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Címlap" sheetId="1" state="visible" r:id="rId2"/>
    <sheet name="Immateriális" sheetId="2" state="visible" r:id="rId3"/>
    <sheet name="Tárgyi eszköz" sheetId="3" state="visible" r:id="rId4"/>
    <sheet name="Értékpapírok" sheetId="4" state="visible" r:id="rId5"/>
    <sheet name="ÉP tételes BUD" sheetId="5" state="visible" r:id="rId6"/>
    <sheet name="ÉP tételes DIM" sheetId="6" state="visible" r:id="rId7"/>
    <sheet name="Pénzeszközök" sheetId="7" state="visible" r:id="rId8"/>
    <sheet name="Pénzeszközök ÉK" sheetId="8" state="visible" r:id="rId9"/>
    <sheet name="Tagdíjkövetelés_31" sheetId="9" state="visible" r:id="rId10"/>
    <sheet name="Áthózodó td követelés" sheetId="10" state="visible" r:id="rId11"/>
    <sheet name="Ktgvetési kiut igények_362" sheetId="11" state="visible" r:id="rId12"/>
    <sheet name="Egyéb követelés" sheetId="12" state="visible" r:id="rId13"/>
    <sheet name="Tagokkal szembeni követelés" sheetId="13" state="visible" r:id="rId14"/>
    <sheet name="Aktív elhatárolás" sheetId="14" state="visible" r:id="rId15"/>
    <sheet name="Tartaléktőke" sheetId="15" state="visible" r:id="rId16"/>
    <sheet name="Mérleg szerinti eredmény" sheetId="16" state="visible" r:id="rId17"/>
    <sheet name="Műk CT" sheetId="17" state="visible" r:id="rId18"/>
    <sheet name="Fedezeti ct" sheetId="18" state="visible" r:id="rId19"/>
    <sheet name="Fedezeti analitika" sheetId="19" state="visible" r:id="rId20"/>
    <sheet name="Likviditási tart" sheetId="20" state="visible" r:id="rId21"/>
    <sheet name="Függő CT" sheetId="21" state="visible" r:id="rId22"/>
    <sheet name="MNF" sheetId="22" state="visible" r:id="rId23"/>
    <sheet name="Tagokkal sz. köt" sheetId="23" state="visible" r:id="rId24"/>
    <sheet name="Szállítókkal szembeni köt" sheetId="24" state="visible" r:id="rId25"/>
    <sheet name="Egyéb kötelezettségek" sheetId="25" state="visible" r:id="rId26"/>
    <sheet name="Tagokkal sz. köt (2)" sheetId="26" state="visible" r:id="rId27"/>
    <sheet name="Azonosítatlan" sheetId="27" state="visible" r:id="rId28"/>
    <sheet name="Régi függő leltár" sheetId="28" state="visible" r:id="rId29"/>
    <sheet name="APEH függő leltár" sheetId="29" state="visible" r:id="rId30"/>
    <sheet name="Passzív elhat" sheetId="30" state="visible" r:id="rId31"/>
  </sheets>
  <definedNames>
    <definedName function="false" hidden="false" localSheetId="19" name="_xlnm.Print_Area" vbProcedure="false">'Likviditási tart'!$A$1:$D$41</definedName>
    <definedName function="false" hidden="false" localSheetId="15" name="_xlnm.Print_Area" vbProcedure="false">'Mérleg szerinti eredmény'!$A$1:$E$96</definedName>
    <definedName function="false" hidden="false" localSheetId="29" name="_xlnm.Print_Area" vbProcedure="false">'Passzív elhat'!$A$1:$D$47</definedName>
    <definedName function="false" hidden="false" localSheetId="7" name="_xlnm.Print_Area" vbProcedure="false">'Pénzeszközök ÉK'!$A$1:$C$26</definedName>
    <definedName function="false" hidden="false" localSheetId="23" name="_xlnm.Print_Area" vbProcedure="false">'Szállítókkal szembeni köt'!$A$1:$E$45</definedName>
    <definedName function="false" hidden="false" localSheetId="25" name="_xlnm.Print_Area" vbProcedure="false">'Tagokkal sz. köt (2)'!$A$1:$E$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67" uniqueCount="18971">
  <si>
    <t xml:space="preserve">VÉGLEGES VAGYONLELTÁR </t>
  </si>
  <si>
    <t xml:space="preserve">Pénztár neve: </t>
  </si>
  <si>
    <t xml:space="preserve">Budapest Országos Kötelező Magánnyugdíjpénztár</t>
  </si>
  <si>
    <t xml:space="preserve">(mint jogutód Pénztár)</t>
  </si>
  <si>
    <t xml:space="preserve">Adószám:</t>
  </si>
  <si>
    <t xml:space="preserve">18088201-1-41</t>
  </si>
  <si>
    <t xml:space="preserve">Cím:</t>
  </si>
  <si>
    <t xml:space="preserve">1138 Budapest Váci út 193.</t>
  </si>
  <si>
    <t xml:space="preserve">Készült: Budapest, 2012. augusztus 31.</t>
  </si>
  <si>
    <t xml:space="preserve">Leltározó:</t>
  </si>
  <si>
    <t xml:space="preserve">Ujj Mónika</t>
  </si>
  <si>
    <t xml:space="preserve">Leltár ellenőr:</t>
  </si>
  <si>
    <t xml:space="preserve">Darvas Gabriella</t>
  </si>
  <si>
    <t xml:space="preserve">Leltár felelős:</t>
  </si>
  <si>
    <t xml:space="preserve">Repa Ágnes</t>
  </si>
  <si>
    <t xml:space="preserve">VÉGLEGES VAGYONLELTÁR</t>
  </si>
  <si>
    <t xml:space="preserve">11. Immateriális javak</t>
  </si>
  <si>
    <t xml:space="preserve">111 Vagyoni értékű jogok</t>
  </si>
  <si>
    <t xml:space="preserve">Megnevezés</t>
  </si>
  <si>
    <t xml:space="preserve">Mennyiség (db)</t>
  </si>
  <si>
    <t xml:space="preserve">Bruttó érték (111)</t>
  </si>
  <si>
    <t xml:space="preserve">Halmozott értékcsökkenés          (119)</t>
  </si>
  <si>
    <t xml:space="preserve">Nettó érték (11)</t>
  </si>
  <si>
    <t xml:space="preserve">Szoftver NYIR maradv.ért.</t>
  </si>
  <si>
    <t xml:space="preserve">Szoftver NYÍR 2008.</t>
  </si>
  <si>
    <t xml:space="preserve">CARINE-SW-CHL lic.3 db</t>
  </si>
  <si>
    <t xml:space="preserve">ADOBE Acrobat 9 1 db</t>
  </si>
  <si>
    <t xml:space="preserve">Kulcs-Bér kompakt szoftver</t>
  </si>
  <si>
    <t xml:space="preserve">Szoftver fejlesztés (GEN)</t>
  </si>
  <si>
    <t xml:space="preserve">Összesen:</t>
  </si>
  <si>
    <t xml:space="preserve">112 Vagyoni értékű jog</t>
  </si>
  <si>
    <t xml:space="preserve">OEM Microsoft Office 2007</t>
  </si>
  <si>
    <t xml:space="preserve">GB DDR2 MEMÓRAI</t>
  </si>
  <si>
    <t xml:space="preserve">OEM Windows XP op rend</t>
  </si>
  <si>
    <t xml:space="preserve">Immateriális javak összesen:</t>
  </si>
  <si>
    <t xml:space="preserve">Budapest, 2012. augusztus 31.</t>
  </si>
  <si>
    <t xml:space="preserve">A/II.</t>
  </si>
  <si>
    <t xml:space="preserve">Tárgyi eszközök</t>
  </si>
  <si>
    <t xml:space="preserve">A/II/3.</t>
  </si>
  <si>
    <t xml:space="preserve">Gépek, berendezések, felszerelések, járművek</t>
  </si>
  <si>
    <t xml:space="preserve">Bruttó érték</t>
  </si>
  <si>
    <t xml:space="preserve">Értékcsökkenés</t>
  </si>
  <si>
    <t xml:space="preserve">Nettó érték</t>
  </si>
  <si>
    <t xml:space="preserve">Tolóajtós rátét szekrény</t>
  </si>
  <si>
    <t xml:space="preserve">Tolóajtós szekrény</t>
  </si>
  <si>
    <t xml:space="preserve">Irattári salgó polc</t>
  </si>
  <si>
    <t xml:space="preserve">Motiva 01 kombi asztal</t>
  </si>
  <si>
    <t xml:space="preserve">Görgős konténer</t>
  </si>
  <si>
    <t xml:space="preserve">Motiva tárgyaló asztal</t>
  </si>
  <si>
    <t xml:space="preserve">Nyitott rátétpolc</t>
  </si>
  <si>
    <t xml:space="preserve">Munkaszék</t>
  </si>
  <si>
    <t xml:space="preserve">Vendégszék</t>
  </si>
  <si>
    <t xml:space="preserve">Adagoló</t>
  </si>
  <si>
    <t xml:space="preserve">HP laser jet nyomtató</t>
  </si>
  <si>
    <t xml:space="preserve">Canon L 220 lézer fax</t>
  </si>
  <si>
    <t xml:space="preserve">Canon IR1022 dig más</t>
  </si>
  <si>
    <t xml:space="preserve">DO 755SF számítógép 4 db</t>
  </si>
  <si>
    <t xml:space="preserve">Mouse LOG M305 1 db</t>
  </si>
  <si>
    <t xml:space="preserve">Billentyűzet, egér 1 db</t>
  </si>
  <si>
    <t xml:space="preserve">Kétajtós szekrény</t>
  </si>
  <si>
    <t xml:space="preserve">Nyitott polc</t>
  </si>
  <si>
    <t xml:space="preserve">Görgős konténer 3 db</t>
  </si>
  <si>
    <t xml:space="preserve">Fali fogas</t>
  </si>
  <si>
    <t xml:space="preserve">Sedus Astra g szék 6 db</t>
  </si>
  <si>
    <t xml:space="preserve">Sedus Wien g szék 1 db</t>
  </si>
  <si>
    <t xml:space="preserve">Kursiva asztal</t>
  </si>
  <si>
    <t xml:space="preserve">Kapcsolt asztal</t>
  </si>
  <si>
    <t xml:space="preserve">Kursiva kombi asztal</t>
  </si>
  <si>
    <t xml:space="preserve">Cisco IP Phone 3 db</t>
  </si>
  <si>
    <t xml:space="preserve">Bepolcoz 213276 polc+szerelés</t>
  </si>
  <si>
    <t xml:space="preserve">Főfotó 0303/001/25326 telefon</t>
  </si>
  <si>
    <t xml:space="preserve">Dim.bizt. 43/2010 szerver+gép ért.</t>
  </si>
  <si>
    <t xml:space="preserve"> </t>
  </si>
  <si>
    <t xml:space="preserve">A) III.   BEFEKTETETT PÉNZÜGYI ESZKÖZÖK</t>
  </si>
  <si>
    <t xml:space="preserve">Befektetett eszközök:</t>
  </si>
  <si>
    <t xml:space="preserve">Nettó beszerzési érték</t>
  </si>
  <si>
    <t xml:space="preserve">Értékelési különbözet</t>
  </si>
  <si>
    <t xml:space="preserve">Bruttó piaci érték</t>
  </si>
  <si>
    <t xml:space="preserve">1      Egyéb tartós részesedések</t>
  </si>
  <si>
    <t xml:space="preserve">3.a.  Kötvények:</t>
  </si>
  <si>
    <t xml:space="preserve">3.b.  Állampapírok</t>
  </si>
  <si>
    <t xml:space="preserve">3.c.  Befektetési jegyek:</t>
  </si>
  <si>
    <t xml:space="preserve">3.d. Jelzáloglevelek:</t>
  </si>
  <si>
    <t xml:space="preserve">17-es főkönyvi számlák összesen:</t>
  </si>
  <si>
    <t xml:space="preserve">B) III.   ÉRTÉKPAPÍROK</t>
  </si>
  <si>
    <t xml:space="preserve">Forgóeszközök:</t>
  </si>
  <si>
    <t xml:space="preserve">1.    Egyéb részesedések:</t>
  </si>
  <si>
    <t xml:space="preserve">2.a.  Kötvények:</t>
  </si>
  <si>
    <t xml:space="preserve">2.b.  Kincstárjegyek és más állampapírok</t>
  </si>
  <si>
    <t xml:space="preserve">2.c.  Befektetési jegyek:</t>
  </si>
  <si>
    <t xml:space="preserve">2.d.  Jelzáloglevelek:</t>
  </si>
  <si>
    <t xml:space="preserve">2.e.  Egyéb értékpapírok:</t>
  </si>
  <si>
    <t xml:space="preserve">37-es főkönyvi számlák összesen:</t>
  </si>
  <si>
    <t xml:space="preserve">Értékpapírok összesen:</t>
  </si>
  <si>
    <t xml:space="preserve">B) III.4.    Határidős ügyletek értékelési különbözete</t>
  </si>
  <si>
    <t xml:space="preserve">3717    Határidős ügyletek értékelési különbözete</t>
  </si>
  <si>
    <t xml:space="preserve">BefPortfolioNevAZ</t>
  </si>
  <si>
    <t xml:space="preserve">BefUgyletParAZ</t>
  </si>
  <si>
    <t xml:space="preserve">BefParNevAZ</t>
  </si>
  <si>
    <t xml:space="preserve">BefEszkozAZ</t>
  </si>
  <si>
    <t xml:space="preserve">BefEszkozMegnevez</t>
  </si>
  <si>
    <t xml:space="preserve">BefEszkozISINkod</t>
  </si>
  <si>
    <t xml:space="preserve">BefEszkozBKMegn</t>
  </si>
  <si>
    <t xml:space="preserve">BefKeszletBeszAZ</t>
  </si>
  <si>
    <t xml:space="preserve">BefKeszletBeszDat</t>
  </si>
  <si>
    <t xml:space="preserve">BefKeszletCtMegn</t>
  </si>
  <si>
    <t xml:space="preserve">Mny</t>
  </si>
  <si>
    <t xml:space="preserve">NevErt</t>
  </si>
  <si>
    <t xml:space="preserve">NettoBesz</t>
  </si>
  <si>
    <t xml:space="preserve">BruttoBesz</t>
  </si>
  <si>
    <t xml:space="preserve">ElhKamat</t>
  </si>
  <si>
    <t xml:space="preserve">ErtVeszt</t>
  </si>
  <si>
    <t xml:space="preserve">ErtNov</t>
  </si>
  <si>
    <t xml:space="preserve">DevArfVeszt</t>
  </si>
  <si>
    <t xml:space="preserve">DevArfNyer</t>
  </si>
  <si>
    <t xml:space="preserve">Ertkul</t>
  </si>
  <si>
    <t xml:space="preserve">NyitoNyilvErt</t>
  </si>
  <si>
    <t xml:space="preserve">NettoBeDev</t>
  </si>
  <si>
    <t xml:space="preserve">Klasszikus</t>
  </si>
  <si>
    <t xml:space="preserve">BB Alap</t>
  </si>
  <si>
    <t xml:space="preserve">2014/C</t>
  </si>
  <si>
    <t xml:space="preserve">HU0000402193</t>
  </si>
  <si>
    <t xml:space="preserve">belföldi</t>
  </si>
  <si>
    <t xml:space="preserve">fedezeti</t>
  </si>
  <si>
    <t xml:space="preserve">2020/A</t>
  </si>
  <si>
    <t xml:space="preserve">HU0000402235</t>
  </si>
  <si>
    <t xml:space="preserve">2016/C</t>
  </si>
  <si>
    <t xml:space="preserve">HU0000402318</t>
  </si>
  <si>
    <t xml:space="preserve">2013/E</t>
  </si>
  <si>
    <t xml:space="preserve">HU0000402466</t>
  </si>
  <si>
    <t xml:space="preserve">2022/A</t>
  </si>
  <si>
    <t xml:space="preserve">HU0000402524</t>
  </si>
  <si>
    <t xml:space="preserve">D120822</t>
  </si>
  <si>
    <t xml:space="preserve">HU0000518543</t>
  </si>
  <si>
    <t xml:space="preserve">D120801</t>
  </si>
  <si>
    <t xml:space="preserve">HU0000518915</t>
  </si>
  <si>
    <t xml:space="preserve">MNB120704</t>
  </si>
  <si>
    <t xml:space="preserve">HU0000624119</t>
  </si>
  <si>
    <t xml:space="preserve">MNB120711</t>
  </si>
  <si>
    <t xml:space="preserve">HU0000624127</t>
  </si>
  <si>
    <t xml:space="preserve">Kiegyensúlyozott</t>
  </si>
  <si>
    <t xml:space="preserve">Magyar Telecom Részvény</t>
  </si>
  <si>
    <t xml:space="preserve">HU0000073507</t>
  </si>
  <si>
    <t xml:space="preserve">MOL Rt. Részvény</t>
  </si>
  <si>
    <t xml:space="preserve">HU0000068952</t>
  </si>
  <si>
    <t xml:space="preserve">Richter Gedeon Rt. részvény</t>
  </si>
  <si>
    <t xml:space="preserve">HU0000067624</t>
  </si>
  <si>
    <t xml:space="preserve">2017/A</t>
  </si>
  <si>
    <t xml:space="preserve">HU0000402037</t>
  </si>
  <si>
    <t xml:space="preserve">OTP Rt. részvény (100Ft)</t>
  </si>
  <si>
    <t xml:space="preserve">HU0000061726</t>
  </si>
  <si>
    <t xml:space="preserve">SPDR S&amp;P 500 DEPOSITARY RECEIPT</t>
  </si>
  <si>
    <t xml:space="preserve">US78462F1030</t>
  </si>
  <si>
    <t xml:space="preserve">külföldi</t>
  </si>
  <si>
    <t xml:space="preserve">2015/A</t>
  </si>
  <si>
    <t xml:space="preserve">HU0000402268</t>
  </si>
  <si>
    <t xml:space="preserve">ISHARES JAPAN INDEX FUND ETF</t>
  </si>
  <si>
    <t xml:space="preserve">US4642868487</t>
  </si>
  <si>
    <t xml:space="preserve">PFIZER</t>
  </si>
  <si>
    <t xml:space="preserve">US7170811035</t>
  </si>
  <si>
    <t xml:space="preserve">2017/B</t>
  </si>
  <si>
    <t xml:space="preserve">HU0000402375</t>
  </si>
  <si>
    <t xml:space="preserve">DAX EX ETF</t>
  </si>
  <si>
    <t xml:space="preserve">DE0005933931</t>
  </si>
  <si>
    <t xml:space="preserve">Market Vectors Agribusiness</t>
  </si>
  <si>
    <t xml:space="preserve">US57060U6055</t>
  </si>
  <si>
    <t xml:space="preserve">ISHARES GLOBAL CONSUMER DISCRET</t>
  </si>
  <si>
    <t xml:space="preserve">US4642887453</t>
  </si>
  <si>
    <t xml:space="preserve">ISHARES TRUST GLBL TECH SECTOR</t>
  </si>
  <si>
    <t xml:space="preserve">US4642872919</t>
  </si>
  <si>
    <t xml:space="preserve">SPONS ADR</t>
  </si>
  <si>
    <t xml:space="preserve">US91912E1055</t>
  </si>
  <si>
    <t xml:space="preserve">NAP INGATLAN BEF.ALAP</t>
  </si>
  <si>
    <t xml:space="preserve">HU0000706981</t>
  </si>
  <si>
    <t xml:space="preserve">Amex Financial Select Sector SPDR</t>
  </si>
  <si>
    <t xml:space="preserve">US81369Y6059</t>
  </si>
  <si>
    <t xml:space="preserve">Ishares Trust HS</t>
  </si>
  <si>
    <t xml:space="preserve">US4642873255</t>
  </si>
  <si>
    <t xml:space="preserve">DB-X TRACKERS MSCI VORLD E</t>
  </si>
  <si>
    <t xml:space="preserve">LU0274208692</t>
  </si>
  <si>
    <t xml:space="preserve">POWERSHSRES TRUST S</t>
  </si>
  <si>
    <t xml:space="preserve">US73935A1043</t>
  </si>
  <si>
    <t xml:space="preserve">ISHARES MSCI EMERGING MARK új</t>
  </si>
  <si>
    <t xml:space="preserve">US4642872349</t>
  </si>
  <si>
    <t xml:space="preserve">ALTRIA GROUP INC</t>
  </si>
  <si>
    <t xml:space="preserve">US02209S1033</t>
  </si>
  <si>
    <t xml:space="preserve">J.P.MORGAN CHASE § CO</t>
  </si>
  <si>
    <t xml:space="preserve">US46625H1005</t>
  </si>
  <si>
    <t xml:space="preserve">APPLE COMPUTER</t>
  </si>
  <si>
    <t xml:space="preserve">US0378331005</t>
  </si>
  <si>
    <t xml:space="preserve">Transocean Inc. Com.</t>
  </si>
  <si>
    <t xml:space="preserve">CH0048265513</t>
  </si>
  <si>
    <t xml:space="preserve">Lyxor ETF MSCI WORLD</t>
  </si>
  <si>
    <t xml:space="preserve">FR0010315770</t>
  </si>
  <si>
    <t xml:space="preserve">Bank of America</t>
  </si>
  <si>
    <t xml:space="preserve">US0605051046</t>
  </si>
  <si>
    <t xml:space="preserve">GOOGLE</t>
  </si>
  <si>
    <t xml:space="preserve">US38259P5089</t>
  </si>
  <si>
    <t xml:space="preserve">VISA INC</t>
  </si>
  <si>
    <t xml:space="preserve">US92826C8394</t>
  </si>
  <si>
    <t xml:space="preserve">FORD MOTOR CO /COM STK</t>
  </si>
  <si>
    <t xml:space="preserve">US3453708600</t>
  </si>
  <si>
    <t xml:space="preserve">VOLKSWAGEN AG NON. VPRF NPV</t>
  </si>
  <si>
    <t xml:space="preserve">DE0007664039</t>
  </si>
  <si>
    <t xml:space="preserve">ALTEO 2014/D</t>
  </si>
  <si>
    <t xml:space="preserve">HU0000349055</t>
  </si>
  <si>
    <t xml:space="preserve">British American Tobacco</t>
  </si>
  <si>
    <t xml:space="preserve">GB0002875804</t>
  </si>
  <si>
    <t xml:space="preserve">DIAGEO PLC</t>
  </si>
  <si>
    <t xml:space="preserve">GB0002374006</t>
  </si>
  <si>
    <t xml:space="preserve">Ishares Dow Jones Select Dividend Index F.</t>
  </si>
  <si>
    <t xml:space="preserve">US4642871689</t>
  </si>
  <si>
    <t xml:space="preserve">MARKET VEKTORS VIETNAM ETF</t>
  </si>
  <si>
    <t xml:space="preserve">US57060U7616</t>
  </si>
  <si>
    <t xml:space="preserve">Ishares Russell 2000 Index Fund</t>
  </si>
  <si>
    <t xml:space="preserve">US4642876555</t>
  </si>
  <si>
    <t xml:space="preserve">IBM</t>
  </si>
  <si>
    <t xml:space="preserve">US4592001014</t>
  </si>
  <si>
    <t xml:space="preserve">UNITEDHEALTH GROUP INC</t>
  </si>
  <si>
    <t xml:space="preserve">US91324P1021</t>
  </si>
  <si>
    <t xml:space="preserve">USA TREASURY  3.1255%  15/02/2042 (BB)</t>
  </si>
  <si>
    <t xml:space="preserve">US912810QU51</t>
  </si>
  <si>
    <t xml:space="preserve">SAMSUNG COMMON GDR</t>
  </si>
  <si>
    <t xml:space="preserve">US7960508882</t>
  </si>
  <si>
    <t xml:space="preserve">Növekedési</t>
  </si>
  <si>
    <t xml:space="preserve">CLOVERIE 2006-15</t>
  </si>
  <si>
    <t xml:space="preserve">XS0276533089</t>
  </si>
  <si>
    <t xml:space="preserve">2019/A</t>
  </si>
  <si>
    <t xml:space="preserve">HU0000402433</t>
  </si>
  <si>
    <t xml:space="preserve">FK13NF01</t>
  </si>
  <si>
    <t xml:space="preserve">HU0000345434</t>
  </si>
  <si>
    <t xml:space="preserve">DK2013/01</t>
  </si>
  <si>
    <t xml:space="preserve">HU0000345277</t>
  </si>
  <si>
    <t xml:space="preserve">KLA menő</t>
  </si>
  <si>
    <t xml:space="preserve">elkülönített</t>
  </si>
  <si>
    <t xml:space="preserve">KIE menő</t>
  </si>
  <si>
    <t xml:space="preserve">NÖV menő</t>
  </si>
  <si>
    <t xml:space="preserve">(a 16-134. sorig elrejtve)</t>
  </si>
  <si>
    <t xml:space="preserve">Group01</t>
  </si>
  <si>
    <t xml:space="preserve">Group02</t>
  </si>
  <si>
    <t xml:space="preserve">Group03</t>
  </si>
  <si>
    <t xml:space="preserve">Group04</t>
  </si>
  <si>
    <t xml:space="preserve">GroupHD</t>
  </si>
  <si>
    <t xml:space="preserve">Order01</t>
  </si>
  <si>
    <t xml:space="preserve">Order02</t>
  </si>
  <si>
    <t xml:space="preserve">OrderID</t>
  </si>
  <si>
    <t xml:space="preserve">BefUgyletPortfKD</t>
  </si>
  <si>
    <t xml:space="preserve">BefEszkozTipusKD</t>
  </si>
  <si>
    <t xml:space="preserve">BefEszkozBkKD</t>
  </si>
  <si>
    <t xml:space="preserve">BefFormaKod</t>
  </si>
  <si>
    <t xml:space="preserve">BefKeszletBeszNapi</t>
  </si>
  <si>
    <t xml:space="preserve">BefKeszletCtKD</t>
  </si>
  <si>
    <t xml:space="preserve">BefKeszletFBKD</t>
  </si>
  <si>
    <t xml:space="preserve">Portfolió: Klasszikus</t>
  </si>
  <si>
    <t xml:space="preserve">GENERALI</t>
  </si>
  <si>
    <t xml:space="preserve">d1</t>
  </si>
  <si>
    <t xml:space="preserve">2013/D</t>
  </si>
  <si>
    <t xml:space="preserve">HU0000402045</t>
  </si>
  <si>
    <t xml:space="preserve">FJ13NF04</t>
  </si>
  <si>
    <t xml:space="preserve">HU0000652037</t>
  </si>
  <si>
    <t xml:space="preserve">g1</t>
  </si>
  <si>
    <t xml:space="preserve">FJ14NF01</t>
  </si>
  <si>
    <t xml:space="preserve">HU0000652383</t>
  </si>
  <si>
    <t xml:space="preserve">2014/D</t>
  </si>
  <si>
    <t xml:space="preserve">HU0000402516</t>
  </si>
  <si>
    <t xml:space="preserve">D130220</t>
  </si>
  <si>
    <t xml:space="preserve">HU0000518865</t>
  </si>
  <si>
    <t xml:space="preserve">Portfolió: Kiegyensúlyozott</t>
  </si>
  <si>
    <t xml:space="preserve">Egis Rt. Részvény</t>
  </si>
  <si>
    <t xml:space="preserve">HU0000053947</t>
  </si>
  <si>
    <t xml:space="preserve">e1</t>
  </si>
  <si>
    <t xml:space="preserve">f5</t>
  </si>
  <si>
    <t xml:space="preserve">ISHARES INDEXCHANGE-DJ EURO STOXX</t>
  </si>
  <si>
    <t xml:space="preserve">DE0005933956</t>
  </si>
  <si>
    <t xml:space="preserve">2023/A</t>
  </si>
  <si>
    <t xml:space="preserve">HU0000402383</t>
  </si>
  <si>
    <t xml:space="preserve">DEUTSCHE BANK AG</t>
  </si>
  <si>
    <t xml:space="preserve">DE0005140008</t>
  </si>
  <si>
    <t xml:space="preserve">e3</t>
  </si>
  <si>
    <t xml:space="preserve">NOKIA</t>
  </si>
  <si>
    <t xml:space="preserve">FI0009000681</t>
  </si>
  <si>
    <t xml:space="preserve">FJ13NF05</t>
  </si>
  <si>
    <t xml:space="preserve">HU0000652151</t>
  </si>
  <si>
    <t xml:space="preserve">ÁLLAMI NYOMDA (új)</t>
  </si>
  <si>
    <t xml:space="preserve">HU0000093257</t>
  </si>
  <si>
    <t xml:space="preserve">Valero Energy</t>
  </si>
  <si>
    <t xml:space="preserve">US91913Y1001</t>
  </si>
  <si>
    <t xml:space="preserve">ISMSCI WORLD</t>
  </si>
  <si>
    <t xml:space="preserve">IE00B0M62Q58</t>
  </si>
  <si>
    <t xml:space="preserve">OTP 5,875</t>
  </si>
  <si>
    <t xml:space="preserve">XS0274147296D</t>
  </si>
  <si>
    <t xml:space="preserve">d5</t>
  </si>
  <si>
    <t xml:space="preserve">Graphisoft Park SE</t>
  </si>
  <si>
    <t xml:space="preserve">HU0000083696D</t>
  </si>
  <si>
    <t xml:space="preserve">ERSTE BANK</t>
  </si>
  <si>
    <t xml:space="preserve">AT0000652011D</t>
  </si>
  <si>
    <t xml:space="preserve">KOMERCNI BAN</t>
  </si>
  <si>
    <t xml:space="preserve">CZ0008019106D</t>
  </si>
  <si>
    <t xml:space="preserve">TFONICA C.R</t>
  </si>
  <si>
    <t xml:space="preserve">CZ0009093209D</t>
  </si>
  <si>
    <t xml:space="preserve">VANGUARD EM</t>
  </si>
  <si>
    <t xml:space="preserve">US9220428588D</t>
  </si>
  <si>
    <t xml:space="preserve">CEZ  (DIM)</t>
  </si>
  <si>
    <t xml:space="preserve">CZ0005112300D</t>
  </si>
  <si>
    <t xml:space="preserve">TEVA</t>
  </si>
  <si>
    <t xml:space="preserve">US8816242098</t>
  </si>
  <si>
    <t xml:space="preserve">SPDR MSCI W</t>
  </si>
  <si>
    <t xml:space="preserve">US78463X8487</t>
  </si>
  <si>
    <t xml:space="preserve">FJ15NF01</t>
  </si>
  <si>
    <t xml:space="preserve">HU0000652425</t>
  </si>
  <si>
    <t xml:space="preserve">UCJB 2020/A</t>
  </si>
  <si>
    <t xml:space="preserve">HU0000652433</t>
  </si>
  <si>
    <t xml:space="preserve">2015/B</t>
  </si>
  <si>
    <t xml:space="preserve">HU0000402482</t>
  </si>
  <si>
    <t xml:space="preserve">d2</t>
  </si>
  <si>
    <t xml:space="preserve">RFV 2014/A</t>
  </si>
  <si>
    <t xml:space="preserve">HU0000346432</t>
  </si>
  <si>
    <t xml:space="preserve">FORTUNA ENT</t>
  </si>
  <si>
    <t xml:space="preserve">NL0009604859</t>
  </si>
  <si>
    <t xml:space="preserve">CIGPANNÓNIA</t>
  </si>
  <si>
    <t xml:space="preserve">HU0000097738</t>
  </si>
  <si>
    <t xml:space="preserve">FIAT SPA</t>
  </si>
  <si>
    <t xml:space="preserve">IT0001976403</t>
  </si>
  <si>
    <t xml:space="preserve">D121017</t>
  </si>
  <si>
    <t xml:space="preserve">HU0000518626</t>
  </si>
  <si>
    <t xml:space="preserve">DBX-TRACKERS EMERGING MARKET</t>
  </si>
  <si>
    <t xml:space="preserve">LU0292107645</t>
  </si>
  <si>
    <t xml:space="preserve">URALKALI GDR</t>
  </si>
  <si>
    <t xml:space="preserve">US91688E2063</t>
  </si>
  <si>
    <t xml:space="preserve">RUSHYDRO RUB</t>
  </si>
  <si>
    <t xml:space="preserve">US4662941057</t>
  </si>
  <si>
    <t xml:space="preserve">Dialóg Konvergencia Részvény</t>
  </si>
  <si>
    <t xml:space="preserve">HU0000706528</t>
  </si>
  <si>
    <t xml:space="preserve">Concorde Részvény Alap</t>
  </si>
  <si>
    <t xml:space="preserve">HU0000702022</t>
  </si>
  <si>
    <t xml:space="preserve">f1</t>
  </si>
  <si>
    <t xml:space="preserve">DIALÓG RVAL</t>
  </si>
  <si>
    <t xml:space="preserve">HU0000706510</t>
  </si>
  <si>
    <t xml:space="preserve">f4</t>
  </si>
  <si>
    <t xml:space="preserve">EST MEDIA NW</t>
  </si>
  <si>
    <t xml:space="preserve">HU0000113261</t>
  </si>
  <si>
    <t xml:space="preserve">SUB FIAT RIS</t>
  </si>
  <si>
    <t xml:space="preserve">IT0004818339</t>
  </si>
  <si>
    <t xml:space="preserve">SUB FIAT SPA</t>
  </si>
  <si>
    <t xml:space="preserve">IT0004817323</t>
  </si>
  <si>
    <t xml:space="preserve">Portfolió: Növekedési</t>
  </si>
  <si>
    <t xml:space="preserve">ERSTE BANK STK</t>
  </si>
  <si>
    <t xml:space="preserve">AT0000652011</t>
  </si>
  <si>
    <t xml:space="preserve">UNIPETROL</t>
  </si>
  <si>
    <t xml:space="preserve">CZ0009091500</t>
  </si>
  <si>
    <t xml:space="preserve">ISHARES MSCI SOUTH KOREA</t>
  </si>
  <si>
    <t xml:space="preserve">US4642867729</t>
  </si>
  <si>
    <t xml:space="preserve">ORCO PROPERTY GP</t>
  </si>
  <si>
    <t xml:space="preserve">LU0122624777</t>
  </si>
  <si>
    <t xml:space="preserve">ARCELOR SA ORD REG SHS</t>
  </si>
  <si>
    <t xml:space="preserve">LU0323134006</t>
  </si>
  <si>
    <t xml:space="preserve">New World Resources BV</t>
  </si>
  <si>
    <t xml:space="preserve">GB00B42CTW68</t>
  </si>
  <si>
    <t xml:space="preserve">RAIFFEISEN INTERNATIONAL BANK HLDG</t>
  </si>
  <si>
    <t xml:space="preserve">AT0000606306</t>
  </si>
  <si>
    <t xml:space="preserve">LUKOIL</t>
  </si>
  <si>
    <t xml:space="preserve">US6778621044</t>
  </si>
  <si>
    <t xml:space="preserve">DANUBIUS DEM</t>
  </si>
  <si>
    <t xml:space="preserve">HU0000074067</t>
  </si>
  <si>
    <t xml:space="preserve">ISHARES MSCI EMERGING MARK</t>
  </si>
  <si>
    <t xml:space="preserve">US4642872349D</t>
  </si>
  <si>
    <t xml:space="preserve">GENERALI ABSZOLÚT HOZAM SZÁRMA</t>
  </si>
  <si>
    <t xml:space="preserve">HU0000706833</t>
  </si>
  <si>
    <t xml:space="preserve">f3</t>
  </si>
  <si>
    <t xml:space="preserve">ISHARES DJ-UBS COMMO SWAP</t>
  </si>
  <si>
    <t xml:space="preserve">DE000A0H0728</t>
  </si>
  <si>
    <t xml:space="preserve">BARCLAYS PLC</t>
  </si>
  <si>
    <t xml:space="preserve">US06738C7781</t>
  </si>
  <si>
    <t xml:space="preserve">POWERSHA DB</t>
  </si>
  <si>
    <t xml:space="preserve">US73935S1050</t>
  </si>
  <si>
    <t xml:space="preserve">QUALCOMM INC</t>
  </si>
  <si>
    <t xml:space="preserve">US7475251036</t>
  </si>
  <si>
    <t xml:space="preserve">Hewlett-Packard (HWP US)</t>
  </si>
  <si>
    <t xml:space="preserve">US4282361033</t>
  </si>
  <si>
    <t xml:space="preserve">RICHTER Átváltható Kötvény</t>
  </si>
  <si>
    <t xml:space="preserve">XS0451905367</t>
  </si>
  <si>
    <t xml:space="preserve">Generali Tripla 5</t>
  </si>
  <si>
    <t xml:space="preserve">HU0000709415</t>
  </si>
  <si>
    <t xml:space="preserve">2028/A</t>
  </si>
  <si>
    <t xml:space="preserve">HU0000402532</t>
  </si>
  <si>
    <t xml:space="preserve">BAIDU INC.</t>
  </si>
  <si>
    <t xml:space="preserve">US0567521085</t>
  </si>
  <si>
    <t xml:space="preserve">CYOU US</t>
  </si>
  <si>
    <t xml:space="preserve">US15911M1071</t>
  </si>
  <si>
    <t xml:space="preserve">ASTALDI SPA</t>
  </si>
  <si>
    <t xml:space="preserve">IT0003261069</t>
  </si>
  <si>
    <t xml:space="preserve">COLGATE</t>
  </si>
  <si>
    <t xml:space="preserve">US1941621039</t>
  </si>
  <si>
    <t xml:space="preserve">ENSCO PLC</t>
  </si>
  <si>
    <t xml:space="preserve">GB00B4VLR192</t>
  </si>
  <si>
    <t xml:space="preserve">FORMFACTOR</t>
  </si>
  <si>
    <t xml:space="preserve">US3463751087</t>
  </si>
  <si>
    <t xml:space="preserve">TMK GDR</t>
  </si>
  <si>
    <t xml:space="preserve">US87260R2013</t>
  </si>
  <si>
    <t xml:space="preserve">POLYUS ADR</t>
  </si>
  <si>
    <t xml:space="preserve">US6781291074</t>
  </si>
  <si>
    <t xml:space="preserve">RENN US</t>
  </si>
  <si>
    <t xml:space="preserve">US7598921028</t>
  </si>
  <si>
    <t xml:space="preserve">SURGUTNGAZ</t>
  </si>
  <si>
    <t xml:space="preserve">US8688612048</t>
  </si>
  <si>
    <t xml:space="preserve">TEXAS INSTR.</t>
  </si>
  <si>
    <t xml:space="preserve">US8825081040</t>
  </si>
  <si>
    <t xml:space="preserve">(a 22-142. sorig elretve)</t>
  </si>
  <si>
    <t xml:space="preserve">38 Pénzeszközök</t>
  </si>
  <si>
    <t xml:space="preserve">Elszámolási betétszámlák</t>
  </si>
  <si>
    <t xml:space="preserve">Klasszikus portfóliós számla</t>
  </si>
  <si>
    <t xml:space="preserve">Bank-06 Likviditási</t>
  </si>
  <si>
    <t xml:space="preserve">APEH behajtások</t>
  </si>
  <si>
    <t xml:space="preserve">Bank-08 Működési</t>
  </si>
  <si>
    <t xml:space="preserve">Átlépő tagok áthozott fedezete</t>
  </si>
  <si>
    <t xml:space="preserve">Föggő portfóliós számla</t>
  </si>
  <si>
    <t xml:space="preserve">Kiegyensúlyozott portfóliós számla</t>
  </si>
  <si>
    <t xml:space="preserve">Növekedési portfóliós számla</t>
  </si>
  <si>
    <t xml:space="preserve">Reálhozam kifizetési számla</t>
  </si>
  <si>
    <t xml:space="preserve">Bank - függő portfólió</t>
  </si>
  <si>
    <t xml:space="preserve">Bank - klasszikus portfolió</t>
  </si>
  <si>
    <t xml:space="preserve">Bank - kiegyensúlyozott portfolió</t>
  </si>
  <si>
    <t xml:space="preserve">Bank - növekedési portfolió</t>
  </si>
  <si>
    <t xml:space="preserve">Bank - működési portfolió</t>
  </si>
  <si>
    <t xml:space="preserve">Bank - likviditási portfolió</t>
  </si>
  <si>
    <t xml:space="preserve">Bank - önellenőrzési pótlék</t>
  </si>
  <si>
    <t xml:space="preserve">Bank - késedelmi pótlék</t>
  </si>
  <si>
    <t xml:space="preserve">Bank - tagi számla ÁKK</t>
  </si>
  <si>
    <t xml:space="preserve">Bank - reálhozam</t>
  </si>
  <si>
    <t xml:space="preserve">Elkülönített betétszámlák</t>
  </si>
  <si>
    <t xml:space="preserve">Letétkezelői alszámla/ HUF klasszikus</t>
  </si>
  <si>
    <t xml:space="preserve">Letétkezelői alszámla/ HUF kiegyensúlyozott</t>
  </si>
  <si>
    <t xml:space="preserve">Letétkezelői alszámla/ HUF növekedési</t>
  </si>
  <si>
    <t xml:space="preserve">Letétkezelői alszámla/ HUF függő</t>
  </si>
  <si>
    <t xml:space="preserve">Letétkezelői alszámla/ HUF klasszikus menő</t>
  </si>
  <si>
    <t xml:space="preserve">Letétkezelői alszámla/ HUF kiegyensúlyozott menő</t>
  </si>
  <si>
    <t xml:space="preserve">Letétkezelői alszámla/ HUF növekedési menő</t>
  </si>
  <si>
    <t xml:space="preserve">Letétkezelői deviza alszámla/ EUR klasszikus</t>
  </si>
  <si>
    <t xml:space="preserve">Letétkezelői deviza alszámla/ EUR kiegyensúlyozott</t>
  </si>
  <si>
    <t xml:space="preserve">Letétkezelői deviza alszámla/ EUR növekedési</t>
  </si>
  <si>
    <t xml:space="preserve">Letétkezelői deviza alszámla/ USD kiegyensúlyozott</t>
  </si>
  <si>
    <t xml:space="preserve">Letétkezelői deviza alszámla/ USD növekedési</t>
  </si>
  <si>
    <t xml:space="preserve">Letétkezelői deviza alszámla/ PLN</t>
  </si>
  <si>
    <t xml:space="preserve">Letétkezelői deviza alszámla/ CHF</t>
  </si>
  <si>
    <t xml:space="preserve">Letétkezelői deviza alszámla/ GBP kiegyensúlyozott</t>
  </si>
  <si>
    <t xml:space="preserve">Letétkezelői deviza alszámla/ GBP növekedési</t>
  </si>
  <si>
    <t xml:space="preserve">Letétkezelői deviza alszámla/ CHF kiegyensúlyozott</t>
  </si>
  <si>
    <t xml:space="preserve">Letétkezelői deviza alszámla/ CHF növekedési</t>
  </si>
  <si>
    <t xml:space="preserve">Kamatozó betétszámla Kiegyensúlyozott</t>
  </si>
  <si>
    <t xml:space="preserve">Kamatozó betétszámla Növekedési</t>
  </si>
  <si>
    <t xml:space="preserve">Letétkezelői alszámla/ HUF klasszikus Generali</t>
  </si>
  <si>
    <t xml:space="preserve">Letétkezelői alszámla/ HUF kiegyensúlyozott Generali</t>
  </si>
  <si>
    <t xml:space="preserve">Letétkezelői alszámla/ HUF növekedési Generali</t>
  </si>
  <si>
    <t xml:space="preserve">Letétkezelői alszámla/ HUF működési technikai</t>
  </si>
  <si>
    <t xml:space="preserve">Pénzeszközök értékelési különbözete</t>
  </si>
  <si>
    <t xml:space="preserve">387 Pénzeszközök értékelési különbözete</t>
  </si>
  <si>
    <t xml:space="preserve">klasszikus</t>
  </si>
  <si>
    <t xml:space="preserve">kiegyensúlyozott</t>
  </si>
  <si>
    <t xml:space="preserve">növekedési</t>
  </si>
  <si>
    <t xml:space="preserve">függő</t>
  </si>
  <si>
    <t xml:space="preserve">Pénzeszközök ÉK nem portfóliós</t>
  </si>
  <si>
    <t xml:space="preserve">Mindösszesen</t>
  </si>
  <si>
    <t xml:space="preserve">Tagdíjkövetelések</t>
  </si>
  <si>
    <t xml:space="preserve">311. Tagokkal szembeni kötelezettség</t>
  </si>
  <si>
    <t xml:space="preserve">312. Pénztártagok helyett mások által átvállalt tagdíjkövetelés</t>
  </si>
  <si>
    <t xml:space="preserve">313. Tagdíjkiegészítés követelések</t>
  </si>
  <si>
    <t xml:space="preserve">316. Pénztártagokkal szembeni egyéb követelések</t>
  </si>
  <si>
    <t xml:space="preserve">317-es számlák</t>
  </si>
  <si>
    <t xml:space="preserve">31-es főkönyvi számlák összesen</t>
  </si>
  <si>
    <t xml:space="preserve">Ebből tagdíjkövetelés összege</t>
  </si>
  <si>
    <t xml:space="preserve">Ebből kötelezettségek között kimutatott</t>
  </si>
  <si>
    <t xml:space="preserve">Azonosító</t>
  </si>
  <si>
    <t xml:space="preserve">Pénztártag neve, címe</t>
  </si>
  <si>
    <t xml:space="preserve">Tartozik</t>
  </si>
  <si>
    <t xml:space="preserve">Követel</t>
  </si>
  <si>
    <t xml:space="preserve">Egyenleg</t>
  </si>
  <si>
    <t xml:space="preserve">Kovács Lajos,  H   1068 Budapest Király u. 106. 4/6.</t>
  </si>
  <si>
    <t xml:space="preserve">Kiss István,  H   1094 Budapest Tűzoltó u. 87. I/1</t>
  </si>
  <si>
    <t xml:space="preserve">Fogarasi Krauss Tamás,  H   8226 Alsóörs Gárdonyi Géza u. 2.</t>
  </si>
  <si>
    <t xml:space="preserve">Szombati István,  H   1066 Budapest Zichy Jenő u. 41. Fsz. 2.</t>
  </si>
  <si>
    <t xml:space="preserve">Vass Barna,  H   1046 BUDAPEST Leiningen K. u 33</t>
  </si>
  <si>
    <t xml:space="preserve">Hajagos István,  H   6000 Kecskemét Babér u.1.</t>
  </si>
  <si>
    <t xml:space="preserve">Horváth Mihály,  H   2613 RÁD Madách u.7,</t>
  </si>
  <si>
    <t xml:space="preserve">Nagy Zoltán János,  H   1032 BUDAPEST Kiscelli u.68, 4/11,</t>
  </si>
  <si>
    <t xml:space="preserve">Varga Tamás,  H   3161 KISHARTYÁN Dózsa u.23.</t>
  </si>
  <si>
    <t xml:space="preserve">Németh Zoltán,  H   1153 Budapest Eötvös u. 68.</t>
  </si>
  <si>
    <t xml:space="preserve">Deutsch Tibor,  H   1076 Budapest Garay u. 9. 1/14.</t>
  </si>
  <si>
    <t xml:space="preserve">Gondola Zoltán,  H   1094 Budapest Páva utca 19. 5.em.2.</t>
  </si>
  <si>
    <t xml:space="preserve">Kisfaludi András,  H   1016 Budapest Fém u. 3/b. 1. em. 8.</t>
  </si>
  <si>
    <t xml:space="preserve">Suba Zoltán,  H   1188 Budapest Póth Irén u. 27/A</t>
  </si>
  <si>
    <t xml:space="preserve">Barna Sándor Tamás,  H   8929 Pölöske Petőfi Sándor u.180.</t>
  </si>
  <si>
    <t xml:space="preserve">Hermán József,  H   8083 Csákvár Kenderesi u.20.</t>
  </si>
  <si>
    <t xml:space="preserve">Bokor György,  H   2132 Göd Család u. 27.</t>
  </si>
  <si>
    <t xml:space="preserve">Dorozsmai Péter,  H   1038 Budapest Rókahegyi út 25.</t>
  </si>
  <si>
    <t xml:space="preserve">Kertész Károly Mihály,  H   1145 Budapest Pétervárad u. 1. II/1.</t>
  </si>
  <si>
    <t xml:space="preserve">Tóth Lajos,  H   1025 Budapest Pálvölgyi u.35.</t>
  </si>
  <si>
    <t xml:space="preserve">Medvik Pál,  H   2612 KOSD Bocskai u. 17.</t>
  </si>
  <si>
    <t xml:space="preserve">Blazevic Gábor,  H   3326 Ostoros Egri úti lakópark 41.</t>
  </si>
  <si>
    <t xml:space="preserve">Bangó László Attila,  H   1201 Budapest Baba u.61.fsz.6.</t>
  </si>
  <si>
    <t xml:space="preserve">Béres Sándor,  H   1087 Budapest Salgótarjáni u. 15/3.</t>
  </si>
  <si>
    <t xml:space="preserve">Réti Sándor,  H   2080 PILISJÁSZFALU Állomás utca 9-11.</t>
  </si>
  <si>
    <t xml:space="preserve">Kékesi Tamás,  H   1107 BUDAPEST Bihari u 4/A   fsz 1</t>
  </si>
  <si>
    <t xml:space="preserve">Németh Sándor,  H   1162 Budapest Damjanich u. 6.</t>
  </si>
  <si>
    <t xml:space="preserve">Papp László,  H   8900 ZALAEGERSZEG Nemzetőr út 2. 4/10.</t>
  </si>
  <si>
    <t xml:space="preserve">Bognár János,  H   8000 SZÉKESFEHÉRVÁR Krasznai út 5.</t>
  </si>
  <si>
    <t xml:space="preserve">Széll Gábor,  H   1038 Budapest Düne u.3.</t>
  </si>
  <si>
    <t xml:space="preserve">Barnabás András Gábor,  H   1124 Budapest Thoman István u. 13/b  1/1.</t>
  </si>
  <si>
    <t xml:space="preserve">Mócza István,  H   6044 Hetényegyháza Belsőnyír 256/b.</t>
  </si>
  <si>
    <t xml:space="preserve">Pálfi Gyula,  H   8900 Zalaegerszeg Napsugár u. 31.</t>
  </si>
  <si>
    <t xml:space="preserve">Lisztmayer István,  H   7027 Paks-Dunakömlőd Szabadság u. 14.</t>
  </si>
  <si>
    <t xml:space="preserve">Vég Pál,  H   9085 Pázmándfalu Rákóczi Telep 43.</t>
  </si>
  <si>
    <t xml:space="preserve">Hodák Sándor,  H   8800 Nagykanizsa Csokonai u. 6. 2/1.</t>
  </si>
  <si>
    <t xml:space="preserve">Divinszki Ferenc,  H   1105 Budapest Téglavető út 24. III/9.</t>
  </si>
  <si>
    <t xml:space="preserve">Érsek Lajos,  H   3580 Tiszaújváros Bethlen Gábor u.16. 3/13.</t>
  </si>
  <si>
    <t xml:space="preserve">Ozsvár Lajos,  H   8000 Székesfehérvár Poprádi u. 19.</t>
  </si>
  <si>
    <t xml:space="preserve">Nagy Zoltán,  H   1055 BUDAPEST Bajcsy Zs. Út 72. fsz.1.</t>
  </si>
  <si>
    <t xml:space="preserve">Jamrik László,  H   1165 Budapest Nyílvessző u. 4.</t>
  </si>
  <si>
    <t xml:space="preserve">Buza Ernő,  H   8060 Mór Álmos Vezér u. 50.</t>
  </si>
  <si>
    <t xml:space="preserve">Virág Károly,  H   1042 Budapest Liszt Ferenc u. 29. 1. em. 1.</t>
  </si>
  <si>
    <t xml:space="preserve">Lukács Gábor,  H   2100 Gödöllő Fenyves köz 14.</t>
  </si>
  <si>
    <t xml:space="preserve">Horváth Tamás Lajos,  H   9400 Sopron VAS GEREBEN UTCA 51</t>
  </si>
  <si>
    <t xml:space="preserve">Fritz Ádám,  H   2400 Dunaújváros Móricz Zs. u.  2/E.</t>
  </si>
  <si>
    <t xml:space="preserve">Patocskai Gábor András,  H   6000 KECSKEMÉT Fazekas M.u.14.IV.12.</t>
  </si>
  <si>
    <t xml:space="preserve">Kendli László,  H   8851 Gyékényes Petőfi u. 159</t>
  </si>
  <si>
    <t xml:space="preserve">Kiss György,  H   3909 MÁD Rózsa u. 10.</t>
  </si>
  <si>
    <t xml:space="preserve">Gergely László,  H   1111 Budapest Karinthy Frigyes út 25. I.em.6.</t>
  </si>
  <si>
    <t xml:space="preserve">Gáti György Tamás,  H   1055 Budapest Markó u. 1/a. 6/3.</t>
  </si>
  <si>
    <t xml:space="preserve">Pizvor Róbert,  H   8700 Marcali Honvéd u. 4.</t>
  </si>
  <si>
    <t xml:space="preserve">Gombás László,  H   1221 Budapest Tanító u. 17/A.</t>
  </si>
  <si>
    <t xml:space="preserve">Bizsók Miklós,  H   8900 ZALAEGERSZEG Juhász Gyula utca 54</t>
  </si>
  <si>
    <t xml:space="preserve">Molnár Zoltán Gábor,  H   2644 Borsosberény Petőfi út 97</t>
  </si>
  <si>
    <t xml:space="preserve">Kundl Vilmos,  H   8000 Székesfehérvár Bátky Zs.u. 10. 3/7.</t>
  </si>
  <si>
    <t xml:space="preserve">Benkovics Zsolt Péter,  H   2400 Dunaújváros Hajnal u. 12. I/1.</t>
  </si>
  <si>
    <t xml:space="preserve">Pongrácz Csaba,  H   9012 Győr Aba Sámuel út. 30.</t>
  </si>
  <si>
    <t xml:space="preserve">Bakk Mihály,  H   2330 Dunaharaszti Határ u. 111.</t>
  </si>
  <si>
    <t xml:space="preserve">Marton László,  H   8749 Zalakaros Gesztenye U 33</t>
  </si>
  <si>
    <t xml:space="preserve">Rodek István,  H   8865 TÓTSZENTMÁRTON Arany J. út 21.</t>
  </si>
  <si>
    <t xml:space="preserve">Pigler Tamás József,  H   8200 Veszprém Fűzfa u. 15.</t>
  </si>
  <si>
    <t xml:space="preserve">Valuch Tibor,  H   4032 Debrecen Sántha K u.60.</t>
  </si>
  <si>
    <t xml:space="preserve">Kónya Miklós,  H   8900 Zalaegerszeg Nemzetőr u. 32/c. I/04</t>
  </si>
  <si>
    <t xml:space="preserve">Lantos Zoltán,  H   1037 Budapest Jablonka u. 89/a</t>
  </si>
  <si>
    <t xml:space="preserve">Verebi Imre,  H   2310 SZIGETSZENTMIKLÓS Feketerigó u. 6.</t>
  </si>
  <si>
    <t xml:space="preserve">Dömény Zoltán,  H   7030 Paks Kilátó u. 5.</t>
  </si>
  <si>
    <t xml:space="preserve">Réti Attila,  H   1141 Budapest Szilágysomlyó u. 34.</t>
  </si>
  <si>
    <t xml:space="preserve">Ullaga György,  H   3580 Tiszaújváros Bocskai út 20.</t>
  </si>
  <si>
    <t xml:space="preserve">Barna Róbert László,  H   7431 Juta Latinka Sándor.u.7.</t>
  </si>
  <si>
    <t xml:space="preserve">Tóth Gábor,  H   1148 Budapest Fogarasi út 8 3/11</t>
  </si>
  <si>
    <t xml:space="preserve">Kecskés Attila,  H   2120 Dunakeszi Ungvár u. 7.</t>
  </si>
  <si>
    <t xml:space="preserve">Kovács Róbert,  H   2092 Budakeszi Reviczki u.84/a</t>
  </si>
  <si>
    <t xml:space="preserve">Jelinek László Tibor,  H   8000 Székesfehérvár Kodolányi u. 10.II.8.</t>
  </si>
  <si>
    <t xml:space="preserve">Máthé Tibor,  H   7634 Pécs Platán u. 27.</t>
  </si>
  <si>
    <t xml:space="preserve">Szadai Sándor Attila,  H   1136 Budapest Pannónia u.10.1/1.</t>
  </si>
  <si>
    <t xml:space="preserve">Lakner Gyula,  H   8881 Sormás Arany J. u. 24.</t>
  </si>
  <si>
    <t xml:space="preserve">Dömötör Róbert,  H   1164 BUDAPEST Négylovas u. 13.</t>
  </si>
  <si>
    <t xml:space="preserve">Farkas Imre,  H   1171 Budapest Lemberg u. 182/b</t>
  </si>
  <si>
    <t xml:space="preserve">Lacza András,  H   3849 Forró Fő u. 48.</t>
  </si>
  <si>
    <t xml:space="preserve">Tállai Tamás Ottó,  H   3508 Miskolc Síp utca 2.</t>
  </si>
  <si>
    <t xml:space="preserve">Borbíró Barnabás,  H   1172 Budapest Drégelypalánk u. 5.</t>
  </si>
  <si>
    <t xml:space="preserve">Tóth László,  H   2440 Százhalombatta Vörösmarty Mihály u. 48/A. fsz.1.</t>
  </si>
  <si>
    <t xml:space="preserve">Bacskó Péter Konrád,  H   2660 Balassagyarmat Mártírok útja  59.</t>
  </si>
  <si>
    <t xml:space="preserve">Dr.Sneider János László,  H   2151 Fót Kalász u. 4.</t>
  </si>
  <si>
    <t xml:space="preserve">Gacsádi István,  H   1063 BUDAPEST Szív u. 16.3./34.</t>
  </si>
  <si>
    <t xml:space="preserve">Rabi László,  H   2721 Pilis Almáskert u.10.</t>
  </si>
  <si>
    <t xml:space="preserve">Hujber Zoltán,  H   2800 Tatabánya Határ út 17. 1/3.</t>
  </si>
  <si>
    <t xml:space="preserve">Somogyi Tamás,  H   5000 Szolnok Jászkürt út 20. 3/11.</t>
  </si>
  <si>
    <t xml:space="preserve">Horváth Zsolt Tamás,  H   8960 Lenti Ady Endre u.3</t>
  </si>
  <si>
    <t xml:space="preserve">Kiss László,  H   2030 Érd Platánfa u. 41.</t>
  </si>
  <si>
    <t xml:space="preserve">Jenei József,  H   2837 VÉRTESSZŐLŐS Sólyom u.2.</t>
  </si>
  <si>
    <t xml:space="preserve">Jakabovics Zoltán,  H   2600 Vác Levél u. 5. I/9.</t>
  </si>
  <si>
    <t xml:space="preserve">Szányel Zoltán,  H   1163 Budapest Sashalmi sétány 12.</t>
  </si>
  <si>
    <t xml:space="preserve">Moldován Ákos,  H   2097 Pilisborosjenő Erdő u. 10.</t>
  </si>
  <si>
    <t xml:space="preserve">Petroff Zoltán Miklós,  H   1045 Budapest Zichy Mihály u. 3. III/17.</t>
  </si>
  <si>
    <t xml:space="preserve">Egri Péter Imre,  H   1164 Budapest Rózsalevél u.47.</t>
  </si>
  <si>
    <t xml:space="preserve">Ajtony Csaba,  H   1222 Budapest Katáng utca 9.</t>
  </si>
  <si>
    <t xml:space="preserve">Grőbler Tamás,  H   1114 Budapest Ulászló u. 21. 6/1.</t>
  </si>
  <si>
    <t xml:space="preserve">Pécsi Zoltán,  H   6413 Kunfehértó Szabadság tér 12.</t>
  </si>
  <si>
    <t xml:space="preserve">Misefay Tibor János,  H   1055 Budapest Falk Miksa u. 7. IV/21.</t>
  </si>
  <si>
    <t xml:space="preserve">Tóth Szabolcs,  H   3200 Gyöngyös Farkas Tamás u. 8. 3/16.</t>
  </si>
  <si>
    <t xml:space="preserve">Sebestyen Attila,  H   4090 POLGÁR Mikes Kelemen út 19.</t>
  </si>
  <si>
    <t xml:space="preserve">Csitkovics István,  H   2096 Üröm Görgey utca 25.</t>
  </si>
  <si>
    <t xml:space="preserve">Rózsár Dániel,  H   2500 Esztergom Esze Tamás u. 22.</t>
  </si>
  <si>
    <t xml:space="preserve">Kiszel István,  H   1118 Budapest Menedékesu.3.D ép. 1lph.2.em.4.a.</t>
  </si>
  <si>
    <t xml:space="preserve">László Sándor,  H   1138 Budapest Dagály u. 13-14 1.lph.1.em.6.</t>
  </si>
  <si>
    <t xml:space="preserve">Vígh Zoltán,  H   1164 Budapest Olló u. 28. fsz. 2.</t>
  </si>
  <si>
    <t xml:space="preserve">Bolyós Ferenc,  H   1047 BUDAPEST Bródy I. u.15. 2/7.</t>
  </si>
  <si>
    <t xml:space="preserve">Zámbori Mihály,  H   1119 Budapest Bikszádi út 46. I./1.</t>
  </si>
  <si>
    <t xml:space="preserve">Nagy Attila,  H   8095 Pákozd Akácfa u. 4.</t>
  </si>
  <si>
    <t xml:space="preserve">Rejtő Gábor,  H   3524 Miskolc Mednyánszky L. u. 8. 2/1.</t>
  </si>
  <si>
    <t xml:space="preserve">Szekeres András,  H   8900 Zalaegerszeg Vizslaparki út 25. 9/70.</t>
  </si>
  <si>
    <t xml:space="preserve">Dobák Attila,  H   1137 Budapest Pozonyi út 41. 5. em. 1.</t>
  </si>
  <si>
    <t xml:space="preserve">Szép Sándor,  H   8900 Zalaegerszeg Mártírok u. 69.3/11.</t>
  </si>
  <si>
    <t xml:space="preserve">Ladvánszky Zsolt Attila,  H   6724 Szeged Sárosi u.3/A</t>
  </si>
  <si>
    <t xml:space="preserve">Herédi Zoltán,  H   1171 Budapest Zsoltina köz 4/2.</t>
  </si>
  <si>
    <t xml:space="preserve">Ábrahám Péter,  H   1048 Budapest Marosújvár u. 3. 1em/3</t>
  </si>
  <si>
    <t xml:space="preserve">Herbszt László,  H   2310 Szigetszentmiklós Nyár u. 5.</t>
  </si>
  <si>
    <t xml:space="preserve">Juhász Pál Tibor,  H   1088 Budapest Rákóczi út 27/B. 7. em. 1.</t>
  </si>
  <si>
    <t xml:space="preserve">Szilassy Dénes,  H   1026 Budapest Fenyves lejtő 14.</t>
  </si>
  <si>
    <t xml:space="preserve">Zahorán Ákos,  H   2094 Nagykovácsi Zsíroshegyi köz 4.</t>
  </si>
  <si>
    <t xml:space="preserve">Lovász Csaba,  H   3586 Sajóörös Zrinyi Miklós út 67.</t>
  </si>
  <si>
    <t xml:space="preserve">Farkas Tibor,  H   1157 Budapest Páskompark 5. 10/58</t>
  </si>
  <si>
    <t xml:space="preserve">Szabó Sándor,  H   1045 Budapest Klára u. 83.</t>
  </si>
  <si>
    <t xml:space="preserve">Hornos Pál,  H   2614 Penc Petőfi u. 3.</t>
  </si>
  <si>
    <t xml:space="preserve">Berkó Tamás,  H   1051 Budapest Október 6. u. 5. I/4.</t>
  </si>
  <si>
    <t xml:space="preserve">Molnár Attila,  H   2890 Tata Budai Nagy Antal u. 22</t>
  </si>
  <si>
    <t xml:space="preserve">Göblyös Flórián,  H   1115 Budapest Etele út 34/a. III/21.</t>
  </si>
  <si>
    <t xml:space="preserve">Kis Csaba József,  H   1192 Budapest Corvin körút 29.</t>
  </si>
  <si>
    <t xml:space="preserve">Almási Tamás,  H   2314 Halásztelek Vörösmarty Mihály u. 31.</t>
  </si>
  <si>
    <t xml:space="preserve">Kiss Tibor,  H   2112 Veresegyház Óvoda u. 3/A</t>
  </si>
  <si>
    <t xml:space="preserve">Németh Károly,  H   9012 Győr-Ménfőcsanak Hóvirág u. 46. 1. em. 2.</t>
  </si>
  <si>
    <t xml:space="preserve">Gaál Róbert,  H   1035 Budapest Veder u.6. 4.em. 11.</t>
  </si>
  <si>
    <t xml:space="preserve">Szebeni Péter Zalán,  H   3527 MISKOLC Bajcsy-Zs. E. u. 1. 3/2.</t>
  </si>
  <si>
    <t xml:space="preserve">Krassói Péter,  H   1194 BUDAPEST Brassó u. 32/A.</t>
  </si>
  <si>
    <t xml:space="preserve">Simon Tibor,  H   9200 MOSONMAGYARÓVÁR Mosonyi M. u. 29. 1. em. 2.</t>
  </si>
  <si>
    <t xml:space="preserve">Gál Zsolt,  H   8000 Székesfehérvár Sarló u. 14. V/31.</t>
  </si>
  <si>
    <t xml:space="preserve">Kovács Róbert,  H   2628 Szob Ady Endre út 15. II/12.</t>
  </si>
  <si>
    <t xml:space="preserve">Vaskovics Tibor,  H   2600 Vác Harkály u. 8. I/1.</t>
  </si>
  <si>
    <t xml:space="preserve">Juhász András,  H   2013 Pomáz Szarkaláb u.8.</t>
  </si>
  <si>
    <t xml:space="preserve">Kósa-Tóth Zoltán,  H   3580 Tiszaújváros Árpád út. 35. 1/3.</t>
  </si>
  <si>
    <t xml:space="preserve">Mag András Zoltán,  H   7400 Kaposvár Virág u.14/A 3/2</t>
  </si>
  <si>
    <t xml:space="preserve">Kerekes László,  H   1048 BUDAPEST Körösbánya u. 12.</t>
  </si>
  <si>
    <t xml:space="preserve">Zéman Zoltán,  H   3400 Mezőkövesd Váci M. u. 23.</t>
  </si>
  <si>
    <t xml:space="preserve">Karabecsny József,  H   1034 Budapest Bécsi út 88-90. Fsz.12.</t>
  </si>
  <si>
    <t xml:space="preserve">Tolnai Gábor,  H   8111 Seregélyes József Attila u. 14.</t>
  </si>
  <si>
    <t xml:space="preserve">Szalai László,  H   5600 Békéscsaba Hold u. 11/1.</t>
  </si>
  <si>
    <t xml:space="preserve">Grauer Zoltán Tamás,  H   1063 Budapest Kmety György u.15.3/2.</t>
  </si>
  <si>
    <t xml:space="preserve">Torjay Gábor,  H   7700 MOHÁCS Virág u.25,</t>
  </si>
  <si>
    <t xml:space="preserve">Suta Sándor,  H   2800 Tatabánya Sárberki út 8.</t>
  </si>
  <si>
    <t xml:space="preserve">Benkő Péter Pál,  H   1118 Budapest Csikihegyek utca 7.fsz. 1.</t>
  </si>
  <si>
    <t xml:space="preserve">Szűcs Lajos,  H   2310 Szigetszentmiklós Szent Miklós u. 3/B. II/9.</t>
  </si>
  <si>
    <t xml:space="preserve">Zergi András,  H   2119 Pécel Petőfi u. 24/D</t>
  </si>
  <si>
    <t xml:space="preserve">Strausz György Gábor,  H   1032 Budapest Szőlő u. 94. 7. em. 39.</t>
  </si>
  <si>
    <t xml:space="preserve">Varga Kálmán,  H   1112 Budapest Tóberek u.6.</t>
  </si>
  <si>
    <t xml:space="preserve">Szontág István Tamás,  H   2085 Pilisvörösvár Szabadság út 106.</t>
  </si>
  <si>
    <t xml:space="preserve">Nagypál Viktor,  H   1136 BUDAPEST Tátra utca 25. 4. em. 2.</t>
  </si>
  <si>
    <t xml:space="preserve">Babós Attila Sándor,  H   1188 Budapest Címer u. 156.</t>
  </si>
  <si>
    <t xml:space="preserve">Borza Zoltán,  H   3580 Tiszaújváros Lévai József u. 46.</t>
  </si>
  <si>
    <t xml:space="preserve">Gyurkovics Péter Tibor,  H   1075 Budapest Rumbach S. u. 7. 2/43.</t>
  </si>
  <si>
    <t xml:space="preserve">Máté László,  H   1183 BUDAPEST Örs u.12.</t>
  </si>
  <si>
    <t xml:space="preserve">Belovics György,  H   2085 Pilisvörösvár Sas u. 12.</t>
  </si>
  <si>
    <t xml:space="preserve">Bartal Róbert Csaba,  H   4445 Nagycserkesz Vasvári Pál u. 119.</t>
  </si>
  <si>
    <t xml:space="preserve">Orbán János Róbert,  H   2112 Veresegyház Fészekjrakó u. 20/C.</t>
  </si>
  <si>
    <t xml:space="preserve">Horváth László,  H   1071 Budapest Damjanich u. 8-10. 1. em. 7</t>
  </si>
  <si>
    <t xml:space="preserve">Bozsó Zoltán Antal,  H   1137 Budapest Szent István krt. 12.</t>
  </si>
  <si>
    <t xml:space="preserve">Timár László,  H   2220 Vecsés Hunyadi u.3.</t>
  </si>
  <si>
    <t xml:space="preserve">Fürész Csaba,  H   8000 SZÉKESFEHÉRVÁR Nagyszombati út. 24.</t>
  </si>
  <si>
    <t xml:space="preserve">Török Ferenc,  H   8000 Székesfehérvár Erkel F. u. 2/b. 3/3.</t>
  </si>
  <si>
    <t xml:space="preserve">Szűcs Imre,  H   3531 Miskolc Győri Kapu 52. Fszt. 2.</t>
  </si>
  <si>
    <t xml:space="preserve">Májer Csaba,  H   2100 Gödöllő Buzogány u. 9/A.</t>
  </si>
  <si>
    <t xml:space="preserve">Lejtovitz László,  H   1139 Budapest Papp  K. u.12. 2.em.64. B.</t>
  </si>
  <si>
    <t xml:space="preserve">Mészáros Csaba József,  H   1061 Budapest Káldy Gy.u 6.II.em 2.</t>
  </si>
  <si>
    <t xml:space="preserve">Németh Zoltán,  H   8800 Nagykanizsa Ady Endre u, 35 G. Lh 2. em. 61</t>
  </si>
  <si>
    <t xml:space="preserve">Nagy Zoltán,  H   1025 Budapest Csalán u. 26.</t>
  </si>
  <si>
    <t xml:space="preserve">Makszin Mátyás,  H   1031 Budapest Vitorla u. 19. 4/9.</t>
  </si>
  <si>
    <t xml:space="preserve">Kelemen Gábor,  H   3100 Salgótarján Arany J U 19</t>
  </si>
  <si>
    <t xml:space="preserve">Slezák Zsolt,  H   1122 Budapest Gaál József 36/B.</t>
  </si>
  <si>
    <t xml:space="preserve">Nagy Zoltán,  H   2072 ZSÁMBÉK CSILLAGERDŐ U. 35.</t>
  </si>
  <si>
    <t xml:space="preserve">Imre Zoltán,  H   1118 Budapest Csiki-hegyek u. 14. 4/13.</t>
  </si>
  <si>
    <t xml:space="preserve">Kálmánchey Zoltán,  H   4400 Nyíregyháza Rózsa út 31.</t>
  </si>
  <si>
    <t xml:space="preserve">Kocsis Ferenc,  H   3580 Tiszaújváros Örösi út 105. fsz. 1.</t>
  </si>
  <si>
    <t xml:space="preserve">Süle Zoltán Tibor,  H   2120 Dunakeszi Barátság u. 11.2/12.</t>
  </si>
  <si>
    <t xml:space="preserve">Mandeville Rudolf,  H   2096 Üröm Kárókatona u. 64.</t>
  </si>
  <si>
    <t xml:space="preserve">Darabánt Béla,  H   2300 Ráckeve Új u. 4.</t>
  </si>
  <si>
    <t xml:space="preserve">Árvai Attila,  H   8121 Tác Petőfi Sándor út 6/1.</t>
  </si>
  <si>
    <t xml:space="preserve">Nagy Béla,  H   1061 Budapest Székely M. u. 8. 2/14/A.</t>
  </si>
  <si>
    <t xml:space="preserve">Császár László Lajos,  H   3243 Bodony Petőfi S. u. 58.</t>
  </si>
  <si>
    <t xml:space="preserve">Ágoston Tibor Béla,  H   2600 Vác Szentgyörgyi Albert u.13.</t>
  </si>
  <si>
    <t xml:space="preserve">Hruskó Csaba,  H   8095 Pákozd Vörösmarty u. 2/a.</t>
  </si>
  <si>
    <t xml:space="preserve">Zsohár Imre,  H   8868 Letenye Szent Imre Herceg u. 88</t>
  </si>
  <si>
    <t xml:space="preserve">Majnik Szabolcs András,  H   8640 Fonyód Harmatos u. 16.</t>
  </si>
  <si>
    <t xml:space="preserve">Pataki István,  H   1141 Budapest Jerney u.46. 2.em.3.</t>
  </si>
  <si>
    <t xml:space="preserve">Bene István,  H   8900 ZALAEGERSZEG Alsóerdei út 5/D 2/7.</t>
  </si>
  <si>
    <t xml:space="preserve">Papp József,  H   3586 Sajóörös Széchenyi út 38.</t>
  </si>
  <si>
    <t xml:space="preserve">Mrsán Marcell,  H   1136 Budapest Pannónia u. 4.    2/5</t>
  </si>
  <si>
    <t xml:space="preserve">Bodnár Tamás Sándor,  H   1147 Budapest Fűrész u. 62. A. 3.em. 7.</t>
  </si>
  <si>
    <t xml:space="preserve">Kühne Csaba,  H   1163 BUDAPEST Vulkán u. 5.</t>
  </si>
  <si>
    <t xml:space="preserve">Gera Sándor,  H   3580 Tiszaújváros Bartók út 4.VII/4</t>
  </si>
  <si>
    <t xml:space="preserve">Módly Zoltán László,  H   1123 Budapest Csörsz u. 5. III/2.</t>
  </si>
  <si>
    <t xml:space="preserve">Pillók Attila,  H   1052 Budapest Petőfi Sándor u. 6. IV/4/a.</t>
  </si>
  <si>
    <t xml:space="preserve">Haász András,  H   1063 Budapest Szondi u.54 4/5</t>
  </si>
  <si>
    <t xml:space="preserve">Lődy József,  H   2064 Csabdi Béke u. 75.</t>
  </si>
  <si>
    <t xml:space="preserve">Szabady Zsolt,  H   1046 BUDAPEST Mikszáth K. u. 48.</t>
  </si>
  <si>
    <t xml:space="preserve">Abai Róbert,  H   7754 Bóly Hunyadi u. 4.</t>
  </si>
  <si>
    <t xml:space="preserve">Nagy Tibor Tamás,  H   3580 Tiszaújváros Vasvári Pál u. 11.</t>
  </si>
  <si>
    <t xml:space="preserve">Orosz János,  H   3580 Tiszaújváros Szent István út 13 1. em. 2.</t>
  </si>
  <si>
    <t xml:space="preserve">Róth Dénes,  H   1031 Budapest Torma K . u. 3. III/11</t>
  </si>
  <si>
    <t xml:space="preserve">Kállai Sándor Zsolt,  H   2051 Biatorbágy Megyfa u. 9.</t>
  </si>
  <si>
    <t xml:space="preserve">Illés András Gyula,  H   8600 Siófok Küszhegyi út17</t>
  </si>
  <si>
    <t xml:space="preserve">Pálóczi Zsolt,  H   4032 DEBRECEN Jerikó u 6   7/44</t>
  </si>
  <si>
    <t xml:space="preserve">Kutnyák Gyula,  H   3300 Eger Mátyás Király út 79/B 1/1.</t>
  </si>
  <si>
    <t xml:space="preserve">Salamon Gergely,  H   2120 Dunakeszi Tábor u. 12.</t>
  </si>
  <si>
    <t xml:space="preserve">Lipcsei Timót Norbert,  H   1139 Budapest Petneházy u. 38-42./A/5/8.</t>
  </si>
  <si>
    <t xml:space="preserve">Kácsor Zsolt,  H   3300 Eger Malomárok u. 34.fsz.1.</t>
  </si>
  <si>
    <t xml:space="preserve">Polyák István,  H   1031 Budapest Mácsonya u. 21.</t>
  </si>
  <si>
    <t xml:space="preserve">Korcsmár Attila,  H   1043 Budapest Kassai u. 11. 6/33.</t>
  </si>
  <si>
    <t xml:space="preserve">Máró István,  H   1131 Budapest Reitter F. u. 165-167. 1. em. 8.</t>
  </si>
  <si>
    <t xml:space="preserve">Dajka Levente Zsolt,  H   2100 Gödöllő Mohács u. 20.</t>
  </si>
  <si>
    <t xml:space="preserve">Szabó Sándor,  H   1212 Budapest Maros u. 27.</t>
  </si>
  <si>
    <t xml:space="preserve">Tőke László Ottó,  H   1134 Budapest Taksony u. 14 A.lh. 2. em. 11.</t>
  </si>
  <si>
    <t xml:space="preserve">Iklódi Zoltán,  H   4130 Derecske Jókai u.3.</t>
  </si>
  <si>
    <t xml:space="preserve">Somogyi Tamás,  H   1116 Budapest Kubikos u.11.</t>
  </si>
  <si>
    <t xml:space="preserve">Aranyi Ferenc,  H   2092 Budakeszi Jegenye u. 3.</t>
  </si>
  <si>
    <t xml:space="preserve">Nyitrai György,  H   1155 BUDAPEST Vág u. 104.</t>
  </si>
  <si>
    <t xml:space="preserve">Tángli András,  H   2400 Dunaújváros Petőfi liget 4. I/3.</t>
  </si>
  <si>
    <t xml:space="preserve">Jasó Gábor,  H   2760 NAGYKÁTA Mária u. 24.</t>
  </si>
  <si>
    <t xml:space="preserve">Horváth Péter,  H   2131 Göd Erdész u 39.</t>
  </si>
  <si>
    <t xml:space="preserve">Nagy Lajos,  H   2317 Szigetcsép Szőlőtelep 34</t>
  </si>
  <si>
    <t xml:space="preserve">Orosz Nándor,  H   2161 Csomád Liget u. 16.</t>
  </si>
  <si>
    <t xml:space="preserve">Rácz Róbert,  H   3586 Sajóörös Attila út.12.</t>
  </si>
  <si>
    <t xml:space="preserve">Kátai Zsolt,  H   1204 BUDAPEST Ritka u. 3. I/5.</t>
  </si>
  <si>
    <t xml:space="preserve">Borbély Tamás,  H   9028 GYŐR Szabadi u. 10. II/12.</t>
  </si>
  <si>
    <t xml:space="preserve">Meiszterics Szabolcs,  H   4700 Mátészalka Váci Mihály u.3.</t>
  </si>
  <si>
    <t xml:space="preserve">Csengery László,  H   2091 Etyek Boti út 3.</t>
  </si>
  <si>
    <t xml:space="preserve">Tatár-Kis Péter,  H   2660 Balassagyarmat Ipolyáró u. 2. A lh 3. em. 2</t>
  </si>
  <si>
    <t xml:space="preserve">Fehér István,  H   1011 Budapest Mária tér 5. 1.em. 6.</t>
  </si>
  <si>
    <t xml:space="preserve">Kovács József,  H   3529 MISKOLC Derkovits M. utca 48. fsz. 1.</t>
  </si>
  <si>
    <t xml:space="preserve">Szabó Ferenc,  H   2400 Dunaújváros Erkel Kert 19. I/2.</t>
  </si>
  <si>
    <t xml:space="preserve">Molnárka György,  H   1106 Budapest Halas u. 26.</t>
  </si>
  <si>
    <t xml:space="preserve">Járosi Tamás,  H   8800 Nagykanizsa Babóchay u. 29.</t>
  </si>
  <si>
    <t xml:space="preserve">Vidor Tamás,  H   1038 Budapest Hegesztő u.2/A.</t>
  </si>
  <si>
    <t xml:space="preserve">Róth Attila,  H   7400 Kaposvár Huba vezér u.5.</t>
  </si>
  <si>
    <t xml:space="preserve">Varga László,  H   2370 Dabas Lakos Dr. u. 25.</t>
  </si>
  <si>
    <t xml:space="preserve">Maukner Krisztián Csanád,  H   2315 Szigethalom Róka u.10</t>
  </si>
  <si>
    <t xml:space="preserve">Bögre Ákos Tibor,  H   8000 Székesfehérvár Bátky Zs. U.7.4.em.10.</t>
  </si>
  <si>
    <t xml:space="preserve">Ambruzs Péter,  H   1098 Budapest Dési H. u. 23. 7/27.</t>
  </si>
  <si>
    <t xml:space="preserve">Bedő Norbert,  H   9023 Győr Kodály Zoltán út 15</t>
  </si>
  <si>
    <t xml:space="preserve">Erdélyi Péter,  H   1161 Budapest Szalmarózsa tér. 9. 4.em.18.</t>
  </si>
  <si>
    <t xml:space="preserve">Takács Péter Tamás,  H   8226 Alsóörs Marx u. 8.</t>
  </si>
  <si>
    <t xml:space="preserve">Vig Attila,  H   2100 Gödöllő Címer u. 12.</t>
  </si>
  <si>
    <t xml:space="preserve">Gerhát András,  H   2151 Fót Sarló u. 14.</t>
  </si>
  <si>
    <t xml:space="preserve">Fehér Ede,  H   2083 Solymár Párkány utca 7.</t>
  </si>
  <si>
    <t xml:space="preserve">Kelemen Róbert,  H   1161 Budapest Budapesti út 18/D.</t>
  </si>
  <si>
    <t xml:space="preserve">Kréz Tibor,  H   6900 Makó Ráday U D2 1/4</t>
  </si>
  <si>
    <t xml:space="preserve">Muszély Péter,  H   1042 Budapest Virág u. 21. 6/37.</t>
  </si>
  <si>
    <t xml:space="preserve">Lévai Richárd,  H   1133 Budapest Esztergomi út 11. A 6/2.</t>
  </si>
  <si>
    <t xml:space="preserve">Vörös Zoltán,  H   6727 Szeged Gerle u.87.</t>
  </si>
  <si>
    <t xml:space="preserve">Krizsán Attila Pál,  H   1165 Budapest Album u. 2/b.</t>
  </si>
  <si>
    <t xml:space="preserve">Kiss László,  H   2089 Telki Margaréta u. 3/b.</t>
  </si>
  <si>
    <t xml:space="preserve">Kutrovátz Gábor,  H   7400 Kaposvár Béke út 55. VIII/1.</t>
  </si>
  <si>
    <t xml:space="preserve">Varga Miklós,  H   3351 Verpelét Lehel u. 7.</t>
  </si>
  <si>
    <t xml:space="preserve">Golyán Szilárd,  H   2660 Balassagyarmat Vak Bottyán u. 13</t>
  </si>
  <si>
    <t xml:space="preserve">Molnár József,  H   2400 Budapest Csillag u.18.</t>
  </si>
  <si>
    <t xml:space="preserve">Fuchs András,  H   9700 Szombathely Zanati út 28/b</t>
  </si>
  <si>
    <t xml:space="preserve">Hackspacher Péter,  H   2300 Ráckeve Ősz u. 22</t>
  </si>
  <si>
    <t xml:space="preserve">Szabó Lajos,  H   2153 FÓT Vörösmarty tér 2,</t>
  </si>
  <si>
    <t xml:space="preserve">Gál Tamás Imre,  H   1105 Budapest Mongol u.8. 3/5.</t>
  </si>
  <si>
    <t xml:space="preserve">Szakács István,  H   1124 BUDAPEST Mártonvölgyi u. 13. 4.</t>
  </si>
  <si>
    <t xml:space="preserve">Horváth Zsolt,  H   8885 Valkonya Fő u. 41.</t>
  </si>
  <si>
    <t xml:space="preserve">Mattyasovszky Zoltán,  H   2310 Szigetszentmiklós Kerektó u. 9. II/20</t>
  </si>
  <si>
    <t xml:space="preserve">Kiszel Dénes,  H   2766 Tápiószele Őrhegy u. 21.</t>
  </si>
  <si>
    <t xml:space="preserve">Marton Balázs,  H   2112 Veresegyház Móricz Zsigmond u. 38.</t>
  </si>
  <si>
    <t xml:space="preserve">Hancsák Károly,  H   5600 Békéscsaba Mandula u. 9.</t>
  </si>
  <si>
    <t xml:space="preserve">Takács István,  H   2053 Herceghalom Árvalányhaj u. 30.</t>
  </si>
  <si>
    <t xml:space="preserve">Horváth András,  H   1163 Budapest Magyarvár u. 34.</t>
  </si>
  <si>
    <t xml:space="preserve">Tóth Gábor,  H   1119 Budapest Hadak útja 6. 14.em. 147.</t>
  </si>
  <si>
    <t xml:space="preserve">Magyar László Attila,  H   1037 Budapest Remete köz 39. fsz.2</t>
  </si>
  <si>
    <t xml:space="preserve">Pallos Tamás,  H   7400 Kaposvár Tallián Gyula u.19/b. 4/3</t>
  </si>
  <si>
    <t xml:space="preserve">Branyiczky Gábor,  H   1105 Budapest Kápolna u. 21. 2. em. 15.</t>
  </si>
  <si>
    <t xml:space="preserve">Berta István,  H   1145 Budapest Torontál u. 51/B 4/1.</t>
  </si>
  <si>
    <t xml:space="preserve">Fintor András,  H   2241 Sülysáp Jakabszállás tanya 11/a.</t>
  </si>
  <si>
    <t xml:space="preserve">Soós István,  H   1043 Budapest Kassai u. 13. IX/56</t>
  </si>
  <si>
    <t xml:space="preserve">Tavali László,  H   1119 Budapest Rátz László u. 9. I/5.</t>
  </si>
  <si>
    <t xml:space="preserve">Szöllősi Attila,  H   8156 Kisláng Dózsa Gy. u. 15.</t>
  </si>
  <si>
    <t xml:space="preserve">Furián Róbert Gábor,  H   7400 Kaposvár Honvéd u. 16/C. 3. em. 11.</t>
  </si>
  <si>
    <t xml:space="preserve">Berényi Szabolcs Gábor,  H   3300 Eger Olasz u. 27. Fszt. 2.</t>
  </si>
  <si>
    <t xml:space="preserve">Szurmai Levente,  H   8200 Veszprém Paál L. út 17. 2/a.</t>
  </si>
  <si>
    <t xml:space="preserve">Kálmánházi István,  H   4234 Szakoly Bercsényi utca 39</t>
  </si>
  <si>
    <t xml:space="preserve">Csik József,  H   2120 Dunakeszi Málnás u.1</t>
  </si>
  <si>
    <t xml:space="preserve">Burgermeister Péter,  H   2626 Nagymaros Fehér- Hegy u. 64.</t>
  </si>
  <si>
    <t xml:space="preserve">Klinger Attila,  H   2428 Dunaújváros Móricz Zs. u. 14.</t>
  </si>
  <si>
    <t xml:space="preserve">Szalay Béla,  H   1141 Budapest Vazul u. 12/b</t>
  </si>
  <si>
    <t xml:space="preserve">Domán Attila,  H   8252 Balatonszepezd Tölgyfa u. 6.</t>
  </si>
  <si>
    <t xml:space="preserve">Ponyi Gábor,  H   1165 Budapest Mátyásdomb tér 1.1/2.</t>
  </si>
  <si>
    <t xml:space="preserve">Boga Miklós Bálint,  H   6724 Szeged Vértói u. 4. 2/6.</t>
  </si>
  <si>
    <t xml:space="preserve">Demeter Gábor,  H   2030 Érd Cankó u.38.</t>
  </si>
  <si>
    <t xml:space="preserve">Szabó László,  H   2030 Érd Aszfaltozó u. 78.</t>
  </si>
  <si>
    <t xml:space="preserve">Maródi Máté,  H   8200 Veszprém Nyárfa út 4</t>
  </si>
  <si>
    <t xml:space="preserve">Tulok Tamás,  H   8900 ZALAEGERSZEG Landorhegyi út 34, 10/62</t>
  </si>
  <si>
    <t xml:space="preserve">Szabó Gábor,  H   2699 Szügy Madách u 16</t>
  </si>
  <si>
    <t xml:space="preserve">Szabó Dénes,  H   4100 Berettyóújfalu Morotva út 1/C</t>
  </si>
  <si>
    <t xml:space="preserve">Ormándlaky Gergely,  H   7634 Pécs Szarkaláb u. 7.</t>
  </si>
  <si>
    <t xml:space="preserve">Lukács Richárd Ádám,  H   2112 Veresegyház Sportföld u. 19/E</t>
  </si>
  <si>
    <t xml:space="preserve">Dernóczi Attila,  H   8500 Pápa Gombkötő utca 5.</t>
  </si>
  <si>
    <t xml:space="preserve">Németh Csaba,  H   2456 Besnyő Belmajori u.11/a</t>
  </si>
  <si>
    <t xml:space="preserve">Dr. Gordos Tamás,  H   1141 Budapest Kalocsai u. 83. fsz/2.</t>
  </si>
  <si>
    <t xml:space="preserve">Wágner Gábor,  H   1107 Budapest Makk u.1. 4/65</t>
  </si>
  <si>
    <t xml:space="preserve">Müller Attila,  H   7623 Pécs Athinay u. 6/c. Fsz. 1.</t>
  </si>
  <si>
    <t xml:space="preserve">Csörgő Tamás,  H   1046 Budapest Szijjgyártó út 2. VII/19.</t>
  </si>
  <si>
    <t xml:space="preserve">Dajka Gábor,  H   3971 Tiszakarád Rákoczi út 22.</t>
  </si>
  <si>
    <t xml:space="preserve">Kovács Péter,  H   9024 Győr Újlak u.18.</t>
  </si>
  <si>
    <t xml:space="preserve">Biró Gábor Sándor,  H   2143 Kistarcsa Vasút u. 21.</t>
  </si>
  <si>
    <t xml:space="preserve">Péntek Arnold Andor,  H   3529 Miskolc Áfonyás u. 15. IX/3.</t>
  </si>
  <si>
    <t xml:space="preserve">Horváth Zoltán Henrik,  H   1108 Budapest Újhegyi út 4/A. A/lh. 7/2.</t>
  </si>
  <si>
    <t xml:space="preserve">Jurgovics Dénes,  H   3347 Balaton Kossuth Lajos út 63.</t>
  </si>
  <si>
    <t xml:space="preserve">Veres Attila,  H   8756 Nagyrécse Bacónakhegy 705/0000.</t>
  </si>
  <si>
    <t xml:space="preserve">Nagy László Gábor,  H   1156 Budapest Kontyfa u. 8. 8/30.</t>
  </si>
  <si>
    <t xml:space="preserve">Simon Dávid,  H   1071 Budapest Dembinszky u. 43</t>
  </si>
  <si>
    <t xml:space="preserve">Kővári Gábor,  H   1118 Budapest Mányoki Ádám u. 6/B.</t>
  </si>
  <si>
    <t xml:space="preserve">Franzony-Szabó László,  H   1143 BUDAPEST Gizella u. 34. 3/1.</t>
  </si>
  <si>
    <t xml:space="preserve">Komláti Zoltán,  H   1141 Budapest Bonyhádi u. 26/A. III/1.</t>
  </si>
  <si>
    <t xml:space="preserve">Máté Mihály,  H   2314 Halásztelek Bolgárkertész u. 92.</t>
  </si>
  <si>
    <t xml:space="preserve">Psimmenos Petros,  H   1025 Budapest Zöldkő u. 27/ a.</t>
  </si>
  <si>
    <t xml:space="preserve">Lehotai Győző,  H   1121 Budapest Árnyas út 15/A.</t>
  </si>
  <si>
    <t xml:space="preserve">Frei Tamás,  H   7400 Kaposvár Kölcsey u. 2.</t>
  </si>
  <si>
    <t xml:space="preserve">Molnár Zoltán,  H   1114 Budapest Könyves György u. 5.</t>
  </si>
  <si>
    <t xml:space="preserve">Szabó Gábor,  H   9700 Szombathely Pozsony u. 28.</t>
  </si>
  <si>
    <t xml:space="preserve">Kovács Ákos Dániel,  H   8840 Csurgó Széchenyi T.6.</t>
  </si>
  <si>
    <t xml:space="preserve">Csák Péter István,  H   6723 Szeged Hajós u. 16/B.</t>
  </si>
  <si>
    <t xml:space="preserve">Török Márton,  H   2000 Szentendre Művész tér 1. 1. Em. 2.</t>
  </si>
  <si>
    <t xml:space="preserve">Galambos Tamás,  H   1048 Budapest Malomvíz u. 2. fsz.1.</t>
  </si>
  <si>
    <t xml:space="preserve">Szabadai Viktor,  H   1133 Budapest Tisza u. 10. fsz.7.</t>
  </si>
  <si>
    <t xml:space="preserve">Katona András Zsolt,  H   7624 Pécs Veres Péter u. 20.</t>
  </si>
  <si>
    <t xml:space="preserve">Székely Tamás,  H   1038 Budapest Temes u.11 E/1</t>
  </si>
  <si>
    <t xml:space="preserve">Pálfy Csaba,  H   1141 Budapest Komócsy u. 15. 2.em. 11.</t>
  </si>
  <si>
    <t xml:space="preserve">Kuklis Krisztián Lajos,  H   2085 Pilisvörösvár Zöldfa u. 10.</t>
  </si>
  <si>
    <t xml:space="preserve">Tóth István,  H   1183 Budapest Ráday Gedeon u.1 A ép. 1. lph.1.em.6.</t>
  </si>
  <si>
    <t xml:space="preserve">Tulok András,  H   8900 Zalaegerszeg Landorhegyi út 34. 10/62.</t>
  </si>
  <si>
    <t xml:space="preserve">Kóka Antal,  H   2094 Nagykovácsi Kolozsvár tér.13.</t>
  </si>
  <si>
    <t xml:space="preserve">Bence Szabolcs,  H   1148 Budapest Kerepesi út. 76/B 1. lh. 7/2.</t>
  </si>
  <si>
    <t xml:space="preserve">Csongrádi Balázs Zoltán,  H   1028 Budapest Patakhegyi u. 83-85. C. ép. III/13.</t>
  </si>
  <si>
    <t xml:space="preserve">Árva Tamás,  H   1074 Budapest Barát u. 4. 2/2.</t>
  </si>
  <si>
    <t xml:space="preserve">Varga Tamás,  H   9024 Győr Nádor u.21.fsz.3</t>
  </si>
  <si>
    <t xml:space="preserve">Zakariás Imre,  H   7064 Budapest Homoktövis u. 108. fsz. 1.</t>
  </si>
  <si>
    <t xml:space="preserve">Faragó Imre,  H   1046 BUDAPEST Külső Szilágyi út 20    2/3</t>
  </si>
  <si>
    <t xml:space="preserve">Kovács László Zsolt,  H   2049 Diósd Kölcsey út. 2.</t>
  </si>
  <si>
    <t xml:space="preserve">Hajdu István László,  H   1119 Budapest Etele út 63. 9/90.</t>
  </si>
  <si>
    <t xml:space="preserve">Farkas Gábor,  H   1112 Budapest Örsöddüllő 1206hrsz</t>
  </si>
  <si>
    <t xml:space="preserve">Péter Csaba,  H   1085 Budapest Somogyi Béla u. 22. 5.</t>
  </si>
  <si>
    <t xml:space="preserve">Lénárt Tibor,  H   1204 Budapest Virág Benedek u. 62. Fsz.1.</t>
  </si>
  <si>
    <t xml:space="preserve">Szikora Attila,  H   2225 Üllő Ady Endre út 21.</t>
  </si>
  <si>
    <t xml:space="preserve">Szatmári Gábor,  H   2040 Budaörs Ifjúság u 10. Fsz.3.</t>
  </si>
  <si>
    <t xml:space="preserve">Dóczi Krisztián,  H   1152 Budapest Szilas park 2. 2/204.</t>
  </si>
  <si>
    <t xml:space="preserve">Kőnig Ferenc,  H   7400 Kaposvár Virág u.74.</t>
  </si>
  <si>
    <t xml:space="preserve">Lázár János,  H   2118 Dány Tavasz u. 26.</t>
  </si>
  <si>
    <t xml:space="preserve">Nemes Dániel,  H   1118 Budapest Ménesi út 17/B II/12.</t>
  </si>
  <si>
    <t xml:space="preserve">Ábrahám József,  H   1039 Budapest Juhász Gyula u. 9. 9/85.</t>
  </si>
  <si>
    <t xml:space="preserve">Botos Károly,  H   4031 DEBRECEN TÓCÓSKERT TÉR 8. 2/14.</t>
  </si>
  <si>
    <t xml:space="preserve">Németh Zsolt,  H   2310 Szigetszentmiklós Szilfa u. 1/a.</t>
  </si>
  <si>
    <t xml:space="preserve">Török Tibor,  H   1124 Budapest Lejtő út 45. 1/2. Em. 02.</t>
  </si>
  <si>
    <t xml:space="preserve">Jávor Csaba,  H   1173 Budapest Kis utca 3 II/11</t>
  </si>
  <si>
    <t xml:space="preserve">Gyimesi Zsolt,  H   1136 Budapest Balzac u.21.1. em. 2 /A.</t>
  </si>
  <si>
    <t xml:space="preserve">Madarász János,  H   3529 Miskolc Testvérvárosok u. 32. 2/1.</t>
  </si>
  <si>
    <t xml:space="preserve">Ujhegyi András,  H   2112 Veresegyház Fészekrakó u. 40.</t>
  </si>
  <si>
    <t xml:space="preserve">Szabó Péter Tamás,  H   2113 Erdőkertes Ady Endre u. 9.</t>
  </si>
  <si>
    <t xml:space="preserve">Nohl Attila Rajmund,  H   1039 Budapest Zrínyi u.43.</t>
  </si>
  <si>
    <t xml:space="preserve">Pusztay András,  H   1136 Budapest Hegedűs Gy. u. 20/A IV/2.</t>
  </si>
  <si>
    <t xml:space="preserve">Ispán Bálint Gábor,  H   2461 Tárnok Vörösmarty u. 63.</t>
  </si>
  <si>
    <t xml:space="preserve">Bogó Tamás,  H   3200 Gyöngyös Körösi Cs.S. u. 9.</t>
  </si>
  <si>
    <t xml:space="preserve">Kerékgyártó Ákos,  H   1118 Budapest Somlói út 60/B.</t>
  </si>
  <si>
    <t xml:space="preserve">Pechtol Attila,  H   2220 Vecsés Bertalan u. 3.</t>
  </si>
  <si>
    <t xml:space="preserve">Varga Csaba,  H   9023 Győr Attila u. 30.</t>
  </si>
  <si>
    <t xml:space="preserve">Szokoli Gábor,  H   2015 Szigetmonostor Árpád u.11</t>
  </si>
  <si>
    <t xml:space="preserve">Polonkai László,  H   2626 Nagymaros Tamási Áron u. 1.</t>
  </si>
  <si>
    <t xml:space="preserve">Király Tamás,  H   3035 Gyöngyöspata Fő u. 62.</t>
  </si>
  <si>
    <t xml:space="preserve">Molnár Attila,  H   2132 Göd Család u. 21.</t>
  </si>
  <si>
    <t xml:space="preserve">Szokoly Ádám,  H   1108 Budapest Korall u. 24.</t>
  </si>
  <si>
    <t xml:space="preserve">Klekner Attila,  H   1048 Budapest Szígyártó u. 6. V/14.</t>
  </si>
  <si>
    <t xml:space="preserve">Szokolik Csaba,  H   2100 Gödöllő Antalhegyi u.15.</t>
  </si>
  <si>
    <t xml:space="preserve">Auth Gábor,  H   1039 Budapest Jendrassik Gy. U. 2. 5. em. 42.</t>
  </si>
  <si>
    <t xml:space="preserve">Tógya Gergely Balázs,  H   1165 Budapest Pilóta u. 22. 4. em.2.</t>
  </si>
  <si>
    <t xml:space="preserve">Rozsnyai Ádám Imre,  H   1145 Budapest Varsó u.17.2.em.9.</t>
  </si>
  <si>
    <t xml:space="preserve">Bitó János,  H   1124 Budapest Istenhegyi út 85/A</t>
  </si>
  <si>
    <t xml:space="preserve">Póczi Lajos,  H   9025 Győr Bercsényi liget 119/A.</t>
  </si>
  <si>
    <t xml:space="preserve">Mayer György,  H   8000 Székesfehérvár Szőlő u. 69.</t>
  </si>
  <si>
    <t xml:space="preserve">Szabó Krisztián,  H   2485 Pákozd Halivadéknevelő 1.</t>
  </si>
  <si>
    <t xml:space="preserve">Török Tamás Zsolt,  H   1112 Budapest Csenger u. 17. Fszt. 1.</t>
  </si>
  <si>
    <t xml:space="preserve">Horváth Gábor,  H   8862 Semjénháza Kossuth Lajos út.8.</t>
  </si>
  <si>
    <t xml:space="preserve">Kovács Tamás,  H   3400 Mezőkövesd Táncsics út 33.</t>
  </si>
  <si>
    <t xml:space="preserve">Horváth Szabolcs,  H   2131 Göd Zúgóárok köz 2.</t>
  </si>
  <si>
    <t xml:space="preserve">Ujvári Levente,  H   1137 Budapest Katona József u.17.2/1.</t>
  </si>
  <si>
    <t xml:space="preserve">Méhes Szilárd,  H   2315 Szigethalom Mű út 78/C/1.</t>
  </si>
  <si>
    <t xml:space="preserve">Szöllősi Csaba,  H   1162 Budapest Fürge u. 13.</t>
  </si>
  <si>
    <t xml:space="preserve">Kovács Gyula,  H   2162 Őrbottyán Vak Bottyán u. 38.</t>
  </si>
  <si>
    <t xml:space="preserve">Zóber András Áron,  H   1146 Budapest Nagybecskerek u. 14. Mf. 1.</t>
  </si>
  <si>
    <t xml:space="preserve">Keresztes Kristóf Dániel,  H   1061 Budapest Paulay Ede utca 3. C. ép. 4/12.</t>
  </si>
  <si>
    <t xml:space="preserve">Helm Gábor,  H   3535 Miskolc Hegyalja út 102.</t>
  </si>
  <si>
    <t xml:space="preserve">Lőrincz Krisztián,  H   2120 Dunakeszi Barátság u. 24. 2/12.</t>
  </si>
  <si>
    <t xml:space="preserve">Bálint Zoltán,  H   2112 Veresegyház Melódia tér 4/1.</t>
  </si>
  <si>
    <t xml:space="preserve">Harangozó Szabolcs,  H   1121 Budapest Magas út hrsz. 008897/9</t>
  </si>
  <si>
    <t xml:space="preserve">Háder József András,  H   8000 Székesfehérvár Corvin sétány 2/D. II/1.</t>
  </si>
  <si>
    <t xml:space="preserve">Debreczeni Zoltán,  H   1133 Budapest Gogol u. 36. 3/2a</t>
  </si>
  <si>
    <t xml:space="preserve">Kustyán Gábor Károly,  H   3529 Miskolc Park u. 10. 2/1</t>
  </si>
  <si>
    <t xml:space="preserve">Borbély Bálint,  H   9232 Darnózseli Ady Endre 12/a.</t>
  </si>
  <si>
    <t xml:space="preserve">Lőrincz Zoltán,  H   2626 Nagymaros Diófa út 35.</t>
  </si>
  <si>
    <t xml:space="preserve">Nagy Andor,  H   1183 Budapest Tass u. 17. fsz. 1.</t>
  </si>
  <si>
    <t xml:space="preserve">Szabó Zoltán,  H   1163 Budapest Cziráki u. 4. Fsz. 1.</t>
  </si>
  <si>
    <t xml:space="preserve">Gódor Mihály,  H   2118 Dány Vásártér u. 46.</t>
  </si>
  <si>
    <t xml:space="preserve">Takács József Péter,  H   7030 Paks Hegyalja u. 6.</t>
  </si>
  <si>
    <t xml:space="preserve">Nagy Gábor,  H   1134 Budapest Csángó u. 24. II/1.</t>
  </si>
  <si>
    <t xml:space="preserve">Butkovics Tamás,  H   1084 Budapest Nagyfuvaros u. 23. 3/29.</t>
  </si>
  <si>
    <t xml:space="preserve">Bárány Attila,  H   2440 Százhalombatta Madách Imre u.4/A.</t>
  </si>
  <si>
    <t xml:space="preserve">Szabó György Péter,  H   1156 Budapest Páskomliget u. 73. 5/20.</t>
  </si>
  <si>
    <t xml:space="preserve">Szőllősy Bálint,  H   2300 Ráckeve Kastély u. 2.</t>
  </si>
  <si>
    <t xml:space="preserve">Egyeki Szabolcs,  H   2225 Üllő Árvácska u. 37.</t>
  </si>
  <si>
    <t xml:space="preserve">Varga Péter,  H   3300 Eger Ráchegy u. 20/D.</t>
  </si>
  <si>
    <t xml:space="preserve">Horváth Róbert,  H   9400 Sopron Mikes Kelmen u. 1-3. II/2.</t>
  </si>
  <si>
    <t xml:space="preserve">Oláh István,  H   6728 Szeged Gyümölcs u. 8.</t>
  </si>
  <si>
    <t xml:space="preserve">Tóth István,  H   4032 Debrecen Jerikó u. 25. 8/58.</t>
  </si>
  <si>
    <t xml:space="preserve">Törő Péter Roland,  H   1182 Budapest Bánffyhunyad u. 22.</t>
  </si>
  <si>
    <t xml:space="preserve">Győri Miklós Viktor,  H   1082 Budapest Leonardo Da Vinci u. 8-10. IX/70.</t>
  </si>
  <si>
    <t xml:space="preserve">Szobotka László,  H   8142 Úrhida Petőfi S. u. 108.</t>
  </si>
  <si>
    <t xml:space="preserve">Baki Zsombor,  H   1023 Budapest Harcsa u. 2. 5. em. 6,</t>
  </si>
  <si>
    <t xml:space="preserve">Csizek Balázs,  H   2310 Szigetszentmiklós Őz u. 10/B.</t>
  </si>
  <si>
    <t xml:space="preserve">Molnár Imre,  H   6200 Kiskőrös Vörösmarty u. 11.</t>
  </si>
  <si>
    <t xml:space="preserve">Gál Dénes,  H   2721 Pilis Vásár u. 23.</t>
  </si>
  <si>
    <t xml:space="preserve">Csizek Tamás,  H   2310 Szigetszentmiklós Őz u. 10/B.</t>
  </si>
  <si>
    <t xml:space="preserve">Lukács András,  H   1172 Budapest Újszilvás u. 7.</t>
  </si>
  <si>
    <t xml:space="preserve">Méhes András,  H   1205 Budapest Rákóczi u. 153-155.</t>
  </si>
  <si>
    <t xml:space="preserve">Király Júlia,  H   1055 Budapest Kossuth L. tér 18. 5.2.</t>
  </si>
  <si>
    <t xml:space="preserve">Akarné Körmendy Teréz,  H   1025 BUDAPEST Zöldkő u. 18/D</t>
  </si>
  <si>
    <t xml:space="preserve">Kapus Józsefné,  H   1034 Budapest Bécsi út 88-90. Fsz. 12.</t>
  </si>
  <si>
    <t xml:space="preserve">Magyari Erika,  H   1038 Budapest Rókahegyi út 25.</t>
  </si>
  <si>
    <t xml:space="preserve">Kovács Istvánné,  H   2648 Patak Rákóczi út 23,</t>
  </si>
  <si>
    <t xml:space="preserve">Csete Ágnes,  H   5008 Szolnok Szerb Antal utca  13.</t>
  </si>
  <si>
    <t xml:space="preserve">Kladler Gabriella,  H   9400 Sopron Frankenburg u. 2.d.</t>
  </si>
  <si>
    <t xml:space="preserve">Katonáné Dr.Balázs Judit,  H   6729 SZEGED Palánkai u. 35.</t>
  </si>
  <si>
    <t xml:space="preserve">Hadabásné Szigethy Gyöngyike Erzsébet,  H   5700 Gyula Kálvin u. 26.</t>
  </si>
  <si>
    <t xml:space="preserve">Németh Zoltánné,  H   1196 Budapest Jókai út 208.</t>
  </si>
  <si>
    <t xml:space="preserve">Szilágyi Éva,  H   3530 MISKOLC Szemere B. u 5.  3/34</t>
  </si>
  <si>
    <t xml:space="preserve">Májer Beáta Kinga,  H   1141 Budapest Cinkotai út 104.II/5.</t>
  </si>
  <si>
    <t xml:space="preserve">Kálmánchelyiné Nagy Anna,  H   1165 Budapest Olga u. 2. 4/2.</t>
  </si>
  <si>
    <t xml:space="preserve">Novák Tünde Mercédesz,  H   9023 Győr Szabolcska utca 17. II/3.</t>
  </si>
  <si>
    <t xml:space="preserve">Ölvediné Megyei Gyöngyi,  H   7478 Bárdudvarnok Váci Mihály u. 21.</t>
  </si>
  <si>
    <t xml:space="preserve">Dóber Valéria,  H   8800 Nagykanizsa Wlassics U 1</t>
  </si>
  <si>
    <t xml:space="preserve">Hegedűsné Bordás Mária,  H   5700 Gyula Rákóczi Ferenc u. 50.</t>
  </si>
  <si>
    <t xml:space="preserve">Suparmadi-Siti Arni Hajnalka,  H   1056 Budapest Fővám tér 4.</t>
  </si>
  <si>
    <t xml:space="preserve">Csontos Éva,  H   1088 Budapest Puskin u. 14-16. 2/17.</t>
  </si>
  <si>
    <t xml:space="preserve">Kovács Éva Margit,  H   2600 Vác Damjanich u. 3.  3. em. 12.</t>
  </si>
  <si>
    <t xml:space="preserve">Neumann Ágnes,  H   1119 Budapest Fogócska u.3.1/5.</t>
  </si>
  <si>
    <t xml:space="preserve">Fialla Marianna,  H   1085 Budapest Rökk Szilárd u. 9. 1/4.</t>
  </si>
  <si>
    <t xml:space="preserve">Molnárné Brinzik Katalin,  H   1223 Budapest Tűzliliom u. 8-12. C.ép.7.lakás</t>
  </si>
  <si>
    <t xml:space="preserve">Stéger Ildikó,  H   8200 VESZPRÉM Diófa u. 5. fszt/1.</t>
  </si>
  <si>
    <t xml:space="preserve">Federits Orsolya Ágnes,  H   1015 Budapest Donáti u. 65. Mf. 4.</t>
  </si>
  <si>
    <t xml:space="preserve">Rabiné Hevér Katalin,  H   2721 Pilis Almáskert u. 10.</t>
  </si>
  <si>
    <t xml:space="preserve">Rácz Györgyike,  H   1094 Budapest Gát utca 24. 1/18.</t>
  </si>
  <si>
    <t xml:space="preserve">Sneiderné Pálfi Judit,  H   2151 Fót Kalász út 4.</t>
  </si>
  <si>
    <t xml:space="preserve">Szabó Ágota Katalin,  H   2462 Martonvásár Fehérvári út 93.</t>
  </si>
  <si>
    <t xml:space="preserve">Varju Ágnes,  H   2089 TELKI Tulipán utca hrsz 556/3</t>
  </si>
  <si>
    <t xml:space="preserve">Kelemenné Peák Ildikó,  H   3100 Salgótarján Arany J u. 19.</t>
  </si>
  <si>
    <t xml:space="preserve">Karaszek Istvánné,  H   1098 Budapest Dési Huber u. 23. IV/16.</t>
  </si>
  <si>
    <t xml:space="preserve">Hegedűs Edina Éva,  H   1162 Budapest Pejkó u. 4.</t>
  </si>
  <si>
    <t xml:space="preserve">Kunczer Lívia,  H   7100 Szekszárd Dózsa Gy. u.1.</t>
  </si>
  <si>
    <t xml:space="preserve">Lantayné Csontos Éva,  H   1161 Budapest Marcell u.21</t>
  </si>
  <si>
    <t xml:space="preserve">Sirató Ildikó,  H   1214 Budapest Nyuszi stny  2 / 8. 1. em. 1.</t>
  </si>
  <si>
    <t xml:space="preserve">Orbánné Szopori Zsuzsanna,  H   1173 Budapest Békás-szoros u. 10/c.</t>
  </si>
  <si>
    <t xml:space="preserve">Tóth Zelma Vera,  H   1074 BUDAPEST SZÖVETSÉG U. 22. III/17.</t>
  </si>
  <si>
    <t xml:space="preserve">Végh Judit Anna,  H   3580 Tiszaújváros Solymoshát u. 4. fsz. I.a.</t>
  </si>
  <si>
    <t xml:space="preserve">Gaál Gabriella,  H   2000 Szentendre Szofrics Pál u. 4.</t>
  </si>
  <si>
    <t xml:space="preserve">Szabóné Somfai Beáta,  H   2600 Vác Lomb u. 5.</t>
  </si>
  <si>
    <t xml:space="preserve">Varró Marietta,  H   2194 Tura Szt.István út 83.</t>
  </si>
  <si>
    <t xml:space="preserve">Mester Mariann,  H   1119 Budapest Bikszádi u.12/b 4/10</t>
  </si>
  <si>
    <t xml:space="preserve">Szekeres Júlia,  H   2760 Nagykáta Fuvaros u. 18.</t>
  </si>
  <si>
    <t xml:space="preserve">Baranyi Anikó,  H   3200 Gyöngyös Jeruzsálem u.4/1. 3/1.</t>
  </si>
  <si>
    <t xml:space="preserve">Simon Zsuzsanna,  H   1143 Budapest Jurisich Miklós u. 18/b. 3/3.</t>
  </si>
  <si>
    <t xml:space="preserve">Bukodi Ágnes Krisztina,  H   1062 Budapest Bajza u. 68. IV/5.</t>
  </si>
  <si>
    <t xml:space="preserve">Gyura Ferencné,  H   2700 CEGLÉD Kőrösi út 56,</t>
  </si>
  <si>
    <t xml:space="preserve">Róth Aranka Gyöngyi,  H   7400 Kaposvár Huba vezér u.5.</t>
  </si>
  <si>
    <t xml:space="preserve">Sztankovics Judit,  H   2072 Zsámbék Gábor Á. u. 8.</t>
  </si>
  <si>
    <t xml:space="preserve">Melegh Mónika,  H   1195 Budapest Jáhn Ferenc u. 97.</t>
  </si>
  <si>
    <t xml:space="preserve">Hermann Andrea Ildikó,  H   1203 Budapest Topánka u.4.VI.41.</t>
  </si>
  <si>
    <t xml:space="preserve">Móréné Bokor Márta,  H   2337 Délegyháza Gizella telep 69.</t>
  </si>
  <si>
    <t xml:space="preserve">Tóth Zsuzsanna,  H   2100 GÖDÖLLŐ Palota-kert 2. 3/26.</t>
  </si>
  <si>
    <t xml:space="preserve">Almádi Ágnes,  H   1135 Budapest Szegedi út 31. V/13.</t>
  </si>
  <si>
    <t xml:space="preserve">Fekete Tímea,  H   2096 Üröm Magyar u. 3/A.</t>
  </si>
  <si>
    <t xml:space="preserve">Kiss Katalin,  H   1044 Budapest Gyertyaláng u. 3. 4lph.III/5 a</t>
  </si>
  <si>
    <t xml:space="preserve">Durmits Ildikó,  H   2119 Pécel Petőfi u. 24/D</t>
  </si>
  <si>
    <t xml:space="preserve">Panayotopoulos Antal Katalin,  H   1013 Budapest Döbrentei u. 11. II/1.</t>
  </si>
  <si>
    <t xml:space="preserve">Mészáros Andrea,  H   1165 Budapest Hunyadvár u. 8. 2/6.</t>
  </si>
  <si>
    <t xml:space="preserve">Szűcsné Móczár Zsuzsanna,  H   9024 Győr Eörsy P. u.26.</t>
  </si>
  <si>
    <t xml:space="preserve">Netuschill Károlyné,  H   1139 Budapest Forgách u. 32.  IV.ép. Fsz.8.</t>
  </si>
  <si>
    <t xml:space="preserve">Nagyné Balogh Ildikó,  H   2030 Érd Emil u. 46.</t>
  </si>
  <si>
    <t xml:space="preserve">Ritter Veronika,  H   2360 Gyál Somogyi Béla u.34</t>
  </si>
  <si>
    <t xml:space="preserve">Mihály Krisztina,  H   2144 Kerepes Hold u.10</t>
  </si>
  <si>
    <t xml:space="preserve">Rónyai Eszter,  H   3200 Gyöngyös Farkas T. u. 8. 3/16.</t>
  </si>
  <si>
    <t xml:space="preserve">Szabóné Mészáros Andrea,  H   1045 BUDAPEST Klára u. 83.</t>
  </si>
  <si>
    <t xml:space="preserve">Sulyan Rita,  H   2151 Fót Bajcsy Zs. u. 5.</t>
  </si>
  <si>
    <t xml:space="preserve">Branyiczkyné Gál Anikó,  H   1105 Budapest Kápolna u. 21. 2/15.</t>
  </si>
  <si>
    <t xml:space="preserve">Gál Sarolta,  H   1026 Budapest Virág Árok u. 4.1.em.1.</t>
  </si>
  <si>
    <t xml:space="preserve">Klauserné Juhász Enikő,  H   8000 Székesfehérvár Pozsonyi út 59.</t>
  </si>
  <si>
    <t xml:space="preserve">Csorbics Judit Magdolna,  H   7623 Pécs Jókai u. 38. 3/24.</t>
  </si>
  <si>
    <t xml:space="preserve">Kréz Hajnalka,  H   6900 Makó Ráday Ltp. D2. I/4.</t>
  </si>
  <si>
    <t xml:space="preserve">Szalánczi Ildikó,  H   2132 GÖD Rózsa u. 33/b. fsz. 1.</t>
  </si>
  <si>
    <t xml:space="preserve">Ferenczi Pálma,  H   1124 Budapest Thomán I.u. 16. I.lph. 2/1.</t>
  </si>
  <si>
    <t xml:space="preserve">Deák Zsuzsanna,  H   4400 Nyíregyháza Fábián Zoltán út 8</t>
  </si>
  <si>
    <t xml:space="preserve">Szulik Brigitta Katalin,  H   2040 Budaörs Pipacs u. 13/2.</t>
  </si>
  <si>
    <t xml:space="preserve">Zsigmond Lilian,  H   2094 Nagykovácsi Erdősétány u. 68.</t>
  </si>
  <si>
    <t xml:space="preserve">Nagy Anita,  H   3580 Tiszaújváros Vasvári Pál u. 11.</t>
  </si>
  <si>
    <t xml:space="preserve">Hornos Pálné,  H   2614 Penc Petőfi u. 3.</t>
  </si>
  <si>
    <t xml:space="preserve">Dobosné Bánoczki Erika Ágnes,  H   2230 Gyömrő Annahegyi u. 12.</t>
  </si>
  <si>
    <t xml:space="preserve">Kuzsnerné Samu Andrea,  H   8800 Nagykanizsa Herman Ottó u. 5.fs em 4</t>
  </si>
  <si>
    <t xml:space="preserve">Berki Tímea,  H   2119 Pécel Széchenyi u. 88.</t>
  </si>
  <si>
    <t xml:space="preserve">Nagy Ilona Eszter,  H   1148 Budapest Nagy Lajos Király útja 19/B. 3.em. 9.</t>
  </si>
  <si>
    <t xml:space="preserve">Bihari Rózsa,  H   2330 Dunaharaszti Szilágyi E. út 48.</t>
  </si>
  <si>
    <t xml:space="preserve">Szigeti Andrea,  H   2117 Isaszeg Kodály Zoltán u. 23.</t>
  </si>
  <si>
    <t xml:space="preserve">Nemes Anita,  H   1131 Budapest Madarász Viktor u. 13/D.</t>
  </si>
  <si>
    <t xml:space="preserve">Kovács Erzsébet,  H   2174 VERSEG Hatvani út 20.</t>
  </si>
  <si>
    <t xml:space="preserve">Szalavári Mónika,  H   1078 Budapest István u. 24. II/8.</t>
  </si>
  <si>
    <t xml:space="preserve">Darázs Brigitta,  H   8800 Nagykanizsa Sugár út 2/A 1. em. 2</t>
  </si>
  <si>
    <t xml:space="preserve">Viskovics Andrea,  H   2800 Tatabánya Sárberki u. 62.</t>
  </si>
  <si>
    <t xml:space="preserve">Lippai Judit,  H   2112 Veresegyház Margaréta u. 5.</t>
  </si>
  <si>
    <t xml:space="preserve">Láng Viktória,  H   7634 PÉCS Sirály u. 54/1</t>
  </si>
  <si>
    <t xml:space="preserve">Németh Andrea,  H   1085 Budapest Somogyi B. u.7. 1 em, 2 /A.</t>
  </si>
  <si>
    <t xml:space="preserve">Holczerné Prikler Anita,  H   9024 Győr Bem tér 8 fsz.6.</t>
  </si>
  <si>
    <t xml:space="preserve">Józsa Mónika,  H   2600 Vác Petőfi S. u. 56. II/5.</t>
  </si>
  <si>
    <t xml:space="preserve">Zatykó Judit,  H   1026 Budapest Küküllő u. 11. 1/4.</t>
  </si>
  <si>
    <t xml:space="preserve">Maurer Mónika Alexandra,  H   1131 Budapest Babér u. 27.</t>
  </si>
  <si>
    <t xml:space="preserve">Bodó Adrienn,  H   8000 Székesfehérvár Csutora u. 14.</t>
  </si>
  <si>
    <t xml:space="preserve">Bencsik Judit,  H   1023 Budapest Vérhalom u. 12-16. B/16.</t>
  </si>
  <si>
    <t xml:space="preserve">Novák Zsuzsanna,  H   9444 Fertőszentmiklós Bartók Béla u.7.</t>
  </si>
  <si>
    <t xml:space="preserve">Pető Melinda,  H   6648 Csongrád  Tanya 1514</t>
  </si>
  <si>
    <t xml:space="preserve">Molnár Katalin,  H   1154 BUDAPEST Csorvás u. 51.</t>
  </si>
  <si>
    <t xml:space="preserve">Fernbach Zita,  H   1075 Budapest Bumbach S. u. 7. 2/35.</t>
  </si>
  <si>
    <t xml:space="preserve">Papp Henriette,  H   1046 Budapest Erdősor út 26.</t>
  </si>
  <si>
    <t xml:space="preserve">Merza Ágnes,  H   1119 Budapest Tétényi út 29. 8. em. 48.</t>
  </si>
  <si>
    <t xml:space="preserve">Benke Tímea,  H   1046 Budapest Vadgesztenye u, 1. 2. em. 4.</t>
  </si>
  <si>
    <t xml:space="preserve">Galambosné Trencsánszky Noémi,  H   2461 Tárnok Ulicska u. 2.</t>
  </si>
  <si>
    <t xml:space="preserve">Verebes Viola Judit,  H   1195 Budapest Zrínyi u. 23. 9. Em/28.</t>
  </si>
  <si>
    <t xml:space="preserve">Garabuci Dóra,  H   1144 Budapest Füredi u. 5/B. 4/16.</t>
  </si>
  <si>
    <t xml:space="preserve">Szép Adrienn Éva,  H   6723 Szeged Beretzk Péter u. 5. 4. em. 12.</t>
  </si>
  <si>
    <t xml:space="preserve">Sándor Júlia,  H   1137 Budapest Hegedűs Gy.u.29/b. 3/1.</t>
  </si>
  <si>
    <t xml:space="preserve">Szánthó Ágnes,  H   1119 Budapest Etele u. 21  8/25</t>
  </si>
  <si>
    <t xml:space="preserve">Miklós Mária,  H   1149 Budapest Várna u. 17/B II/9.</t>
  </si>
  <si>
    <t xml:space="preserve">Nemere Réka,  H   1161 Budapest Petőfi u. 36.</t>
  </si>
  <si>
    <t xml:space="preserve">Turner Anna,  H   1184 Budapest Lenkey u. 51/a.</t>
  </si>
  <si>
    <t xml:space="preserve">Csitári Orsolya,  H   1149 Budapest Nagy Lajos király útja 140. 1. em. 5.</t>
  </si>
  <si>
    <t xml:space="preserve">Magyar Nóra,  H   1067 Budapest Szondi u. 19.</t>
  </si>
  <si>
    <t xml:space="preserve">Győri Tímea,  H   7090 Tamási Honvéd u.49.</t>
  </si>
  <si>
    <t xml:space="preserve">Németh Anna Kornélia,  H   8000 Székesfehérvár Ady Endre u. 22. 2.</t>
  </si>
  <si>
    <t xml:space="preserve">Turák Gyöngyike,  H   2461 Tárnok Zalagyöngye utca 4905/6.</t>
  </si>
  <si>
    <t xml:space="preserve">Mester Dóra Djamila,  H   1024 Budapest Keleti Károly u. 11. I/4.</t>
  </si>
  <si>
    <t xml:space="preserve">Győri Márta,  H   1161 Budapest Nádor u. 51.</t>
  </si>
  <si>
    <t xml:space="preserve">Pálinkás Orsolya,  H   2330 Dunaharaszti Bercsényi u. 29.</t>
  </si>
  <si>
    <t xml:space="preserve">Fancsali Gabriella Mária,  H   1065 Budapest Bajcsy-Zs.u.35. 3.em.34.</t>
  </si>
  <si>
    <t xml:space="preserve">Szabó Tímea,  H   5100 Jászberény Ifjúság u. 15.</t>
  </si>
  <si>
    <t xml:space="preserve">Ferenczi Andrea,  H   4161 Báránd Mátyás u.17.</t>
  </si>
  <si>
    <t xml:space="preserve">Heninger Anita,  H   1043 Budapest Minkásotthon u. 14-16. 1/9.</t>
  </si>
  <si>
    <t xml:space="preserve">Tarnai Beáta Andrea,  H   2113 Erdőkertes Rákóczi u. 30.</t>
  </si>
  <si>
    <t xml:space="preserve">Kristinné Kiss Edit,  H   1024 Budapest Buday László u. 16.5.em. 3.</t>
  </si>
  <si>
    <t xml:space="preserve">Schimcsig Nóra Márta,  H   1115 Budapest Fraknó u. 12/a. 2/8.</t>
  </si>
  <si>
    <t xml:space="preserve">Báldyné Keöves Edit Zsuzsanna,  H   8640 Fonyód Domb u. 14.</t>
  </si>
  <si>
    <t xml:space="preserve">Bangó Edit,  H   2612 Kosd Agárdi út 15.</t>
  </si>
  <si>
    <t xml:space="preserve">Ujhelyi Tímea,  H   7400 Kaposvár Somssich Pál u. 11-13. Fsz. 2.</t>
  </si>
  <si>
    <t xml:space="preserve">Horváth Elvira,  H   8000 Székesfehérvár Sárkeresztúri út 49.</t>
  </si>
  <si>
    <t xml:space="preserve">Mocsári Tünde,  H   2094 Nagykovácsi Gyöngyvirág u. 13.</t>
  </si>
  <si>
    <t xml:space="preserve">Luthár Andrea Anikó,  H   1147 Budapest Telepes u. 105/A. 3. em. 9.</t>
  </si>
  <si>
    <t xml:space="preserve">Marcsa Mónika,  H   1145 Budapest Jávor u. 18. 2/1.</t>
  </si>
  <si>
    <t xml:space="preserve">Foki Izabella,  H   9351 Babót Dózsa György utca 8.</t>
  </si>
  <si>
    <t xml:space="preserve">Forgácsné Dr. Dajka Emese Zelmíra,  H   1117 Budapest Bogdánfy Ödön 7/b. V/22.</t>
  </si>
  <si>
    <t xml:space="preserve">Héjja Enikő Mária,  H   1171 Budapest Réti csík u. 3.</t>
  </si>
  <si>
    <t xml:space="preserve">Berényi Krisztina Julianna,  H   8060 Mór Rákóczi u. 1.</t>
  </si>
  <si>
    <t xml:space="preserve">Tóth Hajnalka,  H   1022 Budapest Ady E. u. 30.</t>
  </si>
  <si>
    <t xml:space="preserve">Kersné Schiller Léda,  H   7030 Paks Kurcz Gy U 37</t>
  </si>
  <si>
    <t xml:space="preserve">Bánfalvi Katalin,  H   1115 Budapest Ballagi Mór.u.12 fsz.4.</t>
  </si>
  <si>
    <t xml:space="preserve">Hegedűs Ágnes,  H   2151 Fót Csipkerózsa u 1/A.</t>
  </si>
  <si>
    <t xml:space="preserve">Váczi Katalin,  H   9152 Börcs Dózsa György út.25.</t>
  </si>
  <si>
    <t xml:space="preserve">Vámosi Zita,  H   8200 Veszprém Szalonka u. 2/c.</t>
  </si>
  <si>
    <t xml:space="preserve">Horváth Ágnes,  H   8900 Zalaegerszeg Köztársaság 50/b.</t>
  </si>
  <si>
    <t xml:space="preserve">Szarvas Tímea,  H   2315 Szigethalom Kinizsi u. 15/A</t>
  </si>
  <si>
    <t xml:space="preserve">Bernáth Timea,  H   7400 Kaposvár Dózsa Gy.u.14.fsz.5.</t>
  </si>
  <si>
    <t xml:space="preserve">Almásy Dóra,  H   2120 Dunakeszi Rév út 66.</t>
  </si>
  <si>
    <t xml:space="preserve">Fernbach Krisztina,  H   1027 Budapest Kandó Kálmán u. 2/b 3.em.1.</t>
  </si>
  <si>
    <t xml:space="preserve">Farkasné Varga Bernadett,  H   1115 Budapest Hadak útja 2. 4/39.</t>
  </si>
  <si>
    <t xml:space="preserve">Szabados Szilvia,  H   6728 Szeged Ladvánszky u. 14.</t>
  </si>
  <si>
    <t xml:space="preserve">Lencse Franciska,  H   1094 BUDAPEST Pára u. 26.</t>
  </si>
  <si>
    <t xml:space="preserve">Eszik Orsolya Dalma,  H   1091 Budapest Üllői út 119. III/54.</t>
  </si>
  <si>
    <t xml:space="preserve">Gerháth Eszter Bernadett,  H   2100 Gödöllő Röges u. 25.</t>
  </si>
  <si>
    <t xml:space="preserve">Bóné Zita,  H   1139 Budapest Teve u. 7-11. B/4/21.</t>
  </si>
  <si>
    <t xml:space="preserve">Somogyi Zsófia,  H   8900 Zalaegerszeg Béke-ligeti u. 3.</t>
  </si>
  <si>
    <t xml:space="preserve">László Beatrix,  H   8000 Székesfehérvár Ősz u. 2. VII/3.</t>
  </si>
  <si>
    <t xml:space="preserve">Deák Krisztina,  H   3580 Tiszaújváros Deák Ferenc tér. 14. 3/2.</t>
  </si>
  <si>
    <t xml:space="preserve">Kiss Marianna Mónika,  H   2651 Rétság Bem út 1.1/1.</t>
  </si>
  <si>
    <t xml:space="preserve">Hidvégi Eszter,  H   1037 Budapest Lángliliom u.3. 3/B. 2/10</t>
  </si>
  <si>
    <t xml:space="preserve">Török Judit,  H   2600 Vác Petróczy u. 5.</t>
  </si>
  <si>
    <t xml:space="preserve">Szecskó Tímea Judit,  H   2209 Péteri József A.u. 9</t>
  </si>
  <si>
    <t xml:space="preserve">Balázsné Papp Anita,  H   3600 Ózd Bercsényi Miklós út 42.</t>
  </si>
  <si>
    <t xml:space="preserve">Saás Petra,  H   1072 Budapest Dob u. 46/A</t>
  </si>
  <si>
    <t xml:space="preserve">Futó Viktória,  H   2080 Pilisjászfalu Nefelejcs u. 8.</t>
  </si>
  <si>
    <t xml:space="preserve">Loboda-Urbán Tímea,  H   2144 Kerepes Szőlő u. 80.</t>
  </si>
  <si>
    <t xml:space="preserve">Gulyás Éva,  H   3525 Miskolc Vologda u. 26. 2.em.1.</t>
  </si>
  <si>
    <t xml:space="preserve">Beledi Réka,  H   8790 Zalaszentgrót Bocskai u. 11.</t>
  </si>
  <si>
    <t xml:space="preserve">Bocsi Andrea,  H   1034 Budapest Tímár u. 13/A. II/26.</t>
  </si>
  <si>
    <t xml:space="preserve">Borbély Zsuzsanna,  H   1201 Budapest Alsóhatár út 22.</t>
  </si>
  <si>
    <t xml:space="preserve">Takács Rita,  H   1098 Budapest Lobogó u. 20. 1. lph. 2. em. 7.</t>
  </si>
  <si>
    <t xml:space="preserve">Cseh Olga Xénia,  H   1063 Budapest Szív u. 36. IV/4.</t>
  </si>
  <si>
    <t xml:space="preserve">Kis Borsó Edit,  H   2085 Pilisvörösvár Rákóczi köz.8.</t>
  </si>
  <si>
    <t xml:space="preserve">Straub Fanni,  H   1088 Budapest Bródy S. u. 6. 3/9.</t>
  </si>
  <si>
    <t xml:space="preserve">Kovácsné Surányi Andrea,  H   2457 Adony Ady Endre u. 45.</t>
  </si>
  <si>
    <t xml:space="preserve">Recska Andrea,  H   1118 Budapest Torbágy u. 8. 11/41.</t>
  </si>
  <si>
    <t xml:space="preserve">Zempléni Kinga,  H   1124 Budapest Somorjai u 3/C 1.em. 4.</t>
  </si>
  <si>
    <t xml:space="preserve">Dr. Vitrainé Kéry Zsuzsanna,  H   2097 Pilisborosjenő Márton Áron u. 9.</t>
  </si>
  <si>
    <t xml:space="preserve">Dernóczi-Polyák Adrienn,  H   9028 Győr Gyöngyvirág u. 24. 1.em.5.</t>
  </si>
  <si>
    <t xml:space="preserve">Vajda Ágnes,  H   1094 BUDAPEST Márton u. 30. 5. em. 7.</t>
  </si>
  <si>
    <t xml:space="preserve">Veres Katalin Krisztina,  H   1139 Budapest Csongor u. 7/B. VIII/81.</t>
  </si>
  <si>
    <t xml:space="preserve">Tirpák Veronika,  H   3534 Miskolc Gagarin u. 42.  III/1</t>
  </si>
  <si>
    <t xml:space="preserve">Vig Anita,  H   2315 Szigethalom Nagyváradi u. 49.</t>
  </si>
  <si>
    <t xml:space="preserve">McCone Virág,  H   1136 Budapest Hegedűs GY. U. 49. 1/2.</t>
  </si>
  <si>
    <t xml:space="preserve">Fakó Dorottya,  H   1142 Budapest Laky Adolf utca 57. III/4.</t>
  </si>
  <si>
    <t xml:space="preserve">Szabó Annamaria,  H   2065 Mány Táncsics Mihály u. 8.</t>
  </si>
  <si>
    <t xml:space="preserve">Dénes Ágnes Anna,  H   1038 Budapest Szépkilátó u.15</t>
  </si>
  <si>
    <t xml:space="preserve">Lovas Györgyi,  H   1181 Budapest Havanna u.11.10.em  60 ajtó</t>
  </si>
  <si>
    <t xml:space="preserve">Detki Szilvia,  H   5000 Szolnok Bartók B. utca 11.</t>
  </si>
  <si>
    <t xml:space="preserve">Barátné Gárgyán Eszter Dóra,  H   1025 Budapest Napvirág u. 21. fsz. 1.</t>
  </si>
  <si>
    <t xml:space="preserve">Devecseri Andrea,  H   1116 Budapest Kondorosi út.12/A. B/2/9</t>
  </si>
  <si>
    <t xml:space="preserve">Kesztyüs-Nagy Edit,  H   2030 Érd Csobánci u. 25.</t>
  </si>
  <si>
    <t xml:space="preserve">Vécsei Ildikó,  H   1119 Budapest Fehérvári út 111. 7/22.</t>
  </si>
  <si>
    <t xml:space="preserve">Hiller Adrienn,  H   1028 Budapest Kossuth L. u. 24.</t>
  </si>
  <si>
    <t xml:space="preserve">Pártl Katalin,  H   2060 Bicske Batthyány Lajos u.13.</t>
  </si>
  <si>
    <t xml:space="preserve">Miklósi-Recska Ildikó,  H   1118 Budapest Frankhegy u.1. 10/30.</t>
  </si>
  <si>
    <t xml:space="preserve">Zajzonné Lány Beatrix,  H   2400 Dunaújváros Bocskai I. út 18. 4. em. 1.</t>
  </si>
  <si>
    <t xml:space="preserve">Fernbach Erika,  H   1136 Budapest Hegedűs Gyula u. 38. 3. em. 29.</t>
  </si>
  <si>
    <t xml:space="preserve">Nemes Alina Mária,  H   7100 Szekszárd Petőfi Sándor u. 35/C</t>
  </si>
  <si>
    <t xml:space="preserve">Bódi Judit,  H   1184 Budapest Lenkei u. 43.</t>
  </si>
  <si>
    <t xml:space="preserve">Hajdu Annamária,  H   1013 Budapest Feszty Árpád u. 2. 1/1.</t>
  </si>
  <si>
    <t xml:space="preserve">Benkő Annamária,  H   2040 Budaörs Szivárvány u. 8. 1/8.</t>
  </si>
  <si>
    <t xml:space="preserve">Gálné Hernek Angéla,  H   5085 Rákóczifalva Rákóczi Ferect út 14.</t>
  </si>
  <si>
    <t xml:space="preserve">Farkas Anikó,  H   1148 Budapest Bolgárkertész u. 11/B 2/9.</t>
  </si>
  <si>
    <t xml:space="preserve">Soósné Czang Terézia,  H   2000 Szentendre Rákóczi Ferenc u. 11.</t>
  </si>
  <si>
    <t xml:space="preserve">Rédey Viktória,  H   8000 Székesfehérvár Jancsár u. 25. 2/5.</t>
  </si>
  <si>
    <t xml:space="preserve">Márkus Éva,  H   1149 Budapest Egressy út 10. 2/2</t>
  </si>
  <si>
    <t xml:space="preserve">Oláh Edit,  H   1095 Budapest Gál u. 29. VI/1.</t>
  </si>
  <si>
    <t xml:space="preserve">Palkó Helga,  H   9791 Torony Ady Endre u. 13.</t>
  </si>
  <si>
    <t xml:space="preserve">Láng Olívia,  H   1163 Budapest Sasfészek u. 35.</t>
  </si>
  <si>
    <t xml:space="preserve">Virág Regina,  H   6724 Szeged Csongrádi sugárút. 104.8.em.45.</t>
  </si>
  <si>
    <t xml:space="preserve">Forgács Bettina Ivett,  H   1115 Budapest Tétényi út 36/B 5/18.</t>
  </si>
  <si>
    <t xml:space="preserve">Kozma Anita Julianna,  H   1039 Budapest Juhász Gyula u. 6. 8. em. 71.</t>
  </si>
  <si>
    <t xml:space="preserve">Kováts Dóra,  H   1094 Budapest Berzenczey u. 19. III/6.</t>
  </si>
  <si>
    <t xml:space="preserve">Lakóné Vigh Renáta Anna,  H   1089 Budapest Baross u. 127.  I/4.</t>
  </si>
  <si>
    <t xml:space="preserve">Szűcs Márta Piroska,  H   2243 Kóka Pincesor 29.</t>
  </si>
  <si>
    <t xml:space="preserve">Papp Zsuzsanna Eszter,  H   4563 Rohod Kossuth út 33.</t>
  </si>
  <si>
    <t xml:space="preserve">Soltész Anita,  H   7761 Kozármisleny Viola u.19.fsz.1.</t>
  </si>
  <si>
    <t xml:space="preserve">Nemes Mariann,  H   5700 Gyula Szőlőskert u. 82.</t>
  </si>
  <si>
    <t xml:space="preserve">Hadadi Éva,  H   5358 Tiszafüred Béke u. 6/A</t>
  </si>
  <si>
    <t xml:space="preserve">Sára Orsolya,  H   2194 Gödöllő Palást u. 5  2.a</t>
  </si>
  <si>
    <t xml:space="preserve">Papp Ágnes,  H   8900 Zalaegerszeg Nemzetőr u. 2.  IV/10.</t>
  </si>
  <si>
    <t xml:space="preserve">Ördög-Deák Andrea,  H   6723 Szeged Debreceni u. 16/A 2. em. 5</t>
  </si>
  <si>
    <t xml:space="preserve">Szatykó Nóra,  H   1215 Budapest Deák F. u. 60.</t>
  </si>
  <si>
    <t xml:space="preserve">Vári Eszter,  H   1183 Budapest Érsekújvár u. 36.</t>
  </si>
  <si>
    <t xml:space="preserve">Bősz Anett,  H   1134 Budapest Lehel u. 6.  II/12.</t>
  </si>
  <si>
    <t xml:space="preserve">Tihanyi Teréz,  H   1078 Budapest Hernád u. 30. 2. em. 38.</t>
  </si>
  <si>
    <t xml:space="preserve">Vitéz Ildikó,  H   1212 Budapest Kolozsvári u. 19.  IV/22.</t>
  </si>
  <si>
    <t xml:space="preserve">Görög Tibor,  H   6726 SZEGED Derkovits fasor 27/B.</t>
  </si>
  <si>
    <t xml:space="preserve">Kovács Arnold,  H   1116 Budapest Kondorosi út 12/A. Á ép. 6/10.</t>
  </si>
  <si>
    <t xml:space="preserve">Kovács Krisztián Mihály,  H   8623 Balatonföldvár Ady Endre u. 17.</t>
  </si>
  <si>
    <t xml:space="preserve">Lángné Brook-Salinas Martha Elena,  H   1066 Budapest Jókai u. 40. 3/14.</t>
  </si>
  <si>
    <t xml:space="preserve">Jakab Erzsébet,  H   2100 Gödöllő Jászóvár u. 32.</t>
  </si>
  <si>
    <t xml:space="preserve">Kosztadinov Csavdar,  H   1039 BUDAPEST Czetz J. u. 52.</t>
  </si>
  <si>
    <t xml:space="preserve">Rózsa Attila,  H   1223 Budapest Babarózsa köz.3/A.</t>
  </si>
  <si>
    <t xml:space="preserve">Gilárdi Győző,  H   7276 Somogyszil Szabadság u. 37.</t>
  </si>
  <si>
    <t xml:space="preserve">Rác Benedek Balázs,  H   1147 Budapest Telepes u. 1/A. 3. em. 7.</t>
  </si>
  <si>
    <t xml:space="preserve">Kovács Csaba,  H   1116 Budapest Fehérvári út.168-178.B lph.3/15</t>
  </si>
  <si>
    <t xml:space="preserve">Tomics István,  H   3994 BÓZSVA Esze T. u.13,</t>
  </si>
  <si>
    <t xml:space="preserve">Láday Zoltán Kolos,  H   1165 Budapest Pilóta u. 32.</t>
  </si>
  <si>
    <t xml:space="preserve">Palásti Károly György,  H   2600 Vác Alsó u.8.</t>
  </si>
  <si>
    <t xml:space="preserve">Dr.Laczkó András Péter,  H   2030 Érd Kaktusz u. 14.</t>
  </si>
  <si>
    <t xml:space="preserve">Illés Sándor,  H   2613 Rád Május 1. u. 12.</t>
  </si>
  <si>
    <t xml:space="preserve">Aknai Zoltán József,  H   2681 Galgagyörk Kossuth L. u.6.</t>
  </si>
  <si>
    <t xml:space="preserve">Bertalan Gábor,  H   1139 Budapest Teve u. 7-11/A</t>
  </si>
  <si>
    <t xml:space="preserve">Sisa-Molnár Anikó,  H   1162 Budapest Jávorfa u. 32.</t>
  </si>
  <si>
    <t xml:space="preserve">Kustos Ferenc,  H   8800 NAGYKANIZSA CORVIN U. 4/D. FSZ/1.</t>
  </si>
  <si>
    <t xml:space="preserve">Fodor Mihály Roland,  H   2173 Kartal Dózsa Gy. u.39.</t>
  </si>
  <si>
    <t xml:space="preserve">Mihályi Géza,  H   1028 Budapest Len u. 10.</t>
  </si>
  <si>
    <t xml:space="preserve">Juhász Ferenc,  H   2244 Úri Anker köz</t>
  </si>
  <si>
    <t xml:space="preserve">Siklér András,  H   2051 Biatorbágy Szily Kálmán u.25</t>
  </si>
  <si>
    <t xml:space="preserve">Princz Zoltán Tamás,  H   2730 Albertirsa Zrínyi u. 5.</t>
  </si>
  <si>
    <t xml:space="preserve">Bereczki Gábor,  H   4465 Rakamaz Kossuth u.16.</t>
  </si>
  <si>
    <t xml:space="preserve">Markovics Mónika,  H   1104 Budapest Szentimrey u. 12.</t>
  </si>
  <si>
    <t xml:space="preserve">Gémes Xénia,  H   2120 Dunakeszi Hunyadi u. 104.</t>
  </si>
  <si>
    <t xml:space="preserve">Horváth János Andor,  H   1073 Budapest Kertész u.50.2/10.</t>
  </si>
  <si>
    <t xml:space="preserve">Határ Zsuzsanna,  H   6723 Szeged Budapesti körút 2 A. lh 5 em 17</t>
  </si>
  <si>
    <t xml:space="preserve">Várady Gyöngyi,  H   1118 Budapest Csiki-hegyek u.3.</t>
  </si>
  <si>
    <t xml:space="preserve">Bikfalvi Júlia,  H   3524 Miskolc Jósika M. u. 49. 8/1.</t>
  </si>
  <si>
    <t xml:space="preserve">Szombathy Tibor Attila,  H   1092 Budapest Ferenc krt. 20. 2/4.</t>
  </si>
  <si>
    <t xml:space="preserve">Spiegel György,  H   1071 Budapest Damjanich u. 26/B 3/9.</t>
  </si>
  <si>
    <t xml:space="preserve">Ekeroth Erika,  H   1119 Budapest Hadak útja 6. 8. em. 83.</t>
  </si>
  <si>
    <t xml:space="preserve">Varga Enikő,  H   8097 Nadap Akácfasor u. 18.</t>
  </si>
  <si>
    <t xml:space="preserve">Koch Ádám Mátyás,  H   7045 Györköny Fő U 465</t>
  </si>
  <si>
    <t xml:space="preserve">Gábor Zoltán Zsolt,  H   2030 Érd Fűrészelő utca 8.</t>
  </si>
  <si>
    <t xml:space="preserve">Szemes Imola,  H   1034 Budapest Berda József u. 40. 8/49.</t>
  </si>
  <si>
    <t xml:space="preserve">Bracken Christina Marie,  H   1072 Budapest Rákóczi út.8. A lph.1.em.5.</t>
  </si>
  <si>
    <t xml:space="preserve">Irakli Tibladze,  H   1138 Budapest Népfűrdő u. 5.</t>
  </si>
  <si>
    <t xml:space="preserve">Timeia Ardelean,  H   1139 Budapest Csongor u. 24. fsz.10.</t>
  </si>
  <si>
    <t xml:space="preserve">Ruzsa Róbert,  H   1046 Budapest Pálya utca 7/a. 3/16.</t>
  </si>
  <si>
    <t xml:space="preserve">Szendi Joó János,  H   2072 Zsámbék Gábor Áron u. 8</t>
  </si>
  <si>
    <t xml:space="preserve">Török Csaba István,  H   7761 Kozármisleny Csikósvölgy u. 29.</t>
  </si>
  <si>
    <t xml:space="preserve">Böröcz Ákos,  H   7626 Pécs Lánc utca 16.</t>
  </si>
  <si>
    <t xml:space="preserve">Rácz-Kovács Mónika,  H   1102 Budapest Ónodi u.7. 1/5.</t>
  </si>
  <si>
    <t xml:space="preserve">Kaponyi Péter,  H   7632 Pécs Maléter P. utca 20. 2/9</t>
  </si>
  <si>
    <t xml:space="preserve">Galántai László,  H   7671 Bicsérd Ady E.u.15</t>
  </si>
  <si>
    <t xml:space="preserve">Visnyei Róbert,  H   8699 Somogyvámos Csepregi u.30.</t>
  </si>
  <si>
    <t xml:space="preserve">Huber György,  H   7632 Pécs Aidinger János út 1. 2/8</t>
  </si>
  <si>
    <t xml:space="preserve">Kiss Dezső,  H   7634 Pécs Kétág u. 7.</t>
  </si>
  <si>
    <t xml:space="preserve">Dévényi Tibor,  H   3791 Sajokeresztur Petőfi u. 98. 1/3.</t>
  </si>
  <si>
    <t xml:space="preserve">Füleki László,  H   3200 Gyöngyös Árpád tér 3.</t>
  </si>
  <si>
    <t xml:space="preserve">Bujtás Imre,  H   9400 Sopron Kertvárosi ut.10.</t>
  </si>
  <si>
    <t xml:space="preserve">Dávid Imre,  H   9400 Sopron Úttörő utca 24. 1/4</t>
  </si>
  <si>
    <t xml:space="preserve">Vigh Zoltán,  H   9700 Szombathely Vasvári Pál u. 59.</t>
  </si>
  <si>
    <t xml:space="preserve">Pásti Zsolt,  H   9421 Fertőrákos Középszikla sor 27/B</t>
  </si>
  <si>
    <t xml:space="preserve">Alföldi Zoltán,  H   9030 Győr Vámosi út 24/b</t>
  </si>
  <si>
    <t xml:space="preserve">Hamburger Zoltán,  H   2800 Tatabánya Gál I. ltp. 512. 3/8.</t>
  </si>
  <si>
    <t xml:space="preserve">Marlok Róbert Károly,  H   9400 Sopron Csengery u.56. 1/3</t>
  </si>
  <si>
    <t xml:space="preserve">Horváth Tamás Sándor,  H   9400 Sopron Szőlőskert utca 12/A</t>
  </si>
  <si>
    <t xml:space="preserve">Czérna Szabolcs Lászlóné,  H   9400 Sopron Farkas u.4.</t>
  </si>
  <si>
    <t xml:space="preserve">Gaál Attila,  H   9354 Osli Fő utca 32.</t>
  </si>
  <si>
    <t xml:space="preserve">Sasvári Gyula Csaba,  H   9400 Sopron Ibolya u.20.</t>
  </si>
  <si>
    <t xml:space="preserve">Holnthoner József,  H   9400 Sopron Újteleki u. 45. 1/24</t>
  </si>
  <si>
    <t xml:space="preserve">Horváth Tünde,  H   9400 Sopron Napos u. 1/D.</t>
  </si>
  <si>
    <t xml:space="preserve">Behofsits Éva,  H   1136 Budapest Hegedűs Gyula u. 33. 4/5</t>
  </si>
  <si>
    <t xml:space="preserve">Csanádi Zoltán,  H   6791 Szeged Gyalu u. 11.</t>
  </si>
  <si>
    <t xml:space="preserve">Csermely Csilla,  H   6721 Szeged Bárka u.15.I.5.</t>
  </si>
  <si>
    <t xml:space="preserve">Bujdosó Ferenc,  H   4032 Debrecen Komlóssy ut 82</t>
  </si>
  <si>
    <t xml:space="preserve">Iván Csaba,  H   4026 Debrecen Borz u. 1.1/2</t>
  </si>
  <si>
    <t xml:space="preserve">Majer János Vilmosné,  H   9019 Győr Erdei u.19.</t>
  </si>
  <si>
    <t xml:space="preserve">Fodor János,  H   9400 Sopron Nemeskúti út 15/B</t>
  </si>
  <si>
    <t xml:space="preserve">Gábor Krisztián,  H   1136 Budapest Hollán Ernő u. 12. V/1.</t>
  </si>
  <si>
    <t xml:space="preserve">Tóbiás András,  H   9200 Mosonmagyaróvár Sattler János utca 7.</t>
  </si>
  <si>
    <t xml:space="preserve">Martonosi Géza,  H   9400 Sopron Rauch András ut.5.</t>
  </si>
  <si>
    <t xml:space="preserve">Sepp Tamás Csaba,  H   9400 Sopron Harkai u. 2/A.</t>
  </si>
  <si>
    <t xml:space="preserve">Huber Hedvig Erzsébet,  H   9421 Fertőrákos Hegy u. 3.</t>
  </si>
  <si>
    <t xml:space="preserve">Biró Zsolt,  H   2858 Császár Kossuth L.ut.79.</t>
  </si>
  <si>
    <t xml:space="preserve">Tóth István Károly,  H   2400 Dunaújváros Kossuth ut.3. 3/2</t>
  </si>
  <si>
    <t xml:space="preserve">Sas Rita,  H   1184 Budapest Benedek Elek u. 23.</t>
  </si>
  <si>
    <t xml:space="preserve">Kovács Lajos,  H   1141 Budapest Vadvirág u. 22.</t>
  </si>
  <si>
    <t xml:space="preserve">Décsi János,  H   1173 Budapest Székicsér u 29.</t>
  </si>
  <si>
    <t xml:space="preserve">Falus Róbert János,  H   1032 Budapest Kenyeres u. 14. 1/4</t>
  </si>
  <si>
    <t xml:space="preserve">Kovács László Sándor,  H   2132 Felsőgöd Vasút u.25. I/4</t>
  </si>
  <si>
    <t xml:space="preserve">Kövérné Baranyi Katalin,  H   1089 Budapest Diószeghy S.u.44/A.I.e.27</t>
  </si>
  <si>
    <t xml:space="preserve">Kovács Zsuzsanna,  H   1149 Budapest Egressy u.5.  III.17</t>
  </si>
  <si>
    <t xml:space="preserve">Boross Attila,  H   2013 Pomáz Petőfi u. 70</t>
  </si>
  <si>
    <t xml:space="preserve">Kokas Hilda Erzsébet,  H   2051 Biatorbágy Nagy u. 48.</t>
  </si>
  <si>
    <t xml:space="preserve">Matkó András,  H   1092 Budapest Kinizsi u.22. 3/4.</t>
  </si>
  <si>
    <t xml:space="preserve">Gulyás János,  H   3521 Miskolc Berek kert u.47.</t>
  </si>
  <si>
    <t xml:space="preserve">Pini Sándor,  H   2000 Szentendre Kisforrás u. 21/a. 1. ajtó</t>
  </si>
  <si>
    <t xml:space="preserve">Pandur Imre,  H   1108 Budapest Szőlővirág u. 14.6/27.</t>
  </si>
  <si>
    <t xml:space="preserve">Nagyné Kardos Edit,  H   2141 Csömör Vadkerti köz. 8/A.</t>
  </si>
  <si>
    <t xml:space="preserve">Kónya Attila,  H   1039 Budapest Kabar u. 4. 6/15</t>
  </si>
  <si>
    <t xml:space="preserve">Molnár László,  H   2120 Dunakeszi Barátság útja. 37. 1/8</t>
  </si>
  <si>
    <t xml:space="preserve">Köhler Ákos Tamás,  H   1215 Budapest Ady Endre út 33. IX/37.</t>
  </si>
  <si>
    <t xml:space="preserve">Lendvai Mónika Sára,  H   2145 Kerepes József A.u.43.</t>
  </si>
  <si>
    <t xml:space="preserve">Bartháné Basa Erzsébet,  H   2117 Isaszeg Bem u. 15.</t>
  </si>
  <si>
    <t xml:space="preserve">Gyetvai Tibor,  H   3170 Szécsény Damjanich út 13/B 2/7</t>
  </si>
  <si>
    <t xml:space="preserve">Nyíri Zsolt,  H   7627 Pécs Csárda u. 9.</t>
  </si>
  <si>
    <t xml:space="preserve">Kállay László György,  H   2030 Érd Liptói u. 21.</t>
  </si>
  <si>
    <t xml:space="preserve">Novothny Ákos,  H   1041 Budapest Závodszky Z. u. 23. fsz 1.</t>
  </si>
  <si>
    <t xml:space="preserve">Szabó András,  H   6727 Szeged Vezér u. 2/b</t>
  </si>
  <si>
    <t xml:space="preserve">Nagy Béla,  H   6794 Üllés Árpád dűlő 91</t>
  </si>
  <si>
    <t xml:space="preserve">Gavrán Tibor,  H   6727 Szeged Zágráb u.97.</t>
  </si>
  <si>
    <t xml:space="preserve">Nagy Julianna Szilvia,  H   1173 Budapest Kis u. 4.sz.I.em.6.</t>
  </si>
  <si>
    <t xml:space="preserve">Komjáti Sándor,  H   3713 Arnot Kazinczy F. u. 13.</t>
  </si>
  <si>
    <t xml:space="preserve">Mohai Miklós,  H   6000 Kecskemét Benedek Elek u. 12/B.</t>
  </si>
  <si>
    <t xml:space="preserve">Mocsári Zoltán,  H   3300 Eger Bükk sétány u.7.fszt.3.</t>
  </si>
  <si>
    <t xml:space="preserve">Lászlóné Balla Beatrix,  H   2097 Pilisborosjenő Kántor u 10.</t>
  </si>
  <si>
    <t xml:space="preserve">Gönczi Imre,  H   4031 Debrecen Karacs Ferenc u. 26/B</t>
  </si>
  <si>
    <t xml:space="preserve">Németh József,  H   6753 Szeged (Tápé) Ádám u.14.</t>
  </si>
  <si>
    <t xml:space="preserve">Komáromi Attila,  H   2800 Tatabánya Bárdos lakópark 1/a 3/7.</t>
  </si>
  <si>
    <t xml:space="preserve">Csala Szabolcs,  H   9081 Győrújbarát Óvoda u.21.</t>
  </si>
  <si>
    <t xml:space="preserve">Szőke Tamás,  H   2723 Nyáregyháza Kossuth telep 49.</t>
  </si>
  <si>
    <t xml:space="preserve">Radovics Andrea,  H   1034 Budapest Selmeci u. 19.</t>
  </si>
  <si>
    <t xml:space="preserve">Csányi Anikó Eszter,  H   1015 Budapest Hattyú u.12. III/3.</t>
  </si>
  <si>
    <t xml:space="preserve">Szabó Sándor,  H   1158 Budapest Drégelyvár utca 1. 4/24</t>
  </si>
  <si>
    <t xml:space="preserve">Józsa Gábor,  H   1148 Budapest Xantus utca 23.</t>
  </si>
  <si>
    <t xml:space="preserve">Szabó László,  H   9700 Szombathely Csokonai V. M. u. 4.</t>
  </si>
  <si>
    <t xml:space="preserve">Farkas Balázs,  H   9700 Szombathely Mátyás kir.u.22. A. 1/1</t>
  </si>
  <si>
    <t xml:space="preserve">Füredi Dezső Mihály,  H   9444 Fertöszentmiklós Ady E. u. 13.</t>
  </si>
  <si>
    <t xml:space="preserve">Farkas Tamásné,  H   1035 Budapest Szentendrei u.13.</t>
  </si>
  <si>
    <t xml:space="preserve">Krausz István,  H   1039 Budapest Hollós Korvin L. u. 9. 6/18</t>
  </si>
  <si>
    <t xml:space="preserve">Sebestyén Norbert,  H   7173 Zomba Gábor Áron u. 3.</t>
  </si>
  <si>
    <t xml:space="preserve">Mihálka István,  H   8900 Zalaegerszeg Püspöki Gracian ut 24.</t>
  </si>
  <si>
    <t xml:space="preserve">Bajusz János Tamás,  H   3508 Miskolc Csemetekert u. 2.</t>
  </si>
  <si>
    <t xml:space="preserve">Koloszár Attila,  H   1201 Budapest Szondy u.24.</t>
  </si>
  <si>
    <t xml:space="preserve">Szabó Gábor,  H   1201 Budapest Hatvani u. 23.</t>
  </si>
  <si>
    <t xml:space="preserve">Módos Géza,  H   9026 Győr Damjanich u. 42. 1/3</t>
  </si>
  <si>
    <t xml:space="preserve">Füredi Gábor,  H   1163 Budapest Bodnár u. 24.</t>
  </si>
  <si>
    <t xml:space="preserve">Szász Attila,  H   1221 Budapest Arany János út 13</t>
  </si>
  <si>
    <t xml:space="preserve">Tóth Tamás,  H   9023 Győr Kassák L. u. 5. 2/12</t>
  </si>
  <si>
    <t xml:space="preserve">Fekete Barnabás,  H   9028 Győr Szőnyi M.u.33.fszt.1.</t>
  </si>
  <si>
    <t xml:space="preserve">Szerényi Zsolt,  H   9173 Győrladamér Hunyadi u.5.</t>
  </si>
  <si>
    <t xml:space="preserve">Horváth Tamás László,  H   9026 Győr Ady Endre u. 27. 2/3</t>
  </si>
  <si>
    <t xml:space="preserve">Szabó Zsolt,  H   2310 Szigetszentmiklós Petőfi út 65/25</t>
  </si>
  <si>
    <t xml:space="preserve">Oravecz Zoltán,  H   1011 Budapest Ponty u.4.   2 lh. 3/2a</t>
  </si>
  <si>
    <t xml:space="preserve">Schaffer Ákos,  H   5650 Mezőberény Oltványkert u.32.</t>
  </si>
  <si>
    <t xml:space="preserve">Kovács Erika,  H   1118 Budapest Frankhegy u.12.10/29.</t>
  </si>
  <si>
    <t xml:space="preserve">Hunyadi László Károly,  H   4030 Debrecen Selyem u. 1. 1/2</t>
  </si>
  <si>
    <t xml:space="preserve">Czibere István,  H   4030 Debrecen Somogyi P. utca 6/a.</t>
  </si>
  <si>
    <t xml:space="preserve">Szederkényi István Róbert,  H   1096 Budapest Sobieski János u. 27/A 3/33</t>
  </si>
  <si>
    <t xml:space="preserve">Nagybalsi Annamária,  H   3070 Bátonyterenye Mikszáth u. 7.</t>
  </si>
  <si>
    <t xml:space="preserve">Tóth Gábor,  H   2336 Dunavarsány Árvalányhajas u. 26.</t>
  </si>
  <si>
    <t xml:space="preserve">Mócsa János,  H   1141 Budapest Lipótvár u. 27. 2/8.</t>
  </si>
  <si>
    <t xml:space="preserve">Juhász Melinda,  H   1148 Budapest Bolgárkertész u. 7. I/3.</t>
  </si>
  <si>
    <t xml:space="preserve">Borbély Zoltán,  H   1116 Budapest Ringló u. 36.</t>
  </si>
  <si>
    <t xml:space="preserve">Vida Ferenc,  H   1098 Budapest Toronyház u. 5. 2.lh 2/2</t>
  </si>
  <si>
    <t xml:space="preserve">Báder András,  H   1238 Budapest Tószeg u. 2.</t>
  </si>
  <si>
    <t xml:space="preserve">Bagdy Dániel,  H   1222 Budapest Promontor u. 12.</t>
  </si>
  <si>
    <t xml:space="preserve">Becsó János,  H   2600 Vác Patakföld dűlő 21167/8</t>
  </si>
  <si>
    <t xml:space="preserve">Janklovics Zoltán,  H   1125 Budapest Nógrádi utca 19.</t>
  </si>
  <si>
    <t xml:space="preserve">Kiss Zoltán,  H   1138 Budapest Esztergomi út 50/A 2/5</t>
  </si>
  <si>
    <t xml:space="preserve">László József,  H   1081 Budapest Népszínház u. 18.</t>
  </si>
  <si>
    <t xml:space="preserve">Sobják Vilmos,  H   2013 Pomáz Arany J. u. 3.</t>
  </si>
  <si>
    <t xml:space="preserve">Szabó János,  H   1188 Budapest Tigriskő utca 33.</t>
  </si>
  <si>
    <t xml:space="preserve">Ábrahám Zsolt,  H   9025 Győr Bercsényi liget 76.</t>
  </si>
  <si>
    <t xml:space="preserve">Rottek Péter,  H   2600 Vác Cházár A.u.4/a</t>
  </si>
  <si>
    <t xml:space="preserve">Labát Pál László,  H   6600 Szentes Vásárhelyi út 71.</t>
  </si>
  <si>
    <t xml:space="preserve">Csikós Péter,  H   1124 Budapest Kempelen Farkas u.9.1/4a</t>
  </si>
  <si>
    <t xml:space="preserve">Mogyorósi Gábor,  H   2310 Szigetszentmiklós Ponty u.8.</t>
  </si>
  <si>
    <t xml:space="preserve">Szőllős János,  H   3100 Salgótarján Gizella út 14.</t>
  </si>
  <si>
    <t xml:space="preserve">Bernard Iván,  H   1135 Budapest Forgách köz 7. 5-7</t>
  </si>
  <si>
    <t xml:space="preserve">Csörgei Sándorné,  H   8883 Rigyác Kossuth L.u.12.</t>
  </si>
  <si>
    <t xml:space="preserve">Baumgartner Zoltán,  H   7150 Bonyhád Erkel F. u. 7.</t>
  </si>
  <si>
    <t xml:space="preserve">Varga Tibor,  H   1089 Budapest Orczy tér 4 A. 3/10</t>
  </si>
  <si>
    <t xml:space="preserve">Pirkó Tamás,  H   2013 Pomáz Huszár u. 15. II.lh 1/13</t>
  </si>
  <si>
    <t xml:space="preserve">Sütő Márta,  H   1113 Budapest Kökörcsin út 14</t>
  </si>
  <si>
    <t xml:space="preserve">Lévay Balázs,  H   2013 Pomáz Petőfi S. u. 18.</t>
  </si>
  <si>
    <t xml:space="preserve">Horváth Csaba Attila,  H   8900 Zalaegerszeg Rákóczi F. u. 56-58. 2/4</t>
  </si>
  <si>
    <t xml:space="preserve">Némethné Horváth Éva,  H   1182 Budapest Kerékkötő u. 5/c/1.</t>
  </si>
  <si>
    <t xml:space="preserve">Nemes Csaba,  H   2941 Ács Zrínyi Ilona u. 5.</t>
  </si>
  <si>
    <t xml:space="preserve">Mórocz Imre,  H   7635 Pécs Donátusi út 1/b</t>
  </si>
  <si>
    <t xml:space="preserve">Bischof Géza,  H   7672 Boda Rákóczi F. u. 24.</t>
  </si>
  <si>
    <t xml:space="preserve">Kraljevits Adrienne,  H   1174 Budapest Wéber Károly u.9. 1/4</t>
  </si>
  <si>
    <t xml:space="preserve">Kovácsné Dékány Éva,  H   2360 Gyál Kisfaludy u.5.</t>
  </si>
  <si>
    <t xml:space="preserve">Papp Erika,  H   2336 Dunavarsány Iskola utca 27.</t>
  </si>
  <si>
    <t xml:space="preserve">Varga László,  H   2220 Vecsés Knézich Károly u.13/A.</t>
  </si>
  <si>
    <t xml:space="preserve">Földi Adrienn Éva,  H   1078 Budapest István út 31. 3/7</t>
  </si>
  <si>
    <t xml:space="preserve">Mervenszki József,  H   3530 Miskolc Malomszög u.7. 2/3.</t>
  </si>
  <si>
    <t xml:space="preserve">Tubák Gabriella,  H   1157 Budapest Zsókavár u. 60. 3/14</t>
  </si>
  <si>
    <t xml:space="preserve">Farsang Éva,  H   1131 Budapest Madarász V. u. 13-15. IV/154.</t>
  </si>
  <si>
    <t xml:space="preserve">Kovács Tibor Lajos,  H   3533 Miskolc Lórántffy Zs.u.32.B/2 III.14.</t>
  </si>
  <si>
    <t xml:space="preserve">Nagy Imre,  H   1048 Budapest Sárpatak u. 14. fsz. 2.</t>
  </si>
  <si>
    <t xml:space="preserve">Dálnoki László,  H   1072 Budapest Rákóczi út 20. 3/6</t>
  </si>
  <si>
    <t xml:space="preserve">Dobosné Niederkirchner Zsuzsa,  H   1214 Budapest Gőz u 36.</t>
  </si>
  <si>
    <t xml:space="preserve">Henter János,  H   2310 Szigetszentmiklós Dózsa Gy. köz 10.</t>
  </si>
  <si>
    <t xml:space="preserve">Balogh Gábor,  H   1162 Budapest Árpádföldi út 19/A.</t>
  </si>
  <si>
    <t xml:space="preserve">Barta István,  H   1046 Budapest Sporttelep u. 11.</t>
  </si>
  <si>
    <t xml:space="preserve">Nagy Attila László,  H   9012 Győr Nádasdy u. 12.</t>
  </si>
  <si>
    <t xml:space="preserve">Gillich György,  H   2837 Vértesszőlős Sólyom u.23.</t>
  </si>
  <si>
    <t xml:space="preserve">Németh István,  H   2141 Csömör Nektár u. 74.</t>
  </si>
  <si>
    <t xml:space="preserve">Majlát Gábor,  H   7700 Mohács Vásárhelyi Pál utca 17</t>
  </si>
  <si>
    <t xml:space="preserve">Varga Sándor,  H   1139 Budapest Pap Károly u. 22. D ép. 1. em. 3.</t>
  </si>
  <si>
    <t xml:space="preserve">Berger Erzsébet,  H   1064 Budapest Vörösmarty u. 42. fszt 4</t>
  </si>
  <si>
    <t xml:space="preserve">Fodor Győző,  H   2721 Pilis Eperfa u. 1</t>
  </si>
  <si>
    <t xml:space="preserve">Campos Jiménez Mária,  H   1172 Budapest Algír u.56.I.3.</t>
  </si>
  <si>
    <t xml:space="preserve">Hervai Róbert,  H   8854 Őrtilos Rákóczi u. 6/I.</t>
  </si>
  <si>
    <t xml:space="preserve">Németh Endre,  H   7095 Iregszemcse Béke utca 3.</t>
  </si>
  <si>
    <t xml:space="preserve">Almási Andrea Katalin,  H   1098 Budapest Csengettyű u.5.  3 lh 1/5</t>
  </si>
  <si>
    <t xml:space="preserve">Valóczki Zsuzsanna,  H   1124 Budapest Kiss János Altábornagy 55. 3lép 2/35</t>
  </si>
  <si>
    <t xml:space="preserve">Zoller Nikoletta,  H   2626 Nagymaros Váci út 47</t>
  </si>
  <si>
    <t xml:space="preserve">Veres Gábor,  H   1162 Budapest Szent Imre u. 79.</t>
  </si>
  <si>
    <t xml:space="preserve">Vastag Gábor,  H   2131 Göd József Attila utca 3.</t>
  </si>
  <si>
    <t xml:space="preserve">Juhász Sándor,  H   1221 Budapest Alkotmány u.81.</t>
  </si>
  <si>
    <t xml:space="preserve">Benkő Péter,  H   2013 Pomáz Liliom utca 1781/9.</t>
  </si>
  <si>
    <t xml:space="preserve">Vigh Sándor,  H   1191 Budapest Báthori u. 15. 1/3</t>
  </si>
  <si>
    <t xml:space="preserve">Holub Csilla Gabriella,  H   1181 Budapest Csontváry K.T. utca 5. 1/3</t>
  </si>
  <si>
    <t xml:space="preserve">Garami Gábor,  H   1163 Budapest Szertár utca 4.</t>
  </si>
  <si>
    <t xml:space="preserve">Simon István,  H   1042 Budapest Leibstück M. utca 49. 7/44.</t>
  </si>
  <si>
    <t xml:space="preserve">Ádám Péter,  H   9400 Sopron Király Jenő u. 7. 8/47</t>
  </si>
  <si>
    <t xml:space="preserve">Kalász Péter,  H   9025 Győr Diós u. 8.</t>
  </si>
  <si>
    <t xml:space="preserve">Veres Tamás,  H   1148 Budapest Bolgárkertész u.15/E. 4/2.</t>
  </si>
  <si>
    <t xml:space="preserve">Zsiros Erzsébet,  H   1117 Budapest Nádorliget u. 5</t>
  </si>
  <si>
    <t xml:space="preserve">Kormos Edina Katalin,  H   1181 Budapest Baross u. 110 3. em. 1/a</t>
  </si>
  <si>
    <t xml:space="preserve">Bíróné Mátyás Erzsébet,  H   2051 Biatorbágy Zugor István út 27.</t>
  </si>
  <si>
    <t xml:space="preserve">Csabai János,  H   2318 Szigetszentmárton Kossuth L. u. 75.</t>
  </si>
  <si>
    <t xml:space="preserve">Csigi Antal,  H   7631 Pécs Kispostavölgyi út 138/1.</t>
  </si>
  <si>
    <t xml:space="preserve">Kalocsai László,  H   1033 Budapest Búza u. 2. II. 18. a</t>
  </si>
  <si>
    <t xml:space="preserve">Izinger Ildikó,  H   1155 Budapest Mézeskalács tér 1. IX/1.</t>
  </si>
  <si>
    <t xml:space="preserve">Maretics Györgyné,  H   7631 PÉCS Postavölgyi út 12.</t>
  </si>
  <si>
    <t xml:space="preserve">Papp Attila Zsoltné,  H   2030 Érd Nyírfa u. 49.</t>
  </si>
  <si>
    <t xml:space="preserve">Tamásné Péli Éva,  H   1044 Budapest Nagyszombati u. 18/A</t>
  </si>
  <si>
    <t xml:space="preserve">Ősz Gábor,  H   7100 Szekszárd Szérű u. 11.</t>
  </si>
  <si>
    <t xml:space="preserve">Ipkovics Gusztáv,  H   9721 Gencsapáti Dózsa Gy. utca 31,</t>
  </si>
  <si>
    <t xml:space="preserve">Ungvári Gábor,  H   1182 Budapest Nagyenyed u.21.</t>
  </si>
  <si>
    <t xml:space="preserve">Irimie Zita Krisztina,  H   2821 Gyermely Tatai út 4.</t>
  </si>
  <si>
    <t xml:space="preserve">Barna Júlia,  H   1211 Budapest Kossuth L. utca 30-46. 2/12.</t>
  </si>
  <si>
    <t xml:space="preserve">Szűcs Tamás,  H   1098 Budapest Aranyvirág  sétány 9.  2. lh. 4/17</t>
  </si>
  <si>
    <t xml:space="preserve">Mészáros Imre Csaba,  H   1066 Budapest Jókai u. 14. 1/8</t>
  </si>
  <si>
    <t xml:space="preserve">Füsi József,  H   2454 Iváncsa Hunyadi J. utca 62.</t>
  </si>
  <si>
    <t xml:space="preserve">Gadácsi Annamária,  H   1214 Budapest Szent László utca 29.</t>
  </si>
  <si>
    <t xml:space="preserve">Kéri Csaba,  H   2030 Érd Rekettye u. 20.</t>
  </si>
  <si>
    <t xml:space="preserve">Boór Balázs,  H   1038 Budapest Hollós Korvin L. utca 7.  3/8</t>
  </si>
  <si>
    <t xml:space="preserve">Pancsor Erzsébet,  H   2143 Kistarcsa Rákóczi körút 22.</t>
  </si>
  <si>
    <t xml:space="preserve">Dezse Judit,  H   2030 Érd Munkácsi M. u. 11.</t>
  </si>
  <si>
    <t xml:space="preserve">Korcsog László,  H   2427 Apátszállás Széchenyi utca 197.</t>
  </si>
  <si>
    <t xml:space="preserve">Szepesi Endre,  H   1145 Budapest Tallér utca 30.3/2</t>
  </si>
  <si>
    <t xml:space="preserve">Vida Tibor,  H   7634 Pécs Magyarürögi út 93/B</t>
  </si>
  <si>
    <t xml:space="preserve">László Domokos,  H   2097 Pilisborosjenő Kántor utca 10.</t>
  </si>
  <si>
    <t xml:space="preserve">Szabó László János,  H   2490 Pusztaszabolcs Bajcsy-Zs. utca 46/1.</t>
  </si>
  <si>
    <t xml:space="preserve">Laczkó Tibor,  H   1145 Budapest Tallér utca 13.</t>
  </si>
  <si>
    <t xml:space="preserve">Janovszki Katalin,  H   2095 Pilisszántó Dózsa Gy. u. 4.</t>
  </si>
  <si>
    <t xml:space="preserve">Verő Balázs József,  H   1106 Budapest Gyakorló köz 7. 6/35</t>
  </si>
  <si>
    <t xml:space="preserve">Gruberné Egyed Anikó,  H   1172 Budapest Jászladány utca 13.</t>
  </si>
  <si>
    <t xml:space="preserve">Tóth András Vilmos,  H   1112 Budapest Harta u. 2.</t>
  </si>
  <si>
    <t xml:space="preserve">Borsos Imre Attila,  H   9023 Győr Ifjúsági krt. 9.fszt.3.</t>
  </si>
  <si>
    <t xml:space="preserve">Janovits László István,  H   1101 Budapest Vaskő u. 3.</t>
  </si>
  <si>
    <t xml:space="preserve">Susányi Tamás,  H   6771 Szeged-Szöreg Szív u. 30/A</t>
  </si>
  <si>
    <t xml:space="preserve">Fórizs Béla,  H   1204 Budapest Előd u. 84/a E.ép.2.Lh.2.em.1.</t>
  </si>
  <si>
    <t xml:space="preserve">Bangócs István,  H   1026 Budapest Kelemen L. u. 2/8</t>
  </si>
  <si>
    <t xml:space="preserve">Bajai Katalin,  H   1213 Budapest Badacsonyi u. 25.</t>
  </si>
  <si>
    <t xml:space="preserve">Varga Péter,  H   2330 Dunaharaszti Széchenyi u.81.</t>
  </si>
  <si>
    <t xml:space="preserve">Antal Ferenc,  H   7631 Pécs Aranyvessző u. 6.</t>
  </si>
  <si>
    <t xml:space="preserve">Albert Beáta,  H   1223 Budapest Rózsakert u.25.IV/19.</t>
  </si>
  <si>
    <t xml:space="preserve">Nóthof Mónika,  H   1081 Budapest Csokonai u. 12. 3/26</t>
  </si>
  <si>
    <t xml:space="preserve">Polefkó István Tamás,  H   3571 Alsózsolca Ady Endre u. 2.</t>
  </si>
  <si>
    <t xml:space="preserve">Tóth Balázs Endre,  H   7632 Pécs Kassák K. út 12 fszt.3.</t>
  </si>
  <si>
    <t xml:space="preserve">Liska Péter,  H   9011 Győr Váci M. utca 90.</t>
  </si>
  <si>
    <t xml:space="preserve">Keresztes Tibor,  H   1192 Budapest Vajk u. 14. fsz 4</t>
  </si>
  <si>
    <t xml:space="preserve">Gyarmati József,  H   1039 Budapest Hadrianus u. 7. 8/76</t>
  </si>
  <si>
    <t xml:space="preserve">Jakabné Bencze Noémi,  H   1163 Budapest Kövirózsa utca 2/B</t>
  </si>
  <si>
    <t xml:space="preserve">Jakab Attila Tibor,  H   1163 Budapest Kövirózsa utca 2/b</t>
  </si>
  <si>
    <t xml:space="preserve">Kovács Béla,  H   2721 Pilis Csaba u. 6/A</t>
  </si>
  <si>
    <t xml:space="preserve">Pete Anna,  H   1145 Budapest Emma köz  3. 1/5</t>
  </si>
  <si>
    <t xml:space="preserve">Tóth Zoltán Csaba,  H   3432 Emőd Geleji utca 9.</t>
  </si>
  <si>
    <t xml:space="preserve">Horváth Henrietta,  H   2040 Budaörs Szép utca 52</t>
  </si>
  <si>
    <t xml:space="preserve">Román Péter,  H   1136 Budapest Hegedűs Gy u. 24/A 1/3</t>
  </si>
  <si>
    <t xml:space="preserve">Pákozdi Gábor,  H   1148 Budapest Angol utca 25. 4/13</t>
  </si>
  <si>
    <t xml:space="preserve">Gyarmati Tibor,  H   1116 Budapest Kondorosi út 10/a</t>
  </si>
  <si>
    <t xml:space="preserve">Matalik Anikó,  H   3035 Gyöngyöspata Pata vezér út 18.</t>
  </si>
  <si>
    <t xml:space="preserve">Sívó Attila,  H   1105 Budapest Maláta köz 4/B. 3/4.</t>
  </si>
  <si>
    <t xml:space="preserve">Réti László,  H   2066 Szár Béke utca 18.</t>
  </si>
  <si>
    <t xml:space="preserve">Hugyecz Gábor,  H   1145 Budapest Gyarmat u. 25/B II. em 7/a</t>
  </si>
  <si>
    <t xml:space="preserve">Egri Zsófia,  H   2837 Vértesszőlős Rákóczi u.30.</t>
  </si>
  <si>
    <t xml:space="preserve">Zúdor Sándor,  H   4283 Létavértes Aradi u. 16.</t>
  </si>
  <si>
    <t xml:space="preserve">Pál Andrea,  H   1171 Budapest Tiszanána utca 44.</t>
  </si>
  <si>
    <t xml:space="preserve">Vigh Sándor,  H   2120 Dunakeszi Fóti út 43/E. 2lh. 3/11.</t>
  </si>
  <si>
    <t xml:space="preserve">Ádám Gabriella,  H   4030 Debrecen Epreskert u. 66. 2/6</t>
  </si>
  <si>
    <t xml:space="preserve">Friedrichné Tóth Marianna,  H   1046 Budapest Rajki Márton tér 3.</t>
  </si>
  <si>
    <t xml:space="preserve">Kurenkov-Dunai Melinda,  H   1042 Budapest Lebstück M.u.47. 8/47.</t>
  </si>
  <si>
    <t xml:space="preserve">Lukács Lóránt,  H   1088 Budapest Bródy S.u.26. 2/2.</t>
  </si>
  <si>
    <t xml:space="preserve">Szalay Antal László,  H   1152 Budapest Szilas park 2. 3/302</t>
  </si>
  <si>
    <t xml:space="preserve">Nagy Gábor,  H   7761 Kozármisleny Jácint u.25.</t>
  </si>
  <si>
    <t xml:space="preserve">Szigetvári András,  H   1132 Budapest Kádár u.9-11.8em.98.</t>
  </si>
  <si>
    <t xml:space="preserve">Vukmann Attila,  H   7627 Pécs Hétvezér u.13/a</t>
  </si>
  <si>
    <t xml:space="preserve">Hintalan Tibor,  H   1048 Budapest Csíksomlyó u.2/1/A fszt.1.</t>
  </si>
  <si>
    <t xml:space="preserve">Bergmann Balázs,  H   1039 Budapest Czetz János u. 20. D/2</t>
  </si>
  <si>
    <t xml:space="preserve">Bertalan Béla István,  H   8653 Ádánd Hétvezér utca 14.</t>
  </si>
  <si>
    <t xml:space="preserve">Pecsők András,  H   1119 Budapest Allende park 19.  3/21</t>
  </si>
  <si>
    <t xml:space="preserve">Hülvely Krisztina,  H   1031 Budapest Emőd utca 60.</t>
  </si>
  <si>
    <t xml:space="preserve">Tóth Tímea,  H   1088 Budapest Múzeum krt. 10. III/11.</t>
  </si>
  <si>
    <t xml:space="preserve">Almádi Éva,  H   3525 Miskolc Tizeshonvéd u. 14.  8/4</t>
  </si>
  <si>
    <t xml:space="preserve">Kingl Szilvia,  H   1173 Budapest Kaptár u.14.</t>
  </si>
  <si>
    <t xml:space="preserve">Rékasi Lajos Csaba,  H   4225 Debrecen Tócós utca 66.</t>
  </si>
  <si>
    <t xml:space="preserve">Ecsedi Mártonné,  H   1141 Budapest Mogyoródi út 120.</t>
  </si>
  <si>
    <t xml:space="preserve">Sütő Edina,  H   2092 Budakeszi Hunor u. 4.</t>
  </si>
  <si>
    <t xml:space="preserve">Hepp Istvánné,  H   1105 Budapest Mongol utca 46.</t>
  </si>
  <si>
    <t xml:space="preserve">Cseh Zoltán,  H   1185 Budapest Nagy Bánya utca 45.</t>
  </si>
  <si>
    <t xml:space="preserve">Lénárt Zsolt József,  H   2100 Gödöllő Szent István tér 4. 4/13</t>
  </si>
  <si>
    <t xml:space="preserve">Slánitz Tamás,  H   9023 Győr Szigethy A. út 63. 9/36</t>
  </si>
  <si>
    <t xml:space="preserve">Hügl Erika,  H   7632 Pécs Eszék utca 5.</t>
  </si>
  <si>
    <t xml:space="preserve">Ádám Tamás,  H   2117 Isaszeg Jegenye u. 37.</t>
  </si>
  <si>
    <t xml:space="preserve">Fekete István,  H   1121 Budapest Csermely út 12.</t>
  </si>
  <si>
    <t xml:space="preserve">Sólyomi Nóra,  H   1041 Budapest Kassai u.56-58. A ép. fszt.</t>
  </si>
  <si>
    <t xml:space="preserve">Bokor Gábor,  H   1024 Budapest Margit krt. 5/b 1/4/a.</t>
  </si>
  <si>
    <t xml:space="preserve">Hegyi Cecília,  H   6500 Baja Flórián utca 51</t>
  </si>
  <si>
    <t xml:space="preserve">Bősze Viktória,  H   9400 Sopron Ösvény u. 6. 1/3</t>
  </si>
  <si>
    <t xml:space="preserve">Betegh Gábor,  H   1068 Budapest Rippl-Rónai utca 19.</t>
  </si>
  <si>
    <t xml:space="preserve">Varga Alfréd,  H   9023 Győr Ifjúság krt 78. 9/53</t>
  </si>
  <si>
    <t xml:space="preserve">Izinger János,  H   2030 Érd Bajcsy-Zs. út 91.</t>
  </si>
  <si>
    <t xml:space="preserve">Szabó-Erdélyi Aranka,  H   1077 Budapest Wesselényi u. 9. 3/1</t>
  </si>
  <si>
    <t xml:space="preserve">Kárász Ildikó,  H   2030 Érd Búzavirág u. 5/B</t>
  </si>
  <si>
    <t xml:space="preserve">Szutorné Ujvári Lenke,  H   1102 Budapest Állomás u.6. fszt.3.</t>
  </si>
  <si>
    <t xml:space="preserve">Solymosi Dóra,  H   1202 Budapest Vaskapu u.  30.</t>
  </si>
  <si>
    <t xml:space="preserve">Balogh Orsolya Mária,  H   2011 Budakalász Arany János u.15/a</t>
  </si>
  <si>
    <t xml:space="preserve">Nyeső Péter Mihály,  H   9351 Babót József A. utca 35.</t>
  </si>
  <si>
    <t xml:space="preserve">Vas Tünde,  H   1048 Budapest Külső-Szilágyi út.60. 3/7.</t>
  </si>
  <si>
    <t xml:space="preserve">Molnár Imre,  H   1135 Budapest Csata u. 17. 1/103/A</t>
  </si>
  <si>
    <t xml:space="preserve">Varga József,  H   1162 Budapest Segesvár utca 13.</t>
  </si>
  <si>
    <t xml:space="preserve">Satoczki Sándor,  H   2316 Tököl Ráckevei út. 61/2.</t>
  </si>
  <si>
    <t xml:space="preserve">Kapui István Dénesné,  H   1203 Budapest Pázsitos stny 10. 7/43.</t>
  </si>
  <si>
    <t xml:space="preserve">Németh Károly,  H   1151 Budapest Bartók Béla u. 7.</t>
  </si>
  <si>
    <t xml:space="preserve">Domonkos Csaba,  H   1114 Budapest Hamzsabégi út 38-40.  A ép. IV/7</t>
  </si>
  <si>
    <t xml:space="preserve">Maruzs László János,  H   1039 Budapest Juhász Gy. Utca 11. 9/87</t>
  </si>
  <si>
    <t xml:space="preserve">Barna Mihály,  H   1042 Budapest Rózsa utca 10. 1/2</t>
  </si>
  <si>
    <t xml:space="preserve">Szabó Péter,  H   2074 Perbál Erkel Ferenc u. 7.</t>
  </si>
  <si>
    <t xml:space="preserve">Szigethy Tamás István,  H   1224 Budapest Szent László u. 31.</t>
  </si>
  <si>
    <t xml:space="preserve">Papp Zoltán,  H   1185 Budapest Losonc u. 32.</t>
  </si>
  <si>
    <t xml:space="preserve">Kovács Katalin,  H   1213 Budapest Szőlős utca 8.</t>
  </si>
  <si>
    <t xml:space="preserve">Závotiné Wodinszki Éva,  H   2097 Pilisborosjenő Kert köz 4.</t>
  </si>
  <si>
    <t xml:space="preserve">Lichnovszky Tamás,  H   1213 Budapest Csikó stny 5.  2/11</t>
  </si>
  <si>
    <t xml:space="preserve">Miller Zsolt,  H   2360 Gyál Bercsényi Miklós út 37.</t>
  </si>
  <si>
    <t xml:space="preserve">Süveges Kornél,  H   4000 Debrecen Csapó u.94. 7/21</t>
  </si>
  <si>
    <t xml:space="preserve">Tarnai Balázs,  H   7635 Pécs Pacsirta u. 28.</t>
  </si>
  <si>
    <t xml:space="preserve">Megyes István,  H   1204 Budapest Török F. utca 153.</t>
  </si>
  <si>
    <t xml:space="preserve">Törökné Vodnák Mária,  H   1134 Budapest Dévai utca 22-24/a. 5/25.</t>
  </si>
  <si>
    <t xml:space="preserve">Németh Zoltán József,  H   2030 Érd Temesvári u. 30.</t>
  </si>
  <si>
    <t xml:space="preserve">Strenger Róbert,  H   2040 Budaörs Kőszikla u.12.</t>
  </si>
  <si>
    <t xml:space="preserve">Csorba József Zoltán,  H   3516 Miskolc Cukrász utca 5.</t>
  </si>
  <si>
    <t xml:space="preserve">Dörögdy Ilona Aranka,  H   1184 Budapest Építő utca 30/e. 3/12.</t>
  </si>
  <si>
    <t xml:space="preserve">Skuczi Roland,  H   2040 Budaörs Szabadság út 119. 4/14</t>
  </si>
  <si>
    <t xml:space="preserve">Póti Judit,  H   1039 Budapest Boglár u. 2. V/29</t>
  </si>
  <si>
    <t xml:space="preserve">Pászti Gabriella,  H   1174 Budapest Wéber Károly u. 14. fszt 2</t>
  </si>
  <si>
    <t xml:space="preserve">Erdei Szilvia,  H   2800 Tatabánya Köztársaság út 39. 4/1</t>
  </si>
  <si>
    <t xml:space="preserve">Mátyási Gábor,  H   2454 Iváncsa Fő út 51.</t>
  </si>
  <si>
    <t xml:space="preserve">Mecseki Ádám András,  H   1031 Budapest Váci Mihály u. 1. IV/10.</t>
  </si>
  <si>
    <t xml:space="preserve">Tóth Krisztián,  H   2120 Dunakeszi Deák Ferenc utca 32.</t>
  </si>
  <si>
    <t xml:space="preserve">Kádár Balázs,  H   1225 Budapest Tenkes utca 3. A lh. 3/15</t>
  </si>
  <si>
    <t xml:space="preserve">Csider Judit,  H   1043 Budapest Virág u. 26. VIII. 49.a</t>
  </si>
  <si>
    <t xml:space="preserve">Ujfalusiné Zsidai Hedvig,  H   1163 Budapest Békéshalom u.2/B</t>
  </si>
  <si>
    <t xml:space="preserve">Polacsek Roland,  H   1158 Budapest Drégelyvár utca 3. 6/35.</t>
  </si>
  <si>
    <t xml:space="preserve">Hartai Sándor,  H   1171 Budapest Zrínyi utca 48.</t>
  </si>
  <si>
    <t xml:space="preserve">Antal Zsuzsanna,  H   1131 Budapest Fáklya u. 3. 4/12</t>
  </si>
  <si>
    <t xml:space="preserve">Szőke Zoltán,  H   2083 Solymár Katona J.u.8.</t>
  </si>
  <si>
    <t xml:space="preserve">Zomi Enikő Alexandra,  H   1132 Budapest Visegrádi u.82/B.</t>
  </si>
  <si>
    <t xml:space="preserve">Rutkovszky Andrea,  H   4031 Debrecen Szoboszlói út 18 -20  1/17</t>
  </si>
  <si>
    <t xml:space="preserve">Lázár Zoltán,  H   2013 Pomáz Illyés Gy. utca 11. 2118/40.</t>
  </si>
  <si>
    <t xml:space="preserve">Rónai Noémi Anett,  H   1163 Budapest Döbröce u. 33. fsz. 2.</t>
  </si>
  <si>
    <t xml:space="preserve">Németh Katalin,  H   8900 Zalaegerszeg Bem J. u. 14.</t>
  </si>
  <si>
    <t xml:space="preserve">Szigeti Gergely,  H   1076 Budapest Thököly út 17. 2/6</t>
  </si>
  <si>
    <t xml:space="preserve">Horváthné Füleki Andrea,  H   1213 Budapest Rigó u. 18.</t>
  </si>
  <si>
    <t xml:space="preserve">Kugler Kinga Éva,  H   1031 Budapest Amfiteátrum utca 4. 4/12</t>
  </si>
  <si>
    <t xml:space="preserve">Nagy József,  H   1032 Budapest Ágoston utca 14. 8/43.</t>
  </si>
  <si>
    <t xml:space="preserve">Vajk-Huhn Ágnes,  H   1047 Budapest Attila u. 136</t>
  </si>
  <si>
    <t xml:space="preserve">Bíró Gergely,  H   1026 Budapest Érmelléki u. 5. fsz.1.</t>
  </si>
  <si>
    <t xml:space="preserve">Török Miklós,  H   1181 Budapest Csontváry u. 29. 7/19</t>
  </si>
  <si>
    <t xml:space="preserve">Gyebnár Krisztián,  H   3175 Nagylóc Béke út 24.</t>
  </si>
  <si>
    <t xml:space="preserve">Barta Péter,  H   1173 Budapest 519. utca 9.</t>
  </si>
  <si>
    <t xml:space="preserve">Márton Csilla,  H   1141 Budapest Bazsarózsa u. 35</t>
  </si>
  <si>
    <t xml:space="preserve">Tóth Tibor,  H   2013 Pomáz Orlovácz u. 7/A</t>
  </si>
  <si>
    <t xml:space="preserve">Szabó Tibor,  H   8200 Veszprém Lóczy u. 28/A lph 3/12</t>
  </si>
  <si>
    <t xml:space="preserve">Márton Zoltán László,  H   1138 Budapest Népfűrdő u. 17/A. 3/9.</t>
  </si>
  <si>
    <t xml:space="preserve">Szabó Mihály,  H   4033 Debrecen Acsádi u. 64.</t>
  </si>
  <si>
    <t xml:space="preserve">Szalóki Krisztina,  H   1036 Budapest Pacsirtamező utca 35. 2/2a</t>
  </si>
  <si>
    <t xml:space="preserve">Horváth Borbála,  H   1117 Budapest Fehérvári u. 17. 7/49</t>
  </si>
  <si>
    <t xml:space="preserve">Cseh István Péter,  H   1039 Budapest Jós u. 2. 3/9</t>
  </si>
  <si>
    <t xml:space="preserve">Kővágó Ildikó,  H   1147 Budapest Zsolnay V. u. 12. 3/2</t>
  </si>
  <si>
    <t xml:space="preserve">Vekerdi Zoltán,  H   1203 Budapest Ady Endre u. 3. 9/57</t>
  </si>
  <si>
    <t xml:space="preserve">Mészáros András,  H   1115 Budapest Ballagi Mór u. 6. 2/2</t>
  </si>
  <si>
    <t xml:space="preserve">Márton Albert Zoltán,  H   1135 Budapest Szent László u. 34-38.</t>
  </si>
  <si>
    <t xml:space="preserve">Gombos Attila Csaba,  H   4029 Debrecen Fényes-Udvar 2.6/38</t>
  </si>
  <si>
    <t xml:space="preserve">Kovács Pénzes Csaba,  H   5100 Jászberény Keve u. 4.</t>
  </si>
  <si>
    <t xml:space="preserve">Geréb Gábor,  H   1223 Budapest Aszály utca 14-16/A</t>
  </si>
  <si>
    <t xml:space="preserve">Horváth-Kovács Kinga Anna,  H   1125 Budapest Tusnádi u. 28/C</t>
  </si>
  <si>
    <t xml:space="preserve">Dely Péter,  H   1098 Budapest Lobogó utca 16. 3 lh 2/9</t>
  </si>
  <si>
    <t xml:space="preserve">Török Zsolt,  H   3300 Eger Faiskola u. 6. 1/18</t>
  </si>
  <si>
    <t xml:space="preserve">Mohai Miklós,  H   6000 Kecskemét Benedek Elek utca 12/B</t>
  </si>
  <si>
    <t xml:space="preserve">Kollányi Zsófia Katalin,  H   1076 Budapest Péterfy Sándor u. 15. 2/3</t>
  </si>
  <si>
    <t xml:space="preserve">Zahalka Eszter,  H   1165 Budapest Zsélyi Aladár utca 3. 7/42</t>
  </si>
  <si>
    <t xml:space="preserve">Kósa Ádám,  H   1071 Budapest Damjanich u. 12.  B ép. 4/20</t>
  </si>
  <si>
    <t xml:space="preserve">Polacsek Csaba,  H   1028 Budapest Attila u. 5.</t>
  </si>
  <si>
    <t xml:space="preserve">Gyarmati Andrea,  H   1031 Budapest Vizimolnár u. 44. 3/10</t>
  </si>
  <si>
    <t xml:space="preserve">Sipos Róbert János,  H   2363 Felsőpakony Ady E. u. 24.</t>
  </si>
  <si>
    <t xml:space="preserve">Sólyom Rudolf,  H   1161 Budapest Szepesi u. 28.</t>
  </si>
  <si>
    <t xml:space="preserve">Gólya István,  H   1119 Budapest Fejér Lipót u. 63. 7/53</t>
  </si>
  <si>
    <t xml:space="preserve">Jaksa Brigitta Piroska,  H   1094 Budapest Ferenc krt 37. 4/10</t>
  </si>
  <si>
    <t xml:space="preserve">Laczkó Tamás,  H   2040 Budaörs Puskás Tivadar u. 37-41. E03</t>
  </si>
  <si>
    <t xml:space="preserve">Tóth Tamás,  H   7100 Szekszárd Táncsics M. u. 7/b</t>
  </si>
  <si>
    <t xml:space="preserve">Bóka Gertrúd,  H   1091 Budapest Ifjúmunkás u. 4 .  3 lh 2/8</t>
  </si>
  <si>
    <t xml:space="preserve">Ambrus Pál,  H   2131 Göd Bischoff házaspár u. 5.</t>
  </si>
  <si>
    <t xml:space="preserve">Kovács Péter,  H   2483 Gárdony Reviczky u. 19/b</t>
  </si>
  <si>
    <t xml:space="preserve">Hoffgesang Judit,  H   1043 Budapest Erzsébet utca 23. 2/11</t>
  </si>
  <si>
    <t xml:space="preserve">Jurcza György,  H   1068 Budapest Rippl-Rónai u. 28. 2/5A</t>
  </si>
  <si>
    <t xml:space="preserve">Bihari Ágnes Márta,  H   1147 Budapest Miskolci u. 54.</t>
  </si>
  <si>
    <t xml:space="preserve">Csák-Pandur Éva,  H   1106 Budapest Hatház u. 7. 1/104</t>
  </si>
  <si>
    <t xml:space="preserve">Juhász-Sinka Dóra,  H   1146 Budapest Cházár András u. 2/A. 5 /2.</t>
  </si>
  <si>
    <t xml:space="preserve">Illés Eszter Natália,  H   1124 Budapest Kiss J. Altb. u. 55. 3lh. 2em. 35.</t>
  </si>
  <si>
    <t xml:space="preserve">Énekes Csaba László,  H   1036 Budapest Lajos u. 131.</t>
  </si>
  <si>
    <t xml:space="preserve">Kőszegi Dániel Ede,  H   1118 Budapest Kaptárkő u. 7. 9/35</t>
  </si>
  <si>
    <t xml:space="preserve">Vörös Mariann,  H   1013 Budapest Attila u. 35.</t>
  </si>
  <si>
    <t xml:space="preserve">Schwarcz Kornél István,  H   1118 Budapest Somlói út  30/B  I/1</t>
  </si>
  <si>
    <t xml:space="preserve">Páti Brigitta,  H   1108 Budapest Gergely u. 128. C/II/21.</t>
  </si>
  <si>
    <t xml:space="preserve">Weibmann József,  H   5500 Gyomaendrőd Sebes György u. 36.</t>
  </si>
  <si>
    <t xml:space="preserve">Nobik Nagy Réka,  H   1046 Budapest Lakkozó u. 20.1/2</t>
  </si>
  <si>
    <t xml:space="preserve">Gyuricza Balázs,  H   6000 Kecskemét Domb lakópark 28.</t>
  </si>
  <si>
    <t xml:space="preserve">Papp József,  H   2336 Dunavarsány Iskola u. 27.</t>
  </si>
  <si>
    <t xml:space="preserve">Gábor Anna,  H   1078 Budapest István u. 28.  3/31</t>
  </si>
  <si>
    <t xml:space="preserve">Virga Gábor,  H   4524 Ajak Tass Vezér út16.</t>
  </si>
  <si>
    <t xml:space="preserve">Jónásné Hevesi Éva,  H   6725 Szeged Hattyas u. 3.</t>
  </si>
  <si>
    <t xml:space="preserve">Vancsura Rita,  H   6400 Kiskunhalas Erzsébet királyné tér 10.</t>
  </si>
  <si>
    <t xml:space="preserve">Molnár Márta,  H   1048 Budapest Csíksomlyó u. 16. 2/5.</t>
  </si>
  <si>
    <t xml:space="preserve">Pelczer Anita Ilona,  H   8200 Veszprém Vécsey u. 6/a. 3/2.</t>
  </si>
  <si>
    <t xml:space="preserve">Kele Krisztián,  H   6723 Szeged Retek u. 2. 3.em. 18</t>
  </si>
  <si>
    <t xml:space="preserve">Olasz Dénes,  H   6800 Hódmezővásárhely Honvéd u. 10.</t>
  </si>
  <si>
    <t xml:space="preserve">Bertáné Kránitz Zsuzsanna,  H   6726 Szeged Derkovits fasor 24.</t>
  </si>
  <si>
    <t xml:space="preserve">Horváthné Uhrin Piroska,  H   6723 Szeged Kereszttöltés u. 14/a. fszt.3.</t>
  </si>
  <si>
    <t xml:space="preserve">Ifkovics István,  H   6727 Szeged Búzavirág u.4</t>
  </si>
  <si>
    <t xml:space="preserve">Kovács Adrienn,  H   6724 Szeged Gyöngytyúk u.5.II/13</t>
  </si>
  <si>
    <t xml:space="preserve">Póth Viktor,  H   7150 Bonyhád Bacsó B.u.4</t>
  </si>
  <si>
    <t xml:space="preserve">Csikós Dániel,  H   1126 BUDAPEST Tállya u. 26/A/6</t>
  </si>
  <si>
    <t xml:space="preserve">Szikszai József,  H   2112 Veresegyház Fészekrakó u. 53.</t>
  </si>
  <si>
    <t xml:space="preserve">Tiszavölgyi Aranka Ibolya,  H   2113 Erdőkertes Tó u. 3. D/3.</t>
  </si>
  <si>
    <t xml:space="preserve">Korbács Izolda Rita,  H   6791 Szeged Tábornok u. 26.</t>
  </si>
  <si>
    <t xml:space="preserve">Lele Józsefné,  H   6753 Szeged Napsugár u. 8.</t>
  </si>
  <si>
    <t xml:space="preserve">Kristóf Lajos,  H   1186 Budapest Benedekfalva utca 13. 3.em.7.a</t>
  </si>
  <si>
    <t xml:space="preserve">Szokó Gábor Gyula,  H   1151 Budapest Pozsony u.5.A.ép.II/3</t>
  </si>
  <si>
    <t xml:space="preserve">Andreskó Mária,  H   1184 Budapest Építő u. 22/a. 4/19.</t>
  </si>
  <si>
    <t xml:space="preserve">Leipold Lászlóné,  H   7632 Pécs Uitz Béla u. 7.  VIII. / 26.</t>
  </si>
  <si>
    <t xml:space="preserve">Szabó Imre,  H   4032 Debrecen Lehel u. 24. 8/64.</t>
  </si>
  <si>
    <t xml:space="preserve">Somogyi Enikő,  H   8500 Pápa Gyimóti u.14</t>
  </si>
  <si>
    <t xml:space="preserve">Glück Renáta Julianna,  H   8237 Tihany Kiss u. 1.</t>
  </si>
  <si>
    <t xml:space="preserve">Horváth Péter,  H   8200 Veszprém Baláca u. 26.</t>
  </si>
  <si>
    <t xml:space="preserve">Sipos Csaba,  H   3000 Hatvan Graskovich út 7-11. 1/21.</t>
  </si>
  <si>
    <t xml:space="preserve">Kassai Zoltán,  H   1136 Budapest Tátra u. 3.</t>
  </si>
  <si>
    <t xml:space="preserve">Csalódi Sándor,  H   8800 Nagykanizsa Csányi László u. 9/4.</t>
  </si>
  <si>
    <t xml:space="preserve">Füzi Otília,  H   6721 Szeged Szent István tér 11/A/3</t>
  </si>
  <si>
    <t xml:space="preserve">Oláh Gábor,  H   6724 Szeged Kukovecz Nana u. 21.</t>
  </si>
  <si>
    <t xml:space="preserve">Vargáné Kenéz Szilvia,  H   6800 Hódmezővásárhely Nap u. 34.</t>
  </si>
  <si>
    <t xml:space="preserve">Téglási Lajos,  H   2100 Gödöllő Szent János 1/D. 1/4.</t>
  </si>
  <si>
    <t xml:space="preserve">Ugróczi István,  H   2051 Biatorbágy Lomb u. 38.</t>
  </si>
  <si>
    <t xml:space="preserve">Németh Gábor,  H   1097 Budapest Drégely u. 3.  3/4.</t>
  </si>
  <si>
    <t xml:space="preserve">Buró Attila,  H   1222 Budapest Cankó tér 20.</t>
  </si>
  <si>
    <t xml:space="preserve">Jánosi Máté,  H   1039 Budapest Aradi u. 4.</t>
  </si>
  <si>
    <t xml:space="preserve">Kocsis Gergely,  H   2120 Dunakeszi Almás u. 2/a</t>
  </si>
  <si>
    <t xml:space="preserve">Máriássné Mészáros Anita,  H   1134 Budapest Lehel u. 14.</t>
  </si>
  <si>
    <t xml:space="preserve">Ménesi B. Kriszta,  H   2146 Mogyoród Borvirág u. 26.</t>
  </si>
  <si>
    <t xml:space="preserve">Bretka Márta,  H   1048 Budapest Külső-szilágyi út 30. 2/5.</t>
  </si>
  <si>
    <t xml:space="preserve">Magyari Melinda Csilla,  H   1223 Budapest Rózskert u.3-11/A/B/3/4</t>
  </si>
  <si>
    <t xml:space="preserve">Magyari Alpár,  H   1223 Budapest Rózsakert u.3-11/A/B/3/4</t>
  </si>
  <si>
    <t xml:space="preserve">Csonka Mónika,  H   6900 Makó Bánát u. 8.</t>
  </si>
  <si>
    <t xml:space="preserve">Sidelszky Béla,  H   2600 Vác Szent István tér 3. IV/3.</t>
  </si>
  <si>
    <t xml:space="preserve">Hámori Tamás Tibor,  H   5234 Tiszaroff Aradi út 31.</t>
  </si>
  <si>
    <t xml:space="preserve">László Csabáné,  H   4032 Debrecen Lehel u.14. 7/50</t>
  </si>
  <si>
    <t xml:space="preserve">Tornai Gábor,  H   1182 Budapest Alacskai u. 24. A/3.</t>
  </si>
  <si>
    <t xml:space="preserve">Tornai Attila,  H   1194 Budapest Nádasdy u. 131.  3/25.</t>
  </si>
  <si>
    <t xml:space="preserve">Kiss Attila,  H   4031 Debrecen Vág u.56. 2/5</t>
  </si>
  <si>
    <t xml:space="preserve">Reiner Márta,  H   1027 Budapest Margit krt. 40. 1/1</t>
  </si>
  <si>
    <t xml:space="preserve">Szántó Tünde Andrea,  H   1143 Budapest Ilka u. 26. III/9</t>
  </si>
  <si>
    <t xml:space="preserve">Jakab Péter,  H   7100 Szekszárd Alisca u.40.I/4</t>
  </si>
  <si>
    <t xml:space="preserve">Stomp Katalin,  H   2092 Budakeszi Úrbéres u. 5.</t>
  </si>
  <si>
    <t xml:space="preserve">Keszi Andrea,  H   8351 Sümegprága Petőfi S.u.28.</t>
  </si>
  <si>
    <t xml:space="preserve">Keszi Renáta,  H   8351 Sümegprága Petőfi s. u.28.</t>
  </si>
  <si>
    <t xml:space="preserve">Pintér Tamás,  H   1074 Budapest Wesselényi u.71.</t>
  </si>
  <si>
    <t xml:space="preserve">Dani Lajos,  H   9483 Sopronkövesd Petőfi S. u. 21.</t>
  </si>
  <si>
    <t xml:space="preserve">Gömöry Zsuzsanna Zsófia,  H   1037 Budapest Jutas u.142.</t>
  </si>
  <si>
    <t xml:space="preserve">Lestár Mónika,  H   1202 Budapest Kakastó u.9.</t>
  </si>
  <si>
    <t xml:space="preserve">Baliné Ikervári Livia,  H   8500 Pápa Göncöl u. 9.</t>
  </si>
  <si>
    <t xml:space="preserve">Gölöncsér László Jánosné,  H   2083 Solymár Bocskai u.44</t>
  </si>
  <si>
    <t xml:space="preserve">Rea Anita,  H   6782 Mórahalom Malmos rét 8.</t>
  </si>
  <si>
    <t xml:space="preserve">Lucskay Gábor,  H   3574 Bőcs Hősök út 7.</t>
  </si>
  <si>
    <t xml:space="preserve">Demeter Attila,  H   1161 Budapest Baross utca 80.</t>
  </si>
  <si>
    <t xml:space="preserve">Takács Árpád Attila,  H   8044 Kincsesbánya Kossuth Lajos u. 18. 2/21</t>
  </si>
  <si>
    <t xml:space="preserve">Horváth Józsefné,  H   2890 Tata Nefelejcs u.19</t>
  </si>
  <si>
    <t xml:space="preserve">Bóna József,  H   1204 Budapest Fészekrakó u.2. fszt.1</t>
  </si>
  <si>
    <t xml:space="preserve">Faragó Gergely,  H   1182 Budapest Madarász u. 27.</t>
  </si>
  <si>
    <t xml:space="preserve">Helembai Hajnalka,  H   2141 Csömör Móricz Zsigmond u. 58.</t>
  </si>
  <si>
    <t xml:space="preserve">Szimuly Bernadett,  H   8045 Isztimér Köztársaság u. 100.</t>
  </si>
  <si>
    <t xml:space="preserve">Tímár Attila,  H   2131 Göd Szállender tanya Pf. 1.</t>
  </si>
  <si>
    <t xml:space="preserve">Havasné Botos Julianna,  H   2131 Göd Rákóczi u. 58.</t>
  </si>
  <si>
    <t xml:space="preserve">Rajniczer Lajos,  H   5700 Gyula Arany J. u. 6.</t>
  </si>
  <si>
    <t xml:space="preserve">Wáger János,  H   7186 Aparhant Rákóczi u. 16.</t>
  </si>
  <si>
    <t xml:space="preserve">Szabó Erika,  H   6723 Szeged Retek u.2</t>
  </si>
  <si>
    <t xml:space="preserve">Gondor Attila Gáborné,  H   9023 Győr Bán Aladár u. 2. IV/10.</t>
  </si>
  <si>
    <t xml:space="preserve">Bukovenszki Gábor,  H   3922 Taktaharkány Bartók Béla út 15.</t>
  </si>
  <si>
    <t xml:space="preserve">Lakatos Judit,  H   3526 Miskolc Pozsonyi u.48</t>
  </si>
  <si>
    <t xml:space="preserve">Varga Magdolna,  H   6728 Szeged Alkotmány u.64</t>
  </si>
  <si>
    <t xml:space="preserve">Molnár Gábor,  H   7632 Pécs Anikó u. 14.</t>
  </si>
  <si>
    <t xml:space="preserve">Trencsényi István Zsolt,  H   7400 Kaposvár Pete Lajos u. 4. II/1.</t>
  </si>
  <si>
    <t xml:space="preserve">Iván Katalin,  H   1191 Budapest Kosárfonó u.22.X/40</t>
  </si>
  <si>
    <t xml:space="preserve">Máris Viktor,  H   7150 Bonyhád Bezerédi u.43</t>
  </si>
  <si>
    <t xml:space="preserve">Kovács Róbert,  H   7500 Nagyatád Árpád u.47</t>
  </si>
  <si>
    <t xml:space="preserve">Besze Daniella,  H   3200 Gyöngyös Koháry út 22. X/2.</t>
  </si>
  <si>
    <t xml:space="preserve">Szili Angéla,  H   6522 Gara Hunyadi János u. 8.</t>
  </si>
  <si>
    <t xml:space="preserve">Bayrak Ciman,  H   2100 Gödöllő Péter K u.1</t>
  </si>
  <si>
    <t xml:space="preserve">Sági Csaba,  H   1157 Budapest Zsókavár u. 57. 2/10.</t>
  </si>
  <si>
    <t xml:space="preserve">Buczkó Andrea,  H   8861 Szepetnek Arany János u. 21.</t>
  </si>
  <si>
    <t xml:space="preserve">Almási István,  H   4271 Mikepércs József A. u. 4.</t>
  </si>
  <si>
    <t xml:space="preserve">Horváthné Börzsönyi Anita,  H   9700 Szombathely Söptei u. 39.</t>
  </si>
  <si>
    <t xml:space="preserve">Kamrás Péter,  H   1156 Budapest Sárfű u. 6. 2/8.</t>
  </si>
  <si>
    <t xml:space="preserve">Jeszencsák Balázs,  H   1143 Budapest Hungária Körút 109. 3/13.</t>
  </si>
  <si>
    <t xml:space="preserve">Varga Judit,  H   3100 Salgótarján Fáy A. krt. 37. 3/1.</t>
  </si>
  <si>
    <t xml:space="preserve">Nyerges László,  H   6723 Szeged Zöldfa u. 10. X/37.</t>
  </si>
  <si>
    <t xml:space="preserve">Karafiát Meinda,  H   1074 Budapest Csengery u.10</t>
  </si>
  <si>
    <t xml:space="preserve">Holocsi Marianna,  H   5241 Abádszalók Hársfa u. 15.</t>
  </si>
  <si>
    <t xml:space="preserve">Halla Attila,  H   6200 Kiskőrös Deák F. u. 53.</t>
  </si>
  <si>
    <t xml:space="preserve">Sipos Péter,  H   2376 Hernád Vörösmarty u. 3.</t>
  </si>
  <si>
    <t xml:space="preserve">Fodor Imre,  H   2225 Üllő Kutasi Gy. u. 15.</t>
  </si>
  <si>
    <t xml:space="preserve">Farkas Bernadett Andrea,  H   1048 Budapest Galopp u.6</t>
  </si>
  <si>
    <t xml:space="preserve">Fekete Zoltán,  H   9400 Sopron Ibolya u. 41.</t>
  </si>
  <si>
    <t xml:space="preserve">Rodek Gyula,  H   7900 Szigetvár József A. u. 15.</t>
  </si>
  <si>
    <t xml:space="preserve">Rea Balázs,  H   6724 Szeged Rókusi krt 21</t>
  </si>
  <si>
    <t xml:space="preserve">Bán Péter,  H   2112 Veresegyház Ráday u. 97.</t>
  </si>
  <si>
    <t xml:space="preserve">Kiss Balázs,  H   8825 Pat Fő u. 129</t>
  </si>
  <si>
    <t xml:space="preserve">Mucza Krisztina,  H   1045 Budapest Erzsébet u. 21.</t>
  </si>
  <si>
    <t xml:space="preserve">Birkásné Szabó Krisztina,  H   7632 Pécs Malomvölgyi u. 5. 3/12.</t>
  </si>
  <si>
    <t xml:space="preserve">Puskás Róbert,  H   6500 Baja Szivárvány u. 44.</t>
  </si>
  <si>
    <t xml:space="preserve">Vincze Katalin,  H   6500 Baja Szivárvány u. 44.</t>
  </si>
  <si>
    <t xml:space="preserve">Vető Krisztián,  H   1138 Budapest Dagály u. 2. 7/26.</t>
  </si>
  <si>
    <t xml:space="preserve">Malya Petra,  H   3232 Mátrafüred Hegyalja u.67</t>
  </si>
  <si>
    <t xml:space="preserve">Paár Viktória,  H   7400 Kaposvár Kinizsi ltp. 5/1. fsz. 2.</t>
  </si>
  <si>
    <t xml:space="preserve">Jurasits Zoltán,  H   7355 Nagymányok Nagy S.u.21</t>
  </si>
  <si>
    <t xml:space="preserve">Presinszki Zsolt,  H   2367 Újhartyán Pilisi út 16/A</t>
  </si>
  <si>
    <t xml:space="preserve">Setényi Mihály,  H   6800 Hódmezővásárhely Lázár u. 10. II/7.</t>
  </si>
  <si>
    <t xml:space="preserve">Mayer Tamás,  H   2421 Nagyvenyim Hunyadi u. 14/1.</t>
  </si>
  <si>
    <t xml:space="preserve">Nagy Gábor,  H   4031 Debrecen Derék u. 124. 8/26.</t>
  </si>
  <si>
    <t xml:space="preserve">Kovácsné Kokas Zita,  H   2400 Dunaújváros Rákóczi út 8.</t>
  </si>
  <si>
    <t xml:space="preserve">Takács Ferenc,  H   4400 Nyíregyháza Őz köz 33. 2/8.</t>
  </si>
  <si>
    <t xml:space="preserve">Baloghné Berkovics Tímea,  H   7841 Baranyahídvég Szabadság u. 53.</t>
  </si>
  <si>
    <t xml:space="preserve">Szalma Ádám,  H   6750 Algyő Kastélykert u. 93.</t>
  </si>
  <si>
    <t xml:space="preserve">Komlós Erika Márta,  H   6800 Hódmezővásárhely Kaszap u. 3. 1/2</t>
  </si>
  <si>
    <t xml:space="preserve">Mátrai Róbert,  H   2721 Pilis Dózsa György út 29/b</t>
  </si>
  <si>
    <t xml:space="preserve">Nagy Gabriella,  H   4031 Debrecen István út 87 4/13</t>
  </si>
  <si>
    <t xml:space="preserve">Remete László,  H   6723 Szeged Kerszettöltés u.29/a</t>
  </si>
  <si>
    <t xml:space="preserve">Rajniczer Kinga,  H   5700 Gyula Arany J u.6</t>
  </si>
  <si>
    <t xml:space="preserve">Majzik Erika,  H   1192 Budapest Álmos u. 25. Fsz./6.</t>
  </si>
  <si>
    <t xml:space="preserve">Gregus Edit,  H   6800 Hódmezővásárhely Egressy u. 26.</t>
  </si>
  <si>
    <t xml:space="preserve">Béres Tamás,  H   4551 Nyíregyháza Kezdő u. 61.</t>
  </si>
  <si>
    <t xml:space="preserve">Czeglédi Ibolya,  H   6800 Hódmezővásárhely Rudnay Gy. u. 53. 1/7</t>
  </si>
  <si>
    <t xml:space="preserve">Udvari Annamária,  H   6723 Szeged Csaba u. 24. 1/2.</t>
  </si>
  <si>
    <t xml:space="preserve">Belicsné Zima Ildikó,  H   1146 Budapest Thököly út 128</t>
  </si>
  <si>
    <t xml:space="preserve">Pál József,  H   2521 Csolnok Petőfi S. u. 19.</t>
  </si>
  <si>
    <t xml:space="preserve">Rábik Krisztián,  H   6724 Szeged Petresi u. 6/B.</t>
  </si>
  <si>
    <t xml:space="preserve">Lósné Elek Fruzsina,  H   4033 Debrecen Kőműves u. 22.</t>
  </si>
  <si>
    <t xml:space="preserve">Mitrv Zoltán,  H   4090 Folyás Felszabadulás u. 60.</t>
  </si>
  <si>
    <t xml:space="preserve">Palya Ferenc,  H   1106 Budapest Váltó u. 24/B</t>
  </si>
  <si>
    <t xml:space="preserve">Somogyi Levente,  H   3529 Miskolc Középszer 96.4/2</t>
  </si>
  <si>
    <t xml:space="preserve">Wirth Barbara,  H   2220 Vecsés Tamás u. 33.</t>
  </si>
  <si>
    <t xml:space="preserve">Lascsik Attila Gyula,  H   1141 Budapest Szederkény u. 9. 3/19</t>
  </si>
  <si>
    <t xml:space="preserve">Szikora Zsuzsanna,  H   1043 Budapest Kassai u. 19. 9/38</t>
  </si>
  <si>
    <t xml:space="preserve">Tóth István,  H   3950 Sárospatak Kölcsey Ferenc u. 31.</t>
  </si>
  <si>
    <t xml:space="preserve">Csörnyei Tamás János,  H   2100 Gödöllő Erzsébet királyné krt. 20. 3/9</t>
  </si>
  <si>
    <t xml:space="preserve">Ludas Géza,  H   7100 Szekszárd Béri Balogh Á. u. 22.</t>
  </si>
  <si>
    <t xml:space="preserve">Csúri Péter,  H   6724 Szeged Árvíz u. 56. I/4</t>
  </si>
  <si>
    <t xml:space="preserve">Csiszár Zoltán Miklós,  H   4080 Hajdúnánás Polgári u. 36.</t>
  </si>
  <si>
    <t xml:space="preserve">Péntek Zoltán József,  H   2013 Pomáz Madách Imre u. 20.</t>
  </si>
  <si>
    <t xml:space="preserve">Kertész Judit,  H   2013 Pomáz Táncsics M. u. 35.</t>
  </si>
  <si>
    <t xml:space="preserve">Kovács Norbert,  H   3636 Sajógalgóc Rákóczi út 75.</t>
  </si>
  <si>
    <t xml:space="preserve">Hujber Márk,  H   2451 Ercsi Köztársaság tér 10.</t>
  </si>
  <si>
    <t xml:space="preserve">Fedor Erika,  H   2800 Tatabánya Réti út 22. 2/2</t>
  </si>
  <si>
    <t xml:space="preserve">Magyarossy Nóra Margit,  H   6723 Szeged Olajos u. 1/B</t>
  </si>
  <si>
    <t xml:space="preserve">Szabó Ágnes,  H   5142 Alattyán Ady Endre u. 1/d</t>
  </si>
  <si>
    <t xml:space="preserve">Szalay Orsolya,  H   1145 Budapest Torontál u. 47/c</t>
  </si>
  <si>
    <t xml:space="preserve">Borsi Anita Éva,  H   4031 Debrecen Derék u 66. 7/60</t>
  </si>
  <si>
    <t xml:space="preserve">Erki Zoltán,  H   5100 Jászberény Ady E. út 29.</t>
  </si>
  <si>
    <t xml:space="preserve">Molnár Attila,  H   5141 Jásztelek Szamuely Tibor ut 19.</t>
  </si>
  <si>
    <t xml:space="preserve">Ábrahám Gábor,  H   6726 Szeged Fésű u.3/a.IV/12</t>
  </si>
  <si>
    <t xml:space="preserve">Barna Edina,  H   2220 Vecsés Sárosi u 12/a</t>
  </si>
  <si>
    <t xml:space="preserve">Pintér Róbert,  H   1122 Budapest Krisztina krt. 7. 3/7.</t>
  </si>
  <si>
    <t xml:space="preserve">Lőrinczi Noémi Tünde,  H   8000 Székesfehérvár Salétrom u. 7. 2/53</t>
  </si>
  <si>
    <t xml:space="preserve">Halmos Petra,  H   8000 Székesfehérvár Mikes Kelemen u 5. 2/2</t>
  </si>
  <si>
    <t xml:space="preserve">Ficzere Noémi Annamária,  H   2330 Dunaharaszti Orgona u. 23/b</t>
  </si>
  <si>
    <t xml:space="preserve">Horváth Nóra,  H   6900 Makó Almási u. 31/a</t>
  </si>
  <si>
    <t xml:space="preserve">Fürtön Gyula,  H   6727 Szeged Bakonyi u. 4.</t>
  </si>
  <si>
    <t xml:space="preserve">Baranyainé Kovács Mónika,  H   1145 Budapest Thököly út 121.</t>
  </si>
  <si>
    <t xml:space="preserve">Friesz György,  H   2641 Berkenye Zrínyi u. 22.</t>
  </si>
  <si>
    <t xml:space="preserve">Fazekas Sándor,  H   2626 Nagymaros Felsőmező u. 1. A ép. VII. lph. fszt. 13.</t>
  </si>
  <si>
    <t xml:space="preserve">Pétersz Attila,  H   1134 Budapest Kassák Lajos u. 76. III/29</t>
  </si>
  <si>
    <t xml:space="preserve">Bakai Gábor,  H   2184 Vácegres Szabadság u. 15.</t>
  </si>
  <si>
    <t xml:space="preserve">Molnár Erika,  H   8474 Csabrendek Hegyalja út.30</t>
  </si>
  <si>
    <t xml:space="preserve">Kecső László,  H   4090 Polgár Rózsa u. 20.</t>
  </si>
  <si>
    <t xml:space="preserve">Babják Éva,  H   4641 Mezőladány Jókai u. 30.</t>
  </si>
  <si>
    <t xml:space="preserve">Kovács Imréné,  H   3531 Miskolc Bársony János u. 39.</t>
  </si>
  <si>
    <t xml:space="preserve">Kovács István,  H   3528 Miskolc Garam u. 27.</t>
  </si>
  <si>
    <t xml:space="preserve">Fekete Sándor,  H   6600 Szentes Dr. Udvardi I u.71</t>
  </si>
  <si>
    <t xml:space="preserve">Magyar László,  H   1165 Budapest Újszász u. 45/b. d/1.</t>
  </si>
  <si>
    <t xml:space="preserve">Meszlényi Tibor,  H   2451 Ercsi Arany János u. 13.</t>
  </si>
  <si>
    <t xml:space="preserve">Czár Iván,  H   3770 Sajószentpéter Szondi út 7.</t>
  </si>
  <si>
    <t xml:space="preserve">Hajdu Attila,  H   6922 Földeák Somogyi Béla u. 1.</t>
  </si>
  <si>
    <t xml:space="preserve">Sárosi Mária Erzsébet,  H   7632 Pécs Lahti u. 14. 4/14.</t>
  </si>
  <si>
    <t xml:space="preserve">Csorba László,  H   3630 Putnok Csokonai u. 13.</t>
  </si>
  <si>
    <t xml:space="preserve">Kovács József,  H   1104 Budapest Mádi u. 89.</t>
  </si>
  <si>
    <t xml:space="preserve">Kádár István,  H   3700 Kazincbarcika Műszerész u. 16./A</t>
  </si>
  <si>
    <t xml:space="preserve">Schögl Noémi Erzsébet,  H   9400 Sopron Lehár Ferenc u. 119/A</t>
  </si>
  <si>
    <t xml:space="preserve">Nagy Tímea,  H   4029 Debrecen Dienes János u. 1/3/11</t>
  </si>
  <si>
    <t xml:space="preserve">Molnár Krisztián,  H   5321 Kunmadaras Budai N. A. u. 4.</t>
  </si>
  <si>
    <t xml:space="preserve">Széles Gyula,  H   9028 Győr Köves u. 20.</t>
  </si>
  <si>
    <t xml:space="preserve">Ádám Miklós,  H   2213 Monorierdő Sas u. 3.</t>
  </si>
  <si>
    <t xml:space="preserve">Kalcso Ferenc,  H   2011 Budakalász Tanító u.38.</t>
  </si>
  <si>
    <t xml:space="preserve">Lengyel Judit,  H   8500 Pápa Huszár Ltp. 10. I/7</t>
  </si>
  <si>
    <t xml:space="preserve">Kutasi Tímea,  H   4621 Fényeslitke Széchenyi u. 7.</t>
  </si>
  <si>
    <t xml:space="preserve">Tózsa Krisztina,  H   3700 Kazincbarcika Dobó tér 9. 2/3.</t>
  </si>
  <si>
    <t xml:space="preserve">Szabó Gábor Szilárd,  H   3532 Miskolc Kavics u. 26.</t>
  </si>
  <si>
    <t xml:space="preserve">Zsolnai István,  H   2360 Gyál Pozsony u. 63.</t>
  </si>
  <si>
    <t xml:space="preserve">Börcsök Péter,  H   7630 Pécs Nagykozári út 62.</t>
  </si>
  <si>
    <t xml:space="preserve">Szegő Edina Zsófia,  H   5200 Törökszentmiklós Kálmán u. 6.</t>
  </si>
  <si>
    <t xml:space="preserve">Szepesi Richárd,  H   1078 Budapest Marek József u. 29.</t>
  </si>
  <si>
    <t xml:space="preserve">Kátai Zoltán,  H   5900 Orosháza Tass u. 4/a 2/6</t>
  </si>
  <si>
    <t xml:space="preserve">Fejős Krisztina,  H   1171 Budapest Tubarózsa u. 59.</t>
  </si>
  <si>
    <t xml:space="preserve">(28.sortól a 1302. sorig elrejtve)</t>
  </si>
  <si>
    <t xml:space="preserve">317 Áthózodó tagdíjkövetelések</t>
  </si>
  <si>
    <t xml:space="preserve">SzlaAZ</t>
  </si>
  <si>
    <t xml:space="preserve">EszlaAZ</t>
  </si>
  <si>
    <t xml:space="preserve">EszlaMegn</t>
  </si>
  <si>
    <t xml:space="preserve">Kovetel</t>
  </si>
  <si>
    <t xml:space="preserve">362. Önellenőrzési és késedelmi pótlék</t>
  </si>
  <si>
    <t xml:space="preserve">TagAZ</t>
  </si>
  <si>
    <t xml:space="preserve">TagNevCim</t>
  </si>
  <si>
    <t xml:space="preserve">Debreczeni Csaba,  H   1139 Budapest Petneházy u. 24-26</t>
  </si>
  <si>
    <t xml:space="preserve">Adler György,  H   2713 Csemő Ósz u. 7.</t>
  </si>
  <si>
    <t xml:space="preserve">"Ktgvetési kiut igények_362" tábla</t>
  </si>
  <si>
    <t xml:space="preserve">366. Vagyonkezelővel szembeni követelés</t>
  </si>
  <si>
    <t xml:space="preserve">növekedési </t>
  </si>
  <si>
    <t xml:space="preserve">368. Különféle egyéb követelés</t>
  </si>
  <si>
    <t xml:space="preserve">Étkezési jegyek</t>
  </si>
  <si>
    <t xml:space="preserve">ÁKK-val szembeni követelés</t>
  </si>
  <si>
    <t xml:space="preserve">444. Szállítókkal szembeni követelés</t>
  </si>
  <si>
    <t xml:space="preserve">Budapest Bank széfbérleti díj számla még nincs</t>
  </si>
  <si>
    <t xml:space="preserve">44. Negatív egyenlegű tagokkal szembeni kötelezettség</t>
  </si>
  <si>
    <t xml:space="preserve">lásd. "Tagokkal szembeni követelés"</t>
  </si>
  <si>
    <t xml:space="preserve">462. Költségvetési befizetési kötelezettségek</t>
  </si>
  <si>
    <t xml:space="preserve">Munkaadói járulék</t>
  </si>
  <si>
    <t xml:space="preserve">Egészségügyi hozzájárulás</t>
  </si>
  <si>
    <t xml:space="preserve">476. Pénztárfelügyelettel szembeni kötelezettség</t>
  </si>
  <si>
    <t xml:space="preserve">2011.éves felügyeleti díj korrekció</t>
  </si>
  <si>
    <t xml:space="preserve">477. Garancai Alappal szembeni kötelezettség</t>
  </si>
  <si>
    <t xml:space="preserve">2011.évi garanciadíj különbözet</t>
  </si>
  <si>
    <t xml:space="preserve">Mindösszesen:</t>
  </si>
  <si>
    <t xml:space="preserve">Tagokkal szembeni követelés</t>
  </si>
  <si>
    <t xml:space="preserve">Tb rendszerbe visszalépő öregségi nyugdíjas pénztártagok (44111)</t>
  </si>
  <si>
    <t xml:space="preserve">Rost János - H   2310 Szigetszentmiklós Szent Miklósútja 18.b. 2/8.</t>
  </si>
  <si>
    <t xml:space="preserve">TB visszalépő öregségi nyugdíj</t>
  </si>
  <si>
    <t xml:space="preserve">Sovány Józsefné - H   7400 Kaposvár Veres Péter u.6.</t>
  </si>
  <si>
    <t xml:space="preserve">TB visszalépő 52-es korosztály</t>
  </si>
  <si>
    <t xml:space="preserve">Fonalka György - H   3572 Sajólád Arany János u. 19.</t>
  </si>
  <si>
    <t xml:space="preserve">Burzon Attila - H   5440 Kunszentmárton Érpatak u.31.</t>
  </si>
  <si>
    <t xml:space="preserve">László Ferencné - H   6710 Szeged Harcos U. 11</t>
  </si>
  <si>
    <t xml:space="preserve">Németh Antal - H   6791 Szeged Czékus u. 38.</t>
  </si>
  <si>
    <t xml:space="preserve">Tb rendszerbe visszalépő rokkant pénztártagok (44112)</t>
  </si>
  <si>
    <t xml:space="preserve">Tihanyi Zoltánné - H   1173 Budapest Gyökér u. 27 Fsz. 2.</t>
  </si>
  <si>
    <t xml:space="preserve">TB visszalépõ rokkant nyugdíj</t>
  </si>
  <si>
    <t xml:space="preserve">TB visszalépő Hjt., Hszt szerinti nyugdíjas (44113)</t>
  </si>
  <si>
    <t xml:space="preserve">Lakatos Zoltán - H   1144 BUDAPEST Szentmihályi út 24/b. 2/9.</t>
  </si>
  <si>
    <t xml:space="preserve">TB visszalépő Hjt, Hszt szerint</t>
  </si>
  <si>
    <t xml:space="preserve">Magyar István - H   1112 Budapest Kőérberki út 37. 3.Ép. Fszt. 1.</t>
  </si>
  <si>
    <t xml:space="preserve">Végh Attila - H   8200 Veszprém Lóczy Lajos utca 15/c.</t>
  </si>
  <si>
    <t xml:space="preserve">Berzeviczi István - H   1101 Budapest Hungaria Krt 5-7. 5 ép. 1. Lh. Fsz.2</t>
  </si>
  <si>
    <t xml:space="preserve">Visszalépő tagi kifizetés (Vltk)</t>
  </si>
  <si>
    <t xml:space="preserve">Kürti Péter - H   3375 Mezőtárkány Ságvári u. 4</t>
  </si>
  <si>
    <t xml:space="preserve">TB visszalépő végleges</t>
  </si>
  <si>
    <t xml:space="preserve">Nán József - H   5741 Kétegyháza Erdő sor. 4.</t>
  </si>
  <si>
    <t xml:space="preserve">Sarafi Andrea - H   8151 Szabadbattyán Dózsa Gy. u. 8/b.</t>
  </si>
  <si>
    <t xml:space="preserve">Kézeli Krisztina - H   1145 Budapest Gyarmat u.45/a.</t>
  </si>
  <si>
    <t xml:space="preserve">Kotnyekné Boros Ildikó - H   9700 Szombathely Szigligeti Ede u. 51.</t>
  </si>
  <si>
    <t xml:space="preserve">Berkó Margit Olga - H   5054 Jászalsószentgyörgy Arany János u. 7.</t>
  </si>
  <si>
    <t xml:space="preserve">Elhalálozott pénztártagok kedvezményezettjeivel szemben fennálló kötelezettségek (44121)</t>
  </si>
  <si>
    <t xml:space="preserve">Stefánné Kun-Szabó Edit - H   2465 Ráckeresztúr Petőfi Sándor u. 34/2.</t>
  </si>
  <si>
    <t xml:space="preserve">hagyaték, egyösszegű</t>
  </si>
  <si>
    <t xml:space="preserve">Skuta Tamás - H   3100 SALGÓTARJÁN Vasvári Pál út 53.</t>
  </si>
  <si>
    <t xml:space="preserve">Koósz Dávid - H   8834 Murakeresztúr Arany János u. 24.</t>
  </si>
  <si>
    <t xml:space="preserve">Udvari János - H   2800 Tatabánya Környei u. 22.</t>
  </si>
  <si>
    <t xml:space="preserve">Fekete Csaba Mihályné - H   8000 SZÉKESFEHÉRVÁR Budai út 82    1/3</t>
  </si>
  <si>
    <t xml:space="preserve">Tutsekné Tóháti Edit - H   2040 Budaörs Bojt u.9.</t>
  </si>
  <si>
    <t xml:space="preserve">Horváth Sándor Tamás - H   8200 Veszprém Madách Imre u. 2.</t>
  </si>
  <si>
    <t xml:space="preserve">Szász Pál - H   5600 Békéscsaba Máriássy u. 51/1</t>
  </si>
  <si>
    <t xml:space="preserve">Kocsis István - H   1237 Budapest Újtelep u. 10. II/3.</t>
  </si>
  <si>
    <t xml:space="preserve">Tóth Katalin Ágnes - H   5000 SZOLNOK Hegedüs L.S.1. 1/13</t>
  </si>
  <si>
    <t xml:space="preserve">Boros-Oláh László - H   5830 Battonya József A.u.79</t>
  </si>
  <si>
    <t xml:space="preserve">Csöngei Csilla - H   9023 GYŐR Kodály Zoltán u. 2. 5/3.</t>
  </si>
  <si>
    <t xml:space="preserve">Hadabás János - H   5700 Gyula Kálvin u. 26.</t>
  </si>
  <si>
    <t xml:space="preserve">Dudás Csaba - H   2113 ERDŐKERTES Kossuth u. 9.</t>
  </si>
  <si>
    <t xml:space="preserve">Csikászné Szabó Anikó - H   3528 Miskolc Lahner Gy. Utca 6.</t>
  </si>
  <si>
    <t xml:space="preserve">Tamus Tamás - H   5126 Jászfényszaru Dózsa György u. 15.</t>
  </si>
  <si>
    <t xml:space="preserve">Lakatos József - H   8000 Székesfehérvár Havranek J.u.14. 3/1.</t>
  </si>
  <si>
    <t xml:space="preserve">Magyar József - H   8800 Nagykanizsa Városkapu 7/a.fsz.2.</t>
  </si>
  <si>
    <t xml:space="preserve">Kovács Miklós - H   8630 Balatonboglár Báthori u. 3.</t>
  </si>
  <si>
    <t xml:space="preserve">Bankó Ernő - H   8900 ZALAEGERSZEG Hock J út 64</t>
  </si>
  <si>
    <t xml:space="preserve">Itzelberger Mátyás - H   2335 Taksony Szent Gelért u.10.</t>
  </si>
  <si>
    <t xml:space="preserve">Kántor István - H   2132 Göd Széchenyi u. 96.</t>
  </si>
  <si>
    <t xml:space="preserve">Hegedűs Hajnalka - H   1174 Budapest Széchenyi utca 14</t>
  </si>
  <si>
    <t xml:space="preserve">Sztankó János - H   1073 Budapest Osvát u. 15. Fsz. 4.</t>
  </si>
  <si>
    <t xml:space="preserve">Horváth János - H   1077 Budapest Király u. 93. III/26/a</t>
  </si>
  <si>
    <t xml:space="preserve">Elhalálozott pénztártagok kedvezményezettjeinek fizetendő összeg más pénztárba (44122)</t>
  </si>
  <si>
    <t xml:space="preserve">Iván István - H   3700 Kazincbarcika Móricz Zs  tér 3.fsz.3.</t>
  </si>
  <si>
    <t xml:space="preserve">hagyaték, más pénztárban</t>
  </si>
  <si>
    <t xml:space="preserve">Elhalálozott pénztártagok kedvezményezettjeinek fizetendő összeg TB-hez történő (44123)</t>
  </si>
  <si>
    <t xml:space="preserve">László Antalné - H   5100 Jászberény Csoma út 3.</t>
  </si>
  <si>
    <t xml:space="preserve">hagyaték, vissza TB-be</t>
  </si>
  <si>
    <t xml:space="preserve">Egyösszegű szolgáltatás öregségi nyugdíj (44141)</t>
  </si>
  <si>
    <t xml:space="preserve">Nagy Miklósné - H   1171 Budapest Lemberg u. 162.</t>
  </si>
  <si>
    <t xml:space="preserve">egyösszegű nyugdíj</t>
  </si>
  <si>
    <t xml:space="preserve">Arnóczki Bertalan - H   3529 MISKOLC Derkovits u.44,</t>
  </si>
  <si>
    <t xml:space="preserve">Tósa Péter - H   2112 Veresegyház Patak u. 24.</t>
  </si>
  <si>
    <t xml:space="preserve">Kovács Jánosné - H   2100 Gödöllő Szőlő u. 14. IV.14.</t>
  </si>
  <si>
    <t xml:space="preserve">Csarnogurszky István - H   9028 GYŐR Gyöngyvirág u. 30. 1.em.3.</t>
  </si>
  <si>
    <t xml:space="preserve">Szabó József - H   7030 Paks Öreghegy u. 17.</t>
  </si>
  <si>
    <t xml:space="preserve">Király Ferenc Vendel - H   2840 Oroszlány Rákóczi Ferenc út 37.1/1</t>
  </si>
  <si>
    <t xml:space="preserve">Ladoniczky József - H   2241 Sülysáp Vasút u. 130.</t>
  </si>
  <si>
    <t xml:space="preserve">Matolcsi Mihály - H   2421 Nagyvenyim Zrínyi u. 1.</t>
  </si>
  <si>
    <t xml:space="preserve">Csikós István Miklós - H   3400 Mezőkövesd Vilma u. 65.</t>
  </si>
  <si>
    <t xml:space="preserve">Szücs József - H   1108 Budapest Bányató u. 22. 10/41.</t>
  </si>
  <si>
    <t xml:space="preserve">Kemendi Miklós Ignác - H   8900 Zalaegerszeg Platán sor 23. A.</t>
  </si>
  <si>
    <t xml:space="preserve">Rábavölgyi Miklós - H   2400 Dunaújváros Pálme köz 2.</t>
  </si>
  <si>
    <t xml:space="preserve">Rohn János - H   7030 PAKS Kölesdi 21.</t>
  </si>
  <si>
    <t xml:space="preserve">Mayer Tibor András - H   1026 Budapest Torockó köz 4. II/2.</t>
  </si>
  <si>
    <t xml:space="preserve">Kocsis Zsolt - H   2800 TATABÁNYA Szegfű utca 74.</t>
  </si>
  <si>
    <t xml:space="preserve">Egyösszegű szolgáltatás rokkant nyugdíj (44142)</t>
  </si>
  <si>
    <t xml:space="preserve">Schattmann Ágnes - H   8000 Székesfehérvár Dr. Koch L. u. 6.2/3.</t>
  </si>
  <si>
    <t xml:space="preserve">egyösszegű rokkant nyugdíj</t>
  </si>
  <si>
    <t xml:space="preserve">Veszely Endre - H   7624 Pécs Szigeti u.29. 1/3.</t>
  </si>
  <si>
    <t xml:space="preserve">Takács Pál Györgyné - H   2370 Dabas Vásártér u.1/c.</t>
  </si>
  <si>
    <t xml:space="preserve">Krisztics Péter - H   7629 Pécs Szondy Gy u. 38.</t>
  </si>
  <si>
    <t xml:space="preserve">Zolnay András - H   2600 Vác Pálffy u. 23.</t>
  </si>
  <si>
    <t xml:space="preserve">Szabó Gábor - H   8872 Muraszemenye Kossuth út.17</t>
  </si>
  <si>
    <t xml:space="preserve">Hornyák Ferenc - H   1086 BUDAPEST Teleki tér 8-9/b   2/4</t>
  </si>
  <si>
    <t xml:space="preserve">Farkas Ferenc - H   8756 Nagyrécse Vasútállomás u. 70/A.</t>
  </si>
  <si>
    <t xml:space="preserve">Ludvig Mária - H   1095 Budapest Mester u. 59. Fszt. 6.</t>
  </si>
  <si>
    <t xml:space="preserve">Polai József - H   8800 NAGYKANIZSA Városkapu  16/A. 2/2.</t>
  </si>
  <si>
    <t xml:space="preserve">Paroda Andor - H   1151 Budapest Bartók B. u. 18</t>
  </si>
  <si>
    <t xml:space="preserve">Fröhlich Róbert - H   8000 Székesfehérvár Szőlő u. 76.</t>
  </si>
  <si>
    <t xml:space="preserve">Kluk Antal Zoltánné - H   9475 Répcevis Kossuth u.6-8.</t>
  </si>
  <si>
    <t xml:space="preserve">Átlépő pénztártagok (4421)</t>
  </si>
  <si>
    <t xml:space="preserve">Honvéd Magánnyugdíjpénztárral szembeni követelés</t>
  </si>
  <si>
    <t xml:space="preserve">Lontai István - H   1182 Budapest Madarász u.40.</t>
  </si>
  <si>
    <t xml:space="preserve">átlépés</t>
  </si>
  <si>
    <t xml:space="preserve">Gombai Ferenc - H   8152 Kőszárhegy Széchenyi u. 45.</t>
  </si>
  <si>
    <t xml:space="preserve">Móricz Róbert - H   2378 Pusztavacs Erdősor 66.</t>
  </si>
  <si>
    <t xml:space="preserve">Fekete Sylvia - H   2700 Cegléd Kölcsey Tér 5. Fsz.2.</t>
  </si>
  <si>
    <t xml:space="preserve">Csizmadia Zsolt - H   1115 Budapest Etele út.38/a.IV/27</t>
  </si>
  <si>
    <t xml:space="preserve">Lohner Zoltán - H   7636 Pécs Gadó u. 10. 3/11.</t>
  </si>
  <si>
    <t xml:space="preserve">Riczler Tamás - H   2651 Rétság Madách U 17.</t>
  </si>
  <si>
    <t xml:space="preserve">Szárnya Zsolt - H   2378 Pusztavacs Jókai 2/a</t>
  </si>
  <si>
    <t xml:space="preserve">Bocskor Bernadett Ágnes - H   8872 Muraszemenye Zrínyi M. út 20.</t>
  </si>
  <si>
    <t xml:space="preserve">Bottyán Zsolt - H   5008 Szolnok Fürt u.4.</t>
  </si>
  <si>
    <t xml:space="preserve">Sándor Tamás - H   5000 Szolnok Városmajor út 30. G/19.</t>
  </si>
  <si>
    <t xml:space="preserve">Papp János - H   2131 Göd Előd út 14.</t>
  </si>
  <si>
    <t xml:space="preserve">Horváth László - H   6100 Kiskunfélegyháza Kossuth u. 33. C/A. II/2.</t>
  </si>
  <si>
    <t xml:space="preserve">Kálló Sándor - H   5071 Besenyszög Zrínyi út 18.</t>
  </si>
  <si>
    <t xml:space="preserve">Pintér Endre - H   1082 Budapest Baross u. 87/a. IV/3.</t>
  </si>
  <si>
    <t xml:space="preserve">Kiss Dorottya - H   1081 Budapest Homok u. 4-6.</t>
  </si>
  <si>
    <t xml:space="preserve">Hriczu Péter - H   8200 Veszprém Ady Endre u. 75/c I/3.</t>
  </si>
  <si>
    <t xml:space="preserve">Szente Tibor - H   1214 Budapest Völgy u. 29. 2/6.</t>
  </si>
  <si>
    <t xml:space="preserve">Papp József Péter - H   2022 Tahitótfalu Lejtő u. 4.</t>
  </si>
  <si>
    <t xml:space="preserve">Csoma Attila - H   6200 Kiskőrös Liget u. 15. 2/4.</t>
  </si>
  <si>
    <t xml:space="preserve">Kalcsó Erzsébet - H   2119 Pécel Kelő u.61.</t>
  </si>
  <si>
    <t xml:space="preserve">Hegyaljai Adrienn - H   9700 Szombathely Markusovszky L. u. 2.</t>
  </si>
  <si>
    <t xml:space="preserve">Illés Zoltán - H   8300 Tapolca József A U 48</t>
  </si>
  <si>
    <t xml:space="preserve">Pintérné Boros Edina Mária - H   1082 Budapest Baross u. 87/A.  4/3.</t>
  </si>
  <si>
    <t xml:space="preserve">Gyulai György - H   1054 Budapest Kálmán Imre utca 23. III/26.</t>
  </si>
  <si>
    <t xml:space="preserve">Osváth Zoltán - H   2600 Vác Petőfi u. 68.</t>
  </si>
  <si>
    <t xml:space="preserve">Nagy Zsolt - H   1156 Budapest Páskomliget u. 43. VI/23.</t>
  </si>
  <si>
    <t xml:space="preserve">Balogh Orsolya - H   8045 Isztimér Köztársaság út 93.</t>
  </si>
  <si>
    <t xml:space="preserve">Kovács László - H   7628 Pécs Kavicsos út 3.</t>
  </si>
  <si>
    <t xml:space="preserve">Szolnoki Ferenc Zsolt - H   1225 Budapest Batthyány út 36.</t>
  </si>
  <si>
    <t xml:space="preserve">Fehér István - H   4544 Nyírkarász Arany J. u. 16.</t>
  </si>
  <si>
    <t xml:space="preserve">Hambalek Anita - H   1201 Budapest Wesselényi utca 13. I/3.</t>
  </si>
  <si>
    <t xml:space="preserve">Bognár Botond Nándor - H   8800 Nagykanizsa Garay u.1/a.III.10</t>
  </si>
  <si>
    <t xml:space="preserve">Jánosi József - H   5000 Szolnok Perczel Mór u. 32.</t>
  </si>
  <si>
    <t xml:space="preserve">Jáger Bálint - H   7020 Dunaföldvár Kadarka u. 12/B</t>
  </si>
  <si>
    <t xml:space="preserve">Soproni Csaba - H   1121 Budapest Tállya u. 34/a. 2.ajtó</t>
  </si>
  <si>
    <t xml:space="preserve">Sétáné Pusztai Katalin - H   7400 Kaposvár Honvéd u. 20/c. 8/3.</t>
  </si>
  <si>
    <t xml:space="preserve">Bicskei Zoltán - H   2700 Cegléd Molnár u. 21.</t>
  </si>
  <si>
    <t xml:space="preserve">Györkéné Kálmán Éva - H   2310 Szigetszentmiklós Vágány u. 14/a.</t>
  </si>
  <si>
    <t xml:space="preserve">Császár László Tibor - H   8300 Tapolca Fenyves u. 75.</t>
  </si>
  <si>
    <t xml:space="preserve">Balogh Zoltán - H   6456 Madaras Táncsics Mihály u. 40.</t>
  </si>
  <si>
    <t xml:space="preserve">Szablics Árpád - H   1125 Budapest Városkúti út 14. 4.ép 3.lak</t>
  </si>
  <si>
    <t xml:space="preserve">Hócza Róbert - H   3412 Bogács Jókai u. 46</t>
  </si>
  <si>
    <t xml:space="preserve">Gáspár Judit - H   1115 Budapest Etele út. 42/B  9/57.</t>
  </si>
  <si>
    <t xml:space="preserve">Pannónia Magánnyugdíjpénztárral szembeni követelés</t>
  </si>
  <si>
    <t xml:space="preserve">Szucsán Marina - H   7030 Paks Öreghegy utca 36.</t>
  </si>
  <si>
    <t xml:space="preserve">Kovács Miklósné - H   3525 Miskolc Sellő út 2.</t>
  </si>
  <si>
    <t xml:space="preserve">Tumpek István - H   7030 Paks Deák Ferenc U 5.</t>
  </si>
  <si>
    <t xml:space="preserve">Koncz Tihamér - H   2600 Vác Munkácsy M. u. 12. 2/5.</t>
  </si>
  <si>
    <t xml:space="preserve">Kindl Erika - H   7027 Paks Hegy u. 36.</t>
  </si>
  <si>
    <t xml:space="preserve">Csaplár Ákos - H   9026 Győr Selmeci u. 7.</t>
  </si>
  <si>
    <t xml:space="preserve">Csapó Sándor - H   2750 NAGYKŐRÖS Béke út 32.</t>
  </si>
  <si>
    <t xml:space="preserve">Horváth Tamás - H   7030 Paks Tavasz u. 29/B</t>
  </si>
  <si>
    <t xml:space="preserve">Szász Tibor - H   2120 Dunakeszi Krúdy Gyula u. 14.</t>
  </si>
  <si>
    <t xml:space="preserve">Mészáros Gábor - H   2400 Dunaújváros Szabadság út 50. fsz.1.</t>
  </si>
  <si>
    <t xml:space="preserve">Csillag Tibor - H   7030 Paks Zápor u. 31.</t>
  </si>
  <si>
    <t xml:space="preserve">Amschl Zsolt - H   1115 Budapest Etele út 42/A. III/19.</t>
  </si>
  <si>
    <t xml:space="preserve">Questor Magánnyugdíjpénztárral szembeni követelés</t>
  </si>
  <si>
    <t xml:space="preserve">Varga Ágnes - H   1118 Budapest Regős u.9.</t>
  </si>
  <si>
    <t xml:space="preserve">Aegon Magánnyugdíjpénztárral szembeni követelés</t>
  </si>
  <si>
    <t xml:space="preserve">Nagy Anikó - H   2400 Dunaújváros Bocskai u.2/a.fsz.4.</t>
  </si>
  <si>
    <t xml:space="preserve">Molnár Erzsébet - H   2898 Kocs Kis u. 48.</t>
  </si>
  <si>
    <t xml:space="preserve">Raskó Attila István - H   1116 Budapest Hunyadi M. út 61. I/3.</t>
  </si>
  <si>
    <t xml:space="preserve">Keszthelyiné Polgár Mária - H   7255 Nagyberki Kossuth L. u.13.</t>
  </si>
  <si>
    <t xml:space="preserve">Aranykor Magánnyugdíjpénztárral szembeni követelés</t>
  </si>
  <si>
    <t xml:space="preserve">Musch Rozina - H   1116 Budapest Bazsalikom u. 11.</t>
  </si>
  <si>
    <t xml:space="preserve">Fodor Dániel - H   1037 Budapest Jablonka út 13.</t>
  </si>
  <si>
    <t xml:space="preserve">Horváthné Varga Erika - H   2081 Piliscsaba Vasút u.5.</t>
  </si>
  <si>
    <t xml:space="preserve">Kovács András - H   1118 Budapest Kaptárkő utca 11. 8/30.</t>
  </si>
  <si>
    <t xml:space="preserve">Kettős pénztártagok (4428)</t>
  </si>
  <si>
    <t xml:space="preserve">Freiberg Péter - H   2200 Monor Attila u. 21.</t>
  </si>
  <si>
    <t xml:space="preserve">kettős tagság / technikai</t>
  </si>
  <si>
    <t xml:space="preserve">Fábián Sándor Zsolt - H   4225 Debrecen Óiskola u. 12/a.</t>
  </si>
  <si>
    <t xml:space="preserve">Le Thi Ngoc Bich - H   1195 Budapest Városház tér 3. fsz.5.</t>
  </si>
  <si>
    <t xml:space="preserve">Nguyen Van Phuong - H   1107 Budapest Bihari u. 3/D  III/9.</t>
  </si>
  <si>
    <t xml:space="preserve">Őri Zsófia - H   4026 Debrecen Péterfia u. 46. 2/9.</t>
  </si>
  <si>
    <t xml:space="preserve">Pörge Tamás - H   9155 Lébény Damjanich út 20.</t>
  </si>
  <si>
    <t xml:space="preserve">Nagy Tamás - H   1043 Budapest Virág u. 25.</t>
  </si>
  <si>
    <t xml:space="preserve">Kocsa Zsolt - H   3711 Szirmabesenyö József Attila u. 74.</t>
  </si>
  <si>
    <t xml:space="preserve">Ványi István - H   1043 Budapest Kassai u.7. 8/48.</t>
  </si>
  <si>
    <t xml:space="preserve">Szöllősy-Vágó Janka - H   1239 Budapest Kör u. 23.</t>
  </si>
  <si>
    <t xml:space="preserve">Zsíros István - H   1116 Budapest Sáfrány utca 9.</t>
  </si>
  <si>
    <t xml:space="preserve">Sarkadi Erzsébet Ildikó - H   9400 Sopron Szélmalom utca 8. 1.</t>
  </si>
  <si>
    <t xml:space="preserve">Vas Lászlóné - H   3300 Eger Szarvas Gábor u. 7. 3/37.</t>
  </si>
  <si>
    <t xml:space="preserve">Tordasi István - H   8000 Székesfehérvár Sütő út.14. 1/3</t>
  </si>
  <si>
    <t xml:space="preserve">TB visszalépő VNU</t>
  </si>
  <si>
    <t xml:space="preserve">Forintos Attila - H   9023 Győr Kodály Z. u. 2/D  8/43</t>
  </si>
  <si>
    <t xml:space="preserve">Zahorán István - H   6723 Szeged Keresztöltés u 27.  6/34</t>
  </si>
  <si>
    <t xml:space="preserve">Kranzl Engelbert Tamás - H   1093 Budapest Lónyay utca 36.</t>
  </si>
  <si>
    <t xml:space="preserve">Skóza Mária - H   1039 Budapest Szinbád u. 3. 10/100</t>
  </si>
  <si>
    <t xml:space="preserve">Farkas József Márton - H   6000 Kecskemét Irinyi u.40. 1/2.</t>
  </si>
  <si>
    <t xml:space="preserve">Tuboly József - H   6721 Szeged Vidra utca 3.</t>
  </si>
  <si>
    <t xml:space="preserve">D.Kovács Mihály - H   6120 Kiskunmajsa Páva utca 50.</t>
  </si>
  <si>
    <t xml:space="preserve">Pázsit Árpádné - H   1213 Budapest Mókus u. 60.</t>
  </si>
  <si>
    <t xml:space="preserve">TB visszalépő Kjt.Hszt szerinti nyugdíjas (44113)</t>
  </si>
  <si>
    <t xml:space="preserve">Szabó József - H   2023 Dunabogdány Svábhegy u.2646/2 hrsz.</t>
  </si>
  <si>
    <t xml:space="preserve">Takács Sándor Jánosné - H   9400 Sopron IV.László Kir.u.23.</t>
  </si>
  <si>
    <t xml:space="preserve">Varga Lászlóné - H   8500 Pápa Vízmű u.15.4/13.</t>
  </si>
  <si>
    <t xml:space="preserve">Bozóki Csaba - H   1024 Budapest Margit krt. 39. VI/2.</t>
  </si>
  <si>
    <t xml:space="preserve">Horváth György - H   1223 Budapest Bajcsy-Zsilinszky E. utca 12.</t>
  </si>
  <si>
    <t xml:space="preserve">Mezei Lászlóné - H   2162 Őrbottyán Bartók B. u. 83/B.</t>
  </si>
  <si>
    <t xml:space="preserve">Ungváriné Ceglédi Magdolna - H   3711 Szirmabesenyő Iskola u. 7.</t>
  </si>
  <si>
    <t xml:space="preserve">András Sándor - H   1052 Budapest Váci utca 11/b.</t>
  </si>
  <si>
    <t xml:space="preserve">Dukay Attila - H   8200 Veszprém Láhner Gy. Utca 2/1A 2/8</t>
  </si>
  <si>
    <t xml:space="preserve">Pánácz Zsolt Imre - H   9400 Sopron Soproni H. József u. 31. fsz. 3.</t>
  </si>
  <si>
    <t xml:space="preserve">Dajka Zsolt - H   4600 Kisvárda Városmajor út 22.</t>
  </si>
  <si>
    <t xml:space="preserve">Baranyai Margit Anna - H   5534 Okány Toldi u.22.</t>
  </si>
  <si>
    <t xml:space="preserve">Néráth Károly - H   1013 Budapest Attila út 10 1 em.</t>
  </si>
  <si>
    <t xml:space="preserve">Kulcsár János Csaba - H   8400 Ajka Tűzoltó u. 18. 5/16</t>
  </si>
  <si>
    <t xml:space="preserve">AXA Magánnyugdíjpénztárral szembeni követelés</t>
  </si>
  <si>
    <t xml:space="preserve">Tógyer Rita - H   4031 Debrecen Derék u. 62. III/10.</t>
  </si>
  <si>
    <t xml:space="preserve">Adai-Simonné Szokolai Edit - H   6792 Zsombó Kossuth u.21.</t>
  </si>
  <si>
    <t xml:space="preserve">Bérczi Ildikó - H   1045 Budapest Erzsébet u.21</t>
  </si>
  <si>
    <t xml:space="preserve">Pap Tünde - H   9400 Sopron Erzsébet u.5. 3/11.</t>
  </si>
  <si>
    <t xml:space="preserve">Papp Emőke - H   7623 Pécs Semmelweis u.18. 3/1.</t>
  </si>
  <si>
    <t xml:space="preserve">Tóthné Földi Mónika Katalin - H   4405 Nyíregyháza-Borbánya Alma u. 79.</t>
  </si>
  <si>
    <t xml:space="preserve">Békési Gábor - H   7400 Kaposvár Toldi u.10.3/12</t>
  </si>
  <si>
    <t xml:space="preserve">Tóth András - H   3400 Mezőkövesd Anikó u. 3.</t>
  </si>
  <si>
    <t xml:space="preserve">Strázsa Zsolt - H   3573 Sajopetri Táncsics M.út 13.</t>
  </si>
  <si>
    <t xml:space="preserve">Székelyné Amászta Enikő - H   3700 Kazincbarcika Bartók Béla u. 59.</t>
  </si>
  <si>
    <t xml:space="preserve">Pásztor Rozália - H   2164 Váchartyán Fény utca 2.</t>
  </si>
  <si>
    <t xml:space="preserve">Szabados Péter - H   2117 Isaszeg Vadász u. 3.</t>
  </si>
  <si>
    <t xml:space="preserve">Greguska Lajos - H   1013 Budapest Attila út 35. I. em. 14.</t>
  </si>
  <si>
    <t xml:space="preserve">Lángi József - H   2200 Monor Stromfeld A. u. 8.</t>
  </si>
  <si>
    <t xml:space="preserve">Évgyűrűk Magánnyugdíjpénztárral szembeni követelés</t>
  </si>
  <si>
    <t xml:space="preserve">Kneisz Ferenc - H   1094 Budapest Viola u.38-40 3/11</t>
  </si>
  <si>
    <t xml:space="preserve">Pákolicz Béla István - H   2360 Gyál Katona J. utca 9.</t>
  </si>
  <si>
    <t xml:space="preserve">Osgyán Gábor - H   2310 Szigetszentmiklós Szt.Miklósi út 1.</t>
  </si>
  <si>
    <t xml:space="preserve">Generali Magánnyugdíjpénztárral szembeni követelés</t>
  </si>
  <si>
    <t xml:space="preserve">Ádám Attila - H   6791 Szeged István u.36.</t>
  </si>
  <si>
    <t xml:space="preserve">Lits Gábor - H   2120 Dunakeszi Meder u. 2. 3/19</t>
  </si>
  <si>
    <t xml:space="preserve">Kerékgyártó István - H   4024 Debrecen Újházi E. utca 7. 3/2.</t>
  </si>
  <si>
    <t xml:space="preserve">ING Magánnyugdíjpénztárral szembeni követelés</t>
  </si>
  <si>
    <t xml:space="preserve">Forgács Istvánné - H   3526 Miskolc Szentpéteri kapu 32. 2/1.</t>
  </si>
  <si>
    <t xml:space="preserve">Balla László - H   2251 Tápiószecső Kátai u 34.</t>
  </si>
  <si>
    <t xml:space="preserve">Dékány János - H   1191 Budapest Kisfaludy u. 8. II/6</t>
  </si>
  <si>
    <t xml:space="preserve">MKB Magánnyugdíjpénztárral szembeni követelés</t>
  </si>
  <si>
    <t xml:space="preserve">Keményfi Márta - H   2013 Pomáz Bem József u. 8.</t>
  </si>
  <si>
    <t xml:space="preserve">Üveges Judit - H   2013 Pomáz Ibolya u. 13.</t>
  </si>
  <si>
    <t xml:space="preserve">OTP Magánnyugdíjpénztárral szembeni követelés</t>
  </si>
  <si>
    <t xml:space="preserve">Őryné Ormándi Csilla - H   1224 Budapest Körmöczi u. 10/a</t>
  </si>
  <si>
    <t xml:space="preserve">Szigetvári Fruzsina - H   2600 Vác Nagymező út 1 2/8</t>
  </si>
  <si>
    <t xml:space="preserve">Prémium Magánnyugdíjpénztárral szembeni követelés</t>
  </si>
  <si>
    <t xml:space="preserve">Janovits Mária Dorottya - H   1032 Budapest Kiscelli u. 2.</t>
  </si>
  <si>
    <t xml:space="preserve">Börczi Nikoletta Irma - H   8372 Cserszegtomaj Iskola u. 11.</t>
  </si>
  <si>
    <t xml:space="preserve">Gombás Zsuzsanna - H   8500 Pápa Celli út 61/A</t>
  </si>
  <si>
    <t xml:space="preserve">Szövetség Magánnyugdíjpénztárral szembeni követelés</t>
  </si>
  <si>
    <t xml:space="preserve">Márton Natália - H   3561 Felsőzsolca Bartók B. u. 50.</t>
  </si>
  <si>
    <t xml:space="preserve">Madácsiné Kapus Erika Mária - H   6100 Kiskunfélegyháza Nyár u.3.</t>
  </si>
  <si>
    <t xml:space="preserve">Bialkóné Berta Erika - H   3529 Miskolc Szentgyörgy u. 55. VIII/1</t>
  </si>
  <si>
    <t xml:space="preserve">Kispál Károly - H   3441 Mezőkeresztes Sallai u. 11.</t>
  </si>
  <si>
    <t xml:space="preserve">Paplauer Gábor Attila - H   7150 Bonyhád Budai u. 12.</t>
  </si>
  <si>
    <t xml:space="preserve">Tóth László Miklós - H   2131 Göd Kiss Ernő u. 5.</t>
  </si>
  <si>
    <t xml:space="preserve">Takács László - H   9200 Mosonmagyaróvár Halász u.23.</t>
  </si>
  <si>
    <t xml:space="preserve">Kovács György - H   4400 Nyíregyháza Korányi Frigyes u. 89. III/6</t>
  </si>
  <si>
    <t xml:space="preserve">Pethö Ferenc - H   1212 Budapest Duna Dülő 3/a. 6/37</t>
  </si>
  <si>
    <t xml:space="preserve">Erdélyi Sándor - H   9754 Pecöl Széchenyi u. 41.</t>
  </si>
  <si>
    <t xml:space="preserve">Székely József - H   4060 Balmazújváros Árpád u. 12/1.</t>
  </si>
  <si>
    <t xml:space="preserve">(a 27-239. sorig elrejtve)</t>
  </si>
  <si>
    <t xml:space="preserve">392. Aktív időbeli elhatárolás</t>
  </si>
  <si>
    <t xml:space="preserve">Könyv.dátum</t>
  </si>
  <si>
    <t xml:space="preserve">Kamat dátum</t>
  </si>
  <si>
    <t xml:space="preserve">Megjegyzés</t>
  </si>
  <si>
    <t xml:space="preserve">Összeg</t>
  </si>
  <si>
    <t xml:space="preserve">412. Tartalék tőke</t>
  </si>
  <si>
    <t xml:space="preserve">411. Induló tőke</t>
  </si>
  <si>
    <t xml:space="preserve">Tartalék tőke nyitó</t>
  </si>
  <si>
    <t xml:space="preserve">Azonosítás árfolyamváltozás hozama</t>
  </si>
  <si>
    <t xml:space="preserve">2011. évi eredmény átvezetése</t>
  </si>
  <si>
    <t xml:space="preserve">Tartaléktőke tárgyévi változása</t>
  </si>
  <si>
    <t xml:space="preserve">Tartaléktőke átcsoportosítás likviditási tartalékból</t>
  </si>
  <si>
    <t xml:space="preserve">2012. évi mérleg szerinti eredmény</t>
  </si>
  <si>
    <t xml:space="preserve">Tartaléktőkéből átcsoportosítás fed.tartalékba</t>
  </si>
  <si>
    <t xml:space="preserve">Tartalék tőke összesen</t>
  </si>
  <si>
    <t xml:space="preserve">413. Mérleg szerinti eredmény</t>
  </si>
  <si>
    <t xml:space="preserve">Eredménykimutatás - Pénztár működési tevékenysége</t>
  </si>
  <si>
    <t xml:space="preserve">Nagyságrend: ezer forint</t>
  </si>
  <si>
    <t xml:space="preserve">Sorszám</t>
  </si>
  <si>
    <t xml:space="preserve">PSZÁF kód</t>
  </si>
  <si>
    <t xml:space="preserve">Tárgyévi beszámoló záró adatai</t>
  </si>
  <si>
    <t xml:space="preserve">Mód</t>
  </si>
  <si>
    <t xml:space="preserve">f</t>
  </si>
  <si>
    <t xml:space="preserve">z</t>
  </si>
  <si>
    <t xml:space="preserve">73MA01</t>
  </si>
  <si>
    <t xml:space="preserve">Tagok által fizetett tagdíj</t>
  </si>
  <si>
    <t xml:space="preserve">73MA02</t>
  </si>
  <si>
    <t xml:space="preserve">Ideiglenesen munkajövedelemmel nem rendelkező tag részére befizetett tagdíj célú támogatás</t>
  </si>
  <si>
    <t xml:space="preserve">73MA03</t>
  </si>
  <si>
    <t xml:space="preserve">Tagdíj kiegészítések</t>
  </si>
  <si>
    <t xml:space="preserve">73MA031</t>
  </si>
  <si>
    <t xml:space="preserve">Munkáltató által tag javára történő kiegészítés</t>
  </si>
  <si>
    <t xml:space="preserve">73MA032</t>
  </si>
  <si>
    <t xml:space="preserve">Tag saját tagdíjának kiegészítése</t>
  </si>
  <si>
    <t xml:space="preserve">73MA04</t>
  </si>
  <si>
    <t xml:space="preserve">Meg nem fizetett tagdíjak miatt tartalékképzés (-)</t>
  </si>
  <si>
    <t xml:space="preserve">73MA05</t>
  </si>
  <si>
    <t xml:space="preserve">Utólag befolyt tagdíjak</t>
  </si>
  <si>
    <t xml:space="preserve">73MA06</t>
  </si>
  <si>
    <t xml:space="preserve">Tagdíjbevételek összesen (1+2+3-4+5)</t>
  </si>
  <si>
    <t xml:space="preserve">73MA07</t>
  </si>
  <si>
    <t xml:space="preserve">Működési célra kapott támogatás, adomány</t>
  </si>
  <si>
    <t xml:space="preserve">73MA08</t>
  </si>
  <si>
    <t xml:space="preserve">Azonosítatlan tagdíjcélú működési bevétel</t>
  </si>
  <si>
    <t xml:space="preserve">73MA09</t>
  </si>
  <si>
    <t xml:space="preserve">Pénztári befizetések összesen (6+7+8)</t>
  </si>
  <si>
    <t xml:space="preserve">73MA10</t>
  </si>
  <si>
    <t xml:space="preserve">Egyéb bevételek</t>
  </si>
  <si>
    <t xml:space="preserve">73MA11</t>
  </si>
  <si>
    <t xml:space="preserve">Működési célú bevételek összesen (9+10)</t>
  </si>
  <si>
    <t xml:space="preserve">73MA12</t>
  </si>
  <si>
    <t xml:space="preserve">Működéssel kapcsolatos ráfordítások</t>
  </si>
  <si>
    <t xml:space="preserve">73MA121</t>
  </si>
  <si>
    <t xml:space="preserve">Anyagjellegű ráfordítások</t>
  </si>
  <si>
    <t xml:space="preserve">73MA1211</t>
  </si>
  <si>
    <t xml:space="preserve">Anyagköltség</t>
  </si>
  <si>
    <t xml:space="preserve">73MA1212</t>
  </si>
  <si>
    <t xml:space="preserve">Igénybe vett szolgáltatások</t>
  </si>
  <si>
    <t xml:space="preserve">73MA12121</t>
  </si>
  <si>
    <t xml:space="preserve">Adminisztrációs és nyilvántartási feladatokat ellátó szervezetnek fizetett díj (számla alapján)</t>
  </si>
  <si>
    <t xml:space="preserve">73MA12122</t>
  </si>
  <si>
    <t xml:space="preserve">Tagszervezéssel kapcsolatos ügynöki díj (számla alapján)</t>
  </si>
  <si>
    <t xml:space="preserve">73MA12123</t>
  </si>
  <si>
    <t xml:space="preserve">Könyvvizsgálat díja (számla alapján)</t>
  </si>
  <si>
    <t xml:space="preserve">73MA12124</t>
  </si>
  <si>
    <t xml:space="preserve">Aktuáriusi díj (számla alapján)</t>
  </si>
  <si>
    <t xml:space="preserve">73MA12125</t>
  </si>
  <si>
    <t xml:space="preserve">Szaktanácsadás díja (számla alapján)</t>
  </si>
  <si>
    <t xml:space="preserve">73MA12126</t>
  </si>
  <si>
    <t xml:space="preserve">Marketing-, hirdetés-, propaganda- és reklámköltség</t>
  </si>
  <si>
    <t xml:space="preserve">73MA1213</t>
  </si>
  <si>
    <t xml:space="preserve">Egyéb anyagjellegű ráfordítások</t>
  </si>
  <si>
    <t xml:space="preserve">73MA122</t>
  </si>
  <si>
    <t xml:space="preserve">Személyi jellegű ráfordítások</t>
  </si>
  <si>
    <t xml:space="preserve">73MA1221</t>
  </si>
  <si>
    <t xml:space="preserve">Bérköltség</t>
  </si>
  <si>
    <t xml:space="preserve">73MA12211</t>
  </si>
  <si>
    <t xml:space="preserve">Állományba tartozó pénztári alkalmazottak munkabére</t>
  </si>
  <si>
    <t xml:space="preserve">73MA12212</t>
  </si>
  <si>
    <t xml:space="preserve">Állományba nem tartozók munkadíja</t>
  </si>
  <si>
    <t xml:space="preserve">73MA122121</t>
  </si>
  <si>
    <t xml:space="preserve">Aktuáriusi díj (megbízási díj)</t>
  </si>
  <si>
    <t xml:space="preserve">73MA122122</t>
  </si>
  <si>
    <t xml:space="preserve">Szaktanácsadás díja (megbízási díj)</t>
  </si>
  <si>
    <t xml:space="preserve">73MA122123</t>
  </si>
  <si>
    <t xml:space="preserve">Tagszervezéssel kapcsolatos ügynöki díj (megbízási díj)</t>
  </si>
  <si>
    <t xml:space="preserve">73MA122124</t>
  </si>
  <si>
    <t xml:space="preserve">Pénztári tisztségviselők tiszteletdíja</t>
  </si>
  <si>
    <t xml:space="preserve">73MA122125</t>
  </si>
  <si>
    <t xml:space="preserve">Egyéb, állományba nem tartozók munkadíja</t>
  </si>
  <si>
    <t xml:space="preserve">73MA1222</t>
  </si>
  <si>
    <t xml:space="preserve">Személyi jellegű egyéb kifizetések</t>
  </si>
  <si>
    <t xml:space="preserve">73MA1223</t>
  </si>
  <si>
    <t xml:space="preserve">Bérjárulékok</t>
  </si>
  <si>
    <t xml:space="preserve">73MA123</t>
  </si>
  <si>
    <t xml:space="preserve">Értékcsökkenési leírás</t>
  </si>
  <si>
    <t xml:space="preserve">73MA124</t>
  </si>
  <si>
    <t xml:space="preserve">Működéssel kapcsolatos egyéb ráfordítások</t>
  </si>
  <si>
    <t xml:space="preserve">73MA1241</t>
  </si>
  <si>
    <t xml:space="preserve">Felügyelettel kapcsolatos ráfordítások</t>
  </si>
  <si>
    <t xml:space="preserve">73MA1242</t>
  </si>
  <si>
    <t xml:space="preserve">Garancia Alappal kapcsolatos ráfordítások</t>
  </si>
  <si>
    <t xml:space="preserve">73MA1243</t>
  </si>
  <si>
    <t xml:space="preserve">Működési céltartalékképzés jövőbeni kötelezettségekre</t>
  </si>
  <si>
    <t xml:space="preserve">73MA1244</t>
  </si>
  <si>
    <t xml:space="preserve">Egyéb ráfordítások</t>
  </si>
  <si>
    <t xml:space="preserve">73MA13</t>
  </si>
  <si>
    <t xml:space="preserve">Szokásos működési tevékenység eredménye (11-12) (+/-)</t>
  </si>
  <si>
    <t xml:space="preserve">73MA14</t>
  </si>
  <si>
    <t xml:space="preserve">Nem befektetési célú tulajdoni részesedést jelentő befektetések értékvesztése, visszaírása (+/-)</t>
  </si>
  <si>
    <t xml:space="preserve">73MA15</t>
  </si>
  <si>
    <t xml:space="preserve">Kapott (járó) kamatok, kamat jellegű bevételek</t>
  </si>
  <si>
    <t xml:space="preserve">73MA151</t>
  </si>
  <si>
    <t xml:space="preserve">Tartósan adott kölcsönök, lakáscélú kölcsönök után kapott (járó) kamat</t>
  </si>
  <si>
    <t xml:space="preserve">73MA152</t>
  </si>
  <si>
    <t xml:space="preserve">Pénzügyileg realizált kamat, kamatjellegű bevétel</t>
  </si>
  <si>
    <t xml:space="preserve">73MA153</t>
  </si>
  <si>
    <t xml:space="preserve">Hitelviszont megtestesítő kamatozó értékpapír vételárában lévő kamat (-)</t>
  </si>
  <si>
    <t xml:space="preserve">73MA16</t>
  </si>
  <si>
    <t xml:space="preserve">Tulajdoni részesedést jelentő befektetések és hitelviszonyt megtestesítő értékpapírok nyereségjellegű különbözete (árfolyamnyereség)</t>
  </si>
  <si>
    <t xml:space="preserve">73MA17</t>
  </si>
  <si>
    <t xml:space="preserve">Befektetési jegyek realizált hozama</t>
  </si>
  <si>
    <t xml:space="preserve">73MA18</t>
  </si>
  <si>
    <t xml:space="preserve">Kapott (járó) osztalékok és részesedések</t>
  </si>
  <si>
    <t xml:space="preserve">73MA19</t>
  </si>
  <si>
    <t xml:space="preserve">Pénzügyi műveletek egyéb realizált bevételei</t>
  </si>
  <si>
    <t xml:space="preserve">73MA20</t>
  </si>
  <si>
    <t xml:space="preserve">Értékelési különbözetben elszámolt várható hozam</t>
  </si>
  <si>
    <t xml:space="preserve">73MA201</t>
  </si>
  <si>
    <t xml:space="preserve">Időarányosan járó kamat</t>
  </si>
  <si>
    <t xml:space="preserve">73MA202</t>
  </si>
  <si>
    <t xml:space="preserve">Járó osztalék</t>
  </si>
  <si>
    <t xml:space="preserve">73MA203</t>
  </si>
  <si>
    <t xml:space="preserve">Devizaárfolyam-változásból adódó értékkülönbözet</t>
  </si>
  <si>
    <t xml:space="preserve">73MA2031</t>
  </si>
  <si>
    <t xml:space="preserve">Nyereségjellegű különbözet (árfolyamnyereség)</t>
  </si>
  <si>
    <t xml:space="preserve">73MA2032</t>
  </si>
  <si>
    <t xml:space="preserve">Veszteségjellegű különbözet (árfolyamveszteség) (-)</t>
  </si>
  <si>
    <t xml:space="preserve">73MA204</t>
  </si>
  <si>
    <t xml:space="preserve">Egyéb piaci értékítéletből adódó értékkülönbözet</t>
  </si>
  <si>
    <t xml:space="preserve">73MA2041</t>
  </si>
  <si>
    <t xml:space="preserve">73MA2042</t>
  </si>
  <si>
    <t xml:space="preserve">Veszteségjellegű különbözet (árfolyamveszteség (-)</t>
  </si>
  <si>
    <t xml:space="preserve">73MA21</t>
  </si>
  <si>
    <t xml:space="preserve">Befektetési célú ingatlanok hasznosításából, eladásából származó bevételek</t>
  </si>
  <si>
    <t xml:space="preserve">73MA22</t>
  </si>
  <si>
    <t xml:space="preserve">Befektetési tevékenység bevételei összesen (15+...+21)</t>
  </si>
  <si>
    <t xml:space="preserve">73MA23</t>
  </si>
  <si>
    <t xml:space="preserve">Fizetendő kamatok és kamatjellegű ráfordítások</t>
  </si>
  <si>
    <t xml:space="preserve">73MA24</t>
  </si>
  <si>
    <t xml:space="preserve">Tulajdoni részesedést jelentő befektetések és hitelviszonyt megtestesítő értékpapírok veszteségjellgű különbözete (árfolyamveszteség)</t>
  </si>
  <si>
    <t xml:space="preserve">73MA25</t>
  </si>
  <si>
    <t xml:space="preserve">Befektetési jegyek realizált vesztesége</t>
  </si>
  <si>
    <t xml:space="preserve">73MA26</t>
  </si>
  <si>
    <t xml:space="preserve">Értékelési különbözetből képzett működési céltartalék</t>
  </si>
  <si>
    <t xml:space="preserve">73MA261</t>
  </si>
  <si>
    <t xml:space="preserve">73MA262</t>
  </si>
  <si>
    <t xml:space="preserve">73MA263</t>
  </si>
  <si>
    <t xml:space="preserve">Devizaárfolyam különbözet</t>
  </si>
  <si>
    <t xml:space="preserve">73MA264</t>
  </si>
  <si>
    <t xml:space="preserve">73MA27</t>
  </si>
  <si>
    <t xml:space="preserve">Pénzügyi műveletek egyéb ráfordítása</t>
  </si>
  <si>
    <t xml:space="preserve">73MA28</t>
  </si>
  <si>
    <t xml:space="preserve">Befektetési célú ingatlanokkal kapcsolatos ráfordítások</t>
  </si>
  <si>
    <t xml:space="preserve">73MA29</t>
  </si>
  <si>
    <t xml:space="preserve">Befektetési tevékenységgel kapcsolatos egyéb ráfordítások</t>
  </si>
  <si>
    <t xml:space="preserve">73MA291</t>
  </si>
  <si>
    <t xml:space="preserve">Vagyonkezelői díjak</t>
  </si>
  <si>
    <t xml:space="preserve">73MA292</t>
  </si>
  <si>
    <t xml:space="preserve">Letétkezelői díjak</t>
  </si>
  <si>
    <t xml:space="preserve">73MA293</t>
  </si>
  <si>
    <t xml:space="preserve">Befektetési tevékenységgel kapcsoslatos különböző egyéb ráfordítások</t>
  </si>
  <si>
    <t xml:space="preserve">73MA30</t>
  </si>
  <si>
    <t xml:space="preserve">Befektetési tevékenység ráfordítási összesen (23+...+29)</t>
  </si>
  <si>
    <t xml:space="preserve">73MA31</t>
  </si>
  <si>
    <t xml:space="preserve">Befektetési tevékenység eredménye (22-30) (+/-)</t>
  </si>
  <si>
    <t xml:space="preserve">73MA32</t>
  </si>
  <si>
    <t xml:space="preserve">Rendkívüli bevételek</t>
  </si>
  <si>
    <t xml:space="preserve">73MA33</t>
  </si>
  <si>
    <t xml:space="preserve">Rendkívüli ráfordítások</t>
  </si>
  <si>
    <t xml:space="preserve">73MA34</t>
  </si>
  <si>
    <t xml:space="preserve">Rendkívüli eredmény (32-33) (+/-)</t>
  </si>
  <si>
    <t xml:space="preserve">73MA35</t>
  </si>
  <si>
    <t xml:space="preserve">Működés mérleg szerinti eredménye (13+/-14+/-31+/-34) (+/-)</t>
  </si>
  <si>
    <t xml:space="preserve"> 421. Működési céltartalék</t>
  </si>
  <si>
    <t xml:space="preserve">Működési CT értékelési különbözetből</t>
  </si>
  <si>
    <t xml:space="preserve">Időarányosan járó kamatból</t>
  </si>
  <si>
    <t xml:space="preserve">Egyéb piaci értékítéletből</t>
  </si>
  <si>
    <t xml:space="preserve"> 422. Fedezeti céltertalék</t>
  </si>
  <si>
    <t xml:space="preserve">73MMF122</t>
  </si>
  <si>
    <t xml:space="preserve">Fedezeti céltartalék</t>
  </si>
  <si>
    <t xml:space="preserve">73MMF1221</t>
  </si>
  <si>
    <t xml:space="preserve">Egyéni számlákon</t>
  </si>
  <si>
    <t xml:space="preserve">73MMF12211</t>
  </si>
  <si>
    <t xml:space="preserve">Egyéni számlákon jóváírt szolgáltatási célú </t>
  </si>
  <si>
    <t xml:space="preserve">bevételekből képzett céltartalék (4221, 4222)</t>
  </si>
  <si>
    <t xml:space="preserve">4221-es számlák</t>
  </si>
  <si>
    <t xml:space="preserve">4222-es számlák</t>
  </si>
  <si>
    <t xml:space="preserve">73MMF12212</t>
  </si>
  <si>
    <t xml:space="preserve">Egyéni számlákon jóváírt realizált és nem realizált hozambevételekből képzett céltartalék</t>
  </si>
  <si>
    <t xml:space="preserve">73MMF122121</t>
  </si>
  <si>
    <t xml:space="preserve">Egyéni számlákon jóváírt realizált hozambevételekből</t>
  </si>
  <si>
    <t xml:space="preserve">képzett céltartalék (42231, 4224)</t>
  </si>
  <si>
    <t xml:space="preserve">42231-es számlák</t>
  </si>
  <si>
    <t xml:space="preserve">4224-es számlák</t>
  </si>
  <si>
    <t xml:space="preserve">73MMF122122</t>
  </si>
  <si>
    <t xml:space="preserve">Egyéni számlákon jóváírt értékelési különbözet (42232)</t>
  </si>
  <si>
    <t xml:space="preserve">73MMF1221221</t>
  </si>
  <si>
    <t xml:space="preserve">Időarányosan járó kamat (422321)</t>
  </si>
  <si>
    <t xml:space="preserve">73MMF1221222</t>
  </si>
  <si>
    <t xml:space="preserve">Járó osztalék (422322)</t>
  </si>
  <si>
    <t xml:space="preserve">73MMF1221223</t>
  </si>
  <si>
    <t xml:space="preserve">Devizaárfolyam-különbözet (422323)</t>
  </si>
  <si>
    <t xml:space="preserve">73MMF1221224</t>
  </si>
  <si>
    <t xml:space="preserve">Egyéb piaci értékítéletből adódó értékkülönbözet (422324)</t>
  </si>
  <si>
    <t xml:space="preserve">73MMF1222</t>
  </si>
  <si>
    <t xml:space="preserve">Szolgáltatási tartalékon</t>
  </si>
  <si>
    <t xml:space="preserve"> 422. Fedezeti céltartalék</t>
  </si>
  <si>
    <t xml:space="preserve">Tőke</t>
  </si>
  <si>
    <t xml:space="preserve">Hozam</t>
  </si>
  <si>
    <t xml:space="preserve">Kovács Lajos 1068 Budapest Király u. 106. 4/6.</t>
  </si>
  <si>
    <t xml:space="preserve">Jenes József 2600 Vác Szélső sor 7.</t>
  </si>
  <si>
    <t xml:space="preserve">Kiss István 1094 Budapest Tűzoltó u. 87. I/1</t>
  </si>
  <si>
    <t xml:space="preserve">Varga Koritár György 1147 Budapest Gervay u. 8. mfsz/1.</t>
  </si>
  <si>
    <t xml:space="preserve">Róna Péter 2013 Pomáz Vörösmarty u.18.</t>
  </si>
  <si>
    <t xml:space="preserve">Mezősi Csaba 7625 Pécs Ilona u. 19.</t>
  </si>
  <si>
    <t xml:space="preserve">Bilek Miklós 1039 Budapest Juhász Gyula u.13.III/21.</t>
  </si>
  <si>
    <t xml:space="preserve">Zabos Géza 3580 TISZAÚJVÁROS Juhar köz 7. 4/20.</t>
  </si>
  <si>
    <t xml:space="preserve">Nagy László 8052 Fehérvárcsurgó Kéthely Károly u. 14.</t>
  </si>
  <si>
    <t xml:space="preserve">Fogarasi Krauss Tamás 8226 Alsóörs Gárdonyi Géza u. 2.</t>
  </si>
  <si>
    <t xml:space="preserve">Kékes Ferenc 7627 Pécs Kispiricsizma dülő 28.</t>
  </si>
  <si>
    <t xml:space="preserve">Zsabka Sándor 8242 Örvényes Szent Imre u. 40.</t>
  </si>
  <si>
    <t xml:space="preserve">Szombati István 1066 Budapest Zichy Jenő u. 41. Fsz. 2.</t>
  </si>
  <si>
    <t xml:space="preserve">Vass Barna 1046 BUDAPEST Leiningen K. u 33</t>
  </si>
  <si>
    <t xml:space="preserve">Hajagos István 6000 Kecskemét Babér u.1.</t>
  </si>
  <si>
    <t xml:space="preserve">Nyúl József 2500 Esztergom Bocskoroskúti út 65.</t>
  </si>
  <si>
    <t xml:space="preserve">Stéger Ferenc László 8200 VESZPRÉM Jutasi u. 73./c IV/3</t>
  </si>
  <si>
    <t xml:space="preserve">Horváth Mihály 2613 RÁD Madách u.7,</t>
  </si>
  <si>
    <t xml:space="preserve">Szántó Tibor 2013 POMÁZ HUSZÁR UTCA 15 I/5</t>
  </si>
  <si>
    <t xml:space="preserve">Schvarcz István 1077 Budapest Király u. 81. 1. em. 1.</t>
  </si>
  <si>
    <t xml:space="preserve">Kömíves István 3231 Gyöngyössolymos Szabadság u. 28.</t>
  </si>
  <si>
    <t xml:space="preserve">Zilahi István Ernő 1119 Budapest Etele út 62.</t>
  </si>
  <si>
    <t xml:space="preserve">Horváth László 7525 Jákó Szabadság u. 24.</t>
  </si>
  <si>
    <t xml:space="preserve">Nagy Zoltán János 1032 BUDAPEST Kiscelli u.68, 4/11,</t>
  </si>
  <si>
    <t xml:space="preserve">Varga Tamás 3161 KISHARTYÁN Dózsa u.23.</t>
  </si>
  <si>
    <t xml:space="preserve">Zoltán Jenő 2040 Budaörs Bimbó u.21.</t>
  </si>
  <si>
    <t xml:space="preserve">Lakatos Attila 3131 SÓSHARTYÁN Petőfi út 13.</t>
  </si>
  <si>
    <t xml:space="preserve">Skribek József László 2200 Monor Balassi B.u.4.</t>
  </si>
  <si>
    <t xml:space="preserve">Kovács László György 1046 Budapest Tóth Aladár u. 21. III. 7.</t>
  </si>
  <si>
    <t xml:space="preserve">Szalai Sándor 2022 Tahitótfalu Napsugár u.20</t>
  </si>
  <si>
    <t xml:space="preserve">Kószó Jenő 6725 SZEGED Nyíl u. 11.</t>
  </si>
  <si>
    <t xml:space="preserve">Dombos Csaba 1135 Budapest Frangepán köz 12.4/11.</t>
  </si>
  <si>
    <t xml:space="preserve">Czinder Károly Attila 2943 BÁBOLNA Ácsi út 6.</t>
  </si>
  <si>
    <t xml:space="preserve">Tóth Sándor 2030 Érd Porcsin Rózsa u. 117.</t>
  </si>
  <si>
    <t xml:space="preserve">Németh Zoltán 1153 Budapest Eötvös u. 68.</t>
  </si>
  <si>
    <t xml:space="preserve">Deutsch Tibor 1076 Budapest Garay u. 9. 1/14.</t>
  </si>
  <si>
    <t xml:space="preserve">Gondola Zoltán 1094 Budapest Páva utca 19. 5.em.2.</t>
  </si>
  <si>
    <t xml:space="preserve">Villányi Emil Sándor 8154 Polgárdi Batthány u. 95.</t>
  </si>
  <si>
    <t xml:space="preserve">Somkúthy Zsolt 1048 Budapest Farkas-erdő utca 19. V/17.</t>
  </si>
  <si>
    <t xml:space="preserve">Kisfaludi András 1016 Budapest Fém u. 3/b. 1. em. 8.</t>
  </si>
  <si>
    <t xml:space="preserve">Suba Zoltán 1188 Budapest Póth Irén u. 27/A</t>
  </si>
  <si>
    <t xml:space="preserve">Valuschek Antal 2457 Adony Dózsa György út 24/1.</t>
  </si>
  <si>
    <t xml:space="preserve">Barna Sándor Tamás 8929 Pölöske Petőfi Sándor u.180.</t>
  </si>
  <si>
    <t xml:space="preserve">Nagy Lajos 2093 Budajenő Erdőkerülő u. 1.</t>
  </si>
  <si>
    <t xml:space="preserve">Hermán József 8083 Csákvár Kenderesi u.20.</t>
  </si>
  <si>
    <t xml:space="preserve">Alexov Lyubomir 2309 Lórév Dundity  Alexa u.  18.</t>
  </si>
  <si>
    <t xml:space="preserve">Bokor György 2132 Göd Család u. 27.</t>
  </si>
  <si>
    <t xml:space="preserve">Mód György 2096 Üröm Kalmár u.23.</t>
  </si>
  <si>
    <t xml:space="preserve">Dorozsmai Péter 1038 Budapest Rókahegyi út 25.</t>
  </si>
  <si>
    <t xml:space="preserve">Gábor Géza 2209 Péteri Táncsics Mihály u. 24.</t>
  </si>
  <si>
    <t xml:space="preserve">Csepreghy Ferenc 1122 Budapest Goldmark K. u. 12.fsz. 1</t>
  </si>
  <si>
    <t xml:space="preserve">Kertész Károly Mihály 1145 Budapest Pétervárad u. 1. II/1.</t>
  </si>
  <si>
    <t xml:space="preserve">Tóth Lajos 1025 Budapest Pálvölgyi u.35.</t>
  </si>
  <si>
    <t xml:space="preserve">Kozma Ferenc Sándor 2459 Rácalmás Vasvirág u.4.</t>
  </si>
  <si>
    <t xml:space="preserve">Medvik Pál 2612 KOSD Bocskai u. 17.</t>
  </si>
  <si>
    <t xml:space="preserve">Blazevic Gábor 3326 Ostoros Egri úti lakópark 41.</t>
  </si>
  <si>
    <t xml:space="preserve">Bangó László Attila 1201 Budapest Baba u.61.fsz.6.</t>
  </si>
  <si>
    <t xml:space="preserve">Szedlák Tamás 8200 VESZPRÉM Sólyi út 4    4/17</t>
  </si>
  <si>
    <t xml:space="preserve">Béres Sándor 1087 Budapest Salgótarjáni u. 15/3.</t>
  </si>
  <si>
    <t xml:space="preserve">Réti Sándor 2080 PILISJÁSZFALU Állomás utca 9-11.</t>
  </si>
  <si>
    <t xml:space="preserve">Fülöp Mihály 2421 Nagyvenyim Deák F. u. 51.</t>
  </si>
  <si>
    <t xml:space="preserve">Kékesi Tamás 1107 BUDAPEST Bihari u 4/A   fsz 1</t>
  </si>
  <si>
    <t xml:space="preserve">Szalánczy István 2120 Dunakeszi Király u. 20</t>
  </si>
  <si>
    <t xml:space="preserve">Molnár Tibor 1114 BUDAPEST Eszék u.13-0015, 5/1,</t>
  </si>
  <si>
    <t xml:space="preserve">Németh Sándor 1162 Budapest Damjanich u. 6.</t>
  </si>
  <si>
    <t xml:space="preserve">Papp László 8900 ZALAEGERSZEG Nemzetőr út 2. 4/10.</t>
  </si>
  <si>
    <t xml:space="preserve">Haraszlin Gábor 1046 Budapest Kosár u. 4.</t>
  </si>
  <si>
    <t xml:space="preserve">Nemesházi László 1136 Budapest Hegedüs Gyula u.8. III.em.1.</t>
  </si>
  <si>
    <t xml:space="preserve">Vida László 9493 Fertőboz Fő u. 47.</t>
  </si>
  <si>
    <t xml:space="preserve">Katona Ferenc 2100 GÖDÖLLŐ Észak u.1</t>
  </si>
  <si>
    <t xml:space="preserve">Bognár János 8000 SZÉKESFEHÉRVÁR Krasznai út 5.</t>
  </si>
  <si>
    <t xml:space="preserve">Széll Gábor 1038 Budapest Düne u.3.</t>
  </si>
  <si>
    <t xml:space="preserve">Pásztory Zoltán 7020 Dunaföldvár Puskás u. 18.</t>
  </si>
  <si>
    <t xml:space="preserve">Ujvári Péter Ferenc 7634 Pécs Kétágú u. 22</t>
  </si>
  <si>
    <t xml:space="preserve">Korányi Gábor 1074 Budapest Szövetség u. 22. III/17.</t>
  </si>
  <si>
    <t xml:space="preserve">Bányai Sándor 2800 Tatabánya Tárna u.26.</t>
  </si>
  <si>
    <t xml:space="preserve">Barnabás András Gábor 1124 Budapest Thoman István u. 13/b  1/1.</t>
  </si>
  <si>
    <t xml:space="preserve">Mócza István 6044 Hetényegyháza Belsőnyír 256/b.</t>
  </si>
  <si>
    <t xml:space="preserve">Bertyák Zoltán 2642 Nógrád Petőfi S. u. 42.</t>
  </si>
  <si>
    <t xml:space="preserve">Koller Sándor 9028 Győr Köves u. 12.</t>
  </si>
  <si>
    <t xml:space="preserve">Pálfi Gyula 8900 Zalaegerszeg Napsugár u. 31.</t>
  </si>
  <si>
    <t xml:space="preserve">Takács Kálmán 5600 Békéscsaba Attila u. 21.</t>
  </si>
  <si>
    <t xml:space="preserve">Branyiczki Imre 1136 Budapest Pannónia u. 18.2.lph. 6. em.1.</t>
  </si>
  <si>
    <t xml:space="preserve">Lisztmayer István 7027 Paks-Dunakömlőd Szabadság u. 14.</t>
  </si>
  <si>
    <t xml:space="preserve">Katona Tibor 6729 Szeged Roosevelt tér 7-9. 3. em. 3.</t>
  </si>
  <si>
    <t xml:space="preserve">Vég Pál 9085 Pázmándfalu Rákóczi Telep 43.</t>
  </si>
  <si>
    <t xml:space="preserve">Hodák Sándor 8800 Nagykanizsa Csokonai u. 6. 2/1.</t>
  </si>
  <si>
    <t xml:space="preserve">Divinszki Ferenc 1105 Budapest Téglavető út 24. III/9.</t>
  </si>
  <si>
    <t xml:space="preserve">Horicsányi László 1144 Budapest Szentmihály út 3/C.</t>
  </si>
  <si>
    <t xml:space="preserve">Domoszlai József 1046 Budapest Erdősor u. 2. 10/64.</t>
  </si>
  <si>
    <t xml:space="preserve">Czibor Lajos 2060 Bicske Arany J u. 10</t>
  </si>
  <si>
    <t xml:space="preserve">Tóth István 2510 Dorog Orgona u. 22.</t>
  </si>
  <si>
    <t xml:space="preserve">Érsek Lajos 3580 Tiszaújváros Bethlen Gábor u.16. 3/13.</t>
  </si>
  <si>
    <t xml:space="preserve">Frankhauser József 2092 Budakeszi Makkosi út 50.</t>
  </si>
  <si>
    <t xml:space="preserve">Köller Péter 2400 Dunaújváros Rákóczi F. u. 55.</t>
  </si>
  <si>
    <t xml:space="preserve">Zinger Miklós Imre 2723 Nyáregyháza Dózsa György út 1.</t>
  </si>
  <si>
    <t xml:space="preserve">Várhelyi László 2143 Kistarcsa Magyar utca 4</t>
  </si>
  <si>
    <t xml:space="preserve">Ozsvár Lajos 8000 Székesfehérvár Poprádi u. 19.</t>
  </si>
  <si>
    <t xml:space="preserve">Földi János Géza 1035 Budapest Kerék u.22.3/17.</t>
  </si>
  <si>
    <t xml:space="preserve">Albert István 1093 Budapest Lónyay u. 34. 5/29.</t>
  </si>
  <si>
    <t xml:space="preserve">Kiricsi György 9751 Vonyarcvashegy Erkel Ferenc u. 35.</t>
  </si>
  <si>
    <t xml:space="preserve">Nagy Zoltán 1055 BUDAPEST Bajcsy Zs. Út 72. fsz.1.</t>
  </si>
  <si>
    <t xml:space="preserve">Bősz Gábor 1134 Budapest Lehel u. 6. II. 2. em.12.</t>
  </si>
  <si>
    <t xml:space="preserve">Godányi Géza 1118       Budapest Rétköz u. 53/1/1em/2</t>
  </si>
  <si>
    <t xml:space="preserve">Jamrik László 1165 Budapest Nyílvessző u. 4.</t>
  </si>
  <si>
    <t xml:space="preserve">Buza Ernő 8060 Mór Álmos Vezér u. 50.</t>
  </si>
  <si>
    <t xml:space="preserve">Krivényi János 1182 Budapest Kétújfalu u.213.</t>
  </si>
  <si>
    <t xml:space="preserve">Virág Károly 1042 Budapest Liszt Ferenc u. 29. 1. em. 1.</t>
  </si>
  <si>
    <t xml:space="preserve">Vass József 1122 Budapest Városmajor u. 20. 3.em.2.</t>
  </si>
  <si>
    <t xml:space="preserve">Lukács Gábor 2100 Gödöllő Fenyves köz 14.</t>
  </si>
  <si>
    <t xml:space="preserve">Horváth Tamás Lajos 9400 Sopron VAS GEREBEN UTCA 51</t>
  </si>
  <si>
    <t xml:space="preserve">Fritz Ádám 2400 Dunaújváros Móricz Zs. u.  2/E.</t>
  </si>
  <si>
    <t xml:space="preserve">Pató István 5600 Békéscsaba Veres Péter u. 89.</t>
  </si>
  <si>
    <t xml:space="preserve">Klement Tibor 3770 Sajószentpéter Tizeshonvéd u. 13</t>
  </si>
  <si>
    <t xml:space="preserve">Jéhn Péter 1224 BUDAPEST Narancsvirág u.5.</t>
  </si>
  <si>
    <t xml:space="preserve">Rozenberger György 7090 Tamási  Árpád u. 6.</t>
  </si>
  <si>
    <t xml:space="preserve">Patocskai Gábor András 6000 KECSKEMÉT Fazekas M.u.14.IV.12.</t>
  </si>
  <si>
    <t xml:space="preserve">Kendli László 8851 Gyékényes Petőfi u. 159</t>
  </si>
  <si>
    <t xml:space="preserve">Kiss György 3909 MÁD Rózsa u. 10.</t>
  </si>
  <si>
    <t xml:space="preserve">Kalmár István 8800 Nagykanizsa Wlassics U 1</t>
  </si>
  <si>
    <t xml:space="preserve">Toronyai Gábor 1172 Budapest Tóalmás u.12.</t>
  </si>
  <si>
    <t xml:space="preserve">Kovács László 7400 Kaposvár Puskin utca 9.</t>
  </si>
  <si>
    <t xml:space="preserve">Gergely László 1111 Budapest Karinthy Frigyes út 25. I.em.6.</t>
  </si>
  <si>
    <t xml:space="preserve">Gáti György Tamás 1055 Budapest Markó u. 1/a. 6/3.</t>
  </si>
  <si>
    <t xml:space="preserve">Varga Zsolt 1026 Budapest Bimbó út 168/ B. 2/3.</t>
  </si>
  <si>
    <t xml:space="preserve">Varga Csaba Antal 1026 Budapest Bimbó u. 204. I/3.</t>
  </si>
  <si>
    <t xml:space="preserve">Csányi Kálmán László 8000 SZÉKESFEHÉRVÁR Sarló út 11/D. VIII/22.</t>
  </si>
  <si>
    <t xml:space="preserve">Hankóczi Attila 5358 Tiszafüred Janafoki út 2.</t>
  </si>
  <si>
    <t xml:space="preserve">Bárdos Károly 1122 Budapest Városmajor u. 78.</t>
  </si>
  <si>
    <t xml:space="preserve">Breiner Iván György 2040 Budaörs Kígyó u. 10.</t>
  </si>
  <si>
    <t xml:space="preserve">Bobály Sándor 2100 GÖDÖLLŐ Kossuth Lajos u. 23. Fsz.2.</t>
  </si>
  <si>
    <t xml:space="preserve">Pizvor Róbert 8700 Marcali Honvéd u. 4.</t>
  </si>
  <si>
    <t xml:space="preserve">Gombás László 1221 Budapest Tanító u. 17/A.</t>
  </si>
  <si>
    <t xml:space="preserve">Mátyás Ferenc 2151 Fót Temesvári u.6/A</t>
  </si>
  <si>
    <t xml:space="preserve">Fehérvári Zoltán 1026 Budapest Fullánk u. 10/ A.</t>
  </si>
  <si>
    <t xml:space="preserve">Bizsók Miklós 8900 ZALAEGERSZEG Juhász Gyula utca 54</t>
  </si>
  <si>
    <t xml:space="preserve">Katona Sándor 2310 Szigetszentmiklós Csaba u. 25.</t>
  </si>
  <si>
    <t xml:space="preserve">Sükösdi László 2700 Cegléd Buzogány utca 1.</t>
  </si>
  <si>
    <t xml:space="preserve">Bránát István Gyula 2120 Dunakeszi Eper u. 9/A.</t>
  </si>
  <si>
    <t xml:space="preserve">Molnár Zoltán Gábor 2644 Borsosberény Petőfi út 97</t>
  </si>
  <si>
    <t xml:space="preserve">Kundl Vilmos 8000 Székesfehérvár Bátky Zs.u. 10. 3/7.</t>
  </si>
  <si>
    <t xml:space="preserve">Török András 2111 Szada Jókai u.9/a.</t>
  </si>
  <si>
    <t xml:space="preserve">Benkovics Zsolt Péter 2400 Dunaújváros Hajnal u. 12. I/1.</t>
  </si>
  <si>
    <t xml:space="preserve">Szoó Tamás Attila 9023 GYŐR Corvin 44. 2.em.2.</t>
  </si>
  <si>
    <t xml:space="preserve">Pongrácz Csaba 9012 Győr Aba Sámuel út. 30.</t>
  </si>
  <si>
    <t xml:space="preserve">Veres Sándor László 2310 Szigetszentmiklós Tököli u.162.</t>
  </si>
  <si>
    <t xml:space="preserve">Dobai Tibor 6725 Szeged Szent Antal u. 2.</t>
  </si>
  <si>
    <t xml:space="preserve">Vermes Péter 1076 Budapest Thököly u.8</t>
  </si>
  <si>
    <t xml:space="preserve">Bakk Mihály 2330 Dunaharaszti Határ u. 111.</t>
  </si>
  <si>
    <t xml:space="preserve">Marton László 8749 Zalakaros Gesztenye U 33</t>
  </si>
  <si>
    <t xml:space="preserve">Szűcs Tamás 1095 Budapest Mester u. 39. III/1.</t>
  </si>
  <si>
    <t xml:space="preserve">Versegi László 5100 Jászberény Megyeház u. 8. 1/2.</t>
  </si>
  <si>
    <t xml:space="preserve">Feledi György 1021 Budapest Alsóvölgy út 9/b</t>
  </si>
  <si>
    <t xml:space="preserve">Ladotsy Miklós Tibor 9023 GYŐR Szövő u. 42/A</t>
  </si>
  <si>
    <t xml:space="preserve">Kerekes Tibor 2011 Budakalász Csalogány u. 26.</t>
  </si>
  <si>
    <t xml:space="preserve">Bozza Zoltán 9400 Sopron Juharfa u. 8.</t>
  </si>
  <si>
    <t xml:space="preserve">Kiss György János 2000 Szentendre Szücs József u. 57.</t>
  </si>
  <si>
    <t xml:space="preserve">Rodek István 8865 TÓTSZENTMÁRTON Arany J. út 21.</t>
  </si>
  <si>
    <t xml:space="preserve">Nagy László 1165 Budapest Szilágyi Mihály u. 14.</t>
  </si>
  <si>
    <t xml:space="preserve">Hliva Béla 3264 Kisnána Sport u.56.</t>
  </si>
  <si>
    <t xml:space="preserve">Kovács Zoltán Géza 1173 Budapest Kövirigó utca 28.</t>
  </si>
  <si>
    <t xml:space="preserve">Czigány Tibor 8000 Székesfehérvár Vágsellyei u. 3.</t>
  </si>
  <si>
    <t xml:space="preserve">Zellei József 1044 BUDAPEST Pici utca 4.</t>
  </si>
  <si>
    <t xml:space="preserve">Végh Norbert 1047 Budapest Labdaverő u. 5.</t>
  </si>
  <si>
    <t xml:space="preserve">Som András 1165 BUDAPEST Gábor Áron utca 2.</t>
  </si>
  <si>
    <t xml:space="preserve">Pigler Tamás József 8200 Veszprém Fűzfa u. 15.</t>
  </si>
  <si>
    <t xml:space="preserve">Valuch Tibor 4032 Debrecen Sántha K u.60.</t>
  </si>
  <si>
    <t xml:space="preserve">Kónya Miklós 8900 Zalaegerszeg Nemzetőr u. 32/c. I/04</t>
  </si>
  <si>
    <t xml:space="preserve">Erdős Pál 5321 Kunmadaras Bajcsy-Zsilinszky u. 3.</t>
  </si>
  <si>
    <t xml:space="preserve">Jánosi Tibor László 1083 Budapest Füvészkert u. 8.</t>
  </si>
  <si>
    <t xml:space="preserve">Vígh Sándor László 3580 TISZAÚJVÁROS Egressy Béni út 8.</t>
  </si>
  <si>
    <t xml:space="preserve">Domján Gábor 9025 Győr Cinka Panna utca 2. I/5.</t>
  </si>
  <si>
    <t xml:space="preserve">Lantos Zoltán 1037 Budapest Jablonka u. 89/a</t>
  </si>
  <si>
    <t xml:space="preserve">Gerencsér Zoltán 9700 Szombathely Pázmány Péter krt. 60. 1/4.</t>
  </si>
  <si>
    <t xml:space="preserve">Verebi Imre 2310 SZIGETSZENTMIKLÓS Feketerigó u. 6.</t>
  </si>
  <si>
    <t xml:space="preserve">Nagy Tamás 1171 Budapest Tiszaörs utca.92</t>
  </si>
  <si>
    <t xml:space="preserve">Dömény Zoltán 7030 Paks Kilátó u. 5.</t>
  </si>
  <si>
    <t xml:space="preserve">Nyikes Gábor 2700 CEGLÉD Téglagyár u. 88.</t>
  </si>
  <si>
    <t xml:space="preserve">Nagy Attila László 2700 CEGLÉD Almás u. 2/a. Pf. 123.</t>
  </si>
  <si>
    <t xml:space="preserve">Fülöp András 1158 Budapest Pörge u.94.</t>
  </si>
  <si>
    <t xml:space="preserve">Réti Attila 1141 Budapest Szilágysomlyó u. 34.</t>
  </si>
  <si>
    <t xml:space="preserve">Ventilla Zsolt 2040 Budaörs Napfény u. 22/2.</t>
  </si>
  <si>
    <t xml:space="preserve">Ullaga György 3580 Tiszaújváros Bocskai út 20.</t>
  </si>
  <si>
    <t xml:space="preserve">Kántor Gyula István 1022 Budapest Tulipán u. 18.</t>
  </si>
  <si>
    <t xml:space="preserve">Samu Ferenc 2092 Budakeszi József Attila u. 16.</t>
  </si>
  <si>
    <t xml:space="preserve">Barna Róbert László 7431 Juta Latinka Sándor.u.7.</t>
  </si>
  <si>
    <t xml:space="preserve">Nagy Béla 1112 Budapest Kapolcs u. 5. A. ép. Fszt. 4.</t>
  </si>
  <si>
    <t xml:space="preserve">Ritter Antal 2360 Gyál Somogyi Béla u. 34.</t>
  </si>
  <si>
    <t xml:space="preserve">Túri Sándor 5000 Szolnok Orosz György  u. 1. VIII/34.</t>
  </si>
  <si>
    <t xml:space="preserve">Szabó Gábor 2600 Vác Lomb u. 5.</t>
  </si>
  <si>
    <t xml:space="preserve">Zolnai Antal 1142 Budapest Róna Park 6 II.em. 15</t>
  </si>
  <si>
    <t xml:space="preserve">Csukly Zoltán 9021 Győr Munkácsy M. u. 1. 2 lph. 3/1.</t>
  </si>
  <si>
    <t xml:space="preserve">Antall Pál 1174 BUDAPEST Jókai u. 10.</t>
  </si>
  <si>
    <t xml:space="preserve">Brózik Gábor 2141 Csömör Tücsökdomb utca 3.</t>
  </si>
  <si>
    <t xml:space="preserve">Gábor Zsolt 2000 Szentendre Rügy u. 5.</t>
  </si>
  <si>
    <t xml:space="preserve">Bugár-Mészáros András 1133 Budapest Hegedüs Gyula u. 112. III/5.</t>
  </si>
  <si>
    <t xml:space="preserve">Tóth Gábor 1148 Budapest Fogarasi út 8 3/11</t>
  </si>
  <si>
    <t xml:space="preserve">Kecskés Attila 2120 Dunakeszi Ungvár u. 7.</t>
  </si>
  <si>
    <t xml:space="preserve">Koller György 2091 Etyek Szabadföld u.49.</t>
  </si>
  <si>
    <t xml:space="preserve">Turcsányi József 6000 Kecskemét Moha u. 5.</t>
  </si>
  <si>
    <t xml:space="preserve">Kiss Gábor 2096 Üröm Táborföld út 10.</t>
  </si>
  <si>
    <t xml:space="preserve">Solymosi István Ferenc 2852 KECSKÉD Tó u. 26.</t>
  </si>
  <si>
    <t xml:space="preserve">Kovács Róbert 2092 Budakeszi Reviczki u.84/a</t>
  </si>
  <si>
    <t xml:space="preserve">Jelinek László Tibor 8000 Székesfehérvár Kodolányi u. 10.II.8.</t>
  </si>
  <si>
    <t xml:space="preserve">Fitos Tamás 1101 Budapest Hungária Krt 5-7. 5.ép 2.lh.2/4.</t>
  </si>
  <si>
    <t xml:space="preserve">Skribek Zoltán 2200 Monor Mátyás király u. 5.TT.9.</t>
  </si>
  <si>
    <t xml:space="preserve">Marosfalvi László 8861 SZEPETNEK Királyi P. u. 2/B</t>
  </si>
  <si>
    <t xml:space="preserve">Sándor András Gábor 1046 BUDAPEST Erdősor u. 26/A I/18.</t>
  </si>
  <si>
    <t xml:space="preserve">Máthé Tibor 7634 Pécs Platán u. 27.</t>
  </si>
  <si>
    <t xml:space="preserve">Tobak Ferenc 1192 Budapest Aba u.1.1/5</t>
  </si>
  <si>
    <t xml:space="preserve">Ocskó Zoltán 8000 Székesfehérvár Bácskai út.8.</t>
  </si>
  <si>
    <t xml:space="preserve">Pataki István 1067 Budapest Csengery u. 61.</t>
  </si>
  <si>
    <t xml:space="preserve">Kovács Zoltán 2112 Veresegyház Béla Király u. 1.</t>
  </si>
  <si>
    <t xml:space="preserve">Nagylaki Csaba 1188 BUDAPEST Határ u. 22.</t>
  </si>
  <si>
    <t xml:space="preserve">Jancs Ferenc Péter 1148 Budapest Bánki Donát u.12/B.II.em.14.</t>
  </si>
  <si>
    <t xml:space="preserve">Halasi Péter László 1145 BUDAPEST Amerikai út. 22.</t>
  </si>
  <si>
    <t xml:space="preserve">Zoltai Dénes Bence 2016 LEÁNYFALU Nap u. 2.</t>
  </si>
  <si>
    <t xml:space="preserve">Klauser Gábor 8000 SZÉKESFEHÉRVÁR Pozsonyi u. 59.</t>
  </si>
  <si>
    <t xml:space="preserve">Szadai Sándor Attila 1136 Budapest Pannónia u.10.1/1.</t>
  </si>
  <si>
    <t xml:space="preserve">Tősér Sándor 1047 Budapest Batthyány utca 19/B.</t>
  </si>
  <si>
    <t xml:space="preserve">Szabó Árpád Endre 1078 BUDAPEST Murányi u. 61. II/18.</t>
  </si>
  <si>
    <t xml:space="preserve">Gyallai János 3200 Gyöngyös Gólya u. 4/8.</t>
  </si>
  <si>
    <t xml:space="preserve">Gáti László György 1055 Budapest Szalay u. 2. 1/3/B.</t>
  </si>
  <si>
    <t xml:space="preserve">Lakner Gyula 8881 Sormás Arany J. u. 24.</t>
  </si>
  <si>
    <t xml:space="preserve">Varga Zsolt 1041 Budapest Szigeti József u. 16. Fsz. 3.</t>
  </si>
  <si>
    <t xml:space="preserve">Dömötör Róbert 1164 BUDAPEST Négylovas u. 13.</t>
  </si>
  <si>
    <t xml:space="preserve">Muk Lajos Ferenc 2600 VÁC Rózsa u. 6.</t>
  </si>
  <si>
    <t xml:space="preserve">Fokvári Gábor 7400 Kaposvár Vöröstelek u.34.</t>
  </si>
  <si>
    <t xml:space="preserve">Posta Attila 9021 GYŐR Árpád u. 27. 1/1.</t>
  </si>
  <si>
    <t xml:space="preserve">Farkas Imre 1171 Budapest Lemberg u. 182/b</t>
  </si>
  <si>
    <t xml:space="preserve">Szabó András 1141 Budapest Vágsellye u. 2.</t>
  </si>
  <si>
    <t xml:space="preserve">Sasvári Csaba 7150 Bonyhád Perczel Kert 6.1./1.</t>
  </si>
  <si>
    <t xml:space="preserve">Gedő Zoltán 8000 Székesfehérvár Szedreskerti lkn. 40. I/13.</t>
  </si>
  <si>
    <t xml:space="preserve">Mándoki Gábor Miklós 1161 BUDAPEST Nádor u. 47.</t>
  </si>
  <si>
    <t xml:space="preserve">Gurbi Attila 2100 Gödöllő Jókai M.u.20.</t>
  </si>
  <si>
    <t xml:space="preserve">Sándor Tamás 2300 Ráckeve Peregi Dunasor 4.</t>
  </si>
  <si>
    <t xml:space="preserve">Mátyók József 2315 Szigethalom Kossuth u. 12/a.</t>
  </si>
  <si>
    <t xml:space="preserve">Lacza András 3849 Forró Fő u. 48.</t>
  </si>
  <si>
    <t xml:space="preserve">Gyurcsik Béla 6762 Sándorfalva Fácán u. 16.</t>
  </si>
  <si>
    <t xml:space="preserve">Tállai Tamás Ottó 3508 Miskolc Síp utca 2.</t>
  </si>
  <si>
    <t xml:space="preserve">Záhonyi István 2737 Ceglédbercel Zrínyi u. 2.a.</t>
  </si>
  <si>
    <t xml:space="preserve">Knyihár András 5600 BÉKÉSCSABA Szabolcs u. 3.</t>
  </si>
  <si>
    <t xml:space="preserve">Szigeti János 2119 Pécel Iharos u 13/A.</t>
  </si>
  <si>
    <t xml:space="preserve">Kovács Miklós Mihály 2458 Kulcs Rákóczi F.u. 72.</t>
  </si>
  <si>
    <t xml:space="preserve">Tóth Miklós 1098 Budapest Toronyház utca 8. II. Lph.  1/7.</t>
  </si>
  <si>
    <t xml:space="preserve">Kajos Béla 1131 Budapest Jász u. 100. 2/5.</t>
  </si>
  <si>
    <t xml:space="preserve">Bódi Béla 1141 Budapest Gödöllői u. 21.</t>
  </si>
  <si>
    <t xml:space="preserve">Turi Gábor 1021 BUDAPEST Széher út.56. fsz/4.</t>
  </si>
  <si>
    <t xml:space="preserve">Pumer Imre Csaba 1105 Budapest Kelemen u. 33.</t>
  </si>
  <si>
    <t xml:space="preserve">Tóth András 2440 SZÁZHALOMBATTA Hajós út 19.</t>
  </si>
  <si>
    <t xml:space="preserve">Borbíró Barnabás 1172 Budapest Drégelypalánk u. 5.</t>
  </si>
  <si>
    <t xml:space="preserve">Boncz László 1138 Budapest Váci Ut. 170/A. 5/79.</t>
  </si>
  <si>
    <t xml:space="preserve">Darvalics Zsolt 9011 Győr Egysori út 36/a.</t>
  </si>
  <si>
    <t xml:space="preserve">Judik Csaba 2120 Dunakeszi Madách u. 18. III.em. 6.</t>
  </si>
  <si>
    <t xml:space="preserve">Horváth Béla 2330 Dunaharaszti Damjanich u. 21</t>
  </si>
  <si>
    <t xml:space="preserve">Győrfi Tamás 1146 BUDAPEST Kacsóh Pongrác út 5. II/3</t>
  </si>
  <si>
    <t xml:space="preserve">Tóth László 2440 Százhalombatta Vörösmarty Mihály u. 48/A. fsz.1.</t>
  </si>
  <si>
    <t xml:space="preserve">Balotay György 1108 BUDAPEST Gőzmozdony u. 16. fsz. 1.</t>
  </si>
  <si>
    <t xml:space="preserve">Tímár Péter 1104 Budapest Sörgyár u. 69.</t>
  </si>
  <si>
    <t xml:space="preserve">Bacskó Péter Konrád 2660 Balassagyarmat Mártírok útja  59.</t>
  </si>
  <si>
    <t xml:space="preserve">Nagy Miklós 2400 Dunaújváros Gábor Áron út 3. IV/2.</t>
  </si>
  <si>
    <t xml:space="preserve">Szeverényi Imre 1173 Budapest Gyergyószentmiklós u. 77.</t>
  </si>
  <si>
    <t xml:space="preserve">Palotás Árpád Bence 3525 Miskolc Bruckner Gy. u.49.</t>
  </si>
  <si>
    <t xml:space="preserve">Kovács László 8783 Tilaj Zrinyi Miklós út 3.</t>
  </si>
  <si>
    <t xml:space="preserve">Dr.Sneider János László 2151 Fót Kalász u. 4.</t>
  </si>
  <si>
    <t xml:space="preserve">Barsi Sándor 2898 Kocs Kis u. 65.</t>
  </si>
  <si>
    <t xml:space="preserve">Illés Imre Ferenc 1144 Budapest Füredi park 2-4. II/52.</t>
  </si>
  <si>
    <t xml:space="preserve">Markó János 1046 Budapest Sárpatak u. 6. 3/9</t>
  </si>
  <si>
    <t xml:space="preserve">Léderer Gábor Mario 1133 Budapest Kárpát u. 554 8.em.29.</t>
  </si>
  <si>
    <t xml:space="preserve">Palócz István 6800 Hódmezővásárhely Kishomok tanya 5320/4.</t>
  </si>
  <si>
    <t xml:space="preserve">Uhrin Ede 2360 Gyál Bethlen Gábor u. 6.</t>
  </si>
  <si>
    <t xml:space="preserve">Gacsádi István 1063 BUDAPEST Szív u. 16.3./34.</t>
  </si>
  <si>
    <t xml:space="preserve">Szeltner Csaba 2040 Budaörs Lévai u. 33. III/26.</t>
  </si>
  <si>
    <t xml:space="preserve">Molnár László Csaba 9700 Szombathely Szőllősi Stny.4/a.</t>
  </si>
  <si>
    <t xml:space="preserve">K. Szabó Zoltán 1141 Budapest Szomolány u. 5.fsz. 1.</t>
  </si>
  <si>
    <t xml:space="preserve">Mezey Zsolt 7626 Pécs Újvilág u. 10.</t>
  </si>
  <si>
    <t xml:space="preserve">RÉGAISZ ISTVÁN 6726 Szeged Tárogató u. 62.</t>
  </si>
  <si>
    <t xml:space="preserve">Mirkó Zoltán 7754 BÓLY Park 20</t>
  </si>
  <si>
    <t xml:space="preserve">Dzsacsovszki László 2146 Mogyoród Szent Jakab Park 42.</t>
  </si>
  <si>
    <t xml:space="preserve">Rabi László 2721 Pilis Almáskert u.10.</t>
  </si>
  <si>
    <t xml:space="preserve">Dallos Gábor 2093 Budajenő Bokréta u. 8.</t>
  </si>
  <si>
    <t xml:space="preserve">Kovács István 2400 Dunaújváros Vasmű út 15. 2/1.</t>
  </si>
  <si>
    <t xml:space="preserve">Hujber Zoltán 2800 Tatabánya Határ út 17. 1/3.</t>
  </si>
  <si>
    <t xml:space="preserve">Varró Norbert 1122 Budapest Városmajor u.10.</t>
  </si>
  <si>
    <t xml:space="preserve">Koncz Béla 3360 Heves Bajcsy Zs. u. 19.</t>
  </si>
  <si>
    <t xml:space="preserve">Somogyi Tamás 5000 Szolnok Jászkürt út 20. 3/11.</t>
  </si>
  <si>
    <t xml:space="preserve">Németi Sándor 9200 Mosonmagyaróvár Városkapu tér 4.</t>
  </si>
  <si>
    <t xml:space="preserve">Hegymegi István 1142 Budapest Edison u. 4.</t>
  </si>
  <si>
    <t xml:space="preserve">Csizy Zsolt 2440 Százhalombatta Bláthy Ottó u.8. 1.em.8.</t>
  </si>
  <si>
    <t xml:space="preserve">Horváth Zsolt Tamás 8960 Lenti Ady Endre u.3</t>
  </si>
  <si>
    <t xml:space="preserve">Kiss László 2030 Érd Platánfa u. 41.</t>
  </si>
  <si>
    <t xml:space="preserve">Jenei József 2837 VÉRTESSZŐLŐS Sólyom u.2.</t>
  </si>
  <si>
    <t xml:space="preserve">Abrudbányay-Rédiger György 1142 BUDAPEST Rákosszeg park 3/B. fsz.2.</t>
  </si>
  <si>
    <t xml:space="preserve">Gálek Attila Mihály 2400 Dunaújváros Táborállás u. 52.</t>
  </si>
  <si>
    <t xml:space="preserve">Jakabovics Zoltán 2600 Vác Levél u. 5. I/9.</t>
  </si>
  <si>
    <t xml:space="preserve">Szányel Zoltán 1163 Budapest Sashalmi sétány 12.</t>
  </si>
  <si>
    <t xml:space="preserve">Tavaszi József Zoltán 2536 Nyergesújfalu Sallai Imre u. 29.</t>
  </si>
  <si>
    <t xml:space="preserve">Moldován Ákos 2097 Pilisborosjenő Erdő u. 10.</t>
  </si>
  <si>
    <t xml:space="preserve">Petroff Zoltán Miklós 1045 Budapest Zichy Mihály u. 3. III/17.</t>
  </si>
  <si>
    <t xml:space="preserve">Hajdú Ottó 5600 BÉKÉSCSABA Csokonai u. 2.</t>
  </si>
  <si>
    <t xml:space="preserve">Viktor Tibor 2096 Üröm Gábor Áron sétány 19.</t>
  </si>
  <si>
    <t xml:space="preserve">Juhász Béla 5600 Békéscsaba Baross út 22./2.</t>
  </si>
  <si>
    <t xml:space="preserve">Egri Péter Imre 1164 Budapest Rózsalevél u.47.</t>
  </si>
  <si>
    <t xml:space="preserve">Gerner Péter 2120 Dunakeszi Mária u. 3.</t>
  </si>
  <si>
    <t xml:space="preserve">Farkas Zoltán 9946 Velemér Fő út 11.</t>
  </si>
  <si>
    <t xml:space="preserve">Ajtony Csaba 1222 Budapest Katáng utca 9.</t>
  </si>
  <si>
    <t xml:space="preserve">Grőbler Tamás 1114 Budapest Ulászló u. 21. 6/1.</t>
  </si>
  <si>
    <t xml:space="preserve">Pécsi Zoltán 6413 Kunfehértó Szabadság tér 12.</t>
  </si>
  <si>
    <t xml:space="preserve">Kardos Zsolt 1038 Budapest Temes u. 11. I/1</t>
  </si>
  <si>
    <t xml:space="preserve">Misefay Tibor János 1055 Budapest Falk Miksa u. 7. IV/21.</t>
  </si>
  <si>
    <t xml:space="preserve">Ádám Attila 1125 Budapest Tusnádi utca 24. I/7.</t>
  </si>
  <si>
    <t xml:space="preserve">Csala Péter 1131 Budapest Násznagy u.26/a II/1</t>
  </si>
  <si>
    <t xml:space="preserve">Nagy László 2094 Nagykovácsi Erdő u. 9.</t>
  </si>
  <si>
    <t xml:space="preserve">Faragó Ferenc 1065 Budapest Nagymező u. 12. 1/2.</t>
  </si>
  <si>
    <t xml:space="preserve">Tóth Szabolcs 3200 Gyöngyös Farkas Tamás u. 8. 3/16.</t>
  </si>
  <si>
    <t xml:space="preserve">Mihálka Sándor 8900 Zalaegerszeg Sas utca 30.</t>
  </si>
  <si>
    <t xml:space="preserve">Viskolcz Béla 6710 SZEGED Kökörcsin u. 41</t>
  </si>
  <si>
    <t xml:space="preserve">Sebestyen Attila 4090 POLGÁR Mikes Kelemen út 19.</t>
  </si>
  <si>
    <t xml:space="preserve">Opitz Tamás 1202 Budapest Pusztakamarás u. 27.</t>
  </si>
  <si>
    <t xml:space="preserve">Csitkovics István 2096 Üröm Görgey utca 25.</t>
  </si>
  <si>
    <t xml:space="preserve">Aranyosi István 4400 Nyíregyháza Tompa Mihály u. 45-47. 3. em. 3</t>
  </si>
  <si>
    <t xml:space="preserve">Dalos Tibor 7030 PAKS Építők u. 22. 4/12.</t>
  </si>
  <si>
    <t xml:space="preserve">Tóth László Attila 8900 Zalaegerszeg Kabók L. u. 1/a.</t>
  </si>
  <si>
    <t xml:space="preserve">Csóka József 1096 Budapest Haller u.16-18. XV.lph II/25</t>
  </si>
  <si>
    <t xml:space="preserve">Gál László 3326 Ostoros Damjanich J u. 4.</t>
  </si>
  <si>
    <t xml:space="preserve">Rózsár Dániel 2500 Esztergom Esze Tamás u. 22.</t>
  </si>
  <si>
    <t xml:space="preserve">Kiszel István 1118 Budapest Menedékesu.3.D ép. 1lph.2.em.4.a.</t>
  </si>
  <si>
    <t xml:space="preserve">Szegletes Tivadar József 8500       Pápa Margaréta u. 10/2</t>
  </si>
  <si>
    <t xml:space="preserve">Bortel László 1182 Budapest Esze Tamás u. 52.</t>
  </si>
  <si>
    <t xml:space="preserve">Simon Tamás 2089 Telki Mandula köz 7.</t>
  </si>
  <si>
    <t xml:space="preserve">Farkas Zoltán 2051 Biatorbágy Szarvas-hegy 4179/5</t>
  </si>
  <si>
    <t xml:space="preserve">Csóka István Elek 9023 Győr Szigethy A. u. 95.f.2.</t>
  </si>
  <si>
    <t xml:space="preserve">Pap Péter 9700 Szombathely Bezerédi Amália u. 12.</t>
  </si>
  <si>
    <t xml:space="preserve">László Sándor 1138 Budapest Dagály u. 13-14 1.lph.1.em.6.</t>
  </si>
  <si>
    <t xml:space="preserve">Vígh Zoltán 1164 Budapest Olló u. 28. fsz. 2.</t>
  </si>
  <si>
    <t xml:space="preserve">Limburger Lóránt 2040 Budaörs Othon u.17/A</t>
  </si>
  <si>
    <t xml:space="preserve">Szabó Gábor 1022 BUDAPEST Hermann Ottó út 2/C 1.</t>
  </si>
  <si>
    <t xml:space="preserve">Jakab József László 2051 Biatorbágy Határ u.5.</t>
  </si>
  <si>
    <t xml:space="preserve">Kerékgyártó Zoltán 1024 Budapest Kút u.7.fsz.2.</t>
  </si>
  <si>
    <t xml:space="preserve">Vízkeleti Sándor 2030 Érd Kádár utca 25.</t>
  </si>
  <si>
    <t xml:space="preserve">Antal Gábor 2500 Esztergom Kopácsy J. u.4/3.</t>
  </si>
  <si>
    <t xml:space="preserve">Bolyós Ferenc 1047 BUDAPEST Bródy I. u.15. 2/7.</t>
  </si>
  <si>
    <t xml:space="preserve">Kiszely László 5000 Szolnok Kulcs u. 4. Fsz.1.</t>
  </si>
  <si>
    <t xml:space="preserve">Zámbori Mihály 1119 Budapest Bikszádi út 46. I./1.</t>
  </si>
  <si>
    <t xml:space="preserve">Kovács Béla 2096 Üröm Magyar u. 3/A.</t>
  </si>
  <si>
    <t xml:space="preserve">Moldován Péter 1037 Budapest Farkastorki lejtő 23.</t>
  </si>
  <si>
    <t xml:space="preserve">Szilágyi Gábor 8600 Siófok Bajcsy-Zsilinszky u. 73-79. D. lh. II/6.</t>
  </si>
  <si>
    <t xml:space="preserve">Németh András 9700 SZOMBATHELY Széll Kálmán út 13.</t>
  </si>
  <si>
    <t xml:space="preserve">Nagy Attila 8095 Pákozd Akácfa u. 4.</t>
  </si>
  <si>
    <t xml:space="preserve">Szabó György Tibor 1152 Budapest Palánk utca 124. fszt. 2.</t>
  </si>
  <si>
    <t xml:space="preserve">Illés Csaba 1188 Budapest Határ u. 16/a.</t>
  </si>
  <si>
    <t xml:space="preserve">Lenhardt László 1183 Budapest Székely György utca 24.</t>
  </si>
  <si>
    <t xml:space="preserve">Tóth Zoltán 1221 Budapest Kőszegi u. 10.</t>
  </si>
  <si>
    <t xml:space="preserve">Rejtő Gábor 3524 Miskolc Mednyánszky L. u. 8. 2/1.</t>
  </si>
  <si>
    <t xml:space="preserve">Németh Csaba 2500 ESZTERGOM Gyurgyalag u. 11.</t>
  </si>
  <si>
    <t xml:space="preserve">Thirring Szabolcs 1026 Budapest Orsó u. 50.</t>
  </si>
  <si>
    <t xml:space="preserve">Draskovics Gyula 8900 Zalaegerszeg Átalszegett u. 171 2.em. 20.</t>
  </si>
  <si>
    <t xml:space="preserve">Farkas Ádám 2000 Szentendre Gébics utca 1/b.</t>
  </si>
  <si>
    <t xml:space="preserve">Tóth Attila 2081 Piliscsaba Kálmán K. u.37.</t>
  </si>
  <si>
    <t xml:space="preserve">Tóth Sándor 1051 Budapest Arany János u. 31. 2/1.</t>
  </si>
  <si>
    <t xml:space="preserve">Tóth Zoltán 1145 Budapest Róna u. 224. 3/1.</t>
  </si>
  <si>
    <t xml:space="preserve">Szekeres András 8900 Zalaegerszeg Vizslaparki út 25. 9/70.</t>
  </si>
  <si>
    <t xml:space="preserve">Mód István 1132 BUDAPEST Váci u.10.2/11.</t>
  </si>
  <si>
    <t xml:space="preserve">Szepessy András 1116 Budapest Sipos Pál u. 3.</t>
  </si>
  <si>
    <t xml:space="preserve">Tóth János 3580 TISZAÚJVÁROS Babits Mihály út 13.</t>
  </si>
  <si>
    <t xml:space="preserve">Bacsó Tibor 1173 Budapest Cséplő út. 18.</t>
  </si>
  <si>
    <t xml:space="preserve">Kacsa Zsolt 3580 Tiszaújváros Nagycsécs Apponyi út.22</t>
  </si>
  <si>
    <t xml:space="preserve">Szabó Galiba Csaba 2112 Veresegyház Sportföld u.23/j/2.</t>
  </si>
  <si>
    <t xml:space="preserve">Dobák Attila 1137 Budapest Pozonyi út 41. 5. em. 1.</t>
  </si>
  <si>
    <t xml:space="preserve">Dömötör Attila 1171 Budapest Nyomdász u. 35.</t>
  </si>
  <si>
    <t xml:space="preserve">Szép Sándor 8900 Zalaegerszeg Mártírok u. 69.3/11.</t>
  </si>
  <si>
    <t xml:space="preserve">Ladvánszky Zsolt Attila 6724 Szeged Sárosi u.3/A</t>
  </si>
  <si>
    <t xml:space="preserve">Jakabos Ádám 1015 BUDAPEST Toldy F. u. 62/A 3/12.</t>
  </si>
  <si>
    <t xml:space="preserve">Juhász Barnabás Zsolt 4400 Nyíregyháza Egyház u. 7. 1/7.</t>
  </si>
  <si>
    <t xml:space="preserve">Köö-Tóth Gyözö 2100 Gödöllő Fácán sor 95.</t>
  </si>
  <si>
    <t xml:space="preserve">Herédi Zoltán 1171 Budapest Zsoltina köz 4/2.</t>
  </si>
  <si>
    <t xml:space="preserve">Majzik Gábor 5100 Jászberény Botond u. 7.</t>
  </si>
  <si>
    <t xml:space="preserve">Ábrahám Péter 1048 Budapest Marosújvár u. 3. 1em/3</t>
  </si>
  <si>
    <t xml:space="preserve">Herbszt László 2310 Szigetszentmiklós Nyár u. 5.</t>
  </si>
  <si>
    <t xml:space="preserve">Juhász Pál Tibor 1088 Budapest Rákóczi út 27/B. 7. em. 1.</t>
  </si>
  <si>
    <t xml:space="preserve">Molnár László 4032 Debrecen Lóverseny u.8 F/2.</t>
  </si>
  <si>
    <t xml:space="preserve">Vinnai József 4400 Nyíregyháza Alpár Ignác út.15sz.</t>
  </si>
  <si>
    <t xml:space="preserve">Fodor Tamás 2500 Esztergom Deák Ferenc u. 35.</t>
  </si>
  <si>
    <t xml:space="preserve">Varga Sándor Géza 2112 Veresegyház Dézsa u. 10.</t>
  </si>
  <si>
    <t xml:space="preserve">Szilassy Dénes 1026 Budapest Fenyves lejtő 14.</t>
  </si>
  <si>
    <t xml:space="preserve">Lukács Béla 1141 Budapest Zoborhegy tér 13/B. 1. em. 1.</t>
  </si>
  <si>
    <t xml:space="preserve">Zahorán Ákos 2094 Nagykovácsi Zsíroshegyi köz 4.</t>
  </si>
  <si>
    <t xml:space="preserve">Szabó István 2800 Tatabánya Erdész u. 7. 1.em.3.</t>
  </si>
  <si>
    <t xml:space="preserve">Tóth Attila György 6600 Szentes Rózsa u. 25.</t>
  </si>
  <si>
    <t xml:space="preserve">Lovász Csaba 3586 Sajóörös Zrinyi Miklós út 67.</t>
  </si>
  <si>
    <t xml:space="preserve">Győri Attila 2536 Nyergesújfalu Rákóczi Ferenc u. 14.</t>
  </si>
  <si>
    <t xml:space="preserve">Farkas Tibor 1157 Budapest Páskompark 5. 10/58</t>
  </si>
  <si>
    <t xml:space="preserve">Drixler Ferenc 2040 Budaörs Nárcisz u. 19.</t>
  </si>
  <si>
    <t xml:space="preserve">Kotánczi Zoltán 2040 Budaörs Kálvária u. 12.</t>
  </si>
  <si>
    <t xml:space="preserve">Szabó Péter 2040 Budaörs Lévai u.29. VII.em.65.</t>
  </si>
  <si>
    <t xml:space="preserve">Egyed László 1149 Budapest Róna u. 99/a  4. em. 22.</t>
  </si>
  <si>
    <t xml:space="preserve">Szabó Sándor 1045 Budapest Klára u. 83.</t>
  </si>
  <si>
    <t xml:space="preserve">Mlatilik Zsolt 2600 Vác Gombási út 1. II/1.</t>
  </si>
  <si>
    <t xml:space="preserve">Berecz János 1195 Budapest Nagysándor József u.24.V.em.15.</t>
  </si>
  <si>
    <t xml:space="preserve">Hornos Pál 2614 Penc Petőfi u. 3.</t>
  </si>
  <si>
    <t xml:space="preserve">Szabó Csaba 2151 FÓT Kazinczy Ferenc u.68</t>
  </si>
  <si>
    <t xml:space="preserve">Molnár Norbert István 8790 ZALASZENTGRÓT Bartók Béla u. 17.</t>
  </si>
  <si>
    <t xml:space="preserve">Szabó László 7633 Pécs Endresz Gy.u.1/a.7/1.</t>
  </si>
  <si>
    <t xml:space="preserve">Csepcsényi Péter 2730 ALBERTIRSA Köztársaság u. 30.</t>
  </si>
  <si>
    <t xml:space="preserve">Berkó Tamás 1051 Budapest Október 6. u. 5. I/4.</t>
  </si>
  <si>
    <t xml:space="preserve">Wagner Csaba 2120 Dunakeszi Zalán u.1.</t>
  </si>
  <si>
    <t xml:space="preserve">Kuti Zsolt 1194 Budapest Kolozsvár u. 11.</t>
  </si>
  <si>
    <t xml:space="preserve">Molnár Attila 2890 Tata Budai Nagy Antal u. 22</t>
  </si>
  <si>
    <t xml:space="preserve">Göblyös Flórián 1115 Budapest Etele út 34/a. III/21.</t>
  </si>
  <si>
    <t xml:space="preserve">Kis Csaba József 1192 Budapest Corvin körút 29.</t>
  </si>
  <si>
    <t xml:space="preserve">Almási Tamás 2314 Halásztelek Vörösmarty Mihály u. 31.</t>
  </si>
  <si>
    <t xml:space="preserve">Stygár László 2120 Dunakeszi Sződi u. 7.</t>
  </si>
  <si>
    <t xml:space="preserve">Cseh György 2083 Solymár Pihenő u. 17.</t>
  </si>
  <si>
    <t xml:space="preserve">Kiss Tibor 2112 Veresegyház Óvoda u. 3/A</t>
  </si>
  <si>
    <t xml:space="preserve">Vass Gábor Tamás 1013 Budapest Attila út 4. 2/6.</t>
  </si>
  <si>
    <t xml:space="preserve">Sárdi Gergely 1124 Budapest Tamási Áron u. 54.3. em.13.</t>
  </si>
  <si>
    <t xml:space="preserve">Katona Csaba 6723 Szeged Sándor u. 20/A 1. em. 2</t>
  </si>
  <si>
    <t xml:space="preserve">Halasi Zoltán 2375 Tatárszentgyörgy Vitézsor 4.</t>
  </si>
  <si>
    <t xml:space="preserve">Szöllősi György 2013 Pomáz Vróczi u. 11.</t>
  </si>
  <si>
    <t xml:space="preserve">Kiss Tivadar 9021 Győr Baross u.11.3/8</t>
  </si>
  <si>
    <t xml:space="preserve">Belitzky Csaba 2377 Örkény Tulipán u. 3.</t>
  </si>
  <si>
    <t xml:space="preserve">Kasuba-Tóth Tamás 1118 Budapest Budaörsi út 133/c  Fsz/3.</t>
  </si>
  <si>
    <t xml:space="preserve">Németh Károly 9012 Győr-Ménfőcsanak Hóvirág u. 46. 1. em. 2.</t>
  </si>
  <si>
    <t xml:space="preserve">Gaál Róbert 1035 Budapest Veder u.6. 4.em. 11.</t>
  </si>
  <si>
    <t xml:space="preserve">Pataky Gábor 9025 Győr Bálint Mihály u. 105.</t>
  </si>
  <si>
    <t xml:space="preserve">Vágó Attila Imre 1133 BUDAPEST Kárpát u. 11.</t>
  </si>
  <si>
    <t xml:space="preserve">Szebeni Péter Zalán 3527 MISKOLC Bajcsy-Zs. E. u. 1. 3/2.</t>
  </si>
  <si>
    <t xml:space="preserve">Deák Lóránt 1149 Budapest Dongó u. 2/a. II/3.</t>
  </si>
  <si>
    <t xml:space="preserve">Krassói Péter 1194 BUDAPEST Brassó u. 32/A.</t>
  </si>
  <si>
    <t xml:space="preserve">Zsilinszky Zoltán 1155 BUDAPEST Törökszegfű tér 4   2/1</t>
  </si>
  <si>
    <t xml:space="preserve">Lőrincz Gyula 2800 TATABÁNYA Károlyi Mihály u. 16.</t>
  </si>
  <si>
    <t xml:space="preserve">Hapka Tamás 1149 Budapest Egressy út 56-58. IV/17</t>
  </si>
  <si>
    <t xml:space="preserve">Simon Tibor 9200 MOSONMAGYARÓVÁR Mosonyi M. u. 29. 1. em. 2.</t>
  </si>
  <si>
    <t xml:space="preserve">Gál Zsolt 8000 Székesfehérvár Sarló u. 14. V/31.</t>
  </si>
  <si>
    <t xml:space="preserve">Harmath András 1047 Budapest Attila u. 132/B Fsz.3.</t>
  </si>
  <si>
    <t xml:space="preserve">Richter Alajos 2100 Gödöllő Petőfi Sándor út 4. I/3.</t>
  </si>
  <si>
    <t xml:space="preserve">Meskó János 2360 GYÁL Kossuth L. u. 57.</t>
  </si>
  <si>
    <t xml:space="preserve">Balázs Csaba 9024 Győr Ikva u. 12.2/2.</t>
  </si>
  <si>
    <t xml:space="preserve">Horváth Attila 1119 Budapest Fehérvári út 155. 9.em.28.</t>
  </si>
  <si>
    <t xml:space="preserve">Molnár Attila Gergely 1031 Budapest Nánási u.2/B.II.lph fsz.86</t>
  </si>
  <si>
    <t xml:space="preserve">Kovács Róbert 2628 Szob Ady Endre út 15. II/12.</t>
  </si>
  <si>
    <t xml:space="preserve">Sengler Vilmos György 1025 BUDAPEST Józsefhegyi u. 28/A</t>
  </si>
  <si>
    <t xml:space="preserve">Vaskovics Tibor 2600 Vác Harkály u. 8. I/1.</t>
  </si>
  <si>
    <t xml:space="preserve">Radó Gábor 2016 Leányfalu Kilátók útja 30.</t>
  </si>
  <si>
    <t xml:space="preserve">Juhász András 2013 Pomáz Szarkaláb u.8.</t>
  </si>
  <si>
    <t xml:space="preserve">Németh Attila 1192 Budapest Dobó Katica u. 99. 2a.</t>
  </si>
  <si>
    <t xml:space="preserve">Barabás Sándor László 1148 Budapest Mogyoródi út 71/A.3/3.</t>
  </si>
  <si>
    <t xml:space="preserve">Bács Zoltán Szabolcs 1037 Budapest Táborhegyi út 18/B. 1/4.</t>
  </si>
  <si>
    <t xml:space="preserve">Ortó János 2459 Rácalmás Martinász út 39.</t>
  </si>
  <si>
    <t xml:space="preserve">Novák Gyula 2310 Szigetszentmiklós Juhar u. 2.</t>
  </si>
  <si>
    <t xml:space="preserve">Cynolter Gábor 1193 BUDAPEST Deák Ferenc u. 29.</t>
  </si>
  <si>
    <t xml:space="preserve">Güntner Péter György 1029 Budapest Kisfaludy u. 15/A.</t>
  </si>
  <si>
    <t xml:space="preserve">Filipov Gábor 1043 Budapest István út 5. IV/32.</t>
  </si>
  <si>
    <t xml:space="preserve">Kósa-Tóth Zoltán 3580 Tiszaújváros Árpád út. 35. 1/3.</t>
  </si>
  <si>
    <t xml:space="preserve">László Ferenc 2400 Dunaújváros Gorkij u. 5. II/2.</t>
  </si>
  <si>
    <t xml:space="preserve">Mag András Zoltán 7400 Kaposvár Virág u.14/A 3/2</t>
  </si>
  <si>
    <t xml:space="preserve">Kerekes László 1048 BUDAPEST Körösbánya u. 12.</t>
  </si>
  <si>
    <t xml:space="preserve">Nagy András 1037 Budapest Rámhegy u. 6.</t>
  </si>
  <si>
    <t xml:space="preserve">Kovács Barna Tibor 1131 Budapest Madarász V. u. 13. IV.ép. 1/21.</t>
  </si>
  <si>
    <t xml:space="preserve">Fülöp István Mihály 1213 Budapest Badacsonyi u. 11.</t>
  </si>
  <si>
    <t xml:space="preserve">Szegő Levente 1063 BUDAPEST Szív u 35. 3em/23</t>
  </si>
  <si>
    <t xml:space="preserve">Nemesszeghy Géza 1165 Budapest Ezerjó u. 26.</t>
  </si>
  <si>
    <t xml:space="preserve">Zéman Zoltán 3400 Mezőkövesd Váci M. u. 23.</t>
  </si>
  <si>
    <t xml:space="preserve">Kolman Attila 1156 Budapest Páskomliget u. 26. 12/56.</t>
  </si>
  <si>
    <t xml:space="preserve">Vadas Zsolt 8756 Nagyrécse Péterfai u. 19</t>
  </si>
  <si>
    <t xml:space="preserve">Gali Attila 2131 Göd Pöltenberg u.36.</t>
  </si>
  <si>
    <t xml:space="preserve">Karabecsny József 1034 Budapest Bécsi út 88-90. Fsz.12.</t>
  </si>
  <si>
    <t xml:space="preserve">Tolnai Gábor 8111 Seregélyes József Attila u. 14.</t>
  </si>
  <si>
    <t xml:space="preserve">Polczer István 8000 SZÉKESFEHÉRVÁR Mancz János u.4/D.8/25</t>
  </si>
  <si>
    <t xml:space="preserve">Kerekes János 1082 Budapest Futó u. 26-28. 4/6.</t>
  </si>
  <si>
    <t xml:space="preserve">Szalai László 5600 Békéscsaba Hold u. 11/1.</t>
  </si>
  <si>
    <t xml:space="preserve">Kun Ákos 1149 Budapest Egressy út 10, 3/2.</t>
  </si>
  <si>
    <t xml:space="preserve">Györke Zoltán Tamás 2096 Üröm Battyhány u. 5.</t>
  </si>
  <si>
    <t xml:space="preserve">Harmati László Szabolcs 1022 Budapest Csopaki út 5/A. I/1.</t>
  </si>
  <si>
    <t xml:space="preserve">Szilágyi József 1011 Budapest Iskola u. 35/A.</t>
  </si>
  <si>
    <t xml:space="preserve">Tóth Jenő 3240 Parád Kossuth Lajos út 28.</t>
  </si>
  <si>
    <t xml:space="preserve">Grauer Zoltán Tamás 1063 Budapest Kmety György u.15.3/2.</t>
  </si>
  <si>
    <t xml:space="preserve">Torjay Gábor 7700 MOHÁCS Virág u.25,</t>
  </si>
  <si>
    <t xml:space="preserve">Lendvai Gábor 1223 Budapest Erzsébet Királyné út. 26/B.</t>
  </si>
  <si>
    <t xml:space="preserve">Suta Sándor 2800 Tatabánya Sárberki út 8.</t>
  </si>
  <si>
    <t xml:space="preserve">Nagy József István 5350 Tiszafüred Csap u.5.</t>
  </si>
  <si>
    <t xml:space="preserve">Benkő Péter Pál 1118 Budapest Csikihegyek utca 7.fsz. 1.</t>
  </si>
  <si>
    <t xml:space="preserve">Panyi Miklós 1137 Budapest ÚJPESTI RAKPART 7  5/28</t>
  </si>
  <si>
    <t xml:space="preserve">Orosz Károly 3523 Miskolc Babér út 24.</t>
  </si>
  <si>
    <t xml:space="preserve">Szűcs Lajos 2310 Szigetszentmiklós Szent Miklós u. 3/B. II/9.</t>
  </si>
  <si>
    <t xml:space="preserve">Zergi András 2119 Pécel Petőfi u. 24/D</t>
  </si>
  <si>
    <t xml:space="preserve">Strausz György Gábor 1032 Budapest Szőlő u. 94. 7. em. 39.</t>
  </si>
  <si>
    <t xml:space="preserve">Varga Kálmán 1112 Budapest Tóberek u.6.</t>
  </si>
  <si>
    <t xml:space="preserve">Szontág István Tamás 2085 Pilisvörösvár Szabadság út 106.</t>
  </si>
  <si>
    <t xml:space="preserve">Nagypál Viktor 1136 BUDAPEST Tátra utca 25. 4. em. 2.</t>
  </si>
  <si>
    <t xml:space="preserve">Sóty Balázs 2096 Üröm Fenyves u. 2.</t>
  </si>
  <si>
    <t xml:space="preserve">Huber Zoltán 1072 Budapest Rákóczi út 8/b.  1/9</t>
  </si>
  <si>
    <t xml:space="preserve">Szatai György 8808 NAGYKANIZSA Vadrózsa u. 7</t>
  </si>
  <si>
    <t xml:space="preserve">Babós Attila Sándor 1188 Budapest Címer u. 156.</t>
  </si>
  <si>
    <t xml:space="preserve">Czifra András Péter 2030 Érd Iparos u. 96.</t>
  </si>
  <si>
    <t xml:space="preserve">Nándorfi György 1124 Budapest Fodor u. 109. B ép. 3.</t>
  </si>
  <si>
    <t xml:space="preserve">Tapodi Szilárd 2459 Rácalmás Rózsa u. 20.</t>
  </si>
  <si>
    <t xml:space="preserve">Borza Zoltán 3580 Tiszaújváros Lévai József u. 46.</t>
  </si>
  <si>
    <t xml:space="preserve">Fent Zoltán 8053 Bodajk Rákóczi Ferenc u. 29.</t>
  </si>
  <si>
    <t xml:space="preserve">Tóth Csaba 2131 GÖD Hársfa u. 3.</t>
  </si>
  <si>
    <t xml:space="preserve">Gyurkovics Péter Tibor 1075 Budapest Rumbach S. u. 7. 2/43.</t>
  </si>
  <si>
    <t xml:space="preserve">Máté László 1183 BUDAPEST Örs u.12.</t>
  </si>
  <si>
    <t xml:space="preserve">Antalóczi Ferenc 4400 Nyíregyháza Városmajor u. 6. 2/6.</t>
  </si>
  <si>
    <t xml:space="preserve">Haraszti Andor 1138 Budapest Népfürdő u. 17/C. 4.em. 13.</t>
  </si>
  <si>
    <t xml:space="preserve">Losonczi Tibor 1171 Budapest Nyitány u. 85/1.</t>
  </si>
  <si>
    <t xml:space="preserve">Vereska Gábor 6721 Szeged Pusztaszeri u. 6/A.</t>
  </si>
  <si>
    <t xml:space="preserve">Brezina Péter 2089 Telki Zúzmara u. 13.</t>
  </si>
  <si>
    <t xml:space="preserve">Szerb Tamás 1193 BUDAPEST Irányi Dániel utca 3. 6/21.</t>
  </si>
  <si>
    <t xml:space="preserve">Belovics György 2085 Pilisvörösvár Sas u. 12.</t>
  </si>
  <si>
    <t xml:space="preserve">Ágoston Péter István 2400 Dunaújváros Fáy A. u. 10. III/2.</t>
  </si>
  <si>
    <t xml:space="preserve">Bartal Róbert Csaba 4445 Nagycserkesz Vasvári Pál u. 119.</t>
  </si>
  <si>
    <t xml:space="preserve">Szigeti György 2440 Százhalombatta Hajós u. 22/4.</t>
  </si>
  <si>
    <t xml:space="preserve">Orbán János Róbert 2112 Veresegyház Fészekjrakó u. 20/C.</t>
  </si>
  <si>
    <t xml:space="preserve">Horváth László 1071 Budapest Damjanich u. 8-10. 1. em. 7</t>
  </si>
  <si>
    <t xml:space="preserve">Szarka Arnold 1142 Budapest Dorozsmai u. 44. 1.em.7</t>
  </si>
  <si>
    <t xml:space="preserve">Bozsó Zoltán Antal 1137 Budapest Szent István krt. 12.</t>
  </si>
  <si>
    <t xml:space="preserve">Tajti Tibor 3300 Eger Radnóti Miklós u. 24.</t>
  </si>
  <si>
    <t xml:space="preserve">Timár László 2220 Vecsés Hunyadi u.3.</t>
  </si>
  <si>
    <t xml:space="preserve">Plutzer Miklós 2737 Ceglédbercel Ady Endre u. 16.</t>
  </si>
  <si>
    <t xml:space="preserve">Földi Tibor 1082 Budapest Leonardo da Vinci u. 8-10. 4/31.</t>
  </si>
  <si>
    <t xml:space="preserve">Fürész Csaba 8000 SZÉKESFEHÉRVÁR Nagyszombati út. 24.</t>
  </si>
  <si>
    <t xml:space="preserve">Somogyi Zoltán 9761 Táplánszentkereszt Fő u. 33/A.</t>
  </si>
  <si>
    <t xml:space="preserve">Török Ferenc 8000 Székesfehérvár Erkel F. u. 2/b. 3/3.</t>
  </si>
  <si>
    <t xml:space="preserve">Holló Ákos 1113 Budapest Badacsonyi u.19.2/9</t>
  </si>
  <si>
    <t xml:space="preserve">Orbán István 9012 GYŐR Kuruc u 8.</t>
  </si>
  <si>
    <t xml:space="preserve">Rákóczy György 1141 Budapest Gödöllői u.167/a Fszt.1.</t>
  </si>
  <si>
    <t xml:space="preserve">Szűcs Imre 3531 Miskolc Győri Kapu 52. Fszt. 2.</t>
  </si>
  <si>
    <t xml:space="preserve">Szabó Tamás 2000 Szentendre Óviz u.4.</t>
  </si>
  <si>
    <t xml:space="preserve">Májer Csaba 2100 Gödöllő Buzogány u. 9/A.</t>
  </si>
  <si>
    <t xml:space="preserve">Magyary Péter 2100 Gödöllő Isaszegi út. 102.</t>
  </si>
  <si>
    <t xml:space="preserve">Szalai György 1131 Budapest Madarász Viktor u. 13-15. A. épület 5. Em/82.</t>
  </si>
  <si>
    <t xml:space="preserve">Hellenpárt Csaba 1141 BUDAPEST Csernyus u. 2/D.</t>
  </si>
  <si>
    <t xml:space="preserve">Balogh István 3533 Miskolc Margaréta u.26.</t>
  </si>
  <si>
    <t xml:space="preserve">Bamberger András 2440 Százhalombatta Dózsa Gy.u.13.</t>
  </si>
  <si>
    <t xml:space="preserve">Lejtovitz László 1139 Budapest Papp  K. u.12. 2.em.64. B.</t>
  </si>
  <si>
    <t xml:space="preserve">Kresz Péter Csaba 8600 Siófok Viola u. 27.</t>
  </si>
  <si>
    <t xml:space="preserve">Kovács Dávid Gábor 2040 Budaörs Pipacs u. 13/2.</t>
  </si>
  <si>
    <t xml:space="preserve">Mészáros Csaba József 1061 Budapest Káldy Gy.u 6.II.em 2.</t>
  </si>
  <si>
    <t xml:space="preserve">Németh Zoltán 8800 Nagykanizsa Ady Endre u, 35 G. Lh 2. em. 61</t>
  </si>
  <si>
    <t xml:space="preserve">Németh Csaba Tamás 9024 GYŐR Répce u. 45. 1. em. 4.</t>
  </si>
  <si>
    <t xml:space="preserve">Nagy Zoltán 1025 Budapest Csalán u. 26.</t>
  </si>
  <si>
    <t xml:space="preserve">Darvas Zsolt 1021 BUDAPEST Budakeszi út 71. B1 ép. 2. em. 5.</t>
  </si>
  <si>
    <t xml:space="preserve">Módos Zoltán 9028 Győr Ötház u. 20.</t>
  </si>
  <si>
    <t xml:space="preserve">Kovács Zsolt 1182 Budapest Himesháza u. 14.</t>
  </si>
  <si>
    <t xml:space="preserve">Dömötör Miklós 9144 KÓNY Dózsa Gy. U. 25.</t>
  </si>
  <si>
    <t xml:space="preserve">Vibók Tamás 3200 Gyöngyös Batthány tér 37. 2/2.</t>
  </si>
  <si>
    <t xml:space="preserve">Makszin Mátyás 1031 Budapest Vitorla u. 19. 4/9.</t>
  </si>
  <si>
    <t xml:space="preserve">Szer Zsolt 2440 Százhalombatta Erkel Ferenc körút 37. II/8.</t>
  </si>
  <si>
    <t xml:space="preserve">Exner László 1181 Budapest Kossuth L. u. 74.</t>
  </si>
  <si>
    <t xml:space="preserve">Kovács István 2131 Göd Fenyves u.22</t>
  </si>
  <si>
    <t xml:space="preserve">Kelemen Gábor 3100 Salgótarján Arany J U 19</t>
  </si>
  <si>
    <t xml:space="preserve">Kerekes Gábor 1223 Budapest Hunyadi László u. 1/1.</t>
  </si>
  <si>
    <t xml:space="preserve">Slezák Zsolt 1122 Budapest Gaál József 36/B.</t>
  </si>
  <si>
    <t xml:space="preserve">Nagy Zoltán 2072 ZSÁMBÉK CSILLAGERDŐ U. 35.</t>
  </si>
  <si>
    <t xml:space="preserve">Alföldi László 7623 Pécs Mártirok U 42</t>
  </si>
  <si>
    <t xml:space="preserve">Bágyi Imre 6000 Kecskemét Akadémia Krt.52.</t>
  </si>
  <si>
    <t xml:space="preserve">Nagy Barna 3535 Miskolc Majláth István u. 14.</t>
  </si>
  <si>
    <t xml:space="preserve">Imre Zoltán 1118 Budapest Csiki-hegyek u. 14. 4/13.</t>
  </si>
  <si>
    <t xml:space="preserve">Kálmánchey Zoltán 4400 Nyíregyháza Rózsa út 31.</t>
  </si>
  <si>
    <t xml:space="preserve">Róna Tivadar Árpád 1162 Budapest Legenda u. 6</t>
  </si>
  <si>
    <t xml:space="preserve">Kocsis Ferenc 3580 Tiszaújváros Örösi út 105. fsz. 1.</t>
  </si>
  <si>
    <t xml:space="preserve">Nényei László Dániel 1021 Budapest Tárogató út 82/B.</t>
  </si>
  <si>
    <t xml:space="preserve">Süle Zoltán Tibor 2120 Dunakeszi Barátság u. 11.2/12.</t>
  </si>
  <si>
    <t xml:space="preserve">Gáspár Péter 2089 Telki Berkenye u. 26.</t>
  </si>
  <si>
    <t xml:space="preserve">Sári István Zoltán 2310 Szigetszentmiklós Vihar u. 13.</t>
  </si>
  <si>
    <t xml:space="preserve">Mandeville Rudolf 2096 Üröm Kárókatona u. 64.</t>
  </si>
  <si>
    <t xml:space="preserve">Ács Tamás 1026 Budapest Virág Árok u. 4. 1em. 1.</t>
  </si>
  <si>
    <t xml:space="preserve">Darabánt Béla 2300 Ráckeve Új u. 4.</t>
  </si>
  <si>
    <t xml:space="preserve">Barát Péter 2013 Pomáz Árvácska u. 1781/25.</t>
  </si>
  <si>
    <t xml:space="preserve">Szabó Attila 1251 Budapest Károlyi Sándor út 75.</t>
  </si>
  <si>
    <t xml:space="preserve">Árvai Attila 8121 Tác Petőfi Sándor út 6/1.</t>
  </si>
  <si>
    <t xml:space="preserve">Nagy Péter 2092 Budakeszi Nagy Sándor .u. 61.</t>
  </si>
  <si>
    <t xml:space="preserve">Stadler Gellért Balázs 1182 Budapest Ganz Ábrahám u. 34/B.</t>
  </si>
  <si>
    <t xml:space="preserve">Baltay Kristóf Mihály 1029 BUDAPEST Szent István u. 5.</t>
  </si>
  <si>
    <t xml:space="preserve">Szovics Zsolt 2170 Aszód Bocskai u.15/a</t>
  </si>
  <si>
    <t xml:space="preserve">Vörös Tamás József 9371 Budapest Kerepesi út 136-138. II/27.</t>
  </si>
  <si>
    <t xml:space="preserve">Kövér András 3000 Hatvan Fecske u. 2/b.</t>
  </si>
  <si>
    <t xml:space="preserve">Tóth Péter 1118 Budapest Somlói u. 5/b</t>
  </si>
  <si>
    <t xml:space="preserve">Komár Attila 3200 Gyöngyös Mátrai út 15. 2/2.</t>
  </si>
  <si>
    <t xml:space="preserve">Kiss László 2100 Gödöllő Rigo u. 18.</t>
  </si>
  <si>
    <t xml:space="preserve">Kiss Béla 1237 Budapest Árvíz u.13/a.</t>
  </si>
  <si>
    <t xml:space="preserve">Fövényesi Zsolt 1165 Budapest Zsemlékes út.</t>
  </si>
  <si>
    <t xml:space="preserve">Holczer Milós 1121 Budapest Költő u. 2-4. 1/5</t>
  </si>
  <si>
    <t xml:space="preserve">Juhász Árpád 1139 Budapest Teve u. 7-11. F. V. 27.</t>
  </si>
  <si>
    <t xml:space="preserve">Nagy Béla 1061 Budapest Székely M. u. 8. 2/14/A.</t>
  </si>
  <si>
    <t xml:space="preserve">Garai Vilmos 2120 Dunakeszi Pavilon u. 4. Fszt. 2.</t>
  </si>
  <si>
    <t xml:space="preserve">Duronelly Péter László 1125 BUDAPEST Virányos út 25.</t>
  </si>
  <si>
    <t xml:space="preserve">Skultéty István 9023 GYŐR LIEZEN-MAYER U 107.</t>
  </si>
  <si>
    <t xml:space="preserve">Fleiner Tamás 1204 Budapest Tátra tér. 5-8.C lph. 1</t>
  </si>
  <si>
    <t xml:space="preserve">Császár László Lajos 3243 Bodony Petőfi S. u. 58.</t>
  </si>
  <si>
    <t xml:space="preserve">Ágoston Tibor Béla 2600 Vác Szentgyörgyi Albert u.13.</t>
  </si>
  <si>
    <t xml:space="preserve">Juhász László 2483 GÁRDONY Paál László u. 13-15.</t>
  </si>
  <si>
    <t xml:space="preserve">Dénes András Tamás 1051 Budapest Zrínyi u. 9. 3/23.</t>
  </si>
  <si>
    <t xml:space="preserve">Hruskó Csaba 8095 Pákozd Vörösmarty u. 2/a.</t>
  </si>
  <si>
    <t xml:space="preserve">Bábik Zoltán 1063 Budapest Kmetty György utca 14. 2. em. 9.</t>
  </si>
  <si>
    <t xml:space="preserve">Zsohár Imre 8868 Letenye Szent Imre Herceg u. 88</t>
  </si>
  <si>
    <t xml:space="preserve">Péceli Péter 1174 Budapest Damjanich u. 32.</t>
  </si>
  <si>
    <t xml:space="preserve">Koudela Pál 2045 Törökbálint Deák Ferenc u. 50.</t>
  </si>
  <si>
    <t xml:space="preserve">Tőkés Ernő 2000 Szentendre Barackos köz 4. fszt. 2.</t>
  </si>
  <si>
    <t xml:space="preserve">Tóth Zoltán 8800 Nagykanizsa Corvin u.10./A  I/3.</t>
  </si>
  <si>
    <t xml:space="preserve">Majnik Szabolcs András 8640 Fonyód Harmatos u. 16.</t>
  </si>
  <si>
    <t xml:space="preserve">Németh Ferenc 1146 Budapest Thököly út 129. III/5.</t>
  </si>
  <si>
    <t xml:space="preserve">Zehetmayer József 2220 Vecsés András u. 12.</t>
  </si>
  <si>
    <t xml:space="preserve">Pataki István 1141 Budapest Jerney u.46. 2.em.3.</t>
  </si>
  <si>
    <t xml:space="preserve">Bene István 8900 ZALAEGERSZEG Alsóerdei út 5/D 2/7.</t>
  </si>
  <si>
    <t xml:space="preserve">Válik Csaba 5000 Szolnok Dózsa György u. 18. II/1.</t>
  </si>
  <si>
    <t xml:space="preserve">Nagy Zoltán 2013 Pomáz Deák  F. u. 14. 1/4.</t>
  </si>
  <si>
    <t xml:space="preserve">Soós Viktor István 1141 BUDAPEST Zsolnay Vilmos u. 10. fsz./1.</t>
  </si>
  <si>
    <t xml:space="preserve">Kárpáti József 1067 BUDAPEST Csengery u. 74. 1. em. 8. sz.</t>
  </si>
  <si>
    <t xml:space="preserve">Szendrei Zsolt 2013 Pomáz Wass Albert u. 10.</t>
  </si>
  <si>
    <t xml:space="preserve">Papp József 3586 Sajóörös Széchenyi út 38.</t>
  </si>
  <si>
    <t xml:space="preserve">Mrsán Marcell 1136 Budapest Pannónia u. 4.    2/5</t>
  </si>
  <si>
    <t xml:space="preserve">Glász Róbert Zoltán 2851 KÖRNYE Bem J u 17.</t>
  </si>
  <si>
    <t xml:space="preserve">Csere Attila 1132 BUDAPEST Visegrádi u. 36. 1/5.</t>
  </si>
  <si>
    <t xml:space="preserve">Lelkes Tamás 2900 Komárom Tópart Ltp. 6/a. 2.</t>
  </si>
  <si>
    <t xml:space="preserve">Térmeg László 1125 Budapest Istenhegyi út 64/C. fsz. 1.</t>
  </si>
  <si>
    <t xml:space="preserve">Werner István 2049 Diósd Radnóti Miklós u. 30.</t>
  </si>
  <si>
    <t xml:space="preserve">Csépányi András 2400 Dunaújváros Móricz Zsigmond u. 34/B.</t>
  </si>
  <si>
    <t xml:space="preserve">Bodnár Tamás Sándor 1147 Budapest Fűrész u. 62. A. 3.em. 7.</t>
  </si>
  <si>
    <t xml:space="preserve">Kühne Csaba 1163 BUDAPEST Vulkán u. 5.</t>
  </si>
  <si>
    <t xml:space="preserve">Gyulai István 1054 Budapest Széchenyi u.1 / A. 7.em.139.</t>
  </si>
  <si>
    <t xml:space="preserve">Stifter Tamás 2040 Budaörs Patkó u. 1. 1/8.</t>
  </si>
  <si>
    <t xml:space="preserve">Gera Sándor 3580 Tiszaújváros Bartók út 4.VII/4</t>
  </si>
  <si>
    <t xml:space="preserve">Sebestyén Zsolt 1116 Budapest Verbéna utca 50. 1.</t>
  </si>
  <si>
    <t xml:space="preserve">Radó Márk 1022 Budapest Bogár utca 9.</t>
  </si>
  <si>
    <t xml:space="preserve">Varga Dániel Álmos 1139 Budapest Kartács u.25.3/2.</t>
  </si>
  <si>
    <t xml:space="preserve">Dercsényi György 2083 Solymár Hősök u. 35./B</t>
  </si>
  <si>
    <t xml:space="preserve">Szekér Zsolt Endre 2112 Veresegyház Széchenyi tér 41.</t>
  </si>
  <si>
    <t xml:space="preserve">Módly Zoltán László 1123 Budapest Csörsz u. 5. III/2.</t>
  </si>
  <si>
    <t xml:space="preserve">Izsó Zoltán 1048 Budapest Székpatak u. 10. I/4.</t>
  </si>
  <si>
    <t xml:space="preserve">Székelyi Zoltán 2890 Tata Dobozi u. 3/A.</t>
  </si>
  <si>
    <t xml:space="preserve">Szöllősi Ferenc 4400 Nyíregyháza Nádor u. 80.</t>
  </si>
  <si>
    <t xml:space="preserve">Pillók Attila 1052 Budapest Petőfi Sándor u. 6. IV/4/a.</t>
  </si>
  <si>
    <t xml:space="preserve">Hegyeshalmi Béla Zoltán 1044 Budapest Reviczky u. 42/C 2.em.7.</t>
  </si>
  <si>
    <t xml:space="preserve">Haász András 1063 Budapest Szondi u.54 4/5</t>
  </si>
  <si>
    <t xml:space="preserve">Sárossy János 1162 BUDAPEST Ida u. 40.</t>
  </si>
  <si>
    <t xml:space="preserve">Lődy József 2064 Csabdi Béke u. 75.</t>
  </si>
  <si>
    <t xml:space="preserve">Locskai János 1115 BUDAPEST Bártfai u 61.  fsz 3.</t>
  </si>
  <si>
    <t xml:space="preserve">Szabady Zsolt 1046 BUDAPEST Mikszáth K. u. 48.</t>
  </si>
  <si>
    <t xml:space="preserve">Abai Róbert 7754 Bóly Hunyadi u. 4.</t>
  </si>
  <si>
    <t xml:space="preserve">Nagy Tibor Tamás 3580 Tiszaújváros Vasvári Pál u. 11.</t>
  </si>
  <si>
    <t xml:space="preserve">Ifi István 1142 Budapest Erzsébet Királyné útja 40/A 1/2.</t>
  </si>
  <si>
    <t xml:space="preserve">Kapitány Zoltán 2145 Kerepes József A. u. 37.</t>
  </si>
  <si>
    <t xml:space="preserve">Skaczel László 6353 Dusnok Bacsó Béla u.14.</t>
  </si>
  <si>
    <t xml:space="preserve">Orosz János 3580 Tiszaújváros Szent István út 13 1. em. 2.</t>
  </si>
  <si>
    <t xml:space="preserve">Köböl Ákos 3300 Eger Rózsa Károly u. 22. 1. em. 2.</t>
  </si>
  <si>
    <t xml:space="preserve">Paksi Tamás 5000 Szolnok Veress Péter út 32.</t>
  </si>
  <si>
    <t xml:space="preserve">Illés András Zoltán 1192 Budapest Drégely köz 6. Fsz.1/A.</t>
  </si>
  <si>
    <t xml:space="preserve">Káplár László Norbert 2132 GÖD REGŐS u. 26.</t>
  </si>
  <si>
    <t xml:space="preserve">Róth Dénes 1031 Budapest Torma K . u. 3. III/11</t>
  </si>
  <si>
    <t xml:space="preserve">Aliczky László Zsolt 1116 Budapest Szalóki u.39.</t>
  </si>
  <si>
    <t xml:space="preserve">Kállai Sándor Zsolt 2051 Biatorbágy Megyfa u. 9.</t>
  </si>
  <si>
    <t xml:space="preserve">Herczeg Krisztián 3328 Egerszólát Petőfi Sándor u. 33.</t>
  </si>
  <si>
    <t xml:space="preserve">Barabás Csaba 1133 Budapest Hegedűs Gy. U. 89/B. 8.em. 3. ajtó</t>
  </si>
  <si>
    <t xml:space="preserve">Barta Zsolt Gyula 6723 Szeged Csuka u. 41.</t>
  </si>
  <si>
    <t xml:space="preserve">Illés András Gyula 8600 Siófok Küszhegyi út17</t>
  </si>
  <si>
    <t xml:space="preserve">Kunczly András 1112 Budapest Suháng u. 16.</t>
  </si>
  <si>
    <t xml:space="preserve">Horváth Dénes 1116 Budapest Kondorosi út 12/a. B. ép. 5. em. 8.</t>
  </si>
  <si>
    <t xml:space="preserve">Pálóczi Zsolt 4032 DEBRECEN Jerikó u 6   7/44</t>
  </si>
  <si>
    <t xml:space="preserve">Kálmán Mihály János 1066 Budapest Zichy J. u. 37. 3/19.</t>
  </si>
  <si>
    <t xml:space="preserve">Hohl István 8800 Nagykanizsa Magyar u.135</t>
  </si>
  <si>
    <t xml:space="preserve">Kutnyák Gyula 3300 Eger Mátyás Király út 79/B 1/1.</t>
  </si>
  <si>
    <t xml:space="preserve">Hudák Gábor Csaba 4400 Nyíregyháza Kert utca 25-27. 2. em. 8.</t>
  </si>
  <si>
    <t xml:space="preserve">Salamon Gergely 2120 Dunakeszi Tábor u. 12.</t>
  </si>
  <si>
    <t xml:space="preserve">Abonyi Zoltán 2053 Herceghalom Boróka u. 25.</t>
  </si>
  <si>
    <t xml:space="preserve">Lipcsei Timót Norbert 1139 Budapest Petneházy u. 38-42./A/5/8.</t>
  </si>
  <si>
    <t xml:space="preserve">Kácsor Zsolt 3300 Eger Malomárok u. 34.fsz.1.</t>
  </si>
  <si>
    <t xml:space="preserve">Kovács Tamás 2475 Kápolnásnyék Szép Ilonka u. 3.</t>
  </si>
  <si>
    <t xml:space="preserve">Polyák István 1031 Budapest Mácsonya u. 21.</t>
  </si>
  <si>
    <t xml:space="preserve">Mihályi János 1126 Budapest Márvány u.48 V/2</t>
  </si>
  <si>
    <t xml:space="preserve">Dési György 1114 Budapest Eszék u.. 8/B 3.em.7.</t>
  </si>
  <si>
    <t xml:space="preserve">Kaucsek Botond 1136 Budapest Tátra u. 15/A 5. em. 2.</t>
  </si>
  <si>
    <t xml:space="preserve">Weisz János 7030 PAKS Laktanya u. 7</t>
  </si>
  <si>
    <t xml:space="preserve">Asztalos Attila 9024 Győr Szérüskert u. 13.</t>
  </si>
  <si>
    <t xml:space="preserve">Korcsmár Attila 1043 Budapest Kassai u. 11. 6/33.</t>
  </si>
  <si>
    <t xml:space="preserve">Máró István 1131 Budapest Reitter F. u. 165-167. 1. em. 8.</t>
  </si>
  <si>
    <t xml:space="preserve">Dósa Attila 1203 Budapest Közműhelytelep u. 28/A 3/2.</t>
  </si>
  <si>
    <t xml:space="preserve">Karsay Balázs 2089 Telki Nefelejcs u. 520.</t>
  </si>
  <si>
    <t xml:space="preserve">Dajka Levente Zsolt 2100 Gödöllő Mohács u. 20.</t>
  </si>
  <si>
    <t xml:space="preserve">Kovács Árpád 1054 Budapest Bank u. 4. Fsz. 1a.</t>
  </si>
  <si>
    <t xml:space="preserve">Szabó Sándor 1212 Budapest Maros u. 27.</t>
  </si>
  <si>
    <t xml:space="preserve">Erős Lajos 8900 Zalaegerszeg Göcseji út 49. 2/21.</t>
  </si>
  <si>
    <t xml:space="preserve">Hegyi Péter 1051 BUDAPEST Hercegprímás utca 6. 3/22.</t>
  </si>
  <si>
    <t xml:space="preserve">Tőke László Ottó 1134 Budapest Taksony u. 14 A.lh. 2. em. 11.</t>
  </si>
  <si>
    <t xml:space="preserve">Rippel Ferenc Attila 1085 BUDAPEST Stáhly u.13,</t>
  </si>
  <si>
    <t xml:space="preserve">Ruzsányi Tibor 1137 Budapest Katona J.u.21.IV.36</t>
  </si>
  <si>
    <t xml:space="preserve">Iklódi Zoltán 4130 Derecske Jókai u.3.</t>
  </si>
  <si>
    <t xml:space="preserve">Lerner Balázs 2319 Szigetújfalu Sport u. 29.</t>
  </si>
  <si>
    <t xml:space="preserve">Könyves Árpád 5000 Szolnok Kossuth L. u. 18.</t>
  </si>
  <si>
    <t xml:space="preserve">Mészáros Péter 1222 Budapest Kötélgyártó u. 4.</t>
  </si>
  <si>
    <t xml:space="preserve">Kovács Gábor 2000 Szentendre Vasvári P. u. hrsz/3260.</t>
  </si>
  <si>
    <t xml:space="preserve">Somogyi Tamás 1116 Budapest Kubikos u.11.</t>
  </si>
  <si>
    <t xml:space="preserve">Mihala Gábor 1053 Budapest Kecskeméti u.13.4/2b.</t>
  </si>
  <si>
    <t xml:space="preserve">Németh Csaba 2119 Dunaharaszti Tóköz u. 7.</t>
  </si>
  <si>
    <t xml:space="preserve">Kazamér Károly Zoltán 2862 Aka Kossuth u.31.</t>
  </si>
  <si>
    <t xml:space="preserve">Kurucz Zoltán 1118 Budapest Villányi út. 83-85. E ép. 1.em.2.</t>
  </si>
  <si>
    <t xml:space="preserve">Aranyi Ferenc 2092 Budakeszi Jegenye u. 3.</t>
  </si>
  <si>
    <t xml:space="preserve">Kecskés Albert 2060 Bicske Petőfi tér 5.</t>
  </si>
  <si>
    <t xml:space="preserve">Marcsa Attila 1145 Budapest Jávor u. 18. 2/1.</t>
  </si>
  <si>
    <t xml:space="preserve">Szommer Viktor 2081 PILISCSABA Ráczvölgy utca 20.</t>
  </si>
  <si>
    <t xml:space="preserve">Nyitrai György 1155 BUDAPEST Vág u. 104.</t>
  </si>
  <si>
    <t xml:space="preserve">Sárosi Gábor József 2851 Környe Somloi u.3</t>
  </si>
  <si>
    <t xml:space="preserve">Tángli András 2400 Dunaújváros Petőfi liget 4. I/3.</t>
  </si>
  <si>
    <t xml:space="preserve">Vinkó Csaba 1112 Budapest Felsőhatár út 2/c. F. ép. 2. em. 14.</t>
  </si>
  <si>
    <t xml:space="preserve">Fekete Krisztián 1098 Budapest Dési Huber u. 26 6.em.25.</t>
  </si>
  <si>
    <t xml:space="preserve">Jasó Gábor 2760 NAGYKÁTA Mária u. 24.</t>
  </si>
  <si>
    <t xml:space="preserve">Horváth Péter 2131 Göd Erdész u 39.</t>
  </si>
  <si>
    <t xml:space="preserve">Nagy Lajos 2317 Szigetcsép Szőlőtelep 34</t>
  </si>
  <si>
    <t xml:space="preserve">Orosz Nándor 2161 Csomád Liget u. 16.</t>
  </si>
  <si>
    <t xml:space="preserve">Rácz Róbert 3586 Sajóörös Attila út.12.</t>
  </si>
  <si>
    <t xml:space="preserve">Tarczali Tamás Gábor 2462 Martonvásár Széchenyi u. 97.</t>
  </si>
  <si>
    <t xml:space="preserve">Simon Gábor 1011 Budapest Bem rakpart 26.</t>
  </si>
  <si>
    <t xml:space="preserve">Köbli Tamás 9931 Ivánc Thököly Imre utca 34</t>
  </si>
  <si>
    <t xml:space="preserve">Harmat Zoltán 2800 Tatabánya Baross köz. 11.</t>
  </si>
  <si>
    <t xml:space="preserve">Gál Zoltán 1039 Budapest Hadrianus u. 1. 8. em. 80.</t>
  </si>
  <si>
    <t xml:space="preserve">Takács László 4465 Rakamaz Rákóczi u. 22.</t>
  </si>
  <si>
    <t xml:space="preserve">Makrai Péter 2600 Vác Szent János u 12.</t>
  </si>
  <si>
    <t xml:space="preserve">Nánási Gergely 1114 Budapest Fadrusz u.2. 4.em.3.</t>
  </si>
  <si>
    <t xml:space="preserve">Jurisits Mirkó 2120 Dunakeszi Arany János u. 3b.</t>
  </si>
  <si>
    <t xml:space="preserve">Magyar Zsolt 9023 Győr Ifjúság Krt.34. 10/59.</t>
  </si>
  <si>
    <t xml:space="preserve">Gróf Attila 1071 Budapest Damjanich u.42. V/7a</t>
  </si>
  <si>
    <t xml:space="preserve">Kátai Zsolt 1204 BUDAPEST Ritka u. 3. I/5.</t>
  </si>
  <si>
    <t xml:space="preserve">Kovács Róbert 1112 Budapest Brassó u.96-98/C. 1/3.</t>
  </si>
  <si>
    <t xml:space="preserve">Fodor Andás 8800 Nagykanizsa Erdész u. 43. 1.</t>
  </si>
  <si>
    <t xml:space="preserve">Szitás Ferenc 2141 Csömör Ferenc u. 13.</t>
  </si>
  <si>
    <t xml:space="preserve">Horváth Imre 5540 SZARVAS Jókai u. 41.</t>
  </si>
  <si>
    <t xml:space="preserve">Szabó József 1025 Budapest Krecsányi u. 20. 2. em. 2.</t>
  </si>
  <si>
    <t xml:space="preserve">Urbanovics Miklós Csaba 1157 Budapest Zsókavár u. 54. VI/24.</t>
  </si>
  <si>
    <t xml:space="preserve">Bán Sándor 2200 Monor Pozsonyi u. 1. 2. Ép. 1. LH. III/13.</t>
  </si>
  <si>
    <t xml:space="preserve">Bányai Attila 1097 Budapest Vágóhíd u. 23-29. 6. lph 133</t>
  </si>
  <si>
    <t xml:space="preserve">Pető Csaba 3400 Mezőkövesd Lövői u. 44.</t>
  </si>
  <si>
    <t xml:space="preserve">Szentpétery Viktor 1214 Budapest Kazánház U . 28.</t>
  </si>
  <si>
    <t xml:space="preserve">Rábaközi Attila 1157 Budapest Nyírpalota út 16. 5/35.</t>
  </si>
  <si>
    <t xml:space="preserve">Egri Sándor 1213 Budapest Berek u. 5/A</t>
  </si>
  <si>
    <t xml:space="preserve">Dani Tamás 1149 Budapest Pósa Lajos u. 52. F.em 1.</t>
  </si>
  <si>
    <t xml:space="preserve">Urbán Zoltán László 1048 Budapest Megyeri út 202. VI/23.</t>
  </si>
  <si>
    <t xml:space="preserve">Halmai Olivér Zoltán 2096 Üröm Gábor Áron sétány 35/B</t>
  </si>
  <si>
    <t xml:space="preserve">Borbély Tamás 9028 GYŐR Szabadi u. 10. II/12.</t>
  </si>
  <si>
    <t xml:space="preserve">Meiszterics Szabolcs 4700 Mátészalka Váci Mihály u.3.</t>
  </si>
  <si>
    <t xml:space="preserve">Horváth Sándor 1143 Budapest Zászlós u. 24. II/1.</t>
  </si>
  <si>
    <t xml:space="preserve">Bazsó István 1094 Budapest Bokréta u 7-9. 2. em. 209.</t>
  </si>
  <si>
    <t xml:space="preserve">Csengery László 2091 Etyek Boti út 3.</t>
  </si>
  <si>
    <t xml:space="preserve">Cserháti Szabolcs 8200 VESZPRÉM József Attila u.59.</t>
  </si>
  <si>
    <t xml:space="preserve">Láda-Hartyáni Zsolt 1037 Budapest Lángliliom u. 3.8/B. 2/11.</t>
  </si>
  <si>
    <t xml:space="preserve">Jakab Tamás József 7633 Pécs Páfrány u. 17. tetőtér 36.</t>
  </si>
  <si>
    <t xml:space="preserve">Rátkai Tamás 1133 Budapest Gogol u.15./A. 5.em.1.</t>
  </si>
  <si>
    <t xml:space="preserve">Kótay Bálint Péter 1131 Budapest Madarász Viktor u. 13. 3. ép. Fszt. 7.</t>
  </si>
  <si>
    <t xml:space="preserve">Vincze László 5091 Tószeg Fürst Sándor u. 2/d</t>
  </si>
  <si>
    <t xml:space="preserve">Kiss Gábor 1108 BUDAPEST Tavas u.3. B. lph.  6.em.35</t>
  </si>
  <si>
    <t xml:space="preserve">Tatár-Kis Péter 2660 Balassagyarmat Ipolyáró u. 2. A lh 3. em. 2</t>
  </si>
  <si>
    <t xml:space="preserve">Kovács Szilárd 1133 Budapest Ipoly u. 8. 5. em. 4.</t>
  </si>
  <si>
    <t xml:space="preserve">Beke Norbert Sándor 8700 Marcali Pirc u. 19.</t>
  </si>
  <si>
    <t xml:space="preserve">Fehér István 1011 Budapest Mária tér 5. 1.em. 6.</t>
  </si>
  <si>
    <t xml:space="preserve">Kovács József 3529 MISKOLC Derkovits M. utca 48. fsz. 1.</t>
  </si>
  <si>
    <t xml:space="preserve">Jakus László 1025 Budapest Vöröstorony u. 33/B.</t>
  </si>
  <si>
    <t xml:space="preserve">Szabó Ferenc 2400 Dunaújváros Erkel Kert 19. I/2.</t>
  </si>
  <si>
    <t xml:space="preserve">Molnárka György 1106 Budapest Halas u. 26.</t>
  </si>
  <si>
    <t xml:space="preserve">Szabó Tamás 1133 BUDAPEST Hegedűs Gyula u.89/A.5.em.3.</t>
  </si>
  <si>
    <t xml:space="preserve">Plattner László 2737 CEGLÉDBERCEL Vasút u. 42.</t>
  </si>
  <si>
    <t xml:space="preserve">Járosi Tamás 8800 Nagykanizsa Babóchay u. 29.</t>
  </si>
  <si>
    <t xml:space="preserve">Vidor Tamás 1038 Budapest Hegesztő u.2/A.</t>
  </si>
  <si>
    <t xml:space="preserve">Szeder Tamás 9063 Nagybajcs Honvéd út 4.</t>
  </si>
  <si>
    <t xml:space="preserve">Jónap Richárd 1131 Budapest Madarász Viktro u. 13. A/95.</t>
  </si>
  <si>
    <t xml:space="preserve">Firle Róbert 2092 Üröm Kárókatona u. 5/F A lph. 2.em.3.</t>
  </si>
  <si>
    <t xml:space="preserve">Domján Mihály 4400 Nyíregyháza Ady E. u.9. 4.em.20</t>
  </si>
  <si>
    <t xml:space="preserve">Erős Csaba 1061 Budapest Paulay Ede 13. 1/6.</t>
  </si>
  <si>
    <t xml:space="preserve">Kallós Tamás 2053 Herceghalom Vadvirág u.12</t>
  </si>
  <si>
    <t xml:space="preserve">Mészáros András 1221 Budapest Hegybíró u. 4. 2.</t>
  </si>
  <si>
    <t xml:space="preserve">Magó Kálmán 1182 BUDAPEST Halomegyházi u. 15.</t>
  </si>
  <si>
    <t xml:space="preserve">Róth Attila 7400 Kaposvár Huba vezér u.5.</t>
  </si>
  <si>
    <t xml:space="preserve">Varga László 2370 Dabas Lakos Dr. u. 25.</t>
  </si>
  <si>
    <t xml:space="preserve">Zsinkó Dávid 1184 Budapest Rezeda u. 7.</t>
  </si>
  <si>
    <t xml:space="preserve">Turny Ákos 1163 BUDAPEST Bronz u. 7.</t>
  </si>
  <si>
    <t xml:space="preserve">Mozsdényi Béla 2509 Esztergom-kertváros Kesztölci u.6/B 1/1.</t>
  </si>
  <si>
    <t xml:space="preserve">Maukner Krisztián Csanád 2315 Szigethalom Róka u.10</t>
  </si>
  <si>
    <t xml:space="preserve">Bögre Ákos Tibor 8000 Székesfehérvár Bátky Zs. U.7.4.em.10.</t>
  </si>
  <si>
    <t xml:space="preserve">Ambruzs Péter 1098 Budapest Dési H. u. 23. 7/27.</t>
  </si>
  <si>
    <t xml:space="preserve">Szolnoki Balázs Gábor 8200 Veszprém Stromfeld A.u. 3/b. 09/01.</t>
  </si>
  <si>
    <t xml:space="preserve">Bedő Norbert 9023 Győr Kodály Zoltán út 15</t>
  </si>
  <si>
    <t xml:space="preserve">Kozák János György 2100 Gödöllő Testvérvárosok útja. 24.</t>
  </si>
  <si>
    <t xml:space="preserve">Hanczár Zsolt 1016 BUDAPEST Ali u. 6.</t>
  </si>
  <si>
    <t xml:space="preserve">Erdélyi Péter 1161 Budapest Szalmarózsa tér. 9. 4.em.18.</t>
  </si>
  <si>
    <t xml:space="preserve">Egerszegi Sándor 7451 Kaposvár-Kaposfüred Kaposfüredi u. 157.</t>
  </si>
  <si>
    <t xml:space="preserve">Pásztor Tamás 2051 Biatorbágy Geréby Imre u. 3.</t>
  </si>
  <si>
    <t xml:space="preserve">Hadaró Tibor 2800 Tatabánya Bódishegyi u. 22.</t>
  </si>
  <si>
    <t xml:space="preserve">Takács Péter Tamás 8226 Alsóörs Marx u. 8.</t>
  </si>
  <si>
    <t xml:space="preserve">Sum Viktor 2112 Veresegyház Bihari J. u. 8/c.</t>
  </si>
  <si>
    <t xml:space="preserve">Kihi Zoltán 5430 Tiszaföldvár Körösi Cs. S. u. 143.</t>
  </si>
  <si>
    <t xml:space="preserve">Vig Attila 2100 Gödöllő Címer u. 12.</t>
  </si>
  <si>
    <t xml:space="preserve">Németh Márton István 8563 Homokbödöge Dózsa Gy. u. 28.</t>
  </si>
  <si>
    <t xml:space="preserve">Gerhát András 2151 Fót Sarló u. 14.</t>
  </si>
  <si>
    <t xml:space="preserve">Bodnár Tibor 2071 Páty Töki u.40</t>
  </si>
  <si>
    <t xml:space="preserve">Rummel Ervin 1039 Budapest Zemplén Győző u. 8. I. Em. 3.</t>
  </si>
  <si>
    <t xml:space="preserve">Karsai Norbert János 1204 Budapest Török Flóris u 273. fsz.1</t>
  </si>
  <si>
    <t xml:space="preserve">Risai Csaba 1156 BUDAPEST Páskomliget u 38   4/19</t>
  </si>
  <si>
    <t xml:space="preserve">Fehér Ede 2083 Solymár Párkány utca 7.</t>
  </si>
  <si>
    <t xml:space="preserve">Kelemen Róbert 1161 Budapest Budapesti út 18/D.</t>
  </si>
  <si>
    <t xml:space="preserve">Kréz Tibor 6900 Makó Ráday U D2 1/4</t>
  </si>
  <si>
    <t xml:space="preserve">Muszély Péter 1042 Budapest Virág u. 21. 6/37.</t>
  </si>
  <si>
    <t xml:space="preserve">Nóniusz Gábor 1173 Budapest Gyergyóditró u. 4.</t>
  </si>
  <si>
    <t xml:space="preserve">Mindszenti Gábor 3516 Miskolc Farkas Antal út. 20.</t>
  </si>
  <si>
    <t xml:space="preserve">Márton Attila 2310 Szigetszentmiklós Napfény u. 6.</t>
  </si>
  <si>
    <t xml:space="preserve">Liszik Péter 8000 Székesfehérvár Lövölde u. 11. 5/4.</t>
  </si>
  <si>
    <t xml:space="preserve">Lévai Richárd 1133 Budapest Esztergomi út 11. A 6/2.</t>
  </si>
  <si>
    <t xml:space="preserve">Gazsi Péter 2115 Vácszentlászló Erdő u. 827.</t>
  </si>
  <si>
    <t xml:space="preserve">Karaffa Róbert 4551 Nyíregyháza Pirkadat u. 16/A.</t>
  </si>
  <si>
    <t xml:space="preserve">Siró Attila Benjamin 2310 Szigetszentmiklós Szegfű u. 11.</t>
  </si>
  <si>
    <t xml:space="preserve">Vörös Zoltán 6727 Szeged Gerle u.87.</t>
  </si>
  <si>
    <t xml:space="preserve">Krizsán Attila Pál 1165 Budapest Album u. 2/b.</t>
  </si>
  <si>
    <t xml:space="preserve">Artner Balázs Attila 1165 Budapest Futórózsa u. 81. 3. em. 3.</t>
  </si>
  <si>
    <t xml:space="preserve">Kapusi Róbert Bertalan 2040 Budaörs Szarka u.1/A.</t>
  </si>
  <si>
    <t xml:space="preserve">Palánkai Péter 1039 Budapest Pablo N. u.7. 4/19.</t>
  </si>
  <si>
    <t xml:space="preserve">Kiss László 2089 Telki Margaréta u. 3/b.</t>
  </si>
  <si>
    <t xml:space="preserve">Máramarosi István 2013 Pomáz Susnyár dűlő 3.</t>
  </si>
  <si>
    <t xml:space="preserve">Koltai Sándor 1035 Budapest Raktár u.8. 9em/52</t>
  </si>
  <si>
    <t xml:space="preserve">Kutrovátz Gábor 7400 Kaposvár Béke út 55. VIII/1.</t>
  </si>
  <si>
    <t xml:space="preserve">Takács László 1112 BUDAPEST Igmándi út 26. V/4.</t>
  </si>
  <si>
    <t xml:space="preserve">Pfandler Tamás 1149 BUDAPEST Szent Adalbert tér 8.</t>
  </si>
  <si>
    <t xml:space="preserve">Varga Miklós 3351 Verpelét Lehel u. 7.</t>
  </si>
  <si>
    <t xml:space="preserve">Horváth Krisztián 1145 Budapest Korong u.47.fsz/10.</t>
  </si>
  <si>
    <t xml:space="preserve">Fekete Gábor Tamás 2112 Veresegyház Erkel u. 13/B.</t>
  </si>
  <si>
    <t xml:space="preserve">Golyán Szilárd 2660 Balassagyarmat Vak Bottyán u. 13</t>
  </si>
  <si>
    <t xml:space="preserve">Tóth Viktor 1078 Budapest Marek J. u.17. I.5</t>
  </si>
  <si>
    <t xml:space="preserve">Zentai Balázs 6000 Kecskemét Csányi krt. 10.</t>
  </si>
  <si>
    <t xml:space="preserve">Nógrádi Zoltán 2011 Budakalász Széchenyi u. 76.</t>
  </si>
  <si>
    <t xml:space="preserve">Molnár József 2400 Budapest Csillag u.18.</t>
  </si>
  <si>
    <t xml:space="preserve">Gorzsás Imre 4220 Hajdúböszörmény Nefelejcs u. 21.</t>
  </si>
  <si>
    <t xml:space="preserve">Laczy Roland 1112 BUDAPEST Rupphegyi út 6/F/20.</t>
  </si>
  <si>
    <t xml:space="preserve">Fuchs András 9700 Szombathely Zanati út 28/b</t>
  </si>
  <si>
    <t xml:space="preserve">Fodor Gábor 7030 Paks Hegyalja U 5.</t>
  </si>
  <si>
    <t xml:space="preserve">Moós Gábor 1119 Budapest Hengermalom u. 6/b. 3. em. 25.</t>
  </si>
  <si>
    <t xml:space="preserve">Molnár Zoltán 1082 Budapest Hock J. u. 13. I/1.</t>
  </si>
  <si>
    <t xml:space="preserve">Róth Nándor 1182 Budapest Olt u.15.</t>
  </si>
  <si>
    <t xml:space="preserve">Varga Előd Bendegúz 1025 Budapest Zöldlomb u. 2. 1. lh. 2. em. 9.</t>
  </si>
  <si>
    <t xml:space="preserve">Szűcs Nándor 3200 Gyöngyös Orczy u. 8. 1/5.</t>
  </si>
  <si>
    <t xml:space="preserve">Hackspacher Péter 2300 Ráckeve Ősz u. 22</t>
  </si>
  <si>
    <t xml:space="preserve">Stinner Szabolcs 9024 GYŐR Kovács Margit út 23. 7/13.</t>
  </si>
  <si>
    <t xml:space="preserve">Szabó Lajos 2153 FÓT Vörösmarty tér 2,</t>
  </si>
  <si>
    <t xml:space="preserve">Szegedi István 6000 Kecskemét Kodolányi u. 1. I/2.</t>
  </si>
  <si>
    <t xml:space="preserve">Balikó János 9724 Lukácsháza Szombathelyi út 29.</t>
  </si>
  <si>
    <t xml:space="preserve">Morovics Viktor 1162 Budapest Szent korona u. 255.</t>
  </si>
  <si>
    <t xml:space="preserve">Varga-Balázs Attila 9026 Győr Rozmaring u. 12.</t>
  </si>
  <si>
    <t xml:space="preserve">Vidra Zsolt 1076 Budapest Garay tér 17 2/14.</t>
  </si>
  <si>
    <t xml:space="preserve">Gál Tamás Imre 1105 Budapest Mongol u.8. 3/5.</t>
  </si>
  <si>
    <t xml:space="preserve">Szakács István 1124 BUDAPEST Mártonvölgyi u. 13. 4.</t>
  </si>
  <si>
    <t xml:space="preserve">Kovács Krisztián 1142 Budapest Csáktornya park. 4. 3.em.22.</t>
  </si>
  <si>
    <t xml:space="preserve">Reusz Gábor 3070 Bátonyterenye Hársfa utca 46.</t>
  </si>
  <si>
    <t xml:space="preserve">Pintér Szabolcs 1221 Budapest Szent Gellért u. 6.</t>
  </si>
  <si>
    <t xml:space="preserve">Szedlák Zsolt 1131 Budapest Madarász Viktor u. 13. 4 ép. 2/41.</t>
  </si>
  <si>
    <t xml:space="preserve">Krén Zoltán 1011 Budapest Jégverem u. 6. 4.</t>
  </si>
  <si>
    <t xml:space="preserve">Sárközi Örs Ákos 8330 Sümeg Simon István u. 88.</t>
  </si>
  <si>
    <t xml:space="preserve">Horváth Zsolt 8885 Valkonya Fő u. 41.</t>
  </si>
  <si>
    <t xml:space="preserve">Salamon Zsolt 8360 KESZTHELY Fodor u. 6. 2/8</t>
  </si>
  <si>
    <t xml:space="preserve">Paragi Zoltán 1155 BUDAPEST Szent Korona útja 25/a I/2.</t>
  </si>
  <si>
    <t xml:space="preserve">Mattyasovszky Zoltán 2310 Szigetszentmiklós Kerektó u. 9. II/20</t>
  </si>
  <si>
    <t xml:space="preserve">Bíró Tamás 2051 Biatorbágy Zugor I. u. 27.</t>
  </si>
  <si>
    <t xml:space="preserve">Kiszel Dénes 2766 Tápiószele Őrhegy u. 21.</t>
  </si>
  <si>
    <t xml:space="preserve">Csomor Zoltán 1164 Budapest Felsőmalom u. 16. II/6.</t>
  </si>
  <si>
    <t xml:space="preserve">Marton Balázs 2112 Veresegyház Móricz Zsigmond u. 38.</t>
  </si>
  <si>
    <t xml:space="preserve">Niedermayer Zoltán 8414 Olaszfalu Váci Mihály u. 9.</t>
  </si>
  <si>
    <t xml:space="preserve">Hancsák Károly 5600 Békéscsaba Mandula u. 9.</t>
  </si>
  <si>
    <t xml:space="preserve">Rózsavölgyi Antal József 1239 Budapest Millennium u. 50.</t>
  </si>
  <si>
    <t xml:space="preserve">Takács István 2053 Herceghalom Árvalányhaj u. 30.</t>
  </si>
  <si>
    <t xml:space="preserve">Veres Ferenc 1134 Budapest Angyalföldi út 5. 4. em. 5.</t>
  </si>
  <si>
    <t xml:space="preserve">Árvai József 2900 Komárom Dobó István u. 44.</t>
  </si>
  <si>
    <t xml:space="preserve">Lőrincz Mihály 4700 Mátészalka Hajdu u. 11. III.4.</t>
  </si>
  <si>
    <t xml:space="preserve">Horváth András 1163 Budapest Magyarvár u. 34.</t>
  </si>
  <si>
    <t xml:space="preserve">Vanya Zsolt 2072 Zsámbék Szőlőhegy utca 21.</t>
  </si>
  <si>
    <t xml:space="preserve">Mózer Krisztián 2040 Budaörs Zombori u. 98.</t>
  </si>
  <si>
    <t xml:space="preserve">Tóth Gábor 1119 Budapest Hadak útja 6. 14.em. 147.</t>
  </si>
  <si>
    <t xml:space="preserve">Dravecz Tamás 1213 Budapest Cirmos sétány 6. IV. em. 20.</t>
  </si>
  <si>
    <t xml:space="preserve">Vajger Zoltán 7400 Kaposvár Kontrássy u.1. 4/2.</t>
  </si>
  <si>
    <t xml:space="preserve">Magyar László Attila 1037 Budapest Remete köz 39. fsz.2</t>
  </si>
  <si>
    <t xml:space="preserve">Pallos Tamás 7400 Kaposvár Tallián Gyula u.19/b. 4/3</t>
  </si>
  <si>
    <t xml:space="preserve">Branyiczky Gábor 1105 Budapest Kápolna u. 21. 2. em. 15.</t>
  </si>
  <si>
    <t xml:space="preserve">Berta István 1145 Budapest Torontál u. 51/B 4/1.</t>
  </si>
  <si>
    <t xml:space="preserve">Osváth István 1155 Budapest Orosháza u. 3.</t>
  </si>
  <si>
    <t xml:space="preserve">Fintor András 2241 Sülysáp Jakabszállás tanya 11/a.</t>
  </si>
  <si>
    <t xml:space="preserve">Schön András 1016 Budapest Számadó u. 17. II/11.</t>
  </si>
  <si>
    <t xml:space="preserve">Soós István 1043 Budapest Kassai u. 13. IX/56</t>
  </si>
  <si>
    <t xml:space="preserve">Tavali László 1119 Budapest Rátz László u. 9. I/5.</t>
  </si>
  <si>
    <t xml:space="preserve">Tóth Marcell 1118 Budapest Előpatak út 30-32. II/5.</t>
  </si>
  <si>
    <t xml:space="preserve">Kádas Miklós 1163 Budapest Gerenda u. 7.</t>
  </si>
  <si>
    <t xml:space="preserve">Ferenczi Barnabás 1088 Budapest Bródy S. u. 9.</t>
  </si>
  <si>
    <t xml:space="preserve">Szöllősi Attila 8156 Kisláng Dózsa Gy. u. 15.</t>
  </si>
  <si>
    <t xml:space="preserve">Furián Róbert Gábor 7400 Kaposvár Honvéd u. 16/C. 3. em. 11.</t>
  </si>
  <si>
    <t xml:space="preserve">Berényi Szabolcs Gábor 3300 Eger Olasz u. 27. Fszt. 2.</t>
  </si>
  <si>
    <t xml:space="preserve">Szurmai Levente 8200 Veszprém Paál L. út 17. 2/a.</t>
  </si>
  <si>
    <t xml:space="preserve">Madár István 1047 Budapest Attila utca 130/B/15</t>
  </si>
  <si>
    <t xml:space="preserve">Simon Balázs Dániel 1012 Budapest Logodi u. 25. II/16</t>
  </si>
  <si>
    <t xml:space="preserve">Bauer János 2700 Cegléd Molnár u. 33.</t>
  </si>
  <si>
    <t xml:space="preserve">Szőke Zsolt 1132 Budapest Visegrádi U 43-45. 3/3.</t>
  </si>
  <si>
    <t xml:space="preserve">Vukovics Péter 1138 Budapest Párkány u. 34. 5.em. 29.</t>
  </si>
  <si>
    <t xml:space="preserve">Kopisz Zsolt 2660 Balassagyarmat Szabó L. út 21.</t>
  </si>
  <si>
    <t xml:space="preserve">Pörje Ákos 1118 Budapest Rormaring u. 19.</t>
  </si>
  <si>
    <t xml:space="preserve">Csitkovics Tibor 9026 Győr Ibolya u. 13.</t>
  </si>
  <si>
    <t xml:space="preserve">Kálmánházi István 4234 Szakoly Bercsényi utca 39</t>
  </si>
  <si>
    <t xml:space="preserve">Csik József 2120 Dunakeszi Málnás u.1</t>
  </si>
  <si>
    <t xml:space="preserve">Csóka Ákos 1147 Budapest Deés u. 41. 2.em.5.</t>
  </si>
  <si>
    <t xml:space="preserve">Burgermeister Péter 2626 Nagymaros Fehér- Hegy u. 64.</t>
  </si>
  <si>
    <t xml:space="preserve">Viczai Gábor 2400 Dunaújváros Martinovics u. 28. 2/3.</t>
  </si>
  <si>
    <t xml:space="preserve">Klinger Attila 2428 Dunaújváros Móricz Zs. u. 14.</t>
  </si>
  <si>
    <t xml:space="preserve">Szalai Norbert 1091 Budapest Üllői út.111.1.em.15.</t>
  </si>
  <si>
    <t xml:space="preserve">Kovács András 1025 Budapest Áfonya u.1. fsz.3.</t>
  </si>
  <si>
    <t xml:space="preserve">Bíró Ferenc Pál 1025 Budapest Felső Zöldmáli U 88./A.</t>
  </si>
  <si>
    <t xml:space="preserve">Szalay Attila 1093 BUDAPEST Közraktár u. 34. 4/1.</t>
  </si>
  <si>
    <t xml:space="preserve">Feitel Tamás 1147 BUDAPEST Huszt u. 3. 4. em. 1.</t>
  </si>
  <si>
    <t xml:space="preserve">Szalay Béla 1141 Budapest Vazul u. 12/b</t>
  </si>
  <si>
    <t xml:space="preserve">Schulcz András Jenő 8200 Veszprém Budapesti út. 35/1</t>
  </si>
  <si>
    <t xml:space="preserve">Domán Attila 8252 Balatonszepezd Tölgyfa u. 6.</t>
  </si>
  <si>
    <t xml:space="preserve">Varga Sándor 1115 Budapest Etele u. 52/B 6/38.</t>
  </si>
  <si>
    <t xml:space="preserve">Kállay András 1112 Budapest Bodajk u. 28. 1. em. 4.</t>
  </si>
  <si>
    <t xml:space="preserve">Serbán Attila 8330 Sümeg Ifjuság út 13. 1/2.</t>
  </si>
  <si>
    <t xml:space="preserve">Tresch Attila 7761 Kozármisleny József Attila u.29.</t>
  </si>
  <si>
    <t xml:space="preserve">Ponyi Gábor 1165 Budapest Mátyásdomb tér 1.1/2.</t>
  </si>
  <si>
    <t xml:space="preserve">Dorogi András 2120 Dunakeszi Keszethelyi  István u.10</t>
  </si>
  <si>
    <t xml:space="preserve">Szuharda Tamás 1116 Budapest Hunyadi M. út 32. fszt.2.</t>
  </si>
  <si>
    <t xml:space="preserve">Németh László 5600 Békéscsaba Wlassics sétány 25. I/6</t>
  </si>
  <si>
    <t xml:space="preserve">Tarjányi Tamás 2120 Dunakeszi Korsós J. u. 1.1.em .6.</t>
  </si>
  <si>
    <t xml:space="preserve">Szentpétery József 2330 Dunaharaszti Baktay Ervin u.24-26.G.ép fsz.4.</t>
  </si>
  <si>
    <t xml:space="preserve">Gémes Imre Viktor 1124 BUDAPEST Tamási Áron u. 25.</t>
  </si>
  <si>
    <t xml:space="preserve">Lantos László Péter 2500 Esztergom Csillag tér 5.</t>
  </si>
  <si>
    <t xml:space="preserve">Sarudi Zsolt 1145 Budapest Laky A.u.31.</t>
  </si>
  <si>
    <t xml:space="preserve">Baji Gál Árpád 2100 Gödöllő Báthory I.u.7.</t>
  </si>
  <si>
    <t xml:space="preserve">Papp Zsombor 8900 Zalaegerszeg Dísz tér 3.7/49.</t>
  </si>
  <si>
    <t xml:space="preserve">Gábor Tamás György 1186 Budapest Sina Simon sétány 26. 1/1.</t>
  </si>
  <si>
    <t xml:space="preserve">Boga Miklós Bálint 6724 Szeged Vértói u. 4. 2/6.</t>
  </si>
  <si>
    <t xml:space="preserve">Zsámboki Balázs 1083 Budapest Práter u. 65. II/23.</t>
  </si>
  <si>
    <t xml:space="preserve">Dolowschiák Márk 1149 Budapest Egressy út. 110 B lph.5.em.2.</t>
  </si>
  <si>
    <t xml:space="preserve">Demeter Gábor 2030 Érd Cankó u.38.</t>
  </si>
  <si>
    <t xml:space="preserve">Makszin Péter 2051 Biatorbágy Alsóköz 1/A.</t>
  </si>
  <si>
    <t xml:space="preserve">Szabó László 2030 Érd Aszfaltozó u. 78.</t>
  </si>
  <si>
    <t xml:space="preserve">Vanderer Gábor 1146 Budapest Dózsa Gy. út 13. 3/23.</t>
  </si>
  <si>
    <t xml:space="preserve">Horváth Tamás Zsolt 1138 Budapest Karikás Frigyes u. 6/A 4/27.</t>
  </si>
  <si>
    <t xml:space="preserve">Ságh Balázs János 1116 Budapest Bezdán u. 20.</t>
  </si>
  <si>
    <t xml:space="preserve">László Balázs 1025 Budapest Szépvölgyi út. 64/1/1.</t>
  </si>
  <si>
    <t xml:space="preserve">Oláh Zsolt 1039 Budapest Juhász Gyula u. 10. II/14.</t>
  </si>
  <si>
    <t xml:space="preserve">György Péter 1037 Budapest Pálvölgyi köz. 3.</t>
  </si>
  <si>
    <t xml:space="preserve">Maródi Máté 8200 Veszprém Nyárfa út 4</t>
  </si>
  <si>
    <t xml:space="preserve">Ternai Csanád 1163 Budapest Kisterenye u. 6.</t>
  </si>
  <si>
    <t xml:space="preserve">Balla Péter 1222 Budapest Szekeres u.4.</t>
  </si>
  <si>
    <t xml:space="preserve">Békési Péter 1112 Budapest Cirmos U 1.</t>
  </si>
  <si>
    <t xml:space="preserve">Bakos András 1182 Budapest Bója u. 25.</t>
  </si>
  <si>
    <t xml:space="preserve">Tulok Tamás 8900 ZALAEGERSZEG Landorhegyi út 34, 10/62</t>
  </si>
  <si>
    <t xml:space="preserve">Szabó Gábor 2699 Szügy Madách u 16</t>
  </si>
  <si>
    <t xml:space="preserve">Sengler Gábor Gyula 1088 Budapest József krt. 19. 4/8.</t>
  </si>
  <si>
    <t xml:space="preserve">Pallos Balázs 1165 BUDAPEST Lakat u.5.</t>
  </si>
  <si>
    <t xml:space="preserve">Angel Tamás Zoltán 2030 Érd Narancsfa u. 19.</t>
  </si>
  <si>
    <t xml:space="preserve">Szabó Dénes 4100 Berettyóújfalu Morotva út 1/C</t>
  </si>
  <si>
    <t xml:space="preserve">Imre Szilárd 1126 Budapest Márvány u. 42. III/9.</t>
  </si>
  <si>
    <t xml:space="preserve">Kerekes Lajos István 2890 Tata Levendulakert u. 11/C.</t>
  </si>
  <si>
    <t xml:space="preserve">Berényi Attila 1031 Budapest Huszti u. 6. 2/7.</t>
  </si>
  <si>
    <t xml:space="preserve">Galambos Zoltán 2370 Dabas Árpád u. 55.</t>
  </si>
  <si>
    <t xml:space="preserve">Ormándlaky Gergely 7634 Pécs Szarkaláb u. 7.</t>
  </si>
  <si>
    <t xml:space="preserve">Lukács Richárd Ádám 2112 Veresegyház Sportföld u. 19/E</t>
  </si>
  <si>
    <t xml:space="preserve">Balázs Bernát 3070 Bátonyterenye Hársfa út 15.</t>
  </si>
  <si>
    <t xml:space="preserve">Dernóczi Attila 8500 Pápa Gombkötő utca 5.</t>
  </si>
  <si>
    <t xml:space="preserve">Dezső János Zoltán 8921 Pethőhenye Béke u.4.</t>
  </si>
  <si>
    <t xml:space="preserve">Richter Domonkos 2040 Budaörs Ötvös u. 14/B</t>
  </si>
  <si>
    <t xml:space="preserve">Várdai László Dezső 1188 Budapest Rózsakvarc u.8.1.em. 3.</t>
  </si>
  <si>
    <t xml:space="preserve">Nagy József 1119 Budapest Major u. 7. 1. em. 4</t>
  </si>
  <si>
    <t xml:space="preserve">Szeszlér Dávid 1024 Budapest Retek u. 33-0035 4.em. 5.</t>
  </si>
  <si>
    <t xml:space="preserve">Kaltenbach Péter Ádám 1074 Budapest Alsóerdősor u. 26-28. 3/28.</t>
  </si>
  <si>
    <t xml:space="preserve">Kun Zoltán 1223 Budapest Tűzliliom u. 8-12. B/6.</t>
  </si>
  <si>
    <t xml:space="preserve">Török Bence 1126 Budapest Böszörményi út.30-0032 AB ép. 1.lph.2.em.4.</t>
  </si>
  <si>
    <t xml:space="preserve">Kovatsits Zoltán 9172 Győrzámoly Tölgyfa u.51.</t>
  </si>
  <si>
    <t xml:space="preserve">Tóth András 2040 Budaörs Mosoly u. 6.</t>
  </si>
  <si>
    <t xml:space="preserve">Vodli József 1239 Budapest Orbán u.37</t>
  </si>
  <si>
    <t xml:space="preserve">Marx Balázs László 1146 Budapest Abonyi u. 27. 1 em. 3.</t>
  </si>
  <si>
    <t xml:space="preserve">Nagy Mihály 1204 Budapest Előd u.81.</t>
  </si>
  <si>
    <t xml:space="preserve">Becsei Szabolcs 1194 Budapest Brassó u. 44/A.</t>
  </si>
  <si>
    <t xml:space="preserve">Fónagy Tamás 4275 Monostorpályi Vasvári Pál u.34</t>
  </si>
  <si>
    <t xml:space="preserve">Németh Csaba 2456 Besnyő Belmajori u.11/a</t>
  </si>
  <si>
    <t xml:space="preserve">Dr. Gordos Tamás 1141 Budapest Kalocsai u. 83. fsz/2.</t>
  </si>
  <si>
    <t xml:space="preserve">Varga Csaba János 3386 Sarud Kossuth út 61.</t>
  </si>
  <si>
    <t xml:space="preserve">Forián Szabó Gergely 2011 Budakalász Batthyány u. 8.</t>
  </si>
  <si>
    <t xml:space="preserve">Wágner Gábor 1107 Budapest Makk u.1. 4/65</t>
  </si>
  <si>
    <t xml:space="preserve">Matern András 1124 Budapest Tornalja utca 3. II/10.</t>
  </si>
  <si>
    <t xml:space="preserve">Nagy Sándor 1048 Budapest Gémes József u. 12. fsz. 1.</t>
  </si>
  <si>
    <t xml:space="preserve">Bártfai Richárd 6000 Kecskemét Tavirózsa u. 8.</t>
  </si>
  <si>
    <t xml:space="preserve">Bükki Valentin 2855 Bokod 4. u. 26/4</t>
  </si>
  <si>
    <t xml:space="preserve">Karácsony Gergely 1025 Budapest Vérhalom u. 24.</t>
  </si>
  <si>
    <t xml:space="preserve">Varga András 1138 Budapest Szekszárdi u. 17. 6. em. 61.</t>
  </si>
  <si>
    <t xml:space="preserve">Müller Attila 7623 Pécs Athinay u. 6/c. Fsz. 1.</t>
  </si>
  <si>
    <t xml:space="preserve">Karácsondi László 8000 Székesfehérvár Széchenyi u. 125.</t>
  </si>
  <si>
    <t xml:space="preserve">Szabó Róbert 7628 Pécs Bródy S.u.46.</t>
  </si>
  <si>
    <t xml:space="preserve">Csörgő Tamás 1046 Budapest Szijjgyártó út 2. VII/19.</t>
  </si>
  <si>
    <t xml:space="preserve">Pergel Tamás 1132 Budapest Victor Hugo u. 41. 3. em. 23.</t>
  </si>
  <si>
    <t xml:space="preserve">Dajka Gábor 3971 Tiszakarád Rákoczi út 22.</t>
  </si>
  <si>
    <t xml:space="preserve">Helybély András 2151 Fót Imreháza u. 20.</t>
  </si>
  <si>
    <t xml:space="preserve">Batta Norbert 3068 Mátraszőlős Nyerges u. 9.</t>
  </si>
  <si>
    <t xml:space="preserve">Krausz Lajos 2600 Vác Rákóczi út 10/A</t>
  </si>
  <si>
    <t xml:space="preserve">Lengyel Kristóf 1133 Budapest Kárpát u. 13-0015. 4. lph. 2. em. 84</t>
  </si>
  <si>
    <t xml:space="preserve">Belme Attila György 2030 Érd Fácán köz 3/4 B.</t>
  </si>
  <si>
    <t xml:space="preserve">Novák Áron 2011 Budakalász Liget köz 3.</t>
  </si>
  <si>
    <t xml:space="preserve">Poroszlai Csaba 1026 Budapest Küküllő u. 13.</t>
  </si>
  <si>
    <t xml:space="preserve">Bottlik János 2360 Gyál Csontos József u. 120.</t>
  </si>
  <si>
    <t xml:space="preserve">Vadas Gyula 8248 Nemesvámos Balácai u.1.</t>
  </si>
  <si>
    <t xml:space="preserve">Gyarmati Mihály 1188 Budapest Címer u. 130/a.</t>
  </si>
  <si>
    <t xml:space="preserve">Kovács Péter 9024 Győr Újlak u.18.</t>
  </si>
  <si>
    <t xml:space="preserve">Kiss Tamás Benedek 2400 Dunaújváros Martinovics I.u.7.Fsz.2.</t>
  </si>
  <si>
    <t xml:space="preserve">Novák Miklós 2510 Dorog Szent Imre u.6.</t>
  </si>
  <si>
    <t xml:space="preserve">Biró Gábor Sándor 2143 Kistarcsa Vasút u. 21.</t>
  </si>
  <si>
    <t xml:space="preserve">Péntek Arnold Andor 3529 Miskolc Áfonyás u. 15. IX/3.</t>
  </si>
  <si>
    <t xml:space="preserve">Horváth Zoltán Henrik 1108 Budapest Újhegyi út 4/A. A/lh. 7/2.</t>
  </si>
  <si>
    <t xml:space="preserve">Fülöp István 9029 Győr Votinszky Andor u 53/B</t>
  </si>
  <si>
    <t xml:space="preserve">Bodnár Tamás 8154 Polgárdi Szabadság u. 25.</t>
  </si>
  <si>
    <t xml:space="preserve">Máthé Ferenc 8142 Úrhida Arany János u. 75/A.</t>
  </si>
  <si>
    <t xml:space="preserve">Jurgovics Dénes 3347 Balaton Kossuth Lajos út 63.</t>
  </si>
  <si>
    <t xml:space="preserve">Kekk Gyula 2900 Komárom Ghyczy Kálmán utca 13. II/4.</t>
  </si>
  <si>
    <t xml:space="preserve">Ulrich Tamás 1082 Budapest Leonardo Da Vinci u. 17/c. 4/3.</t>
  </si>
  <si>
    <t xml:space="preserve">Molnár Sándor 1125 Budapest Virányos út 2/B fsz.1.</t>
  </si>
  <si>
    <t xml:space="preserve">Zajzon László 2400 Dunaújváros Bocskai I. utca 18.4/1</t>
  </si>
  <si>
    <t xml:space="preserve">Vas Gyula 1182 Budapest Bókay Árpád u. 146.</t>
  </si>
  <si>
    <t xml:space="preserve">Tőkés Róbert 1105 Budapest Cserkesz u.33. TT. 16.</t>
  </si>
  <si>
    <t xml:space="preserve">Veres Attila 8756 Nagyrécse Bacónakhegy 705/0000.</t>
  </si>
  <si>
    <t xml:space="preserve">Jákob Krisztián 3780 Edelény Mester u.29</t>
  </si>
  <si>
    <t xml:space="preserve">Fülöp Péter Zsigmond 9028 Győr Koppány u. 11. I/3.</t>
  </si>
  <si>
    <t xml:space="preserve">Szalai Zoltán 1165 Budapest Andócs u. 33.</t>
  </si>
  <si>
    <t xml:space="preserve">Tóth István 2120 Dunakeszi Esze Tamás u. 3/b</t>
  </si>
  <si>
    <t xml:space="preserve">Vámosi András 9011 Győr Egysori út 36/B</t>
  </si>
  <si>
    <t xml:space="preserve">Nagy László Gábor 1156 Budapest Kontyfa u. 8. 8/30.</t>
  </si>
  <si>
    <t xml:space="preserve">Körmöczi Dániel 1125 Budapest Kútvölgyi út 71.</t>
  </si>
  <si>
    <t xml:space="preserve">Kovalovszki Zoltán 7300 Komló Rozmaring u. 11</t>
  </si>
  <si>
    <t xml:space="preserve">Almási Sándor 3400 Mezőkövesd Kodály Zoltán út 7.</t>
  </si>
  <si>
    <t xml:space="preserve">Krasznai Zoltán 1071 Budapest Peterdy utca 31. III/7.</t>
  </si>
  <si>
    <t xml:space="preserve">Gaszmann György 2051 Biatorbágy Hámory Imre u.30. 3 ajtó.</t>
  </si>
  <si>
    <t xml:space="preserve">Simon Dávid 1071 Budapest Dembinszky u. 43</t>
  </si>
  <si>
    <t xml:space="preserve">Németh Tibor 6900 Makó Maros u. 4.</t>
  </si>
  <si>
    <t xml:space="preserve">Bódis Miklós 2038 Sóskút Petőfi Sándor u.69.</t>
  </si>
  <si>
    <t xml:space="preserve">Váczi András 1048 Budapest Külső Szilágyi út 118. 6/21.</t>
  </si>
  <si>
    <t xml:space="preserve">Bélai Balázs 1026 Budapest Pasaréti út 65.</t>
  </si>
  <si>
    <t xml:space="preserve">Suba Attila 7300 Komló Alkotmány u. 84. 1/6.</t>
  </si>
  <si>
    <t xml:space="preserve">Kővári Gábor 1118 Budapest Mányoki Ádám u. 6/B.</t>
  </si>
  <si>
    <t xml:space="preserve">Franzony-Szabó László 1143 BUDAPEST Gizella u. 34. 3/1.</t>
  </si>
  <si>
    <t xml:space="preserve">Mohos András 6315 Oberaegeri Terrassenweg 13.</t>
  </si>
  <si>
    <t xml:space="preserve">Komláti Zoltán 1141 Budapest Bonyhádi u. 26/A. III/1.</t>
  </si>
  <si>
    <t xml:space="preserve">Máté Mihály 2314 Halásztelek Bolgárkertész u. 92.</t>
  </si>
  <si>
    <t xml:space="preserve">Marázi Tibor 4450 Tiszalök Kossuth út 65/A</t>
  </si>
  <si>
    <t xml:space="preserve">Füredi György 1163 Budapest Babos u. 8.</t>
  </si>
  <si>
    <t xml:space="preserve">Psimmenos Petros 1025 Budapest Zöldkő u. 27/ a.</t>
  </si>
  <si>
    <t xml:space="preserve">Lehotai Győző 1121 Budapest Árnyas út 15/A.</t>
  </si>
  <si>
    <t xml:space="preserve">Alföldi Péter 1028 Budapest Rákóczi utca 44.</t>
  </si>
  <si>
    <t xml:space="preserve">Reiszki Ferenc 2377 Örkény Mező Imre u.11.</t>
  </si>
  <si>
    <t xml:space="preserve">Németh János 8914 Vasboldogasszony Kossuth L. u. 67.</t>
  </si>
  <si>
    <t xml:space="preserve">Kitzinger Dávid 1078 Budapest István u. 47. 3/16.</t>
  </si>
  <si>
    <t xml:space="preserve">Varga Balázs 9081 Győrújbarát Cseh-Horgas u. 2.</t>
  </si>
  <si>
    <t xml:space="preserve">Nádházy Tamás 1112 Budapest Sasadi út 147. I/3.</t>
  </si>
  <si>
    <t xml:space="preserve">Frei Tamás 7400 Kaposvár Kölcsey u. 2.</t>
  </si>
  <si>
    <t xml:space="preserve">Molnár Zoltán 1114 Budapest Könyves György u. 5.</t>
  </si>
  <si>
    <t xml:space="preserve">Szabó Gábor 9700 Szombathely Pozsony u. 28.</t>
  </si>
  <si>
    <t xml:space="preserve">Kovács Ákos Dániel 8840 Csurgó Széchenyi T.6.</t>
  </si>
  <si>
    <t xml:space="preserve">Mészáros Csaba 2336 Dunavarsány Szabadkai u. 32.</t>
  </si>
  <si>
    <t xml:space="preserve">Tóth Zoltán 8142 Úrhida Kőbányai utca 2.</t>
  </si>
  <si>
    <t xml:space="preserve">Eszenyi Tamás Sándor 4025 Debrecen Piac u. 43. I/9.</t>
  </si>
  <si>
    <t xml:space="preserve">Feitel Balázs 1139 Budapest Üteg u. 33. 9. em. 55.</t>
  </si>
  <si>
    <t xml:space="preserve">Csák Péter István 6723 Szeged Hajós u. 16/B.</t>
  </si>
  <si>
    <t xml:space="preserve">Weisz Attila 1138 Budapest Bodor u. 5. /602.</t>
  </si>
  <si>
    <t xml:space="preserve">Markót Mihály Csaba 5435 Martfű Mártirok u. 7. I/6.</t>
  </si>
  <si>
    <t xml:space="preserve">Farkas Zsolt 1144 BUDAPEST Füredi u. 5/C. 9/36.</t>
  </si>
  <si>
    <t xml:space="preserve">Lackói Gábor 1025 Budapest Törökvész út 80/b.</t>
  </si>
  <si>
    <t xml:space="preserve">Magyar Tamás 3700 Kazincbarcika Mikszáth K. út 9. I/1.</t>
  </si>
  <si>
    <t xml:space="preserve">Vertse Gábor Csaba 4026 Debrecen Bethlen u. 42.</t>
  </si>
  <si>
    <t xml:space="preserve">Dobó Tibor József 6722 Szeged Moszkvai krt. 32/a. IV/7.</t>
  </si>
  <si>
    <t xml:space="preserve">Ráb László 2120 Dunakeszi Kossuth L. u. 76/5.</t>
  </si>
  <si>
    <t xml:space="preserve">Antal Zsolt 5008 Szolnok Sport u. 11.</t>
  </si>
  <si>
    <t xml:space="preserve">Deme Tamás 1016 Budapest Fenyő utca 3. I/3.</t>
  </si>
  <si>
    <t xml:space="preserve">Marai Zoltán 9121 Győrszemere Tó u. 31.</t>
  </si>
  <si>
    <t xml:space="preserve">Török Márton 2000 Szentendre Művész tér 1. 1. Em. 2.</t>
  </si>
  <si>
    <t xml:space="preserve">Boda Balázs Zoltán 7400 Kaposvár Arany János u.2. 2lh. 4.em.2.</t>
  </si>
  <si>
    <t xml:space="preserve">Pogátsa Gábor 9011 Győr-Szentiván Nagy-Hegy u. 5.</t>
  </si>
  <si>
    <t xml:space="preserve">Szabó Norbert 2117 Isaszeg Damjanich u.10/A</t>
  </si>
  <si>
    <t xml:space="preserve">Galambos Tamás 1048 Budapest Malomvíz u. 2. fsz.1.</t>
  </si>
  <si>
    <t xml:space="preserve">Szabadai Viktor 1133 Budapest Tisza u. 10. fsz.7.</t>
  </si>
  <si>
    <t xml:space="preserve">Császik András Imre 2120 Dunakeszi Szent Erzsébet. u. 2.</t>
  </si>
  <si>
    <t xml:space="preserve">Szabó Gábor 8900 Zalaegerszeg Kispest út 1.2/10.</t>
  </si>
  <si>
    <t xml:space="preserve">Várnai Tibor György 1136 Budapest Balzac u. 11.</t>
  </si>
  <si>
    <t xml:space="preserve">Tóth Péter 2500 Esztergom Kossuth L.u.57.</t>
  </si>
  <si>
    <t xml:space="preserve">Aranyosi Imre 3868 Encs-Abaújdevecser Rózsadomb u. 6.</t>
  </si>
  <si>
    <t xml:space="preserve">Katona András Zsolt 7624 Pécs Veres Péter u. 20.</t>
  </si>
  <si>
    <t xml:space="preserve">Róna Gábor 1015 Budapest Hattyú u. 83/b</t>
  </si>
  <si>
    <t xml:space="preserve">Székely Tamás 1038 Budapest Temes u.11 E/1</t>
  </si>
  <si>
    <t xml:space="preserve">Kaszás Gergely János 2100 Gödöllő Csillagfürrt u. 9.</t>
  </si>
  <si>
    <t xml:space="preserve">Pálfy Csaba 1141 Budapest Komócsy u. 15. 2.em. 11.</t>
  </si>
  <si>
    <t xml:space="preserve">Szilvásy Gergely 6722 Szeged Vitéz u.23.</t>
  </si>
  <si>
    <t xml:space="preserve">Michaletzky Márton 1092 Budapest Hőgyes Endre u. 3. III/1.</t>
  </si>
  <si>
    <t xml:space="preserve">Csizmás Pál 2112 Veresegyház Dallam u. 17.</t>
  </si>
  <si>
    <t xml:space="preserve">Adorján Gábor 7624 Pécs Páfrány u. 21. 2. em. 21</t>
  </si>
  <si>
    <t xml:space="preserve">Puskás Csaba 1107 Budapest Balkán u. 6. 2. em. 5/a.</t>
  </si>
  <si>
    <t xml:space="preserve">Szabó Zoltán 2051 Biatorbágy Forrás utca.3423</t>
  </si>
  <si>
    <t xml:space="preserve">Hámori András 1139 Budapest Teve utca 7-11. IV.em.21.</t>
  </si>
  <si>
    <t xml:space="preserve">Tyukász Gábor 6065 Lakitelek Széchelyi krt. 38/a</t>
  </si>
  <si>
    <t xml:space="preserve">Hochoner Imre 3300 Eger Íj u. 27/A. 2/6.</t>
  </si>
  <si>
    <t xml:space="preserve">Kuklis Krisztián Lajos 2085 Pilisvörösvár Zöldfa u. 10.</t>
  </si>
  <si>
    <t xml:space="preserve">Orosz Róbert 1047 Budapest Attila u.130. b lph.3.em.4.</t>
  </si>
  <si>
    <t xml:space="preserve">Tóth István 1183 Budapest Ráday Gedeon u.1 A ép. 1. lph.1.em.6.</t>
  </si>
  <si>
    <t xml:space="preserve">Tulok András 8900 Zalaegerszeg Landorhegyi út 34. 10/62.</t>
  </si>
  <si>
    <t xml:space="preserve">Kóka Antal 2094 Nagykovácsi Kolozsvár tér.13.</t>
  </si>
  <si>
    <t xml:space="preserve">Szládek Balázs 1115 Budapest Ercsi út 18. 3.</t>
  </si>
  <si>
    <t xml:space="preserve">Kovács Marcell 1031 Budapest SILVANUSZ SÉTÁNY 45. 3/8</t>
  </si>
  <si>
    <t xml:space="preserve">Bence Szabolcs 1148 Budapest Kerepesi út. 76/B 1. lh. 7/2.</t>
  </si>
  <si>
    <t xml:space="preserve">Orosz Balázs 1139 Budapest Gömb u. 46. 3/9.</t>
  </si>
  <si>
    <t xml:space="preserve">Koritár Richárd Zoltán 5600 Békéscsaba Kisrét tanya 43.</t>
  </si>
  <si>
    <t xml:space="preserve">Csongrádi Balázs Zoltán 1028 Budapest Patakhegyi u. 83-85. C. ép. III/13.</t>
  </si>
  <si>
    <t xml:space="preserve">Tarnai Balázs 1117 Budapest Karinthy Frigyes út.11.</t>
  </si>
  <si>
    <t xml:space="preserve">Árva Tamás 1074 Budapest Barát u. 4. 2/2.</t>
  </si>
  <si>
    <t xml:space="preserve">Varga Tamás 9024 Győr Nádor u.21.fsz.3</t>
  </si>
  <si>
    <t xml:space="preserve">Kovács László 2456 Besnyő Jókai u. 1.</t>
  </si>
  <si>
    <t xml:space="preserve">Néz Péter 8900 Zalaegerszeg Hóvirág út 1.</t>
  </si>
  <si>
    <t xml:space="preserve">Takács Miklós 4225 Debrecen-Józsa Rózsástelep u. 10.</t>
  </si>
  <si>
    <t xml:space="preserve">Ritter Gergely 1094 Budapest Mihálkovics u. 19. 3. em. 4.</t>
  </si>
  <si>
    <t xml:space="preserve">Németh Gábor 1213 Budapest Uzsoki utca 21.</t>
  </si>
  <si>
    <t xml:space="preserve">Zakariás Imre 7064 Budapest Homoktövis u. 108. fsz. 1.</t>
  </si>
  <si>
    <t xml:space="preserve">Faragó Imre 1046 BUDAPEST Külső Szilágyi út 20    2/3</t>
  </si>
  <si>
    <t xml:space="preserve">Kovács László Zsolt 2049 Diósd Kölcsey út. 2.</t>
  </si>
  <si>
    <t xml:space="preserve">Hajdu István László 1119 Budapest Etele út 63. 9/90.</t>
  </si>
  <si>
    <t xml:space="preserve">Zelenák János 1148 Budapest Adria sétány I/a. II/24.</t>
  </si>
  <si>
    <t xml:space="preserve">Vér Szilveszter 2421 Nagyvenyim Dózsa Gy.u.28.</t>
  </si>
  <si>
    <t xml:space="preserve">Dancs László 2400 Dunaújváros Páskom 12.</t>
  </si>
  <si>
    <t xml:space="preserve">Farkas Gábor 1112 Budapest Örsöddüllő 1206hrsz</t>
  </si>
  <si>
    <t xml:space="preserve">Gazda Pál 2112 Veresegyház Sportföld u. 21. F/2.</t>
  </si>
  <si>
    <t xml:space="preserve">Szappanos Gergely 5100 Jászberény Fenyőu. 5.</t>
  </si>
  <si>
    <t xml:space="preserve">Ványi László 2713 Csemő Béke u.35.</t>
  </si>
  <si>
    <t xml:space="preserve">Ács László 1221 Budapest Arany J. 10.</t>
  </si>
  <si>
    <t xml:space="preserve">Péter Csaba 1085 Budapest Somogyi Béla u. 22. 5.</t>
  </si>
  <si>
    <t xml:space="preserve">Nagy-Kaszap Attila 8127 Aba Kastélykert u. 6.</t>
  </si>
  <si>
    <t xml:space="preserve">Magyar Zsolt 2660 Balassagyarmat Hunyadi Ut.16</t>
  </si>
  <si>
    <t xml:space="preserve">Lénárt Tibor 1204 Budapest Virág Benedek u. 62. Fsz.1.</t>
  </si>
  <si>
    <t xml:space="preserve">Guba Imre 4031 Debrecen Derék u.141.2/4</t>
  </si>
  <si>
    <t xml:space="preserve">Szikora Attila 2225 Üllő Ady Endre út 21.</t>
  </si>
  <si>
    <t xml:space="preserve">Egri Attila 1024 Budapest Káplár u. 7.2.em.2.</t>
  </si>
  <si>
    <t xml:space="preserve">Matos István 7400 Kaposvár Petőfi u. 11.</t>
  </si>
  <si>
    <t xml:space="preserve">Malinkó Zoltán 3780 Edelény Antal György út 54.</t>
  </si>
  <si>
    <t xml:space="preserve">Puskás Zsolt 1021 Budapest Tárogató út 72/a. I/6.</t>
  </si>
  <si>
    <t xml:space="preserve">Szatmári Gábor 2040 Budaörs Ifjúság u 10. Fsz.3.</t>
  </si>
  <si>
    <t xml:space="preserve">Bursán Kornél Ádám 1048 Budapest Sárpatak u. 1. 3/9.</t>
  </si>
  <si>
    <t xml:space="preserve">Farkas István 2097 Pilisborosjenő Kökény köz 6/B.</t>
  </si>
  <si>
    <t xml:space="preserve">Jerkó András 9025 Győr Somos u. 8.</t>
  </si>
  <si>
    <t xml:space="preserve">Bognár András 1121 Budapest Árnyas út 8.</t>
  </si>
  <si>
    <t xml:space="preserve">Dóczi Krisztián 1152 Budapest Szilas park 2. 2/204.</t>
  </si>
  <si>
    <t xml:space="preserve">Kőnig Ferenc 7400 Kaposvár Virág u.74.</t>
  </si>
  <si>
    <t xml:space="preserve">Szlama Zoltán 7626 Pécs Felsővámház u. 16. 1 em. 8</t>
  </si>
  <si>
    <t xml:space="preserve">Tímár Dénes Ferdinánd 1161 Budapest Szent Imre u. 4/B,</t>
  </si>
  <si>
    <t xml:space="preserve">Lázár János 2118 Dány Tavasz u. 26.</t>
  </si>
  <si>
    <t xml:space="preserve">Szakács Béla 7090 Tamási Szent István u. 5.</t>
  </si>
  <si>
    <t xml:space="preserve">Répás Csaba 1173 Budapest Kaszáló u. 79 3/11</t>
  </si>
  <si>
    <t xml:space="preserve">Kónya Bence 1022 Budapest Alvinci út 46. fsz. 1.</t>
  </si>
  <si>
    <t xml:space="preserve">Varga László 1147 Budapest Telepes u.30. TT.14</t>
  </si>
  <si>
    <t xml:space="preserve">Nemes Dániel 1118 Budapest Ménesi út 17/B II/12.</t>
  </si>
  <si>
    <t xml:space="preserve">Kezdődy Attila 2146 Mogyoród Radnóti köz. 4.</t>
  </si>
  <si>
    <t xml:space="preserve">Ábrahám József 1039 Budapest Juhász Gyula u. 9. 9/85.</t>
  </si>
  <si>
    <t xml:space="preserve">Molnár István 8000 Székesfehérvár Bánáti u. 13,</t>
  </si>
  <si>
    <t xml:space="preserve">Botos Károly 4031 DEBRECEN TÓCÓSKERT TÉR 8. 2/14.</t>
  </si>
  <si>
    <t xml:space="preserve">Keller András 2011 Budakalász Tanító u. 30.</t>
  </si>
  <si>
    <t xml:space="preserve">Kaszás Péter 1165 Budapest Farkasszőlő u. 48.</t>
  </si>
  <si>
    <t xml:space="preserve">Péter Boldizsár 1117 Budapest Nándorfejérvári út 7/A.</t>
  </si>
  <si>
    <t xml:space="preserve">Németh Zsolt 2310 Szigetszentmiklós Szilfa u. 1/a.</t>
  </si>
  <si>
    <t xml:space="preserve">Horváth Péter 1078 Budapest Nefelejcs u. 25. II/23.</t>
  </si>
  <si>
    <t xml:space="preserve">Banzi Gábor 1174 Budapest Horváth Ernő u. 46.</t>
  </si>
  <si>
    <t xml:space="preserve">Török Tibor 1124 Budapest Lejtő út 45. 1/2. Em. 02.</t>
  </si>
  <si>
    <t xml:space="preserve">Jávor Csaba 1173 Budapest Kis utca 3 II/11</t>
  </si>
  <si>
    <t xml:space="preserve">Gál Péter 1118 Budapest Somlói út 7.</t>
  </si>
  <si>
    <t xml:space="preserve">Gyimesi Zsolt 1136 Budapest Balzac u.21.1. em. 2 /A.</t>
  </si>
  <si>
    <t xml:space="preserve">Madarász János 3529 Miskolc Testvérvárosok u. 32. 2/1.</t>
  </si>
  <si>
    <t xml:space="preserve">Ujhegyi András 2112 Veresegyház Fészekrakó u. 40.</t>
  </si>
  <si>
    <t xml:space="preserve">Zámbó Balázs 1188 BUDAPEST Csokonai u. 26.</t>
  </si>
  <si>
    <t xml:space="preserve">Berecz Gábor 1039 Budapest Sarkadi u. 2. 7/22.</t>
  </si>
  <si>
    <t xml:space="preserve">Halász Gábor 7090 Tamási Dózsa György u. 107</t>
  </si>
  <si>
    <t xml:space="preserve">Szabó Péter Tamás 2113 Erdőkertes Ady Endre u. 9.</t>
  </si>
  <si>
    <t xml:space="preserve">Nohl Attila Rajmund 1039 Budapest Zrínyi u.43.</t>
  </si>
  <si>
    <t xml:space="preserve">Lieszkovszki Arnold 2613 Rád Vay Ádám u. 9.</t>
  </si>
  <si>
    <t xml:space="preserve">Hertel András 2600 Vác Deákvári Főút 27. 3.em.25.</t>
  </si>
  <si>
    <t xml:space="preserve">Pusztay András 1136 Budapest Hegedűs Gy. u. 20/A IV/2.</t>
  </si>
  <si>
    <t xml:space="preserve">Molnár Bálint 1149 Budapest Bartl J. u. 9. 5/31</t>
  </si>
  <si>
    <t xml:space="preserve">Nagy Lajos 1088 Budapest József krt.11 I.em. 1/a.</t>
  </si>
  <si>
    <t xml:space="preserve">Kulifai Zoltán 1066 Budapest Ó utca 35. V/1.</t>
  </si>
  <si>
    <t xml:space="preserve">Illés László 1055 Budapest Honvéd u. 22. 2/3.</t>
  </si>
  <si>
    <t xml:space="preserve">Harman András 4031 Debrecen Egressy tér 4. 3/9.</t>
  </si>
  <si>
    <t xml:space="preserve">Bagoly Csaba 1188 Budapest Pázsit u. 39.</t>
  </si>
  <si>
    <t xml:space="preserve">Haluska József 4553 Apagy Bajcsy-Zs. út 17.</t>
  </si>
  <si>
    <t xml:space="preserve">Ispán Bálint Gábor 2461 Tárnok Vörösmarty u. 63.</t>
  </si>
  <si>
    <t xml:space="preserve">Sugár Róbert 1173 Budapest Szürkebegy út 19.</t>
  </si>
  <si>
    <t xml:space="preserve">Pozsgai Péter 9024 Győr Kovács Mihály u. 17.</t>
  </si>
  <si>
    <t xml:space="preserve">Jaczkó Zsolt 4400 Nyíregyháza Korányi Frigyes u. 27/A.</t>
  </si>
  <si>
    <t xml:space="preserve">Bogó Tamás 3200 Gyöngyös Körösi Cs.S. u. 9.</t>
  </si>
  <si>
    <t xml:space="preserve">Orosz Ferenc 1131 Budapest Faludi utca 4/a. IX/28.</t>
  </si>
  <si>
    <t xml:space="preserve">Hegedűs Ákos 6421 Kisszállás Sport u. 8.</t>
  </si>
  <si>
    <t xml:space="preserve">Gampel Gábor 1048 Budapest Csíksomlyó u.1. 2.em.5.</t>
  </si>
  <si>
    <t xml:space="preserve">Szük Balázs 1139 Budapest Petneházi u. 30-32  3.em. 14.</t>
  </si>
  <si>
    <t xml:space="preserve">Mrena Tibor 1118 Budapest Törökugrató u. 5. VIII/29.</t>
  </si>
  <si>
    <t xml:space="preserve">Kocsis László 1118 Budapest Kaptárkő u. 8. 3/10.</t>
  </si>
  <si>
    <t xml:space="preserve">Szabó Péter 1031 Budapest Kazal u.95.</t>
  </si>
  <si>
    <t xml:space="preserve">Ábrahám Péter 1108 Budapest Agyagfejtő u. 18. 3/15.</t>
  </si>
  <si>
    <t xml:space="preserve">Szabó Tibor 2013 Pomáz Álmos u. 6. 4. lph. 1. em. 1.</t>
  </si>
  <si>
    <t xml:space="preserve">Kerékgyártó Ákos 1118 Budapest Somlói út 60/B.</t>
  </si>
  <si>
    <t xml:space="preserve">Pósfai Tamás 2071 Páty Árnyas u. 2.</t>
  </si>
  <si>
    <t xml:space="preserve">Kovács Pál 2360 Gyál Ady Endre u. 100.</t>
  </si>
  <si>
    <t xml:space="preserve">Pechtol Attila 2220 Vecsés Bertalan u. 3.</t>
  </si>
  <si>
    <t xml:space="preserve">Pálinkás Szabolcs 1163 Budapest Lillafüred u. 31.</t>
  </si>
  <si>
    <t xml:space="preserve">Szász Szabolcs György 4032 Debrecen Tessedik S. u. 87.</t>
  </si>
  <si>
    <t xml:space="preserve">Varga Csaba 9023 Győr Attila u. 30.</t>
  </si>
  <si>
    <t xml:space="preserve">Szabó Péter Tibor 3534 Miskolc Kempelen Farkas u. 8. 3. em. 1.</t>
  </si>
  <si>
    <t xml:space="preserve">Szokoli Gábor 2015 Szigetmonostor Árpád u.11</t>
  </si>
  <si>
    <t xml:space="preserve">Lengyel Csaba 1131 Budapest Madarász V. u. 13. B/178</t>
  </si>
  <si>
    <t xml:space="preserve">Székely Gergely 2335 Taksony Állomás u.5.</t>
  </si>
  <si>
    <t xml:space="preserve">Mezei Róbert 4080 Hajdúnánás Ady Endre Krt.11. 1/4.</t>
  </si>
  <si>
    <t xml:space="preserve">Polonkai László 2626 Nagymaros Tamási Áron u. 1.</t>
  </si>
  <si>
    <t xml:space="preserve">Friss Ákos György 1122 Budapest Maros u. 46.  5. em. 2.</t>
  </si>
  <si>
    <t xml:space="preserve">Szabady Tibor Zoltán 1082 Budapest Kisfaludy u. 40. 1/6.</t>
  </si>
  <si>
    <t xml:space="preserve">Csuka Tamás 1066 Budapest Zichy Jenő u. 45. 2/12/a</t>
  </si>
  <si>
    <t xml:space="preserve">Horváth Ádám 9700 Szombathely Malom u. 9. I/5.</t>
  </si>
  <si>
    <t xml:space="preserve">Király Tamás 3035 Gyöngyöspata Fő u. 62.</t>
  </si>
  <si>
    <t xml:space="preserve">Benke Tamás 2151 Fót Somlói u. 39.</t>
  </si>
  <si>
    <t xml:space="preserve">Pálvölgyi Balázs 9700 Szombathely Bogáti u. 79.</t>
  </si>
  <si>
    <t xml:space="preserve">Molnár Attila 2132 Göd Család u. 21.</t>
  </si>
  <si>
    <t xml:space="preserve">Szokoly Ádám 1108 Budapest Korall u. 24.</t>
  </si>
  <si>
    <t xml:space="preserve">Klekner Attila 1048 Budapest Szígyártó u. 6. V/14.</t>
  </si>
  <si>
    <t xml:space="preserve">Somogyi Ferenc 2942 Nagyigmánd Győri út. 1/B.</t>
  </si>
  <si>
    <t xml:space="preserve">Greiner Dániel Péter 2030 Érd Bokor u. 14.</t>
  </si>
  <si>
    <t xml:space="preserve">Horváth Henrik Áron 1111 Budapest Sztoczek u. 13. 1/4.</t>
  </si>
  <si>
    <t xml:space="preserve">Tajti Imre 1114 Budapest Bartók Béla út. 66.1. em.4.</t>
  </si>
  <si>
    <t xml:space="preserve">Apró Attila 1064 Budapest Izabella u. 84. 2/8.</t>
  </si>
  <si>
    <t xml:space="preserve">Miklós Zoltán 3184 Mihálygerge Rákóczi út 55.</t>
  </si>
  <si>
    <t xml:space="preserve">Szokolik Csaba 2100 Gödöllő Antalhegyi u.15.</t>
  </si>
  <si>
    <t xml:space="preserve">Auth Gábor 1039 Budapest Jendrassik Gy. U. 2. 5. em. 42.</t>
  </si>
  <si>
    <t xml:space="preserve">Tógya Gergely Balázs 1165 Budapest Pilóta u. 22. 4. em.2.</t>
  </si>
  <si>
    <t xml:space="preserve">Rozsnyai Ádám Imre 1145 Budapest Varsó u.17.2.em.9.</t>
  </si>
  <si>
    <t xml:space="preserve">Bitó János 1124 Budapest Istenhegyi út 85/A</t>
  </si>
  <si>
    <t xml:space="preserve">Póczi Lajos 9025 Győr Bercsényi liget 119/A.</t>
  </si>
  <si>
    <t xml:space="preserve">Vincze Gábor 6000 Kecskemét Mogyoró u. 40.</t>
  </si>
  <si>
    <t xml:space="preserve">Mayer György 8000 Székesfehérvár Szőlő u. 69.</t>
  </si>
  <si>
    <t xml:space="preserve">Szabó Krisztián 2485 Pákozd Halivadéknevelő 1.</t>
  </si>
  <si>
    <t xml:space="preserve">Török Tamás Zsolt 1112 Budapest Csenger u. 17. Fszt. 1.</t>
  </si>
  <si>
    <t xml:space="preserve">Gecsei Richárd 1052 Budapest Deák Ferenc u. 17.</t>
  </si>
  <si>
    <t xml:space="preserve">Láposi Levente 1163 BUDAPEST MÁTÉHÁZA UTCA 36.</t>
  </si>
  <si>
    <t xml:space="preserve">Bedő Csaba László 8600 Siófok Bányász u.11.</t>
  </si>
  <si>
    <t xml:space="preserve">Pásztor Ádám 1117 Budapest Bölcső u.4.II/2.</t>
  </si>
  <si>
    <t xml:space="preserve">Horváth Gábor 8862 Semjénháza Kossuth Lajos út.8.</t>
  </si>
  <si>
    <t xml:space="preserve">Sréter Árpád 6230 Soltvadkert Bócsai u. 15.</t>
  </si>
  <si>
    <t xml:space="preserve">Kovács Tamás 3400 Mezőkövesd Táncsics út 33.</t>
  </si>
  <si>
    <t xml:space="preserve">Kis Dániel 1108 Budapest Újhegyi út 4/a. A. ép. Fszt. 11.</t>
  </si>
  <si>
    <t xml:space="preserve">Horváth Szabolcs 2131 Göd Zúgóárok köz 2.</t>
  </si>
  <si>
    <t xml:space="preserve">Ujvári Levente 1137 Budapest Katona József u.17.2/1.</t>
  </si>
  <si>
    <t xml:space="preserve">Tábi Tamás 3200 Gyöngyös Városkert u. 9. 7/4.</t>
  </si>
  <si>
    <t xml:space="preserve">Szulyák András 1147 Budapest Őv u. 189/A. fsz. 5.</t>
  </si>
  <si>
    <t xml:space="preserve">Jagri Gábor 1145 Budapest Colombus u. 57 A. 2.em.1.</t>
  </si>
  <si>
    <t xml:space="preserve">Zsiros Gábor 7135 Dunaszentgyörgy Várdomb u. 24.</t>
  </si>
  <si>
    <t xml:space="preserve">Jávorics Krisztián 9700 Szombathely Szent Márton u. 4. 3/23.</t>
  </si>
  <si>
    <t xml:space="preserve">Méhes Szilárd 2315 Szigethalom Mű út 78/C/1.</t>
  </si>
  <si>
    <t xml:space="preserve">Voll Gábor 1137 Budapest Radnóti M.u.14/B. 5.em..35.</t>
  </si>
  <si>
    <t xml:space="preserve">Galgóczi Viktor 2049 Diósd Ferenc u. 16.</t>
  </si>
  <si>
    <t xml:space="preserve">Baráth Norbert 7931 Csertő Kossuth L. u. 28.</t>
  </si>
  <si>
    <t xml:space="preserve">Szigeti Zsolt 2100 Gödöllő Blaháné 145.</t>
  </si>
  <si>
    <t xml:space="preserve">Böde Csaba 8800 Nagykanizsa Dózsa György u. 114.</t>
  </si>
  <si>
    <t xml:space="preserve">Keszei János Lajos 9700 Szombathely Apácai Csere J.S. 12. 1em.2.</t>
  </si>
  <si>
    <t xml:space="preserve">Gyenes Gábor 3713 Arnót Deák Ferenc utca 7.</t>
  </si>
  <si>
    <t xml:space="preserve">Szöllősi Csaba 1162 Budapest Fürge u. 13.</t>
  </si>
  <si>
    <t xml:space="preserve">Németh Gábor 7003 Sárbogárd Egressi B.u. 36.</t>
  </si>
  <si>
    <t xml:space="preserve">Földi József 2459 Rácalmás Csillag u. 7.</t>
  </si>
  <si>
    <t xml:space="preserve">Horváth Balázs 8400 Ajka Hóvirág u. 11.</t>
  </si>
  <si>
    <t xml:space="preserve">Udvardy Dávid Frigyes 1138 Budapest Róbert Károly krt 24. 5. em. 64.</t>
  </si>
  <si>
    <t xml:space="preserve">Kovács Gyula 2162 Őrbottyán Vak Bottyán u. 38.</t>
  </si>
  <si>
    <t xml:space="preserve">Lőrincz Szabolcs Tibor 3653 Sajópüspöki Kossuth Lajos u. 2.</t>
  </si>
  <si>
    <t xml:space="preserve">Hajba Attila 1135 Budapest Petneházy u. 70-72. I/6.</t>
  </si>
  <si>
    <t xml:space="preserve">Zóber András Áron 1146 Budapest Nagybecskerek u. 14. Mf. 1.</t>
  </si>
  <si>
    <t xml:space="preserve">Bencsik Tamás 5451 Öcsöd Bajcsy Zs. U.57/A.</t>
  </si>
  <si>
    <t xml:space="preserve">Jani Márton 1112 Budapest Dayka Gábor u. 60.2.em.3.</t>
  </si>
  <si>
    <t xml:space="preserve">Keresztes Kristóf Dániel 1061 Budapest Paulay Ede utca 3. C. ép. 4/12.</t>
  </si>
  <si>
    <t xml:space="preserve">Helm Gábor 3535 Miskolc Hegyalja út 102.</t>
  </si>
  <si>
    <t xml:space="preserve">Szentes Szabolcs Csaba 1113 Budapest Badacsonyi u. 11. 2. em. 2.</t>
  </si>
  <si>
    <t xml:space="preserve">Vrábel László 1102 Budapest Monori u. 17. 2/6.</t>
  </si>
  <si>
    <t xml:space="preserve">Cseh Tamás Miklós 1172 Budapest Szilasliget u. 15.</t>
  </si>
  <si>
    <t xml:space="preserve">Lőrincz Krisztián 2120 Dunakeszi Barátság u. 24. 2/12.</t>
  </si>
  <si>
    <t xml:space="preserve">Menyhárt Tamás 1181 Budapest Csontváry K. T.u.19. 2/7.</t>
  </si>
  <si>
    <t xml:space="preserve">Svébis András 1098 Budapest Dési Huber u. 17. 2/5.</t>
  </si>
  <si>
    <t xml:space="preserve">Cserna László Csaba 2300 Ráckeve Molnár utca 26.</t>
  </si>
  <si>
    <t xml:space="preserve">Chityil György 1125 Budapest Óra u. 4/A.</t>
  </si>
  <si>
    <t xml:space="preserve">Bálint Zoltán 2112 Veresegyház Melódia tér 4/1.</t>
  </si>
  <si>
    <t xml:space="preserve">Harangozó Szabolcs 1121 Budapest Magas út hrsz. 008897/9</t>
  </si>
  <si>
    <t xml:space="preserve">Gyerkes Péter 1149 Budapest Angol u.83.1/11.</t>
  </si>
  <si>
    <t xml:space="preserve">Szakács Gergely 1124 Budapest Németvölgyi út 79. 2/1A.</t>
  </si>
  <si>
    <t xml:space="preserve">Poloma László 2400 Dunaújváros Köztársaság u. 12. 8/3.</t>
  </si>
  <si>
    <t xml:space="preserve">Kiss Ambrus 1039 Budapest Királyok útja 291. A. ép. 2/12.</t>
  </si>
  <si>
    <t xml:space="preserve">Háder József András 8000 Székesfehérvár Corvin sétány 2/D. II/1.</t>
  </si>
  <si>
    <t xml:space="preserve">Hamza Balázs 1156 Budapest Sárfű u. 21. 3/10.</t>
  </si>
  <si>
    <t xml:space="preserve">Pataki Dávid Zoltán 1111 Budapest Lágymányosi u. 17/b. fsz.2.</t>
  </si>
  <si>
    <t xml:space="preserve">Tódor Péter 8360 Keszthely Martinovics u. 32.</t>
  </si>
  <si>
    <t xml:space="preserve">Debreczeni Zoltán 1133 Budapest Gogol u. 36. 3/2a</t>
  </si>
  <si>
    <t xml:space="preserve">Tamás Gergely 1118 Budapest Regős u. 15. I/4</t>
  </si>
  <si>
    <t xml:space="preserve">Szabó Dániel Ádám 1205 BUDAPEST Révay u. 13.</t>
  </si>
  <si>
    <t xml:space="preserve">Surányi Levente Ákos 1042 Budapest Munkásotthon u. 56. 1/1.</t>
  </si>
  <si>
    <t xml:space="preserve">Németh Viktor 1078 Budapest Nefelejcs u.59. 3.em.29.</t>
  </si>
  <si>
    <t xml:space="preserve">Micsinai István 2730 Albertirsa Hársfa u. 6.</t>
  </si>
  <si>
    <t xml:space="preserve">Siegler Ádám 1126 Budapest Nárcisz u.23/b.</t>
  </si>
  <si>
    <t xml:space="preserve">Gergely Balázs 1072 Budapest Nagydiófa u. 3. 3. em. 6.</t>
  </si>
  <si>
    <t xml:space="preserve">Béres Csaba Lajos 1214 Budapest Nyírfa u. 1. fsz.3.</t>
  </si>
  <si>
    <t xml:space="preserve">Kustyán Gábor Károly 3529 Miskolc Park u. 10. 2/1</t>
  </si>
  <si>
    <t xml:space="preserve">Gárdos Péter Csaba 1021 Budapest Ötvös János u. 1/B. II/11.</t>
  </si>
  <si>
    <t xml:space="preserve">Mihály Attila 6723 Szeged Etelka Sor 14. 4/10.</t>
  </si>
  <si>
    <t xml:space="preserve">Karsai Gábor 8831 Nagykanizsa Miklósfa út 71</t>
  </si>
  <si>
    <t xml:space="preserve">Szegedi Gábor 1092 Budapest Ráday u. 31/B. 5. em. 4.</t>
  </si>
  <si>
    <t xml:space="preserve">Borbély Bálint 9232 Darnózseli Ady Endre 12/a.</t>
  </si>
  <si>
    <t xml:space="preserve">Lőrincz Zoltán 2626 Nagymaros Diófa út 35.</t>
  </si>
  <si>
    <t xml:space="preserve">Nagy Andor 1183 Budapest Tass u. 17. fsz. 1.</t>
  </si>
  <si>
    <t xml:space="preserve">Csamangó Péter 6781 Domaszék Dózsa Gy. U.36.</t>
  </si>
  <si>
    <t xml:space="preserve">Szabó Zoltán 1163 Budapest Cziráki u. 4. Fsz. 1.</t>
  </si>
  <si>
    <t xml:space="preserve">Gódor Mihály 2118 Dány Vásártér u. 46.</t>
  </si>
  <si>
    <t xml:space="preserve">Takács József Péter 7030 Paks Hegyalja u. 6.</t>
  </si>
  <si>
    <t xml:space="preserve">Orosz József György 8749 Zalakaros Cédrus köz 10.</t>
  </si>
  <si>
    <t xml:space="preserve">Nagy Gábor 1134 Budapest Csángó u. 24. II/1.</t>
  </si>
  <si>
    <t xml:space="preserve">Pálffy Richárd 1101 Budapest Hungária krt. 5-7. 3. ép. 1. lh. VI/4.</t>
  </si>
  <si>
    <t xml:space="preserve">Balogh Zsolt 3657 Királd Kossuth út 70.</t>
  </si>
  <si>
    <t xml:space="preserve">Puskás Krisztián 1154 Budapest Nádastó u. 31.</t>
  </si>
  <si>
    <t xml:space="preserve">Hódi Péter 7754 Bóly Park u. 2.</t>
  </si>
  <si>
    <t xml:space="preserve">Butkovics Tamás 1084 Budapest Nagyfuvaros u. 23. 3/29.</t>
  </si>
  <si>
    <t xml:space="preserve">Bárány Attila 2440 Százhalombatta Madách Imre u.4/A.</t>
  </si>
  <si>
    <t xml:space="preserve">Boross Dávid 8254 Kékkút Fő u. 40/C.</t>
  </si>
  <si>
    <t xml:space="preserve">Vincze Roland 1039 Budapest Gyűrű u. 24. V/16.</t>
  </si>
  <si>
    <t xml:space="preserve">Szabó György Péter 1156 Budapest Páskomliget u. 73. 5/20.</t>
  </si>
  <si>
    <t xml:space="preserve">Nagy Zoltán 3300 Eger Régi cifrakapu út 78.</t>
  </si>
  <si>
    <t xml:space="preserve">Kiss Balázs 1158 Budapest Gergő u. 94.</t>
  </si>
  <si>
    <t xml:space="preserve">Szőllősy Bálint 2300 Ráckeve Kastély u. 2.</t>
  </si>
  <si>
    <t xml:space="preserve">Lánczos Jácint József 8800 Nagykanizsa Űrhajós u. 4/c.</t>
  </si>
  <si>
    <t xml:space="preserve">Vig László 2300 Ráckeve Pipa u. 9.</t>
  </si>
  <si>
    <t xml:space="preserve">Egyeki Szabolcs 2225 Üllő Árvácska u. 37.</t>
  </si>
  <si>
    <t xml:space="preserve">Pálinkás Zsolt 1163 Budapest Lillafüred u. 31.</t>
  </si>
  <si>
    <t xml:space="preserve">Csókás Marcell 2750 Nagykőrös Ádám László utca 45.</t>
  </si>
  <si>
    <t xml:space="preserve">Lakatos Krisztián 1077 Budapest Bethlen Gábor u. 9. Fszt. 3.</t>
  </si>
  <si>
    <t xml:space="preserve">Novák Péter 1038 Budapest Kőbánya utca 31.</t>
  </si>
  <si>
    <t xml:space="preserve">Varga Péter 3300 Eger Ráchegy u. 20/D.</t>
  </si>
  <si>
    <t xml:space="preserve">Horváth Róbert 9400 Sopron Mikes Kelmen u. 1-3. II/2.</t>
  </si>
  <si>
    <t xml:space="preserve">Oláh István 6728 Szeged Gyümölcs u. 8.</t>
  </si>
  <si>
    <t xml:space="preserve">Tóth István 4032 Debrecen Jerikó u. 25. 8/58.</t>
  </si>
  <si>
    <t xml:space="preserve">Törő Péter Roland 1182 Budapest Bánffyhunyad u. 22.</t>
  </si>
  <si>
    <t xml:space="preserve">Bozsó Balázs 1038 Budapest Gyöngyvirág u. 3.</t>
  </si>
  <si>
    <t xml:space="preserve">Győri Miklós Viktor 1082 Budapest Leonardo Da Vinci u. 8-10. IX/70.</t>
  </si>
  <si>
    <t xml:space="preserve">Szobotka László 8142 Úrhida Petőfi S. u. 108.</t>
  </si>
  <si>
    <t xml:space="preserve">Pál Tamás 1142 Budapest Rákostér 35. 3/2.</t>
  </si>
  <si>
    <t xml:space="preserve">Kiss Ferenc Emánuel 1193 Budapest Mikszáth Kálmán u. 8.</t>
  </si>
  <si>
    <t xml:space="preserve">Szepesi Mátyás Béla 2300 Ráckeve Jókai M. u. 40.</t>
  </si>
  <si>
    <t xml:space="preserve">Urbán László 2760 Nagykáta Dobó u.9.</t>
  </si>
  <si>
    <t xml:space="preserve">Baki Zsombor 1023 Budapest Harcsa u. 2. 5. em. 6,</t>
  </si>
  <si>
    <t xml:space="preserve">Weisz András 2300 Ráckeve Ifjúság u. 3. 2/9A.</t>
  </si>
  <si>
    <t xml:space="preserve">Máthé András 1085 Budapest Üllői út 6. III/24.</t>
  </si>
  <si>
    <t xml:space="preserve">Csizek Balázs 2310 Szigetszentmiklós Őz u. 10/B.</t>
  </si>
  <si>
    <t xml:space="preserve">Németh Zoltán Zsolt 2000 Szentendre Kálvária u. 61. 2/5.</t>
  </si>
  <si>
    <t xml:space="preserve">Fodor Tamás Ákos 7030 Paks Újtemplom u. 18. 1/4.</t>
  </si>
  <si>
    <t xml:space="preserve">Bognár Balázs 1125 Budapest Susogó u. 2/B</t>
  </si>
  <si>
    <t xml:space="preserve">Láving Gusztáv 1044 BUDAPEST Szilaspatak sor 46/c. 2. em. 12.</t>
  </si>
  <si>
    <t xml:space="preserve">Sipos Dániel 1125 Budapest György Aladár u. 19/b.</t>
  </si>
  <si>
    <t xml:space="preserve">Demeter Ányos István 1221 Budapest Ringló u. 61. 1.em.1.</t>
  </si>
  <si>
    <t xml:space="preserve">Sasvári Attila 1093 Budapest Lónyai u.36. 3.em.2/A</t>
  </si>
  <si>
    <t xml:space="preserve">Kasza Károly István 2459 Rácalmás Martinász u. 45.</t>
  </si>
  <si>
    <t xml:space="preserve">Kadlecsik Zsolt 1092 Budapest Ráday u. 41. III/44.</t>
  </si>
  <si>
    <t xml:space="preserve">Nagy Attila 4030 Debrecen Erdei F. u. 51.</t>
  </si>
  <si>
    <t xml:space="preserve">Ferenczi Boldizsár Gyula 1063 Budapest Szív u. 64. 1/A.</t>
  </si>
  <si>
    <t xml:space="preserve">Klár Károly Ferenc 2422 Mezőfalva Szent István u.60.</t>
  </si>
  <si>
    <t xml:space="preserve">Somogyi Péter 1033 Budapest Kéve u. 6.</t>
  </si>
  <si>
    <t xml:space="preserve">Körmendi Tamás 2120 Dunakeszi Csaba u. 1.</t>
  </si>
  <si>
    <t xml:space="preserve">Szőcs-Józsa Péter 8000 Székesfehérvár Gáz u. 17/A. 4/17.</t>
  </si>
  <si>
    <t xml:space="preserve">Szántó András 1029 Budapest Zsolt fejedelem u. 31.</t>
  </si>
  <si>
    <t xml:space="preserve">Homoki István András 1061 Budapest Király u. 14. 2/13.</t>
  </si>
  <si>
    <t xml:space="preserve">Sebők Hunor 2120 Dunakeszi Barátság u. 28. 1/10.</t>
  </si>
  <si>
    <t xml:space="preserve">Bárány Tamás 1211 Budapest Pöltenberg u. 1/F</t>
  </si>
  <si>
    <t xml:space="preserve">Schmutzler Ákos 1141 Budapest Kalocsai u. 60.</t>
  </si>
  <si>
    <t xml:space="preserve">Héberger Tamás 1112 Budapest Sasadi út 169.</t>
  </si>
  <si>
    <t xml:space="preserve">Meszlényi Károly Gyula 1165 Budapest Olga u. 17.</t>
  </si>
  <si>
    <t xml:space="preserve">Gál Dénes 2721 Pilis Vásár u. 23.</t>
  </si>
  <si>
    <t xml:space="preserve">Gyarmati Balázs 1048 Budapest Farkaserdő u. 11. 8/23.</t>
  </si>
  <si>
    <t xml:space="preserve">Megyimóri Attila 9021 Győr Aradi vértanúk útja 19.fsz.2.</t>
  </si>
  <si>
    <t xml:space="preserve">Csizek Tamás 2310 Szigetszentmiklós Őz u. 10/B.</t>
  </si>
  <si>
    <t xml:space="preserve">Lovász János 2600 Vác Báthori u. 33.</t>
  </si>
  <si>
    <t xml:space="preserve">Lukács András 1172 Budapest Újszilvás u. 7.</t>
  </si>
  <si>
    <t xml:space="preserve">Morvay Levente 1214 Budapest Kossuth Lajos u. 146. 1/5.</t>
  </si>
  <si>
    <t xml:space="preserve">Balogh László 1138 Budapest Dagály u. 17.19 2/12.</t>
  </si>
  <si>
    <t xml:space="preserve">Csernák Ádám 2600 Vác Damjanich u. 3. III/12.</t>
  </si>
  <si>
    <t xml:space="preserve">Nagy Zsolt 3300 Eger Berze Nagy János út 6. 4/2.</t>
  </si>
  <si>
    <t xml:space="preserve">Debrei Balázs 3141 Salgótarján Iskola út 20.</t>
  </si>
  <si>
    <t xml:space="preserve">Csutorka Márton János 1103 Budapest Csombor u. 15.  III.em. 11.</t>
  </si>
  <si>
    <t xml:space="preserve">Szénási Zoltán 1138 Budapest Váci út 163.</t>
  </si>
  <si>
    <t xml:space="preserve">Garamvölgyi Márton 5100 Jászberény Puskin sétány 15. III/9.</t>
  </si>
  <si>
    <t xml:space="preserve">Molnár Zoltán 8800 Nagykanizsa Zemplén Győző u. 9/A 4/24.</t>
  </si>
  <si>
    <t xml:space="preserve">Csaba János 5126 Jászfényszaru Dobó István út 73.</t>
  </si>
  <si>
    <t xml:space="preserve">Klausz Tamás 2800 Tatabánya Dr. Vitális István út 42. 1/1.</t>
  </si>
  <si>
    <t xml:space="preserve">Hócza Dániel 3396 Kerecsend Demjéni út 62.</t>
  </si>
  <si>
    <t xml:space="preserve">Méhes András 1205 Budapest Rákóczi u. 153-155.</t>
  </si>
  <si>
    <t xml:space="preserve">Császár Attila 3231 Gyöngyössolymos Kossuth Lajos út 31.</t>
  </si>
  <si>
    <t xml:space="preserve">Erdős Norbert 5321 Kunmadaras Bajcsy Zs. u. 3.</t>
  </si>
  <si>
    <t xml:space="preserve">Boldizsár Terézia Judit 1119 Budapest Nándorfejérvári út 7/A.II/3.</t>
  </si>
  <si>
    <t xml:space="preserve">Decker Lívia Katalin 1021 BUDAPEST Szerb A. u. 22/c.</t>
  </si>
  <si>
    <t xml:space="preserve">Schein Magdolna Katalin 7633 Pécs Építők útja 8.b.</t>
  </si>
  <si>
    <t xml:space="preserve">Bocsorné Kovács Judit 1196 Budapest Kisfaludy u.112</t>
  </si>
  <si>
    <t xml:space="preserve">Schmidtné Horváth Viktória 2014 Csobánka Borony u. 17.</t>
  </si>
  <si>
    <t xml:space="preserve">Somogyvári-Horváthné Perjési Jolán Mária 1161 Budapest Szatmári u. 8.</t>
  </si>
  <si>
    <t xml:space="preserve">Szászné Erényi Ágnes 1132 Budapest Csanády utca 7. I/7.</t>
  </si>
  <si>
    <t xml:space="preserve">Csapóné Buzsáki Gabriella 7400 KAPOSVÁR Kassa u 16</t>
  </si>
  <si>
    <t xml:space="preserve">Dobronyi Katalin 1038 Budapest Ujliget sétány 1., B/2</t>
  </si>
  <si>
    <t xml:space="preserve">Mezősiné Péterfi Andrea 7625 Pécs Ilona u.19.</t>
  </si>
  <si>
    <t xml:space="preserve">Ponty Zoltán Ferencné 9011 GYŐR Váci Mihály u. 59.</t>
  </si>
  <si>
    <t xml:space="preserve">Király Júlia 1055 Budapest Kossuth L. tér 18. 5.2.</t>
  </si>
  <si>
    <t xml:space="preserve">Akarné Körmendy Teréz 1025 BUDAPEST Zöldkő u. 18/D</t>
  </si>
  <si>
    <t xml:space="preserve">Kapus Józsefné 1034 Budapest Bécsi út 88-90. Fsz. 12.</t>
  </si>
  <si>
    <t xml:space="preserve">Hermánné Bakonyi Ilona Julianna 8083 Csákvár Kenderesi u.20.</t>
  </si>
  <si>
    <t xml:space="preserve">Magyari Erika 1038 Budapest Rókahegyi út 25.</t>
  </si>
  <si>
    <t xml:space="preserve">Kovács Istvánné 2648 Patak Rákóczi út 23,</t>
  </si>
  <si>
    <t xml:space="preserve">Palotásné Farkas Ágnes 1223 Budapest Húr 9/d. 2/5.</t>
  </si>
  <si>
    <t xml:space="preserve">Csete Ágnes 5008 Szolnok Szerb Antal utca  13.</t>
  </si>
  <si>
    <t xml:space="preserve">Dirda Mária Judit 2235 Mende Petőfi u. 33.</t>
  </si>
  <si>
    <t xml:space="preserve">Gasztonyi Kornélia 1022 Budapest Szpáhi u. 4/b.</t>
  </si>
  <si>
    <t xml:space="preserve">Soltészné Bencsik Ilona 2700 CEGLÉD Kossuth F. u. 51.</t>
  </si>
  <si>
    <t xml:space="preserve">Kinczer Éva Veronika 1141 Budapest SZILÁGYSOMLYÓ 32. II/9.</t>
  </si>
  <si>
    <t xml:space="preserve">Nagy Edit 1031 Budapest Kalászi u.11.</t>
  </si>
  <si>
    <t xml:space="preserve">Zanatyné Uitz Zsuzsanna Magdolna 7400 Kaposvár Fő u. 29.1/4</t>
  </si>
  <si>
    <t xml:space="preserve">Ábrahám Zsuzsanna 1031 Budapest Varsa utca 6.2.em.5.</t>
  </si>
  <si>
    <t xml:space="preserve">Kladler Gabriella 9400 Sopron Frankenburg u. 2.d.</t>
  </si>
  <si>
    <t xml:space="preserve">Kocsányné Főző Zsuzsanna 1038 BUDAPEST Márton út 36.</t>
  </si>
  <si>
    <t xml:space="preserve">Bóta Sándorné 2317 Szigetcsép Szabadság u.14.</t>
  </si>
  <si>
    <t xml:space="preserve">Katonáné Dr.Balázs Judit 6729 SZEGED Palánkai u. 35.</t>
  </si>
  <si>
    <t xml:space="preserve">Hadabásné Szigethy Gyöngyike Erzsébet 5700 Gyula Kálvin u. 26.</t>
  </si>
  <si>
    <t xml:space="preserve">Korom Andrea 1038 Budapest Bérctetö u.7.</t>
  </si>
  <si>
    <t xml:space="preserve">Szlanka Pálné 6200 KISKŐRÖS Gábor Áron u. 9.</t>
  </si>
  <si>
    <t xml:space="preserve">Németh Zoltánné 1196 Budapest Jókai út 208.</t>
  </si>
  <si>
    <t xml:space="preserve">Szilágyi Éva 3530 MISKOLC Szemere B. u 5.  3/34</t>
  </si>
  <si>
    <t xml:space="preserve">Lángi Jenőné 8000 Székesfehérvár Kőrősmezei u. 34/a.</t>
  </si>
  <si>
    <t xml:space="preserve">Bokor Zsuzsanna Mirjam 1144 BUDAPEST Ond vezér park 2-4. 2/63.</t>
  </si>
  <si>
    <t xml:space="preserve">Májer Beáta Kinga 1141 Budapest Cinkotai út 104.II/5.</t>
  </si>
  <si>
    <t xml:space="preserve">Szeleiné Mészáros Ágnes 1121 Budapest Árnyas u. 30/a.</t>
  </si>
  <si>
    <t xml:space="preserve">Kálmánchelyiné Nagy Anna 1165 Budapest Olga u. 2. 4/2.</t>
  </si>
  <si>
    <t xml:space="preserve">Gyuriczáné Németh Erzsébet 1173 Budapest Marabu utca 5.</t>
  </si>
  <si>
    <t xml:space="preserve">Novák Tünde Mercédesz 9023 Győr Szabolcska utca 17. II/3.</t>
  </si>
  <si>
    <t xml:space="preserve">Németh Alice 1118 Budapest Előpatak u. 29.</t>
  </si>
  <si>
    <t xml:space="preserve">Kiss Istvánné 2700 Cegléd Kiss Ernő U. 13.</t>
  </si>
  <si>
    <t xml:space="preserve">Szedlákné Tálas Katalin 8200 VESZPRÉM Sólyi út 4. IV/17.</t>
  </si>
  <si>
    <t xml:space="preserve">Szontagh Emese Katalin 1125 BUDAPEST Diós árok 52.</t>
  </si>
  <si>
    <t xml:space="preserve">Lengyel Lászlóné 4400 Nyíregyháza Ifjúság út 6.</t>
  </si>
  <si>
    <t xml:space="preserve">Melczer Erika 1016 BUDAPEST Bérc u 12.</t>
  </si>
  <si>
    <t xml:space="preserve">Ölvediné Megyei Gyöngyi 7478 Bárdudvarnok Váci Mihály u. 21.</t>
  </si>
  <si>
    <t xml:space="preserve">Dobai Tiborné 6725 SZEGED Szent Antal u. 2</t>
  </si>
  <si>
    <t xml:space="preserve">Dóber Valéria 8800 Nagykanizsa Wlassics U 1</t>
  </si>
  <si>
    <t xml:space="preserve">Varju Ibolya Éva 1073 Budapest Erzsébet körút. 22. 2.em.16.</t>
  </si>
  <si>
    <t xml:space="preserve">Hegedűsné Bordás Mária 5700 Gyula Rákóczi Ferenc u. 50.</t>
  </si>
  <si>
    <t xml:space="preserve">Suparmadi-Siti Arni Hajnalka 1056 Budapest Fővám tér 4.</t>
  </si>
  <si>
    <t xml:space="preserve">Kardos Lilla 6726 Szeged Réce u. 9.</t>
  </si>
  <si>
    <t xml:space="preserve">Sallai Krisztina 1046 Budapest Pálya u. 22. 2/20.</t>
  </si>
  <si>
    <t xml:space="preserve">Hegyi Anikó 1108 BUDAPEST Mádi utca 165. 10/40.</t>
  </si>
  <si>
    <t xml:space="preserve">Csontos Éva 1088 Budapest Puskin u. 14-16. 2/17.</t>
  </si>
  <si>
    <t xml:space="preserve">Balogh Edit 1147 Budapest Ilosvai Selymes Péter u. 73.I/1.</t>
  </si>
  <si>
    <t xml:space="preserve">Haraszti Judit 2300 Ráckeve Dr. Mészáros L. u. 48.</t>
  </si>
  <si>
    <t xml:space="preserve">Kovács Éva Margit 2600 Vác Damjanich u. 3.  3. em. 12.</t>
  </si>
  <si>
    <t xml:space="preserve">Bencsik Tünde 1037 Budapest Folyondár u. 30/B.</t>
  </si>
  <si>
    <t xml:space="preserve">Neumann Ágnes 1119 Budapest Fogócska u.3.1/5.</t>
  </si>
  <si>
    <t xml:space="preserve">Veres Sarolta 1098 Budapest Aranyvirág sétány 3 3lh. 3/12</t>
  </si>
  <si>
    <t xml:space="preserve">Fialla Marianna 1085 Budapest Rökk Szilárd u. 9. 1/4.</t>
  </si>
  <si>
    <t xml:space="preserve">Nagy Lászlóné 2000 Szentendre Katona József u. 14.</t>
  </si>
  <si>
    <t xml:space="preserve">Jacsó Zsuzsanna 1077 Budapest Király u. 73. II/26.</t>
  </si>
  <si>
    <t xml:space="preserve">Bene Balázsné 3300 Eger Pozsonyi utca 41. 2. em. 14.</t>
  </si>
  <si>
    <t xml:space="preserve">Vass Anna 2400 Dunaújváros Balogh Á. U. 6. II/2.</t>
  </si>
  <si>
    <t xml:space="preserve">Molnárné Brinzik Katalin 1223 Budapest Tűzliliom u. 8-12. C.ép.7.lakás</t>
  </si>
  <si>
    <t xml:space="preserve">Stéger Ildikó 8200 VESZPRÉM Diófa u. 5. fszt/1.</t>
  </si>
  <si>
    <t xml:space="preserve">Stefánné Cserna Judit 1183 Budapest Garam u. 38.</t>
  </si>
  <si>
    <t xml:space="preserve">Oláhné Hirth Judit 7623 Pécs Ajtósi Dürer u. 4/a. 2/9.</t>
  </si>
  <si>
    <t xml:space="preserve">Vincze Marianna Csilla 5000 Szolnok Sajtó u.12. fsz.2.</t>
  </si>
  <si>
    <t xml:space="preserve">Federits Orsolya Ágnes 1015 Budapest Donáti u. 65. Mf. 4.</t>
  </si>
  <si>
    <t xml:space="preserve">Rabiné Hevér Katalin 2721 Pilis Almáskert u. 10.</t>
  </si>
  <si>
    <t xml:space="preserve">Bessenyiné Csillag Rózsa 2421 Nagyvenyim Deák Ferenc u. 5/1.</t>
  </si>
  <si>
    <t xml:space="preserve">Erdei Istvánné 1125 Budapest Mátyás Király u. 39.</t>
  </si>
  <si>
    <t xml:space="preserve">Rácz Györgyike 1094 Budapest Gát utca 24. 1/18.</t>
  </si>
  <si>
    <t xml:space="preserve">Seregné Csirmaz Éva 3400 Mezőkövesd Veréb u. 28/a</t>
  </si>
  <si>
    <t xml:space="preserve">Sneiderné Pálfi Judit 2151 Fót Kalász út 4.</t>
  </si>
  <si>
    <t xml:space="preserve">Szabó Ágota Katalin 2462 Martonvásár Fehérvári út 93.</t>
  </si>
  <si>
    <t xml:space="preserve">Horváth Klára Dr 2049 Diósd Ligetszépe út 34.</t>
  </si>
  <si>
    <t xml:space="preserve">Varju Ágnes 2089 TELKI Tulipán utca hrsz 556/3</t>
  </si>
  <si>
    <t xml:space="preserve">Somkuti Miklósné 1046 Budapest Hárfa u. 2.</t>
  </si>
  <si>
    <t xml:space="preserve">Veres Sándor Lászlóné 2310 Szigetszentmiklós Tököli u. 162.</t>
  </si>
  <si>
    <t xml:space="preserve">Lakatos Ildikó Csilla 2100 Gödöllő Szabadság tér 17. 3/6.</t>
  </si>
  <si>
    <t xml:space="preserve">Kelemenné Peák Ildikó 3100 Salgótarján Arany J u. 19.</t>
  </si>
  <si>
    <t xml:space="preserve">Karaszek Istvánné 1098 Budapest Dési Huber u. 23. IV/16.</t>
  </si>
  <si>
    <t xml:space="preserve">Krausz Lilla 2049 Diósd Ifjúság u.2. fsz. 6.</t>
  </si>
  <si>
    <t xml:space="preserve">Czuth Zsuzsanna 2314 Halásztelek Madách I. u. 25.</t>
  </si>
  <si>
    <t xml:space="preserve">Makár Erzsébet 1015 Budapest Batthyány utca 24. Fsz.3.</t>
  </si>
  <si>
    <t xml:space="preserve">Berencz Ibolya Mária 2100 Gödöllő Bessenyei u.7.</t>
  </si>
  <si>
    <t xml:space="preserve">Sólyom Emma Ildikó 1039 Budapest Juhász Gyula u. 54. II/8.</t>
  </si>
  <si>
    <t xml:space="preserve">Hegedűs Edina Éva 1162 Budapest Pejkó u. 4.</t>
  </si>
  <si>
    <t xml:space="preserve">Kalamárné Dr Bodonyi Nóra 1131 Budapest Jász u 100. 3/7.</t>
  </si>
  <si>
    <t xml:space="preserve">Ágoston Gyöngyike 2083 Solymár Katona József u. 8.</t>
  </si>
  <si>
    <t xml:space="preserve">Gyepes Ágnes 1117 Budapest Galambóc u. 43.</t>
  </si>
  <si>
    <t xml:space="preserve">Szabó Veronika 1022 BUDAPEST Tövis u. 7/a.</t>
  </si>
  <si>
    <t xml:space="preserve">Reichardt Ibolya 1026 Budapest Pasaréti út 76.</t>
  </si>
  <si>
    <t xml:space="preserve">Hámori Andrea 1055 Budapest Gizella út 18/A. 2. em. 4.</t>
  </si>
  <si>
    <t xml:space="preserve">Papp Krisztina 1126 BUDAPEST Derkovits u. 11.</t>
  </si>
  <si>
    <t xml:space="preserve">Kunczer Lívia 7100 Szekszárd Dózsa Gy. u.1.</t>
  </si>
  <si>
    <t xml:space="preserve">Horváth Márta 9700 Szombathely Tóth Árpád u. 37.</t>
  </si>
  <si>
    <t xml:space="preserve">Lantayné Csontos Éva 1161 Budapest Marcell u.21</t>
  </si>
  <si>
    <t xml:space="preserve">Sirató Ildikó 1214 Budapest Nyuszi stny  2 / 8. 1. em. 1.</t>
  </si>
  <si>
    <t xml:space="preserve">Pető Judit 5100 JÁSZBERÉNY Déryné u. 2.</t>
  </si>
  <si>
    <t xml:space="preserve">Miklós Bernadett 1132 BUDAPEST Visegrádi u.16. II/6.,</t>
  </si>
  <si>
    <t xml:space="preserve">Piglerné Lakner Rozália 8200 Veszprém Fűzfa u. 15.</t>
  </si>
  <si>
    <t xml:space="preserve">Orbánné Szopori Zsuzsanna 1173 Budapest Békás-szoros u. 10/c.</t>
  </si>
  <si>
    <t xml:space="preserve">Tóth Zelma Vera 1074 BUDAPEST SZÖVETSÉG U. 22. III/17.</t>
  </si>
  <si>
    <t xml:space="preserve">Szeibert Anikó 2142 Nagytarcsa Rózsa u. 12.</t>
  </si>
  <si>
    <t xml:space="preserve">Baánné Rózsa Anikó 1131 Budapest Keszkenő u. 9. III/8</t>
  </si>
  <si>
    <t xml:space="preserve">Végh Judit Anna 3580 Tiszaújváros Solymoshát u. 4. fsz. I.a.</t>
  </si>
  <si>
    <t xml:space="preserve">Bencés Annamária 1032 BUDAPEST Kiscelli u. 90. I/8.</t>
  </si>
  <si>
    <t xml:space="preserve">Szedeli Zsuzsa 1138 Budapest Tomori u. 27/A 2.em. 4.</t>
  </si>
  <si>
    <t xml:space="preserve">Csejtei Judit 2800 Tatabánya Réti u. 164. II/5.</t>
  </si>
  <si>
    <t xml:space="preserve">Fazekas Józsefné 3528 MISKOLC Poprád u. 6.</t>
  </si>
  <si>
    <t xml:space="preserve">Kulcsár Erzsébet Margit 2071 Páty Tulipán u .63.</t>
  </si>
  <si>
    <t xml:space="preserve">Kurucz Zsuzsanna 1028 Budapest Pinceszer u. 18/a.</t>
  </si>
  <si>
    <t xml:space="preserve">Sashegyi Éva Mária 9028 Győr Soproni u. 1.</t>
  </si>
  <si>
    <t xml:space="preserve">Gruber Andrea 1152 Budapest Szőcs Áron u. 28.</t>
  </si>
  <si>
    <t xml:space="preserve">Gaál Gabriella 2000 Szentendre Szofrics Pál u. 4.</t>
  </si>
  <si>
    <t xml:space="preserve">Csepreghy Katalin 8800 Nagykanizsa Sikátor u. 55</t>
  </si>
  <si>
    <t xml:space="preserve">Szabóné Somfai Beáta 2600 Vác Lomb u. 5.</t>
  </si>
  <si>
    <t xml:space="preserve">Mócza Istvánné 6044 Hetényegyháza Belsőnyír út 256/b.</t>
  </si>
  <si>
    <t xml:space="preserve">Andrási Klára 1214 Budapest Kossuth Lajos u.120.3/18.</t>
  </si>
  <si>
    <t xml:space="preserve">Molnár Ágnes 2400 Dunaújváros Dunasor 11. 1/4.</t>
  </si>
  <si>
    <t xml:space="preserve">Grimm Mónika 1149 Budapest Várna u.22 1/1</t>
  </si>
  <si>
    <t xml:space="preserve">Szomolányiné P. Szabó Gabriella 1118 Budapest Torbágy u. 5.</t>
  </si>
  <si>
    <t xml:space="preserve">Varró Marietta 2194 Tura Szt.István út 83.</t>
  </si>
  <si>
    <t xml:space="preserve">Szatmári Andrea 2000 Szentendre Mandula u. 8.</t>
  </si>
  <si>
    <t xml:space="preserve">Hagymási Adél 2141 Csömör Móricz Zs. u. 15/a.</t>
  </si>
  <si>
    <t xml:space="preserve">Tóth Ágnes 1162 Budapest Timur u. 35.</t>
  </si>
  <si>
    <t xml:space="preserve">Beke Katalin 1024 BUDAPEST Margit krt.25./a.6. em.1</t>
  </si>
  <si>
    <t xml:space="preserve">Mester Mariann 1119 Budapest Bikszádi u.12/b 4/10</t>
  </si>
  <si>
    <t xml:space="preserve">Montero-Famoso Mónika 1172 Budapest Bojtorján u.17.</t>
  </si>
  <si>
    <t xml:space="preserve">Törökné Dzsaja Erzsébet Ildikó 8096 Sukoró Juharos u. 41.</t>
  </si>
  <si>
    <t xml:space="preserve">Szekeres Júlia 2760 Nagykáta Fuvaros u. 18.</t>
  </si>
  <si>
    <t xml:space="preserve">Hajdú Tamásné 2600 Vác Domb u. 25.</t>
  </si>
  <si>
    <t xml:space="preserve">Szabó Gabriella 1141 Budapest Cinkotai út 82. 2/8.</t>
  </si>
  <si>
    <t xml:space="preserve">Baranyi Anikó 3200 Gyöngyös Jeruzsálem u.4/1. 3/1.</t>
  </si>
  <si>
    <t xml:space="preserve">Temesrékásiné Steinmann Tünde Lívia 1016 Budapest Batthyány u. 28-30. 6. em. 30.</t>
  </si>
  <si>
    <t xml:space="preserve">Matus Krisztina Éva 2133 Sződliget Damjanich J. u.1.</t>
  </si>
  <si>
    <t xml:space="preserve">Ivicsics Erzsébet 2083 Solymár Hősök u. 35 /B.</t>
  </si>
  <si>
    <t xml:space="preserve">Simon Zsuzsanna 1143 Budapest Jurisich Miklós u. 18/b. 3/3.</t>
  </si>
  <si>
    <t xml:space="preserve">Bukodi Ágnes Krisztina 1062 Budapest Bajza u. 68. IV/5.</t>
  </si>
  <si>
    <t xml:space="preserve">Lovász Mónika Veronika 8000 Székesfehérvár Kelemen Béla u. 66 I/1.</t>
  </si>
  <si>
    <t xml:space="preserve">Pap Eszter Ágota 8621 Zamárdi Bartók Béla u. 5.</t>
  </si>
  <si>
    <t xml:space="preserve">Gyura Ferencné 2700 CEGLÉD Kőrösi út 56,</t>
  </si>
  <si>
    <t xml:space="preserve">Darázs Éva 1115 Budapest Sósfürdö u. 7.    1/2</t>
  </si>
  <si>
    <t xml:space="preserve">Barna Piroska 1171 Budapest Irsa u. 22.</t>
  </si>
  <si>
    <t xml:space="preserve">Balogh Edit 4032 Debrecen Dóczy József u. 30. tetőtér 20.</t>
  </si>
  <si>
    <t xml:space="preserve">Róth Aranka Gyöngyi 7400 Kaposvár Huba vezér u.5.</t>
  </si>
  <si>
    <t xml:space="preserve">Kocsis Ildikó 2030 Érd Csér u. 53. A ép.</t>
  </si>
  <si>
    <t xml:space="preserve">Kasznai Zsuzsanna 7629 Pécs Bocskai u. 7.10/32</t>
  </si>
  <si>
    <t xml:space="preserve">Hegedűsné Müller Erika 2100 Gödöllő Úrréti u.9.</t>
  </si>
  <si>
    <t xml:space="preserve">Fehér Enikő 1215 Budapest Ady Endre u. 39. 10.em..41.</t>
  </si>
  <si>
    <t xml:space="preserve">Sztankovics Judit 2072 Zsámbék Gábor Á. u. 8.</t>
  </si>
  <si>
    <t xml:space="preserve">Fekete Csilla 4031 Debrecen Vargakert u. 1. 3/56.</t>
  </si>
  <si>
    <t xml:space="preserve">Melegh Mónika 1195 Budapest Jáhn Ferenc u. 97.</t>
  </si>
  <si>
    <t xml:space="preserve">Gondiné Démi Csilla 1171 Budapest Zrínyi u. 83.</t>
  </si>
  <si>
    <t xml:space="preserve">Rosta Éva Katalin 2120 Dunakeszi Mária u. 3.</t>
  </si>
  <si>
    <t xml:space="preserve">Jakobsen Petra 1122 Budapest Zeke u. 6. fsz.2.</t>
  </si>
  <si>
    <t xml:space="preserve">Ökrösné Firtl Judit 1118 Budapest Torbágy u. 9. IV/13.</t>
  </si>
  <si>
    <t xml:space="preserve">Császi Dóra 1222 Budapest Katáng utca 9.</t>
  </si>
  <si>
    <t xml:space="preserve">Schvarcz Éva Csilla 2855 Bokod Temető u. 4.</t>
  </si>
  <si>
    <t xml:space="preserve">Baraksó Marianna 1027 BUDAPEST Medve u. 20. 3/4.</t>
  </si>
  <si>
    <t xml:space="preserve">Kovács Györgyi 2144 Kerepes Mező u. 14</t>
  </si>
  <si>
    <t xml:space="preserve">Hermann Andrea Ildikó 1203 Budapest Topánka u.4.VI.41.</t>
  </si>
  <si>
    <t xml:space="preserve">Szabóné Zgámel Apollónia 5100 Jászberény Gerevich Aladár u. 11.</t>
  </si>
  <si>
    <t xml:space="preserve">Csabai Tamásné 2318 Szigetszentmárton Ráckevei u. 2/2.</t>
  </si>
  <si>
    <t xml:space="preserve">Tóth Csilla Ágnes 2094 Nagykovácsi Kossuth u. 8/a</t>
  </si>
  <si>
    <t xml:space="preserve">Ramocsa Mónika 1038 Budapest Forrásliget u. 4/c</t>
  </si>
  <si>
    <t xml:space="preserve">Fazekas Mónika 2089 Telki Árnyas köz 5/A.</t>
  </si>
  <si>
    <t xml:space="preserve">Tsitropoulu Edit 1089 BUDAPEST Dugonics u.11.fsz.14</t>
  </si>
  <si>
    <t xml:space="preserve">Szabóné Vozár Katalin 5600 Békéscsaba Fényesi u. 147.</t>
  </si>
  <si>
    <t xml:space="preserve">Csillik Dalma 1136 Budapest Pannónia u. 17/b 2/2.</t>
  </si>
  <si>
    <t xml:space="preserve">Katona Edit 1045 Budapest Rózsa u. 7. 7. em. 40.</t>
  </si>
  <si>
    <t xml:space="preserve">Nagy Ildikó 2045 Törökbálint Udvarhely u. 21.</t>
  </si>
  <si>
    <t xml:space="preserve">Pap Enikő 3100 Salgótarján Kercseg út 41. 2</t>
  </si>
  <si>
    <t xml:space="preserve">Ivony Anita Marianna 1139 Budapest Rozsnyai u.5. II/41.</t>
  </si>
  <si>
    <t xml:space="preserve">Móréné Bokor Márta 2337 Délegyháza Gizella telep 69.</t>
  </si>
  <si>
    <t xml:space="preserve">Domoszlai Józsefné 1131 Budapest Keszkenő u. 47/A. 2/7.</t>
  </si>
  <si>
    <t xml:space="preserve">Tóth Zsuzsanna 2100 GÖDÖLLŐ Palota-kert 2. 3/26.</t>
  </si>
  <si>
    <t xml:space="preserve">Jelinek László Tiborné 8000 Székesfehérvár Kodolányi u.10. 2/8.</t>
  </si>
  <si>
    <t xml:space="preserve">Buszlai Klára 1035 BUDAPEST Vörösvári út 37.1/2</t>
  </si>
  <si>
    <t xml:space="preserve">Almádi Ágnes 1135 Budapest Szegedi út 31. V/13.</t>
  </si>
  <si>
    <t xml:space="preserve">Szigeti Nóra Judit 1145 Budapest Szugló u. 24.</t>
  </si>
  <si>
    <t xml:space="preserve">Némethné Hoffmann Éva 8800 Nagykanizsa Erdész u.20</t>
  </si>
  <si>
    <t xml:space="preserve">Forgácsné Mészáros Ildikó 1054 Budapest Aulich u. 8. 3/5.</t>
  </si>
  <si>
    <t xml:space="preserve">Gelei Gabriella 2089 Telki Nyúl u. 410/13.</t>
  </si>
  <si>
    <t xml:space="preserve">Fekete Tímea 2096 Üröm Magyar u. 3/A.</t>
  </si>
  <si>
    <t xml:space="preserve">Messing Vera 1125 Budapest Szarvas Gábor u. 25.</t>
  </si>
  <si>
    <t xml:space="preserve">Tóth Ildikó 2049 Érd Porcsin Rózsa u. 117</t>
  </si>
  <si>
    <t xml:space="preserve">Oláhné Kishalmi Anikó 2022 Tahitótfalu Pinty u.4.</t>
  </si>
  <si>
    <t xml:space="preserve">Őri Magdolna 1131 Budapest Madarász Viktor u. 13. 4.ép.I/21.</t>
  </si>
  <si>
    <t xml:space="preserve">Papp Szilvia 1037 Budapest Perényi út 14/C</t>
  </si>
  <si>
    <t xml:space="preserve">Kiss Katalin 1044 Budapest Gyertyaláng u. 3. 4lph.III/5 a</t>
  </si>
  <si>
    <t xml:space="preserve">Tóthné Baár Katalin 2083 Solymár Anna u. 12.</t>
  </si>
  <si>
    <t xml:space="preserve">Durmits Ildikó 2119 Pécel Petőfi u. 24/D</t>
  </si>
  <si>
    <t xml:space="preserve">Domjánné Pusztai Andrea 9025 Győr Cinka Panna u. 2. 1/5.</t>
  </si>
  <si>
    <t xml:space="preserve">Horváth Zsófia Márta 1126 Budapest Margaréta u. 11. Fsz. 2.</t>
  </si>
  <si>
    <t xml:space="preserve">Panayotopoulos Antal Katalin 1013 Budapest Döbrentei u. 11. II/1.</t>
  </si>
  <si>
    <t xml:space="preserve">Mészáros Andrea 1165 Budapest Hunyadvár u. 8. 2/6.</t>
  </si>
  <si>
    <t xml:space="preserve">Korpácsi Andrea 2737 CEGLÉDBERCEL Tó u. 1.</t>
  </si>
  <si>
    <t xml:space="preserve">Szűcsné Móczár Zsuzsanna 9024 Győr Eörsy P. u.26.</t>
  </si>
  <si>
    <t xml:space="preserve">Gyenes Marianna 1073 Budapest Erzsébet krt. 53. 2/6.</t>
  </si>
  <si>
    <t xml:space="preserve">Netuschill Károlyné 1139 Budapest Forgách u. 32.  IV.ép. Fsz.8.</t>
  </si>
  <si>
    <t xml:space="preserve">Rétai Andrea 1027 Budapest Vitéz u. 14/A. 2. em. 1.</t>
  </si>
  <si>
    <t xml:space="preserve">Nagyné Balogh Ildikó 2030 Érd Emil u. 46.</t>
  </si>
  <si>
    <t xml:space="preserve">Fülöp-Török Andrea 2120 Dunakeszi Szabadka u. 11/C</t>
  </si>
  <si>
    <t xml:space="preserve">Németh Ágnes 1151 Budapest Lóvasút-köz 9/B. 1/1.</t>
  </si>
  <si>
    <t xml:space="preserve">Pálfi Edina Erzsébet 6724 Szeged Ilona u. 6/B. 2. em. 8.</t>
  </si>
  <si>
    <t xml:space="preserve">Ritter Veronika 2360 Gyál Somogyi Béla u.34</t>
  </si>
  <si>
    <t xml:space="preserve">Mihály Krisztina 2144 Kerepes Hold u.10</t>
  </si>
  <si>
    <t xml:space="preserve">Ralovichné Kiss Andrea 3534 Miskolc Kistábornok u.2. IV/3.</t>
  </si>
  <si>
    <t xml:space="preserve">Wimmer Ágnes 1016 Budapest Naphegy u. 19. 3/10/B.</t>
  </si>
  <si>
    <t xml:space="preserve">Rónyai Eszter 3200 Gyöngyös Farkas T. u. 8. 3/16.</t>
  </si>
  <si>
    <t xml:space="preserve">Sudár Ágnes 9730 KŐSZEG Kálvária út 18/a.</t>
  </si>
  <si>
    <t xml:space="preserve">Sági Krisztina Eszter 2654 ROMHÁNY Kölcsey Ferenc út 11</t>
  </si>
  <si>
    <t xml:space="preserve">Szabóné Mészáros Andrea 1045 BUDAPEST Klára u. 83.</t>
  </si>
  <si>
    <t xml:space="preserve">Sulyan Rita 2151 Fót Bajcsy Zs. u. 5.</t>
  </si>
  <si>
    <t xml:space="preserve">Branyiczkyné Gál Anikó 1105 Budapest Kápolna u. 21. 2/15.</t>
  </si>
  <si>
    <t xml:space="preserve">Gál Sarolta 1026 Budapest Virág Árok u. 4.1.em.1.</t>
  </si>
  <si>
    <t xml:space="preserve">Molnár Judit 1082 BUDAPEST Harminckettesek tere. 2. 3.em.23.</t>
  </si>
  <si>
    <t xml:space="preserve">Kerényi Veronika 1039 Budapest Himző u. 10. III/13.</t>
  </si>
  <si>
    <t xml:space="preserve">Klauserné Juhász Enikő 8000 Székesfehérvár Pozsonyi út 59.</t>
  </si>
  <si>
    <t xml:space="preserve">Süle Andrea 1154 BUDAPEST Bánkút u. 94/A.</t>
  </si>
  <si>
    <t xml:space="preserve">Strausz Györgyi 1136 BUDAPEST Pannónia u. 10.</t>
  </si>
  <si>
    <t xml:space="preserve">Manek Szilvia 1112 BUDAPEST Tóberek u.2.B lph.2.em.15.</t>
  </si>
  <si>
    <t xml:space="preserve">Tóth Gabriella 8096 Sukoró Juharos u. 15.</t>
  </si>
  <si>
    <t xml:space="preserve">Kocsis Krisztina 2030 Érd Fazekas u. 11.</t>
  </si>
  <si>
    <t xml:space="preserve">Szalai Hajnalka 1022 Budapest Alvinci u. 12. II. 10</t>
  </si>
  <si>
    <t xml:space="preserve">Jadlóczkiné Dárday Nóra 1153 Budapest Eötvös u.26.</t>
  </si>
  <si>
    <t xml:space="preserve">Csorbics Judit Magdolna 7623 Pécs Jókai u. 38. 3/24.</t>
  </si>
  <si>
    <t xml:space="preserve">Péter Mária 1131 Budapest Fiastyúk u. 20. D lh. 19.</t>
  </si>
  <si>
    <t xml:space="preserve">Pappné Tóth Beáta Erzsébet 1098 Budapest Dési Huber utca 34. IV/16.</t>
  </si>
  <si>
    <t xml:space="preserve">Imre Adrienne 1094 Budapest Berzenczey u.4-6.4/42.</t>
  </si>
  <si>
    <t xml:space="preserve">Gál Anikó 1041 BUDAPEST Zichy Mihály u.3. 3/17</t>
  </si>
  <si>
    <t xml:space="preserve">Losonczi Mariann 1072 Budapest Dob u. 108. 2/10.</t>
  </si>
  <si>
    <t xml:space="preserve">Fischer Renáta 2084 Pilisszentiván Klapka u. 85/1.</t>
  </si>
  <si>
    <t xml:space="preserve">Urbán Kinga 1047 BUDAPEST Perényi Zs. u. 11/A.</t>
  </si>
  <si>
    <t xml:space="preserve">Molnár Annamária 8790 ZALASZENTGRÓT Bartók Béla u. 17.</t>
  </si>
  <si>
    <t xml:space="preserve">Konkoly Luca 1136 BUDAPEST Pannónia u.43.3./3.</t>
  </si>
  <si>
    <t xml:space="preserve">Kiss Ágnes 2151 FÓT Győrffy u.25.</t>
  </si>
  <si>
    <t xml:space="preserve">Takácsné Nagy Andrea 1112 Budapest Igmándi u. 26. V/4.</t>
  </si>
  <si>
    <t xml:space="preserve">Kréz Hajnalka 6900 Makó Ráday Ltp. D2. I/4.</t>
  </si>
  <si>
    <t xml:space="preserve">Farkas Tünde 1046 BUDAPEST Szent László tér 2. 6. lh 3. em. 88.</t>
  </si>
  <si>
    <t xml:space="preserve">Szalánczi Ildikó 2132 GÖD Rózsa u. 33/b. fsz. 1.</t>
  </si>
  <si>
    <t xml:space="preserve">Lohonyai Csilla 1098 Budapest Távíró u. 21. 3/7.</t>
  </si>
  <si>
    <t xml:space="preserve">Fekete Gabriella 8000 Székesfehérvár Zsolnai út 5/A.</t>
  </si>
  <si>
    <t xml:space="preserve">Ferenczi Pálma 1124 Budapest Thomán I.u. 16. I.lph. 2/1.</t>
  </si>
  <si>
    <t xml:space="preserve">Deák Zsuzsanna 4400 Nyíregyháza Fábián Zoltán út 8</t>
  </si>
  <si>
    <t xml:space="preserve">Szulik Brigitta Katalin 2040 Budaörs Pipacs u. 13/2.</t>
  </si>
  <si>
    <t xml:space="preserve">Cseh Anikó 1033 Budapest Hévizi u. 25. 3/8.</t>
  </si>
  <si>
    <t xml:space="preserve">Patakiné Gyökeres Mónika 1141 Budapest Jerney u.46. 2.em.3.</t>
  </si>
  <si>
    <t xml:space="preserve">Kovács Orsolya Ágota 1055 Budapest Bajcsy-Zsilinszky u. 72. 3/12.</t>
  </si>
  <si>
    <t xml:space="preserve">Zsigmond Lilian 2094 Nagykovácsi Erdősétány u. 68.</t>
  </si>
  <si>
    <t xml:space="preserve">Borbély Mária 1134 BUDAPEST Angyalföldi út 37. IV/12.</t>
  </si>
  <si>
    <t xml:space="preserve">Kovács Éva Mária 9400 Sopron Csengery u. 77. 3/10.</t>
  </si>
  <si>
    <t xml:space="preserve">Hoppál Marianna 2030 Érd Biró u. 59.</t>
  </si>
  <si>
    <t xml:space="preserve">Nagy Anita 3580 Tiszaújváros Vasvári Pál u. 11.</t>
  </si>
  <si>
    <t xml:space="preserve">Török Andrásné 2111 Szada Jókai u.9/a.</t>
  </si>
  <si>
    <t xml:space="preserve">Gróf Edit 1237 Budapest Maros u.95.</t>
  </si>
  <si>
    <t xml:space="preserve">Korpácsi Brigitta 1066 Budapest Ó u. 5. 1. em. 4.</t>
  </si>
  <si>
    <t xml:space="preserve">Ilcsikné Gerencsér Mónika Tímea 9063 Nagybajcs Sport út 3.</t>
  </si>
  <si>
    <t xml:space="preserve">Hornos Pálné 2614 Penc Petőfi u. 3.</t>
  </si>
  <si>
    <t xml:space="preserve">Horváthné Zsolnai Hedvig 1205 BUDAPEST Hosszú u. 69/8.</t>
  </si>
  <si>
    <t xml:space="preserve">Róthné Szlávik Gabriella 1182 Budapest Olt u.15.</t>
  </si>
  <si>
    <t xml:space="preserve">Balázs Csabáné 9024 Győr Ikva u. 12.2/2.</t>
  </si>
  <si>
    <t xml:space="preserve">Banai Krisztina 1036 Budapest Kiskorona u. 2. 3/16.</t>
  </si>
  <si>
    <t xml:space="preserve">Mészáros Judit Karolin 1091 Budapest Üllői u. 121. 3/7.</t>
  </si>
  <si>
    <t xml:space="preserve">Szőke Katalin 1162 BUDAPEST Ákos u. 40.</t>
  </si>
  <si>
    <t xml:space="preserve">Dobosné Bánoczki Erika Ágnes 2230 Gyömrő Annahegyi u. 12.</t>
  </si>
  <si>
    <t xml:space="preserve">Tóth Beáta Mária 1151 Budapest Lóvasút köz 1/A I/3.</t>
  </si>
  <si>
    <t xml:space="preserve">Sebők Orsolya 1028 Budapest Kussuth L. u. 32.</t>
  </si>
  <si>
    <t xml:space="preserve">Kuzsnerné Samu Andrea 8800 Nagykanizsa Herman Ottó u. 5.fs em 4</t>
  </si>
  <si>
    <t xml:space="preserve">Csuti Tünde Anett 9026 GYŐR Áldozat u. 7.</t>
  </si>
  <si>
    <t xml:space="preserve">Nagy Orsolya 1064 Budapest Izabella u. 45. 5/36.</t>
  </si>
  <si>
    <t xml:space="preserve">Buzás Dóra Emese 7967 Markóc Fő u. 30</t>
  </si>
  <si>
    <t xml:space="preserve">Berki Tímea 2119 Pécel Széchenyi u. 88.</t>
  </si>
  <si>
    <t xml:space="preserve">Mocsári Andrea 1084 Budapest Víg u. 18. 1/3.</t>
  </si>
  <si>
    <t xml:space="preserve">Bodonyiné Kovács Edina 1172 Budapest 1.utca.40.</t>
  </si>
  <si>
    <t xml:space="preserve">Fitos Ilona 2440 SZÁZHALOMBATTA Irinyi János út 8. 2/8.</t>
  </si>
  <si>
    <t xml:space="preserve">Sándor Marianna 1147 Budapest Öv u. 151/a. 3.em.2.</t>
  </si>
  <si>
    <t xml:space="preserve">Peleskey Zsuzsa 1132 Budapest Alig u. 7/A</t>
  </si>
  <si>
    <t xml:space="preserve">Zámbó-Farkas Ildikó Krisztina 1188 BUDAPEST Csokonai u. 26.</t>
  </si>
  <si>
    <t xml:space="preserve">Mekler Anita 1141 Budapest Bonyhádi u. 116. 2. em. 7.</t>
  </si>
  <si>
    <t xml:space="preserve">Koppányi Csilla 2100 Gödöllő Fácán sor 95.</t>
  </si>
  <si>
    <t xml:space="preserve">Nagy Ilona Eszter 1148 Budapest Nagy Lajos Király útja 19/B. 3.em. 9.</t>
  </si>
  <si>
    <t xml:space="preserve">Nagy Andrea 2700 Cegléd Citera u. 17.</t>
  </si>
  <si>
    <t xml:space="preserve">Barabás Katalin 8000 Székesfehérvár Rigó u. 4.</t>
  </si>
  <si>
    <t xml:space="preserve">Hencz Katalin Dorottya 1015 Budapest Csalogány u. 14-16</t>
  </si>
  <si>
    <t xml:space="preserve">Laky Krisztina 1088 Budapest Bródy Sándor u. 36. I/10.</t>
  </si>
  <si>
    <t xml:space="preserve">Pogány Anikó 1011 Budapest Ponty u. 16.</t>
  </si>
  <si>
    <t xml:space="preserve">Szigeti Tímea 9482 Nagylózs Zrínyi u. 52.</t>
  </si>
  <si>
    <t xml:space="preserve">Rácz Gabriella 1165 BUDAPEST Perjés u.24.</t>
  </si>
  <si>
    <t xml:space="preserve">Üröginé Ács Anikó 1185 Budapest Duna u. 22.</t>
  </si>
  <si>
    <t xml:space="preserve">Bihari Rózsa 2330 Dunaharaszti Szilágyi E. út 48.</t>
  </si>
  <si>
    <t xml:space="preserve">Vargáné Jordán Anita 1031 Budapest Sulyok u. 6. 2,em. 8.</t>
  </si>
  <si>
    <t xml:space="preserve">Nagy Gabriella 1138 Budapest Népfürdő u. 17/C. IV.13.</t>
  </si>
  <si>
    <t xml:space="preserve">Szabóné Zainkó Ágnes 1172 Budapest Ősagárd u. 59.</t>
  </si>
  <si>
    <t xml:space="preserve">Schuster Katalin 2151 Fót Semmelweis u. 16.</t>
  </si>
  <si>
    <t xml:space="preserve">Szigeti Andrea 2117 Isaszeg Kodály Zoltán u. 23.</t>
  </si>
  <si>
    <t xml:space="preserve">Nemes Anita 1131 Budapest Madarász Viktor u. 13/D.</t>
  </si>
  <si>
    <t xml:space="preserve">Nagy Noémi Mária 1091 Budapest Üllői út 95. 1. em. 41.</t>
  </si>
  <si>
    <t xml:space="preserve">Bozor Agnéta Judit 1048 Budapest Bőröndös u. 16. IV/12.</t>
  </si>
  <si>
    <t xml:space="preserve">Hafnerné Sulyok Gabriella 6100 Kiskunfélegyháza Móra tér 20.</t>
  </si>
  <si>
    <t xml:space="preserve">Barakovics Szilvia 1119 Budapest Etele út 35. VI/19.</t>
  </si>
  <si>
    <t xml:space="preserve">Tormássy Réka Eszter 1031 Budapest Váci M. tér 3. 2/4.</t>
  </si>
  <si>
    <t xml:space="preserve">Giebiszerné Varga Ágnes 1141 Budapest Öv utca 123.</t>
  </si>
  <si>
    <t xml:space="preserve">Kovács Erzsébet 2174 VERSEG Hatvani út 20.</t>
  </si>
  <si>
    <t xml:space="preserve">Szalavári Mónika 1078 Budapest István u. 24. II/8.</t>
  </si>
  <si>
    <t xml:space="preserve">Darázs Brigitta 8800 Nagykanizsa Sugár út 2/A 1. em. 2</t>
  </si>
  <si>
    <t xml:space="preserve">Szilva Katalin 2040 Budaörs Liliom utca 42.</t>
  </si>
  <si>
    <t xml:space="preserve">Bodnár Marianna 4400 Rakamaz Közép u. 37. TT. Em 11</t>
  </si>
  <si>
    <t xml:space="preserve">Viskovics Andrea 2800 Tatabánya Sárberki u. 62.</t>
  </si>
  <si>
    <t xml:space="preserve">Bokor Veronika 9012 GYŐR Győri u.62.</t>
  </si>
  <si>
    <t xml:space="preserve">Kézi Mária 2837 Vértesszőlős Múzeum u. 7.</t>
  </si>
  <si>
    <t xml:space="preserve">Szigeti Viktória 1134 Budapest Angyalföldi út. 39. 6/19.</t>
  </si>
  <si>
    <t xml:space="preserve">Cserhátiné Nagy Katalin 8200 VESZPRÉM József Attila u. 59.</t>
  </si>
  <si>
    <t xml:space="preserve">Lippai Judit 2112 Veresegyház Margaréta u. 5.</t>
  </si>
  <si>
    <t xml:space="preserve">Gillich-Csikós Andrea Judit 1131 Budapest Gyöngyösi utca 13. II/8.</t>
  </si>
  <si>
    <t xml:space="preserve">Rejtő Györgyi 1074 Budapest Barát u. 5. 3/4.</t>
  </si>
  <si>
    <t xml:space="preserve">Láng Viktória 7634 PÉCS Sirály u. 54/1</t>
  </si>
  <si>
    <t xml:space="preserve">Németh Andrea 1085 Budapest Somogyi B. u.7. 1 em, 2 /A.</t>
  </si>
  <si>
    <t xml:space="preserve">Martens Zsuzsanna Erika 2509 Esztergom-Kertváros Bányai K u. 9.</t>
  </si>
  <si>
    <t xml:space="preserve">Holczerné Prikler Anita 9024 Győr Bem tér 8 fsz.6.</t>
  </si>
  <si>
    <t xml:space="preserve">Józsa Mónika 2600 Vác Petőfi S. u. 56. II/5.</t>
  </si>
  <si>
    <t xml:space="preserve">Király Éva 1151 Budapest Esthajnal u.3</t>
  </si>
  <si>
    <t xml:space="preserve">Haász Gabriellla 1032 Budapest Szőlő utca 78. 10.</t>
  </si>
  <si>
    <t xml:space="preserve">Zatykó Judit 1026 Budapest Küküllő u. 11. 1/4.</t>
  </si>
  <si>
    <t xml:space="preserve">Váradi Ildikó 2053 Herceghalom Vadvirág u. 12.</t>
  </si>
  <si>
    <t xml:space="preserve">Obolér Noémi 1038 BUDAPEST Újliget sétány 4/E.</t>
  </si>
  <si>
    <t xml:space="preserve">Maurer Mónika Alexandra 1131 Budapest Babér u. 27.</t>
  </si>
  <si>
    <t xml:space="preserve">Hamar Éva 1171 Budapest Czimra Gyula u. 32/a.</t>
  </si>
  <si>
    <t xml:space="preserve">Gombárné Virág Andrea 1107 BUDAPEST Kékvirág u. 6. fsz.1</t>
  </si>
  <si>
    <t xml:space="preserve">Páris Beáta 1141 Budapest Fischer István út 65. II/4.</t>
  </si>
  <si>
    <t xml:space="preserve">Illés Ágnes 2600 Vác Kakukk u. 4. 2. em. 3.</t>
  </si>
  <si>
    <t xml:space="preserve">Szente Renáta 1214 Budapest Völgy u. 29. 2/6.</t>
  </si>
  <si>
    <t xml:space="preserve">Nagy Eszter 1042 BUDAPEST Árpád út 103. 3/3.</t>
  </si>
  <si>
    <t xml:space="preserve">Simkó Barbara 1202 Budapest Aulich u.20</t>
  </si>
  <si>
    <t xml:space="preserve">Pap Mónika 2151 Fót Balassa u. 10.</t>
  </si>
  <si>
    <t xml:space="preserve">Németh Judit 2030 Érd Kossuth Lajos út 98.</t>
  </si>
  <si>
    <t xml:space="preserve">Környei Ágota 1181 Budapest Hosszúház u. 23. fsz. 1.</t>
  </si>
  <si>
    <t xml:space="preserve">Bodó Adrienn 8000 Székesfehérvár Csutora u. 14.</t>
  </si>
  <si>
    <t xml:space="preserve">Bencsik Judit 1023 Budapest Vérhalom u. 12-16. B/16.</t>
  </si>
  <si>
    <t xml:space="preserve">Novák Zsuzsanna 9444 Fertőszentmiklós Bartók Béla u.7.</t>
  </si>
  <si>
    <t xml:space="preserve">Szabó Edit 4032 Debrecen Pilinszky J.u.1o.</t>
  </si>
  <si>
    <t xml:space="preserve">Magyar Szilvia 1063 BUDAPEST Szív u.16. 1/16</t>
  </si>
  <si>
    <t xml:space="preserve">Pető Melinda 6648 Csongrád  Tanya 1514</t>
  </si>
  <si>
    <t xml:space="preserve">Gerőházi Éva 1211 Budapest Táncsics M. u. 85. X/104.</t>
  </si>
  <si>
    <t xml:space="preserve">Banainé Nahalkó Mária 2000 Szentendre Héja u. 2.</t>
  </si>
  <si>
    <t xml:space="preserve">Molnár Katalin 1154 BUDAPEST Csorvás u. 51.</t>
  </si>
  <si>
    <t xml:space="preserve">Tóth Szilvia 1192 Budapest Pannónia út. 37.3.em.15.</t>
  </si>
  <si>
    <t xml:space="preserve">Varga Ildikó 7400 KAPOSVÁR Erdei Ferenc u.21.</t>
  </si>
  <si>
    <t xml:space="preserve">Fernbach Zita 1075 Budapest Bumbach S. u. 7. 2/35.</t>
  </si>
  <si>
    <t xml:space="preserve">Szobonya Ágnes 1078 Budapest Marek József u. 17. 3. em. 4.</t>
  </si>
  <si>
    <t xml:space="preserve">Jónás Veronika 2310 Szigetszentmiklós Alkotás út 5.</t>
  </si>
  <si>
    <t xml:space="preserve">Csidei Laura 1119 Budapest Nándorfejérvári út 31. B lh. 3/4.</t>
  </si>
  <si>
    <t xml:space="preserve">Papp Henriette 1046 Budapest Erdősor út 26.</t>
  </si>
  <si>
    <t xml:space="preserve">Merza Ágnes 1119 Budapest Tétényi út 29. 8. em. 48.</t>
  </si>
  <si>
    <t xml:space="preserve">Bertalan Zsuzsanna 9200 Mosonmagyaróvár Alkotmány u. 4.</t>
  </si>
  <si>
    <t xml:space="preserve">Kovácsné Marosi Tímea 2100 GÖDÖLLŐ Szent János u. 44. 4/15.</t>
  </si>
  <si>
    <t xml:space="preserve">Benke Tímea 1046 Budapest Vadgesztenye u, 1. 2. em. 4.</t>
  </si>
  <si>
    <t xml:space="preserve">Simon Adél 4431 Nyíregyháza Napfény u. 41</t>
  </si>
  <si>
    <t xml:space="preserve">Galambosné Trencsánszky Noémi 2461 Tárnok Ulicska u. 2.</t>
  </si>
  <si>
    <t xml:space="preserve">Kaló Szilvia 1163 Budapest Budapesti út 71. fsz/2.</t>
  </si>
  <si>
    <t xml:space="preserve">Verebes Viola Judit 1195 Budapest Zrínyi u. 23. 9. Em/28.</t>
  </si>
  <si>
    <t xml:space="preserve">Koudela Judit 1124 Budapest Mártonhegyi út 56/a. ags.2.</t>
  </si>
  <si>
    <t xml:space="preserve">Garabuci Dóra 1144 Budapest Füredi u. 5/B. 4/16.</t>
  </si>
  <si>
    <t xml:space="preserve">Szőke Éva 1071 Budapest Dembinszky u. 29. 3/25.</t>
  </si>
  <si>
    <t xml:space="preserve">Szép Adrienn Éva 6723 Szeged Beretzk Péter u. 5. 4. em. 12.</t>
  </si>
  <si>
    <t xml:space="preserve">Weinecker Andrea 2316 Tököl Erkel Ferenc u. 5/A.</t>
  </si>
  <si>
    <t xml:space="preserve">Hajdinger Erika Mónika 2030 Érd Bokor u. 1.</t>
  </si>
  <si>
    <t xml:space="preserve">Bádonyi Zsuzsanna 1191 Budapest Dobó Katalin u. 15. 3.10.</t>
  </si>
  <si>
    <t xml:space="preserve">Sándor Júlia 1137 Budapest Hegedűs Gy.u.29/b. 3/1.</t>
  </si>
  <si>
    <t xml:space="preserve">Kasnyik Klára 8380 Hévíz Sugár u. 10/c. fszt. 1.</t>
  </si>
  <si>
    <t xml:space="preserve">Molnár Krisztina 3300 Eger Tátra út 31.</t>
  </si>
  <si>
    <t xml:space="preserve">Szánthó Ágnes 1119 Budapest Etele u. 21  8/25</t>
  </si>
  <si>
    <t xml:space="preserve">Németh Eszter 9700 Szombathely Szigligeti Ede u.30.</t>
  </si>
  <si>
    <t xml:space="preserve">Orbán Eszter 1088 Budapest Bródy Sándor u. 15. II/27.</t>
  </si>
  <si>
    <t xml:space="preserve">Zsitva Anikó 1053 Budapest Ferenciek tere 3.</t>
  </si>
  <si>
    <t xml:space="preserve">Simon Mónika 1026 Budapest Bimbó út 159. B ép. 1/5.</t>
  </si>
  <si>
    <t xml:space="preserve">Pásztor Bernadett 1135 Budapest Csata u. 27. III/2.</t>
  </si>
  <si>
    <t xml:space="preserve">Bartók Orsolya 2319 Szigetújfalu Dunasor 2324/2</t>
  </si>
  <si>
    <t xml:space="preserve">Mandics Márta 1212 Budapest Makád u.2.X/59.</t>
  </si>
  <si>
    <t xml:space="preserve">Lélek Krisztina 1132 Budapest Visegrádi u. 21. 2/21.</t>
  </si>
  <si>
    <t xml:space="preserve">Faur Krisztina Beáta 3521 Miskolc Erkel Ferenc u. 54.</t>
  </si>
  <si>
    <t xml:space="preserve">Kiss Dorottya Anna 1124 Budapest Koszta J.u. 37</t>
  </si>
  <si>
    <t xml:space="preserve">Miklós Mária 1149 Budapest Várna u. 17/B II/9.</t>
  </si>
  <si>
    <t xml:space="preserve">Szepesi Erika 2614 Penc Rákóczi út 7.</t>
  </si>
  <si>
    <t xml:space="preserve">Nóbik Virág 1037 Budapest Kőzet u. 4/a.</t>
  </si>
  <si>
    <t xml:space="preserve">Gantner Orsolya 1025 Budapest Nagybányai út 87.</t>
  </si>
  <si>
    <t xml:space="preserve">Sallai Ildikó 1147 Budapest Kerékgyártó u. 47-49. A/1/12.</t>
  </si>
  <si>
    <t xml:space="preserve">Benke Zita 2151 FÓT Imreháza u. 20.</t>
  </si>
  <si>
    <t xml:space="preserve">Torma Anett 1044 Budapest Szilaspatak sor.46 / C 2.em.12.</t>
  </si>
  <si>
    <t xml:space="preserve">Oravecz Kinga 2800 Tatabánya Ságvári Endre út 18/b. 3/10</t>
  </si>
  <si>
    <t xml:space="preserve">Nemere Réka 1161 Budapest Petőfi u. 36.</t>
  </si>
  <si>
    <t xml:space="preserve">Sipos Gabriella 1188 Budapest Szövet u. 83.</t>
  </si>
  <si>
    <t xml:space="preserve">Kárász Andrea 2440 Százhalombatta Liszt Ferenc Sétány 21.</t>
  </si>
  <si>
    <t xml:space="preserve">Turner Anna 1184 Budapest Lenkey u. 51/a.</t>
  </si>
  <si>
    <t xml:space="preserve">Csitári Orsolya 1149 Budapest Nagy Lajos király útja 140. 1. em. 5.</t>
  </si>
  <si>
    <t xml:space="preserve">Szabó Edit 1132 Budapest Visegrádi u. 43-0045,2,em.8.</t>
  </si>
  <si>
    <t xml:space="preserve">Nagy Anita 1089 Budapest Kálvária u. 25-27. 5. em. 503.</t>
  </si>
  <si>
    <t xml:space="preserve">Tatai Orsolya 1046 Budapest Blaha Lujza u. 3.</t>
  </si>
  <si>
    <t xml:space="preserve">Magyar Nóra 1067 Budapest Szondi u. 19.</t>
  </si>
  <si>
    <t xml:space="preserve">Győri Tímea 7090 Tamási Honvéd u.49.</t>
  </si>
  <si>
    <t xml:space="preserve">Suplicz Ildikó 2461 Tárnok Petőfi u. 40.</t>
  </si>
  <si>
    <t xml:space="preserve">Németh Anna Kornélia 8000 Székesfehérvár Ady Endre u. 22. 2.</t>
  </si>
  <si>
    <t xml:space="preserve">Tóth Anikó 7632 Pécs Kertész u. 11.</t>
  </si>
  <si>
    <t xml:space="preserve">Szunyogh Tímea 7400 KAPOSVÁR Zaranyi Ltp. 7. 1.em.3.</t>
  </si>
  <si>
    <t xml:space="preserve">Kovács Etelka Mária 8000 Székesfehérvár Bártfai u. 29/c.</t>
  </si>
  <si>
    <t xml:space="preserve">Szőllősi Mónika 2750 Nagykőrös Tabán u.1.</t>
  </si>
  <si>
    <t xml:space="preserve">Turák Gyöngyike 2461 Tárnok Zalagyöngye utca 4905/6.</t>
  </si>
  <si>
    <t xml:space="preserve">Páhány-Balás Emese 2000 SZENTENDRE Széchenyi István tér 20.3.em.9.</t>
  </si>
  <si>
    <t xml:space="preserve">Barkov Eszter 1144 Budapest Szentmihályi út 25-27.6/152.</t>
  </si>
  <si>
    <t xml:space="preserve">Mester Dóra Djamila 1024 Budapest Keleti Károly u. 11. I/4.</t>
  </si>
  <si>
    <t xml:space="preserve">Koós-Hutás Katalin 1056 Budapest Havas utca 2. II/19.</t>
  </si>
  <si>
    <t xml:space="preserve">Plisz Judit 7634 Pécs Mária Dűlő 41.</t>
  </si>
  <si>
    <t xml:space="preserve">Tóthné Horváth Gabriella Ágnes 2800 TATABÁNYA Mártírok útja 51. 1/1.</t>
  </si>
  <si>
    <t xml:space="preserve">Nagy Roberta Patrícia 9700 Szombathely Kiskar u. 3. 2/6.</t>
  </si>
  <si>
    <t xml:space="preserve">Győri Márta 1161 Budapest Nádor u. 51.</t>
  </si>
  <si>
    <t xml:space="preserve">Jankó-Brezovay Zsuzsanna 1015 Budapest Csalogány u. 14. Fszt/1. A. lph.</t>
  </si>
  <si>
    <t xml:space="preserve">Pálinkás Orsolya 2330 Dunaharaszti Bercsényi u. 29.</t>
  </si>
  <si>
    <t xml:space="preserve">Garami Katalin 9700 Szombathely Bezerédi Amália u. 12.</t>
  </si>
  <si>
    <t xml:space="preserve">Szitásné Tóth Ágota 2141 Csömör Ferenc u. 25</t>
  </si>
  <si>
    <t xml:space="preserve">Rácz Erzsébet Katalin 1135 Budapest Petneházy u. 70-72, 3/16.</t>
  </si>
  <si>
    <t xml:space="preserve">Kondits Ildikó 1117 Budapest Bogdánfy Ödön u. 8/B. 6/25.</t>
  </si>
  <si>
    <t xml:space="preserve">Fancsali Gabriella Mária 1065 Budapest Bajcsy-Zs.u.35. 3.em.34.</t>
  </si>
  <si>
    <t xml:space="preserve">Kámán-Kovács Beáta 2053 Herceghalom Pillangó köz. 3.</t>
  </si>
  <si>
    <t xml:space="preserve">Szabó Tímea 5100 Jászberény Ifjúság u. 15.</t>
  </si>
  <si>
    <t xml:space="preserve">Horovitz Ildikó 4029 DEBRECEN Csillag u 78</t>
  </si>
  <si>
    <t xml:space="preserve">Heupke Annamária 3000 Hatvan Béke út.9.</t>
  </si>
  <si>
    <t xml:space="preserve">Brenner Brigitta 2890 Tata Vértesszőlősi út 30.</t>
  </si>
  <si>
    <t xml:space="preserve">Follárdt Natália 4032 Debrecen Görgey u.16.IV/32.</t>
  </si>
  <si>
    <t xml:space="preserve">Pándi Veronika Judit 1074 Budapest Barát u. 4.4.em. 1.</t>
  </si>
  <si>
    <t xml:space="preserve">Ferenczi Andrea 4161 Báránd Mátyás u.17.</t>
  </si>
  <si>
    <t xml:space="preserve">Heninger Anita 1043 Budapest Minkásotthon u. 14-16. 1/9.</t>
  </si>
  <si>
    <t xml:space="preserve">Csiszár Antónia 1126 BUDAPEST Agárdi út 1/A. 2.</t>
  </si>
  <si>
    <t xml:space="preserve">Tarnai Beáta Andrea 2113 Erdőkertes Rákóczi u. 30.</t>
  </si>
  <si>
    <t xml:space="preserve">Máthé Piroska Edit 1149 Budapest Angol u. 51. 3/8.</t>
  </si>
  <si>
    <t xml:space="preserve">Pelcz Renáta 7737 Székelyszabar Árpád u.101.</t>
  </si>
  <si>
    <t xml:space="preserve">Tari Ágnes 3293 Visznek Tácsics út 14</t>
  </si>
  <si>
    <t xml:space="preserve">Németh Judit Teréz 7000 Sárbogárd Tury Miklós u. 1/A. fsz.2.</t>
  </si>
  <si>
    <t xml:space="preserve">Balogh Edina 4431 Sóstófürdő Szódaház u. 8/B.</t>
  </si>
  <si>
    <t xml:space="preserve">Kristinné Kiss Edit 1024 Budapest Buday László u. 16.5.em. 3.</t>
  </si>
  <si>
    <t xml:space="preserve">Darázs Henriett 2112 Veresegyház Sportföld u.66/1</t>
  </si>
  <si>
    <t xml:space="preserve">Durmaz Klára Eleonóra 2120 Dunakeszi Széchenyi u. 72. A/6.</t>
  </si>
  <si>
    <t xml:space="preserve">Schimcsig Nóra Márta 1115 Budapest Fraknó u. 12/a. 2/8.</t>
  </si>
  <si>
    <t xml:space="preserve">Báldyné Keöves Edit Zsuzsanna 8640 Fonyód Domb u. 14.</t>
  </si>
  <si>
    <t xml:space="preserve">Kaló Orsolya 2143 Kistarcsa Árpád vezér u. 22.</t>
  </si>
  <si>
    <t xml:space="preserve">Nagy Gabriella 1165 Budapest Hunyadvár u. 43/A. 2.lph. 4/3.</t>
  </si>
  <si>
    <t xml:space="preserve">Konfár Mónika 2600 Vác Pacsírta u.19.</t>
  </si>
  <si>
    <t xml:space="preserve">Imrik Szilvia 1173 Budapest Pesti út 256.</t>
  </si>
  <si>
    <t xml:space="preserve">Bushnell Györgyi 2890 Tata Baji u. 35/IV. Fsz.2.</t>
  </si>
  <si>
    <t xml:space="preserve">Major Enikő 2051 Biatorbágy Geréby Imre u. 3.</t>
  </si>
  <si>
    <t xml:space="preserve">Bangó Edit 2612 Kosd Agárdi út 15.</t>
  </si>
  <si>
    <t xml:space="preserve">Ujhelyi Tímea 7400 Kaposvár Somssich Pál u. 11-13. Fsz. 2.</t>
  </si>
  <si>
    <t xml:space="preserve">Horváth Elvira 8000 Székesfehérvár Sárkeresztúri út 49.</t>
  </si>
  <si>
    <t xml:space="preserve">Havas Zsuzsanna 3529 Miskolc Szentgyörgy u. 53. 7/3.</t>
  </si>
  <si>
    <t xml:space="preserve">Mocsári Tünde 2094 Nagykovácsi Gyöngyvirág u. 13.</t>
  </si>
  <si>
    <t xml:space="preserve">Németh Judit 1161 Budapest Hársfavirág u. 57. 4/1.</t>
  </si>
  <si>
    <t xml:space="preserve">Bőczéné Dobránszky Judit 2300 Ráckeve Gorkij u. 26</t>
  </si>
  <si>
    <t xml:space="preserve">Vida Mónika 1142 Budapest Csáktornya park. 4. 3.em.22.</t>
  </si>
  <si>
    <t xml:space="preserve">Szarka Szilvia 2621 Verőce Dévényi u. 10.</t>
  </si>
  <si>
    <t xml:space="preserve">Luthár Andrea Anikó 1147 Budapest Telepes u. 105/A. 3. em. 9.</t>
  </si>
  <si>
    <t xml:space="preserve">Marcsa Mónika 1145 Budapest Jávor u. 18. 2/1.</t>
  </si>
  <si>
    <t xml:space="preserve">Foki Izabella 9351 Babót Dózsa György utca 8.</t>
  </si>
  <si>
    <t xml:space="preserve">Forgácsné Dr. Dajka Emese Zelmíra 1117 Budapest Bogdánfy Ödön 7/b. V/22.</t>
  </si>
  <si>
    <t xml:space="preserve">Kovács Bernadett 8414 Olaszfalu Csokonai u. 28.</t>
  </si>
  <si>
    <t xml:space="preserve">Kunsági Erzsébet 1028 BUDAPEST Gazda u. 72.</t>
  </si>
  <si>
    <t xml:space="preserve">Héjja Enikő Mária 1171 Budapest Réti csík u. 3.</t>
  </si>
  <si>
    <t xml:space="preserve">Surányi Mariann 2117 Isaszeg Rákóczi u. 66.</t>
  </si>
  <si>
    <t xml:space="preserve">Berényi Krisztina Julianna 8060 Mór Rákóczi u. 1.</t>
  </si>
  <si>
    <t xml:space="preserve">Tóth Hajnalka 1022 Budapest Ady E. u. 30.</t>
  </si>
  <si>
    <t xml:space="preserve">Kléber Anita 1139 Budapest Gömb u. 48.  2. em. 10.</t>
  </si>
  <si>
    <t xml:space="preserve">Guszter Gabriella 1039 Budapest Hatvany Lajos u.14. 8/78.</t>
  </si>
  <si>
    <t xml:space="preserve">Csáky Katalin 2700 Cegléd Kazinczy u. 36.</t>
  </si>
  <si>
    <t xml:space="preserve">Nádor Nikoletta 1147 Budapest Ilosvai u. 108.</t>
  </si>
  <si>
    <t xml:space="preserve">Kersné Schiller Léda 7030 Paks Kurcz Gy U 37</t>
  </si>
  <si>
    <t xml:space="preserve">Bánfalvi Katalin 1115 Budapest Ballagi Mór.u.12 fsz.4.</t>
  </si>
  <si>
    <t xml:space="preserve">Veres Gabriella 2400 Dunaújváros Páskom u. 53.</t>
  </si>
  <si>
    <t xml:space="preserve">Mihályiné Kecskeméti Tünde 2011 Budakalász Berdó u. 3244/2hrsz</t>
  </si>
  <si>
    <t xml:space="preserve">Hegedűs Ágnes 2151 Fót Csipkerózsa u 1/A.</t>
  </si>
  <si>
    <t xml:space="preserve">Palotás Gabriella 2315 Budapest Damjanich u. 52. 5. em. 4.</t>
  </si>
  <si>
    <t xml:space="preserve">Madarász Eszter Katalin 3529 Miskolc TESTVÉRVÁROSOK ÚTJA 32. 2/1</t>
  </si>
  <si>
    <t xml:space="preserve">Csákné Varga Zsuzsanna Ilona 8000 Székesfehérvár Adonyi u. 86/b.</t>
  </si>
  <si>
    <t xml:space="preserve">Váczi Katalin 9152 Börcs Dózsa György út.25.</t>
  </si>
  <si>
    <t xml:space="preserve">Vámosi Zita 8200 Veszprém Szalonka u. 2/c.</t>
  </si>
  <si>
    <t xml:space="preserve">Kiss Marietta 1088 Budapest Bródy Sándor u.9. IV/35</t>
  </si>
  <si>
    <t xml:space="preserve">Báthory Melinda 1121 BUDAPEST Budakeszi út 44/A. 1. em. 2.</t>
  </si>
  <si>
    <t xml:space="preserve">Horváth Ágnes 8900 Zalaegerszeg Köztársaság 50/b.</t>
  </si>
  <si>
    <t xml:space="preserve">Szarvas Tímea 2315 Szigethalom Kinizsi u. 15/A</t>
  </si>
  <si>
    <t xml:space="preserve">Bernáth Timea 7400 Kaposvár Dózsa Gy.u.14.fsz.5.</t>
  </si>
  <si>
    <t xml:space="preserve">Steinecker Katalin 1185 Budapest Pozsonyi u. 6/A.7.em.89.</t>
  </si>
  <si>
    <t xml:space="preserve">Almásy Dóra 2120 Dunakeszi Rév út 66.</t>
  </si>
  <si>
    <t xml:space="preserve">Ritter Márta 1078 Budapest Hernád u.5. III/5.</t>
  </si>
  <si>
    <t xml:space="preserve">Fazekasné Tóth Diána 3516 Miskolc Ginzery Sándor  u.38</t>
  </si>
  <si>
    <t xml:space="preserve">Fernbach Krisztina 1027 Budapest Kandó Kálmán u. 2/b 3.em.1.</t>
  </si>
  <si>
    <t xml:space="preserve">Farkasné Varga Bernadett 1115 Budapest Hadak útja 2. 4/39.</t>
  </si>
  <si>
    <t xml:space="preserve">Sósikné Jagodics Nóra 2040 Budaörs Puskás T.u.37-41 Dép 1 em.11.</t>
  </si>
  <si>
    <t xml:space="preserve">Szabados Szilvia 6728 Szeged Ladvánszky u. 14.</t>
  </si>
  <si>
    <t xml:space="preserve">Kovács Mónika 1084 Budapest Nagyfuvaros u. 6. 2/21.</t>
  </si>
  <si>
    <t xml:space="preserve">Lencse Franciska 1094 BUDAPEST Pára u. 26.</t>
  </si>
  <si>
    <t xml:space="preserve">Micskó Mónika Erika 1046 Budapest Erdősor 4.4/25.</t>
  </si>
  <si>
    <t xml:space="preserve">Kristóf Tímea 8624 Balatonszárszó Dózsa Gy.u.4/c</t>
  </si>
  <si>
    <t xml:space="preserve">Bujdosó Helga Mariann 1039 Budapest Kossuth L. u. 36.</t>
  </si>
  <si>
    <t xml:space="preserve">Mázló Csilla 8200 Veszprém Haszkovó u.31.C.lph.3.em.10.a.</t>
  </si>
  <si>
    <t xml:space="preserve">Bojtos Melinda 1204 BUDAPEST Török Flóris u. 102. VI/25.</t>
  </si>
  <si>
    <t xml:space="preserve">Kovács Erzsébet 1203 Budapest Téglagyártó u. 9/b. IV/5.</t>
  </si>
  <si>
    <t xml:space="preserve">Zelenák Dóra 1224 Budapest XII.utca 51.</t>
  </si>
  <si>
    <t xml:space="preserve">Rácz Orsolya Zita 1131 Budapest Jász u.141. 2.em.16.a.</t>
  </si>
  <si>
    <t xml:space="preserve">Lang Krisztina 1041 Budapest Nyár u. 28. II/15.</t>
  </si>
  <si>
    <t xml:space="preserve">Eszik Orsolya Dalma 1091 Budapest Üllői út 119. III/54.</t>
  </si>
  <si>
    <t xml:space="preserve">Gerháth Eszter Bernadett 2100 Gödöllő Röges u. 25.</t>
  </si>
  <si>
    <t xml:space="preserve">Hanusovszky Judit 1112 BUDAPEST Mikes Kelemen u. 3.</t>
  </si>
  <si>
    <t xml:space="preserve">Bóné Zita 1139 Budapest Teve u. 7-11. B/4/21.</t>
  </si>
  <si>
    <t xml:space="preserve">Somogyi Zsófia 8900 Zalaegerszeg Béke-ligeti u. 3.</t>
  </si>
  <si>
    <t xml:space="preserve">Somlyay Magdolna 1134 Budapest Angyalföldi út 41.7/20.</t>
  </si>
  <si>
    <t xml:space="preserve">László Beatrix 8000 Székesfehérvár Ősz u. 2. VII/3.</t>
  </si>
  <si>
    <t xml:space="preserve">Deák Krisztina 3580 Tiszaújváros Deák Ferenc tér. 14. 3/2.</t>
  </si>
  <si>
    <t xml:space="preserve">Janky Beatrix 8083 Csákvár Kálvária u. 51</t>
  </si>
  <si>
    <t xml:space="preserve">Kiss Marianna Mónika 2651 Rétság Bem út 1.1/1.</t>
  </si>
  <si>
    <t xml:space="preserve">Hidvégi Eszter 1037 Budapest Lángliliom u.3. 3/B. 2/10</t>
  </si>
  <si>
    <t xml:space="preserve">Jurákné Drozdik Szilvia 2370 Dabas Erkel Ferenc u.18.</t>
  </si>
  <si>
    <t xml:space="preserve">Oláh Viktória 1037 Budapest Csillagszem u. 18. Ii/6.</t>
  </si>
  <si>
    <t xml:space="preserve">Bartalos Kinga 2400 Dunaújváros Szórád Márton út38. III/1.</t>
  </si>
  <si>
    <t xml:space="preserve">Török Judit 2600 Vác Petróczy u. 5.</t>
  </si>
  <si>
    <t xml:space="preserve">Rein Katalin 2040 Budaörs Szabadság út.143. 1.em.8.</t>
  </si>
  <si>
    <t xml:space="preserve">Ferenczi Anikó Éva 1024 Budapest Margit krt. 39. 5/3.</t>
  </si>
  <si>
    <t xml:space="preserve">Mátraházi Zsuzsanna 1146 BUDAPEST Thököly u.102,</t>
  </si>
  <si>
    <t xml:space="preserve">Jambrich Ildikó 1143 Budapest Ilka u. 17/b. 1/6.</t>
  </si>
  <si>
    <t xml:space="preserve">Szecskó Tímea Judit 2209 Péteri József A.u. 9</t>
  </si>
  <si>
    <t xml:space="preserve">Tóth Réka 1121 Budapest Alkotmány út.26. B.ép.1/5.</t>
  </si>
  <si>
    <t xml:space="preserve">Balázsné Papp Anita 3600 Ózd Bercsényi Miklós út 42.</t>
  </si>
  <si>
    <t xml:space="preserve">Jaczkóné Kecskeméti Szilvia 1092 Budapest Ráday u. 54. 2/2.</t>
  </si>
  <si>
    <t xml:space="preserve">Szöllőskei Andrea 2131 Göd Zúgóárok köz 2.</t>
  </si>
  <si>
    <t xml:space="preserve">Bürchner Anna 1162 Budapest Viola u. 24.</t>
  </si>
  <si>
    <t xml:space="preserve">Saás Petra 1072 Budapest Dob u. 46/A</t>
  </si>
  <si>
    <t xml:space="preserve">Futó Viktória 2080 Pilisjászfalu Nefelejcs u. 8.</t>
  </si>
  <si>
    <t xml:space="preserve">Nagy Klára 6000 Kecskemét Széchenyi krt. 36/A.</t>
  </si>
  <si>
    <t xml:space="preserve">Loboda-Urbán Tímea 2144 Kerepes Szőlő u. 80.</t>
  </si>
  <si>
    <t xml:space="preserve">Nagy Viktória Barbara 9700 Szombathely Kiskar u. 3. 2/3</t>
  </si>
  <si>
    <t xml:space="preserve">Kurunczi Márta 1037 Budapest Kalap u.10. 3/12</t>
  </si>
  <si>
    <t xml:space="preserve">Nádházy-Mikula Anna 1048 Budapest Homoktövis u. 76. 2/5.</t>
  </si>
  <si>
    <t xml:space="preserve">Lestánszki Anita 2700 Cegléd Sajtó u. 1.</t>
  </si>
  <si>
    <t xml:space="preserve">Fekete Zsuzsanna 3903 Bekecs Rózsa utca 3</t>
  </si>
  <si>
    <t xml:space="preserve">Pordánné Bene Eszter 1171 Budapest Fuvaros u. 17.</t>
  </si>
  <si>
    <t xml:space="preserve">Tóh Edit 1118 Budapest Ramocsa u.11/B.</t>
  </si>
  <si>
    <t xml:space="preserve">Csucsi Enikő 1147 Budapest Benkő u. 9-11. 2/22</t>
  </si>
  <si>
    <t xml:space="preserve">Ország Mária 1139 Budapest Üteg utca 24. VIII/51.</t>
  </si>
  <si>
    <t xml:space="preserve">Koncz-Rózsa Anna 5630 Békés Csap u. 17/2</t>
  </si>
  <si>
    <t xml:space="preserve">Csönkös Ildikó 1222 Budapest Római u. 29.</t>
  </si>
  <si>
    <t xml:space="preserve">Gulyás Éva 3525 Miskolc Vologda u. 26. 2.em.1.</t>
  </si>
  <si>
    <t xml:space="preserve">Benkő Melinda 7400 Kaposvár 48-as Ifjúság útja 62. IV/1.</t>
  </si>
  <si>
    <t xml:space="preserve">Szunyogh Adrienne 2700 Cegléd Zrínyi út 42.</t>
  </si>
  <si>
    <t xml:space="preserve">Csepregi Szilvia 9312 Szilsárkány Fő u. 10.</t>
  </si>
  <si>
    <t xml:space="preserve">Beledi Réka 8790 Zalaszentgrót Bocskai u. 11.</t>
  </si>
  <si>
    <t xml:space="preserve">Kádas-Mikulás Enikő Mária 1163 Budapest Gerenda u. 7.</t>
  </si>
  <si>
    <t xml:space="preserve">Dittrich Krisztina 7632 Pécs Aidinger J. u. 3.</t>
  </si>
  <si>
    <t xml:space="preserve">Kiss Éva Rózsa 4251 Hajdúsámson Kőrösi Csoma Sándor u. 5.</t>
  </si>
  <si>
    <t xml:space="preserve">Katona Márta 1222 BUDAPEST Besztercei u.9,</t>
  </si>
  <si>
    <t xml:space="preserve">Friedl Zsuzsanna 2120 Dunakeszi Karinthy F. u. 5/B</t>
  </si>
  <si>
    <t xml:space="preserve">Kovács Eszter 8973 Kerkafalva Rákóczi út 20.</t>
  </si>
  <si>
    <t xml:space="preserve">Bocsi Andrea 1034 Budapest Tímár u. 13/A. II/26.</t>
  </si>
  <si>
    <t xml:space="preserve">Borbély Zsuzsanna 1201 Budapest Alsóhatár út 22.</t>
  </si>
  <si>
    <t xml:space="preserve">Molnár Ivett 1142 Budapest Horvát Boldizsár u. 17. 4.em.15.a</t>
  </si>
  <si>
    <t xml:space="preserve">Takács Rita 1098 Budapest Lobogó u. 20. 1. lph. 2. em. 7.</t>
  </si>
  <si>
    <t xml:space="preserve">Draskovits Dóra 1026 Budapest Branyiszkó út. 7.</t>
  </si>
  <si>
    <t xml:space="preserve">Bajsz Anita 2400 Dunaújváros Erkel kert 7. 2/3.</t>
  </si>
  <si>
    <t xml:space="preserve">Perőcsényi Éva 2890 Tata Őz út 40.</t>
  </si>
  <si>
    <t xml:space="preserve">Cseh Olga Xénia 1063 Budapest Szív u. 36. IV/4.</t>
  </si>
  <si>
    <t xml:space="preserve">Pallagi Krisztina 1202 Budapest Mártírok útja 241.</t>
  </si>
  <si>
    <t xml:space="preserve">Kis Borsó Edit 2085 Pilisvörösvár Rákóczi köz.8.</t>
  </si>
  <si>
    <t xml:space="preserve">Magyar Ágnes Veronika 2481 Velence Gárdonyi u. 47.</t>
  </si>
  <si>
    <t xml:space="preserve">Straub Fanni 1088 Budapest Bródy S. u. 6. 3/9.</t>
  </si>
  <si>
    <t xml:space="preserve">Illés Zsófia 1016 Budapest Gellérthegy u. 34.</t>
  </si>
  <si>
    <t xml:space="preserve">Horváth Ágnes 2400 Dunaújváros Szórád M. út 15. 2/9.</t>
  </si>
  <si>
    <t xml:space="preserve">Vrábel Dóra 1046 Budapest Mikszáth K. utca 57/b.</t>
  </si>
  <si>
    <t xml:space="preserve">Pfaff Veronika 3300 Eger Íj u. 27/A.</t>
  </si>
  <si>
    <t xml:space="preserve">Kovácsné Surányi Andrea 2457 Adony Ady Endre u. 45.</t>
  </si>
  <si>
    <t xml:space="preserve">Gombos Andrea 6000 Kecskemét Kós Károly U 9/b</t>
  </si>
  <si>
    <t xml:space="preserve">Recska Andrea 1118 Budapest Torbágy u. 8. 11/41.</t>
  </si>
  <si>
    <t xml:space="preserve">Zempléni Rita 1016 Budapest Aladár u. 17. 1. em. 2.</t>
  </si>
  <si>
    <t xml:space="preserve">Zempléni Kinga 1124 Budapest Somorjai u 3/C 1.em. 4.</t>
  </si>
  <si>
    <t xml:space="preserve">Szőnyi Júlia 1024 Budapest Kisrókus utca 31. Fsz.1.</t>
  </si>
  <si>
    <t xml:space="preserve">Kalocsai Zsuzsanna 2483 Gárdony Balatoni  út 21-23.</t>
  </si>
  <si>
    <t xml:space="preserve">Grószné Földesi Erika 1033 Budapest Szérűskert 17. 3/12.</t>
  </si>
  <si>
    <t xml:space="preserve">Tallér Judit 1144 Budapest Csertő u. 14. 2/62.</t>
  </si>
  <si>
    <t xml:space="preserve">Dr. Vitrainé Kéry Zsuzsanna 2097 Pilisborosjenő Márton Áron u. 9.</t>
  </si>
  <si>
    <t xml:space="preserve">Dernóczi-Polyák Adrienn 9028 Győr Gyöngyvirág u. 24. 1.em.5.</t>
  </si>
  <si>
    <t xml:space="preserve">Vajda Ágnes 1094 BUDAPEST Márton u. 30. 5. em. 7.</t>
  </si>
  <si>
    <t xml:space="preserve">Tóth Anikó 1222 Budapest Csatár u.15</t>
  </si>
  <si>
    <t xml:space="preserve">Antal Zita 2000 Szentendre Bogdányi u. 41.</t>
  </si>
  <si>
    <t xml:space="preserve">Veres Katalin Krisztina 1139 Budapest Csongor u. 7/B. VIII/81.</t>
  </si>
  <si>
    <t xml:space="preserve">Fekete Ildikó 8900 Zalaegerszeg Rákóczi F. u. 27.</t>
  </si>
  <si>
    <t xml:space="preserve">Erdős Gizella 1136 Budapest Tátra u. 27/B. 1/1.</t>
  </si>
  <si>
    <t xml:space="preserve">Tirpák Veronika 3534 Miskolc Gagarin u. 42.  III/1</t>
  </si>
  <si>
    <t xml:space="preserve">Farkas Zsuzsa Szilvia 1089 Budapest Kálvária tér. 10.3.em.29.</t>
  </si>
  <si>
    <t xml:space="preserve">Göncző Zsuzsanna 6344 Hajós Köztársaság tér.3.</t>
  </si>
  <si>
    <t xml:space="preserve">Skaliczki Andrea 1132 Budapest Kádár u. 9-11. 7/82.</t>
  </si>
  <si>
    <t xml:space="preserve">Vig Anita 2315 Szigethalom Nagyváradi u. 49.</t>
  </si>
  <si>
    <t xml:space="preserve">Bősze Gréta 1182 Budapest Garay utca 36.</t>
  </si>
  <si>
    <t xml:space="preserve">McCone Virág 1136 Budapest Hegedűs GY. U. 49. 1/2.</t>
  </si>
  <si>
    <t xml:space="preserve">Karip Annamária 1107 Budapest Kékvirág u.8.7/23</t>
  </si>
  <si>
    <t xml:space="preserve">Imró Andrea 1148 Budapest Bándi Donát u. 16. 2. em. 9.</t>
  </si>
  <si>
    <t xml:space="preserve">Keszlerné Rózsa Mónika 1045 BUDAPEST Tél u. 136. IV/12.</t>
  </si>
  <si>
    <t xml:space="preserve">Fakó Dorottya 1142 Budapest Laky Adolf utca 57. III/4.</t>
  </si>
  <si>
    <t xml:space="preserve">Zsuffa Réka 1221 Budapest Portyázó u. 6.</t>
  </si>
  <si>
    <t xml:space="preserve">Meszlényi Gardiner Nóra 2600 Vác Kölcsey F. utca 19. IX/2.</t>
  </si>
  <si>
    <t xml:space="preserve">Szabó Annamaria 2065 Mány Táncsics Mihály u. 8.</t>
  </si>
  <si>
    <t xml:space="preserve">Fauszt Krisztina 2234 Maglód Rózsa u.10/b.</t>
  </si>
  <si>
    <t xml:space="preserve">Pölöskei Vanda 1041 Budapest Deák Ferenc u. 75.</t>
  </si>
  <si>
    <t xml:space="preserve">Gyarmati Ágnes 2400 Dunaújváros Erkel Kert 9. Fsz. 2.</t>
  </si>
  <si>
    <t xml:space="preserve">Dinya Györgyi Tímea 2600 Vác Napraforgó u. 7.</t>
  </si>
  <si>
    <t xml:space="preserve">Janiczki Mónika 1046 Budapest Galopp u. 12. VI/16.</t>
  </si>
  <si>
    <t xml:space="preserve">Benis Tamásné 8080 Bodmér Vasvári Pál u. 19.</t>
  </si>
  <si>
    <t xml:space="preserve">Stanitz Bernadett Anna 7766 Pécsdevecser Fő u. 19.</t>
  </si>
  <si>
    <t xml:space="preserve">Simon Zsuzsanna 2100 Gödöllő Dózsa György u. 5-7. 9/67.</t>
  </si>
  <si>
    <t xml:space="preserve">Hajdú Edina 2100 Gödöllő Egyetem tér 3/A fsz. 3.</t>
  </si>
  <si>
    <t xml:space="preserve">Böddi Márta 1065 Budapest Lázár u. 20. 3. em. 1.</t>
  </si>
  <si>
    <t xml:space="preserve">Dénes Ágnes Anna 1038 Budapest Szépkilátó u.15</t>
  </si>
  <si>
    <t xml:space="preserve">Lovas Györgyi 1181 Budapest Havanna u.11.10.em  60 ajtó</t>
  </si>
  <si>
    <t xml:space="preserve">Iváncsik Hajnalka Boglárka 1133 Budapest Pannónia u. 87. 2. em. 8.</t>
  </si>
  <si>
    <t xml:space="preserve">Igaz Andrea 1029 Budapest Gyikfű u. 9.</t>
  </si>
  <si>
    <t xml:space="preserve">Detki Szilvia 5000 Szolnok Bartók B. utca 11.</t>
  </si>
  <si>
    <t xml:space="preserve">Barátné Gárgyán Eszter Dóra 1025 Budapest Napvirág u. 21. fsz. 1.</t>
  </si>
  <si>
    <t xml:space="preserve">Baksza Ildikó 2164 Váchartyán Arany János u. 18.</t>
  </si>
  <si>
    <t xml:space="preserve">Fritz Ágnes 1037 Budapest Toboz u. 21.1.em. 4.</t>
  </si>
  <si>
    <t xml:space="preserve">Rajkó Anna 1192 Budapest Zoltán u. 13.</t>
  </si>
  <si>
    <t xml:space="preserve">Devecseri Andrea 1116 Budapest Kondorosi út.12/A. B/2/9</t>
  </si>
  <si>
    <t xml:space="preserve">Selmecziné Ungár Judit Zsuzsanna 1021 Budapest Budakeszi út 77.</t>
  </si>
  <si>
    <t xml:space="preserve">Tirol Judit 2800 Tatabánya Réti út 61. II/1.</t>
  </si>
  <si>
    <t xml:space="preserve">Kesztyüs-Nagy Edit 2030 Érd Csobánci u. 25.</t>
  </si>
  <si>
    <t xml:space="preserve">Domokos Bernadett 3400 Mezőkövesd Sas u. 29.</t>
  </si>
  <si>
    <t xml:space="preserve">Ács Ildikó 1027 Budapest Frankel Leó u.12.</t>
  </si>
  <si>
    <t xml:space="preserve">Vécsei Ildikó 1119 Budapest Fehérvári út 111. 7/22.</t>
  </si>
  <si>
    <t xml:space="preserve">Reszegi Judit 1025 Budapest Kavics u. 16.</t>
  </si>
  <si>
    <t xml:space="preserve">Hiller Adrienn 1028 Budapest Kossuth L. u. 24.</t>
  </si>
  <si>
    <t xml:space="preserve">Szigeti-Csomor Andrea 2116 Zsámbok József Attila u. 48.</t>
  </si>
  <si>
    <t xml:space="preserve">Nagy Ágnes 1078 Budapest Murányi u. 55. 3/23.</t>
  </si>
  <si>
    <t xml:space="preserve">Gombás Rita 2600 Vác Aranka u. 8.</t>
  </si>
  <si>
    <t xml:space="preserve">Kiss Vera Katalin 2626 Nagymaros Rigó hegy u. 64.</t>
  </si>
  <si>
    <t xml:space="preserve">Kerekes Balázsné 6727 Szeged Vadmacska u. 7. 2/10,</t>
  </si>
  <si>
    <t xml:space="preserve">Decsák Zsuzsanna 6300 Kalocsa Sportpálya u. 13.</t>
  </si>
  <si>
    <t xml:space="preserve">Pártl Katalin 2060 Bicske Batthyány Lajos u.13.</t>
  </si>
  <si>
    <t xml:space="preserve">Fazekas Ildikó 5700 Gyula Szarkaláb u. 11.</t>
  </si>
  <si>
    <t xml:space="preserve">Szabó Ágnes 2465 Ráckeresztúr Szent László puszta 10.</t>
  </si>
  <si>
    <t xml:space="preserve">Karcagi Ivett 1078 Budapest Murányi u. 48. I/8.</t>
  </si>
  <si>
    <t xml:space="preserve">Miklósi-Recska Ildikó 1118 Budapest Frankhegy u.1. 10/30.</t>
  </si>
  <si>
    <t xml:space="preserve">Zajzonné Lány Beatrix 2400 Dunaújváros Bocskai I. út 18. 4. em. 1.</t>
  </si>
  <si>
    <t xml:space="preserve">Szilágyi Zita 2030 Érd Kádár u. 30.</t>
  </si>
  <si>
    <t xml:space="preserve">Csík-Horváth Krisztina 7100 Szekszárd Zördkert u. 6-8. 2/3.</t>
  </si>
  <si>
    <t xml:space="preserve">Fernbach Erika 1136 Budapest Hegedűs Gyula u. 38. 3. em. 29.</t>
  </si>
  <si>
    <t xml:space="preserve">Kosztik Katalin Melinda 4552 Napkor Táncsics M. út 10.</t>
  </si>
  <si>
    <t xml:space="preserve">Martel Réka 1066 Budapest Zichy Jenő u. 19. Fe. 3.</t>
  </si>
  <si>
    <t xml:space="preserve">Nemes Alina Mária 7100 Szekszárd Petőfi Sándor u. 35/C</t>
  </si>
  <si>
    <t xml:space="preserve">Kopányi Ágnes 1118 Budapest Radvány u. 36.</t>
  </si>
  <si>
    <t xml:space="preserve">Jambrich Karolina 1113 Budapest Ibrahim u. 30-38./B 5/501.</t>
  </si>
  <si>
    <t xml:space="preserve">Bódi Judit 1184 Budapest Lenkei u. 43.</t>
  </si>
  <si>
    <t xml:space="preserve">Jászter Beáta 4100 Berettyóújfalu Bajcsy-Zs. U. 20. fsz.1.</t>
  </si>
  <si>
    <t xml:space="preserve">Hajdu Annamária 1013 Budapest Feszty Árpád u. 2. 1/1.</t>
  </si>
  <si>
    <t xml:space="preserve">Benkő Annamária 2040 Budaörs Szivárvány u. 8. 1/8.</t>
  </si>
  <si>
    <t xml:space="preserve">Tosetto Valéria 1092 Budapest Ráday u. 56. 3. em. 45.</t>
  </si>
  <si>
    <t xml:space="preserve">Keszeg-Ványi Ildikó 2200 Monor Kossuth Lajos u. 124.</t>
  </si>
  <si>
    <t xml:space="preserve">Gálné Hernek Angéla 5085 Rákóczifalva Rákóczi Ferect út 14.</t>
  </si>
  <si>
    <t xml:space="preserve">Csapláros Katalin 7100 Szekszárd Ibolya u. 15. 3.</t>
  </si>
  <si>
    <t xml:space="preserve">Farkas Anikó 1148 Budapest Bolgárkertész u. 11/B 2/9.</t>
  </si>
  <si>
    <t xml:space="preserve">Reinoso-Udvardi Sára 1148 Budapest Lengyel u. 34-36.</t>
  </si>
  <si>
    <t xml:space="preserve">Rózsahegyi Éva 2085 Pilisvörösvár Mátyás Kir. U. 26.</t>
  </si>
  <si>
    <t xml:space="preserve">Veiszer Alinda 1136 Budapest Hegedűs u. 18/B.</t>
  </si>
  <si>
    <t xml:space="preserve">Németh Anita 7471 Zimány Kossuth Lajos u.108.</t>
  </si>
  <si>
    <t xml:space="preserve">Makó Julianna Napsugár 1083 Budapest Práter u. 9.  II/14.</t>
  </si>
  <si>
    <t xml:space="preserve">Jenővári Judit 8000 Székesfehérvár Budai út 49-51. C. VI/9.</t>
  </si>
  <si>
    <t xml:space="preserve">Borbély Krisztina 1224 Budapest Nagytétényi út 246. 10/60.</t>
  </si>
  <si>
    <t xml:space="preserve">Rózsás Kitti 8900 Zalaegerszeg Patkó u. 14.</t>
  </si>
  <si>
    <t xml:space="preserve">Fodor Nikoletta 3104 Salgótarján Nyirfácska út 5. fszt.5.</t>
  </si>
  <si>
    <t xml:space="preserve">Pál Eszter 1147 Budapest Telepes u. 57/B. 3/8.</t>
  </si>
  <si>
    <t xml:space="preserve">Papp Anikó 2225 Üllő Árpád Fejedelem u. 5.</t>
  </si>
  <si>
    <t xml:space="preserve">Soósné Czang Terézia 2000 Szentendre Rákóczi Ferenc u. 11.</t>
  </si>
  <si>
    <t xml:space="preserve">Marton Andrea 2100 Gödöllő Thököly Imre u. 40.</t>
  </si>
  <si>
    <t xml:space="preserve">Fássy Dóra 6640 Csongrád Fekete János u. 19.</t>
  </si>
  <si>
    <t xml:space="preserve">Csutorka Orsolya Ágota 1084 Budapest Bacsó Béla u. 4. fsz. 5.</t>
  </si>
  <si>
    <t xml:space="preserve">Rédey Viktória 8000 Székesfehérvár Jancsár u. 25. 2/5.</t>
  </si>
  <si>
    <t xml:space="preserve">Boros Anita 1131 Budapest Gyöngyösi u. 15.</t>
  </si>
  <si>
    <t xml:space="preserve">Márkus Éva 1149 Budapest Egressy út 10. 2/2</t>
  </si>
  <si>
    <t xml:space="preserve">Oláh Edit 1095 Budapest Gál u. 29. VI/1.</t>
  </si>
  <si>
    <t xml:space="preserve">Palkó Helga 9791 Torony Ady Endre u. 13.</t>
  </si>
  <si>
    <t xml:space="preserve">Láng Olívia 1163 Budapest Sasfészek u. 35.</t>
  </si>
  <si>
    <t xml:space="preserve">Bodó Emese 1188 Budapest Tölgy u. 5/C. 3/20.</t>
  </si>
  <si>
    <t xml:space="preserve">Zsarnóczky Zsanett 1056 Budapest Váci u. 59.  I/2.</t>
  </si>
  <si>
    <t xml:space="preserve">Kozsa-Lehoczki Petra Judit 6200 Kiskőrös Batthyány u. 53.</t>
  </si>
  <si>
    <t xml:space="preserve">Knap Zsuzsanna 6600 Szentes Koszta József u. 10. B. lh. 1/3.</t>
  </si>
  <si>
    <t xml:space="preserve">Mester Judit 6112 Pálmonostora Móra Ferenc u. 26.</t>
  </si>
  <si>
    <t xml:space="preserve">Virág Regina 6724 Szeged Csongrádi sugárút. 104.8.em.45.</t>
  </si>
  <si>
    <t xml:space="preserve">Jancsek Ildikó 8191 Öskü Kertész K. u. 10.</t>
  </si>
  <si>
    <t xml:space="preserve">Forgács Bettina Ivett 1115 Budapest Tétényi út 36/B 5/18.</t>
  </si>
  <si>
    <t xml:space="preserve">Berkes Zsuzsa 3390 Füzesabony Dózsa György út 78.</t>
  </si>
  <si>
    <t xml:space="preserve">Voll Viktória Éva 1137 Budapest Radnóti Miklós u. 14/A.</t>
  </si>
  <si>
    <t xml:space="preserve">Kozma Anita Julianna 1039 Budapest Juhász Gyula u. 6. 8. em. 71.</t>
  </si>
  <si>
    <t xml:space="preserve">Kováts Dóra 1094 Budapest Berzenczey u. 19. III/6.</t>
  </si>
  <si>
    <t xml:space="preserve">Kern Anna 6000 Kecskemét Uszály u. 4.</t>
  </si>
  <si>
    <t xml:space="preserve">Gyönge Melinda 8300 Tapolca Kinizsi u. 32.</t>
  </si>
  <si>
    <t xml:space="preserve">Skribek Nikolett 2200 Monor Balassi Bálint u. 4.</t>
  </si>
  <si>
    <t xml:space="preserve">Nagy Györgyi Anikó 1214 Budapest Krizantém u. 32. 4/14.</t>
  </si>
  <si>
    <t xml:space="preserve">Hertner Zsuzsanna 1156 Budapest Páskomliget u. 20. 4/15.</t>
  </si>
  <si>
    <t xml:space="preserve">Lakóné Vigh Renáta Anna 1089 Budapest Baross u. 127.  I/4.</t>
  </si>
  <si>
    <t xml:space="preserve">Szűcs Márta Piroska 2243 Kóka Pincesor 29.</t>
  </si>
  <si>
    <t xml:space="preserve">Veiszer Vanda 2100 Erdőkertes Géza u. 16.</t>
  </si>
  <si>
    <t xml:space="preserve">Németh Noémi Györgyi 1131 Budapest Madarász Viktor u. 25. 7/45.</t>
  </si>
  <si>
    <t xml:space="preserve">Gelsi Dóra 3580 Tiszaújváros Árpád út 49. 3/3.</t>
  </si>
  <si>
    <t xml:space="preserve">Fertetics Susann 9011 Győr Vadrózsa u. 7.</t>
  </si>
  <si>
    <t xml:space="preserve">Papp Zsuzsanna Eszter 4563 Rohod Kossuth út 33.</t>
  </si>
  <si>
    <t xml:space="preserve">Kajlik Irén 2300 Ráckeve Dr. Mészáros Lajos u. 54.</t>
  </si>
  <si>
    <t xml:space="preserve">Soltész Anita 7761 Kozármisleny Viola u.19.fsz.1.</t>
  </si>
  <si>
    <t xml:space="preserve">Nemes Mariann 5700 Gyula Szőlőskert u. 82.</t>
  </si>
  <si>
    <t xml:space="preserve">Hadadi Éva 5358 Tiszafüred Béke u. 6/A</t>
  </si>
  <si>
    <t xml:space="preserve">Szénási Mónika 1131 Budapest Béke u. 112. 7/3.</t>
  </si>
  <si>
    <t xml:space="preserve">Sára Orsolya 2194 Gödöllő Palást u. 5  2.a</t>
  </si>
  <si>
    <t xml:space="preserve">Barna Mária Tímea 1071 Budapest Lövölde tér 2/A. 3/29.</t>
  </si>
  <si>
    <t xml:space="preserve">Tarján Veronika 1186 Budapest Goroszló u. 11. I/3.</t>
  </si>
  <si>
    <t xml:space="preserve">Kiricsi Dóra 9751 Vép Batthyány u. 16.</t>
  </si>
  <si>
    <t xml:space="preserve">Kocsisné Fauszt Mónika 2234 Maglód Rózsa u. 10.</t>
  </si>
  <si>
    <t xml:space="preserve">Hettig Dóra Mónika 1116 Budapest Fehérvári út 199. 1/16.</t>
  </si>
  <si>
    <t xml:space="preserve">Papp Ágnes 8900 Zalaegerszeg Nemzetőr u. 2.  IV/10.</t>
  </si>
  <si>
    <t xml:space="preserve">Ördög-Deák Andrea 6723 Szeged Debreceni u. 16/A 2. em. 5</t>
  </si>
  <si>
    <t xml:space="preserve">Scheicher Csilla 2890 Tata Komáromi u. 18/1.  2/1.</t>
  </si>
  <si>
    <t xml:space="preserve">Szatykó Nóra 1215 Budapest Deák F. u. 60.</t>
  </si>
  <si>
    <t xml:space="preserve">Boros Gabriella 2310 Szigetszentmiklós Szt. Miklós útja 12/B  II/9.</t>
  </si>
  <si>
    <t xml:space="preserve">Dósai-Molnár Ildikó 2407 Dunaújváros Mélyvölgy u. 23.</t>
  </si>
  <si>
    <t xml:space="preserve">Vári Eszter 1183 Budapest Érsekújvár u. 36.</t>
  </si>
  <si>
    <t xml:space="preserve">Országh Kitti 2800 Tatabánya Alkotmány u. 2.</t>
  </si>
  <si>
    <t xml:space="preserve">Dimény Katalin 9025 Győr Bálint Mihály u. 71.</t>
  </si>
  <si>
    <t xml:space="preserve">Takács Anilla 3441 Mezőkeresztes Bercsényi 6/A</t>
  </si>
  <si>
    <t xml:space="preserve">Szabó Katalin 2800 Tatabánya Ságvári E. u. 24. 2 lh. 1/6.</t>
  </si>
  <si>
    <t xml:space="preserve">Fejes Anikó Vera 1085 Budapest Gyulai Pál u. 5. I/2.</t>
  </si>
  <si>
    <t xml:space="preserve">Bősz Anett 1134 Budapest Lehel u. 6.  II/12.</t>
  </si>
  <si>
    <t xml:space="preserve">Kmetz Eszter 3580 Tiszaújváros József Attila út 31. 1/1.</t>
  </si>
  <si>
    <t xml:space="preserve">Tihanyi Teréz 1078 Budapest Hernád u. 30. 2. em. 38.</t>
  </si>
  <si>
    <t xml:space="preserve">Linczmayer Zsófia 2083 Solymár Sport u. 70.</t>
  </si>
  <si>
    <t xml:space="preserve">Vitéz Ildikó 1212 Budapest Kolozsvári u. 19.  IV/22.</t>
  </si>
  <si>
    <t xml:space="preserve">Garami Mirjam 3328 Egerszólát Boros út 22.</t>
  </si>
  <si>
    <t xml:space="preserve">Fabók Edit 2373 Dabas Gyóni Géza u. 37/A</t>
  </si>
  <si>
    <t xml:space="preserve">Kiss Andrea 8800 Nagykanizsa Zemplén Győző út 4/A. 3.em. 10.</t>
  </si>
  <si>
    <t xml:space="preserve">Boskovits Éva 2000 Szentendre Sas u. 5.</t>
  </si>
  <si>
    <t xml:space="preserve">Neumann Andrea 8000 Székesfehérvár Radványi u. 4/D</t>
  </si>
  <si>
    <t xml:space="preserve">Görög Tibor 6726 SZEGED Derkovits fasor 27/B.</t>
  </si>
  <si>
    <t xml:space="preserve">Gyenge Zoltán 2120 Dunakeszi Jászai Mari u. 27.</t>
  </si>
  <si>
    <t xml:space="preserve">Farkas László 1158 Budapest Drégelyvár u.15.9/55.</t>
  </si>
  <si>
    <t xml:space="preserve">Nagy István 2613 Rád Május 1 út 3/a</t>
  </si>
  <si>
    <t xml:space="preserve">Szabó Péter 2800 Tatabánya Szabadság tér 12. 2.</t>
  </si>
  <si>
    <t xml:space="preserve">Mihály Zoltán 2144 Kerepes Hold u.10.</t>
  </si>
  <si>
    <t xml:space="preserve">Kovács Arnold 1116 Budapest Kondorosi út 12/A. Á ép. 6/10.</t>
  </si>
  <si>
    <t xml:space="preserve">Koi Sándor 8800 Nagykanizsa Petőfi út 112/b.3.</t>
  </si>
  <si>
    <t xml:space="preserve">Kovács Krisztián Mihály 8623 Balatonföldvár Ady Endre u. 17.</t>
  </si>
  <si>
    <t xml:space="preserve">Lángné Brook-Salinas Martha Elena 1066 Budapest Jókai u. 40. 3/14.</t>
  </si>
  <si>
    <t xml:space="preserve">Ferriol Muruaga Carlotta 1102 BUDAPEST Kőrösi Csoma Sándor út 6/c 5/56</t>
  </si>
  <si>
    <t xml:space="preserve">Jakab Erzsébet 2100 Gödöllő Jászóvár u. 32.</t>
  </si>
  <si>
    <t xml:space="preserve">Hajdu Anna Mária 1143 Budapest Páskom park 5. 10. em. 58.</t>
  </si>
  <si>
    <t xml:space="preserve">Szabados Krisztina 3580 Tiszaújváros Árkád sor 9. 1. em. 4</t>
  </si>
  <si>
    <t xml:space="preserve">Horváth Zoltán 1023 Budapest Frankel Leó u. 21/23. fsz. 7.</t>
  </si>
  <si>
    <t xml:space="preserve">Csata Miklós 1076 Budapest Garay tér.20. A lph 4. em.10.</t>
  </si>
  <si>
    <t xml:space="preserve">Hidi János 1092 Budapest Ráday u. 49. 4/35.</t>
  </si>
  <si>
    <t xml:space="preserve">Fekete Erika Ilona 2083 Solymár Orgona u.21.</t>
  </si>
  <si>
    <t xml:space="preserve">Kosztadinov Csavdar 1039 BUDAPEST Czetz J. u. 52.</t>
  </si>
  <si>
    <t xml:space="preserve">Rózsa Attila 1223 Budapest Babarózsa köz.3/A.</t>
  </si>
  <si>
    <t xml:space="preserve">Kasztovszky Szabolcs Csaba 4432 Nyíregyháza Nyírszőlősi út. 62.</t>
  </si>
  <si>
    <t xml:space="preserve">Gilárdi Győző 7276 Somogyszil Szabadság u. 37.</t>
  </si>
  <si>
    <t xml:space="preserve">Radó Péter 2120 Dunakeszi Barátság útja 15. IV/23.</t>
  </si>
  <si>
    <t xml:space="preserve">György Levente Ferenc 8627 Kötcse Kossuth L.u.4.</t>
  </si>
  <si>
    <t xml:space="preserve">Miklós Attila 9481 Pinnye Vasút u. 2A.</t>
  </si>
  <si>
    <t xml:space="preserve">Rác Benedek Balázs 1147 Budapest Telepes u. 1/A. 3. em. 7.</t>
  </si>
  <si>
    <t xml:space="preserve">Csizmazia Tamás 4026 DEBRECEN Borz u. 26.</t>
  </si>
  <si>
    <t xml:space="preserve">Bartos György 2030 Érd Kossuth Lajos u. 15.</t>
  </si>
  <si>
    <t xml:space="preserve">Mérei György András 1148 Budapest Fogarasi út 25.I.em.6.</t>
  </si>
  <si>
    <t xml:space="preserve">Horváth Zoltán 1131 Budapest Mosoly u. 59.</t>
  </si>
  <si>
    <t xml:space="preserve">Pop Terézia 1035 Budapest Raktár u. 39-41. 5. ép. 1lph. 2.em/10.</t>
  </si>
  <si>
    <t xml:space="preserve">Nagy Endre 5700 Gyula Köröspart u. 59.</t>
  </si>
  <si>
    <t xml:space="preserve">Varga Gábor 3526 Miskolc Kassai u.52.3/1.</t>
  </si>
  <si>
    <t xml:space="preserve">Székely Attila 1046 Budapest LACHNERR GYÖRGY U 8/A 2/3</t>
  </si>
  <si>
    <t xml:space="preserve">Szeip Attila 2045 Törökbálint Liliom u. 20.</t>
  </si>
  <si>
    <t xml:space="preserve">Csáky Gergely 4028 DEBRECEN Nagyerdei krt 32.</t>
  </si>
  <si>
    <t xml:space="preserve">Miró József 2100 Gödöllő Kazinczy u. 9. 3/14.</t>
  </si>
  <si>
    <t xml:space="preserve">Kovács Csaba 1116 Budapest Fehérvári út.168-178.B lph.3/15</t>
  </si>
  <si>
    <t xml:space="preserve">Vörös Ferenc 8710 BALATONSZENTGYÖRGY Egry J. u. 61.</t>
  </si>
  <si>
    <t xml:space="preserve">Nagy Sándor 1145 Budapest Bácskai út 22. II/3.</t>
  </si>
  <si>
    <t xml:space="preserve">Tomics István 3994 BÓZSVA Esze T. u.13,</t>
  </si>
  <si>
    <t xml:space="preserve">Szabó Emil Csaba 9653 Répcelak Derkovits u.48.</t>
  </si>
  <si>
    <t xml:space="preserve">Halász Zsuzsanna 2800 Tatabánya Ságvári u. 17/ C 2.lph. Fsz. 3.</t>
  </si>
  <si>
    <t xml:space="preserve">Petky József 2039 Pusztazámor Öveges József u. 12.</t>
  </si>
  <si>
    <t xml:space="preserve">Magapatona Péter 1163 Budapest Mátrafüred u. 5.</t>
  </si>
  <si>
    <t xml:space="preserve">Kovács Miklós 9735 Csepreg Vörösmarty u. 21.</t>
  </si>
  <si>
    <t xml:space="preserve">Nagy Miklós István 2700 Cegléd Citera u. 17.</t>
  </si>
  <si>
    <t xml:space="preserve">Sipőcz Benedek 1038 Budapest Újliget sétány 4/E</t>
  </si>
  <si>
    <t xml:space="preserve">Bódás Zoltán 2093       BUDAJENŐ Vadvirág u. 26.</t>
  </si>
  <si>
    <t xml:space="preserve">Boros Péter 2045 TÖRÖKBÁLINT Szent I. u. 68.</t>
  </si>
  <si>
    <t xml:space="preserve">Stöckl Tamás 1142 Budapest ERZSÉBET KIRÁLYNÉ 64/B IV/12</t>
  </si>
  <si>
    <t xml:space="preserve">Láday Zoltán Kolos 1165 Budapest Pilóta u. 32.</t>
  </si>
  <si>
    <t xml:space="preserve">Várkonyi László 1182 Budapest Kandó tér 8/b</t>
  </si>
  <si>
    <t xml:space="preserve">Palásti Károly György 2600 Vác Alsó u.8.</t>
  </si>
  <si>
    <t xml:space="preserve">Balogh Gábor 1141 BUDAPEST Csernyus u. 56. II/7.</t>
  </si>
  <si>
    <t xml:space="preserve">Radócz Zsuzsánna 4060 Balmazújváros Kadarcs u.81.</t>
  </si>
  <si>
    <t xml:space="preserve">Gelei András 1112 Budapest Hosszúréti u. 9. fsz. 1.</t>
  </si>
  <si>
    <t xml:space="preserve">Félegyházi-Kis Csaba 6000 Kecskemét Lánchíd u. 3/a.</t>
  </si>
  <si>
    <t xml:space="preserve">Balázsik Zsolt 2040 Budaörs Boróka 9644/5  Hrsz</t>
  </si>
  <si>
    <t xml:space="preserve">Dr.Laczkó András Péter 2030 Érd Kaktusz u. 14.</t>
  </si>
  <si>
    <t xml:space="preserve">Illés Sándor 2613 Rád Május 1. u. 12.</t>
  </si>
  <si>
    <t xml:space="preserve">Leposa Csilla 1147 Budapest Fűrész u. 6/A I/1.</t>
  </si>
  <si>
    <t xml:space="preserve">Árvai Péter 1053 Budapest Fejér György utca 8. IV/2.</t>
  </si>
  <si>
    <t xml:space="preserve">Aknai Zoltán József 2681 Galgagyörk Kossuth L. u.6.</t>
  </si>
  <si>
    <t xml:space="preserve">Székely Tamás 8095 Pákozd Sáska u. 3.</t>
  </si>
  <si>
    <t xml:space="preserve">Bertalan Gábor 1139 Budapest Teve u. 7-11/A</t>
  </si>
  <si>
    <t xml:space="preserve">Sisa-Molnár Anikó 1162 Budapest Jávorfa u. 32.</t>
  </si>
  <si>
    <t xml:space="preserve">Turnyné Bakonyi Nikoletta 1163 Budapest Bronz u. 7.</t>
  </si>
  <si>
    <t xml:space="preserve">Winkler Katalin 1165 Budapest Futórózsa u. 7.</t>
  </si>
  <si>
    <t xml:space="preserve">Pál Dorottya 1112 BUDAPEST Péterhegyi lejtő 22. 1 em.</t>
  </si>
  <si>
    <t xml:space="preserve">Bessenyei Zsolt 2143 Kistarcsa Körmendi u. 20.</t>
  </si>
  <si>
    <t xml:space="preserve">Balogh Attila 1132 Budapest Kresz Géza u. 29. 2. em. 3.</t>
  </si>
  <si>
    <t xml:space="preserve">Debreczeni Eszter 1164 Budapest Beniczky Tamás u. 27.</t>
  </si>
  <si>
    <t xml:space="preserve">Mikó Endre 1137 Budapest Radnóti M. u. 38.</t>
  </si>
  <si>
    <t xml:space="preserve">Laczkó Zsolt János 2628 Szob Árpád u. 22.</t>
  </si>
  <si>
    <t xml:space="preserve">Kustos Ferenc 8800 NAGYKANIZSA CORVIN U. 4/D. FSZ/1.</t>
  </si>
  <si>
    <t xml:space="preserve">Fodor Mihály Roland 2173 Kartal Dózsa Gy. u.39.</t>
  </si>
  <si>
    <t xml:space="preserve">Mihályi Géza 1028 Budapest Len u. 10.</t>
  </si>
  <si>
    <t xml:space="preserve">Antal Krisztina 1046 BUDAPEST Izzó u. 2/C.</t>
  </si>
  <si>
    <t xml:space="preserve">Stadler Johanna 1123 Budapest Nagyenyed u. 13. 3. em. 1.</t>
  </si>
  <si>
    <t xml:space="preserve">Pál Zsuzsanna 2030 Érd Árvalányhaj u. 17.</t>
  </si>
  <si>
    <t xml:space="preserve">Holló Bence 1025 Budapest Tömörkény u.10/a</t>
  </si>
  <si>
    <t xml:space="preserve">Radnai László Zsolt 2336 Dunavarsány Csenkesz u. 2.</t>
  </si>
  <si>
    <t xml:space="preserve">Juhász Ferenc 2244 Úri Anker köz</t>
  </si>
  <si>
    <t xml:space="preserve">Siklér András 2051 Biatorbágy Szily Kálmán u.25</t>
  </si>
  <si>
    <t xml:space="preserve">Princz Zoltán Tamás 2730 Albertirsa Zrínyi u. 5.</t>
  </si>
  <si>
    <t xml:space="preserve">Kovács Gábor István 1037 Budapest Csikóvár u. 1.</t>
  </si>
  <si>
    <t xml:space="preserve">Bereczki Gábor 4465 Rakamaz Kossuth u.16.</t>
  </si>
  <si>
    <t xml:space="preserve">Yevrayev Júlia 1139 Budapest Petneházy u. 54. 3/52.</t>
  </si>
  <si>
    <t xml:space="preserve">Várszegi György 2220 Vecsés Báthory u 47.</t>
  </si>
  <si>
    <t xml:space="preserve">Fóti Balázs 1119 Budapest Solt u. 38. I/3.</t>
  </si>
  <si>
    <t xml:space="preserve">Markovics Mónika 1104 Budapest Szentimrey u. 12.</t>
  </si>
  <si>
    <t xml:space="preserve">Gémes Xénia 2120 Dunakeszi Hunyadi u. 104.</t>
  </si>
  <si>
    <t xml:space="preserve">Doroginé Korompay Kinga 2120 Dunakeszi Keszthelyi István u. 10.</t>
  </si>
  <si>
    <t xml:space="preserve">Szabó Anikó Klára 2112 Veresegyház Berkenye u. 4.</t>
  </si>
  <si>
    <t xml:space="preserve">Horváth János Andor 1073 Budapest Kertész u.50.2/10.</t>
  </si>
  <si>
    <t xml:space="preserve">Czudor Katalin 1155 Budapest Kazán u. 39/25</t>
  </si>
  <si>
    <t xml:space="preserve">Svéger Erzsébet 1204 Budapest Versec u.25/B.</t>
  </si>
  <si>
    <t xml:space="preserve">Gara Viktória 1136 Budapest Pannónia u. 17/B</t>
  </si>
  <si>
    <t xml:space="preserve">Szilágyi Dávid 1132 Budapest Csanády u. 18.</t>
  </si>
  <si>
    <t xml:space="preserve">Zsombok Gyula 6000 Kecskemét Sosztakovics u. 11. fszt. 1.</t>
  </si>
  <si>
    <t xml:space="preserve">Papp Krisztina 6724 Szeged Boros József u. 28. fsz 1</t>
  </si>
  <si>
    <t xml:space="preserve">Határ Zsuzsanna 6723 Szeged Budapesti körút 2 A. lh 5 em 17</t>
  </si>
  <si>
    <t xml:space="preserve">Berneczei Zsolt 1203 Budapest Hársfa Stny. 17.</t>
  </si>
  <si>
    <t xml:space="preserve">Várady Gyöngyi 1118 Budapest Csiki-hegyek u.3.</t>
  </si>
  <si>
    <t xml:space="preserve">Kemenes Iván 1141 Budapest Paskál u. 42/2.</t>
  </si>
  <si>
    <t xml:space="preserve">Bikfalvi Júlia 3524 Miskolc Jósika M. u. 49. 8/1.</t>
  </si>
  <si>
    <t xml:space="preserve">Rendek Balázs 2100 Gödöllő Iskola u. 24.</t>
  </si>
  <si>
    <t xml:space="preserve">Puskás Beáta 1084 Budapest Bérkocsis U. 29. II/4.</t>
  </si>
  <si>
    <t xml:space="preserve">Botezán Ovidiu 1172 BUDAPEST Harsona u.20.</t>
  </si>
  <si>
    <t xml:space="preserve">Moldován Melinda 2040 Budaörs Víg köz. 1230/0004/</t>
  </si>
  <si>
    <t xml:space="preserve">Máté Márk 6000 Kecskemét Ballószög tanya 130.</t>
  </si>
  <si>
    <t xml:space="preserve">Cserjés András 7400 Kaposvár Losonc köz 9.</t>
  </si>
  <si>
    <t xml:space="preserve">Nagy Józsefné 2112 Veresegyház Jegenye utca 15.</t>
  </si>
  <si>
    <t xml:space="preserve">Szombathy Tibor Attila 1092 Budapest Ferenc krt. 20. 2/4.</t>
  </si>
  <si>
    <t xml:space="preserve">Fritz Sepulveda Pablo Arnoldo 1172 Budapest XXVII. 18.</t>
  </si>
  <si>
    <t xml:space="preserve">Pintér László 2800 Tatabánya Bolgárkert u.2,</t>
  </si>
  <si>
    <t xml:space="preserve">Spiegel András 1161 Budapest Pál u.36/a.</t>
  </si>
  <si>
    <t xml:space="preserve">Spiegel György 1071 Budapest Damjanich u. 26/B 3/9.</t>
  </si>
  <si>
    <t xml:space="preserve">Kegyes-Brassai Zsolt Levente 2400 Dunaújváros Weiner T.krt.4.fszt.1.</t>
  </si>
  <si>
    <t xml:space="preserve">Dodó Lajos 2400 Dunaújváros Erdősor 41. X/3.</t>
  </si>
  <si>
    <t xml:space="preserve">Ekeroth Erika 1119 Budapest Hadak útja 6. 8. em. 83.</t>
  </si>
  <si>
    <t xml:space="preserve">Varga Enikő 8097 Nadap Akácfasor u. 18.</t>
  </si>
  <si>
    <t xml:space="preserve">Szilágyi László 1134 BUDAPEST Lehel u 22/c    4/3</t>
  </si>
  <si>
    <t xml:space="preserve">Koch Ádám Mátyás 7045 Györköny Fő U 465</t>
  </si>
  <si>
    <t xml:space="preserve">Mansour Hisham Ishan 1161 BUDAPEST Dobó u. 17.</t>
  </si>
  <si>
    <t xml:space="preserve">Gábor Zoltán Zsolt 2030 Érd Fűrészelő utca 8.</t>
  </si>
  <si>
    <t xml:space="preserve">Demény Árpád Szilárd 2113 Erdőkertes Nap u. 8/B.</t>
  </si>
  <si>
    <t xml:space="preserve">Papp Imre 5920 Csorvás Bacsó Béla út. 4.</t>
  </si>
  <si>
    <t xml:space="preserve">Breza József 2112 Veresegyház Vesselényi u. 17.</t>
  </si>
  <si>
    <t xml:space="preserve">Szakács Tibor 1048 BUDAPEST Bőröndös u. 34. IV/8.</t>
  </si>
  <si>
    <t xml:space="preserve">Laczkó Izabella 1045 BUDAPEST LŐRINC U 38. FSZ/1</t>
  </si>
  <si>
    <t xml:space="preserve">Barcza Ilona 1026 Budapest Pasaréti út 75.</t>
  </si>
  <si>
    <t xml:space="preserve">Tullics György 1070 Budapest Hársfa u. 23 .fsz. 5.</t>
  </si>
  <si>
    <t xml:space="preserve">Gémes Tibor Attila 2120 Dunakeszi Hunyadi J. u.104.</t>
  </si>
  <si>
    <t xml:space="preserve">Piri Tibor 1137 Budapest Katona József utca 26.</t>
  </si>
  <si>
    <t xml:space="preserve">Nagy Sándor 2000 Szentendre Szűcs József út 12.</t>
  </si>
  <si>
    <t xml:space="preserve">Ander Zoltán 2251 Tápiószecső Diófa u. 27.</t>
  </si>
  <si>
    <t xml:space="preserve">Owolabi Olujosi Owoade 2045 TÖRÖKBÁLINT Liget u. 15.</t>
  </si>
  <si>
    <t xml:space="preserve">Bencsics László Gregory 1071 Budapest Damjanich utca 23. II/2.</t>
  </si>
  <si>
    <t xml:space="preserve">Ana Paula Catunda Lemos 1162 Budapest Akácfa u. 87.</t>
  </si>
  <si>
    <t xml:space="preserve">Szász Csaba 1196 Budapest Nagysándor József u.197.</t>
  </si>
  <si>
    <t xml:space="preserve">Sacharovsky Erika 1054 Budapest Báthory u. 23.</t>
  </si>
  <si>
    <t xml:space="preserve">Szalay Tibor 1022 Budapest Tövis u.28. A.ép. 2.em.5.</t>
  </si>
  <si>
    <t xml:space="preserve">Szemes Imola 1034 Budapest Berda József u. 40. 8/49.</t>
  </si>
  <si>
    <t xml:space="preserve">Hou Tao 1133 Budapest Visegrádi u. 80/A.1/5.</t>
  </si>
  <si>
    <t xml:space="preserve">Bracken Christina Marie 1072 Budapest Rákóczi út.8. A lph.1.em.5.</t>
  </si>
  <si>
    <t xml:space="preserve">Irakli Tibladze 1138 Budapest Népfűrdő u. 5.</t>
  </si>
  <si>
    <t xml:space="preserve">Snajdrova Monika 2000 Szentendre Kossuth Lajos u. 32.</t>
  </si>
  <si>
    <t xml:space="preserve">Timeia Ardelean 1139 Budapest Csongor u. 24. fsz.10.</t>
  </si>
  <si>
    <t xml:space="preserve">Kacsó Katalin 1096 Budapest Haller u. 8-10. 2 lph. II/29.</t>
  </si>
  <si>
    <t xml:space="preserve">Bertucco Marina 1096 Budapest Haller u. 28. 2/3.</t>
  </si>
  <si>
    <t xml:space="preserve">Jie Zhu 2100 Gödöllő Aulich u. 26</t>
  </si>
  <si>
    <t xml:space="preserve">Valter Krisztián 1115 Budapest Halmi u. 12.</t>
  </si>
  <si>
    <t xml:space="preserve">Kondor Tamás 1116 Budapest Fegyvernek u.56-58.4 lh.fszt.3.</t>
  </si>
  <si>
    <t xml:space="preserve">Asbóth Róbert 9600 Sárvár Komárom u 8.</t>
  </si>
  <si>
    <t xml:space="preserve">Ruzsa Róbert 1046 Budapest Pálya utca 7/a. 3/16.</t>
  </si>
  <si>
    <t xml:space="preserve">Szendi Joó János 2072 Zsámbék Gábor Áron u. 8</t>
  </si>
  <si>
    <t xml:space="preserve">Török Csaba István 7761 Kozármisleny Csikósvölgy u. 29.</t>
  </si>
  <si>
    <t xml:space="preserve">Babos Ferenc 8622 Szántód Csemetekert u.13.</t>
  </si>
  <si>
    <t xml:space="preserve">Böröcz Ákos 7626 Pécs Lánc utca 16.</t>
  </si>
  <si>
    <t xml:space="preserve">Rácz-Kovács Mónika 1102 Budapest Ónodi u.7. 1/5.</t>
  </si>
  <si>
    <t xml:space="preserve">Kaponyi Péter 7632 Pécs Maléter P. utca 20. 2/9</t>
  </si>
  <si>
    <t xml:space="preserve">Galántai László 7671 Bicsérd Ady E.u.15</t>
  </si>
  <si>
    <t xml:space="preserve">Nett Csaba 8360 Keszthely Györök György u. 7.</t>
  </si>
  <si>
    <t xml:space="preserve">Visnyei Róbert 8699 Somogyvámos Csepregi u.30.</t>
  </si>
  <si>
    <t xml:space="preserve">Czukor Zsolt 7300 Komló Köztársaság u. 19. 1/9</t>
  </si>
  <si>
    <t xml:space="preserve">Huber György 7632 Pécs Aidinger János út 1. 2/8</t>
  </si>
  <si>
    <t xml:space="preserve">Kiss Dezső 7634 Pécs Kétág u. 7.</t>
  </si>
  <si>
    <t xml:space="preserve">Virág Zsolt 3351 Verpelét Kastély u. 10.</t>
  </si>
  <si>
    <t xml:space="preserve">Dévényi Tibor 3791 Sajokeresztur Petőfi u. 98. 1/3.</t>
  </si>
  <si>
    <t xml:space="preserve">Füleki László 3200 Gyöngyös Árpád tér 3.</t>
  </si>
  <si>
    <t xml:space="preserve">Bujtás Imre 9400 Sopron Kertvárosi ut.10.</t>
  </si>
  <si>
    <t xml:space="preserve">Auer Gábor 1141 Budapest Szilágysomjó u. 17/B.</t>
  </si>
  <si>
    <t xml:space="preserve">Dávid Imre 9400 Sopron Úttörő utca 24. 1/4</t>
  </si>
  <si>
    <t xml:space="preserve">Vigh Zoltán 9700 Szombathely Vasvári Pál u. 59.</t>
  </si>
  <si>
    <t xml:space="preserve">Fung Ferenc 9400 Sopron Besenyő u. 14/A. 1/9.</t>
  </si>
  <si>
    <t xml:space="preserve">Kocsis Judit Ibolya 9400 Sopron Turista utca 13.</t>
  </si>
  <si>
    <t xml:space="preserve">Antalovits Attila 9400 Sopron Ady E. u. 46/B 1/5</t>
  </si>
  <si>
    <t xml:space="preserve">Pásti Zsolt 9421 Fertőrákos Középszikla sor 27/B</t>
  </si>
  <si>
    <t xml:space="preserve">Tarcsay Péter 9400 Sopron Balfi út 41.</t>
  </si>
  <si>
    <t xml:space="preserve">Alföldi Zoltán 9030 Győr Vámosi út 24/b</t>
  </si>
  <si>
    <t xml:space="preserve">Hamburger Zoltán 2800 Tatabánya Gál I. ltp. 512. 3/8.</t>
  </si>
  <si>
    <t xml:space="preserve">Bartusné Ördög Mária 2234 Maglód Mátyás kir. út 14.</t>
  </si>
  <si>
    <t xml:space="preserve">Kovács Attila 9761 Táplánszentkereszt József A. u. 31.</t>
  </si>
  <si>
    <t xml:space="preserve">Marlok Róbert Károly 9400 Sopron Csengery u.56. 1/3</t>
  </si>
  <si>
    <t xml:space="preserve">Horváth Tamás Sándor 9400 Sopron Szőlőskert utca 12/A</t>
  </si>
  <si>
    <t xml:space="preserve">Kovács Gábor 9400 Sopron Csarnok utca 4. 2/11</t>
  </si>
  <si>
    <t xml:space="preserve">Szakács Gyula Jánosné 9400 Sopron Hosszúhegy u.7.</t>
  </si>
  <si>
    <t xml:space="preserve">Szabó Imréné 9400 Sopron Vas Gereben u.49.</t>
  </si>
  <si>
    <t xml:space="preserve">Jagadics Árpád 9400 Sopron Domb u.10.</t>
  </si>
  <si>
    <t xml:space="preserve">Varga Zsoltné 9121 Győrszemere Hegy u. 22.</t>
  </si>
  <si>
    <t xml:space="preserve">Czérna Szabolcs Lászlóné 9400 Sopron Farkas u.4.</t>
  </si>
  <si>
    <t xml:space="preserve">Gaál Attila 9354 Osli Fő utca 32.</t>
  </si>
  <si>
    <t xml:space="preserve">Sasvári Gyula Csaba 9400 Sopron Ibolya u.20.</t>
  </si>
  <si>
    <t xml:space="preserve">Holnthoner József 9400 Sopron Újteleki u. 45. 1/24</t>
  </si>
  <si>
    <t xml:space="preserve">Fodróczy Tamás Zoltán 2051 Biatorbágy Zugor I.u.8.</t>
  </si>
  <si>
    <t xml:space="preserve">Horváth Tünde 9400 Sopron Napos u. 1/D.</t>
  </si>
  <si>
    <t xml:space="preserve">Behofsits Éva 1136 Budapest Hegedűs Gyula u. 33. 4/5</t>
  </si>
  <si>
    <t xml:space="preserve">Aszalainé Váradi Zsuzsanna 6800 Hódmezővásárhely Kistópart utca 9. 1/1</t>
  </si>
  <si>
    <t xml:space="preserve">Bóta Ágnes 6600 Szentes Köztársaság u.10. 4/10.</t>
  </si>
  <si>
    <t xml:space="preserve">Csanádi Zoltán 6791 Szeged Gyalu u. 11.</t>
  </si>
  <si>
    <t xml:space="preserve">Csermely Csilla 6721 Szeged Bárka u.15.I.5.</t>
  </si>
  <si>
    <t xml:space="preserve">Kopasz Krisztián 6723 Szeged Gál u. 15. 4/14</t>
  </si>
  <si>
    <t xml:space="preserve">Mágori Imre 6725 Szeged Szivárvány u.11.</t>
  </si>
  <si>
    <t xml:space="preserve">Medgyes Adrienn 6723 Szeged Lomnici u. 29. 5/13</t>
  </si>
  <si>
    <t xml:space="preserve">Bujdosó Ferenc 4032 Debrecen Komlóssy ut 82</t>
  </si>
  <si>
    <t xml:space="preserve">Iván Csaba 4026 Debrecen Borz u. 1.1/2</t>
  </si>
  <si>
    <t xml:space="preserve">Rádi András 2330 Dunaharaszti Kossuth L. u. 59/b</t>
  </si>
  <si>
    <t xml:space="preserve">Hamburgerné Ujvári Irén 2800 Tatabánya Gál István Ltp 512. 3/8</t>
  </si>
  <si>
    <t xml:space="preserve">Majer János Vilmosné 9019 Győr Erdei u.19.</t>
  </si>
  <si>
    <t xml:space="preserve">Fodor János 9400 Sopron Nemeskúti út 15/B</t>
  </si>
  <si>
    <t xml:space="preserve">Gábor Krisztián 1136 Budapest Hollán Ernő u. 12. V/1.</t>
  </si>
  <si>
    <t xml:space="preserve">Rémai János 9200 Mosonmagyaróvár Orgona u.6.</t>
  </si>
  <si>
    <t xml:space="preserve">Tóbiás András 9200 Mosonmagyaróvár Sattler János utca 7.</t>
  </si>
  <si>
    <t xml:space="preserve">Martonosi Géza 9400 Sopron Rauch András ut.5.</t>
  </si>
  <si>
    <t xml:space="preserve">Szabó Katalin Piroska 9400 Sopron Makó u. 24. 3/16</t>
  </si>
  <si>
    <t xml:space="preserve">Sepp Tamás Csaba 9400 Sopron Harkai u. 2/A.</t>
  </si>
  <si>
    <t xml:space="preserve">Huber Hedvig Erzsébet 9421 Fertőrákos Hegy u. 3.</t>
  </si>
  <si>
    <t xml:space="preserve">Fodróczy Krisztina 2051 Biatorbágy Zugor u.8.</t>
  </si>
  <si>
    <t xml:space="preserve">Biró Zsolt 2858 Császár Kossuth L.ut.79.</t>
  </si>
  <si>
    <t xml:space="preserve">Tóth István Károly 2400 Dunaújváros Kossuth ut.3. 3/2</t>
  </si>
  <si>
    <t xml:space="preserve">Galajda Tamás 3525 Miskolc Forrásvögy u.46.</t>
  </si>
  <si>
    <t xml:space="preserve">Zsiros István 2600 Vác Kandó Kálmán utca 4/B  III/7</t>
  </si>
  <si>
    <t xml:space="preserve">Mérész István 3100 Salgótarján Szérűskert u 46.</t>
  </si>
  <si>
    <t xml:space="preserve">Balogh László 3100 Salgótarján Arany János u.17. 2/4.</t>
  </si>
  <si>
    <t xml:space="preserve">Gömöri Gyula 4551 Nyíregyháza Rozsnyai út 2,</t>
  </si>
  <si>
    <t xml:space="preserve">Zsugyó Árpád 4028 Debrecen Damjanich u. 22/B 4/4</t>
  </si>
  <si>
    <t xml:space="preserve">Stary Miklós 1041 Budapest Szigeti J. u. 14. 4/13</t>
  </si>
  <si>
    <t xml:space="preserve">Sas Rita 1184 Budapest Benedek Elek u. 23.</t>
  </si>
  <si>
    <t xml:space="preserve">Szántó Miklós Gergely 1155 Budapest Szentkorona út 11. 4/4</t>
  </si>
  <si>
    <t xml:space="preserve">Szathmári Antal 1076 Budapest Verseny u. 10. IV/6.</t>
  </si>
  <si>
    <t xml:space="preserve">Fábián Gábor 1203 Budapest Határ út 9.II./7.</t>
  </si>
  <si>
    <t xml:space="preserve">Völgyi Zsolt 1162 Budapest Délceg út 43</t>
  </si>
  <si>
    <t xml:space="preserve">Mihályi Gábor 1171 Budapest Árkádos u.11.</t>
  </si>
  <si>
    <t xml:space="preserve">Horváth Krisztián 1181 Budapest Havanna u. 31.IV.15.</t>
  </si>
  <si>
    <t xml:space="preserve">Zsitnyák János 2112 Veresegyház Szentkorona u. 30.</t>
  </si>
  <si>
    <t xml:space="preserve">Bődi Miklós Zsolt 1203 Budapest Határ út 9.</t>
  </si>
  <si>
    <t xml:space="preserve">Kovácsné Gercsák Mária 1141 Budapest Vadvirág u 22.</t>
  </si>
  <si>
    <t xml:space="preserve">Klarianka-Pásztor Henriett 3700 Kazincbarcika Budai Nagy Antal u. 13.</t>
  </si>
  <si>
    <t xml:space="preserve">Fónad Tibor 2134 Sződ Mártirok út. 86.</t>
  </si>
  <si>
    <t xml:space="preserve">Kovács Lajos 1141 Budapest Vadvirág u. 22.</t>
  </si>
  <si>
    <t xml:space="preserve">Décsi János 1173 Budapest Székicsér u 29.</t>
  </si>
  <si>
    <t xml:space="preserve">Dávid Krisztina 1173 Budapest Pesti út 149. VI./63.</t>
  </si>
  <si>
    <t xml:space="preserve">Falus Róbert János 1032 Budapest Kenyeres u. 14. 1/4</t>
  </si>
  <si>
    <t xml:space="preserve">Baranyai Imre 1025 Budapest Pusztaszeri köz 2. I./7.</t>
  </si>
  <si>
    <t xml:space="preserve">Kovács László Sándor 2132 Felsőgöd Vasút u.25. I/4</t>
  </si>
  <si>
    <t xml:space="preserve">Kövérné Baranyi Katalin 1089 Budapest Diószeghy S.u.44/A.I.e.27</t>
  </si>
  <si>
    <t xml:space="preserve">Kántor Gábor 1108 Budapest Szövőszék u. 14. X. 43.</t>
  </si>
  <si>
    <t xml:space="preserve">Kovács Zsuzsanna 1149 Budapest Egressy u.5.  III.17</t>
  </si>
  <si>
    <t xml:space="preserve">Salánki Sándor 1183 Budapest Attila u.7</t>
  </si>
  <si>
    <t xml:space="preserve">Takács István 3423 Tibolddaróc Ábrányi u.9.</t>
  </si>
  <si>
    <t xml:space="preserve">Budai Sándor 3100 Salgótarján Medves krt. 59. 3/14</t>
  </si>
  <si>
    <t xml:space="preserve">Czirók Andrea 1031 Budapest Silvanus stny 45</t>
  </si>
  <si>
    <t xml:space="preserve">Boross Attila 2013 Pomáz Petőfi u. 70</t>
  </si>
  <si>
    <t xml:space="preserve">Ligetvári Katalin 1112 Budapest Bodony u. 9</t>
  </si>
  <si>
    <t xml:space="preserve">Teremy Róbert 1039 Budapest Hunyadi u. 83.</t>
  </si>
  <si>
    <t xml:space="preserve">Pócsi Erzsébet 1098 Budapest Toronyház u.15.3/1.</t>
  </si>
  <si>
    <t xml:space="preserve">Nagy Anita 1118 Budapest Rozmaring u. 10/b</t>
  </si>
  <si>
    <t xml:space="preserve">Kokas Hilda Erzsébet 2051 Biatorbágy Nagy u. 48.</t>
  </si>
  <si>
    <t xml:space="preserve">Matkó András 1092 Budapest Kinizsi u.22. 3/4.</t>
  </si>
  <si>
    <t xml:space="preserve">Kovács Gabriella 1034 Budapest Beszterce u. 4. IV/11.</t>
  </si>
  <si>
    <t xml:space="preserve">Cserhalmi Zsolt Mihály 2089 Telki Legelődombi út 19.</t>
  </si>
  <si>
    <t xml:space="preserve">Gulyás János 3521 Miskolc Berek kert u.47.</t>
  </si>
  <si>
    <t xml:space="preserve">Kapás Ferenc 6000 Kecskemét Párkány u. 9.</t>
  </si>
  <si>
    <t xml:space="preserve">Bene János Zsolt 6000 Kecskemét Baross u. 25.</t>
  </si>
  <si>
    <t xml:space="preserve">Illés Istvánné 6500 Baja Kölcsey F. u. 59.</t>
  </si>
  <si>
    <t xml:space="preserve">Pini Sándor 2000 Szentendre Kisforrás u. 21/a. 1. ajtó</t>
  </si>
  <si>
    <t xml:space="preserve">Pandur Imre 1108 Budapest Szőlővirág u. 14.6/27.</t>
  </si>
  <si>
    <t xml:space="preserve">Garády Péter 2461 Tárnok Halász József u.13.</t>
  </si>
  <si>
    <t xml:space="preserve">Nagyné Kardos Edit 2141 Csömör Vadkerti köz. 8/A.</t>
  </si>
  <si>
    <t xml:space="preserve">Kónya Attila 1039 Budapest Kabar u. 4. 6/15</t>
  </si>
  <si>
    <t xml:space="preserve">Molnár László 2120 Dunakeszi Barátság útja. 37. 1/8</t>
  </si>
  <si>
    <t xml:space="preserve">Köhler Ákos Tamás 1215 Budapest Ady Endre út 33. IX/37.</t>
  </si>
  <si>
    <t xml:space="preserve">Szabó László 1174 Budapest Berzsenyi u. 48/d</t>
  </si>
  <si>
    <t xml:space="preserve">Riczu Zoltán 2360 Gyál Csontos József u. 99.</t>
  </si>
  <si>
    <t xml:space="preserve">Lendvai Mónika Sára 2145 Kerepes József A.u.43.</t>
  </si>
  <si>
    <t xml:space="preserve">Bartháné Basa Erzsébet 2117 Isaszeg Bem u. 15.</t>
  </si>
  <si>
    <t xml:space="preserve">Gyetvai Tibor 3170 Szécsény Damjanich út 13/B 2/7</t>
  </si>
  <si>
    <t xml:space="preserve">Nyíri Zsolt 7627 Pécs Csárda u. 9.</t>
  </si>
  <si>
    <t xml:space="preserve">Várkonyi Zsolt 7635 Pécs Holló dűlő 37.</t>
  </si>
  <si>
    <t xml:space="preserve">Herczeg Sándor 1145 Budapest Újvidék sétány 8. II/2.</t>
  </si>
  <si>
    <t xml:space="preserve">Kéki Eleonóra 3528 Miskolc Balaton utca 43.</t>
  </si>
  <si>
    <t xml:space="preserve">Bene Béla 1094 Budapest Balázs Béla út 32/b. 5/54</t>
  </si>
  <si>
    <t xml:space="preserve">Nagy Ferenc 1181 Budapest Nyerges u.20. fsz. I.</t>
  </si>
  <si>
    <t xml:space="preserve">Kállay László György 2030 Érd Liptói u. 21.</t>
  </si>
  <si>
    <t xml:space="preserve">Novothny Ákos 1041 Budapest Závodszky Z. u. 23. fsz 1.</t>
  </si>
  <si>
    <t xml:space="preserve">Szabó András 6727 Szeged Vezér u. 2/b</t>
  </si>
  <si>
    <t xml:space="preserve">Nagy Béla 6794 Üllés Árpád dűlő 91</t>
  </si>
  <si>
    <t xml:space="preserve">Balog Gábor 2120 Dunakeszi Arany János u. 6/B</t>
  </si>
  <si>
    <t xml:space="preserve">Tauber Endre 2100 Gödöllő Kör u. 9.</t>
  </si>
  <si>
    <t xml:space="preserve">Somosfalvi Szabolcs Attila 9026 Győr Dózsa Gy. Rkp 33/B 3/1</t>
  </si>
  <si>
    <t xml:space="preserve">Gódor Mariann 2243 Kóka Nagykátai u.161.</t>
  </si>
  <si>
    <t xml:space="preserve">Gavrán Tibor 6727 Szeged Zágráb u.97.</t>
  </si>
  <si>
    <t xml:space="preserve">Nagy Julianna Szilvia 1173 Budapest Kis u. 4.sz.I.em.6.</t>
  </si>
  <si>
    <t xml:space="preserve">Garádyné Finta Csilla 2461 Tárnok Fehérvári út 50.</t>
  </si>
  <si>
    <t xml:space="preserve">Beke Miklósné 3528 Miskolc Csonka J. u. 11.</t>
  </si>
  <si>
    <t xml:space="preserve">Beke Miklós 3528 Miskolc Csonka J. u. 11.</t>
  </si>
  <si>
    <t xml:space="preserve">Simkó Attila 3534 Miskolc Fazola Henrik út 12. 1/4</t>
  </si>
  <si>
    <t xml:space="preserve">Komjáti Sándor 3713 Arnot Kazinczy F. u. 13.</t>
  </si>
  <si>
    <t xml:space="preserve">Mohai Miklós 6000 Kecskemét Benedek Elek u. 12/B.</t>
  </si>
  <si>
    <t xml:space="preserve">Mocsári Zoltán 3300 Eger Bükk sétány u.7.fszt.3.</t>
  </si>
  <si>
    <t xml:space="preserve">Varga László 1213 Budapest Erdősor u.167/A.</t>
  </si>
  <si>
    <t xml:space="preserve">Lászlóné Balla Beatrix 2097 Pilisborosjenő Kántor u 10.</t>
  </si>
  <si>
    <t xml:space="preserve">Gönczi Imre 4031 Debrecen Karacs Ferenc u. 26/B</t>
  </si>
  <si>
    <t xml:space="preserve">Farkas Zsolt Géza 6727 Szeged Csavar sor 7/B.</t>
  </si>
  <si>
    <t xml:space="preserve">Németh József 6753 Szeged (Tápé) Ádám u.14.</t>
  </si>
  <si>
    <t xml:space="preserve">Seres Ildikó 2500 Esztergom Schweidel József út 2/d 3/14</t>
  </si>
  <si>
    <t xml:space="preserve">Komáromi Attila 2800 Tatabánya Bárdos lakópark 1/a 3/7.</t>
  </si>
  <si>
    <t xml:space="preserve">Csala Szabolcs 9081 Győrújbarát Óvoda u.21.</t>
  </si>
  <si>
    <t xml:space="preserve">Szőke Tamás 2723 Nyáregyháza Kossuth telep 49.</t>
  </si>
  <si>
    <t xml:space="preserve">Szécsényi László 1116 Budapest Fegyvernek u. 8</t>
  </si>
  <si>
    <t xml:space="preserve">Radovics Andrea 1034 Budapest Selmeci u. 19.</t>
  </si>
  <si>
    <t xml:space="preserve">Csányi Anikó Eszter 1015 Budapest Hattyú u.12. III/3.</t>
  </si>
  <si>
    <t xml:space="preserve">Csíki Tünde 2119 Pécel Levendula utca 25.</t>
  </si>
  <si>
    <t xml:space="preserve">Baloghné Dr. Petkevics Olga 3100 Salgótarján Arany János u.17.2/4.</t>
  </si>
  <si>
    <t xml:space="preserve">Homa Péter 1119 Budapest Etele út 63</t>
  </si>
  <si>
    <t xml:space="preserve">Niederkirchner Krisztina 1165 Budapest Farkashalom u. 32. TT/6</t>
  </si>
  <si>
    <t xml:space="preserve">Szabó Sándor 1158 Budapest Drégelyvár utca 1. 4/24</t>
  </si>
  <si>
    <t xml:space="preserve">Józsa Gábor 1148 Budapest Xantus utca 23.</t>
  </si>
  <si>
    <t xml:space="preserve">Radócz Zoltán 1203 Budapest János u.29.X.60.</t>
  </si>
  <si>
    <t xml:space="preserve">Papp Éva Emília 1144 Budapest Kerepesi u 128-130 VII 90</t>
  </si>
  <si>
    <t xml:space="preserve">Szabó László 9700 Szombathely Csokonai V. M. u. 4.</t>
  </si>
  <si>
    <t xml:space="preserve">Farkas Balázs 9700 Szombathely Mátyás kir.u.22. A. 1/1</t>
  </si>
  <si>
    <t xml:space="preserve">Juhász Andor József 2870 Kisbér Rákóczi ut.2.</t>
  </si>
  <si>
    <t xml:space="preserve">Zámbó Róbert 2837 Vértesszőlős Sport u. 8.</t>
  </si>
  <si>
    <t xml:space="preserve">Horváth Erika 8000 Székesfehérvár Horváth István u.23/1. 1/2.</t>
  </si>
  <si>
    <t xml:space="preserve">Hruby József 9400 Sopron Boldizsár u.1/a.</t>
  </si>
  <si>
    <t xml:space="preserve">Stefanicsné Nagy Eszter 9485 Nagycenk Soproni út 41.</t>
  </si>
  <si>
    <t xml:space="preserve">Füredi Dezső Mihály 9444 Fertöszentmiklós Ady E. u. 13.</t>
  </si>
  <si>
    <t xml:space="preserve">Kóbor István 9400 Sopron Fűzfa sor 21.</t>
  </si>
  <si>
    <t xml:space="preserve">Onder Krisztina 2072 Zsámbék Honvéd u.73.</t>
  </si>
  <si>
    <t xml:space="preserve">Lelkes Balázs 1105 Budapest Dér u.26.</t>
  </si>
  <si>
    <t xml:space="preserve">Kovan Gábor 1042 Budapest Venetianer u. 8-10</t>
  </si>
  <si>
    <t xml:space="preserve">Holub Tamás 1181 Budapest Csontváry u. 5. 1em. 3</t>
  </si>
  <si>
    <t xml:space="preserve">Farkas Tamásné 1035 Budapest Szentendrei u.13.</t>
  </si>
  <si>
    <t xml:space="preserve">Krausz István 1039 Budapest Hollós Korvin L. u. 9. 6/18</t>
  </si>
  <si>
    <t xml:space="preserve">Havas Péter 4484 Ibrány Kölcsey u. 3.</t>
  </si>
  <si>
    <t xml:space="preserve">Kubik Mariann Judit 2347 Bugyi Táncsics Mihály utca 64.</t>
  </si>
  <si>
    <t xml:space="preserve">Sebestyén Norbert 7173 Zomba Gábor Áron u. 3.</t>
  </si>
  <si>
    <t xml:space="preserve">Mihálka István 8900 Zalaegerszeg Püspöki Gracian ut 24.</t>
  </si>
  <si>
    <t xml:space="preserve">Berek István 7700 Mohács Szentháromság u.31</t>
  </si>
  <si>
    <t xml:space="preserve">Bajusz János Tamás 3508 Miskolc Csemetekert u. 2.</t>
  </si>
  <si>
    <t xml:space="preserve">Koloszár Attila 1201 Budapest Szondy u.24.</t>
  </si>
  <si>
    <t xml:space="preserve">Czapár Péter 1171 Budapest Olcsva utca 17</t>
  </si>
  <si>
    <t xml:space="preserve">Füle Gábor 2220 Vecsés Lázár Vilmos u. 31/b.</t>
  </si>
  <si>
    <t xml:space="preserve">Szabó Gábor 1201 Budapest Hatvani u. 23.</t>
  </si>
  <si>
    <t xml:space="preserve">Módos Géza 9026 Győr Damjanich u. 42. 1/3</t>
  </si>
  <si>
    <t xml:space="preserve">Sáling Miklós 2030 Érd Gyula u. 17</t>
  </si>
  <si>
    <t xml:space="preserve">Szekér Ákos 9024 Győr Táncsics M. u. 36. fsz 2</t>
  </si>
  <si>
    <t xml:space="preserve">Solymos Péter 9081 Győrújbarát Hunyadi u. 8.</t>
  </si>
  <si>
    <t xml:space="preserve">Füredi Gábor 1163 Budapest Bodnár u. 24.</t>
  </si>
  <si>
    <t xml:space="preserve">Szász Attila 1221 Budapest Arany János út 13</t>
  </si>
  <si>
    <t xml:space="preserve">Heidinger Tibor 9024 Győr Répce u.46/2/9</t>
  </si>
  <si>
    <t xml:space="preserve">Koós Attila Gábor 9081 Győrújbarát Arany J.út.66.</t>
  </si>
  <si>
    <t xml:space="preserve">Tóth Tamás 9023 Győr Kassák L. u. 5. 2/12</t>
  </si>
  <si>
    <t xml:space="preserve">Fekete Barnabás 9028 Győr Szőnyi M.u.33.fszt.1.</t>
  </si>
  <si>
    <t xml:space="preserve">Balázs István 9081 Győrújbarát Panoráma u. 75.</t>
  </si>
  <si>
    <t xml:space="preserve">Kozma Béla 2120 Dunakeszi Budai Nagy A.u.9/2.</t>
  </si>
  <si>
    <t xml:space="preserve">Harcsa András 9172 Győrzámoly Iskola út 52.</t>
  </si>
  <si>
    <t xml:space="preserve">Szerényi Zsolt 9173 Győrladamér Hunyadi u.5.</t>
  </si>
  <si>
    <t xml:space="preserve">Marinkás Tibor László 9027 Győr Munkás u.22.</t>
  </si>
  <si>
    <t xml:space="preserve">Horváth Tamás László 9026 Győr Ady Endre u. 27. 2/3</t>
  </si>
  <si>
    <t xml:space="preserve">Juhász János Ferenc 9019 Győr Vaskapu u.15.</t>
  </si>
  <si>
    <t xml:space="preserve">Szabó Zsolt 2310 Szigetszentmiklós Petőfi út 65/25</t>
  </si>
  <si>
    <t xml:space="preserve">Oravecz Zoltán 1011 Budapest Ponty u.4.   2 lh. 3/2a</t>
  </si>
  <si>
    <t xml:space="preserve">Farkas Zoltán 2015 Szigetmonostor Zrinyi u. 12.</t>
  </si>
  <si>
    <t xml:space="preserve">Gyalog Miklós 2251 Tápiószecső Fürst Sándor u. 15.</t>
  </si>
  <si>
    <t xml:space="preserve">Sütő János 2040 Budaörs Szivárvány utca 1. 10/100</t>
  </si>
  <si>
    <t xml:space="preserve">Schaffer Ákos 5650 Mezőberény Oltványkert u.32.</t>
  </si>
  <si>
    <t xml:space="preserve">Kovács Jenő 2330 Dunaharaszti Vörösföld u. 35/B</t>
  </si>
  <si>
    <t xml:space="preserve">Luifné Horváth Judit 9451 Röjtökmuzsaj Muzsaji u.43/a.</t>
  </si>
  <si>
    <t xml:space="preserve">Kovács Erika 1118 Budapest Frankhegy u.12.10/29.</t>
  </si>
  <si>
    <t xml:space="preserve">Hunyadi László Károly 4030 Debrecen Selyem u. 1. 1/2</t>
  </si>
  <si>
    <t xml:space="preserve">Váradi Erzsébet 4211 Ebes Szent István u. 28.</t>
  </si>
  <si>
    <t xml:space="preserve">Kaponyiné Zöldhegyi Kinga 7628 Pécs Komlói út 76.</t>
  </si>
  <si>
    <t xml:space="preserve">Szilágyi Tibor 4031 Debrecen Derék ut 195 fszt 1</t>
  </si>
  <si>
    <t xml:space="preserve">Czibere István 4030 Debrecen Somogyi P. utca 6/a.</t>
  </si>
  <si>
    <t xml:space="preserve">Győri Mihály 4225 Debrecen Gönczy Pál u. 142.</t>
  </si>
  <si>
    <t xml:space="preserve">Oláh János 1046 Budapest Bőröndös u.14. 5/13.</t>
  </si>
  <si>
    <t xml:space="preserve">Rémiás Zsolt 1046 Budapest Tófalva u. 6/a I.em.3.</t>
  </si>
  <si>
    <t xml:space="preserve">Szederkényi István Róbert 1096 Budapest Sobieski János u. 27/A 3/33</t>
  </si>
  <si>
    <t xml:space="preserve">Nagybalsi Annamária 3070 Bátonyterenye Mikszáth u. 7.</t>
  </si>
  <si>
    <t xml:space="preserve">Simon Csilla Edit 1165 Budapest Csinszka u. 57-59</t>
  </si>
  <si>
    <t xml:space="preserve">Kustra Pál Márk 1106 Budapest Heves u. 21.</t>
  </si>
  <si>
    <t xml:space="preserve">Bartucz János Csaba 1047 Budapest Attila u.3/B</t>
  </si>
  <si>
    <t xml:space="preserve">Tóth Gábor 2336 Dunavarsány Árvalányhajas u. 26.</t>
  </si>
  <si>
    <t xml:space="preserve">Mócsa János 1141 Budapest Lipótvár u. 27. 2/8.</t>
  </si>
  <si>
    <t xml:space="preserve">Juhász Melinda 1148 Budapest Bolgárkertész u. 7. I/3.</t>
  </si>
  <si>
    <t xml:space="preserve">Muth Adrienne 7635 Pécs Donátusi út 110.</t>
  </si>
  <si>
    <t xml:space="preserve">Borbély Zoltán 1116 Budapest Ringló u. 36.</t>
  </si>
  <si>
    <t xml:space="preserve">Vida Ferenc 1098 Budapest Toronyház u. 5. 2.lh 2/2</t>
  </si>
  <si>
    <t xml:space="preserve">Szabó Ildikó 1112 BUDAPEST Törökbálinti út 24. fsz 2.</t>
  </si>
  <si>
    <t xml:space="preserve">Kosztyu András 2132 Göd Pálma u.14.</t>
  </si>
  <si>
    <t xml:space="preserve">Henczkó Zoltán 1046 Budapest Erdősor u. 54.</t>
  </si>
  <si>
    <t xml:space="preserve">Nádasdi István 1145 Budapest Pétervárad u.4. 2 lh. 3/27.</t>
  </si>
  <si>
    <t xml:space="preserve">Báder András 1238 Budapest Tószeg u. 2.</t>
  </si>
  <si>
    <t xml:space="preserve">Bagdy Dániel 1222 Budapest Promontor u. 12.</t>
  </si>
  <si>
    <t xml:space="preserve">Balogh István 3770 Sajószentpéter Bocskai u. 7</t>
  </si>
  <si>
    <t xml:space="preserve">Becsó János 2600 Vác Patakföld dűlő 21167/8</t>
  </si>
  <si>
    <t xml:space="preserve">Gyürke Attila 1095 Budapest Ipar u. 2/B 7/709</t>
  </si>
  <si>
    <t xml:space="preserve">Janklovics Zoltán 1125 Budapest Nógrádi utca 19.</t>
  </si>
  <si>
    <t xml:space="preserve">Kiss Zoltán 1138 Budapest Esztergomi út 50/A 2/5</t>
  </si>
  <si>
    <t xml:space="preserve">László József 1081 Budapest Népszínház u. 18.</t>
  </si>
  <si>
    <t xml:space="preserve">Onder Zoltán 2072 Zsámbék Honvéd u.73.</t>
  </si>
  <si>
    <t xml:space="preserve">Sobják Vilmos 2013 Pomáz Arany J. u. 3.</t>
  </si>
  <si>
    <t xml:space="preserve">Szabó János 1188 Budapest Tigriskő utca 33.</t>
  </si>
  <si>
    <t xml:space="preserve">Nagygyörgy László 2840 Oroszlány Takács Imre u.25.</t>
  </si>
  <si>
    <t xml:space="preserve">Ábrahám Zsolt 9025 Győr Bercsényi liget 76.</t>
  </si>
  <si>
    <t xml:space="preserve">Bóka László 8000 Székesfehérvár Kosztolányi u. 19.</t>
  </si>
  <si>
    <t xml:space="preserve">Szilágyiné Eichler Katalin 2051 Biatorbágy Kammilla utca 3.</t>
  </si>
  <si>
    <t xml:space="preserve">Zanathy Ildikó 1121 Budapest Művész út 3/a</t>
  </si>
  <si>
    <t xml:space="preserve">Kevei Mónika 1088 Budapest Bródy S.u.46.III.3/a</t>
  </si>
  <si>
    <t xml:space="preserve">Rottek Péter 2600 Vác Cházár A.u.4/a</t>
  </si>
  <si>
    <t xml:space="preserve">Demők Sándor 1161 Budapest Rigó utca 27.</t>
  </si>
  <si>
    <t xml:space="preserve">Kardos Éva Teréz 1114 Budapest Villányi út 6.II/22.</t>
  </si>
  <si>
    <t xml:space="preserve">Kubik Béla 2347 Bugyi Táncsics M. u.  64.</t>
  </si>
  <si>
    <t xml:space="preserve">Labát Pál László 6600 Szentes Vásárhelyi út 71.</t>
  </si>
  <si>
    <t xml:space="preserve">Csikós Péter 1124 Budapest Kempelen Farkas u.9.1/4a</t>
  </si>
  <si>
    <t xml:space="preserve">Mogyorósi Gábor 2310 Szigetszentmiklós Ponty u.8.</t>
  </si>
  <si>
    <t xml:space="preserve">Szőllős János 3100 Salgótarján Gizella út 14.</t>
  </si>
  <si>
    <t xml:space="preserve">Bernard Iván 1135 Budapest Forgách köz 7. 5-7</t>
  </si>
  <si>
    <t xml:space="preserve">Németh Ferenc 8360 Keszthely Darnay K. u. 16.</t>
  </si>
  <si>
    <t xml:space="preserve">Csörgei Sándorné 8883 Rigyác Kossuth L.u.12.</t>
  </si>
  <si>
    <t xml:space="preserve">Baumgartner Zoltán 7150 Bonyhád Erkel F. u. 7.</t>
  </si>
  <si>
    <t xml:space="preserve">Varga Tibor 1089 Budapest Orczy tér 4 A. 3/10</t>
  </si>
  <si>
    <t xml:space="preserve">Nagygyörgy László Mártonné 2840 Oroszlány Tulipán út 10</t>
  </si>
  <si>
    <t xml:space="preserve">Pető Tibor 5126 Jászfényszaru Bacsó B. u. 3.</t>
  </si>
  <si>
    <t xml:space="preserve">Németh Gábor 2220 Vecsés Arany J.u.35.</t>
  </si>
  <si>
    <t xml:space="preserve">Jambrik Mihály 1031 Budapest Rozália u. 38/42. B/1.</t>
  </si>
  <si>
    <t xml:space="preserve">Pirkó Tamás 2013 Pomáz Huszár u. 15. II.lh 1/13</t>
  </si>
  <si>
    <t xml:space="preserve">Kubitsch Róbert 1026 Budapest Pasaréti u. 6.</t>
  </si>
  <si>
    <t xml:space="preserve">Sütő Márta 1113 Budapest Kökörcsin út 14</t>
  </si>
  <si>
    <t xml:space="preserve">Tóth Norbert 1042 Budapest József A. u. 26/A 1/4</t>
  </si>
  <si>
    <t xml:space="preserve">Tóth István 9400 Sopron Villa sor 34.</t>
  </si>
  <si>
    <t xml:space="preserve">Tóthné Rákóczi Anita 9400 Sopron Villa sor 34.</t>
  </si>
  <si>
    <t xml:space="preserve">Kisgyörgy Éva 1021 Budapest Labanc 9/A III/7.</t>
  </si>
  <si>
    <t xml:space="preserve">Fehér Zsolt 1015 Budapest Batthyány u. 32. 3/3</t>
  </si>
  <si>
    <t xml:space="preserve">Soltész Gyula 2030 Érd Zrínyi út 14.</t>
  </si>
  <si>
    <t xml:space="preserve">Lévay Balázs 2013 Pomáz Petőfi S. u. 18.</t>
  </si>
  <si>
    <t xml:space="preserve">Harsányi László 2310 Szigetszentmiklós Koppány u. 1/4.</t>
  </si>
  <si>
    <t xml:space="preserve">Tászler Gabriella 1188 Budapest Nyárfás sor 25. III/1.</t>
  </si>
  <si>
    <t xml:space="preserve">Bosits László 1139 Budapest Rozsnyai u. 31. 2/12</t>
  </si>
  <si>
    <t xml:space="preserve">Horváth Csaba Attila 8900 Zalaegerszeg Rákóczi F. u. 56-58. 2/4</t>
  </si>
  <si>
    <t xml:space="preserve">Helt Andrea 1135 Budapest Lehel u.24/d.VI.em.1.</t>
  </si>
  <si>
    <t xml:space="preserve">Balogh Péter 1183 Budapest Tóth Árpád u.16.fszt.2.</t>
  </si>
  <si>
    <t xml:space="preserve">Imre Éva 1086 Budapest Koszorú u. 8-10. TT. 39.a.</t>
  </si>
  <si>
    <t xml:space="preserve">Jenei József 1082 Budapest Horváth M. tér 16. 4/4</t>
  </si>
  <si>
    <t xml:space="preserve">Némethné Horváth Éva 1182 Budapest Kerékkötő u. 5/c/1.</t>
  </si>
  <si>
    <t xml:space="preserve">Czövek Mónika 8200 Veszprém Ádám Iván u. 23. 2/6</t>
  </si>
  <si>
    <t xml:space="preserve">Csányi Zoltán László 8100 Várpalota Erkel u. 1.</t>
  </si>
  <si>
    <t xml:space="preserve">Boda Péter 7629 Pécs Kigyó u.7.</t>
  </si>
  <si>
    <t xml:space="preserve">Balázs László 8380 Hévíz Kodály Z.u.24.</t>
  </si>
  <si>
    <t xml:space="preserve">Nemes Csaba 2941 Ács Zrínyi Ilona u. 5.</t>
  </si>
  <si>
    <t xml:space="preserve">Mórocz Imre 7635 Pécs Donátusi út 1/b</t>
  </si>
  <si>
    <t xml:space="preserve">Fejes István 7400 Kaposvár Fodor József utca 58.</t>
  </si>
  <si>
    <t xml:space="preserve">Bischof Géza 7672 Boda Rákóczi F. u. 24.</t>
  </si>
  <si>
    <t xml:space="preserve">Lippoy Zoltán 7623 Pécs Dr.Hal J. 1/a</t>
  </si>
  <si>
    <t xml:space="preserve">Szentes Katalin 1204 Budapest Ady E. u. 3. 9/57.</t>
  </si>
  <si>
    <t xml:space="preserve">Gerlóciné Banka Tímea 1039 Budapest Margitliget u.3.XII/126</t>
  </si>
  <si>
    <t xml:space="preserve">Balogh Tamás 2049 Diósd Ibolya u. 10.</t>
  </si>
  <si>
    <t xml:space="preserve">Koppány Csaba Béla 1182 Budapest Nagyszeben u. 10.</t>
  </si>
  <si>
    <t xml:space="preserve">Kraljevits Adrienne 1174 Budapest Wéber Károly u.9. 1/4</t>
  </si>
  <si>
    <t xml:space="preserve">Bodáné Lányi Erika 7629 Pécs Kígyó u.7.</t>
  </si>
  <si>
    <t xml:space="preserve">Kovácsné Dékány Éva 2360 Gyál Kisfaludy u.5.</t>
  </si>
  <si>
    <t xml:space="preserve">Papp Erika 2336 Dunavarsány Iskola utca 27.</t>
  </si>
  <si>
    <t xml:space="preserve">Varga László 2220 Vecsés Knézich Károly u.13/A.</t>
  </si>
  <si>
    <t xml:space="preserve">Matalik Krisztián 3035 Gyöngyöspata Pata vezér út 18.</t>
  </si>
  <si>
    <t xml:space="preserve">Földi Adrienn Éva 1078 Budapest István út 31. 3/7</t>
  </si>
  <si>
    <t xml:space="preserve">Petrecz Péter 1185 Budapest Ugocsa u. 4.</t>
  </si>
  <si>
    <t xml:space="preserve">Peták Gábor 2094 Nagykovácsi Hóvirág u.2.</t>
  </si>
  <si>
    <t xml:space="preserve">Erdélyi Tamás 1162 Budapest Hermina u. 85.</t>
  </si>
  <si>
    <t xml:space="preserve">Vörös Judit 1038 Budapest Tündérliget u. 9/D 1/4</t>
  </si>
  <si>
    <t xml:space="preserve">Torma József 2040 Budaörs Máriavölgy u.6.</t>
  </si>
  <si>
    <t xml:space="preserve">Mervenszki József 3530 Miskolc Malomszög u.7. 2/3.</t>
  </si>
  <si>
    <t xml:space="preserve">Tokai-Kiss József 8440 Herend Orgona utca 29.</t>
  </si>
  <si>
    <t xml:space="preserve">Tubák Gabriella 1157 Budapest Zsókavár u. 60. 3/14</t>
  </si>
  <si>
    <t xml:space="preserve">Farsang Éva 1131 Budapest Madarász V. u. 13-15. IV/154.</t>
  </si>
  <si>
    <t xml:space="preserve">Kovács Tibor Lajos 3533 Miskolc Lórántffy Zs.u.32.B/2 III.14.</t>
  </si>
  <si>
    <t xml:space="preserve">Bencsik József 3360 Heves Bajcsy Zs. u.48.</t>
  </si>
  <si>
    <t xml:space="preserve">Nagy Imre 1048 Budapest Sárpatak u. 14. fsz. 2.</t>
  </si>
  <si>
    <t xml:space="preserve">Dálnoki László 1072 Budapest Rákóczi út 20. 3/6</t>
  </si>
  <si>
    <t xml:space="preserve">Dobosné Niederkirchner Zsuzsa 1214 Budapest Gőz u 36.</t>
  </si>
  <si>
    <t xml:space="preserve">Henter János 2310 Szigetszentmiklós Dózsa Gy. köz 10.</t>
  </si>
  <si>
    <t xml:space="preserve">Korompai Sándor 2337 Délegyháza Csendes u. 25.</t>
  </si>
  <si>
    <t xml:space="preserve">Mátravölgyi Gergely 1185 Budapest Kupeczky J u.22</t>
  </si>
  <si>
    <t xml:space="preserve">Balogh Gábor 1162 Budapest Árpádföldi út 19/A.</t>
  </si>
  <si>
    <t xml:space="preserve">Ökrös Zsolt 8200 Veszprém Bolgár M.u.32.b.</t>
  </si>
  <si>
    <t xml:space="preserve">Kék Szilvia 8200 Veszprém Bányai Júlia u. 31.</t>
  </si>
  <si>
    <t xml:space="preserve">Szőcs István 8100 Várpalota Rákóczi utca 34.3/12.</t>
  </si>
  <si>
    <t xml:space="preserve">Barta István 1046 Budapest Sporttelep u. 11.</t>
  </si>
  <si>
    <t xml:space="preserve">Nagy Attila László 9012 Győr Nádasdy u. 12.</t>
  </si>
  <si>
    <t xml:space="preserve">Kun Attila 2040 Budaörs Patkó u. 21. IV. 13.</t>
  </si>
  <si>
    <t xml:space="preserve">Kővári István 2840 Oroszlány Béke u.19.</t>
  </si>
  <si>
    <t xml:space="preserve">Gillich György 2837 Vértesszőlős Sólyom u.23.</t>
  </si>
  <si>
    <t xml:space="preserve">Németh István 2141 Csömör Nektár u. 74.</t>
  </si>
  <si>
    <t xml:space="preserve">Balogh Zsolt 1105 Budapest Harmat köz 4/B fszt 2</t>
  </si>
  <si>
    <t xml:space="preserve">Majlát Gábor 7700 Mohács Vásárhelyi Pál utca 17</t>
  </si>
  <si>
    <t xml:space="preserve">Winkler Zsuzsa 1126 Budapest Vöröskő u. 21.</t>
  </si>
  <si>
    <t xml:space="preserve">Varga Sándor 1139 Budapest Pap Károly u. 22. D ép. 1. em. 3.</t>
  </si>
  <si>
    <t xml:space="preserve">Szabó Tamás 2454 Iváncsa Táncsics u. 18.</t>
  </si>
  <si>
    <t xml:space="preserve">Berger Erzsébet 1064 Budapest Vörösmarty u. 42. fszt 4</t>
  </si>
  <si>
    <t xml:space="preserve">Csendes Sándor 1147 Budapest Zsolnay u.9.III/1.</t>
  </si>
  <si>
    <t xml:space="preserve">Barabás Éva Júlia 1122 Budapest Csemegi u. 9.</t>
  </si>
  <si>
    <t xml:space="preserve">Fodor Győző 2721 Pilis Eperfa u. 1</t>
  </si>
  <si>
    <t xml:space="preserve">Zala Tibor 2093 Budajenő Erdőkerülő u. 3</t>
  </si>
  <si>
    <t xml:space="preserve">Nagy Sándor György 3000 Hatvan Kosztolányi út 27.</t>
  </si>
  <si>
    <t xml:space="preserve">Campos Jiménez Mária 1172 Budapest Algír u.56.I.3.</t>
  </si>
  <si>
    <t xml:space="preserve">Petrohán Zsolt 1182 Budapest Kerékkötő u. 5/E. 2.ajtó</t>
  </si>
  <si>
    <t xml:space="preserve">Hervai Róbert 8854 Őrtilos Rákóczi u. 6/I.</t>
  </si>
  <si>
    <t xml:space="preserve">Bokor Zoltán 1195 Budapest Árpád utca 3/b. 1/4.</t>
  </si>
  <si>
    <t xml:space="preserve">Grünfeldné Bittera Erzsébet 1043 Budapest Nyár u.5.fsz.1.</t>
  </si>
  <si>
    <t xml:space="preserve">Puskár József Attila 1134 Budapest Angyalföldi u.29.fsz.1.</t>
  </si>
  <si>
    <t xml:space="preserve">Bachinger Zsuzsanna 1029 Budapest Cserge u. 6/B.</t>
  </si>
  <si>
    <t xml:space="preserve">Szilágyi György 9012 Győr Malom út 34/b</t>
  </si>
  <si>
    <t xml:space="preserve">Németh Endre 7095 Iregszemcse Béke utca 3.</t>
  </si>
  <si>
    <t xml:space="preserve">Katona Éva 5100 Jászberény Ady Endre út 29</t>
  </si>
  <si>
    <t xml:space="preserve">Krizsán Csaba 4025 Debrecen Ispotály u. 15. III/15.</t>
  </si>
  <si>
    <t xml:space="preserve">Böszörményi István 2483 Gárdony Béri Balogh Ádám u.8.</t>
  </si>
  <si>
    <t xml:space="preserve">Almási Andrea Katalin 1098 Budapest Csengettyű u.5.  3 lh 1/5</t>
  </si>
  <si>
    <t xml:space="preserve">Valóczki Zsuzsanna 1124 Budapest Kiss János Altábornagy 55. 3lép 2/35</t>
  </si>
  <si>
    <t xml:space="preserve">Gellai Béla 1145 Budapest Emília u 7.</t>
  </si>
  <si>
    <t xml:space="preserve">Berényi Marianna 1033 Budapest Huszti út 29. IV/15.</t>
  </si>
  <si>
    <t xml:space="preserve">Zoller Nikoletta 2626 Nagymaros Váci út 47</t>
  </si>
  <si>
    <t xml:space="preserve">Veres Gábor 1162 Budapest Szent Imre u. 79.</t>
  </si>
  <si>
    <t xml:space="preserve">Vastag Gábor 2131 Göd József Attila utca 3.</t>
  </si>
  <si>
    <t xml:space="preserve">Erdélyi Zoltán 1172 Budapest Algír utca 56. 1/3.</t>
  </si>
  <si>
    <t xml:space="preserve">Mohainé Sleisz Márta 6000 Kecskemét Benedek Elek utca 12/b.</t>
  </si>
  <si>
    <t xml:space="preserve">Benedek Éva 3531 Miskolc Kőporos utca 92/a.</t>
  </si>
  <si>
    <t xml:space="preserve">Katona Péter 2040 Budaörs Muskátli u. 7</t>
  </si>
  <si>
    <t xml:space="preserve">Dohos Sándor 2071 Páty Móricz Zsigmond utca 51.</t>
  </si>
  <si>
    <t xml:space="preserve">Gyursánszky János 1161 Budapest Gusztáv utca 47.</t>
  </si>
  <si>
    <t xml:space="preserve">Juhász Sándor 1221 Budapest Alkotmány u.81.</t>
  </si>
  <si>
    <t xml:space="preserve">Benkő Péter 2013 Pomáz Liliom utca 1781/9.</t>
  </si>
  <si>
    <t xml:space="preserve">Horváth Tamás 1022 Budapest Tapolcsányi utca 10. 2/1.</t>
  </si>
  <si>
    <t xml:space="preserve">Vigh Sándor 1191 Budapest Báthori u. 15. 1/3</t>
  </si>
  <si>
    <t xml:space="preserve">Soós Gábor 1147 Budapest Miskolci u. 54. 2/5</t>
  </si>
  <si>
    <t xml:space="preserve">Boda Nikolett Tímea 1126 Budapest Nagy Jenő u. 2. II/2.</t>
  </si>
  <si>
    <t xml:space="preserve">Tiszai Zoltán 1172 Budapest XIII.u.24.</t>
  </si>
  <si>
    <t xml:space="preserve">Holub Csilla Gabriella 1181 Budapest Csontváry K.T. utca 5. 1/3</t>
  </si>
  <si>
    <t xml:space="preserve">Filep András 4034 Debrecen Csenger u. 26.</t>
  </si>
  <si>
    <t xml:space="preserve">Jezsek Ferenc 2314 Halásztelek Barátság utca 71.</t>
  </si>
  <si>
    <t xml:space="preserve">Sárvári András 2200 Monor Szélmalom utca 209.</t>
  </si>
  <si>
    <t xml:space="preserve">Németh Imre Zsolt 9400 Sopron Szépvölgyi u. 6/b</t>
  </si>
  <si>
    <t xml:space="preserve">Szabó Péter Mihály 9400 Sopron Schönherr-malom u. 37.</t>
  </si>
  <si>
    <t xml:space="preserve">Garami Gábor 1163 Budapest Szertár utca 4.</t>
  </si>
  <si>
    <t xml:space="preserve">Szőnyi András 2096 Üröm Fülemüle utca 27.</t>
  </si>
  <si>
    <t xml:space="preserve">Simon István 1042 Budapest Leibstück M. utca 49. 7/44.</t>
  </si>
  <si>
    <t xml:space="preserve">Ádám Péter 9400 Sopron Király Jenő u. 7. 8/47</t>
  </si>
  <si>
    <t xml:space="preserve">Kalász Péter 9025 Győr Diós u. 8.</t>
  </si>
  <si>
    <t xml:space="preserve">Veres Tamás 1148 Budapest Bolgárkertész u.15/E. 4/2.</t>
  </si>
  <si>
    <t xml:space="preserve">Zsiros Erzsébet 1117 Budapest Nádorliget u. 5</t>
  </si>
  <si>
    <t xml:space="preserve">Kormos Edina Katalin 1181 Budapest Baross u. 110 3. em. 1/a</t>
  </si>
  <si>
    <t xml:space="preserve">Bíróné Mátyás Erzsébet 2051 Biatorbágy Zugor István út 27.</t>
  </si>
  <si>
    <t xml:space="preserve">Csabai János 2318 Szigetszentmárton Kossuth L. u. 75.</t>
  </si>
  <si>
    <t xml:space="preserve">Misch Antal 2241 Sülysáp Katona J. utca 19.</t>
  </si>
  <si>
    <t xml:space="preserve">Mayer László 2317 Szigetcsép Fő út 88.</t>
  </si>
  <si>
    <t xml:space="preserve">Garai János Antal 3200 Gyöngyös Farkas T. utca 13. 4/14.</t>
  </si>
  <si>
    <t xml:space="preserve">Sági Zoltán 1155 Budapest Mézeskalács tér 1. 8/12</t>
  </si>
  <si>
    <t xml:space="preserve">Somhegyi Gábor 1194 Budapest Zombor u. 47</t>
  </si>
  <si>
    <t xml:space="preserve">Heszler István 2151 Fót Bánya u. 11.</t>
  </si>
  <si>
    <t xml:space="preserve">Csigi Antal 7631 Pécs Kispostavölgyi út 138/1.</t>
  </si>
  <si>
    <t xml:space="preserve">Buglos Tamás János 
Buglos Tamás János 2072 Zsámbék Majális köz 2.</t>
  </si>
  <si>
    <t xml:space="preserve">Kalocsai László 1033 Budapest Búza u. 2. II. 18. a</t>
  </si>
  <si>
    <t xml:space="preserve">Dragán Szilvia 1174 Budapest Ősrepülő u.32/A.1/5.</t>
  </si>
  <si>
    <t xml:space="preserve">Kelemen Tamás 1112 Budapest Kánai út 3/B 121</t>
  </si>
  <si>
    <t xml:space="preserve">Izinger Ildikó 1155 Budapest Mézeskalács tér 1. IX/1.</t>
  </si>
  <si>
    <t xml:space="preserve">Kapovits Ádám 1138 Budapest Jakab J. utca 5. 9/36</t>
  </si>
  <si>
    <t xml:space="preserve">Maretics Györgyné 7631 PÉCS Postavölgyi út 12.</t>
  </si>
  <si>
    <t xml:space="preserve">Györgyi Ákos 8000 Székesfehérvár Zsolnai u. 5/b.</t>
  </si>
  <si>
    <t xml:space="preserve">Soós Szilvia 2038 Sóskút Petőfi S. u. 121.</t>
  </si>
  <si>
    <t xml:space="preserve">Medráné Diós Erika 2053 Herceghalom Boróka utca 48.</t>
  </si>
  <si>
    <t xml:space="preserve">Papp Attila Zsoltné 2030 Érd Nyírfa u. 49.</t>
  </si>
  <si>
    <t xml:space="preserve">Tamásné Péli Éva 1044 Budapest Nagyszombati u. 18/A</t>
  </si>
  <si>
    <t xml:space="preserve">Grünfeld István 1043 Budapest Nyár utca 5. fsz.1.</t>
  </si>
  <si>
    <t xml:space="preserve">Tutuntzisz Tamás András 9407 Sopron (Sopronkőhida) Csalánkerti u.9.</t>
  </si>
  <si>
    <t xml:space="preserve">Ősz Gábor 7100 Szekszárd Szérű u. 11.</t>
  </si>
  <si>
    <t xml:space="preserve">Tóth Szabolcs 2143 Kistarcsa Árpád utca 20,</t>
  </si>
  <si>
    <t xml:space="preserve">Nagy Attila 1173 Budapest Kaptár u. 14.</t>
  </si>
  <si>
    <t xml:space="preserve">Ipkovics Gusztáv 9721 Gencsapáti Dózsa Gy. utca 31,</t>
  </si>
  <si>
    <t xml:space="preserve">Müller Richárd 2040 Budaörs Diófa u. 1.</t>
  </si>
  <si>
    <t xml:space="preserve">Ungvári Gábor 1182 Budapest Nagyenyed u.21.</t>
  </si>
  <si>
    <t xml:space="preserve">Koller József 9012 Győr Győri út 100.</t>
  </si>
  <si>
    <t xml:space="preserve">Medra Károly 2053 Herceghalom Boróka u.48.</t>
  </si>
  <si>
    <t xml:space="preserve">Irimie Zita Krisztina 2821 Gyermely Tatai út 4.</t>
  </si>
  <si>
    <t xml:space="preserve">Limbay Róbert 1182 Budapest Halomi út 65-81 A/1 ép. fszt.2.</t>
  </si>
  <si>
    <t xml:space="preserve">Pavelka Zoltán 6724 Szeged Sárosi utca 4/B 1/4</t>
  </si>
  <si>
    <t xml:space="preserve">Barna Júlia 1211 Budapest Kossuth L. utca 30-46. 2/12.</t>
  </si>
  <si>
    <t xml:space="preserve">Szűcs Tamás 1098 Budapest Aranyvirág  sétány 9.  2. lh. 4/17</t>
  </si>
  <si>
    <t xml:space="preserve">Mészáros Imre Csaba 1066 Budapest Jókai u. 14. 1/8</t>
  </si>
  <si>
    <t xml:space="preserve">Füsi József 2454 Iváncsa Hunyadi J. utca 62.</t>
  </si>
  <si>
    <t xml:space="preserve">Gadácsi Annamária 1214 Budapest Szent László utca 29.</t>
  </si>
  <si>
    <t xml:space="preserve">Kéri Csaba 2030 Érd Rekettye u. 20.</t>
  </si>
  <si>
    <t xml:space="preserve">Boór Balázs 1038 Budapest Hollós Korvin L. utca 7.  3/8</t>
  </si>
  <si>
    <t xml:space="preserve">Pancsor Erzsébet 2143 Kistarcsa Rákóczi körút 22.</t>
  </si>
  <si>
    <t xml:space="preserve">Dezse Judit 2030 Érd Munkácsi M. u. 11.</t>
  </si>
  <si>
    <t xml:space="preserve">Korcsog László 2427 Apátszállás Széchenyi utca 197.</t>
  </si>
  <si>
    <t xml:space="preserve">Géczi Csaba 2364 Ócsa Kiss János út 4/b.</t>
  </si>
  <si>
    <t xml:space="preserve">Varga Balázs 1162 Budapest Lajos u.25. 1/4.</t>
  </si>
  <si>
    <t xml:space="preserve">Szepesi Endre 1145 Budapest Tallér utca 30.3/2</t>
  </si>
  <si>
    <t xml:space="preserve">Suba Tibor Zoltán 6700 Szeged Sipos Iván u. 8.</t>
  </si>
  <si>
    <t xml:space="preserve">Vörös István 2310 Szigetszentmiklós Dr. Varga L. utca 39.</t>
  </si>
  <si>
    <t xml:space="preserve">Vörösné Garbacz Hajnalka 2310 Szigetszentmiklós Dr.Varga L. utca 39.</t>
  </si>
  <si>
    <t xml:space="preserve">Tóth Tibor 7100 Szekszárd Székely B. utca 44.</t>
  </si>
  <si>
    <t xml:space="preserve">Vida Tibor 7634 Pécs Magyarürögi út 93/B</t>
  </si>
  <si>
    <t xml:space="preserve">Botos Zoltán 1196 Budapest Áchim A. utca 40.</t>
  </si>
  <si>
    <t xml:space="preserve">Tóthné Lengyel Zsuzsanna 3713 Arnót Petőfi S. út 85.</t>
  </si>
  <si>
    <t xml:space="preserve">Terjék Attila 1174 Budapest Perem utca 17.</t>
  </si>
  <si>
    <t xml:space="preserve">Fekete Albert 1204 Budapest Kakastó u. 70.</t>
  </si>
  <si>
    <t xml:space="preserve">László Domokos 2097 Pilisborosjenő Kántor utca 10.</t>
  </si>
  <si>
    <t xml:space="preserve">Vona László 1224 Budapest XIV. utca 71.</t>
  </si>
  <si>
    <t xml:space="preserve">Szabó László János 2490 Pusztaszabolcs Bajcsy-Zs. utca 46/1.</t>
  </si>
  <si>
    <t xml:space="preserve">Laczkó Tibor 1145 Budapest Tallér utca 13.</t>
  </si>
  <si>
    <t xml:space="preserve">Janovszki Katalin 2095 Pilisszántó Dózsa Gy. u. 4.</t>
  </si>
  <si>
    <t xml:space="preserve">Salánki Rudolf 1126 Budapest Böszörményi út 33.1/1</t>
  </si>
  <si>
    <t xml:space="preserve">Beke Károly 1106 Budapest Hatház u. 9. fszt.1.</t>
  </si>
  <si>
    <t xml:space="preserve">Farkas Attila 2038 Sóskút Petőfi s. u. 121.</t>
  </si>
  <si>
    <t xml:space="preserve">Verő Balázs József 1106 Budapest Gyakorló köz 7. 6/35</t>
  </si>
  <si>
    <t xml:space="preserve">Döbrössy Gábor 2085 Pilisvörösvár Kálvária u. 73</t>
  </si>
  <si>
    <t xml:space="preserve">Bíró Anikó 2013 Pomáz Kápolna u.1.</t>
  </si>
  <si>
    <t xml:space="preserve">André Zoltán 1165 Budapest Újszász utca 94/b.   2/1</t>
  </si>
  <si>
    <t xml:space="preserve">Gruberné Egyed Anikó 1172 Budapest Jászladány utca 13.</t>
  </si>
  <si>
    <t xml:space="preserve">Kulcsár Ákos 1045 Budapest Nyár utca 89. 3/7</t>
  </si>
  <si>
    <t xml:space="preserve">Rácz Erika 6000 Kecskemét Petőfi Sándor u. 3. 8/282</t>
  </si>
  <si>
    <t xml:space="preserve">Balog László István 1239 Budapest Fakopács utca 15.</t>
  </si>
  <si>
    <t xml:space="preserve">Tóth András Vilmos 1112 Budapest Harta u. 2.</t>
  </si>
  <si>
    <t xml:space="preserve">Óváry István 2112 Veresegyház Margaréra u.43.</t>
  </si>
  <si>
    <t xml:space="preserve">Borsos Imre Attila 9023 Győr Ifjúsági krt. 9.fszt.3.</t>
  </si>
  <si>
    <t xml:space="preserve">Bartók András 1125 Budapest Kikelet utca 33.</t>
  </si>
  <si>
    <t xml:space="preserve">Dienes Béla László 2011 Budakalász Tanító utca 44. fszt 1</t>
  </si>
  <si>
    <t xml:space="preserve">Janovits László István 1101 Budapest Vaskő u. 3.</t>
  </si>
  <si>
    <t xml:space="preserve">Szlamka Ferenc 1182 Budapest Kandó tér 8/B</t>
  </si>
  <si>
    <t xml:space="preserve">Vámos Ágnes 1089 Budapest Kőris u. 3/b. I/20.</t>
  </si>
  <si>
    <t xml:space="preserve">Bozóki Sándor 1119 Budapest Mohai út 43-45. 2/13</t>
  </si>
  <si>
    <t xml:space="preserve">Mogyorósi László 3433 Nyékládháza Széchenyi I. út 11.</t>
  </si>
  <si>
    <t xml:space="preserve">Susányi Tamás 6771 Szeged-Szöreg Szív u. 30/A</t>
  </si>
  <si>
    <t xml:space="preserve">Siska László 9771 Balogunyom Radnóti M. utca 11.</t>
  </si>
  <si>
    <t xml:space="preserve">Troll József 1028 Budapest Kazinczy utca 30/B</t>
  </si>
  <si>
    <t xml:space="preserve">Kondás Zsolt 2687 Bercel Petőfi út 22.</t>
  </si>
  <si>
    <t xml:space="preserve">Boda Zsolt 1117 Budapest Karinthy F. utca 11. 7/37</t>
  </si>
  <si>
    <t xml:space="preserve">Mészáros István 5200 Törökszentmiklós Hock János u. 13/a</t>
  </si>
  <si>
    <t xml:space="preserve">Fórizs Béla 1204 Budapest Előd u. 84/a E.ép.2.Lh.2.em.1.</t>
  </si>
  <si>
    <t xml:space="preserve">Bangócs István 1026 Budapest Kelemen L. u. 2/8</t>
  </si>
  <si>
    <t xml:space="preserve">Bajai Katalin 1213 Budapest Badacsonyi u. 25.</t>
  </si>
  <si>
    <t xml:space="preserve">Balogh Attila 2013 Pomáz Török Ignác u.18.</t>
  </si>
  <si>
    <t xml:space="preserve">Slezák János 8640 Fonyód Dióshegyi E. utca 2.</t>
  </si>
  <si>
    <t xml:space="preserve">Tanács József 9400 Sopron Vasvári Pál u. 1/B 1/1</t>
  </si>
  <si>
    <t xml:space="preserve">Erdélyi Tamás 2133 Sződliget Vörösmarty u. 18.</t>
  </si>
  <si>
    <t xml:space="preserve">Horváth Gábor 7636 Pécs Fáy A. utca 30</t>
  </si>
  <si>
    <t xml:space="preserve">Varga Péter 2330 Dunaharaszti Széchenyi u.81.</t>
  </si>
  <si>
    <t xml:space="preserve">Fehér Imre 2541 Lábatlan Damjanich u.40.</t>
  </si>
  <si>
    <t xml:space="preserve">Antal Ferenc 7631 Pécs Aranyvessző u. 6.</t>
  </si>
  <si>
    <t xml:space="preserve">Prisztács Beáta 1133 Budapest Bessenyei u. 14. 2/6.</t>
  </si>
  <si>
    <t xml:space="preserve">Molnár Mónika 2440 Százhalombatta Irinyi J. u. 15. 2/5.</t>
  </si>
  <si>
    <t xml:space="preserve">Albert Beáta 1223 Budapest Rózsakert u.25.IV/19.</t>
  </si>
  <si>
    <t xml:space="preserve">Nóthof Mónika 1081 Budapest Csokonai u. 12. 3/26</t>
  </si>
  <si>
    <t xml:space="preserve">Kiss Gábor 1171 Budapest Görömböly u. 10/a.</t>
  </si>
  <si>
    <t xml:space="preserve">Esztergályos Sándor 1203 Budapest Határ út 3.  IV/13</t>
  </si>
  <si>
    <t xml:space="preserve">Radácsi Zoltán 2370 Dabas József A. u. 49.</t>
  </si>
  <si>
    <t xml:space="preserve">Bella Zsolt József 9400 Sopron Kőszegi út 82.</t>
  </si>
  <si>
    <t xml:space="preserve">Polefkó István Tamás 3571 Alsózsolca Ady Endre u. 2.</t>
  </si>
  <si>
    <t xml:space="preserve">Paróczai István 1183 Budapest Kond utca 36.</t>
  </si>
  <si>
    <t xml:space="preserve">Tóth Balázs Endre 7632 Pécs Kassák K. út 12 fszt.3.</t>
  </si>
  <si>
    <t xml:space="preserve">Rózsahegyi Csaba 9028 Győr Új utca 29/a.</t>
  </si>
  <si>
    <t xml:space="preserve">Liska Péter 9011 Győr Váci M. utca 90.</t>
  </si>
  <si>
    <t xml:space="preserve">Zentai Miklós 1113 Budapest Ábel J. utca 2/b.</t>
  </si>
  <si>
    <t xml:space="preserve">Keresztes Tibor 1192 Budapest Vajk u. 14. fsz 4</t>
  </si>
  <si>
    <t xml:space="preserve">Gyarmati József 1039 Budapest Hadrianus u. 7. 8/76</t>
  </si>
  <si>
    <t xml:space="preserve">Jakabné Bencze Noémi 1163 Budapest Kövirózsa utca 2/B</t>
  </si>
  <si>
    <t xml:space="preserve">Jakab Attila Tibor 1163 Budapest Kövirózsa utca 2/b</t>
  </si>
  <si>
    <t xml:space="preserve">Bárány Gabriella 1141 Budapest Örs vezér útja 25. II. em. 3.</t>
  </si>
  <si>
    <t xml:space="preserve">Kovács Béla 2721 Pilis Csaba u. 6/A</t>
  </si>
  <si>
    <t xml:space="preserve">Pete Anna 1145 Budapest Emma köz  3. 1/5</t>
  </si>
  <si>
    <t xml:space="preserve">Bíró Gábor 6800 Hódmezővásárhely Liget sor 30.</t>
  </si>
  <si>
    <t xml:space="preserve">Kismarton János 3636 Vadna Szabadság tér 29.</t>
  </si>
  <si>
    <t xml:space="preserve">Tóth Zoltán Csaba 3432 Emőd Geleji utca 9.</t>
  </si>
  <si>
    <t xml:space="preserve">Horváth Henrietta 2040 Budaörs Szép utca 52</t>
  </si>
  <si>
    <t xml:space="preserve">Cseh Péter 2119 Pécel Levendula utca 25.</t>
  </si>
  <si>
    <t xml:space="preserve">Román Péter 1136 Budapest Hegedűs Gy u. 24/A 1/3</t>
  </si>
  <si>
    <t xml:space="preserve">Pákozdi Gábor 1148 Budapest Angol utca 25. 4/13</t>
  </si>
  <si>
    <t xml:space="preserve">Kajdi Károly Béla 2030 Érd Törökbákinti út 304</t>
  </si>
  <si>
    <t xml:space="preserve">Gyarmati Tibor 1116 Budapest Kondorosi út 10/a</t>
  </si>
  <si>
    <t xml:space="preserve">Földi Árpád 4220 Hajdúböszörmény Damjanich út 6.</t>
  </si>
  <si>
    <t xml:space="preserve">Maróthy Tamás 1115 Budapest Bartók B út 124-126</t>
  </si>
  <si>
    <t xml:space="preserve">Matalik Anikó 3035 Gyöngyöspata Pata vezér út 18.</t>
  </si>
  <si>
    <t xml:space="preserve">Sívó Attila 1105 Budapest Maláta köz 4/B. 3/4.</t>
  </si>
  <si>
    <t xml:space="preserve">Lantos Ferenc 1174 Budapest Rákosmezei Repülők útja. 33/B /6.</t>
  </si>
  <si>
    <t xml:space="preserve">Oláh Ferenc 1239 Budapest Káposztásföld utca 12.</t>
  </si>
  <si>
    <t xml:space="preserve">Réti László 2066 Szár Béke utca 18.</t>
  </si>
  <si>
    <t xml:space="preserve">Hugyecz Gábor 1145 Budapest Gyarmat u. 25/B II. em 7/a</t>
  </si>
  <si>
    <t xml:space="preserve">Nagy Gábor 2120 Dunakeszi Piroska u. 16.</t>
  </si>
  <si>
    <t xml:space="preserve">Bella Attila 2235 Mende Rét utca 33.</t>
  </si>
  <si>
    <t xml:space="preserve">Horváth Magdolna 2687 Bercel Petőfi út 22.</t>
  </si>
  <si>
    <t xml:space="preserve">Oszlányi Ákos 1046 Budapest Tungsram u.51.A lh.4/22.</t>
  </si>
  <si>
    <t xml:space="preserve">Egri Zsófia 2837 Vértesszőlős Rákóczi u.30.</t>
  </si>
  <si>
    <t xml:space="preserve">Erdei Katalin 2254 Szentmártonkáta Fürst S. út 57</t>
  </si>
  <si>
    <t xml:space="preserve">Zúdor Sándor 4283 Létavértes Aradi u. 16.</t>
  </si>
  <si>
    <t xml:space="preserve">Pál Andrea 1171 Budapest Tiszanána utca 44.</t>
  </si>
  <si>
    <t xml:space="preserve">Vigh Sándor 2120 Dunakeszi Fóti út 43/E. 2lh. 3/11.</t>
  </si>
  <si>
    <t xml:space="preserve">Ádám Gabriella 4030 Debrecen Epreskert u. 66. 2/6</t>
  </si>
  <si>
    <t xml:space="preserve">Szabó István 3526 Miskolc Pozsonyi utca 78. 3/3</t>
  </si>
  <si>
    <t xml:space="preserve">Benedek Krisztina 1144 Budapest Vezér utca 69/D 8/34</t>
  </si>
  <si>
    <t xml:space="preserve">Friedrichné Tóth Marianna 1046 Budapest Rajki Márton tér 3.</t>
  </si>
  <si>
    <t xml:space="preserve">Jungblut Edina 1074 Budapest Vörösmarty u. 11/a. 3/10</t>
  </si>
  <si>
    <t xml:space="preserve">Petrásovits Judit Irén 2030 Érd Szedő u. 8.</t>
  </si>
  <si>
    <t xml:space="preserve">Homonnai Mihály 2600 Vác Vág u.6.</t>
  </si>
  <si>
    <t xml:space="preserve">Kurenkov-Dunai Melinda 1042 Budapest Lebstück M.u.47. 8/47.</t>
  </si>
  <si>
    <t xml:space="preserve">Zombori Gábor 1037 Budapest Remetehegyi út 94.</t>
  </si>
  <si>
    <t xml:space="preserve">Tóth Balázs 1163 Budapest Sasvár u. 11. 2/6</t>
  </si>
  <si>
    <t xml:space="preserve">Angyal Attila 1141 Budapest Tornóc u. 19.</t>
  </si>
  <si>
    <t xml:space="preserve">Ágoston László 1196 Budapest Rákóczi utca 135.</t>
  </si>
  <si>
    <t xml:space="preserve">Lukács Lóránt 1088 Budapest Bródy S.u.26. 2/2.</t>
  </si>
  <si>
    <t xml:space="preserve">Szalay Antal László 1152 Budapest Szilas park 2. 3/302</t>
  </si>
  <si>
    <t xml:space="preserve">Szekeres Marianna 1028 Budapest Mester u 5</t>
  </si>
  <si>
    <t xml:space="preserve">Kovács Zsolt 2030 Érd Teréz u. 7. 4.sz. ajtó</t>
  </si>
  <si>
    <t xml:space="preserve">Polyik Attila 1031 Budapest Amfiteátrum u. 9.</t>
  </si>
  <si>
    <t xml:space="preserve">Novák Péter 6722 Szeged Batthyány u. 7. 1/1</t>
  </si>
  <si>
    <t xml:space="preserve">Boronyai Orsolya 1124 Budapest Mártonhegyi út 56/B 1/1</t>
  </si>
  <si>
    <t xml:space="preserve">Nagy Gábor 7761 Kozármisleny Jácint u.25.</t>
  </si>
  <si>
    <t xml:space="preserve">Szigetvári András 1132 Budapest Kádár u.9-11.8em.98.</t>
  </si>
  <si>
    <t xml:space="preserve">Vukmann Attila 7627 Pécs Hétvezér u.13/a</t>
  </si>
  <si>
    <t xml:space="preserve">Hintalan Tibor 1048 Budapest Csíksomlyó u.2/1/A fszt.1.</t>
  </si>
  <si>
    <t xml:space="preserve">Merész Tamás 2310 Szigetszentmiklós Cucor Sziget 64.</t>
  </si>
  <si>
    <t xml:space="preserve">Bergmann Balázs 1039 Budapest Czetz János u. 20. D/2</t>
  </si>
  <si>
    <t xml:space="preserve">Bogorin Mariann 7632 Pécs Gárdonyi u.41.</t>
  </si>
  <si>
    <t xml:space="preserve">Bertalan Béla István 8653 Ádánd Hétvezér utca 14.</t>
  </si>
  <si>
    <t xml:space="preserve">Vajda Róbert 7633 Pécs Gosztonyi Gyula u. 18.</t>
  </si>
  <si>
    <t xml:space="preserve">Margitai Ágnes 4030 Debrecen Gázvezeték utca 21.</t>
  </si>
  <si>
    <t xml:space="preserve">Uhlmann Attila Norbert 1121 Budapest Moha utca 46. fszt1</t>
  </si>
  <si>
    <t xml:space="preserve">Illés Gábor 2093 Budajenő Szitakötő utca 7.</t>
  </si>
  <si>
    <t xml:space="preserve">Pecsők András 1119 Budapest Allende park 19.  3/21</t>
  </si>
  <si>
    <t xml:space="preserve">Hülvely Krisztina 1031 Budapest Emőd utca 60.</t>
  </si>
  <si>
    <t xml:space="preserve">Tóth Tímea 1088 Budapest Múzeum krt. 10. III/11.</t>
  </si>
  <si>
    <t xml:space="preserve">Tóth Andrea 2400 Dunaújváros Dobó István u. 5. 2/2</t>
  </si>
  <si>
    <t xml:space="preserve">Popovicsné Koncsos Brigitta 1117 Budapest Nádorliget u. 8. Aép 2/26</t>
  </si>
  <si>
    <t xml:space="preserve">Almádi Éva 3525 Miskolc Tizeshonvéd u. 14.  8/4</t>
  </si>
  <si>
    <t xml:space="preserve">Kingl Szilvia 1173 Budapest Kaptár u.14.</t>
  </si>
  <si>
    <t xml:space="preserve">Akácz Gábor Tamás 1144 Budapest Szentmihályi út 25.</t>
  </si>
  <si>
    <t xml:space="preserve">Rékasi Lajos Csaba 4225 Debrecen Tócós utca 66.</t>
  </si>
  <si>
    <t xml:space="preserve">Ujszászy Annamária Ilona 2145 Kerepes Ady Endre u. 104.</t>
  </si>
  <si>
    <t xml:space="preserve">Ecsedi Mártonné 1141 Budapest Mogyoródi út 120.</t>
  </si>
  <si>
    <t xml:space="preserve">Sütő Edina 2092 Budakeszi Hunor u. 4.</t>
  </si>
  <si>
    <t xml:space="preserve">Varga Zsolt 7700 Mohács Horváth Kázmér utca 8. 3/18</t>
  </si>
  <si>
    <t xml:space="preserve">Németh László 9400 Sopron Baross út 8/b. 2/9.</t>
  </si>
  <si>
    <t xml:space="preserve">Butor Anetta 9400 Sopron IV. László Király u. 49. 2/8.</t>
  </si>
  <si>
    <t xml:space="preserve">Hepp Istvánné 1105 Budapest Mongol utca 46.</t>
  </si>
  <si>
    <t xml:space="preserve">Bardóczki Rajmund 9400 Sopron Halász utca 24.</t>
  </si>
  <si>
    <t xml:space="preserve">Reskó Judit 1048 Budapest Lakkozó u. 56. III/11.</t>
  </si>
  <si>
    <t xml:space="preserve">Cseh Zoltán 1185 Budapest Nagy Bánya utca 45.</t>
  </si>
  <si>
    <t xml:space="preserve">Gyurisné Szabó Veronika 6724 Szeged Rókusi krt. 14.</t>
  </si>
  <si>
    <t xml:space="preserve">Lénárt Zsolt József 2100 Gödöllő Szent István tér 4. 4/13</t>
  </si>
  <si>
    <t xml:space="preserve">Slánitz Tamás 9023 Győr Szigethy A. út 63. 9/36</t>
  </si>
  <si>
    <t xml:space="preserve">Hügl Erika 7632 Pécs Eszék utca 5.</t>
  </si>
  <si>
    <t xml:space="preserve">Bánházi Imréné 4405 Nyíregyháza Százados u. 8.</t>
  </si>
  <si>
    <t xml:space="preserve">Ádám Tamás 2117 Isaszeg Jegenye u. 37.</t>
  </si>
  <si>
    <t xml:space="preserve">Fekete István 1121 Budapest Csermely út 12.</t>
  </si>
  <si>
    <t xml:space="preserve">Scheffer Rita 2030 Érd Keserűfű u.16.</t>
  </si>
  <si>
    <t xml:space="preserve">Bella Szabolcs 9071 Gönyű Bajcsy-Zsilinszky u. 68.</t>
  </si>
  <si>
    <t xml:space="preserve">Sólyomi Nóra 1041 Budapest Kassai u.56-58. A ép. fszt.</t>
  </si>
  <si>
    <t xml:space="preserve">Weiner Balázs 1027 Budapest Margit krt 56. 2/3</t>
  </si>
  <si>
    <t xml:space="preserve">Bokor Gábor 1024 Budapest Margit krt. 5/b 1/4/a.</t>
  </si>
  <si>
    <t xml:space="preserve">Csányi Szilveszter 2621 Verőce Béke utca 25.</t>
  </si>
  <si>
    <t xml:space="preserve">Varga Ágnes 1138 Budapest Madarász Viktor út 35 1/6</t>
  </si>
  <si>
    <t xml:space="preserve">Hegyi Cecília 6500 Baja Flórián utca 51</t>
  </si>
  <si>
    <t xml:space="preserve">Fungné Szendrő Rita 9400 Sopron Besenyő u. 14/A 1/9</t>
  </si>
  <si>
    <t xml:space="preserve">Bősze Viktória 9400 Sopron Ösvény u. 6. 1/3</t>
  </si>
  <si>
    <t xml:space="preserve">Tanács Péter Kristóf 9400 Sopron Vasváry P. utca 1/B 1/1</t>
  </si>
  <si>
    <t xml:space="preserve">Udvari Beatrix 1024 Budapest Retek utca 5. 1/2.</t>
  </si>
  <si>
    <t xml:space="preserve">Betegh Gábor 1068 Budapest Rippl-Rónai utca 19.</t>
  </si>
  <si>
    <t xml:space="preserve">Budai János 3599 Sajószöged Petőfi út 10.</t>
  </si>
  <si>
    <t xml:space="preserve">Varga Alfréd 9023 Győr Ifjúság krt 78. 9/53</t>
  </si>
  <si>
    <t xml:space="preserve">Tóth Tibor 1113 Budapest Kökörcsin utca 14.</t>
  </si>
  <si>
    <t xml:space="preserve">Ladányi Lajos 6792 Zsombó Kölcsey út 3</t>
  </si>
  <si>
    <t xml:space="preserve">Égető Ernő 2072 Zsámbék Bartók Béla u. 25.</t>
  </si>
  <si>
    <t xml:space="preserve">Köles Péter 6710 Szeged-Szentmihályt. Bazsalikom u. 13.</t>
  </si>
  <si>
    <t xml:space="preserve">Izinger János 2030 Érd Bajcsy-Zs. út 91.</t>
  </si>
  <si>
    <t xml:space="preserve">Tóth Zoltán Ferenc 1182 Budapest Haomegyházi u. 14/C</t>
  </si>
  <si>
    <t xml:space="preserve">Sári Ildikó 1161 Budapest Rigó u. 13.</t>
  </si>
  <si>
    <t xml:space="preserve">Barócsi Attila 6725 Szeged Bálint S. út 8. 2em 6</t>
  </si>
  <si>
    <t xml:space="preserve">Földesi Nadinka 1043 Budapest Lőwy Izsák utca 6. 4/16.</t>
  </si>
  <si>
    <t xml:space="preserve">Szabó-Erdélyi Aranka 1077 Budapest Wesselényi u. 9. 3/1</t>
  </si>
  <si>
    <t xml:space="preserve">Kovács Viktor 1054 Budapest Zoltán u. 11.</t>
  </si>
  <si>
    <t xml:space="preserve">Rostási Erzsébet Zsuzsanna 1037 Budapest Farkastorki köz 8.</t>
  </si>
  <si>
    <t xml:space="preserve">Fábián Sándor László 7261 Taszár Lakótelep 2.ép. 1/3.</t>
  </si>
  <si>
    <t xml:space="preserve">Riczel Zsuzsanna 1148 Budapest Xantus utca 23.</t>
  </si>
  <si>
    <t xml:space="preserve">Gecser Szilvia 1026 Budapest Orsó u. 27. 1/1</t>
  </si>
  <si>
    <t xml:space="preserve">Kárász Ildikó 2030 Érd Búzavirág u. 5/B</t>
  </si>
  <si>
    <t xml:space="preserve">Szutorné Ujvári Lenke 1102 Budapest Állomás u.6. fszt.3.</t>
  </si>
  <si>
    <t xml:space="preserve">Kapitány Zoltán András 1145 Budapest Amerikai út 38. 1/1</t>
  </si>
  <si>
    <t xml:space="preserve">Földvári Ágoston 1148 Budapest Almádi u. 14. fsz. 1.</t>
  </si>
  <si>
    <t xml:space="preserve">Bóta Tímea 1138 Budapest Dagály utca 17-19. III.lh 3 em. 11.</t>
  </si>
  <si>
    <t xml:space="preserve">Solymosi Dóra 1202 Budapest Vaskapu u.  30.</t>
  </si>
  <si>
    <t xml:space="preserve">Horváth Eszter 1145 Budapest Gyarmat u. 25/B. 2. em. 7.</t>
  </si>
  <si>
    <t xml:space="preserve">Fehér Ágota Katalin 1145 Budapest Bácskai utca 22.</t>
  </si>
  <si>
    <t xml:space="preserve">Rucz Attila László 2013 Pomáz Illyés Gy.u.24.</t>
  </si>
  <si>
    <t xml:space="preserve">Balogh Orsolya Mária 2011 Budakalász Arany János u.15/a</t>
  </si>
  <si>
    <t xml:space="preserve">Kiss Rita 1202 Budapest Tusnád utca 1/a</t>
  </si>
  <si>
    <t xml:space="preserve">Nyeső Péter Mihály 9351 Babót József A. utca 35.</t>
  </si>
  <si>
    <t xml:space="preserve">Vas Tünde 1048 Budapest Külső-Szilágyi út.60. 3/7.</t>
  </si>
  <si>
    <t xml:space="preserve">Molnár Imre 1135 Budapest Csata u. 17. 1/103/A</t>
  </si>
  <si>
    <t xml:space="preserve">Margitai Pál 1071 Budapest Damjanich utca 44/B 2/1</t>
  </si>
  <si>
    <t xml:space="preserve">Varga József 1162 Budapest Segesvár utca 13.</t>
  </si>
  <si>
    <t xml:space="preserve">Pozsgai Tibor 1013 Budapest Attila út 41. 2/7.</t>
  </si>
  <si>
    <t xml:space="preserve">Satoczki Sándor 2316 Tököl Ráckevei út. 61/2.</t>
  </si>
  <si>
    <t xml:space="preserve">Kiss Zoltán Sándor 6771 Szeged-Szöreg Kisbogáros u. 7.</t>
  </si>
  <si>
    <t xml:space="preserve">Bierbauer Jenő 8422 Bakonynána Kossuth út 41.</t>
  </si>
  <si>
    <t xml:space="preserve">Virág Csaba 2800 Tatabánya Vadvirág u. 76.</t>
  </si>
  <si>
    <t xml:space="preserve">Varga Zsolt 1202 Budapest Mézes utca 48.</t>
  </si>
  <si>
    <t xml:space="preserve">Kapui István Dénesné 1203 Budapest Pázsitos stny 10. 7/43.</t>
  </si>
  <si>
    <t xml:space="preserve">László Gábor 1097 Budapest Gyáli út 21-23. 6.ép</t>
  </si>
  <si>
    <t xml:space="preserve">Németh Károly 1151 Budapest Bartók Béla u. 7.</t>
  </si>
  <si>
    <t xml:space="preserve">Kubitsch Dávid Iván 1087 Budapest Hős utca 4. 2 lh 1/82</t>
  </si>
  <si>
    <t xml:space="preserve">Domonkos Csaba 1114 Budapest Hamzsabégi út 38-40.  A ép. IV/7</t>
  </si>
  <si>
    <t xml:space="preserve">Maruzs László János 1039 Budapest Juhász Gy. Utca 11. 9/87</t>
  </si>
  <si>
    <t xml:space="preserve">Barna Mihály 1042 Budapest Rózsa utca 10. 1/2</t>
  </si>
  <si>
    <t xml:space="preserve">Kovács Dezső 1192 Budapest Hungária út 34. 1/4</t>
  </si>
  <si>
    <t xml:space="preserve">Czukor Zoltán 2092 Budakeszi Szél u. 63</t>
  </si>
  <si>
    <t xml:space="preserve">Szabó Péter 2074 Perbál Erkel Ferenc u. 7.</t>
  </si>
  <si>
    <t xml:space="preserve">Szigethy Tamás István 1224 Budapest Szent László u. 31.</t>
  </si>
  <si>
    <t xml:space="preserve">Papp Zoltán 1185 Budapest Losonc u. 32.</t>
  </si>
  <si>
    <t xml:space="preserve">Buza István Csaba 2014 Csobánka Pataksor 23.</t>
  </si>
  <si>
    <t xml:space="preserve">Kovács Katalin 1213 Budapest Szőlős utca 8.</t>
  </si>
  <si>
    <t xml:space="preserve">Závotiné Wodinszki Éva 2097 Pilisborosjenő Kert köz 4.</t>
  </si>
  <si>
    <t xml:space="preserve">Lichnovszky Tamás 1213 Budapest Csikó stny 5.  2/11</t>
  </si>
  <si>
    <t xml:space="preserve">Miller Zsolt 2360 Gyál Bercsényi Miklós út 37.</t>
  </si>
  <si>
    <t xml:space="preserve">Náray József 1138 Budapest Párkány utca 16.  1/8</t>
  </si>
  <si>
    <t xml:space="preserve">Tamás István 1044 Budapest Nagyszombati u. 18/A</t>
  </si>
  <si>
    <t xml:space="preserve">Bernáth Zsolt 2091 Etyek Gesztenyés u. 40.</t>
  </si>
  <si>
    <t xml:space="preserve">Takács László 1132 Budapest Victor Hugo u. 35.</t>
  </si>
  <si>
    <t xml:space="preserve">Süveges Kornél 4000 Debrecen Csapó u.94. 7/21</t>
  </si>
  <si>
    <t xml:space="preserve">Tarnai Balázs 7635 Pécs Pacsirta u. 28.</t>
  </si>
  <si>
    <t xml:space="preserve">Závoti Sándor Attila 2097 Pilisborosjenő Kert köz 4.</t>
  </si>
  <si>
    <t xml:space="preserve">Megyes István 1204 Budapest Török F. utca 153.</t>
  </si>
  <si>
    <t xml:space="preserve">Szatmári Éva Judit 2737 Ceglédbercel Szél utca 39.</t>
  </si>
  <si>
    <t xml:space="preserve">Völgyesiné Petrik Judit 2119 Pécel Erkel Ferenc u. 5.</t>
  </si>
  <si>
    <t xml:space="preserve">Törökné Vodnák Mária 1134 Budapest Dévai utca 22-24/a. 5/25.</t>
  </si>
  <si>
    <t xml:space="preserve">Dömötör Attila 1152 Budapest Oroszlán utca 89.</t>
  </si>
  <si>
    <t xml:space="preserve">Kocsány Erika 1126 Budapest Tartsay Vilmos u. 17. 1/1</t>
  </si>
  <si>
    <t xml:space="preserve">Németh Zoltán József 2030 Érd Temesvári u. 30.</t>
  </si>
  <si>
    <t xml:space="preserve">Zelena Endre 3731 Szuhakálló Bajcsy Zs.u.38.</t>
  </si>
  <si>
    <t xml:space="preserve">Varga Gábor 2131 Göd Jókai u. 18.</t>
  </si>
  <si>
    <t xml:space="preserve">Nagy Ilona 4033 Debrecen Mozdony u. 22.</t>
  </si>
  <si>
    <t xml:space="preserve">Strenger Róbert 2040 Budaörs Kőszikla u.12.</t>
  </si>
  <si>
    <t xml:space="preserve">Mágori Zsolt Gábor 1126 Budapest Királyhágó  tér 1.  2/7</t>
  </si>
  <si>
    <t xml:space="preserve">Ruzsinszki Tibor 2030 Érd Börzsöny u. 19</t>
  </si>
  <si>
    <t xml:space="preserve">Mátyás József 1182 Budapest Torda utca 35.</t>
  </si>
  <si>
    <t xml:space="preserve">Csorba József Zoltán 3516 Miskolc Cukrász utca 5.</t>
  </si>
  <si>
    <t xml:space="preserve">Dénes Frigyes Gyula 9400 Sopron Szőlőskert u. 44/A.</t>
  </si>
  <si>
    <t xml:space="preserve">Dörögdy Ilona Aranka 1184 Budapest Építő utca 30/e. 3/12.</t>
  </si>
  <si>
    <t xml:space="preserve">Bisztricz Csaba 8060 Mór Béke utca 10/a.</t>
  </si>
  <si>
    <t xml:space="preserve">Skuczi Roland 2040 Budaörs Szabadság út 119. 4/14</t>
  </si>
  <si>
    <t xml:space="preserve">Póti Judit 1039 Budapest Boglár u. 2. V/29</t>
  </si>
  <si>
    <t xml:space="preserve">Pászti Gabriella 1174 Budapest Wéber Károly u. 14. fszt 2</t>
  </si>
  <si>
    <t xml:space="preserve">Erdei Szilvia 2800 Tatabánya Köztársaság út 39. 4/1</t>
  </si>
  <si>
    <t xml:space="preserve">Sallainé Maszlej Viktória 2094 Nagykovácsi Fűrész u. 14.</t>
  </si>
  <si>
    <t xml:space="preserve">Mátyási Gábor 2454 Iváncsa Fő út 51.</t>
  </si>
  <si>
    <t xml:space="preserve">Rendesi Zsolt 9171 Győrújfalu József A. u. 13.</t>
  </si>
  <si>
    <t xml:space="preserve">Felvégi Péter András 6722 Szeged Batthyány utca 21.</t>
  </si>
  <si>
    <t xml:space="preserve">Mecseki Ádám András 1031 Budapest Váci Mihály u. 1. IV/10.</t>
  </si>
  <si>
    <t xml:space="preserve">Fodróczi Csaba 9400 Sopron Határőr út 4</t>
  </si>
  <si>
    <t xml:space="preserve">Tóth Krisztián 2120 Dunakeszi Deák Ferenc utca 32.</t>
  </si>
  <si>
    <t xml:space="preserve">Törő Dénes 4024 Debrecen Csapó utca 2. 1/13</t>
  </si>
  <si>
    <t xml:space="preserve">Tábi Norbert 1163 Budapest Döbröce u. 33. fsz. 2.</t>
  </si>
  <si>
    <t xml:space="preserve">Kádár Balázs 1225 Budapest Tenkes utca 3. A lh. 3/15</t>
  </si>
  <si>
    <t xml:space="preserve">Révész Róbert 1192 Budapest Drégely köz 3/2</t>
  </si>
  <si>
    <t xml:space="preserve">Csider Judit 1043 Budapest Virág u. 26. VIII. 49.a</t>
  </si>
  <si>
    <t xml:space="preserve">Újfalusi György 3100 Salgótarján Lőwy S. út 5.</t>
  </si>
  <si>
    <t xml:space="preserve">Boris Mihály 1022 Budapest Hankoczy Jenő út 4-6.</t>
  </si>
  <si>
    <t xml:space="preserve">Ujfalusiné Zsidai Hedvig 1163 Budapest Békéshalom u.2/B</t>
  </si>
  <si>
    <t xml:space="preserve">Gyömöre Ádám 1114 Budapest Kanizsai utca 47. 1/6</t>
  </si>
  <si>
    <t xml:space="preserve">Polacsek Roland 1158 Budapest Drégelyvár utca 3. 6/35.</t>
  </si>
  <si>
    <t xml:space="preserve">Hartai Sándor 1171 Budapest Zrínyi utca 48.</t>
  </si>
  <si>
    <t xml:space="preserve">Antal Zsuzsanna 1131 Budapest Fáklya u. 3. 4/12</t>
  </si>
  <si>
    <t xml:space="preserve">Bilibók Botond levente 1121 Budapest Rácz Aladár u.9.</t>
  </si>
  <si>
    <t xml:space="preserve">Jaksity György 1016 Budapest Bérc utca 4/B 1/4</t>
  </si>
  <si>
    <t xml:space="preserve">Nagy Kálmán 1121 Budapest Mártonhegyi út 11/a</t>
  </si>
  <si>
    <t xml:space="preserve">Régely Károly 2096 Üröm Cinege u. 17.</t>
  </si>
  <si>
    <t xml:space="preserve">Schenk Tamás 1141 Budapest Fischer I. u. 114/A</t>
  </si>
  <si>
    <t xml:space="preserve">Simon István 1118 Budapest Rezeda utca 11.</t>
  </si>
  <si>
    <t xml:space="preserve">Streitmann Norbert 1052 Budapest Semmelweis u. 9.</t>
  </si>
  <si>
    <t xml:space="preserve">Szabó László 8354 Karmacs Kisfaludy u. 148.</t>
  </si>
  <si>
    <t xml:space="preserve">Szalai Tamás 1121 Budapest Mártonhegyi út 11/A tetőtér 4</t>
  </si>
  <si>
    <t xml:space="preserve">Szőke Zoltán 2083 Solymár Katona J.u.8.</t>
  </si>
  <si>
    <t xml:space="preserve">Tabányi Mónika 1025 Budapest Csévi u. 17/B  3. ép.</t>
  </si>
  <si>
    <t xml:space="preserve">Vágó Attila Szilárd 1126 Budapest Kis János Alt. Utca 30/B 6/2</t>
  </si>
  <si>
    <t xml:space="preserve">Veverán Mónika 1029 Budapest Csatlós u. 5. 1/3</t>
  </si>
  <si>
    <t xml:space="preserve">Vidovszky Áron 1121 Budapest Tállya u. 17/a</t>
  </si>
  <si>
    <t xml:space="preserve">Szalai Szabolcs 1037 Budapest Toboz u. 10/B</t>
  </si>
  <si>
    <t xml:space="preserve">Zomi Enikő Alexandra 1132 Budapest Visegrádi u.82/B.</t>
  </si>
  <si>
    <t xml:space="preserve">Mike Gábor 1131 Budapest Jász utca 143. fszt 4</t>
  </si>
  <si>
    <t xml:space="preserve">Rutkovszky Andrea 4031 Debrecen Szoboszlói út 18 -20  1/17</t>
  </si>
  <si>
    <t xml:space="preserve">Árvai Gergely 1022 Budapest Fillér utca 55/b I/3</t>
  </si>
  <si>
    <t xml:space="preserve">Gellai Imre Kálmán 1034 Budapest Szomolnok utca 13. 3/1</t>
  </si>
  <si>
    <t xml:space="preserve">Sztahura Ida Ágnes 3532 Miskolc Rácz Ádám u. 8.</t>
  </si>
  <si>
    <t xml:space="preserve">Pénzes Henrietta 2660 Balassagyarmat Irányi Dániel út 10.</t>
  </si>
  <si>
    <t xml:space="preserve">Lázár Zoltán 2013 Pomáz Illyés Gy. utca 11. 2118/40.</t>
  </si>
  <si>
    <t xml:space="preserve">Jeszenszky Zsolt 3200 Gyöngyös Róbert Károly út 15.</t>
  </si>
  <si>
    <t xml:space="preserve">Rónai Noémi Anett 1163 Budapest Döbröce u. 33. fsz. 2.</t>
  </si>
  <si>
    <t xml:space="preserve">Dobi Gábor 3557 Bükkszentkereszt Dózsa Gy. U. 16.</t>
  </si>
  <si>
    <t xml:space="preserve">Kövesvári Krisztián 6000 Kecskemét Rózsavölgyi tér 15.</t>
  </si>
  <si>
    <t xml:space="preserve">Németh Katalin 8900 Zalaegerszeg Bem J. u. 14.</t>
  </si>
  <si>
    <t xml:space="preserve">Willinger Kornél 2045 Törökbálint Akácos u. 47.</t>
  </si>
  <si>
    <t xml:space="preserve">Piller Zsuzsanna Mária 1037 BUDAPEST Haránt köz 12/B</t>
  </si>
  <si>
    <t xml:space="preserve">Lendvai Tamás 3300 Eger Laktanya utca 8.</t>
  </si>
  <si>
    <t xml:space="preserve">Szigeti Gergely 1076 Budapest Thököly út 17. 2/6</t>
  </si>
  <si>
    <t xml:space="preserve">Varga Bence Ákos 1126 Budapest Kiss János alt. U.  24/b   3/10</t>
  </si>
  <si>
    <t xml:space="preserve">Wellesz Anett 1133 Budapest Pannónia utca 62/B</t>
  </si>
  <si>
    <t xml:space="preserve">Horváthné Füleki Andrea 1213 Budapest Rigó u. 18.</t>
  </si>
  <si>
    <t xml:space="preserve">Nagy Tamás 2220 Vecsés Lázár Vilmos u. 17/2</t>
  </si>
  <si>
    <t xml:space="preserve">Szalay-Verebi Andrea 1225 Budapest Akó u. 10/b</t>
  </si>
  <si>
    <t xml:space="preserve">Kugler Kinga Éva 1031 Budapest Amfiteátrum utca 4. 4/12</t>
  </si>
  <si>
    <t xml:space="preserve">Nagy József 1032 Budapest Ágoston utca 14. 8/43.</t>
  </si>
  <si>
    <t xml:space="preserve">Bíró Andrea 1029 Budapest Rézsü u. 47/A</t>
  </si>
  <si>
    <t xml:space="preserve">Kocsis Gabriella 9400 Sopron Ibolya út 22. 3/11</t>
  </si>
  <si>
    <t xml:space="preserve">Hargitai Csilla 1146 Budapest Istvánmezei út 2/D. 8/81.</t>
  </si>
  <si>
    <t xml:space="preserve">Nagykálnai Andrea 1123 Budapest Kapitány u. 6.</t>
  </si>
  <si>
    <t xml:space="preserve">Pásztor Zsolt 2030 Érd Mecseki u.40</t>
  </si>
  <si>
    <t xml:space="preserve">Vajk-Huhn Ágnes 1047 Budapest Attila u. 136</t>
  </si>
  <si>
    <t xml:space="preserve">Bíró Gergely 1026 Budapest Érmelléki u. 5. fsz.1.</t>
  </si>
  <si>
    <t xml:space="preserve">Vetró Szilvia 1149 Budapest Vezér út 147/D. 2/12.</t>
  </si>
  <si>
    <t xml:space="preserve">Szűcs István 1067 Budapest Eötvös u. 20. 2/13</t>
  </si>
  <si>
    <t xml:space="preserve">Móricz Dániel 1062 Budapest Aradi u. 62.  3/3</t>
  </si>
  <si>
    <t xml:space="preserve">Molnár Zsolt 1048 Budapest Galopp u. 8. I/5.</t>
  </si>
  <si>
    <t xml:space="preserve">Tóth Renáta 1151 Budapest Szlacsányi F.u.2.</t>
  </si>
  <si>
    <t xml:space="preserve">Török Miklós 1181 Budapest Csontváry u. 29. 7/19</t>
  </si>
  <si>
    <t xml:space="preserve">Gyebnár Krisztián 3175 Nagylóc Béke út 24.</t>
  </si>
  <si>
    <t xml:space="preserve">Barta Péter 1173 Budapest 519. utca 9.</t>
  </si>
  <si>
    <t xml:space="preserve">Márton Csilla 1141 Budapest Bazsarózsa u. 35</t>
  </si>
  <si>
    <t xml:space="preserve">Muczer Gyöngyi 8800 Nagykanizsa Varasdi utca 48.</t>
  </si>
  <si>
    <t xml:space="preserve">Szabó Péter 7100 Szekszárd Alisca utca 30. 1/15.</t>
  </si>
  <si>
    <t xml:space="preserve">Horváth Tibor 9700 Szombathely Fenyő utca 7.</t>
  </si>
  <si>
    <t xml:space="preserve">Jósvai Tamás 2040 Budaörs Alsóhatár utca 10/B</t>
  </si>
  <si>
    <t xml:space="preserve">Páli Regő Bálint 8200 Veszprém Sólyi út 4.</t>
  </si>
  <si>
    <t xml:space="preserve">Tömöl Tamás 4000 Debrecen Szabó Pál u.55.</t>
  </si>
  <si>
    <t xml:space="preserve">Pálinkás Ervin 1132 Budapest Kresz Géza u. 51.</t>
  </si>
  <si>
    <t xml:space="preserve">Pap Gábor Imre 1118 Budapest Menedékes u. 1. Fép 2lph 3/6a</t>
  </si>
  <si>
    <t xml:space="preserve">Tóth Tibor 2013 Pomáz Orlovácz u. 7/A</t>
  </si>
  <si>
    <t xml:space="preserve">Szabó Tibor 8200 Veszprém Lóczy u. 28/A lph 3/12</t>
  </si>
  <si>
    <t xml:space="preserve">Olasz Róbert 1063 Budapest Munkácsy Mihály u. 34. 6/20</t>
  </si>
  <si>
    <t xml:space="preserve">Kocsis Gábor 9400 Sopron Vasvári Pál utca 8. 1/4</t>
  </si>
  <si>
    <t xml:space="preserve">Emmert Tamás 7630 Pécs Fátyol u. 1.</t>
  </si>
  <si>
    <t xml:space="preserve">Kondákor Mónika 1141 Budapest Vágújhely u. 15.</t>
  </si>
  <si>
    <t xml:space="preserve">Cserjés Ádám 1096 Budapest Haller u. 23-25</t>
  </si>
  <si>
    <t xml:space="preserve">Beke Bernadett 3531 Miskolc Vászonfehérítő u 40 4/1</t>
  </si>
  <si>
    <t xml:space="preserve">Ferencz Viktor 1045 Budapest Chinoin u. 4.</t>
  </si>
  <si>
    <t xml:space="preserve">Grosz Ákos Levente 1114 Budapest Kanizsai u. 43</t>
  </si>
  <si>
    <t xml:space="preserve">Lucza Ádám Zoltán 1085 Budapest Baross u. 10. fsz. 1/a</t>
  </si>
  <si>
    <t xml:space="preserve">Fábián Zsuzsanna 1188 Budapest Kispesti u. 6.</t>
  </si>
  <si>
    <t xml:space="preserve">Márton Zoltán László 1138 Budapest Népfűrdő u. 17/A. 3/9.</t>
  </si>
  <si>
    <t xml:space="preserve">Mátrai Ádám 6000 Kecskemét Daroczi köz 14. 4/14</t>
  </si>
  <si>
    <t xml:space="preserve">Páli Zsombor András 8200 Veszprém Sólyi út 4. 2/7</t>
  </si>
  <si>
    <t xml:space="preserve">Jeney Orsolya Tünde 4032 Debrecen Böszörményi út 97. 3/11</t>
  </si>
  <si>
    <t xml:space="preserve">Zsikla Zsuzsanna 1222 Budapest Zentai utca 5/a</t>
  </si>
  <si>
    <t xml:space="preserve">Szabó Mihály 4033 Debrecen Acsádi u. 64.</t>
  </si>
  <si>
    <t xml:space="preserve">Lichtmann Ágnes 1136 Budapest Tátra u. 27/a</t>
  </si>
  <si>
    <t xml:space="preserve">Konaka Noémi Rika 1027 Budapest Vardányi Irén u. 26-34. 1/3/2</t>
  </si>
  <si>
    <t xml:space="preserve">Vas Borbála 2120 Dunakeszi Illyés Gyula u. 1. fszt3.</t>
  </si>
  <si>
    <t xml:space="preserve">Szalóki Krisztina 1036 Budapest Pacsirtamező utca 35. 2/2a</t>
  </si>
  <si>
    <t xml:space="preserve">Nagy Ambrus 9400 Sopron Uszoda u.6. 1/7.</t>
  </si>
  <si>
    <t xml:space="preserve">Horváth Borbála 1117 Budapest Fehérvári u. 17. 7/49</t>
  </si>
  <si>
    <t xml:space="preserve">Kosztolányi Tamás 1029 Budapest Kinizsi P. u. 7/A</t>
  </si>
  <si>
    <t xml:space="preserve">Szabó Dániel László 3300 Eger Lőcsei utca 16/B 1/3</t>
  </si>
  <si>
    <t xml:space="preserve">Cseh István Péter 1039 Budapest Jós u. 2. 3/9</t>
  </si>
  <si>
    <t xml:space="preserve">Szilágyi Dominik 2089 Telki Hársfa utca 23.</t>
  </si>
  <si>
    <t xml:space="preserve">Kővágó Ildikó 1147 Budapest Zsolnay V. u. 12. 3/2</t>
  </si>
  <si>
    <t xml:space="preserve">Debreczeni Csaba 1139 Budapest Petneházy u. 24-26</t>
  </si>
  <si>
    <t xml:space="preserve">Michaletzky Bálint 1092 Budapest Hőgyes Endre u. 3. 3/1</t>
  </si>
  <si>
    <t xml:space="preserve">Áy Mónika 1119 Budapest Pajkos u. 9.</t>
  </si>
  <si>
    <t xml:space="preserve">Vekerdi Zoltán 1203 Budapest Ady Endre u. 3. 9/57</t>
  </si>
  <si>
    <t xml:space="preserve">Kishalmi Beáta 1016 Budapest Tigris u. 6. 2/4</t>
  </si>
  <si>
    <t xml:space="preserve">Kelecsényi Gábor 1047 Budapest Illek V. u. 4. 1/10</t>
  </si>
  <si>
    <t xml:space="preserve">Mészáros András 1115 Budapest Ballagi Mór u. 6. 2/2</t>
  </si>
  <si>
    <t xml:space="preserve">Herczog Péter 1118 Budapest Rétköz u. 75.</t>
  </si>
  <si>
    <t xml:space="preserve">Kiss Csaba 1036 Budapest Árpád fejedelem útja 53. fsz. 2.</t>
  </si>
  <si>
    <t xml:space="preserve">Farkas Mátyás 2755 Kocsér Szabadság u. 71.</t>
  </si>
  <si>
    <t xml:space="preserve">Koszti Tamás 1085 Budapest Somogyi B. u.17.   2lh   2/3</t>
  </si>
  <si>
    <t xml:space="preserve">Gillemot László 2120 Dunakeszi Barátság út 12/b</t>
  </si>
  <si>
    <t xml:space="preserve">Kabács Szilvia 1165 Budapest Futórózsa u. 102.</t>
  </si>
  <si>
    <t xml:space="preserve">Márton Albert Zoltán 1135 Budapest Szent László u. 34-38.</t>
  </si>
  <si>
    <t xml:space="preserve">Molnár Gyula 1035 Budapest Raktár u. 8. 9/51</t>
  </si>
  <si>
    <t xml:space="preserve">Bekéné Szabó Éva 2096 Üröm Kert u. 65.</t>
  </si>
  <si>
    <t xml:space="preserve">Gombos Attila Csaba 4029 Debrecen Fényes-Udvar 2.6/38</t>
  </si>
  <si>
    <t xml:space="preserve">Beke Tamás 2096 Üröm Kert u. 65.</t>
  </si>
  <si>
    <t xml:space="preserve">Szekeres András 8000 Székesfehérvár Lublói utca 3</t>
  </si>
  <si>
    <t xml:space="preserve">Fazekas Csaba 8360 Keszthely Rákóczi út 52.</t>
  </si>
  <si>
    <t xml:space="preserve">Tóth Tamás 2040 Budaörs Csillag u. 11.</t>
  </si>
  <si>
    <t xml:space="preserve">Gergely Vera Zsuzsanna 1125 Budapest Tusnádi u. 22/A fszt 2</t>
  </si>
  <si>
    <t xml:space="preserve">Rochat Cédric Bastien 1147 Budapest Lőcsei út 62. 2/7</t>
  </si>
  <si>
    <t xml:space="preserve">Kovács Pénzes Csaba 5100 Jászberény Keve u. 4.</t>
  </si>
  <si>
    <t xml:space="preserve">Egri Csaba Szilárd 2100 Gödöllő Szent János u. 23/b 1/6</t>
  </si>
  <si>
    <t xml:space="preserve">Stoll Péter 1222 Budapest Komáromi u. 19/b  3</t>
  </si>
  <si>
    <t xml:space="preserve">Kovács Nóra 3399 Andornaktálya József A. u. 1.</t>
  </si>
  <si>
    <t xml:space="preserve">Papp Regina Flóra 2097 Pilisborosjenő Szellő köz 17.</t>
  </si>
  <si>
    <t xml:space="preserve">Geréb Gábor 1223 Budapest Aszály utca 14-16/A</t>
  </si>
  <si>
    <t xml:space="preserve">Humayer Balázs 1163 Budapest Bökényföldi út 19/a</t>
  </si>
  <si>
    <t xml:space="preserve">Tóth-Dénes Judit 1089 Budapest Kálvária u. 25-27</t>
  </si>
  <si>
    <t xml:space="preserve">Reczer Gábor Ádám 6200 Kiskőrös Mező u. 25.</t>
  </si>
  <si>
    <t xml:space="preserve">Szabó István 1037 Budapest Táborhegyi út 18/E/f</t>
  </si>
  <si>
    <t xml:space="preserve">Horváth-Kovács Kinga Anna 1125 Budapest Tusnádi u. 28/C</t>
  </si>
  <si>
    <t xml:space="preserve">Dely Péter 1098 Budapest Lobogó utca 16. 3 lh 2/9</t>
  </si>
  <si>
    <t xml:space="preserve">Török Zsolt 3300 Eger Faiskola u. 6. 1/18</t>
  </si>
  <si>
    <t xml:space="preserve">Horváth Bálint 9023 Győr Bán A. u. 2.  2/5</t>
  </si>
  <si>
    <t xml:space="preserve">Lőrincz Ádám 2651 Rétság Börzsönyi út 16.</t>
  </si>
  <si>
    <t xml:space="preserve">Mohai Miklós 6000 Kecskemét Benedek Elek utca 12/B</t>
  </si>
  <si>
    <t xml:space="preserve">Pethő Zsolt 8000 Székesfehérvár Nefelejcs utca 4.</t>
  </si>
  <si>
    <t xml:space="preserve">Békés Andrea 7624 Pécs Tiborc u. 29.</t>
  </si>
  <si>
    <t xml:space="preserve">Borsodi Tibor 4181 Nádudvar Kabai u. 24.</t>
  </si>
  <si>
    <t xml:space="preserve">Pléh Dániel 1114 Budapest Hamzsabégi u. 38-40</t>
  </si>
  <si>
    <t xml:space="preserve">Bognár Zsuzsanna 2120 Dunakeszi Madách u. 2/b</t>
  </si>
  <si>
    <t xml:space="preserve">Palka Gergely 2120 Dunakeszi Görgey Artúr u. 58.</t>
  </si>
  <si>
    <t xml:space="preserve">Varga Tamás 1188 Budapest Damjanich u. 76/A</t>
  </si>
  <si>
    <t xml:space="preserve">Czövek Gábor 8200 Veszprém Ádám Iván u. 23. 2/6</t>
  </si>
  <si>
    <t xml:space="preserve">Diószegi Lászlóné 1116 Budapest Duránci u. 21.</t>
  </si>
  <si>
    <t xml:space="preserve">Csernai Katalin Éva 1082 Budapest Baross u. 86. 5/3</t>
  </si>
  <si>
    <t xml:space="preserve">Molnár László Gábor 2049 Diósd Tó utca 64.</t>
  </si>
  <si>
    <t xml:space="preserve">Szabó Veronika 9027 Győr Nagysándor József u. 20. fsz2</t>
  </si>
  <si>
    <t xml:space="preserve">Kollányi Zsófia Katalin 1076 Budapest Péterfy Sándor u. 15. 2/3</t>
  </si>
  <si>
    <t xml:space="preserve">Zahalka Eszter 1165 Budapest Zsélyi Aladár utca 3. 7/42</t>
  </si>
  <si>
    <t xml:space="preserve">Lovas Miklós 1074 Budapest Dohány utca 71. 2/6</t>
  </si>
  <si>
    <t xml:space="preserve">Hum Imre 1026 Budapest Pasaréti u. 86/6  4.ép  9a</t>
  </si>
  <si>
    <t xml:space="preserve">Kósa Ádám 1071 Budapest Damjanich u. 12.  B ép. 4/20</t>
  </si>
  <si>
    <t xml:space="preserve">Kriston Vízi Gábor 6000 Kecskemét Petőfi Sándor u. 4. 7/19</t>
  </si>
  <si>
    <t xml:space="preserve">Kovácsy Dóra 1025 Budapest Őzgida u. 20./b</t>
  </si>
  <si>
    <t xml:space="preserve">Laukó Tamás 1194 Budapest Karton u. 7.</t>
  </si>
  <si>
    <t xml:space="preserve">Polacsek Csaba 1028 Budapest Attila u. 5.</t>
  </si>
  <si>
    <t xml:space="preserve">Aschenbrenner Judit 1195 Budapest Batthyány u. 18. 3/11</t>
  </si>
  <si>
    <t xml:space="preserve">Kassai Lili Judit 1032 Budapest Szőlő utca 72. 3/13</t>
  </si>
  <si>
    <t xml:space="preserve">Béres Szilárd 2100 Gödöllő Palota kert 1. 4/37</t>
  </si>
  <si>
    <t xml:space="preserve">Barna Balázs 1027 Budapest Henger u. 7. 1/4</t>
  </si>
  <si>
    <t xml:space="preserve">Gyarmati Andrea 1031 Budapest Vizimolnár u. 44. 3/10</t>
  </si>
  <si>
    <t xml:space="preserve">Basa Zoltán 1015 Budapest Ostrom u. 6.</t>
  </si>
  <si>
    <t xml:space="preserve">Sziklenár József 2310 Szigetszentmiklós Dorottya u. 26/c</t>
  </si>
  <si>
    <t xml:space="preserve">Nagy Tivadar 1134 Budapest Szabolcs u. 26-28. 4/512</t>
  </si>
  <si>
    <t xml:space="preserve">Rácz Balázs 1025 Budapest Palánta u. 11.</t>
  </si>
  <si>
    <t xml:space="preserve">Ratatics Péter 1136 Budapest Pannónia u. 10. 2/5</t>
  </si>
  <si>
    <t xml:space="preserve">Őz Pál 7635 Pécs Abaligeti út 8.</t>
  </si>
  <si>
    <t xml:space="preserve">Kápolnai Richárd Péter 1046 Budapest Mikszáth Kálmán utca 104.</t>
  </si>
  <si>
    <t xml:space="preserve">Naár Tímea 1046 Budapest Pöltenberg Ernő u. 12. 4/58</t>
  </si>
  <si>
    <t xml:space="preserve">Werner Iván 1118 Budapest Nagyszalonta u. 12.</t>
  </si>
  <si>
    <t xml:space="preserve">Kovács Lajos 1025 Budapest Zöldlomb utca 16-18. B 4/17</t>
  </si>
  <si>
    <t xml:space="preserve">Hegedűs István 1112 Budapest Igmándi u. 7. 4/3</t>
  </si>
  <si>
    <t xml:space="preserve">Sipos Róbert János 2363 Felsőpakony Ady E. u. 24.</t>
  </si>
  <si>
    <t xml:space="preserve">Szabó László 8600 Siófok Küszhegyi u. 7/C</t>
  </si>
  <si>
    <t xml:space="preserve">Ócsai Zoltán 1116 Budapest Nádorliget u. 8/A</t>
  </si>
  <si>
    <t xml:space="preserve">Sólyom Rudolf 1161 Budapest Szepesi u. 28.</t>
  </si>
  <si>
    <t xml:space="preserve">Kerekes Andrea 1029 Budapest Dutka Ákos u. 91/B</t>
  </si>
  <si>
    <t xml:space="preserve">Tompos Gábor 8991 Teskánd Mátyás Király u. 6.</t>
  </si>
  <si>
    <t xml:space="preserve">Gólya István 1119 Budapest Fejér Lipót u. 63. 7/53</t>
  </si>
  <si>
    <t xml:space="preserve">Jaksa Brigitta Piroska 1094 Budapest Ferenc krt 37. 4/10</t>
  </si>
  <si>
    <t xml:space="preserve">Madarász József 1085 Budapest József krt 35. 2/1C</t>
  </si>
  <si>
    <t xml:space="preserve">Várnagy Réka 1085 Budapest József krt 35. 2/1C</t>
  </si>
  <si>
    <t xml:space="preserve">Orosz Gergő 1134 Budapest Tüzér u. 30. 5/10</t>
  </si>
  <si>
    <t xml:space="preserve">Buda Emese Gerda 3525 Miskolc Muskátli u.19</t>
  </si>
  <si>
    <t xml:space="preserve">Laczkó Tamás 2040 Budaörs Puskás Tivadar u. 37-41. E03</t>
  </si>
  <si>
    <t xml:space="preserve">Nagy Krisztina 1076 Budapest Százház u. 29-37. 2/2</t>
  </si>
  <si>
    <t xml:space="preserve">Tóth Tamás 7100 Szekszárd Táncsics M. u. 7/b</t>
  </si>
  <si>
    <t xml:space="preserve">Naár Dénes 9400 Sopron Lehár Ferenc u. 94. TT 3</t>
  </si>
  <si>
    <t xml:space="preserve">Delikát András 1221 Budapest Hómező u. 61.</t>
  </si>
  <si>
    <t xml:space="preserve">Szemes Balázs 8200 Veszprém Tátorján u. 5/c</t>
  </si>
  <si>
    <t xml:space="preserve">Körmendi Bence 2440 Százhalombatta Olimpia u. 29.</t>
  </si>
  <si>
    <t xml:space="preserve">Mészáros Gábor 8630 Balatonboglár Móricz Zs. u. 2/a</t>
  </si>
  <si>
    <t xml:space="preserve">Mattheisen Christopher 1029 Budapest József A. u. 95</t>
  </si>
  <si>
    <t xml:space="preserve">Gyökeres Jenő 4150 Püspökladány Táncsics u. 30. 1/4</t>
  </si>
  <si>
    <t xml:space="preserve">Sváb Roland 2310 Szigetszentmiklós Boglya u. 4.</t>
  </si>
  <si>
    <t xml:space="preserve">Kun Attila 1222 Budapest Nagytétényi u. 56. I/11</t>
  </si>
  <si>
    <t xml:space="preserve">Döme Tamás 1155 Budapest Naspolya utca 35. 1a</t>
  </si>
  <si>
    <t xml:space="preserve">Miskolczi Brigitta Mária 6772 Deszk Csalogány u. 7.</t>
  </si>
  <si>
    <t xml:space="preserve">Bóka Gertrúd 1091 Budapest Ifjúmunkás u. 4 .  3 lh 2/8</t>
  </si>
  <si>
    <t xml:space="preserve">Ambrus Pál 2131 Göd Bischoff házaspár u. 5.</t>
  </si>
  <si>
    <t xml:space="preserve">Marjovszky Csaba 8000 Székesfehérvár Kelemen Béla u. 5.</t>
  </si>
  <si>
    <t xml:space="preserve">Kovács Péter 2483 Gárdony Reviczky u. 19/b</t>
  </si>
  <si>
    <t xml:space="preserve">Hoffgesang Judit 1043 Budapest Erzsébet utca 23. 2/11</t>
  </si>
  <si>
    <t xml:space="preserve">Sturovics Péter 1172 Budapest VII. u. 15.</t>
  </si>
  <si>
    <t xml:space="preserve">Antos András 1115 Budapest Fraknó u. 20/B 5/16</t>
  </si>
  <si>
    <t xml:space="preserve">Kiss Róbert 5516 Körösladány Dózsa Gy. u. 78.</t>
  </si>
  <si>
    <t xml:space="preserve">Gergely Miklós 1023 Budapest Apostol u. 9/b</t>
  </si>
  <si>
    <t xml:space="preserve">Sebeházi Rita Szilvia 1151 Budapest Csomád u. 83.</t>
  </si>
  <si>
    <t xml:space="preserve">Szemes Gábor 8200 Veszprém Tátorján u. 5/c</t>
  </si>
  <si>
    <t xml:space="preserve">Major Balázs 3574 Bőcs Móricz Zsigmond u. 16.</t>
  </si>
  <si>
    <t xml:space="preserve">Bangó Attila 8900 Zalaegerszeg Göcseji u. 55/C 2/1</t>
  </si>
  <si>
    <t xml:space="preserve">Baráth Tibor 1124 Budapest Thomán I. u. 16/IV 1/1</t>
  </si>
  <si>
    <t xml:space="preserve">Békefi Judit 1075 Budapest Király u. 15. 2/5</t>
  </si>
  <si>
    <t xml:space="preserve">Tóth Norbert 3200 Gyöngyös Platán u. 15.</t>
  </si>
  <si>
    <t xml:space="preserve">Török Péter 1193 Budapest Könyvkötő u. 18.</t>
  </si>
  <si>
    <t xml:space="preserve">Cser Tamás 1147 Budapest Telepes utca 72-74. Aép 1/6</t>
  </si>
  <si>
    <t xml:space="preserve">Jurcza György 1068 Budapest Rippl-Rónai u. 28. 2/5A</t>
  </si>
  <si>
    <t xml:space="preserve">Tóth Gergely 1112 Budapest Fatörzs u. 15. 2/4</t>
  </si>
  <si>
    <t xml:space="preserve">Deli Lajos 4200 Hajdúszoboszló Liszt F. u. 65.</t>
  </si>
  <si>
    <t xml:space="preserve">Bálint Gábor 1114 Budapest Villányi u. 20/a</t>
  </si>
  <si>
    <t xml:space="preserve">Major Dóra 1031 Budapest Őrlő u. 13. 3/18</t>
  </si>
  <si>
    <t xml:space="preserve">Bihari Ágnes Márta 1147 Budapest Miskolci u. 54.</t>
  </si>
  <si>
    <t xml:space="preserve">Mahler Gusztáv Tibor 1161 Budapest Ottó u. 1</t>
  </si>
  <si>
    <t xml:space="preserve">Csák-Pandur Éva 1106 Budapest Hatház u. 7. 1/104</t>
  </si>
  <si>
    <t xml:space="preserve">Forrai Gábor 1114 Budapest Bartók B. út 72</t>
  </si>
  <si>
    <t xml:space="preserve">Juhász-Sinka Dóra 1146 Budapest Cházár András u. 2/A. 5 /2.</t>
  </si>
  <si>
    <t xml:space="preserve">Juhász Péter 1147 Budapest Czobor u. 13. 1/5</t>
  </si>
  <si>
    <t xml:space="preserve">Adler György 2713 Csemő Ósz u. 7.</t>
  </si>
  <si>
    <t xml:space="preserve">Soós Péter 1033 Budapest Reviczky Ezredes u. 16. 3/7</t>
  </si>
  <si>
    <t xml:space="preserve">Kocsis Gergő Gyula 8900 Zalaegerszeg Hóvirág u. 1.</t>
  </si>
  <si>
    <t xml:space="preserve">Horváth Péter András 1114 Budapest Ulászló u. 32-36  2/7</t>
  </si>
  <si>
    <t xml:space="preserve">Hajdú Zsanett 3564 Hernádnémeti Dózsa György utca 17</t>
  </si>
  <si>
    <t xml:space="preserve">Juhász Róbert 1203 Budapest Hársfa sétány 13. fszt3</t>
  </si>
  <si>
    <t xml:space="preserve">Lovas Dávid 2030 Érd Porcsinrózsa u. 69.</t>
  </si>
  <si>
    <t xml:space="preserve">Barabás Róbert 1172 Budapest Juranics u. 14.</t>
  </si>
  <si>
    <t xml:space="preserve">Sütő Szabolcs 2400 Dunaújváros Hengerész u. 1. fsz. 1.</t>
  </si>
  <si>
    <t xml:space="preserve">Imre Soma Mátyás 1086 Budapest Koszorú u. 8-10 6/39</t>
  </si>
  <si>
    <t xml:space="preserve">Hoffmann Tibor 8086 Felcsút Fő u. 190.</t>
  </si>
  <si>
    <t xml:space="preserve">Ligeti Melinda 1133 Budapest Pannónia u. 64/A 6/26</t>
  </si>
  <si>
    <t xml:space="preserve">Pétervári Kinga 1114 Budapest Bartók B. út 72. 2 em 4a</t>
  </si>
  <si>
    <t xml:space="preserve">Horváth István 8000 Székesfehérvár Széchenyi u. 15. 4/24</t>
  </si>
  <si>
    <t xml:space="preserve">Vinnai Szilárd 1042 Budapest Liszt F. u. 10. 1 lh 3/20</t>
  </si>
  <si>
    <t xml:space="preserve">Illés Eszter Natália 1124 Budapest Kiss J. Altb. u. 55. 3lh. 2em. 35.</t>
  </si>
  <si>
    <t xml:space="preserve">Lődör-Martinecz Viktória 1165 Budapest Bökényföldi út 17/B fsz.2.</t>
  </si>
  <si>
    <t xml:space="preserve">Jankovics András 2700 Cegléd Petőfi u. 15.</t>
  </si>
  <si>
    <t xml:space="preserve">Romsics Bence 6336 Szakmár Szent István u. 15.</t>
  </si>
  <si>
    <t xml:space="preserve">Victor Tamás Máté 1112 Budapest Dayka Gábor u. 87.</t>
  </si>
  <si>
    <t xml:space="preserve">Énekes Csaba László 1036 Budapest Lajos u. 131.</t>
  </si>
  <si>
    <t xml:space="preserve">Kőszegi Dániel Ede 1118 Budapest Kaptárkő u. 7. 9/35</t>
  </si>
  <si>
    <t xml:space="preserve">Vörös Mariann 1013 Budapest Attila u. 35.</t>
  </si>
  <si>
    <t xml:space="preserve">Schwarcz Kornél István 1118 Budapest Somlói út  30/B  I/1</t>
  </si>
  <si>
    <t xml:space="preserve">Molnár Zoltán 4300 Nyírbátor Zalka M. u. 7.</t>
  </si>
  <si>
    <t xml:space="preserve">Páti Brigitta 1108 Budapest Gergely u. 128. C/II/21.</t>
  </si>
  <si>
    <t xml:space="preserve">Weibmann József 5500 Gyomaendrőd Sebes György u. 36.</t>
  </si>
  <si>
    <t xml:space="preserve">Molnár Miklós 3561 Felsőzsolca Bartók B. u. 46</t>
  </si>
  <si>
    <t xml:space="preserve">LOSITS BORÓKA SAROLTA 1225 Budapest KARDVIRÁG U. 26.</t>
  </si>
  <si>
    <t xml:space="preserve">Kádár Zoltán 1086 Budapest Karácsony Sándor u. 7-11. 4/46</t>
  </si>
  <si>
    <t xml:space="preserve">Laszkovszky Csaba 7694 Hosszúhetény Kajdy köz 7.</t>
  </si>
  <si>
    <t xml:space="preserve">Ruzsonyi Ákos Róbert 1222 Budapest Mézesfehér u. 8. 3/3</t>
  </si>
  <si>
    <t xml:space="preserve">Nobik Nagy Réka 1046 Budapest Lakkozó u. 20.1/2</t>
  </si>
  <si>
    <t xml:space="preserve">Gyöngyösi Péter 1105 Budapest Harmat utca 16/b 3/3</t>
  </si>
  <si>
    <t xml:space="preserve">Somodi Dávid 1204 Budapest Tátra tér B/2 Iph 1/3</t>
  </si>
  <si>
    <t xml:space="preserve">Gyuricza Balázs 6000 Kecskemét Domb lakópark 28.</t>
  </si>
  <si>
    <t xml:space="preserve">Simon Ákos 1119 Budapest Etele u. 71. 10/91</t>
  </si>
  <si>
    <t xml:space="preserve">Bertalan Dóra 2700 Cegléd Kasza u. 4.</t>
  </si>
  <si>
    <t xml:space="preserve">Szabó Anikó 1172 Budapest Döntő u. 6.</t>
  </si>
  <si>
    <t xml:space="preserve">Sipos Tamás 1039 Budapest Bajtárs u. 37.</t>
  </si>
  <si>
    <t xml:space="preserve">Csémy Lajos 1135 Budapest Mór utca 16. 5/9</t>
  </si>
  <si>
    <t xml:space="preserve">Papp József 2336 Dunavarsány Iskola u. 27.</t>
  </si>
  <si>
    <t xml:space="preserve">Borbély László 1047 Budapest Perényi Zsigmond utca 18. fsz 13.</t>
  </si>
  <si>
    <t xml:space="preserve">Solt Iván László 1132 Budapest Noémi u. 12</t>
  </si>
  <si>
    <t xml:space="preserve">Bukodi Gábor 1077 Budapest Rottenbiller u. 3. 2/16</t>
  </si>
  <si>
    <t xml:space="preserve">Gábor Anna 1078 Budapest István u. 28.  3/31</t>
  </si>
  <si>
    <t xml:space="preserve">Kiss Arnold Ferenc 1139 Budapest Gömb u. 30. 3/6</t>
  </si>
  <si>
    <t xml:space="preserve">Budai Györgyi 1125 Budapest Varázs u. 18-20    1a</t>
  </si>
  <si>
    <t xml:space="preserve">Czeglédi Péter 1165 Budapest Hangulat u. 15.</t>
  </si>
  <si>
    <t xml:space="preserve">Ponyokai Béla Tibor 5000 Szolnok Bajcsy-Zsilinszky út 12</t>
  </si>
  <si>
    <t xml:space="preserve">Mucsi Brigitta 7632 Pécs Esztergályos J. u. 5. 4/13</t>
  </si>
  <si>
    <t xml:space="preserve">Pieke Ágoston 1113 Budapest Edömér u. 2. III/2</t>
  </si>
  <si>
    <t xml:space="preserve">Virga Gábor 4524 Ajak Tass Vezér út16.</t>
  </si>
  <si>
    <t xml:space="preserve">Telegdi René 1119 Budapest Nándorfehérvári út 31.</t>
  </si>
  <si>
    <t xml:space="preserve">Köhler Tamás 1125 Budapest Istenhegyi út 70/A 2/3</t>
  </si>
  <si>
    <t xml:space="preserve">Zottl Éva 2890 Tata Agostyán utca 49.</t>
  </si>
  <si>
    <t xml:space="preserve">Balogh Máté 2096 Üröm Kossuth Lajos u. 43.</t>
  </si>
  <si>
    <t xml:space="preserve">Szép Annamária 1089 Budapest Delej u. 51. V lph fszt 6.</t>
  </si>
  <si>
    <t xml:space="preserve">Vértesi Csaba 2600 Vác Kálvin u. 5-7.</t>
  </si>
  <si>
    <t xml:space="preserve">Tigyi Ottó András 1222 Budapest Füzike utca 14. 1/1</t>
  </si>
  <si>
    <t xml:space="preserve">Berényi László 2015 Szigetmonostor Gyopár u. 4.</t>
  </si>
  <si>
    <t xml:space="preserve">Gredics János 8800 Nagykanizsa Homokkomáromi u. 41.</t>
  </si>
  <si>
    <t xml:space="preserve">Dorogi Andrea 2330 Dunaharaszti Vörösföld 23/A</t>
  </si>
  <si>
    <t xml:space="preserve">Gödrösy Balázs 1021 Budapest Budakeszi út 49/b</t>
  </si>
  <si>
    <t xml:space="preserve">Szemenyei Tünde Róza 4033 Debrecen Tormai I. u. 16/3.</t>
  </si>
  <si>
    <t xml:space="preserve">Jónásné Hevesi Éva 6725 Szeged Hattyas u. 3.</t>
  </si>
  <si>
    <t xml:space="preserve">Vancsura Rita 6400 Kiskunhalas Erzsébet királyné tér 10.</t>
  </si>
  <si>
    <t xml:space="preserve">Bolla Alfréd 1181 Budapest Sólyom u. 9.</t>
  </si>
  <si>
    <t xml:space="preserve">Szabados Szilvia 1071 Budapest Dembinszky u. 30.</t>
  </si>
  <si>
    <t xml:space="preserve">Szegediné Horváth Krisztina 1191 Budapest Toldy u. 3.</t>
  </si>
  <si>
    <t xml:space="preserve">Molnár Márta 1048 Budapest Csíksomlyó u. 16. 2/5.</t>
  </si>
  <si>
    <t xml:space="preserve">Greznericsné Hudák Magdolna 3525 Miskolc Mátyás király u. 26. 2/2.</t>
  </si>
  <si>
    <t xml:space="preserve">Schuszter Péter 2112 Veresegyház Hordó u.12</t>
  </si>
  <si>
    <t xml:space="preserve">Kemencká Beáta 1165 Budapest Koronafürt u. 46.</t>
  </si>
  <si>
    <t xml:space="preserve">Molnár Gábor 1064 Budapest Rózsa u. 74. fsz. 4.</t>
  </si>
  <si>
    <t xml:space="preserve">Takács Tamás 2092 Budakeszi Napsugár köz 1.</t>
  </si>
  <si>
    <t xml:space="preserve">Bánki Péter 2030 Érd Faragó u. 42.</t>
  </si>
  <si>
    <t xml:space="preserve">Pogonyi József 1121 Budapest XII. Tállya u. 3.</t>
  </si>
  <si>
    <t xml:space="preserve">Jajecznik Gyöngyi 1221 Budapest Leányka u. 20.</t>
  </si>
  <si>
    <t xml:space="preserve">Kis Zoltán 4400 Nyíregyháza Pompás út 20.</t>
  </si>
  <si>
    <t xml:space="preserve">Bodor János 2030 Érd Murányi u. 36.</t>
  </si>
  <si>
    <t xml:space="preserve">Sárkányné Tóth Judit 4034 Debrecen Lőporos u.7.</t>
  </si>
  <si>
    <t xml:space="preserve">Gallóné Korompai Ágnes 3529 Miskolc Sibrik Miklós u. 3.</t>
  </si>
  <si>
    <t xml:space="preserve">Iván Gáborné 7300 Komló Fenyő u. 1/a.</t>
  </si>
  <si>
    <t xml:space="preserve">Iván Gábor 7300 Komló Fenyő u. 1/a.</t>
  </si>
  <si>
    <t xml:space="preserve">Cseke Tímea 8800 Nagykanizsa Rákóczi u. 90.</t>
  </si>
  <si>
    <t xml:space="preserve">Nagy Károly Attila 7900 Szigetvár Alapi Gáspár u. 52.</t>
  </si>
  <si>
    <t xml:space="preserve">Prumekné Dosztál Katalin 6600 Szentes Honvéd u. 23. III/11</t>
  </si>
  <si>
    <t xml:space="preserve">Ördög Nóra Eszter 6772 Deszk Csalogány u. 8.</t>
  </si>
  <si>
    <t xml:space="preserve">Nagyné Hódi Marianna 6724 Szeged Hunyadi Tér 2. III/8.</t>
  </si>
  <si>
    <t xml:space="preserve">Győrfy Zsuzsanna 6726 Szeged Karánsebesi u. 19/3</t>
  </si>
  <si>
    <t xml:space="preserve">Ördög Krisztina 6723 Szeged Kereszttöltés u. 33. V/26.</t>
  </si>
  <si>
    <t xml:space="preserve">Bordás Mónika 7555 Csokonyavisonta Széchenyi u. 165.</t>
  </si>
  <si>
    <t xml:space="preserve">Pelczer Anita Ilona 8200 Veszprém Vécsey u. 6/a. 3/2.</t>
  </si>
  <si>
    <t xml:space="preserve">Vass Zoltán 7100 Szekszárd Béke telep 15</t>
  </si>
  <si>
    <t xml:space="preserve">Major Rózsa 7064 Gyönk Ifjúsági ltp. 47.</t>
  </si>
  <si>
    <t xml:space="preserve">Mester Judit 7631 Pécs Csikor K. u. 1.</t>
  </si>
  <si>
    <t xml:space="preserve">Kolozsi Zsuzsánna 7623 Pécs Petőfi u. 47. III/1.</t>
  </si>
  <si>
    <t xml:space="preserve">Ungorné Győrfi Lívia Katalin 7629 Pécs Frankel Leó u. 24. I/2.</t>
  </si>
  <si>
    <t xml:space="preserve">Farkas Endre József 7400 Kaposvár Búzavirág u. 38. Fsz./3.</t>
  </si>
  <si>
    <t xml:space="preserve">Dékány Krisztina 7625 Pécs Hatház u. 13.</t>
  </si>
  <si>
    <t xml:space="preserve">Udvardi Gábor 9400 Sopron Damjanich u. 1.</t>
  </si>
  <si>
    <t xml:space="preserve">Kele Krisztián 6723 Szeged Retek u. 2. 3.em. 18</t>
  </si>
  <si>
    <t xml:space="preserve">Szalma Ágnes 6723 Szeged Retek u . 3. 3/18</t>
  </si>
  <si>
    <t xml:space="preserve">Olasz Dénes 6800 Hódmezővásárhely Honvéd u. 10.</t>
  </si>
  <si>
    <t xml:space="preserve">Rácz Irén 4220 Hajdúböszörmény 13 Vértanú 27. 2/8.</t>
  </si>
  <si>
    <t xml:space="preserve">Szöllösi Fruzsina 4033 Debrecen Sarkadi Imre u. 57.</t>
  </si>
  <si>
    <t xml:space="preserve">Pap Márta 6720 Szeged Stefánia u. 3.</t>
  </si>
  <si>
    <t xml:space="preserve">Bertáné Kránitz Zsuzsanna 6726 Szeged Derkovits fasor 24.</t>
  </si>
  <si>
    <t xml:space="preserve">Szakács Ildikó 4251 Hajdúsámson Petőfi u. 2.</t>
  </si>
  <si>
    <t xml:space="preserve">Misurdáné Viszkok Mária 5540 Szarvas Bocskai u. 20..</t>
  </si>
  <si>
    <t xml:space="preserve">Sipos Olga 6600 Szentes Jókai u. 2.</t>
  </si>
  <si>
    <t xml:space="preserve">Horváthné Uhrin Piroska 6723 Szeged Kereszttöltés u. 14/a. fszt.3.</t>
  </si>
  <si>
    <t xml:space="preserve">Vassné Barta Mónika 6806 Hódmezővásárhely-Szikáncs Hét vezér tér 28.</t>
  </si>
  <si>
    <t xml:space="preserve">Marjanucz Aurél 6800 Hódmezővásárhely Kaszap u. 23. 2/6.</t>
  </si>
  <si>
    <t xml:space="preserve">Suba János László 6500 Baja Bolgár u. 4.</t>
  </si>
  <si>
    <t xml:space="preserve">Sárkány Gábor Pál 5540 Szarvas Wesselényi u. 21/1.</t>
  </si>
  <si>
    <t xml:space="preserve">Őry-Tóthné Bodó Zsuzsanna 6727 Szeged Dalos u. 4/A</t>
  </si>
  <si>
    <t xml:space="preserve">Király Éva 6729 Szeged Karikás Frigyes u. 33.</t>
  </si>
  <si>
    <t xml:space="preserve">Eszes János 5000 Szolnok Horgony út 1.</t>
  </si>
  <si>
    <t xml:space="preserve">Ádok László 6726 Szeged Derkovits fasor 25. 1/7</t>
  </si>
  <si>
    <t xml:space="preserve">Ifkovics István 6727 Szeged Búzavirág u.4</t>
  </si>
  <si>
    <t xml:space="preserve">Kovács Ferenc 6800 Hódmezővásárhely Rudlay Gyula u. 47. III/14.</t>
  </si>
  <si>
    <t xml:space="preserve">Kovács Adrienn 6724 Szeged Gyöngytyúk u.5.II/13</t>
  </si>
  <si>
    <t xml:space="preserve">Benkó György 5600 Békéscsaba Berzsenyi u. 98.</t>
  </si>
  <si>
    <t xml:space="preserve">Kovács Norbert 6724 Szeged Vasas Szent Péter u. 18/B. III.em. 8.</t>
  </si>
  <si>
    <t xml:space="preserve">Ifkovicsné Karasz Ildikó 6727 Szeged Búzavirág u. 4.</t>
  </si>
  <si>
    <t xml:space="preserve">Dúzs Adrienn 5600 Békéscsaba Dózsa u. 31.</t>
  </si>
  <si>
    <t xml:space="preserve">Kapros Ádám 1112 Budapest Menyecske u. 37. X/64</t>
  </si>
  <si>
    <t xml:space="preserve">Szatmáriné Hudacsek Csilla 5900 Orosháza Bokréta u. 12.</t>
  </si>
  <si>
    <t xml:space="preserve">Sztancsik Ildikó Judit 5540 Szarvas Wesselényi u. 21/1</t>
  </si>
  <si>
    <t xml:space="preserve">Deák Fogarasi Anita 2120 Dunakeszi Krajcár u. 10. IV/13.</t>
  </si>
  <si>
    <t xml:space="preserve">Demjén Judit 1074 Budapest Csengery u. 5. 121.8.</t>
  </si>
  <si>
    <t xml:space="preserve">Papp Bernadett 9221 Levél József A. u. 3.</t>
  </si>
  <si>
    <t xml:space="preserve">Póth Viktor 7150 Bonyhád Bacsó B.u.4</t>
  </si>
  <si>
    <t xml:space="preserve">Bányai Andrea Anna 6750 Algyő Tiszavirág u. 13.</t>
  </si>
  <si>
    <t xml:space="preserve">Zentai János 6000 Kecskemét Dobó krt.5</t>
  </si>
  <si>
    <t xml:space="preserve">Jani Éva 1153 Budapest Bocskai u. 141.</t>
  </si>
  <si>
    <t xml:space="preserve">Fehér Zoltán Károly 2616 Keszeg Eperfa út 3.</t>
  </si>
  <si>
    <t xml:space="preserve">Nagyné Simonffy Réka 2626 Nagymaros Váci út 93.</t>
  </si>
  <si>
    <t xml:space="preserve">Kostyál Katalin 1223 Budapest Kistétény u. 29/B.</t>
  </si>
  <si>
    <t xml:space="preserve">Kónya Gábor 3700 Kazincbarcika Kazinczy F.tér 2. 2/4.</t>
  </si>
  <si>
    <t xml:space="preserve">Csikós Dániel 1126 BUDAPEST Tállya u. 26/A/6</t>
  </si>
  <si>
    <t xml:space="preserve">Schulek-Tóth Ferenc 1111 Budapest Bartók Béla út 10-12. 2/1.</t>
  </si>
  <si>
    <t xml:space="preserve">Tóth Attila 2627 Zebegény Kálvária u. 4.</t>
  </si>
  <si>
    <t xml:space="preserve">Szikszai József 2112 Veresegyház Fészekrakó u. 53.</t>
  </si>
  <si>
    <t xml:space="preserve">Vachnovszki Gergely 3525 Miskolc Margittai u. 48.</t>
  </si>
  <si>
    <t xml:space="preserve">Berecz Attila 2314 Halásztelek Malonyai u. 40.</t>
  </si>
  <si>
    <t xml:space="preserve">Tóth Attila 1172 Budapest Tóalmás u.70.</t>
  </si>
  <si>
    <t xml:space="preserve">Horváth Gergely Dániel 2112 Veresegyház Harmat u. 26.</t>
  </si>
  <si>
    <t xml:space="preserve">Végh István 3142 Mátraszele Dózsa György út 13.</t>
  </si>
  <si>
    <t xml:space="preserve">Véghné Králik Adél 3142 Mátraszele Szabadság út 82.</t>
  </si>
  <si>
    <t xml:space="preserve">Virág Zsolt 2660 Balassagyarmat Jószív u. 40.</t>
  </si>
  <si>
    <t xml:space="preserve">Pusztafalvi Zsuzsa Rita 3530 Miskolc Hadirokkantak u. 12.</t>
  </si>
  <si>
    <t xml:space="preserve">Baranyi Krisztina 1191 Budapest Ady Endre út 48. I/2</t>
  </si>
  <si>
    <t xml:space="preserve">Mészáros Gyula 2141 Csömör Csalogány u. 5.</t>
  </si>
  <si>
    <t xml:space="preserve">Hajas Gábor 1141 Budapest Szilágysomlyó u.51</t>
  </si>
  <si>
    <t xml:space="preserve">Hetyei Zsuzsanna 1145 Budapest Bosnyák u. 3. AS.3.</t>
  </si>
  <si>
    <t xml:space="preserve">Bencsik Valéria 1205 Budapest Valéria u. 27.</t>
  </si>
  <si>
    <t xml:space="preserve">Tiszavölgyi Aranka Ibolya 2113 Erdőkertes Tó u. 3. D/3.</t>
  </si>
  <si>
    <t xml:space="preserve">Csáki Gyula 1106 Budapest Szellőrózsa u. 22.</t>
  </si>
  <si>
    <t xml:space="preserve">Korbács Izolda Rita 6791 Szeged Tábornok u. 26.</t>
  </si>
  <si>
    <t xml:space="preserve">Kovács Zsolt 1224 Budapest Szilvafa u. 27.</t>
  </si>
  <si>
    <t xml:space="preserve">Pintérné Hingyi Katalin 1037 Budapest Erdőszél köz 16.</t>
  </si>
  <si>
    <t xml:space="preserve">Lele Józsefné 6753 Szeged Napsugár u. 8.</t>
  </si>
  <si>
    <t xml:space="preserve">Gábrisné Böröcz Mónika 2310 Szigetszentmiklós Szegfű u.19.</t>
  </si>
  <si>
    <t xml:space="preserve">Andik János 7537 Homokszentgyörgy Dózsa György u. 15/a.</t>
  </si>
  <si>
    <t xml:space="preserve">Kristóf Lajos 1186 Budapest Benedekfalva utca 13. 3.em.7.a</t>
  </si>
  <si>
    <t xml:space="preserve">Zagyi Attila 2011 Budakalász Gém u. 5/b</t>
  </si>
  <si>
    <t xml:space="preserve">Szokó Gábor Gyula 1151 Budapest Pozsony u.5.A.ép.II/3</t>
  </si>
  <si>
    <t xml:space="preserve">Rép Mihály 1152 Budapest Fazekas sor 57.</t>
  </si>
  <si>
    <t xml:space="preserve">Keresztesi Lídia 3742 Rudolftelep Felszabadulás út 12/1.</t>
  </si>
  <si>
    <t xml:space="preserve">Kalász László 3535 Miskolc Kurucz u. 21. 3/2.</t>
  </si>
  <si>
    <t xml:space="preserve">Bacskai Sándor József 2081 Piliscsaba Ferenc-forrás útja 15.</t>
  </si>
  <si>
    <t xml:space="preserve">Rőhringer Zoltán 7668 Keszü Árpád Fejedelem u. 10.</t>
  </si>
  <si>
    <t xml:space="preserve">Kis - Kádi Gábor 8900 Zalaegerszeg Jégmadár u. 16.</t>
  </si>
  <si>
    <t xml:space="preserve">Andreskó Mária 1184 Budapest Építő u. 22/a. 4/19.</t>
  </si>
  <si>
    <t xml:space="preserve">Virág Ferencné 1048 Budapest Szíjgyártó u. 8. VIII/22</t>
  </si>
  <si>
    <t xml:space="preserve">Pacher Krisztina 1045 Budapest Nyár u. 83. 2/5</t>
  </si>
  <si>
    <t xml:space="preserve">Lanku Tibor 3526 Miskolc Zombori út 3. 2.ép. 1/7</t>
  </si>
  <si>
    <t xml:space="preserve">Gaschler Péter 1039 Budapest Igló  u. 50.</t>
  </si>
  <si>
    <t xml:space="preserve">Kovács Zsuzsanna Mária 7634 Pécs Ürögi fasor 24.</t>
  </si>
  <si>
    <t xml:space="preserve">Polyák Zoltán 1171 Budapest Szárazhegy u. 36.</t>
  </si>
  <si>
    <t xml:space="preserve">Leipold Lászlóné 7632 Pécs Uitz Béla u. 7.  VIII. / 26.</t>
  </si>
  <si>
    <t xml:space="preserve">Pillár Zsolt 1136 Budapest Balzac u. 43. 5/3.</t>
  </si>
  <si>
    <t xml:space="preserve">Papp Tünde Beatrix 4030 Debrecen Epreskert u. 74/D. II./9.</t>
  </si>
  <si>
    <t xml:space="preserve">Molnár Péter Gábor 2053 Herceghalom Árvalányhaj u. 23.</t>
  </si>
  <si>
    <t xml:space="preserve">Schaub Erika 2096 Üröm Damjanich u. 8/b.</t>
  </si>
  <si>
    <t xml:space="preserve">Paál Zoltán 1116 Budapest Sáfrány u. 29.</t>
  </si>
  <si>
    <t xml:space="preserve">Pályka Istvánné 4033 Debrecen Jázmin u. 4.</t>
  </si>
  <si>
    <t xml:space="preserve">Pál Csaba 9025 Győr Áchim A. u. 43.</t>
  </si>
  <si>
    <t xml:space="preserve">Szín Györgyi 5430 Tiszaföldvár József Attila út 31.</t>
  </si>
  <si>
    <t xml:space="preserve">Volf Hajnalka 1116 Budapest Sáfrány u. 44. 3/33.</t>
  </si>
  <si>
    <t xml:space="preserve">Erdősné Dudás Éva 3563 Hernádkak Kertalja u.32.</t>
  </si>
  <si>
    <t xml:space="preserve">Major László 9025 Győr Új sor 78/A.</t>
  </si>
  <si>
    <t xml:space="preserve">Kiss Zoltán 5540 Szarvas Béke ltp. 2/a.</t>
  </si>
  <si>
    <t xml:space="preserve">Szabó Imre 4032 Debrecen Lehel u. 24. 8/64.</t>
  </si>
  <si>
    <t xml:space="preserve">Somogyi Enikő 8500 Pápa Gyimóti u.14</t>
  </si>
  <si>
    <t xml:space="preserve">Somogyi Attila 8500 Pápa Gyimóti út 14</t>
  </si>
  <si>
    <t xml:space="preserve">Pethő Gábor 9030 Győr Tamási Á. u. 1.</t>
  </si>
  <si>
    <t xml:space="preserve">Glück Renáta Julianna 8237 Tihany Kiss u. 1.</t>
  </si>
  <si>
    <t xml:space="preserve">Pethő Gáborné 9030 Győr Tamási Á u. 1.</t>
  </si>
  <si>
    <t xml:space="preserve">Baranyiné Ulviczky Méta 3526 Miskolc Katowice u. 37. 4/4.</t>
  </si>
  <si>
    <t xml:space="preserve">Mönichné Bálint Tünde 6722 Szeged Batthyány u. 32.</t>
  </si>
  <si>
    <t xml:space="preserve">Bognár János 9081 Győrújbarát Jókai u. 10.</t>
  </si>
  <si>
    <t xml:space="preserve">Erdős László 3563 Hernádkak Kertalja u. 32.</t>
  </si>
  <si>
    <t xml:space="preserve">Balogh Andrea 3900 Szerencs Előhegy út 13.</t>
  </si>
  <si>
    <t xml:space="preserve">Matiscsák Éva 3531 Miskolc Thököly Imre u.11. 3/3.</t>
  </si>
  <si>
    <t xml:space="preserve">Virágné Botka Éva 1172 Budapest Heltai Gáspár u. 10.</t>
  </si>
  <si>
    <t xml:space="preserve">Zugrovics Loránd 3411 Szirmabesenyő Kölcsey F. u. 52.</t>
  </si>
  <si>
    <t xml:space="preserve">Polecskó Lászlóné 3508 Miskolc Izsók M.u.13.</t>
  </si>
  <si>
    <t xml:space="preserve">Dánielné Németh Erzsébet 9178 Hédervár Ady u. 14.</t>
  </si>
  <si>
    <t xml:space="preserve">Németh Attila Tibor 1221 Budapest Mária Terézia u. 20.</t>
  </si>
  <si>
    <t xml:space="preserve">Szabó István 8500 Pápa Ady Endre sétány 7. II/5.</t>
  </si>
  <si>
    <t xml:space="preserve">Horváth Péter 8200 Veszprém Baláca u. 26.</t>
  </si>
  <si>
    <t xml:space="preserve">Fónai Imre 2045 Törökbálint kerékdomb u. 25.</t>
  </si>
  <si>
    <t xml:space="preserve">Stániczné Cseh Mária 3100 Salgótarján Béke krt 44/A.</t>
  </si>
  <si>
    <t xml:space="preserve">Torda Márta 1102 Budapest Kőrösi Cs. Sétány 10. 4/13.</t>
  </si>
  <si>
    <t xml:space="preserve">Gódor János 3231 Gyöngyössolymos Kiss Ignác út 18.</t>
  </si>
  <si>
    <t xml:space="preserve">Potocska Gábor 2234 Maglód Bajcsy Zs. u. 57.</t>
  </si>
  <si>
    <t xml:space="preserve">Vass Erika 1144 Budapest Csertő u. 12-14. 9/223.</t>
  </si>
  <si>
    <t xml:space="preserve">Sipos Csaba 3000 Hatvan Graskovich út 7-11. 1/21.</t>
  </si>
  <si>
    <t xml:space="preserve">Sinkó Ferenc 1048 Budapest Sárpatak u. 4 4/14.</t>
  </si>
  <si>
    <t xml:space="preserve">Vékony Andrea Csilla 4032 Debrecen Böszörményi út 119. 2/8.</t>
  </si>
  <si>
    <t xml:space="preserve">Ökrös László 3910 Tokaj Hunyadi jános út 28.</t>
  </si>
  <si>
    <t xml:space="preserve">Dervadelin Péter 1182 Budapest Nagyenyed u. 3. I/3</t>
  </si>
  <si>
    <t xml:space="preserve">Csanádi Zoltán 1092 Budapest Ráday u.31/k.</t>
  </si>
  <si>
    <t xml:space="preserve">Gulner Veronika 9024 Győr Szent Imre út 106/A</t>
  </si>
  <si>
    <t xml:space="preserve">Élő Tamás János 9025 Győr Újsor 130/2.</t>
  </si>
  <si>
    <t xml:space="preserve">Sebestyén Dániel 1048 Budapest Megyeri út 210. 8/28</t>
  </si>
  <si>
    <t xml:space="preserve">Nagy Tamás 5000 Szolnok Árpád u. 16.</t>
  </si>
  <si>
    <t xml:space="preserve">Németh Attila 9081 Győrújbarát Kossuth L. u. 32.</t>
  </si>
  <si>
    <t xml:space="preserve">Vál Tamás 5300 Karcag Szt. István sgt. 18. B.lh. I/1a.</t>
  </si>
  <si>
    <t xml:space="preserve">Kassai Zoltán 1136 Budapest Tátra u. 3.</t>
  </si>
  <si>
    <t xml:space="preserve">Laczó Tibor 1064 Budapest Vörösmarty u.29/B.II/6.</t>
  </si>
  <si>
    <t xml:space="preserve">Szőke István 1171 Budapest Alsódabas u.14/B.</t>
  </si>
  <si>
    <t xml:space="preserve">Buzás Krisztina 1116 Budapest Kalotaszeg u. 4. fsz/2.</t>
  </si>
  <si>
    <t xml:space="preserve">Veres Benjámin 1131 Budapest Koma u. 16.</t>
  </si>
  <si>
    <t xml:space="preserve">Élőné Takács Tünde 9025 Győr Újsor 130.</t>
  </si>
  <si>
    <t xml:space="preserve">Kovácsné Rácz Ildikó 9700 Szombathely Szt. Imre herceg u. 8.</t>
  </si>
  <si>
    <t xml:space="preserve">Sallai Zoltán 2100 Gödöllő Lázár V. u. 102.</t>
  </si>
  <si>
    <t xml:space="preserve">Lukács Andrea 1237 Budapest Dinnyehegyi köz 28.</t>
  </si>
  <si>
    <t xml:space="preserve">Lengyel Márk 1036 Budapest Pacsirtamező u. 3. 21/a.</t>
  </si>
  <si>
    <t xml:space="preserve">Dolgos Tamás 8200 Veszprém Simon István u. 5/b. Fsz. 1.</t>
  </si>
  <si>
    <t xml:space="preserve">Péterné Hibó Daniella 2216 Bénye Harcvölgyi u. 16.</t>
  </si>
  <si>
    <t xml:space="preserve">Balázs Gábor Ronald 5126 Jászfényszaru Fecske u.11</t>
  </si>
  <si>
    <t xml:space="preserve">Grek Péter Gábor 1163 Budapest Borotvás u. 14. 4/10</t>
  </si>
  <si>
    <t xml:space="preserve">Lihi József 3234 Mátraszentimre Turista u.8.</t>
  </si>
  <si>
    <t xml:space="preserve">Kuthy Ildikó 2120 Dunakeszi Ungvár u. 25/b.</t>
  </si>
  <si>
    <t xml:space="preserve">Nagy Eszter 1149 Budapest Róna u. 99/B II/13.</t>
  </si>
  <si>
    <t xml:space="preserve">Pályka István 4033 Debrecen Jázmin u. 4.</t>
  </si>
  <si>
    <t xml:space="preserve">Bán Andrea 1162 Budapest Csitári u. 1.</t>
  </si>
  <si>
    <t xml:space="preserve">Fórizs Tibor 1026 Budapest Orsó u. 52.</t>
  </si>
  <si>
    <t xml:space="preserve">Balázsi Edina 2330 Dunaharaszti Domb u. 23/A</t>
  </si>
  <si>
    <t xml:space="preserve">Scheffer Zsolt 2737 Ceglédbercel Kinizsi u. 21.</t>
  </si>
  <si>
    <t xml:space="preserve">Horváth Krisztina 2143 Kistarcsa Király Andor u. 5/1.</t>
  </si>
  <si>
    <t xml:space="preserve">Füzi Otília 6721 Szeged Szent István tér 11/A/3</t>
  </si>
  <si>
    <t xml:space="preserve">Oláh Gábor 6724 Szeged Kukovecz Nana u. 21.</t>
  </si>
  <si>
    <t xml:space="preserve">Kovács András 3355 Kápolna Petőfi u. 43</t>
  </si>
  <si>
    <t xml:space="preserve">Gunda Ágnes 5540 Szarvas T. III. 147.</t>
  </si>
  <si>
    <t xml:space="preserve">Vargáné Kenéz Szilvia 6800 Hódmezővásárhely Nap u. 34.</t>
  </si>
  <si>
    <t xml:space="preserve">Erényi Krisztina 2030 Érd Fuvaros u. 80.</t>
  </si>
  <si>
    <t xml:space="preserve">Téglási Lajos 2100 Gödöllő Szent János 1/D. 1/4.</t>
  </si>
  <si>
    <t xml:space="preserve">Halasi Dóra 4025 Debrecen Bajcsy-Zs. u. 3-5. 1/7</t>
  </si>
  <si>
    <t xml:space="preserve">Látó Tamásné 9023 Győr Corvin u. 31.</t>
  </si>
  <si>
    <t xml:space="preserve">Bokros Nóra 1097 Budapest Hurok u. 13. I. lph. 2/3</t>
  </si>
  <si>
    <t xml:space="preserve">Csabai Zoltán 2800 Tatabánya Hadsereg út 94.</t>
  </si>
  <si>
    <t xml:space="preserve">Izbéki Anna 8220 Balatonalmádi Kisberényi út 49.</t>
  </si>
  <si>
    <t xml:space="preserve">Asbóth Gyöngyi 9622 Szeleste Berzsenyi D. u. 3.</t>
  </si>
  <si>
    <t xml:space="preserve">Samu László 3031 Zagyvaszántó Bajcsy u. 5.</t>
  </si>
  <si>
    <t xml:space="preserve">Samuné Tóth Szilvia 3031 Zagyvaszántó Bajcsy 5.</t>
  </si>
  <si>
    <t xml:space="preserve">Szőllősi Andrea Ildikó 4024 Debrecen Vármegyeháza u. 18. I/8.</t>
  </si>
  <si>
    <t xml:space="preserve">Horváth Erzsébet 1172 Budapest XXII. u. 6.</t>
  </si>
  <si>
    <t xml:space="preserve">Ugróczi István 2051 Biatorbágy Lomb u. 38.</t>
  </si>
  <si>
    <t xml:space="preserve">Nagy Anikó 6720 Szeged Kölcsey u.13. fsz.1.</t>
  </si>
  <si>
    <t xml:space="preserve">Finta László 4225 Debrecen Gönczy P.u.28/a</t>
  </si>
  <si>
    <t xml:space="preserve">Kovácsné Mórocz Judit 1131 Budapest Futár u. 26/1/5.</t>
  </si>
  <si>
    <t xml:space="preserve">Kocsisné Sallak Aranka 1082 Budapest Kisfaludy u. 5.</t>
  </si>
  <si>
    <t xml:space="preserve">Janega Attila 2851 Környe Bem József utca 15.</t>
  </si>
  <si>
    <t xml:space="preserve">Szilágyi Géza 2111 Szada Zalagyöngye u. 7.</t>
  </si>
  <si>
    <t xml:space="preserve">Németh Gábor 1097 Budapest Drégely u. 3.  3/4.</t>
  </si>
  <si>
    <t xml:space="preserve">Ungváriné Dr. Kapitány Adrienn 1194 Budapest Temesvári u. 91.</t>
  </si>
  <si>
    <t xml:space="preserve">Gulácsi Judit 1141 Budapest Csernyus u.1/A</t>
  </si>
  <si>
    <t xml:space="preserve">Látó Tamás 9023 Győr Corvin u.31</t>
  </si>
  <si>
    <t xml:space="preserve">Buró Attila 1222 Budapest Cankó tér 20.</t>
  </si>
  <si>
    <t xml:space="preserve">Bokor László Gyula 2021 Tahitótfalu Gábor Á. u. 5.</t>
  </si>
  <si>
    <t xml:space="preserve">Lehozckyné Páldeák Enikő 1114 Budapest Mészöly u. 6. 2/3</t>
  </si>
  <si>
    <t xml:space="preserve">Sisák Ilona 1037 Budapest Remetehegyi út 168.</t>
  </si>
  <si>
    <t xml:space="preserve">Szabó Zoltán 2011 Budakalász Gém u.5/a.</t>
  </si>
  <si>
    <t xml:space="preserve">Hujj Mátyás 2335 Taksony Arany J.u.7</t>
  </si>
  <si>
    <t xml:space="preserve">Flachner Tamás 1172 Budapest XXII. u. 6.</t>
  </si>
  <si>
    <t xml:space="preserve">Bondár Erika 2000 Szentendre Rózsa u. 9/c</t>
  </si>
  <si>
    <t xml:space="preserve">Jánosi Máté 1039 Budapest Aradi u. 4.</t>
  </si>
  <si>
    <t xml:space="preserve">Svantek György 1221 Budapest Arany János u. 122/a.</t>
  </si>
  <si>
    <t xml:space="preserve">Kocsis Gergely 2120 Dunakeszi Almás u. 2/a</t>
  </si>
  <si>
    <t xml:space="preserve">Szabó Zénó 3532 Miskolc Tátra út 54.</t>
  </si>
  <si>
    <t xml:space="preserve">Szabolcsi Attila 4600 Kisvárda Tompos úti Lt. 3/A 1/6.</t>
  </si>
  <si>
    <t xml:space="preserve">Márta Róbert 2330 Dunaharaszti Turján u.15</t>
  </si>
  <si>
    <t xml:space="preserve">Tóth Zsuzsanna 3000 Hatvan Szapári u. 18.</t>
  </si>
  <si>
    <t xml:space="preserve">Siteri Lajos 1119 Budapest Paulay u. 49.  fsz/2.</t>
  </si>
  <si>
    <t xml:space="preserve">Bedecs Péter 1134 Budapest Dózsa György út 138-142.</t>
  </si>
  <si>
    <t xml:space="preserve">Zavodáné Keczán Erika 4029 Debrecen Szappanos u. 13</t>
  </si>
  <si>
    <t xml:space="preserve">Szucskó Orsolya 1188 Budapest Orgonafüzér u. 24.</t>
  </si>
  <si>
    <t xml:space="preserve">Varga Róbert Gergely 1112 Budapest Csenger u.11</t>
  </si>
  <si>
    <t xml:space="preserve">Máriássné Mészáros Anita 1134 Budapest Lehel u. 14.</t>
  </si>
  <si>
    <t xml:space="preserve">Szalay Emőke Éva 1101 Budapest Kőbányai út 43/A/3/16.</t>
  </si>
  <si>
    <t xml:space="preserve">Ménesi B. Kriszta 2146 Mogyoród Borvirág u. 26.</t>
  </si>
  <si>
    <t xml:space="preserve">Kelemen Katalin 4034 Debrecen Nagyszalonta 11/b</t>
  </si>
  <si>
    <t xml:space="preserve">Horváth Attila Jánosné 2081 Piliscsaba Gomba köz 4.</t>
  </si>
  <si>
    <t xml:space="preserve">Szabó Judit 4029 Debrecen Malomköz u. 10/B. fsz. 2.</t>
  </si>
  <si>
    <t xml:space="preserve">Baloghné Kormos Erika 4220 Hajdúböszörmény Szent István tér 2. tt. 31.</t>
  </si>
  <si>
    <t xml:space="preserve">Babik Anett 6640 Csongrád Kossuth tér 9-11.</t>
  </si>
  <si>
    <t xml:space="preserve">Magyar Ferenc Zsolt 9723 Gyöngyösfalu István Király 41</t>
  </si>
  <si>
    <t xml:space="preserve">Kiszner Endre 1031 Budapest Amfiteátrum u 24/4/13</t>
  </si>
  <si>
    <t xml:space="preserve">Papp István 8500 Pápa Bocsor I. u. 85.</t>
  </si>
  <si>
    <t xml:space="preserve">Katona Éva 9027 Győr Balassi B. u. 15.</t>
  </si>
  <si>
    <t xml:space="preserve">Erdész Alexa 1147 Budapest Kerékgyártó u.71. 2/3.</t>
  </si>
  <si>
    <t xml:space="preserve">Erdélyi Csaba Attila 2671 Őrhalom Kossuth út.30</t>
  </si>
  <si>
    <t xml:space="preserve">Baráthné Varga Judit 5143 Jánoshida Diófa u. 20.</t>
  </si>
  <si>
    <t xml:space="preserve">Radosza Attila 9029 Győr Kúlturház u. 93</t>
  </si>
  <si>
    <t xml:space="preserve">Apaczeller Dávid 7150 Bonyhád Fáy ltp. 22. 3/1.</t>
  </si>
  <si>
    <t xml:space="preserve">Joó Attila 3780 Edelény Rozmaring út 12.</t>
  </si>
  <si>
    <t xml:space="preserve">Bretka Márta 1048 Budapest Külső-szilágyi út 30. 2/5.</t>
  </si>
  <si>
    <t xml:space="preserve">Gubán Magdolna 1048 Budapest Malomvíz u. 4</t>
  </si>
  <si>
    <t xml:space="preserve">Balog Dávid 6500 Baja Táncsics M. u.9.</t>
  </si>
  <si>
    <t xml:space="preserve">Tomoziné Ódor Judit 1039 Budapest Budakalász u.1.</t>
  </si>
  <si>
    <t xml:space="preserve">Antal Orsolya 2011 Budakalász Taván u. 1/b</t>
  </si>
  <si>
    <t xml:space="preserve">Szabó Pál 6000 Kecskemét csongrádi u. 45. 2/36.</t>
  </si>
  <si>
    <t xml:space="preserve">Halász Brigitta 1053 Budapest Múzeum Krt.39. 3/7/B</t>
  </si>
  <si>
    <t xml:space="preserve">Sztrucska Zoltán 2364 Ócsa Erdősor U.44</t>
  </si>
  <si>
    <t xml:space="preserve">Magyari Melinda Csilla 1223 Budapest Rózskert u.3-11/A/B/3/4</t>
  </si>
  <si>
    <t xml:space="preserve">Magyari Alpár 1223 Budapest Rózsakert u.3-11/A/B/3/4</t>
  </si>
  <si>
    <t xml:space="preserve">Rajnai Norbert 7773 Villány Damjanich János u. 16.</t>
  </si>
  <si>
    <t xml:space="preserve">Kissné Balog Tünde 5540 Szarvas Béke ltp. 2/A III/8.</t>
  </si>
  <si>
    <t xml:space="preserve">Csiffáry Zoltán Péter 2509 Esztergom Hőtáv u.54</t>
  </si>
  <si>
    <t xml:space="preserve">Laczó Zsófia 1064 Budapest Vörösmarty u. 24/B II/6</t>
  </si>
  <si>
    <t xml:space="preserve">Csonka Mónika 6900 Makó Bánát u. 8.</t>
  </si>
  <si>
    <t xml:space="preserve">Nagy Ágnes 9028 Győr Tusnádi u. 3. 2/7.</t>
  </si>
  <si>
    <t xml:space="preserve">Pacz Margit 4025 Debrecen Bajcsy-Zs. u. 3-5. I/7.</t>
  </si>
  <si>
    <t xml:space="preserve">Németh Alexandra Georgina 2060 Bicske Barki u. 48.</t>
  </si>
  <si>
    <t xml:space="preserve">Fórián Sándor 4024 Debrecen Tompa M u.3.</t>
  </si>
  <si>
    <t xml:space="preserve">Fóriánné Szentesi Ildikó 4024 Debrecen Tompa Mihály u.3</t>
  </si>
  <si>
    <t xml:space="preserve">Kovács Tápai Annamária 6753 Szeged Pajtás u. 30.</t>
  </si>
  <si>
    <t xml:space="preserve">Sidelszky Béla 2600 Vác Szent István tér 3. IV/3.</t>
  </si>
  <si>
    <t xml:space="preserve">Szelényi Dániel 1087 Budapest Stróbl Alajos u. 7.</t>
  </si>
  <si>
    <t xml:space="preserve">Smidt Krisztina 3907 Tállya Dr. Eperjessy Pál u. 9.</t>
  </si>
  <si>
    <t xml:space="preserve">Legian Nikolette Noemi 2230 Gyömrő Bimbó u. 42/a.</t>
  </si>
  <si>
    <t xml:space="preserve">Weinberger Leona 1134 Budapest Tüzér u. 40. 2/5.</t>
  </si>
  <si>
    <t xml:space="preserve">Derdák Tibor 9400 Sopron Móricz Zs. u. 5.</t>
  </si>
  <si>
    <t xml:space="preserve">Kanyó Adél Eszter 4700 Mátészalka Hild János P 5. 3/10</t>
  </si>
  <si>
    <t xml:space="preserve">Kollmann Bence Péter 1171 Budapest Erzsébet krt. 14.  3/3</t>
  </si>
  <si>
    <t xml:space="preserve">Gertner Csaba Ferenc 6430 Bácsalmás Oltvány u. 22.</t>
  </si>
  <si>
    <t xml:space="preserve">Szavercsenko Jelena 6000 Kecskemét Vacsu hegy 31/a</t>
  </si>
  <si>
    <t xml:space="preserve">Krecsmarik Zsolt József 2011 Budakalász Damjanich u. 9.</t>
  </si>
  <si>
    <t xml:space="preserve">Nagy Gábor 8181 Berhida Széchenyi u. 14.</t>
  </si>
  <si>
    <t xml:space="preserve">Kollmann Gergely Ferenc 8640 Fonyód Rózsadpmb u. 2.</t>
  </si>
  <si>
    <t xml:space="preserve">Hámori Tamás Tibor 5234 Tiszaroff Aradi út 31.</t>
  </si>
  <si>
    <t xml:space="preserve">Schneider Tamás 2120 Dunakeszi Barátság u. 3.</t>
  </si>
  <si>
    <t xml:space="preserve">László Csabáné 4032 Debrecen Lehel u.14. 7/50</t>
  </si>
  <si>
    <t xml:space="preserve">Tornai Gábor 1182 Budapest Alacskai u. 24. A/3.</t>
  </si>
  <si>
    <t xml:space="preserve">Szelényi Richárd 1087 Budapest Stróbl Alajos u. 7.</t>
  </si>
  <si>
    <t xml:space="preserve">Spala Tamás 3933 Olaszliszka Bánom u. 33.</t>
  </si>
  <si>
    <t xml:space="preserve">Nagy Csaba 1156 Budapest Nyírpalota út 68/2/10.</t>
  </si>
  <si>
    <t xml:space="preserve">Tornai Attila 1194 Budapest Nádasdy u. 131.  3/25.</t>
  </si>
  <si>
    <t xml:space="preserve">Farkas Barbara 1148 Budapest Bénki Donát u. 24/B.  3/18.</t>
  </si>
  <si>
    <t xml:space="preserve">Laskai Nelli 6800 Hódmezővásárhely Kohán Gy. u. 3/b/2/4</t>
  </si>
  <si>
    <t xml:space="preserve">Horváthné Takács Irén 6726 Szeged Sepsi u. 10/3.</t>
  </si>
  <si>
    <t xml:space="preserve">Kiss Attila 4031 Debrecen Vág u.56. 2/5</t>
  </si>
  <si>
    <t xml:space="preserve">Reiner Márta 1027 Budapest Margit krt. 40. 1/1</t>
  </si>
  <si>
    <t xml:space="preserve">Kovács Éva 2476 Pázmánd Kossuth L. u. 41.</t>
  </si>
  <si>
    <t xml:space="preserve">Gábri László 2330 Dunaharaszti Dózsa György út.69</t>
  </si>
  <si>
    <t xml:space="preserve">Fórián Gergely 4024 Debrecen Tompa M. u. 3.</t>
  </si>
  <si>
    <t xml:space="preserve">Bódi Szilárd 2191 Bag Vörösmarty u. 17.</t>
  </si>
  <si>
    <t xml:space="preserve">Laczó Péter Dániel 1064 Budapest Vörösmarty u. 24/b II/6</t>
  </si>
  <si>
    <t xml:space="preserve">Szomor Gábor 2319 Szigetújfalu Diófa u.1</t>
  </si>
  <si>
    <t xml:space="preserve">Madarassy Attila 3980 Sátoraljaújhely Losárdi Zs.u. 19.</t>
  </si>
  <si>
    <t xml:space="preserve">Felső Tamás 1115 Budapest Tétényi u. 22. 6/20.</t>
  </si>
  <si>
    <t xml:space="preserve">Krauss Ágnes Orsolya 7200 Dombóvár Szent Gellért u.1</t>
  </si>
  <si>
    <t xml:space="preserve">Dénes Ágnes Gabriella 1146 Budapest Hungária krt. 147. II/3.</t>
  </si>
  <si>
    <t xml:space="preserve">Tóth Péterné Dr. Bucsai Ágnes 6720 Szeged Palánk 9.</t>
  </si>
  <si>
    <t xml:space="preserve">Nagy Sándor 1214 Budapest Orion u. 17.</t>
  </si>
  <si>
    <t xml:space="preserve">Farkas Mihály 8400 Ajka Sport u. 2.</t>
  </si>
  <si>
    <t xml:space="preserve">Szondi Béla 3182 Karancslapujtő Petőfi u. 29.</t>
  </si>
  <si>
    <t xml:space="preserve">Monostori Márton 2451 Ercsi Dózsa Gy. u. 19.</t>
  </si>
  <si>
    <t xml:space="preserve">Illés Gábor 6421 Kisszállás Tavasz u. 29.</t>
  </si>
  <si>
    <t xml:space="preserve">Szántó Tünde Andrea 1143 Budapest Ilka u. 26. III/9</t>
  </si>
  <si>
    <t xml:space="preserve">Hochleitner Mária 9200 Mosonmagyaróvár Boróka köz 5.</t>
  </si>
  <si>
    <t xml:space="preserve">Bujdosó-Móczár Máté 6050 Lajosmizse Nyíri út 17.</t>
  </si>
  <si>
    <t xml:space="preserve">Fülöp Attila 4547 Szabolcsbáka Dózsa Gy. u. 14.</t>
  </si>
  <si>
    <t xml:space="preserve">Himmer Attila 2600 Vác Mályva u. 19.</t>
  </si>
  <si>
    <t xml:space="preserve">Strinyi Róbert 9962 Magyarlak Kossuth u.15.</t>
  </si>
  <si>
    <t xml:space="preserve">Juhászné Czifra Ibolya 2509 Esztergom Mikes Kelemen út 17.</t>
  </si>
  <si>
    <t xml:space="preserve">Bolla Barnabás 1181 Budapest Sólyom u. 9.</t>
  </si>
  <si>
    <t xml:space="preserve">Berta Krisztián Dávid 6726 Szeged Derkovits fasor 24.</t>
  </si>
  <si>
    <t xml:space="preserve">Szekeres Alexandra 6800 Hódmezővásárhely Tanya 3577</t>
  </si>
  <si>
    <t xml:space="preserve">Polgár Péter 8360 Keszthely Móra Ferenc u. 37.</t>
  </si>
  <si>
    <t xml:space="preserve">Hajdu Tamás 6723 Szeged Tó u. 16.  2/9</t>
  </si>
  <si>
    <t xml:space="preserve">Vasas Gábor 2360 Gyál Hunyadi János u. 2.</t>
  </si>
  <si>
    <t xml:space="preserve">Mészáros Lajos 7400 Kaposvár Szondy György u.24.4/15</t>
  </si>
  <si>
    <t xml:space="preserve">Mészáros Lajosné 7400 Kaposvár Szondy György u.24.4/15</t>
  </si>
  <si>
    <t xml:space="preserve">Zakariás László 1144 Budapest Zsálya u.55.II/54</t>
  </si>
  <si>
    <t xml:space="preserve">Jakab Péter 7100 Szekszárd Alisca u.40.I/4</t>
  </si>
  <si>
    <t xml:space="preserve">Mönich Zsanett 6722 Szeged Batthány u. 32.</t>
  </si>
  <si>
    <t xml:space="preserve">Sági László 9225 Dunakiliti Sallai u.1.</t>
  </si>
  <si>
    <t xml:space="preserve">Samuné Kiss Krisztina 1133 Budapest Kárpát u. 7/B</t>
  </si>
  <si>
    <t xml:space="preserve">Czárán Tamás 1036 Budapest Nagyszombat u.3.</t>
  </si>
  <si>
    <t xml:space="preserve">Sándor Ödön Mihály 6781 Domaszék Kleberlsberg u. 11.</t>
  </si>
  <si>
    <t xml:space="preserve">Boda Tamás 9099 Pér Hársfa u.4.</t>
  </si>
  <si>
    <t xml:space="preserve">Stomp Katalin 2092 Budakeszi Úrbéres u. 5.</t>
  </si>
  <si>
    <t xml:space="preserve">Kozák Péter 3009 Kerekharaszt Alkotmány u. 25.</t>
  </si>
  <si>
    <t xml:space="preserve">Keszi Andrea 8351 Sümegprága Petőfi S.u.28.</t>
  </si>
  <si>
    <t xml:space="preserve">Keszi Renáta 8351 Sümegprága Petőfi s. u.28.</t>
  </si>
  <si>
    <t xml:space="preserve">Molnár Viktória 9245 Mosonszolnok Ady E.u. 4</t>
  </si>
  <si>
    <t xml:space="preserve">Pintér Tamás 1074 Budapest Wesselényi u.71.</t>
  </si>
  <si>
    <t xml:space="preserve">Marczis Gábor 3635 Dubicsány Kossúth út.97</t>
  </si>
  <si>
    <t xml:space="preserve">Dani Lajos 9483 Sopronkövesd Petőfi S. u. 21.</t>
  </si>
  <si>
    <t xml:space="preserve">Horváth Márton Sándor 2000 Szentendre Deli A.u.34.</t>
  </si>
  <si>
    <t xml:space="preserve">Gömöry Zsuzsanna Zsófia 1037 Budapest Jutas u.142.</t>
  </si>
  <si>
    <t xml:space="preserve">Csiba László 7975 Kétújfalu Petőfi u. 10.</t>
  </si>
  <si>
    <t xml:space="preserve">Bezdeg Gábor 5451 Öcsöd Vörösmarty u. 8.</t>
  </si>
  <si>
    <t xml:space="preserve">Knoska Lívia 3011 Heréd Kökényesi u. 19.</t>
  </si>
  <si>
    <t xml:space="preserve">Bali Attila 8500 Pápa Göncöl u. 9.</t>
  </si>
  <si>
    <t xml:space="preserve">Lestár Mónika 1202 Budapest Kakastó u.9.</t>
  </si>
  <si>
    <t xml:space="preserve">Baliné Ikervári Livia 8500 Pápa Göncöl u. 9.</t>
  </si>
  <si>
    <t xml:space="preserve">Gölöncsér László Jánosné 2083 Solymár Bocskai u.44</t>
  </si>
  <si>
    <t xml:space="preserve">Rea Anita 6782 Mórahalom Malmos rét 8.</t>
  </si>
  <si>
    <t xml:space="preserve">Nemeskéry Ágnes 1065 Budapest Hajós u.19. 3/15</t>
  </si>
  <si>
    <t xml:space="preserve">Csikós Beáta 4034 Debrecen Sajtoló u.8</t>
  </si>
  <si>
    <t xml:space="preserve">Kosztolánczi Gábor 9622 Szeleste Berzsenyi u.111</t>
  </si>
  <si>
    <t xml:space="preserve">Balázs László 3360 Heves Hunyadi út 15.</t>
  </si>
  <si>
    <t xml:space="preserve">Németh Ottó Péter 9151 Abda Árpád u.1</t>
  </si>
  <si>
    <t xml:space="preserve">Déri Richárd 8191 Öskü Petőfi u.14</t>
  </si>
  <si>
    <t xml:space="preserve">Lucskay Gábor 3574 Bőcs Hősök út 7.</t>
  </si>
  <si>
    <t xml:space="preserve">Demeter Attila 1161 Budapest Baross utca 80.</t>
  </si>
  <si>
    <t xml:space="preserve">Sala Ágnes 1193 Budapest Víztorony u.14</t>
  </si>
  <si>
    <t xml:space="preserve">Takács Árpád Attila 8044 Kincsesbánya Kossuth Lajos u. 18. 2/21</t>
  </si>
  <si>
    <t xml:space="preserve">Kisné Balog Ildikó 3341 Egercsehi Ady u.5</t>
  </si>
  <si>
    <t xml:space="preserve">Gyulai Tibor 2100 Gödöllő József Attila u. 9.</t>
  </si>
  <si>
    <t xml:space="preserve">Mester Tamás 1104 Budapest Kéknyelű u. 9.  3/4/18.</t>
  </si>
  <si>
    <t xml:space="preserve">Horváth Józsefné 2890 Tata Nefelejcs u.19</t>
  </si>
  <si>
    <t xml:space="preserve">Apatóczky Ákos Bertalan 1118 Budapest Villányi út 78/c</t>
  </si>
  <si>
    <t xml:space="preserve">Bóna József 1204 Budapest Fészekrakó u.2. fszt.1</t>
  </si>
  <si>
    <t xml:space="preserve">Földes István Zoltán 1139 Budapest Üteg u.26. 9/53</t>
  </si>
  <si>
    <t xml:space="preserve">Kovácsné Kalácska Judit 2241 Sülysáp Erkel u. 3.</t>
  </si>
  <si>
    <t xml:space="preserve">Vaszula László 2030 Érd Harkály u. 46/A.</t>
  </si>
  <si>
    <t xml:space="preserve">Juhász Balázs 1021 Budapest Tárogató út 32.</t>
  </si>
  <si>
    <t xml:space="preserve">Gombás Gusztáv 2040 Budaörs Lévai u. 17. II./9</t>
  </si>
  <si>
    <t xml:space="preserve">Ferencz Ibolya 1203 Budapest Jókai Mór u. 22.</t>
  </si>
  <si>
    <t xml:space="preserve">Viter Gyula 8500 Pápa Hatodik u. 38/A.</t>
  </si>
  <si>
    <t xml:space="preserve">Kopper Éva 1042 Budapest Lebstück Mária u. 54.</t>
  </si>
  <si>
    <t xml:space="preserve">Takács Krisztina 3623 Borsodszentgyörgy Parád út 7.</t>
  </si>
  <si>
    <t xml:space="preserve">Hackl Mihály 2220 Vecsés Ady Endre u. 47.</t>
  </si>
  <si>
    <t xml:space="preserve">Katz Petra 1145 Budapest Colombusz u.59-61</t>
  </si>
  <si>
    <t xml:space="preserve">Nagy Mihályné 2141 Csömör Móricz Zs. u. 58.</t>
  </si>
  <si>
    <t xml:space="preserve">Nagy Viktória 1048 Budapest Bőröndös u.8. 3/8</t>
  </si>
  <si>
    <t xml:space="preserve">Kiss Lajos 1138 Budapest Esztergomi u. 58.  7/25.</t>
  </si>
  <si>
    <t xml:space="preserve">Bátori Ildikó Csilla 1138 Budapest Esztergomi u. 58.  7/25.</t>
  </si>
  <si>
    <t xml:space="preserve">Gerőczi Franciska 3700 Kazincbarcika Mátyás Király út 23 1/3</t>
  </si>
  <si>
    <t xml:space="preserve">Faragó Gergely 1182 Budapest Madarász u. 27.</t>
  </si>
  <si>
    <t xml:space="preserve">Hetesi Dóra 7047 Sárszentlőrinc Petőfi u. 1.</t>
  </si>
  <si>
    <t xml:space="preserve">Szemenyei Antal Károly 4033 Debrecen Tornai István. u. 16/3</t>
  </si>
  <si>
    <t xml:space="preserve">Varga Ágnes 3360 Heves Madácsh I. u. 3.</t>
  </si>
  <si>
    <t xml:space="preserve">Ángyán Zoltán 1211 Budapest Postógyár köz 2/B.</t>
  </si>
  <si>
    <t xml:space="preserve">Szabó Eszter Diana 3980 Sátoraljaújhely Károlyi Mihály u. 4. fsz./2.</t>
  </si>
  <si>
    <t xml:space="preserve">Lantosné Szántó Eleonóra 9726 Velem Rákóczi u. 69.</t>
  </si>
  <si>
    <t xml:space="preserve">Kovács Sándor 2151 Fót Bokor u. 71.</t>
  </si>
  <si>
    <t xml:space="preserve">Magyar Sándor 6760 Kistelek Mező u.23</t>
  </si>
  <si>
    <t xml:space="preserve">Antós Károly 6724 Szeged Tündér u.13. TT.10</t>
  </si>
  <si>
    <t xml:space="preserve">Sándor Stefánia 3032 Apc Harkály u. 1/a</t>
  </si>
  <si>
    <t xml:space="preserve">Czotter Gábor 8800 Nagykanizsa Liszt F.u.3/A</t>
  </si>
  <si>
    <t xml:space="preserve">Czotter Márk 8800 Nagykanizsa Liszt F.u.3/A</t>
  </si>
  <si>
    <t xml:space="preserve">Szabóné Kubinyi Zsófia 9011 Győr Andrásvári u. 44.</t>
  </si>
  <si>
    <t xml:space="preserve">Molnár Erika 6772 Deszk Kertész u. 19.</t>
  </si>
  <si>
    <t xml:space="preserve">Rózsás Elemér 8625 Szólád Kossuth u. 51.</t>
  </si>
  <si>
    <t xml:space="preserve">Szabó István 2768 Újszilvás Bicskei u. 36.</t>
  </si>
  <si>
    <t xml:space="preserve">Horváth Zoltán 6723 Szeged Csaba u. 41/B.</t>
  </si>
  <si>
    <t xml:space="preserve">Szabó István 1028 Budapest Üvegház u. 1.</t>
  </si>
  <si>
    <t xml:space="preserve">Czémán Melinda 8174 Balatonkenese Balatoni u. 4.</t>
  </si>
  <si>
    <t xml:space="preserve">Helembai Hajnalka 2141 Csömör Móricz Zsigmond u. 58.</t>
  </si>
  <si>
    <t xml:space="preserve">Baliné Valkai Anita 7635 Pécs Kisdeindolhegyhát Dűlő 65</t>
  </si>
  <si>
    <t xml:space="preserve">Bali György 7635 Pécs Kisdeindolhegyhát dűlő 65</t>
  </si>
  <si>
    <t xml:space="preserve">Bogdán Tímea Veronika 7975 Kétújfalu Rákóczi út.24</t>
  </si>
  <si>
    <t xml:space="preserve">Módos Dániel 9443 Petőháza Ifjúság u.7</t>
  </si>
  <si>
    <t xml:space="preserve">Matei Monica Adriana 7624 Pécs Hungária út 51/a</t>
  </si>
  <si>
    <t xml:space="preserve">Dani Krisztina 9483 Sopronkövesd Petőfi S. u. 21.</t>
  </si>
  <si>
    <t xml:space="preserve">Siteri Zsuzsanna 1155 Budapest Őrtűz u. 13.</t>
  </si>
  <si>
    <t xml:space="preserve">Oláh Sándor 5900 Orosháza Csokonay u.21</t>
  </si>
  <si>
    <t xml:space="preserve">Golyha Andrea 1195 Budapest Jahn F. u. 5.  9/25.</t>
  </si>
  <si>
    <t xml:space="preserve">Mezey Livia Gabriella 4400 Nyíregyháza Tulipán u.96</t>
  </si>
  <si>
    <t xml:space="preserve">Andik Anett 7537 Homokszentgyörgy Dózsa U. 15/a</t>
  </si>
  <si>
    <t xml:space="preserve">Sivák László 3561 Felsőzsolca Rétföld u. 39.</t>
  </si>
  <si>
    <t xml:space="preserve">Baloghné Takács Tünde 4002 Debrecen Domokos Márton kert 54309. hrsz</t>
  </si>
  <si>
    <t xml:space="preserve">Halászné Ercsei Andrea 4033 Debrecen Józsai u.19/a</t>
  </si>
  <si>
    <t xml:space="preserve">Halász Árpád 4033 Debrecen Józsai u.19/a</t>
  </si>
  <si>
    <t xml:space="preserve">Ivacson István Szabolcs 6900 Makó Kígyó u. 22.</t>
  </si>
  <si>
    <t xml:space="preserve">Kerécz Péter Tamás 7800 Siklós Zenthe Ferenc tér 23.</t>
  </si>
  <si>
    <t xml:space="preserve">Nyirő Lóránd 6500 Baja Pásztor u. 32.</t>
  </si>
  <si>
    <t xml:space="preserve">Szimuly Bernadett 8045 Isztimér Köztársaság u. 100.</t>
  </si>
  <si>
    <t xml:space="preserve">Kis Róbert 4400 Nyíregyháza Pompás út 20.</t>
  </si>
  <si>
    <t xml:space="preserve">Molnár Éva Melinda 6800 Hódmezővásárhely Rigó u. 17.</t>
  </si>
  <si>
    <t xml:space="preserve">Rády Róbert 5100 Jászberény Dob u.4</t>
  </si>
  <si>
    <t xml:space="preserve">Szarka Dániel 8771 Hahót Zrínyi u.68</t>
  </si>
  <si>
    <t xml:space="preserve">Tímár Attila 2131 Göd Szállender tanya Pf. 1.</t>
  </si>
  <si>
    <t xml:space="preserve">Regős Mária 2120 Dunakeszi Liszt ferenc utca 3/b.</t>
  </si>
  <si>
    <t xml:space="preserve">Szimuly Sándor 8045 Isztimér Köztársaság u. 100.</t>
  </si>
  <si>
    <t xml:space="preserve">Havasné Botos Julianna 2131 Göd Rákóczi u. 58.</t>
  </si>
  <si>
    <t xml:space="preserve">Vajda Margit 8800 Nagykanizsa Őrtorony u.50</t>
  </si>
  <si>
    <t xml:space="preserve">Benkő János 8800 Nagykanizsa Őrtorony u.50</t>
  </si>
  <si>
    <t xml:space="preserve">Nemcsics Róbert 1046 Budapest Kinizsi u. 11.</t>
  </si>
  <si>
    <t xml:space="preserve">Kovács Mihály 9771 Balogunyom Dózsa Gy. 1/a</t>
  </si>
  <si>
    <t xml:space="preserve">Lokár Gyöngyi Lídia 2030 Érd Ilona u. 25/A.</t>
  </si>
  <si>
    <t xml:space="preserve">Nochta László 8600 Siófok Széchenyi I.u.20.2/3</t>
  </si>
  <si>
    <t xml:space="preserve">Kutsch Edit 1025 Budapest Zöldlomb</t>
  </si>
  <si>
    <t xml:space="preserve">Nagyné Török Tímea 2112 Veresegyház Vásárhelyi Pál u.1</t>
  </si>
  <si>
    <t xml:space="preserve">Körmendi Tibor 4501 Kemecse Szent István u. 68.</t>
  </si>
  <si>
    <t xml:space="preserve">Illés Sándor 4515 Kék Móricz zs. u. 17.</t>
  </si>
  <si>
    <t xml:space="preserve">Tótiván Aliz Márta 8800 Nagykanizsa Erzsébet tér.2</t>
  </si>
  <si>
    <t xml:space="preserve">Gera Zsolt Péter 1132 Budapest Váci út 52/B</t>
  </si>
  <si>
    <t xml:space="preserve">Kiss Tamás 9084 Győrság Halomalja u. 40.</t>
  </si>
  <si>
    <t xml:space="preserve">Hóbor László 8888 Kiscsehi Deék u. 69.</t>
  </si>
  <si>
    <t xml:space="preserve">Kresz Magdolna 7700 Mohács Ete János u. 7/B III/14.</t>
  </si>
  <si>
    <t xml:space="preserve">Madár Judit 1193 Budapest Irányi Dániel u. 3.</t>
  </si>
  <si>
    <t xml:space="preserve">Molnár József 6050 Lajosmizse Ceglédi út 12.</t>
  </si>
  <si>
    <t xml:space="preserve">Gáborné- Juhász- Nagy Ida 6800 Hódmezővásárhely Móricz Zsigmond u. 6.</t>
  </si>
  <si>
    <t xml:space="preserve">Hadiné Gubics Andrea 1164 Budapest Csókakő u. 25.</t>
  </si>
  <si>
    <t xml:space="preserve">Sokváriné Kovács Zsuzsanna 5000 Szolnok Gyökér u. 8. fszt/3</t>
  </si>
  <si>
    <t xml:space="preserve">Bajáki Nikolett 6000 Kecskemét Szövetség u.34</t>
  </si>
  <si>
    <t xml:space="preserve">Visnovits Károly 1214 Budapest Rákóczi u.268</t>
  </si>
  <si>
    <t xml:space="preserve">Rajniczer Lajos 5700 Gyula Arany J. u. 6.</t>
  </si>
  <si>
    <t xml:space="preserve">Németh Zoltán 3533 Miskolc Komlóstető u. 30.</t>
  </si>
  <si>
    <t xml:space="preserve">Nagy Miklós 2462 Martonvásár Vajda u. 5.</t>
  </si>
  <si>
    <t xml:space="preserve">Patrik János 3300 Eger Kacsapart út 1. II/10.</t>
  </si>
  <si>
    <t xml:space="preserve">Domonkos Mariann 5741 Kétegyháza Bocskai u. 11.</t>
  </si>
  <si>
    <t xml:space="preserve">Horváth Lívia 7900 Szigetvár Bem u. 16/3</t>
  </si>
  <si>
    <t xml:space="preserve">Wáger János 7186 Aparhant Rákóczi u. 16.</t>
  </si>
  <si>
    <t xml:space="preserve">Hegedűs Éva Tímea 7635 Pécs Fekete út 21.</t>
  </si>
  <si>
    <t xml:space="preserve">Gonda Zoltán 4080 Hajdúnánás Nyíregyházi u. 51.</t>
  </si>
  <si>
    <t xml:space="preserve">Vincze Annamária 3586 Sajóörös Kastélykert 15</t>
  </si>
  <si>
    <t xml:space="preserve">Angyal Gábor 2440 Százhalombatta Pannónia u. 3. II/6.</t>
  </si>
  <si>
    <t xml:space="preserve">Kalász Lászlóné 3535 Miskolc Kuruc u. 21. III/2.</t>
  </si>
  <si>
    <t xml:space="preserve">Juhász Attiláné 3535 Miskolc Kuruc u. 23. II/1.</t>
  </si>
  <si>
    <t xml:space="preserve">Szabó Erika 6723 Szeged Retek u.2</t>
  </si>
  <si>
    <t xml:space="preserve">Kovács Judit Éva 6600 Szentes Pöltenberg u. 12.</t>
  </si>
  <si>
    <t xml:space="preserve">Gondor Attila Gáborné 9023 Győr Bán Aladár u. 2. IV/10.</t>
  </si>
  <si>
    <t xml:space="preserve">Erdei László 3060 Pásztó Dózsa György u. 4.</t>
  </si>
  <si>
    <t xml:space="preserve">Kováts Márk 1201 Budapest Vörösmarty u.7</t>
  </si>
  <si>
    <t xml:space="preserve">Samu László 1133 Budapest Kárpát u. 7/B</t>
  </si>
  <si>
    <t xml:space="preserve">Vörös Ilona 6723 Szeged Lomnici u. 20. II/4.</t>
  </si>
  <si>
    <t xml:space="preserve">Jóljárt Éva 3032 Apc Fő u. 45.</t>
  </si>
  <si>
    <t xml:space="preserve">Krasznai Enikő 2381 Táborfalva Tarcsy V. út 44/A III/11.</t>
  </si>
  <si>
    <t xml:space="preserve">Kiszely Gábor 5712 Szabadkígyós Bem u.10</t>
  </si>
  <si>
    <t xml:space="preserve">Tótiván Zoltán 8800 Nagykanizsa Dózsa u. 117/F.</t>
  </si>
  <si>
    <t xml:space="preserve">Horváth Márton 7624 Pécs Zichy Gyula u. 27/E</t>
  </si>
  <si>
    <t xml:space="preserve">Kovács Anett 1131 Budapest Futár u. 26. I/5.</t>
  </si>
  <si>
    <t xml:space="preserve">Kecskés Gusztáv 1077 Budapest Király u. 31. 4/1.</t>
  </si>
  <si>
    <t xml:space="preserve">Király Ildikó 6753 Szeged Majakovszkij tér 8.</t>
  </si>
  <si>
    <t xml:space="preserve">Kovács Ildikó 1163 Budapest Enikő u. 7. 1/3.</t>
  </si>
  <si>
    <t xml:space="preserve">Balogh Olga 3577 Köröm Szécshényi u.9</t>
  </si>
  <si>
    <t xml:space="preserve">Rózsa Tünde 4030 Debrecen Kerekes F. u. 2.</t>
  </si>
  <si>
    <t xml:space="preserve">Bukovenszki Gábor 3922 Taktaharkány Bartók Béla út 15.</t>
  </si>
  <si>
    <t xml:space="preserve">Lakatos Judit 3526 Miskolc Pozsonyi u.48</t>
  </si>
  <si>
    <t xml:space="preserve">Varga Magdolna 6728 Szeged Alkotmány u.64</t>
  </si>
  <si>
    <t xml:space="preserve">Lindi Béláné 3579 Kesznyéten Petőfi u. 47.</t>
  </si>
  <si>
    <t xml:space="preserve">Molnárné Kiss Ágnes 7400 Kaposvár Anna u. 9. 3/23</t>
  </si>
  <si>
    <t xml:space="preserve">Nagy Sándor Gergely 7400 Kaposvár Arany János u. 7/A II/4.</t>
  </si>
  <si>
    <t xml:space="preserve">Hegedűs Adrián 9700 Szombathely Welther K. u. 14.</t>
  </si>
  <si>
    <t xml:space="preserve">Csányi Attila 5900 Orosháza Luther u. 43.</t>
  </si>
  <si>
    <t xml:space="preserve">Fejes Tibor 5900 Orosháza Huba u. 24/A IV/13</t>
  </si>
  <si>
    <t xml:space="preserve">Benkő Beáta Mária 9900 Körmend Kölcsey F.u.20</t>
  </si>
  <si>
    <t xml:space="preserve">Nevihostényi Gábor 2013 Pomáz Ősz u. 23.</t>
  </si>
  <si>
    <t xml:space="preserve">Kolozsváry Balázs 9900 Körmend Szent Imre herceg u.25</t>
  </si>
  <si>
    <t xml:space="preserve">Nagy Norbert Gergő 9700 Szombathely Külső Nárai u. 12.</t>
  </si>
  <si>
    <t xml:space="preserve">Mandják Tibor 1113 Budapest Bartók Béla út 90. 2/1</t>
  </si>
  <si>
    <t xml:space="preserve">Jagadics Beáta 1101 Budapest Csilla u. 10/C</t>
  </si>
  <si>
    <t xml:space="preserve">Bende Beatrix 1173 Budapest Egészségház u. 34. 2/8.</t>
  </si>
  <si>
    <t xml:space="preserve">Kovács Ilona 1071 Budapest Peterdy u. 29. 1/18.</t>
  </si>
  <si>
    <t xml:space="preserve">Könczöl Rita 2890 Tata Május 1 út 34/1.2/1</t>
  </si>
  <si>
    <t xml:space="preserve">Verók Péter 6600 Szentes Németh L. u. 6.</t>
  </si>
  <si>
    <t xml:space="preserve">Molnár Gábor 7632 Pécs Anikó u. 14.</t>
  </si>
  <si>
    <t xml:space="preserve">Kende Mónika 1106 Budapest Gyakorló u. 4/A. fsz/3.</t>
  </si>
  <si>
    <t xml:space="preserve">Béres Norbert 3526 Miskolc Szeles u. 76. fszt/1</t>
  </si>
  <si>
    <t xml:space="preserve">Németh Csaba 8800 Nagykanizsa Liszt 6/b</t>
  </si>
  <si>
    <t xml:space="preserve">Trencsényi István Zsolt 7400 Kaposvár Pete Lajos u. 4. II/1.</t>
  </si>
  <si>
    <t xml:space="preserve">Kozáry Péter 7400 Kaposvár Radnóti M. u. 25.</t>
  </si>
  <si>
    <t xml:space="preserve">Varga György 1213 Budapest Róka u.3</t>
  </si>
  <si>
    <t xml:space="preserve">Iván Katalin 1191 Budapest Kosárfonó u.22.X/40</t>
  </si>
  <si>
    <t xml:space="preserve">Benák Balázs Viktor 1072 Budapest Dob u. 38. II/26.</t>
  </si>
  <si>
    <t xml:space="preserve">Máris Viktor 7150 Bonyhád Bezerédi u.43</t>
  </si>
  <si>
    <t xml:space="preserve">Mohácsi Attila 1101 Budapest Csilla u.4/b</t>
  </si>
  <si>
    <t xml:space="preserve">Monostori Árpád Attila 6782 Mórahalom Szántó u. 14.</t>
  </si>
  <si>
    <t xml:space="preserve">Havasi Róbert 4821 Ópályi Bajcsy Zs.u.47</t>
  </si>
  <si>
    <t xml:space="preserve">Repellik Balázs 5130 Jászapáti István király u. 3.</t>
  </si>
  <si>
    <t xml:space="preserve">Kovács Róbert 7500 Nagyatád Árpád u.47</t>
  </si>
  <si>
    <t xml:space="preserve">Göllner Gusztáv 7400 Kaposvár Fő u. 30.</t>
  </si>
  <si>
    <t xml:space="preserve">Koltai Réka 1103 Budapest Gergely u. 35/D.</t>
  </si>
  <si>
    <t xml:space="preserve">Hámori Tibor Ákos 1118 Budapest Regős u. 15.</t>
  </si>
  <si>
    <t xml:space="preserve">Witz Karolina Réka 7400 Kaposvár Szegfű 60</t>
  </si>
  <si>
    <t xml:space="preserve">Mátyás Katalin 4600 Kisvárda Váradi I út.126</t>
  </si>
  <si>
    <t xml:space="preserve">Besze Daniella 3200 Gyöngyös Koháry út 22. X/2.</t>
  </si>
  <si>
    <t xml:space="preserve">Soós Péter 1223 Budapest Tűzliliom u.35</t>
  </si>
  <si>
    <t xml:space="preserve">Barhó Dóra 1107 Budapest Száva u.2/c</t>
  </si>
  <si>
    <t xml:space="preserve">Kovács Kinga 3526 Miskolc Szentpéteri kapu 24. II/7.</t>
  </si>
  <si>
    <t xml:space="preserve">Kovács Andrea Judit 3580 Tiszaújváros Szent I út.5</t>
  </si>
  <si>
    <t xml:space="preserve">Ócs Szilvia 7815 Harkány Kossuth L. u. 61-63. 1/26/A.</t>
  </si>
  <si>
    <t xml:space="preserve">Nagy Brigitta 6300 Kalocsa Hosszú u. 28.</t>
  </si>
  <si>
    <t xml:space="preserve">Rédli Andrea 7400 Kaposvár Kaposfüredi u. 89.</t>
  </si>
  <si>
    <t xml:space="preserve">Banga Lajos 2660 Balassagyarmat Kóvári u. 7/A.</t>
  </si>
  <si>
    <t xml:space="preserve">Jakusné Szécsi Dóra 1035 Budapest Szellő u. 10.</t>
  </si>
  <si>
    <t xml:space="preserve">Monoki Lajos 6726 Szeged Székely sor 13/A.</t>
  </si>
  <si>
    <t xml:space="preserve">Szili Angéla 6522 Gara Hunyadi János u. 8.</t>
  </si>
  <si>
    <t xml:space="preserve">Bayrak Ciman 2100 Gödöllő Péter K u.1</t>
  </si>
  <si>
    <t xml:space="preserve">Fodor István 5900 Orosháza Napsugár u. 165.</t>
  </si>
  <si>
    <t xml:space="preserve">Somogyi Mátyás 8429 Porva Bakonyér köz.6</t>
  </si>
  <si>
    <t xml:space="preserve">Nagy-Palócz Mihály 8900 Zalaegerszeg Novák Mihály u. 2/b 2/8.</t>
  </si>
  <si>
    <t xml:space="preserve">Kereszturi Melinda 7400 Kaposvár Katona J. u. 8.</t>
  </si>
  <si>
    <t xml:space="preserve">Osztromok István 7622 Pécs Nagy Lajos K. u. 10/a</t>
  </si>
  <si>
    <t xml:space="preserve">Zumi Patrícia 1147 Budapest Öv u. 150/B fszt/1.</t>
  </si>
  <si>
    <t xml:space="preserve">Sági Csaba 1157 Budapest Zsókavár u. 57. 2/10.</t>
  </si>
  <si>
    <t xml:space="preserve">Cseh László 6723 Szeged Zöldfa u.16</t>
  </si>
  <si>
    <t xml:space="preserve">Lángi Györgyi 5000 Szolnok József A. út 98.</t>
  </si>
  <si>
    <t xml:space="preserve">Ágoston Vilmos Csanád 6726 Szeged Vellay u. 29/4</t>
  </si>
  <si>
    <t xml:space="preserve">Boldizsár Levente 6724 Szeged Gyöngytyúk u. 7/A.</t>
  </si>
  <si>
    <t xml:space="preserve">Bánfi Attila 1107 Budapest Üllői út 4.lp. fszt.2.</t>
  </si>
  <si>
    <t xml:space="preserve">Molnárné Andrásfi Szilvia 1043 Budapest Nyár u. 39. X/42.</t>
  </si>
  <si>
    <t xml:space="preserve">Almási Krisztina 1138 Budapest faludi u. 24. 4. lh. 2/95</t>
  </si>
  <si>
    <t xml:space="preserve">Buczkó Andrea 8861 Szepetnek Arany János u. 21.</t>
  </si>
  <si>
    <t xml:space="preserve">Dévényi Jánosné 7543 Beleg Petőfi S. u. 71.</t>
  </si>
  <si>
    <t xml:space="preserve">Sipőcz Gábor 8660 Tab Kodály Z. u. 20.</t>
  </si>
  <si>
    <t xml:space="preserve">Almási István 4271 Mikepércs József A. u. 4.</t>
  </si>
  <si>
    <t xml:space="preserve">Lukácsi Csaba 2900 Komárom Mártírok útja 58</t>
  </si>
  <si>
    <t xml:space="preserve">Kárai Erzsébet 9730 Kőszeg Felső krt 8</t>
  </si>
  <si>
    <t xml:space="preserve">Mészáros Róbert 3751 Szendrőlád Dózsa Gy. u. 5/A.</t>
  </si>
  <si>
    <t xml:space="preserve">Gyurkó Brigitta 5900 Orosháza Bajcsy-Zsilinszky u. 92.</t>
  </si>
  <si>
    <t xml:space="preserve">Farkas Zoltán 1181 Budapest Havanna u.10</t>
  </si>
  <si>
    <t xml:space="preserve">Tóth László 8100 Várpalota Felsőmajor u. 8.</t>
  </si>
  <si>
    <t xml:space="preserve">Fekete Béla 2459 Rácalmás Somogyi Béla u. 54.</t>
  </si>
  <si>
    <t xml:space="preserve">Kisnémet Mónika 1113 Budapest Nagyszőlős u. 21. II.lh. II/1.</t>
  </si>
  <si>
    <t xml:space="preserve">Kószó László 6726 Szeged Zsil u. 3.</t>
  </si>
  <si>
    <t xml:space="preserve">Ozvaldik Gábor 1214 Budapest Völgy utca 9. 3.em. 9.</t>
  </si>
  <si>
    <t xml:space="preserve">Uj Tamás 3529 Miskolc Ifjúság útja 6. 1/5.</t>
  </si>
  <si>
    <t xml:space="preserve">Zelenák Zsolt Gyula 1173 Budapest Földműves u. 12.</t>
  </si>
  <si>
    <t xml:space="preserve">KIss János 1212 Budapest Maros u. 55.</t>
  </si>
  <si>
    <t xml:space="preserve">Rózsahegyi Attila 2903 Komárom Batsányi J.u.10</t>
  </si>
  <si>
    <t xml:space="preserve">Kovács Zsolt 4251 Hajdúsámson-Sámsonkert Sima u. 5/6</t>
  </si>
  <si>
    <t xml:space="preserve">Pintérné Óvári Gabriella 1048 Budapest Homoktövis u. 117. 3/9</t>
  </si>
  <si>
    <t xml:space="preserve">Horváthné Börzsönyi Anita 9700 Szombathely Söptei u. 39.</t>
  </si>
  <si>
    <t xml:space="preserve">Juhász István Ákos 2900 Komárom Guyon R. u. 5/A</t>
  </si>
  <si>
    <t xml:space="preserve">Kiss Zsolt 5055 Jászladány Bodzás u. 13.</t>
  </si>
  <si>
    <t xml:space="preserve">Kamrás Péter 1156 Budapest Sárfű u. 6. 2/8.</t>
  </si>
  <si>
    <t xml:space="preserve">Bárány Szilvia Éva 5400 Mezőtúr Újv I. u. 3.  fsz.2.</t>
  </si>
  <si>
    <t xml:space="preserve">Borsos Lászlóné 5836 Dombegyház Sugár u. 12/a</t>
  </si>
  <si>
    <t xml:space="preserve">Koller Nikoletta 1147 Budapest Telepes u. 8. fsz. 18.</t>
  </si>
  <si>
    <t xml:space="preserve">Szőke Csaba 8697 Öreglak Vasut u. 15.</t>
  </si>
  <si>
    <t xml:space="preserve">Jeszencsák Balázs 1143 Budapest Hungária Körút 109. 3/13.</t>
  </si>
  <si>
    <t xml:space="preserve">Lilienberg Zsófia 1051 Budapest Október 6. u. 18. III/6.</t>
  </si>
  <si>
    <t xml:space="preserve">Varga Judit 3100 Salgótarján Fáy A. krt. 37. 3/1.</t>
  </si>
  <si>
    <t xml:space="preserve">Csillag Zsolt 6724 Szeged Rókusi krt. 88. II/6</t>
  </si>
  <si>
    <t xml:space="preserve">Marton Zoltán 3432 Emőd Gizella u. 2.</t>
  </si>
  <si>
    <t xml:space="preserve">Nyergesné Bódis Bernadett 6723 Szeged Zöldfa u. 10. X/37.</t>
  </si>
  <si>
    <t xml:space="preserve">Nyerges László 6723 Szeged Zöldfa u. 10. X/37.</t>
  </si>
  <si>
    <t xml:space="preserve">Kató Mónika 1066 Budapest Zichy Jenő utca 22. fsz. 1/a</t>
  </si>
  <si>
    <t xml:space="preserve">Varga Péter 1115 Budapest Bánk Bán u. 9. I/1.</t>
  </si>
  <si>
    <t xml:space="preserve">Csányi Tímea 6645 Felgyő Jókai u. 18.</t>
  </si>
  <si>
    <t xml:space="preserve">Asbóth Nikolett 8109 Tés Felszabadulás út.43</t>
  </si>
  <si>
    <t xml:space="preserve">Nagy Zsuzsanna Nikoletta 5630 Békés Kereszt u. 2.</t>
  </si>
  <si>
    <t xml:space="preserve">Kuderna Andrea 1181 Budapest XVIII. Dobozi u. 27.</t>
  </si>
  <si>
    <t xml:space="preserve">Karafiát Meinda 1074 Budapest Csengery u.10</t>
  </si>
  <si>
    <t xml:space="preserve">Bene János 3752 Szendrő Rákóczi út 116.</t>
  </si>
  <si>
    <t xml:space="preserve">Buda Györgyné 8861 Szepetnek Dózsa György u. 17.</t>
  </si>
  <si>
    <t xml:space="preserve">Kiss Balázs Árpád 1119 Budapest Nándorfejérvári u. 31.</t>
  </si>
  <si>
    <t xml:space="preserve">Paulóné Bársony Ágnes 8000 Székesfehérvár Budai út 56. 5.em. 2.</t>
  </si>
  <si>
    <t xml:space="preserve">Czibulya Zsuzsanna 5540 Szarvas Dr. Melich J. u. 1/D. 2/5.</t>
  </si>
  <si>
    <t xml:space="preserve">Farády Csilla 1066 Budapest Lovag u.18</t>
  </si>
  <si>
    <t xml:space="preserve">Nyilas József 9023 Győr Tihanyi  Á. u. 87.</t>
  </si>
  <si>
    <t xml:space="preserve">Rózsahegyiné Fikner Anna 2903 Komárom Batsányi J.u.10</t>
  </si>
  <si>
    <t xml:space="preserve">Holocsi Marianna 5241 Abádszalók Hársfa u. 15.</t>
  </si>
  <si>
    <t xml:space="preserve">Szabó Gábor 6725 Szeged Alsónyomás sor 18/B</t>
  </si>
  <si>
    <t xml:space="preserve">Szép Ilona Amanda 2120 Dunakeszi Dr.Babicz B u.18-22. Aép. I/18.</t>
  </si>
  <si>
    <t xml:space="preserve">Wittich Viktor 2471 Baracska Aradi u. 63.</t>
  </si>
  <si>
    <t xml:space="preserve">Hegyi Attila 1103 Budapest Székfűvirág u. 3. 1/5</t>
  </si>
  <si>
    <t xml:space="preserve">Sütő Imre 2800 Tatabánya Ifjumunkás út 19. fsz. 3.</t>
  </si>
  <si>
    <t xml:space="preserve">Vass Kornél 6795 Bordány Jókai u.7</t>
  </si>
  <si>
    <t xml:space="preserve">Antal Károly 4142 Zsáka Sallai u. 2.</t>
  </si>
  <si>
    <t xml:space="preserve">Molnár Ágnes 2400 Dunaújváros Római krt. 32/B. 10/4.</t>
  </si>
  <si>
    <t xml:space="preserve">Koncsek Viktor Péter 8200 Veszprém Deák F. u. 10/H.</t>
  </si>
  <si>
    <t xml:space="preserve">Pünkösdi Ferenc 3161 Kishartyán Rákóczi út.58</t>
  </si>
  <si>
    <t xml:space="preserve">Körözsi Sándor 2310 Szigetszentmiklós Szent M útja 12/b</t>
  </si>
  <si>
    <t xml:space="preserve">Tamási Katalin 1041 Budapest Kossuth u. 72. fsz/5.</t>
  </si>
  <si>
    <t xml:space="preserve">Nagy Gábor 1138 Budapest Váci u. 167. 9/52.</t>
  </si>
  <si>
    <t xml:space="preserve">Bakrió József Zsolt 5540 Szarvas Dr. Melich J. u. 2/2. A. 2/8.</t>
  </si>
  <si>
    <t xml:space="preserve">Halla Attila 6200 Kiskőrös Deák F. u. 53.</t>
  </si>
  <si>
    <t xml:space="preserve">Szabó Attila 6725 Szeged Veresács u. 37.</t>
  </si>
  <si>
    <t xml:space="preserve">Kotschy András 2045 Törökbálint Álmos vezér u. 4.</t>
  </si>
  <si>
    <t xml:space="preserve">Hódi Roland Tibor 6729 Szeged Kundombi u. 2/B.</t>
  </si>
  <si>
    <t xml:space="preserve">Verók Tímea 5946 Békéssámson Széchenyi u. 124.</t>
  </si>
  <si>
    <t xml:space="preserve">Fehér Attila 1011 Budapest Bem Rakpart 23</t>
  </si>
  <si>
    <t xml:space="preserve">Bóner Szilvia 7951 Szabadszentkirály Ifjúság u. 7.</t>
  </si>
  <si>
    <t xml:space="preserve">Fodróczy Eszter Katalin 8900 Zalaegerszeg Szabadság u. 51.</t>
  </si>
  <si>
    <t xml:space="preserve">Nagy Bernadett 5630 Békés Kereszt u. 2.</t>
  </si>
  <si>
    <t xml:space="preserve">Nagy András 5630 Békés Kereszt u. 2.</t>
  </si>
  <si>
    <t xml:space="preserve">Göcsei Katalin 7570 Barcs Vörösmarty u. 4. fsz/3.</t>
  </si>
  <si>
    <t xml:space="preserve">Sipos Péter 2376 Hernád Vörösmarty u. 3.</t>
  </si>
  <si>
    <t xml:space="preserve">Szabó Andrea 6792 Zsombó Deák Ferenc u. 21.</t>
  </si>
  <si>
    <t xml:space="preserve">Kruzslicz Péter 6772 Deszk Csalogány u. 21.</t>
  </si>
  <si>
    <t xml:space="preserve">Kardos Gyöngyi 6772 Deszk Csalogány u. 21.</t>
  </si>
  <si>
    <t xml:space="preserve">Kovács Zsoltné 4251 Hajdúsámson-Sámsonkert Sima u. 5/6.</t>
  </si>
  <si>
    <t xml:space="preserve">Réti Judit 1084 Budapest Nagyfuvaros u.20</t>
  </si>
  <si>
    <t xml:space="preserve">Dobó Dániel János 6725 Szeged Pásztor u. 3.</t>
  </si>
  <si>
    <t xml:space="preserve">Schaffer Péter 2084 Pilisszentiván Szabadság u. 151.</t>
  </si>
  <si>
    <t xml:space="preserve">Hajdú Krisztián 8000 Székesfehérvár Széchenyi u. 12. 1/5</t>
  </si>
  <si>
    <t xml:space="preserve">Ódor Veronika 8000 Székesfehérvár Sziget u. 9. 6/18</t>
  </si>
  <si>
    <t xml:space="preserve">Almásy Langszammer Szilvia 1051 Budapest Október 6. u. 6.</t>
  </si>
  <si>
    <t xml:space="preserve">Balog Ágnes 1213 Budapest Cirmos stny. 3. III/16.</t>
  </si>
  <si>
    <t xml:space="preserve">Németh László 8800 Nagykanizsa Alkotmány u.62</t>
  </si>
  <si>
    <t xml:space="preserve">Paulikovics Ildikó 3300 Eger Kisfaludy u. 22438 hrsz.</t>
  </si>
  <si>
    <t xml:space="preserve">Berényi Judit Anita 1153 Budapest Dugonics u. 47. 2a</t>
  </si>
  <si>
    <t xml:space="preserve">Halász Norbert 1086 Budapest Magdolna u. 20. 3/41</t>
  </si>
  <si>
    <t xml:space="preserve">Somfai Gyula 1174 Budapest Sóska u. 70/B</t>
  </si>
  <si>
    <t xml:space="preserve">Mezőfalvi László 1051 Budapest Nádor u. 14.</t>
  </si>
  <si>
    <t xml:space="preserve">Puskás Zsolt 9200 Mosonmagyaróvár Kalász u. 1.</t>
  </si>
  <si>
    <t xml:space="preserve">Fodor Imre 2225 Üllő Kutasi Gy. u. 15.</t>
  </si>
  <si>
    <t xml:space="preserve">Majer Mária 1117 Budapest Fehérvári u. 54-56/A.</t>
  </si>
  <si>
    <t xml:space="preserve">Várhegyi Nóra 1062 Budapest Andrássy u. 86.</t>
  </si>
  <si>
    <t xml:space="preserve">Kaltenecker István 1239 Budapest Szent István köz 5.</t>
  </si>
  <si>
    <t xml:space="preserve">Bene Krisztián 3300 Eger Mekcsey u. 8-10. Aép- 1/5</t>
  </si>
  <si>
    <t xml:space="preserve">Buda György 8861 Szepetnek Dózsa u 17.</t>
  </si>
  <si>
    <t xml:space="preserve">Tóth Anett Krisztina 3350 Kál Béke u. 9.</t>
  </si>
  <si>
    <t xml:space="preserve">Makai Viktória 1046 Budapest Munkácsy Mihály u. 52.</t>
  </si>
  <si>
    <t xml:space="preserve">Végh Norbert 8156 Kisláng Vörösmarty u. 78.</t>
  </si>
  <si>
    <t xml:space="preserve">Horváth Krisztián 1173 Budapest Borsó u. 50.</t>
  </si>
  <si>
    <t xml:space="preserve">Rusz Attiláné 3800 Szikszó Radnóti u. 1.</t>
  </si>
  <si>
    <t xml:space="preserve">Farkas Bernadett Andrea 1048 Budapest Galopp u.6</t>
  </si>
  <si>
    <t xml:space="preserve">Fekete Zoltán 9400 Sopron Ibolya u. 41.</t>
  </si>
  <si>
    <t xml:space="preserve">Buga Ferenc 4031 Debrecen Derék u. 241. III/10.</t>
  </si>
  <si>
    <t xml:space="preserve">Kaltenecker Judit 2336 Dunavarsány Nagyvarsányi u. 59.</t>
  </si>
  <si>
    <t xml:space="preserve">Pünkösdiné Király Zsuzsanna 3161 Kishartyán Rákóczi u. 58.</t>
  </si>
  <si>
    <t xml:space="preserve">Erdei Sándor 3832 Léh Dózsa Gy. u. 6.</t>
  </si>
  <si>
    <t xml:space="preserve">Rodek Gyula 7900 Szigetvár József A. u. 15.</t>
  </si>
  <si>
    <t xml:space="preserve">Rea Balázs 6724 Szeged Rókusi krt 21</t>
  </si>
  <si>
    <t xml:space="preserve">Somogyi Tibor 7400 Kaposvár 48-as Ifj u.72</t>
  </si>
  <si>
    <t xml:space="preserve">Csákvári Ágnes 7300 Komló Vártanuk u. 15.</t>
  </si>
  <si>
    <t xml:space="preserve">Szabó Krisztián 9026 Győr Szent-Györgyi Albert u. 30. 1/6.</t>
  </si>
  <si>
    <t xml:space="preserve">Kovács Zsolt 8200 Veszprém Eszterházy u. 7-9.</t>
  </si>
  <si>
    <t xml:space="preserve">Pollák Petra 2000 Szentendre Károly utca 34. 3.em. 10.</t>
  </si>
  <si>
    <t xml:space="preserve">Brunnerné Blazsekovics Ildikó 7630 Pécs Palahegy u. 46/2.</t>
  </si>
  <si>
    <t xml:space="preserve">Lévy Gábor Attila 7968 Felsőszentmárton Szent László u. 43.</t>
  </si>
  <si>
    <t xml:space="preserve">Vőneki Norbert 6782 Mórahalom Tavasz u. 13.</t>
  </si>
  <si>
    <t xml:space="preserve">Nyári Attila György 6723 Szeged Ág u. 5. III/13.</t>
  </si>
  <si>
    <t xml:space="preserve">Heiszler Sándor 3532 Miskolc Lyukóvölgy Bányaoldal 15.</t>
  </si>
  <si>
    <t xml:space="preserve">Göde Andrea 8000 Székesfehérvár Basa u. 1.</t>
  </si>
  <si>
    <t xml:space="preserve">Juhász Gábor 1182 Budapest Tarkő u. 30.</t>
  </si>
  <si>
    <t xml:space="preserve">Sárvári Endre 1118 Budapest Holdvilág u. 6. 4/1.</t>
  </si>
  <si>
    <t xml:space="preserve">Jurányi István 3360 Heves Baross G. út 12.</t>
  </si>
  <si>
    <t xml:space="preserve">Cseszneki Csaba Lászlóné 8000 Székesfehérvár Budai út 84. 7/27.</t>
  </si>
  <si>
    <t xml:space="preserve">Németi Tímea 2151 Fót Jókai u 9.</t>
  </si>
  <si>
    <t xml:space="preserve">Somodi Krisztián Gyula 6723 Szeged Lomnici u. 33. I/6.</t>
  </si>
  <si>
    <t xml:space="preserve">Pusztai Marianna 6724 Szeged Siha köz 1/A I.5.</t>
  </si>
  <si>
    <t xml:space="preserve">Győrfi István 1039 Budapest Madzsar J. u. 1. VI.em. 61.</t>
  </si>
  <si>
    <t xml:space="preserve">Varga Attila 7100 Szekszárd Kölcsey ltp. 16. III/1</t>
  </si>
  <si>
    <t xml:space="preserve">Kluba Patrik 5540 Szarvas Zrínyi u. 8.</t>
  </si>
  <si>
    <t xml:space="preserve">Stampf Mariann 6723 Szeged Tabán u. 36.</t>
  </si>
  <si>
    <t xml:space="preserve">Bakó Zita 5241 Abádszalók Szivárvány út.15</t>
  </si>
  <si>
    <t xml:space="preserve">Bán Péter 2112 Veresegyház Ráday u. 97.</t>
  </si>
  <si>
    <t xml:space="preserve">Riba Tamás 8660 Tab Kossuth u.5</t>
  </si>
  <si>
    <t xml:space="preserve">Madarász László Zsolt 6000 Kecskemét Ballószög tanya 63.</t>
  </si>
  <si>
    <t xml:space="preserve">Dér András 4600 Kisvárda Fáy András u. 28.</t>
  </si>
  <si>
    <t xml:space="preserve">Szekeres Eszter 1203 Budapest Ady E. u. 68-70/A. fsz./9.</t>
  </si>
  <si>
    <t xml:space="preserve">Holbis Csaba 1157 Budapest Zsokavár u. 14. 2/10/A.</t>
  </si>
  <si>
    <t xml:space="preserve">Kiss Balázs 8825 Pat Fő u. 129</t>
  </si>
  <si>
    <t xml:space="preserve">Baksainé Bayer Edit 7030 Paks Táncsics u. 22. 2/7.</t>
  </si>
  <si>
    <t xml:space="preserve">Mucza Krisztina 1045 Budapest Erzsébet u. 21.</t>
  </si>
  <si>
    <t xml:space="preserve">Birkásné Szabó Krisztina 7632 Pécs Malomvölgyi u. 5. 3/12.</t>
  </si>
  <si>
    <t xml:space="preserve">Téglás Lajos 5516 Körösladány Kossuth u. 36.</t>
  </si>
  <si>
    <t xml:space="preserve">Puskás Róbert 6500 Baja Szivárvány u. 44.</t>
  </si>
  <si>
    <t xml:space="preserve">Lipták Pálné 1074 Budapest Rákóczi út. 82. 1/5. A</t>
  </si>
  <si>
    <t xml:space="preserve">Vincze Katalin 6500 Baja Szivárvány u. 44.</t>
  </si>
  <si>
    <t xml:space="preserve">Vaczula Dóra 2132 Göd Jácint u. 7.</t>
  </si>
  <si>
    <t xml:space="preserve">Batykó János 1203 Budapest Pázsitos stny. 6. 8/46.</t>
  </si>
  <si>
    <t xml:space="preserve">Somogyi Melinda 8200 Veszprém Halle u. 7/I  2.em. 7.</t>
  </si>
  <si>
    <t xml:space="preserve">Kardos Balázs 8960 Lenti Harangláb u. 20.</t>
  </si>
  <si>
    <t xml:space="preserve">Vető Krisztián 1138 Budapest Dagály u. 2. 7/26.</t>
  </si>
  <si>
    <t xml:space="preserve">Csordás Erzsébet Tímea 5932 Gádoros Bartók B. u. 9.</t>
  </si>
  <si>
    <t xml:space="preserve">Ozvaldik Gáborné 1214 Budapest Völgy u. 9. 3/9.</t>
  </si>
  <si>
    <t xml:space="preserve">Újfalusi Zsófia 8900 Zalaegerszeg Göcsey út 49. III/28</t>
  </si>
  <si>
    <t xml:space="preserve">Győri János 9234 Kisbodak Kossuth L. u. 13.</t>
  </si>
  <si>
    <t xml:space="preserve">Fűzfa Andrea 9019 Győr Sárkereki u. 2/a</t>
  </si>
  <si>
    <t xml:space="preserve">Varsányi Aletta Katalin 1085 Budapest József krt. 65. 1/3/b</t>
  </si>
  <si>
    <t xml:space="preserve">Potyondi Norbert 2400 Dunaújváros Köztársaságu u. 4. 3/2.</t>
  </si>
  <si>
    <t xml:space="preserve">Balla Brigitta 1097 Budapest Drégely u. 19. 3/9</t>
  </si>
  <si>
    <t xml:space="preserve">Nagy Ferenc 6640 Csongrád Mikszáth K. u. 19.</t>
  </si>
  <si>
    <t xml:space="preserve">Malya Petra 3232 Mátrafüred Hegyalja u.67</t>
  </si>
  <si>
    <t xml:space="preserve">Paár Viktória 7400 Kaposvár Kinizsi ltp. 5/1. fsz. 2.</t>
  </si>
  <si>
    <t xml:space="preserve">Selymes Krisztina 1047 Budapest Attila u.150. 3/4</t>
  </si>
  <si>
    <t xml:space="preserve">Soós László 9700 Szombathely Rohonci út 11. fsz. 1.</t>
  </si>
  <si>
    <t xml:space="preserve">Dávid Linda Júlia 1138 Budapest Váci u. 167. 9/52.</t>
  </si>
  <si>
    <t xml:space="preserve">Jurasits Zoltán 7355 Nagymányok Nagy S.u.21</t>
  </si>
  <si>
    <t xml:space="preserve">Pápainé Roszik Erzsébet 5540 Szarvas József A. u. 22.</t>
  </si>
  <si>
    <t xml:space="preserve">Kiss Gyula Tibor 6612 Nagytőke Petőfi u. 31.</t>
  </si>
  <si>
    <t xml:space="preserve">Király László 6772 Deszk Felszabadulás u. 15.</t>
  </si>
  <si>
    <t xml:space="preserve">Czékman Viktória 1149 Budapest Egressy út 12.I/1.</t>
  </si>
  <si>
    <t xml:space="preserve">Heizler Norbert László 1118 Budapest Köbölkút u.7 fsz.2/a</t>
  </si>
  <si>
    <t xml:space="preserve">Lipcsák Éva 4400 Nyíregyháza Ószőlő u.113. 2/8.</t>
  </si>
  <si>
    <t xml:space="preserve">Pram Miklós 9173 Győrladamér Kossuth Lajos u. 10.</t>
  </si>
  <si>
    <t xml:space="preserve">Dankó Veronika 4024 Debrecen Sumen u. 16. 2/8.</t>
  </si>
  <si>
    <t xml:space="preserve">Presinszki Zsolt 2367 Újhartyán Pilisi út 16/A</t>
  </si>
  <si>
    <t xml:space="preserve">Setényi Mihály 6800 Hódmezővásárhely Lázár u. 10. II/7.</t>
  </si>
  <si>
    <t xml:space="preserve">Mayer Tamás 2421 Nagyvenyim Hunyadi u. 14/1.</t>
  </si>
  <si>
    <t xml:space="preserve">Mayer Tamásné 2421 Nagyvenyim Hunyadi u. 14/1.</t>
  </si>
  <si>
    <t xml:space="preserve">Kotogány Krisztina 6760 Kistelek Tisza u. 37</t>
  </si>
  <si>
    <t xml:space="preserve">Szilágyi István 7056 Szedres Garay Ákos u. 37.</t>
  </si>
  <si>
    <t xml:space="preserve">Tolnai György 8800 Nagykanizsa Őrház u. 11.</t>
  </si>
  <si>
    <t xml:space="preserve">Nagy Gábor 4031 Debrecen Derék u. 124. 8/26.</t>
  </si>
  <si>
    <t xml:space="preserve">Szegedi Magdolna 7632 Pécs Pál út 70. 4/14</t>
  </si>
  <si>
    <t xml:space="preserve">Tóth Gábor 9326 Szil Város u. 60.</t>
  </si>
  <si>
    <t xml:space="preserve">Kubalek Edit 1204 Budapest Török Flóris u.131</t>
  </si>
  <si>
    <t xml:space="preserve">József Éva Zsófia 1124 Budapest Sashegyi út 4/c</t>
  </si>
  <si>
    <t xml:space="preserve">Nagy Katalin 5630 Békés Fekete Körös sor 6.</t>
  </si>
  <si>
    <t xml:space="preserve">Németh Balázs 8800 Nagykanizsa Berzsenyi u. 14/B VII/43.</t>
  </si>
  <si>
    <t xml:space="preserve">Ágai László 1146 Budapest Istvánmezei út 2/C</t>
  </si>
  <si>
    <t xml:space="preserve">Nagy Andrea 6726 Szeged Hargitai u. 48/a 1/4</t>
  </si>
  <si>
    <t xml:space="preserve">Albrecht Zoltán 6000 Kecskemét Kurucz krt. 1/A 2/3</t>
  </si>
  <si>
    <t xml:space="preserve">Kovácsné Kokas Zita 2400 Dunaújváros Rákóczi út 8.</t>
  </si>
  <si>
    <t xml:space="preserve">Kovács Péter 3813 Kupa Rákóczi út 29.</t>
  </si>
  <si>
    <t xml:space="preserve">Gurbán Béla István 2092 Budakeszi Gyöngyvirág u. 9.</t>
  </si>
  <si>
    <t xml:space="preserve">Takács Ferenc 4400 Nyíregyháza Őz köz 33. 2/8.</t>
  </si>
  <si>
    <t xml:space="preserve">Kósa Ágnes 8900 Zalaegerszeg Kossuth. L. u. 32. 7/3</t>
  </si>
  <si>
    <t xml:space="preserve">Ecsedi Viktória 4034 Debrecen Létai u. 51.</t>
  </si>
  <si>
    <t xml:space="preserve">Iliás András 1149 Budapest Pósa Lajos u.61.</t>
  </si>
  <si>
    <t xml:space="preserve">Kerényi József 2490 Pusztaszabolcs Szilágyi E. u. 63.</t>
  </si>
  <si>
    <t xml:space="preserve">Baloghné Berkovics Tímea 7841 Baranyahídvég Szabadság u. 53.</t>
  </si>
  <si>
    <t xml:space="preserve">Palkó Katalin 7841 Baranyahídvég Szabadság u. 48.</t>
  </si>
  <si>
    <t xml:space="preserve">Szalai Kornél 9228 Halászi Csillag u. 15.</t>
  </si>
  <si>
    <t xml:space="preserve">Balázsi Péter 1047 Budapest Attila u. 150. III/4</t>
  </si>
  <si>
    <t xml:space="preserve">Szalma Ádám 6750 Algyő Kastélykert u. 93.</t>
  </si>
  <si>
    <t xml:space="preserve">Vecseri Attila 6600 Szentes Deák Ferenc u. 22/a</t>
  </si>
  <si>
    <t xml:space="preserve">Gruberné Papp Rita Eleonóra 7630 Pécs Katus u. 3.</t>
  </si>
  <si>
    <t xml:space="preserve">Vörösváczkiné Molnár Edina 7632 Pécs Etelka u. 2.</t>
  </si>
  <si>
    <t xml:space="preserve">Komlós Erika Márta 6800 Hódmezővásárhely Kaszap u. 3. 1/2</t>
  </si>
  <si>
    <t xml:space="preserve">Poczkodi Andrea 1125 Budapest Zsibói u. 4.</t>
  </si>
  <si>
    <t xml:space="preserve">Buni Istvánné 7500 Nagyatád Hunyadi u. 6/B</t>
  </si>
  <si>
    <t xml:space="preserve">Magony Zsolt István 6723 Szeged Csuka u. 41.</t>
  </si>
  <si>
    <t xml:space="preserve">Mátrai Róbert 2721 Pilis Dózsa György út 29/b</t>
  </si>
  <si>
    <t xml:space="preserve">Kondás Zoltán Zsolt 2000 Szentendre Bogdányi út 27.</t>
  </si>
  <si>
    <t xml:space="preserve">Horváth Zoltán 6726 Szeged Sepsi u. 10/3.</t>
  </si>
  <si>
    <t xml:space="preserve">Badics Olivér 1203 Budapest Vizisport u. 21/a 2/3</t>
  </si>
  <si>
    <t xml:space="preserve">Nagy Gabriella 4031 Debrecen István út 87 4/13</t>
  </si>
  <si>
    <t xml:space="preserve">Lékó Gergely 8200 Veszprém Egyetem u. 25/b.</t>
  </si>
  <si>
    <t xml:space="preserve">Szányi Tamás 1025 Budapest Verecke út.119</t>
  </si>
  <si>
    <t xml:space="preserve">Heiszlerné Horváth Hajnalka 3531 Miskolc Aba u. 5. fsz/1.</t>
  </si>
  <si>
    <t xml:space="preserve">Dékány Balázs 6800 Hódmezővásárhely Oldlakosár u.9. 2/9</t>
  </si>
  <si>
    <t xml:space="preserve">Remete László 6723 Szeged Kerszettöltés u.29/a</t>
  </si>
  <si>
    <t xml:space="preserve">Ranyhóczki Julianna 7936 Szentlászló Rákóczi 42</t>
  </si>
  <si>
    <t xml:space="preserve">Keszei Dalma 7960 Sellye Mátyás K u.3</t>
  </si>
  <si>
    <t xml:space="preserve">Szira János 7960 Sellye Mátyás K u.3</t>
  </si>
  <si>
    <t xml:space="preserve">Henyecz Péter Sándor 5600 Békéscsaba Gyóni G u.2. 4/15</t>
  </si>
  <si>
    <t xml:space="preserve">Kolompár Péter 8300 Tapolca Petőfi u. 6.</t>
  </si>
  <si>
    <t xml:space="preserve">Varga Zoltán 9100 Tét Alkotmány út 2/a</t>
  </si>
  <si>
    <t xml:space="preserve">Bodor Alex 3078 Bátonyterenye Iskola út 14.</t>
  </si>
  <si>
    <t xml:space="preserve">Horváth Péter 2013 Pomáz Árvácska u.9</t>
  </si>
  <si>
    <t xml:space="preserve">Rajbár Renáta 7570 Barcs Mező u. 1/2.</t>
  </si>
  <si>
    <t xml:space="preserve">Simonics István 1078 Budapest Hernád u. 33.</t>
  </si>
  <si>
    <t xml:space="preserve">Poszt György 5700 Gyula Tiborc u. 13.</t>
  </si>
  <si>
    <t xml:space="preserve">Kovács György 1181 Budapest Riesz Frigyes u. 7/2/3.</t>
  </si>
  <si>
    <t xml:space="preserve">Botosné Borbély Zsuzsanna 2484 Gárdony Szondi u. 1.</t>
  </si>
  <si>
    <t xml:space="preserve">Botos László 2484 Gárdony Szondi u. 1.</t>
  </si>
  <si>
    <t xml:space="preserve">Biacsi Noémi 8400 Ajka Béke u. 35. 35. 2/6.</t>
  </si>
  <si>
    <t xml:space="preserve">Juharos Péter 8100 Várpalota Jókai u.11.V/20</t>
  </si>
  <si>
    <t xml:space="preserve">Merics József 1157 Budapest Bethlen Gábor u. 46. 1/A.</t>
  </si>
  <si>
    <t xml:space="preserve">Kaibinger Gábor 1173 Budapest Borsó u.30 3/8</t>
  </si>
  <si>
    <t xml:space="preserve">Apostagy Angéla 2464 Gyúró Petőfi út 2.</t>
  </si>
  <si>
    <t xml:space="preserve">Cselle Andrea 1025 Budapest Boróka u.5/a</t>
  </si>
  <si>
    <t xml:space="preserve">Motoz Ferenc 2220 Vecsés Küküllői u. 40.</t>
  </si>
  <si>
    <t xml:space="preserve">Csuka Attila 8992 Bagod Szent erzsébet út 19.</t>
  </si>
  <si>
    <t xml:space="preserve">Hámoriné Molnár Ivett Dóra 1161 Budapest Hársfavirág u. 54/c</t>
  </si>
  <si>
    <t xml:space="preserve">Hernádi András 7623 Pécs Mártarok u. 42. 3. lph. 7.</t>
  </si>
  <si>
    <t xml:space="preserve">Pécseli Zoltán 8600 Siófok Béri Balog Ádám u. 47. fsz. 13.</t>
  </si>
  <si>
    <t xml:space="preserve">Borszéki András 8200 Veszprém Alkotmány u.5</t>
  </si>
  <si>
    <t xml:space="preserve">Nagy Andrea Kinga 1048 Budapest Hajló u. 42. 2/5.</t>
  </si>
  <si>
    <t xml:space="preserve">Bogdán István 8797 Batyk Fő u. 19.</t>
  </si>
  <si>
    <t xml:space="preserve">Rajniczer Kinga 5700 Gyula Arany J u.6</t>
  </si>
  <si>
    <t xml:space="preserve">Udvariné Marsi Mária 6723 Szeged Csaba u. 24.</t>
  </si>
  <si>
    <t xml:space="preserve">Tégla Csaba 9700 Szombathely Szent Márton u. 22. 2/5.</t>
  </si>
  <si>
    <t xml:space="preserve">Priskin József 8200 Veszprém Tiszafa u. 26.</t>
  </si>
  <si>
    <t xml:space="preserve">Kulp Nikolett 1078 Budapest Nefelejcs u.25. 2/28</t>
  </si>
  <si>
    <t xml:space="preserve">Némediné Szabó Erzsébet 4224 Hajdúböszörmény Károlyi M.u. 40.</t>
  </si>
  <si>
    <t xml:space="preserve">Szabó Andrea 2890 Tata Keszthelyi u. 5 3/2</t>
  </si>
  <si>
    <t xml:space="preserve">Szűcs Ferenc 2133 Sződliget Mátyás király u. 27.</t>
  </si>
  <si>
    <t xml:space="preserve">Molnár Zoltánné 8774 Gelsesziget Fő u. 7.</t>
  </si>
  <si>
    <t xml:space="preserve">Krasnyánszky Zsuzsanna 8360 Keszthely Damjanich u. 8/b</t>
  </si>
  <si>
    <t xml:space="preserve">Vörös Krisztina 8200 Veszprém József A. u. 32.</t>
  </si>
  <si>
    <t xml:space="preserve">Borsos Petra 2432 Szabadegyháza Táncsics Mihály u. 18.</t>
  </si>
  <si>
    <t xml:space="preserve">Sőrés Tibor 2523 Sárisáp Köztársaság u. 83.</t>
  </si>
  <si>
    <t xml:space="preserve">Hozbor Vanda 8900 Zalaegerszeg Átalszegett u. 33. II/12.</t>
  </si>
  <si>
    <t xml:space="preserve">Moharos Anikó 2310 Szigetszentmiklós Jókai u. 33/b. I./5.</t>
  </si>
  <si>
    <t xml:space="preserve">Csóka Sándor 8200 Veszprém József A. út 32.</t>
  </si>
  <si>
    <t xml:space="preserve">Záborszky Gábor 2360 Gyál Katona József u. 5.</t>
  </si>
  <si>
    <t xml:space="preserve">Péter Szandra 6500 Baja Kökény u.5</t>
  </si>
  <si>
    <t xml:space="preserve">Vass Zsolt 6000 Kecskemét Gyenes Mihály tér 12. 3/6.</t>
  </si>
  <si>
    <t xml:space="preserve">Vass Kiss Ildikó 6000 Kecskemét Lepke u. 28.</t>
  </si>
  <si>
    <t xml:space="preserve">Kránicz Zsuzsanna 2440 Százhalombatta Irinyi János u. 11. 4/9.</t>
  </si>
  <si>
    <t xml:space="preserve">Baloghné Pós Ildikó 9500 Celldömölk Sági u.18/c</t>
  </si>
  <si>
    <t xml:space="preserve">Hegyi Ildikó 6230 Soltvadkert Bercsényi u. 34.</t>
  </si>
  <si>
    <t xml:space="preserve">Molnár Melinda 6900 Makó Gyöngy u. 34.</t>
  </si>
  <si>
    <t xml:space="preserve">Majzik Erika 1192 Budapest Álmos u. 25. Fsz./6.</t>
  </si>
  <si>
    <t xml:space="preserve">Heltné Zsidek Anna 7300 Komló Zobáki út 2.</t>
  </si>
  <si>
    <t xml:space="preserve">Molnár András Sándor 7400 Kaposvár Béke u. 91. 3/12.</t>
  </si>
  <si>
    <t xml:space="preserve">Ficzek Ildikó 9012 Győr Dr. Torda I. u. 6.</t>
  </si>
  <si>
    <t xml:space="preserve">Gregus Edit 6800 Hódmezővásárhely Egressy u. 26.</t>
  </si>
  <si>
    <t xml:space="preserve">Radnai Éva 6500 Baja Viláos u. 10/B</t>
  </si>
  <si>
    <t xml:space="preserve">Bernáth Ákos 3910 Tokaj Tokaji Ferenc ltp. 16/2/4.</t>
  </si>
  <si>
    <t xml:space="preserve">Mészáros Zsolt 8356 Kisgörbő Hársfa 13.</t>
  </si>
  <si>
    <t xml:space="preserve">Reitzi Péterné 7100 Szekszárd Csalogány u.8. 1/4</t>
  </si>
  <si>
    <t xml:space="preserve">Ecsedi Imre 4027 Debrecen Böszörményi u. 29. 8/24.</t>
  </si>
  <si>
    <t xml:space="preserve">Béres Tamás 4551 Nyíregyháza Kezdő u. 61.</t>
  </si>
  <si>
    <t xml:space="preserve">Reitzi Péter 7100 Szekszárd Csalogány u.8. 1/4</t>
  </si>
  <si>
    <t xml:space="preserve">Barna Éva 8000 Székesfehérvár Sarló u.4.fsz.4</t>
  </si>
  <si>
    <t xml:space="preserve">Nagy Erzsébet 1101 Budapest Hungária krt. 5-7. 3/1. 7/6.</t>
  </si>
  <si>
    <t xml:space="preserve">Tőzsér Attila 1114 Budapest Fadrusz u. 2. 1/5A.</t>
  </si>
  <si>
    <t xml:space="preserve">Gacsal Zsolt 5321 Kunmadaras Jókai u. 1/a</t>
  </si>
  <si>
    <t xml:space="preserve">Bogár József 8900 Zalaegerszeg Könyök u. 2. 4/15.</t>
  </si>
  <si>
    <t xml:space="preserve">Tóth Gabriella 9225 Dunakiliti Kossuth u. 97/A.</t>
  </si>
  <si>
    <t xml:space="preserve">Török Zoltán 6772 Deszk Maros u. 22.</t>
  </si>
  <si>
    <t xml:space="preserve">Czeglédi Ibolya 6800 Hódmezővásárhely Rudnay Gy. u. 53. 1/7</t>
  </si>
  <si>
    <t xml:space="preserve">Filipinyi Jánosné 5553 Kondoros Budai N. A. u. 1/1.</t>
  </si>
  <si>
    <t xml:space="preserve">Kövesi Irén 6723 Szeged Retek u. 3/b  X/38</t>
  </si>
  <si>
    <t xml:space="preserve">Torjai Csaba 8500 Pápa Aradi u.25</t>
  </si>
  <si>
    <t xml:space="preserve">Kálmán Ildikó 1084 Budapest Mátyás tér 12. 2/34.</t>
  </si>
  <si>
    <t xml:space="preserve">Kecső Krisztián 4090 Polgár Kazinczy u. 10.</t>
  </si>
  <si>
    <t xml:space="preserve">Belics Tibor András 1146 Budapest Thököly út 128.</t>
  </si>
  <si>
    <t xml:space="preserve">Udvari Annamária 6723 Szeged Csaba u. 24. 1/2.</t>
  </si>
  <si>
    <t xml:space="preserve">Molnár József Róbertné 1192 Budapest Kenyérmező u. 11. fsz. 4.</t>
  </si>
  <si>
    <t xml:space="preserve">Gábe Krisztina 2100 Gödöllő Kodály Zoltán u. 9.</t>
  </si>
  <si>
    <t xml:space="preserve">Kristóf Balázs Kászon 1186 Budapest Benedekfalva u. 13.</t>
  </si>
  <si>
    <t xml:space="preserve">Belicsné Zima Ildikó 1146 Budapest Thököly út 128</t>
  </si>
  <si>
    <t xml:space="preserve">Czenki István Zsolt 9797 Nárai Liliom u. 32.</t>
  </si>
  <si>
    <t xml:space="preserve">Pál József 2521 Csolnok Petőfi S. u. 19.</t>
  </si>
  <si>
    <t xml:space="preserve">Becse Turgyán Rozalinda 3844 Nagykinizs Kossuth u. 2/9.</t>
  </si>
  <si>
    <t xml:space="preserve">Nagyné Petri Márta 1087 Budapest Hungária krt.18.II/35</t>
  </si>
  <si>
    <t xml:space="preserve">Kovács Antal 2112 Veresegyház Sportföld u. 23/G.</t>
  </si>
  <si>
    <t xml:space="preserve">Becse László 3844 Nagykinizs Kossuth u. 2/9.</t>
  </si>
  <si>
    <t xml:space="preserve">Téglási Judit 2220 Vecsés Fő u. 191/C. fsz/26.</t>
  </si>
  <si>
    <t xml:space="preserve">Rábik Krisztián 6724 Szeged Petresi u. 6/B.</t>
  </si>
  <si>
    <t xml:space="preserve">Barátné Baranyai Mónika 9084 Győrság Ady u. 23.</t>
  </si>
  <si>
    <t xml:space="preserve">Vékony Gábor 8200 Veszprém Jutasi út 65/A.X/60</t>
  </si>
  <si>
    <t xml:space="preserve">Gaál Máté 9322 Rábatamási Petőfi u. 21.</t>
  </si>
  <si>
    <t xml:space="preserve">Székely Melinda 9735 Csepreg Kiss u. 3.</t>
  </si>
  <si>
    <t xml:space="preserve">Gubikné Kapczi Katalin 4028 Debrecen Gáborjáni Sz.K.19.V/21</t>
  </si>
  <si>
    <t xml:space="preserve">Komor Béla 2011 Budakalász Tövis u. 1.</t>
  </si>
  <si>
    <t xml:space="preserve">Lós Attila 4033 Debrecen Kőműves u. 22.</t>
  </si>
  <si>
    <t xml:space="preserve">Lósné Elek Fruzsina 4033 Debrecen Kőműves u. 22.</t>
  </si>
  <si>
    <t xml:space="preserve">Theiler Zsolt 9241 Jánossomorja Szabadság u. 45.</t>
  </si>
  <si>
    <t xml:space="preserve">Godina Gabriella 1108 Budapest Gőzmozdony u. 8. 10/41.</t>
  </si>
  <si>
    <t xml:space="preserve">Bodó István 3070 Bátonyterenye Béke út 57.</t>
  </si>
  <si>
    <t xml:space="preserve">Vass Csaba 6000 Kecskemét Gyenes Kálmán tér 12. 3/6</t>
  </si>
  <si>
    <t xml:space="preserve">Albert György Iván 6723 Szeged Hont F.u.20/a</t>
  </si>
  <si>
    <t xml:space="preserve">Mitrv Zoltán 4090 Folyás Felszabadulás u. 60.</t>
  </si>
  <si>
    <t xml:space="preserve">Sebjan-Farkas György 5540 Szarvas Dobó I. u. 17.</t>
  </si>
  <si>
    <t xml:space="preserve">Pesti Gábor 6792 Zsombó Radnóti u. 10.</t>
  </si>
  <si>
    <t xml:space="preserve">Szabó János 3964 Pácin Fürdő u. 20.</t>
  </si>
  <si>
    <t xml:space="preserve">Palya Ferenc 1106 Budapest Váltó u. 24/B</t>
  </si>
  <si>
    <t xml:space="preserve">Garaczi Anita Zsuzsanna 1193 Budapest Szigligeti u. 36.</t>
  </si>
  <si>
    <t xml:space="preserve">Muhari Géza 2660 Balassagyarmat Blázsik K. u. 4. 1/4</t>
  </si>
  <si>
    <t xml:space="preserve">Kropf István 4361 Nyírbogát Széchenyi u. 2.</t>
  </si>
  <si>
    <t xml:space="preserve">Vanya Melinda 7150 Bonyhád Fáy lakótelep 32. I/1.</t>
  </si>
  <si>
    <t xml:space="preserve">Varga László 1191 Budapest Hunyadi u. 10-14. B/2.</t>
  </si>
  <si>
    <t xml:space="preserve">Varga Lászlóné 1191 Budapest Hunyadi u. 10-14. B/2.</t>
  </si>
  <si>
    <t xml:space="preserve">Hörömpő Andrea 2030 Érd Harkály u. 43.</t>
  </si>
  <si>
    <t xml:space="preserve">Molnár Bálint 2071 Páty Mozsai Gy. u. 15.</t>
  </si>
  <si>
    <t xml:space="preserve">Németi Zsolt 7122 Kakasd Ifjúság u. 501.</t>
  </si>
  <si>
    <t xml:space="preserve">Fazekas Ágnes 6000 Kecskemét Bólyai u. 6.</t>
  </si>
  <si>
    <t xml:space="preserve">Koncsos Áron 3264 Kisnána Szabadság u. 75.</t>
  </si>
  <si>
    <t xml:space="preserve">Szentesi Veronika 4200 Hajdúszoboszló Majos u. 17. 5/1b.</t>
  </si>
  <si>
    <t xml:space="preserve">Toronyi Arnold 7300 Komló Hóvirág u. 1.</t>
  </si>
  <si>
    <t xml:space="preserve">Szalai Gábor Árpád 7936 Szentlászló Petőfi u. 13.</t>
  </si>
  <si>
    <t xml:space="preserve">Gulyás Krisztián 7304 Mánfa Budafa u. 19.</t>
  </si>
  <si>
    <t xml:space="preserve">Móra Arnold 5052 Újszász KOssuth L u.6</t>
  </si>
  <si>
    <t xml:space="preserve">Somogyi Levente 3529 Miskolc Középszer 96.4/2</t>
  </si>
  <si>
    <t xml:space="preserve">Ágoston Judit 2120 Dunakeszi Pilinszky u. 11/b.</t>
  </si>
  <si>
    <t xml:space="preserve">Szabóné Kovács Gyöngyi 2071 Páty Pintérhegyi u. 3659 hrsz</t>
  </si>
  <si>
    <t xml:space="preserve">Szandavári Ildikó 1116 Budapest Bükköny u.26.I/12</t>
  </si>
  <si>
    <t xml:space="preserve">Tóth Gergely 2400 Dunaújváros Vasmű út 23. 1/3.</t>
  </si>
  <si>
    <t xml:space="preserve">Dudás Gergő 1066 Budapest Zichy J. u. 30.</t>
  </si>
  <si>
    <t xml:space="preserve">Wirth Barbara 2220 Vecsés Tamás u. 33.</t>
  </si>
  <si>
    <t xml:space="preserve">Horváth Szilárd 8800 Nagykanizsa Zemplén Győző u 3/b 4/26</t>
  </si>
  <si>
    <t xml:space="preserve">Lengyel Károly 4246 Nyíregyháza Mester u. 7/a.</t>
  </si>
  <si>
    <t xml:space="preserve">Dorgai Károly 1222 Budapest Római u. 29.</t>
  </si>
  <si>
    <t xml:space="preserve">Fleischer Nikolett 1087 Budapest Százados u. 15-17. D.lph. 2/4.</t>
  </si>
  <si>
    <t xml:space="preserve">Kulcsárné Nagy Lívia 1171 Budapest Csaszárfa u. 13.</t>
  </si>
  <si>
    <t xml:space="preserve">Korcsmár Béla 1195 Budapest Tóth Árpád 23</t>
  </si>
  <si>
    <t xml:space="preserve">Katona Péter 1119 Budapest Vahot u. 1.</t>
  </si>
  <si>
    <t xml:space="preserve">Ragályi Balázs 2131 Göd Termálfürdő krt. 17/b.</t>
  </si>
  <si>
    <t xml:space="preserve">Liziczai Ágnes 1203 Budapest Török Flóris u. 2.</t>
  </si>
  <si>
    <t xml:space="preserve">Molnár Fatime 4032 Debrecen Lehel u. 2. 10/52</t>
  </si>
  <si>
    <t xml:space="preserve">Tóth László 4200 Hajdúszoboszló Vadas u. 18.</t>
  </si>
  <si>
    <t xml:space="preserve">Árvai Zoltán 6000 Kecskemét Március 15. u. 19. 4/18</t>
  </si>
  <si>
    <t xml:space="preserve">Müller Zsolt András 2051 Biatorbágy Rosenbach J u.38</t>
  </si>
  <si>
    <t xml:space="preserve">Gál János 8900 Zalaegerszeg Vizslaparki u. 36-44. 3/13.</t>
  </si>
  <si>
    <t xml:space="preserve">Lascsik Attila Gyula 1141 Budapest Szederkény u. 9. 3/19</t>
  </si>
  <si>
    <t xml:space="preserve">Bene Makai Krisztina 3300 Eger Mekcsey u. 8-10.</t>
  </si>
  <si>
    <t xml:space="preserve">Radics Béla 6724 Szeged Jakab Lajos u. 3.</t>
  </si>
  <si>
    <t xml:space="preserve">Vékonyné Kardos Anikó 6900 Makó Hunfalvy u. 8/c</t>
  </si>
  <si>
    <t xml:space="preserve">Borbély Attila 9028 Győr Szabadi u. 11/e. fsz.2.</t>
  </si>
  <si>
    <t xml:space="preserve">Bodóné Szomszéd Ildikó 3070 Bátonyterenye Jedlik Á. út 2 .1/2</t>
  </si>
  <si>
    <t xml:space="preserve">Dóczi Mariann 5430 Tiszaföldvár Ónagy B. u. 30.</t>
  </si>
  <si>
    <t xml:space="preserve">Fülöp Lajosné 4032 Debrecen Tessedik S. u. 184.</t>
  </si>
  <si>
    <t xml:space="preserve">Kopasz Renáta 1149 Budapest Pillangó park 16/D III/17.</t>
  </si>
  <si>
    <t xml:space="preserve">Varga Péter Gábor 7632 Pécs Berek u. 3. fsz/1.</t>
  </si>
  <si>
    <t xml:space="preserve">Borbély Zita 6710 Szeged Mikes Kelemen u. 27.</t>
  </si>
  <si>
    <t xml:space="preserve">Komlósi Lajos 3900 Szerencs Magyar u. 29.</t>
  </si>
  <si>
    <t xml:space="preserve">Szikora Zsuzsanna 1043 Budapest Kassai u. 19. 9/38</t>
  </si>
  <si>
    <t xml:space="preserve">Komcsák Miklós 2100 Gödöllő Bem J. u. 2.</t>
  </si>
  <si>
    <t xml:space="preserve">Zentai Gergely 8000 Székesfehérvár Király sor 33.</t>
  </si>
  <si>
    <t xml:space="preserve">Túróczi Péter 5000 Szolnok Dr. Sebestyén Gy. krt 7/D. 1/5.</t>
  </si>
  <si>
    <t xml:space="preserve">Tóth István 3950 Sárospatak Kölcsey Ferenc u. 31.</t>
  </si>
  <si>
    <t xml:space="preserve">Szilva Péter Ernő 2081 Piliscsaba Fényesliget sétány 1574/9.</t>
  </si>
  <si>
    <t xml:space="preserve">Schenk Éva 2351 Alsónémedi Haraszti u. 120/C.</t>
  </si>
  <si>
    <t xml:space="preserve">Zajáczné Badacsonyi Katalin 2015 Szigetmonostor Bem u. 3.</t>
  </si>
  <si>
    <t xml:space="preserve">Dudás Erzsébet 3433 Nyékládháza Hunyadi J. u. 33.</t>
  </si>
  <si>
    <t xml:space="preserve">Bálint György 6723 SZEGED Becsei u. 3. 4/24a</t>
  </si>
  <si>
    <t xml:space="preserve">Környei Gergely 9023 Győr Ifjúság krt. 31.</t>
  </si>
  <si>
    <t xml:space="preserve">Haraszti József Zoltán 6042 Fülöpháza II. kerület tanya 197.</t>
  </si>
  <si>
    <t xml:space="preserve">Vincze Dávid 6791 Szeged Dinnyés u. 17.</t>
  </si>
  <si>
    <t xml:space="preserve">Győrfi Lívia 8981 Lickóvadomos Dózsa u. 4.</t>
  </si>
  <si>
    <t xml:space="preserve">Vágvölgyi Attila 8956 Páka Dózsa u. 42.</t>
  </si>
  <si>
    <t xml:space="preserve">Kléri András 3525 Miskolc Tizeshonvéd u. 18. 8/1.</t>
  </si>
  <si>
    <t xml:space="preserve">Vágvölgyi Attiláné 8956 Páka Dózsa u. 42.</t>
  </si>
  <si>
    <t xml:space="preserve">Fazekas Krisztina 2220 Vecsés Mátyás u. 5/A.</t>
  </si>
  <si>
    <t xml:space="preserve">Csörnyei Tamás János 2100 Gödöllő Erzsébet királyné krt. 20. 3/9</t>
  </si>
  <si>
    <t xml:space="preserve">Kecskeméti Ottó 1044 Budapest Julianus barát u. 66.</t>
  </si>
  <si>
    <t xml:space="preserve">Csajkás Péter 9028 Győr Koppány u. 11.</t>
  </si>
  <si>
    <t xml:space="preserve">Szojka Anita 2000 Szentendre Méhész u. 8/a</t>
  </si>
  <si>
    <t xml:space="preserve">Ludas Géza 7100 Szekszárd Béri Balogh Á. u. 22.</t>
  </si>
  <si>
    <t xml:space="preserve">Gaál Péter 8900 Zalaegerszeg Balatoni út 3. 4/7.</t>
  </si>
  <si>
    <t xml:space="preserve">Balassa Bernadett 6728 Szeged Vasutas sor 17.</t>
  </si>
  <si>
    <t xml:space="preserve">Szabó Krisztina 6724 Szeged Öthalom u. 53-54.</t>
  </si>
  <si>
    <t xml:space="preserve">Csúri Péter 6724 Szeged Árvíz u. 56. I/4</t>
  </si>
  <si>
    <t xml:space="preserve">Légrádi Andrea 1108 Budapest Harmat u. 182. 1/4.</t>
  </si>
  <si>
    <t xml:space="preserve">Csiszár Zoltán Miklós 4080 Hajdúnánás Polgári u. 36.</t>
  </si>
  <si>
    <t xml:space="preserve">Rapatyi Balázs 7400 Kaposvár Kaposfüredi út 79.</t>
  </si>
  <si>
    <t xml:space="preserve">Krajcsics Szabolcs 8887 Bázakerettye Olajmunkás köz 2.</t>
  </si>
  <si>
    <t xml:space="preserve">Illés László Józsefné 7834 Baksa Petőfi u. 19.</t>
  </si>
  <si>
    <t xml:space="preserve">Tolnai Viktória 8200 Veszprém Harmat u. 12.</t>
  </si>
  <si>
    <t xml:space="preserve">Gál Imre 2310 Szigetszentmiklós Csokonai u. 3. 11/2.</t>
  </si>
  <si>
    <t xml:space="preserve">Kerekes István 3535 Miskolc Tóth Árpád u. 5.</t>
  </si>
  <si>
    <t xml:space="preserve">Ács Zsuzsanna 2310 Szigetszentmiklós Szent Miklós útja 9/b 4/15</t>
  </si>
  <si>
    <t xml:space="preserve">Tóth Gábor 2220 Vecsés Kiss Ernő u. 27/B.</t>
  </si>
  <si>
    <t xml:space="preserve">Henezi Balázs Károly 7570 Barcs Bem J. u. 6.</t>
  </si>
  <si>
    <t xml:space="preserve">Máramarosi Gábor 2234 Maglód Horváth Mihály u. 5.</t>
  </si>
  <si>
    <t xml:space="preserve">Földi József György 2100 Gödöllő Szt János u. 24. 3/46</t>
  </si>
  <si>
    <t xml:space="preserve">Péntek Zoltán József 2013 Pomáz Madách Imre u. 20.</t>
  </si>
  <si>
    <t xml:space="preserve">Kertész Judit 2013 Pomáz Táncsics M. u. 35.</t>
  </si>
  <si>
    <t xml:space="preserve">Molnár Zoltán 7633 Pécs Bihari János u. 7/B. 3/3.</t>
  </si>
  <si>
    <t xml:space="preserve">Horváth László 8800 Nagykanizsa Dózsa Gy. u.75/1.</t>
  </si>
  <si>
    <t xml:space="preserve">Máté Csilla Katalin 6625 Fábiánsebestyén Kossuth u. 6/4.</t>
  </si>
  <si>
    <t xml:space="preserve">Fekete Gábor 2746 Jászkarajenő Tószegi u. 7.</t>
  </si>
  <si>
    <t xml:space="preserve">Tamás Lilla 2360 Gyál Liliom u. 7.</t>
  </si>
  <si>
    <t xml:space="preserve">Tar Istvánn 5800 Mezőkovácsháza Sármezey Endre u. 66.</t>
  </si>
  <si>
    <t xml:space="preserve">Kovács Norbert 3636 Sajógalgóc Rákóczi út 75.</t>
  </si>
  <si>
    <t xml:space="preserve">Barna Anett 2750 Nagykőrös Ceglédi út 7/B III/10.</t>
  </si>
  <si>
    <t xml:space="preserve">Lakatos Ferenc Sándor 5650 Mezőberény Újtelep u. 5.</t>
  </si>
  <si>
    <t xml:space="preserve">Aradi Zoltán 6762 Sándorfalva Felszabadulás u 97</t>
  </si>
  <si>
    <t xml:space="preserve">Warren Judit Éva 3700 Kazincbarcika Pollack M. u. 23. 3/3.</t>
  </si>
  <si>
    <t xml:space="preserve">Fenyvesi Dávid 1072 Budapest NYár u. 18. III/16.</t>
  </si>
  <si>
    <t xml:space="preserve">Bajnógel Erika 3023 Petőfibánya Ifjúság út 4/a 2/11</t>
  </si>
  <si>
    <t xml:space="preserve">Nagy Róbert 7624 Pécs Szigeti út 4/b</t>
  </si>
  <si>
    <t xml:space="preserve">Rák Vilmos 7165 Mórágy Szabadság u. 34.</t>
  </si>
  <si>
    <t xml:space="preserve">Luca Kornél 1045 Budapest Pozsonyi u. 4/c 3. em. 13.</t>
  </si>
  <si>
    <t xml:space="preserve">Éri Ádám 5700 Gyula Hódi u. 32.</t>
  </si>
  <si>
    <t xml:space="preserve">Zrinyi Istvánné 6042 Fülöpháza II. kerület 224.</t>
  </si>
  <si>
    <t xml:space="preserve">Muliterné Ser Mónika 5362 Tiszaörs Kölcsey út 7.</t>
  </si>
  <si>
    <t xml:space="preserve">Hegedűs László 1063 Budapest Szondi u. 72. 2./25.</t>
  </si>
  <si>
    <t xml:space="preserve">Völgyi Anna Mária 1095 Budapest Ipar u. 7. A26</t>
  </si>
  <si>
    <t xml:space="preserve">Jáksó Csabáné Kovács Hilda 6035 Ballószög Móricz Zsigmond u. 12.</t>
  </si>
  <si>
    <t xml:space="preserve">Hujber Márk 2451 Ercsi Köztársaság tér 10.</t>
  </si>
  <si>
    <t xml:space="preserve">Berta Ágnes 2049 Diósd Balatoni út 4.</t>
  </si>
  <si>
    <t xml:space="preserve">Varga Bernadett 1155 Budapest Mozdonyvezető u. 12. fszt. 1.</t>
  </si>
  <si>
    <t xml:space="preserve">Papp Andrea 1053 Budapest Kecskeméti u. 9.</t>
  </si>
  <si>
    <t xml:space="preserve">Palkó Miklósné 8200 Veszprém Klapka György u. 1/A. fsz.2.</t>
  </si>
  <si>
    <t xml:space="preserve">Zöldi Péter 2600 Vác Bajcsy-Zsilinszki u. 9.</t>
  </si>
  <si>
    <t xml:space="preserve">Németh István 6723 Szeged Lomnici u. 28/b  5/14.</t>
  </si>
  <si>
    <t xml:space="preserve">Csatlós Ágnes 5661 Újkígyós Jókai u. 6/1</t>
  </si>
  <si>
    <t xml:space="preserve">Balázs Dániel 1139 Budapest Országbíró u. 4. 10./43.</t>
  </si>
  <si>
    <t xml:space="preserve">Szabó Rita 3561 Felsőzsolca Bartók Béla út 145.</t>
  </si>
  <si>
    <t xml:space="preserve">Kreisz Zoltán Mihály 2335 Taksony Fő u. 9.</t>
  </si>
  <si>
    <t xml:space="preserve">Jelenik Ákos 2241 Sülysáp Pesti út 33.</t>
  </si>
  <si>
    <t xml:space="preserve">Ignácz Gabriella 2030 Érd Harkály u. 59.</t>
  </si>
  <si>
    <t xml:space="preserve">Tóth Balázs 2030 Érd Csobánci u. 8.</t>
  </si>
  <si>
    <t xml:space="preserve">Kecskeméti Dávid 1116 Budapest Kisújszállás u. 8.</t>
  </si>
  <si>
    <t xml:space="preserve">Kertész Károly 7134 Gerjen Alkotmány u. 14.</t>
  </si>
  <si>
    <t xml:space="preserve">Bata Márta 1173 Budapest Barátka u. 49.</t>
  </si>
  <si>
    <t xml:space="preserve">Bosnyák Tamara Ágnes 2030 Érd Hunyadi J. u. 79.</t>
  </si>
  <si>
    <t xml:space="preserve">Takács Erika 2120 Dunakeszi Honvéd u. 16.</t>
  </si>
  <si>
    <t xml:space="preserve">Mártha Krisztián 6000 Kecskemét Rávágy tér 14. 2/8</t>
  </si>
  <si>
    <t xml:space="preserve">Patvaros Anikó 3529 Miskolc Áfonyás u. 17. Fsz./2.</t>
  </si>
  <si>
    <t xml:space="preserve">Stiller György 2316 Tököl Mester út 17/a</t>
  </si>
  <si>
    <t xml:space="preserve">Vavrik Bernadett 2931 Almásfüzitő Rákóczi F. u. 6/10.</t>
  </si>
  <si>
    <t xml:space="preserve">Fedor Erika 2800 Tatabánya Réti út 22. 2/2</t>
  </si>
  <si>
    <t xml:space="preserve">Magyarossy Nóra Margit 6723 Szeged Olajos u. 1/B</t>
  </si>
  <si>
    <t xml:space="preserve">Ződi Dániel Andrej 6726 Szeged Székely sor 1. 4.e. 12a</t>
  </si>
  <si>
    <t xml:space="preserve">Szimhardt Dávid 2120 Dunakeszi Madách I. u. 22/2  III/6</t>
  </si>
  <si>
    <t xml:space="preserve">Móna Henrietta 1182 Budapest Zombor u. 16.</t>
  </si>
  <si>
    <t xml:space="preserve">Ibrányi Ákos 4032 Debrecen Nagyerdei krt. 72/A 4./15.</t>
  </si>
  <si>
    <t xml:space="preserve">Baksai Gábor 7026 Madocsa Temető u. 23.</t>
  </si>
  <si>
    <t xml:space="preserve">Laczó Sára Szidónia 8911 Nagykutas Fő u. 2.</t>
  </si>
  <si>
    <t xml:space="preserve">Dobó Nikoletta 5008 Szolnok Sport u. 54.</t>
  </si>
  <si>
    <t xml:space="preserve">Boros László 3300 Eger Rákóczi Ferenc u. 81. 1/3</t>
  </si>
  <si>
    <t xml:space="preserve">Forrai Szabolcs 6800 Hódmezővásárhely Takács F.u. 14 1/4</t>
  </si>
  <si>
    <t xml:space="preserve">Pelády Éva 1237 Budapest Nyír u. 37/A</t>
  </si>
  <si>
    <t xml:space="preserve">Csuhaj Veronika 5900 Orosháza Tass u. 18/B.</t>
  </si>
  <si>
    <t xml:space="preserve">Debreceni Győző László 2040 Budaörs Ibolya u. 37/A</t>
  </si>
  <si>
    <t xml:space="preserve">Kiss Attila 9011 Győr Honfoglalás u. 19.</t>
  </si>
  <si>
    <t xml:space="preserve">Hofer Laura 9028 Győr Vak B. 30</t>
  </si>
  <si>
    <t xml:space="preserve">Reider Csaba 9026 Győr Zemplén u. 19/a</t>
  </si>
  <si>
    <t xml:space="preserve">Korpás Katalin 1045 Budapest Nyár u. 65.</t>
  </si>
  <si>
    <t xml:space="preserve">Balla Tamás 9400 Sopron Szent György u. 1/3</t>
  </si>
  <si>
    <t xml:space="preserve">Jurászikné Tar Enikő 2254 Szentmártonkáta Rákóczi út 12.</t>
  </si>
  <si>
    <t xml:space="preserve">Vasi Zsanett 7632 Pécs Éva u. 5.</t>
  </si>
  <si>
    <t xml:space="preserve">Mihályfi Gergő 8900 Zalaegerszeg Egerszeghegyi u. 32.</t>
  </si>
  <si>
    <t xml:space="preserve">Szalay Orsolya 1145 Budapest Torontál u. 47/c</t>
  </si>
  <si>
    <t xml:space="preserve">Törökné Kocsárdi Eta 4030 Debrecen Eper u. 10.</t>
  </si>
  <si>
    <t xml:space="preserve">Török Imre 4030 Debrecen Eper u. 10.</t>
  </si>
  <si>
    <t xml:space="preserve">Tóháti Barnabás 4060 Balmazújváros Kossuth u. 69.</t>
  </si>
  <si>
    <t xml:space="preserve">Tóhátiné Leiter Lívia Júlia 4060 Balmazújváros Kossuth u. 69.</t>
  </si>
  <si>
    <t xml:space="preserve">Vaczkó János 5741 Kétegyháza Úttörő u. 6.</t>
  </si>
  <si>
    <t xml:space="preserve">Borsi Anita Éva 4031 Debrecen Derék u 66. 7/60</t>
  </si>
  <si>
    <t xml:space="preserve">Mészáros Gabriella 4027 Debrecen Füredi u 54. 4/14</t>
  </si>
  <si>
    <t xml:space="preserve">Mészáros Csaba 4027 Debrecen Füredi u 54 4/14</t>
  </si>
  <si>
    <t xml:space="preserve">Körmendi Zoltán 2890 Tata Kazincbarcikai u. 2/F/4/2</t>
  </si>
  <si>
    <t xml:space="preserve">Tullner László 9028 Győr Szent Imre út 148.</t>
  </si>
  <si>
    <t xml:space="preserve">Kun László 5100 Jászberény Túzok u. 8.</t>
  </si>
  <si>
    <t xml:space="preserve">Erki Zoltán 5100 Jászberény Ady E. út 29.</t>
  </si>
  <si>
    <t xml:space="preserve">Molnár Attila 5141 Jásztelek Szamuely Tibor ut 19.</t>
  </si>
  <si>
    <t xml:space="preserve">Bury-Pranotinszky Szabolcs 1105 Budapest Gergely u. 8.</t>
  </si>
  <si>
    <t xml:space="preserve">Domonkos Péter 8542 Vaszar Bocskai u 30</t>
  </si>
  <si>
    <t xml:space="preserve">Takács Beatrix 9970 Szentgotthárd Hunyadi u 22</t>
  </si>
  <si>
    <t xml:space="preserve">Benedekné Szabad Beatrix 1184 Budapest Endrődi S. u. 15. B ép. 113</t>
  </si>
  <si>
    <t xml:space="preserve">Smalekker Tibor 8900 Zalaegerszeg Petőfi Sándor u. 11. I/7</t>
  </si>
  <si>
    <t xml:space="preserve">Orbán Attila 7100 Szekszárd Perczel M u 3. 4/12</t>
  </si>
  <si>
    <t xml:space="preserve">Csizmadia Zoltán 8754 Galambok Dózsa György u. 45.</t>
  </si>
  <si>
    <t xml:space="preserve">Vágó Teréz Mária 9023 Győr Földes Gábor u. 33/b 10/3</t>
  </si>
  <si>
    <t xml:space="preserve">Megyesi László Péter 6723 Szeged Pentelei sor 5. 9/43</t>
  </si>
  <si>
    <t xml:space="preserve">Ábrahám Gábor 6726 Szeged Fésű u.3/a.IV/12</t>
  </si>
  <si>
    <t xml:space="preserve">Kiss Tamásné 6782 Mórahalom Rózsa u. 2.</t>
  </si>
  <si>
    <t xml:space="preserve">Füleki László 5300 Karcag Kórház út 13/A.</t>
  </si>
  <si>
    <t xml:space="preserve">Füleki-Hazadi Ilona 1138 Budapest Madarász Viktor u. 43. 9/54.</t>
  </si>
  <si>
    <t xml:space="preserve">Berecz Ákos 2141 Csömör Fekete István köz 7/B</t>
  </si>
  <si>
    <t xml:space="preserve">Csák-Benedek Tímea 5600 Békéscsaba Lencsési út 50. 3/10.</t>
  </si>
  <si>
    <t xml:space="preserve">Sáhó Attila 9082 Nyúl Hunyadi telep 20.</t>
  </si>
  <si>
    <t xml:space="preserve">Molnárné Klabacsek Anikó 5100 Jászberény Kórház u. 18.</t>
  </si>
  <si>
    <t xml:space="preserve">Görög Éva 1196 Budapest Nádasy u. 49.</t>
  </si>
  <si>
    <t xml:space="preserve">Sebestyén Éva 5400 Mezőtúr Hunyadi u. 10.</t>
  </si>
  <si>
    <t xml:space="preserve">Kővágó Rita 6791 Szeged Málna u. 21.</t>
  </si>
  <si>
    <t xml:space="preserve">Kiss Zsanett 3980 Sátoraljaújhely Víg u 2</t>
  </si>
  <si>
    <t xml:space="preserve">Barna Edina 2220 Vecsés Sárosi u 12/a</t>
  </si>
  <si>
    <t xml:space="preserve">Simon Zoltán 9600 Sárvár Orsolya u. 15.</t>
  </si>
  <si>
    <t xml:space="preserve">Pillinger László 2100 Gödöllő Szőlő u. 30 fsz/3</t>
  </si>
  <si>
    <t xml:space="preserve">Simonfalvi József 5650 Mezőberény Szent J u.43</t>
  </si>
  <si>
    <t xml:space="preserve">Nyuli Edit 2881 Ászár Kossuth L. u. 41.</t>
  </si>
  <si>
    <t xml:space="preserve">Pintér Róbert 1122 Budapest Krisztina krt. 7. 3/7.</t>
  </si>
  <si>
    <t xml:space="preserve">Karsay Márton 2013 Pomáz Füleki u. 6.</t>
  </si>
  <si>
    <t xml:space="preserve">Fazekas Alice 2330 Dunaharaszti Kisfaludy u. 7.</t>
  </si>
  <si>
    <t xml:space="preserve">Puzsa Gergely 3526 Miskolc Pozsonyi u. 21.</t>
  </si>
  <si>
    <t xml:space="preserve">Garamszegi Ádám 1065 Budapest Weiner Leo u 15</t>
  </si>
  <si>
    <t xml:space="preserve">Szalayné Czettisch Renáta 2800 Tatabánya Bódishegyi u. 4.</t>
  </si>
  <si>
    <t xml:space="preserve">Gönczi Anita Krisztina 1188 Budapest Kölcsey u. 5/a</t>
  </si>
  <si>
    <t xml:space="preserve">Sulyok Róbertné 8440 Herend Ady u 11/c. 11/13</t>
  </si>
  <si>
    <t xml:space="preserve">Bóna Marcell 2921 Komárom Lombos u. 24.</t>
  </si>
  <si>
    <t xml:space="preserve">Körtvélyesi János 9228 Halászi Kossuth u. 33.</t>
  </si>
  <si>
    <t xml:space="preserve">Szaniszló Márk 6720 Szeged Stefánia 3.</t>
  </si>
  <si>
    <t xml:space="preserve">Koós Iván 2163 Vácrátót Ságvári Endre u.63</t>
  </si>
  <si>
    <t xml:space="preserve">Világi András 2800 Tatabánya Ifjúmunkás út 53/4/1</t>
  </si>
  <si>
    <t xml:space="preserve">Nagy Zoltán János 2764 Tápióbicske Nagykátai út 6</t>
  </si>
  <si>
    <t xml:space="preserve">Papp Ágnes 1171 Budapest Bánréve u. 9.</t>
  </si>
  <si>
    <t xml:space="preserve">Horváth Csilla 3390 Füzesabony Kossuth út 6.</t>
  </si>
  <si>
    <t xml:space="preserve">Fiserné Koplányi Eszter 1093 Budapest Közraktár u. 10. 5/4.</t>
  </si>
  <si>
    <t xml:space="preserve">Laczkó Andrásné 1092 Budapest Hőgyes Endre u. 13.</t>
  </si>
  <si>
    <t xml:space="preserve">Bencsik Bernadett 8840 Csurgó Noszlopy u. 28.</t>
  </si>
  <si>
    <t xml:space="preserve">Soltész Attila 8230 Balatonfüred Petőfi Sándor u. 42.</t>
  </si>
  <si>
    <t xml:space="preserve">Fischer Dávid 6762 Sándorfalva Dózsa György u. 50/A.</t>
  </si>
  <si>
    <t xml:space="preserve">Fejes Ernő 6800 Hódmezővásárhely Bárány u. 6.</t>
  </si>
  <si>
    <t xml:space="preserve">Molnárné Szekeres Judit 2143 Kistarcsa Huszka u.5</t>
  </si>
  <si>
    <t xml:space="preserve">Lőrinczi Noémi Tünde 8000 Székesfehérvár Salétrom u. 7. 2/53</t>
  </si>
  <si>
    <t xml:space="preserve">Farkas Gábor Tamás 1152 Budapest Palánk u. 95/1</t>
  </si>
  <si>
    <t xml:space="preserve">Kisznerné Magyar Éva 1031 Budapest Amfiteátrum u. 38.  1/3</t>
  </si>
  <si>
    <t xml:space="preserve">Halmos Petra 8000 Székesfehérvár Mikes Kelemen u 5. 2/2</t>
  </si>
  <si>
    <t xml:space="preserve">Farkas Tamás 1031 Budapest Vízimolnár u. 48. 3/11.</t>
  </si>
  <si>
    <t xml:space="preserve">Ficzere Noémi Annamária 2330 Dunaharaszti Orgona u. 23/b</t>
  </si>
  <si>
    <t xml:space="preserve">Ápity Mirjanna 6500 Baja Szabadság u. 9. fsz. 1.</t>
  </si>
  <si>
    <t xml:space="preserve">Horváth Nóra 6900 Makó Almási u. 31/a</t>
  </si>
  <si>
    <t xml:space="preserve">Batki Anikó 6724 Szeged Damjanich u. 26/a</t>
  </si>
  <si>
    <t xml:space="preserve">Fürtön Gyula 6727 Szeged Bakonyi u. 4.</t>
  </si>
  <si>
    <t xml:space="preserve">Hingerné Páhi Katalin 8230 Balatonfüred Köztársaság út 11.</t>
  </si>
  <si>
    <t xml:space="preserve">Sulyok Veronika 9027 Győr Stadion u. 15. 2/2.</t>
  </si>
  <si>
    <t xml:space="preserve">Edl Szilvia 9123 Kajárpéc Öreghegy u. 52/C</t>
  </si>
  <si>
    <t xml:space="preserve">Csák Tibor 8800 Nagykanizsa Csányi László u. 4.</t>
  </si>
  <si>
    <t xml:space="preserve">Baranyainé Kovács Mónika 1145 Budapest Thököly út 121.</t>
  </si>
  <si>
    <t xml:space="preserve">Kunné Oláh Edit 5100 Jászberény Túzok u 8</t>
  </si>
  <si>
    <t xml:space="preserve">Friesz György 2641 Berkenye Zrínyi u. 22.</t>
  </si>
  <si>
    <t xml:space="preserve">Pölczné Baranyai Anett 8800 Nagykanizsa Városkapu krt. 4/A.</t>
  </si>
  <si>
    <t xml:space="preserve">Bóta Rita 3300 Eger Iskola út 1-3/b  2/10</t>
  </si>
  <si>
    <t xml:space="preserve">Fazekas Sándor 2626 Nagymaros Felsőmező u. 1. A ép. VII. lph. fszt. 13.</t>
  </si>
  <si>
    <t xml:space="preserve">Hirth Henrietta 2132 Göd Kálmán u. 19/b</t>
  </si>
  <si>
    <t xml:space="preserve">Gyenes Edina 3400 Mezőkövesd Sándor út 14</t>
  </si>
  <si>
    <t xml:space="preserve">Pétersz Attila 1134 Budapest Kassák Lajos u. 76. III/29</t>
  </si>
  <si>
    <t xml:space="preserve">Hanuszka Csaba 5100 Jászberény Liszt Ferenc út 3.</t>
  </si>
  <si>
    <t xml:space="preserve">Benkő Krisztina Judit 1048 Budapest Farkas-Erdő u 19. 9/32.</t>
  </si>
  <si>
    <t xml:space="preserve">Benedek Bernadett 5600 Békéscsaba Kazinczy ltp. 31. C lh. 1/3.</t>
  </si>
  <si>
    <t xml:space="preserve">Bakai Gábor 2184 Vácegres Szabadság u. 15.</t>
  </si>
  <si>
    <t xml:space="preserve">Ujvári Anna Adél 8600 Siófok Vörösmarty u. 30.</t>
  </si>
  <si>
    <t xml:space="preserve">Badai Ákos Gábor 2600 Vác Rákóczi u. 5.</t>
  </si>
  <si>
    <t xml:space="preserve">Herédi Rózsa Virág 8000 Székesfehérvár Mikszáth Kálmán u. 13. fsz. 1.</t>
  </si>
  <si>
    <t xml:space="preserve">Dóczi Tímea 1172 Budapest Nagyréde u. 27.</t>
  </si>
  <si>
    <t xml:space="preserve">Molnár Erika 8474 Csabrendek Hegyalja út.30</t>
  </si>
  <si>
    <t xml:space="preserve">Madár Emma 2360 Gyál Csokonai u. 6.</t>
  </si>
  <si>
    <t xml:space="preserve">Fábián Tamás 1146 Budapest Thököly út 158. III/2.</t>
  </si>
  <si>
    <t xml:space="preserve">Nebenführer Máté 1115 Budapest Etele út 34.a/7/45.</t>
  </si>
  <si>
    <t xml:space="preserve">Kiss Attila Gábor 6000 Kecskemét Akadémia krt. 57. 4/12.</t>
  </si>
  <si>
    <t xml:space="preserve">Oláh Ilona 5525 Füzesgyarmat Jókai u. 10/2.</t>
  </si>
  <si>
    <t xml:space="preserve">Ivanovics Georgina 2015 Szigetmonostor Vadvirág u. 51.</t>
  </si>
  <si>
    <t xml:space="preserve">Zsigrai Erika 8000 Székesfehérvár Sarló u. 8. V/18.</t>
  </si>
  <si>
    <t xml:space="preserve">Flámis Magdolna 8425 Lókút Bem J. u. 22/B</t>
  </si>
  <si>
    <t xml:space="preserve">Barkóczi Judit 2030 Érd Báthory u. 20.</t>
  </si>
  <si>
    <t xml:space="preserve">Bernáth Rita 9028 Győr József A. u. 6. 1/10.</t>
  </si>
  <si>
    <t xml:space="preserve">Zsiniczki József 6034 Helvécia Kiskőrösi út 2.</t>
  </si>
  <si>
    <t xml:space="preserve">Horváth Szandra Szilvia 2220 Vecsés Károly u.46</t>
  </si>
  <si>
    <t xml:space="preserve">Békési Károly Sólyom 1146 Budapest Ajtósi Dürer sor 13.</t>
  </si>
  <si>
    <t xml:space="preserve">Milosevics Natália Judit 8053 Bodajk Keselő u. 2.</t>
  </si>
  <si>
    <t xml:space="preserve">Sárközi Rudolfné 9085 Pázmándfalu Rákóczi Telep 1</t>
  </si>
  <si>
    <t xml:space="preserve">Kovács Gergő Ferenc 1131 Budapest Futár u. 26. 1/5.</t>
  </si>
  <si>
    <t xml:space="preserve">Madarász Zsuzsa 3530 Miskolc Aba u. 7.</t>
  </si>
  <si>
    <t xml:space="preserve">Lőrinczy Csilla 1031 Budapest Vizimolnár út 50.II/9</t>
  </si>
  <si>
    <t xml:space="preserve">Czipczer Richárd 2688 Vanyarc Kossuth u. 27.</t>
  </si>
  <si>
    <t xml:space="preserve">Molnár Ferenc György 3534 Miskolc Bertalan u. 18.  FSZ. 3</t>
  </si>
  <si>
    <t xml:space="preserve">Oláh Ildikó 6821 Székkutas VI. kerület 89</t>
  </si>
  <si>
    <t xml:space="preserve">Kecső László 4090 Polgár Rózsa u. 20.</t>
  </si>
  <si>
    <t xml:space="preserve">Pölcz Ákos 8800 Nagykanizsa Városkapu krt 4/a</t>
  </si>
  <si>
    <t xml:space="preserve">Balog Anikó 3360 Heves Madách u. 24.</t>
  </si>
  <si>
    <t xml:space="preserve">Czibula Barbara Réka 1125 Budapest Istenhegyi út 50-52/B/V/21.</t>
  </si>
  <si>
    <t xml:space="preserve">Németh Péter Zoltán 2836 Baj Haláp u. 9.</t>
  </si>
  <si>
    <t xml:space="preserve">Asztalos László 9151 Abda Szt. István u. 24.</t>
  </si>
  <si>
    <t xml:space="preserve">Csiszár Zsófia 2083 Solymár Ibolya u. 11/F.</t>
  </si>
  <si>
    <t xml:space="preserve">Csiszár Anna 2083 Solymár Ibolya u. 11/F.</t>
  </si>
  <si>
    <t xml:space="preserve">Horváth Csaba 6724 Szeged Rókusi krt. 1/B. 3/10.</t>
  </si>
  <si>
    <t xml:space="preserve">Babják Éva 4641 Mezőladány Jókai u. 30.</t>
  </si>
  <si>
    <t xml:space="preserve">Kugler Viktor 9200 Mosonmagyaróvár Szt. István király u. 49. IV/16.</t>
  </si>
  <si>
    <t xml:space="preserve">Kovács Imréné 3531 Miskolc Bársony János u. 39.</t>
  </si>
  <si>
    <t xml:space="preserve">Kovács István 3528 Miskolc Garam u. 27.</t>
  </si>
  <si>
    <t xml:space="preserve">Beta Márta 1224 Budapest Damjanich u. 17.</t>
  </si>
  <si>
    <t xml:space="preserve">Varga Zita 6726 Szeged Derkovits fasor 13/b II/5</t>
  </si>
  <si>
    <t xml:space="preserve">Osváth Brigitta 1086 Budapest Karácsony S. u. 18. fsz. 5.</t>
  </si>
  <si>
    <t xml:space="preserve">Somogyi Júlia 8429 Porva Bakonyér köz 6.</t>
  </si>
  <si>
    <t xml:space="preserve">Szalai Géza 8800 Nagykanizsa Vécsey  14.</t>
  </si>
  <si>
    <t xml:space="preserve">Sasvári Lajos 8800 Nagykanizsa Péterfai u. 11/C. fsz. 2.</t>
  </si>
  <si>
    <t xml:space="preserve">Kiss-Herold Gabriella 9752 Kenéz Petőfi S u.18</t>
  </si>
  <si>
    <t xml:space="preserve">Szabó Elisabeta 2113 Erdőkertes Báthory u. 12.</t>
  </si>
  <si>
    <t xml:space="preserve">Körmendi Krisztina 4501 Kemecse Szent I. u. 68.</t>
  </si>
  <si>
    <t xml:space="preserve">Francia Ferenc 7473 Galósfa Dózsa György u. 52/A.</t>
  </si>
  <si>
    <t xml:space="preserve">Szekeres Ilona 1203 Budapest Téglagyártó út 12/a/1/6</t>
  </si>
  <si>
    <t xml:space="preserve">Jenei Andrea 1118 Budapest Ménesi út 74.</t>
  </si>
  <si>
    <t xml:space="preserve">Nyírő János 2084 Pilisszentiván Táncsics u. 29.</t>
  </si>
  <si>
    <t xml:space="preserve">Lipák Mária 1106 Budapest Jászberényi u. 97. FSZ/5</t>
  </si>
  <si>
    <t xml:space="preserve">Simonyik Ágnes 6763 Szatymaz I. kerület 87.</t>
  </si>
  <si>
    <t xml:space="preserve">Agócs Zoltán 6600 Szentes Nagynyomás 16/d</t>
  </si>
  <si>
    <t xml:space="preserve">Horváth Zoltán Szilveszter 3700 Kazincbarcika Bartók Béla u. 50</t>
  </si>
  <si>
    <t xml:space="preserve">Szabó László 3987 Bodroghalom Szabadság u. 107</t>
  </si>
  <si>
    <t xml:space="preserve">Nagy Renáta 3931 Mezőzombor Árpád u. 44</t>
  </si>
  <si>
    <t xml:space="preserve">Koller Istvánné 2234 Maglód Árpád Vezér u.56</t>
  </si>
  <si>
    <t xml:space="preserve">Koller István 2234 Maglód Árpád vezér 56</t>
  </si>
  <si>
    <t xml:space="preserve">Dancz Ágnes 1039 Budapest Gulácsi L. u. 9. 3/14.</t>
  </si>
  <si>
    <t xml:space="preserve">Valé-Orbán Zsófia 4026 Debrecen Pacsirta u. 31.</t>
  </si>
  <si>
    <t xml:space="preserve">Szemes Tibor 7090 Tamási Józef A. ltp 18. Blph I/6A</t>
  </si>
  <si>
    <t xml:space="preserve">Moldovány Ildikó 1131 Budapest Násznagy u.55</t>
  </si>
  <si>
    <t xml:space="preserve">Fekete Sándor 6600 Szentes Dr. Udvardi I u.71</t>
  </si>
  <si>
    <t xml:space="preserve">Mireider Renáta 2862 Aka Kossuth L u.10</t>
  </si>
  <si>
    <t xml:space="preserve">Lantos Katalin 6630 Mindszent Vörösmarty u. 15.</t>
  </si>
  <si>
    <t xml:space="preserve">Magyar László 1165 Budapest Újszász u. 45/b. d/1.</t>
  </si>
  <si>
    <t xml:space="preserve">Meszlényi Tibor 2451 Ercsi Arany János u. 13.</t>
  </si>
  <si>
    <t xml:space="preserve">Magyar Judit 1165 Budapest Újszász u. 45/b. d/1.</t>
  </si>
  <si>
    <t xml:space="preserve">Némethné Kloczok Mlinárik Andrea 1037 Budapest Dobogókő u. 22805/11.</t>
  </si>
  <si>
    <t xml:space="preserve">Szőkéné Vánkay Andrea 6792 Zsombó Juhász Gy. u .15.</t>
  </si>
  <si>
    <t xml:space="preserve">Csapó Gergely 7432 Hetes Ady Endre u. 13.</t>
  </si>
  <si>
    <t xml:space="preserve">Beke Tibor 3433 Nyékládháza Bartók B. u. 3.</t>
  </si>
  <si>
    <t xml:space="preserve">Sólyomné Panda Mónika 1138 Budapest Szekszárdi u. 9. 2/25</t>
  </si>
  <si>
    <t xml:space="preserve">Czár Iván 3770 Sajószentpéter Szondi út 7.</t>
  </si>
  <si>
    <t xml:space="preserve">Rácz György Richárd 2440 Százhalombatta Csenterics Sándor u. 3/35</t>
  </si>
  <si>
    <t xml:space="preserve">Brüdner Edit Pálma 1152 Budapest Oroszlán utca 56.</t>
  </si>
  <si>
    <t xml:space="preserve">Hajdu Attila 6922 Földeák Somogyi Béla u. 1.</t>
  </si>
  <si>
    <t xml:space="preserve">Tóth Attila 2092 Budakeszi Gábor Áron u. 103./c</t>
  </si>
  <si>
    <t xml:space="preserve">Horváthné Varga Orsolya 9026 Győr Bácsai u. 116.</t>
  </si>
  <si>
    <t xml:space="preserve">Csillag Hajnalka 9025 Győr Iszkápa köz 9.</t>
  </si>
  <si>
    <t xml:space="preserve">Szélesi Zoltán 2730 Albertirsa Szondi u. 12.</t>
  </si>
  <si>
    <t xml:space="preserve">Kirsch Tibor 3432 Emőd Kossuth u. 119.</t>
  </si>
  <si>
    <t xml:space="preserve">Bunász Erika Borbála 4554 Nyírtét Ady út 7/a</t>
  </si>
  <si>
    <t xml:space="preserve">Kolakowski Ágota 7400 Kaposvár Wigner Jenő u. 27.</t>
  </si>
  <si>
    <t xml:space="preserve">Sárosi Mária Erzsébet 7632 Pécs Lahti u. 14. 4/14.</t>
  </si>
  <si>
    <t xml:space="preserve">Kővári Ágota 2119 Pécel Reményik Sándor u. 24.</t>
  </si>
  <si>
    <t xml:space="preserve">Szabó Szilvia 9400 Sopron Nyugat major 51/2.</t>
  </si>
  <si>
    <t xml:space="preserve">Csorba László 3630 Putnok Csokonai u. 13.</t>
  </si>
  <si>
    <t xml:space="preserve">Szabó Endre Jánosné 9400 Sopron Nyugati major 51/2.</t>
  </si>
  <si>
    <t xml:space="preserve">Szilveszter Krisztián 7661 Szellő Fő u. 76.</t>
  </si>
  <si>
    <t xml:space="preserve">Bognár Szilvia 3553 Kistokaj Deák Ferenc út 21.</t>
  </si>
  <si>
    <t xml:space="preserve">Gál Dalma 7661 Szellő Fő u. 76.</t>
  </si>
  <si>
    <t xml:space="preserve">Tóth Edit 7762 Pécsudvard Pápai u.2.</t>
  </si>
  <si>
    <t xml:space="preserve">Dékány Gabriella 8866 Becsehely Táncsics M. u. 34.</t>
  </si>
  <si>
    <t xml:space="preserve">Kakukkné Holczhauser Mária 2143 Kistarcsa Ungvári u. 13.</t>
  </si>
  <si>
    <t xml:space="preserve">Gyüre Zoltán 2345 Apaj Toldi Miklós u.11.</t>
  </si>
  <si>
    <t xml:space="preserve">Schmidt Zoltán 7212 Kocsola Hunyadi u. 38.</t>
  </si>
  <si>
    <t xml:space="preserve">Szörényiné Papp Ágota 4034 Debrecen Fiákeres u. 18.</t>
  </si>
  <si>
    <t xml:space="preserve">Kovács József 1104 Budapest Mádi u. 89.</t>
  </si>
  <si>
    <t xml:space="preserve">Pozsgai Edina 1016 Budapest Gellérthegy u.21</t>
  </si>
  <si>
    <t xml:space="preserve">Szabó Csaba 1081 Budapest Népszínház u.42-44</t>
  </si>
  <si>
    <t xml:space="preserve">Kádár István 3700 Kazincbarcika Műszerész u. 16./A</t>
  </si>
  <si>
    <t xml:space="preserve">Balázs Olga 6200 Kiskőrös Budai Nagy Antal u. 27.</t>
  </si>
  <si>
    <t xml:space="preserve">Kubosi Zoltán 4225 Debrecen Október 6. u. 34.</t>
  </si>
  <si>
    <t xml:space="preserve">Szűcs Zsuzsa Olga 4031 Debrecen Derék u. 46 9/27</t>
  </si>
  <si>
    <t xml:space="preserve">Korpácsi Viktor András 1191 Budapest Hunyadi u. 31.</t>
  </si>
  <si>
    <t xml:space="preserve">Szarka István 4090 Polgár Csokonai u. 16.</t>
  </si>
  <si>
    <t xml:space="preserve">Csordás Gergely 1157 Budapest Nyírpalota u. 17. 3/10.</t>
  </si>
  <si>
    <t xml:space="preserve">Virág Ferenc 1048 Budapest Szijgyártó u. 8. 8/22.</t>
  </si>
  <si>
    <t xml:space="preserve">Vinnai Edinda 3521 Miskolc Sárosi Gy u.14</t>
  </si>
  <si>
    <t xml:space="preserve">Kocsis Gyula 3300 Eger Vécsey u. 17.</t>
  </si>
  <si>
    <t xml:space="preserve">Szőke Attila 6792 Zsombó Juhász Gy. u. 15.</t>
  </si>
  <si>
    <t xml:space="preserve">Szabó Róbert 9756 Ikervár Kossuth L. 20.</t>
  </si>
  <si>
    <t xml:space="preserve">Szabó Róbertné 9756 Ikervár Kossuth u. 20.</t>
  </si>
  <si>
    <t xml:space="preserve">Boka Krisztina 1104 Budapest Szölőhegy u. 3. 4/17.</t>
  </si>
  <si>
    <t xml:space="preserve">Borbély Roland 2855 Bokod Ady E. u. 25.</t>
  </si>
  <si>
    <t xml:space="preserve">Schögl Noémi Erzsébet 9400 Sopron Lehár Ferenc u. 119/A</t>
  </si>
  <si>
    <t xml:space="preserve">Erdei János 4300 Nyírbátor Ady Endre út 17.</t>
  </si>
  <si>
    <t xml:space="preserve">Jambrik Gábor Eörs 1213 Budapest Muskátli u. 5.</t>
  </si>
  <si>
    <t xml:space="preserve">Püskiné Erdei Antónia 5630 Békés Ady u. 14/d. fsz. 2.</t>
  </si>
  <si>
    <t xml:space="preserve">Unger Richard 9700 Szombathely Kassák Lajos u. 3. 2/6</t>
  </si>
  <si>
    <t xml:space="preserve">Kun István 9400 Sopron Baross u. 8/A</t>
  </si>
  <si>
    <t xml:space="preserve">Kovács Kristóf 3525 Miskolc Dózsa György u. 21. 1/6.</t>
  </si>
  <si>
    <t xml:space="preserve">Pásztor Eszter 3980 Sátoraljaújhely Bajcsy-Zsilinszky Endre u. 5.</t>
  </si>
  <si>
    <t xml:space="preserve">Háromszéki Péter 9024 Győr Cuha út 7. 4/9.</t>
  </si>
  <si>
    <t xml:space="preserve">Gera Péter 1132 Budapest Váci út 52/B.</t>
  </si>
  <si>
    <t xml:space="preserve">Kalmár János 4031 Debrecen István u. 33. 4/14.</t>
  </si>
  <si>
    <t xml:space="preserve">Szántó Virág 1146 Budapest Cházár András u. 2/a. 8/6.</t>
  </si>
  <si>
    <t xml:space="preserve">Kiss Zoltán 2310 Szigetszentmiklós Málna u. 24.</t>
  </si>
  <si>
    <t xml:space="preserve">Gyémánt Richárd 6726 Szeged Derkovits fasor 18.</t>
  </si>
  <si>
    <t xml:space="preserve">Szabó Ferenc 7822 Nagyharsány Arany u. 1.</t>
  </si>
  <si>
    <t xml:space="preserve">Baranyi Tímea 3433 Nyékládháza Arany J. u. 12.</t>
  </si>
  <si>
    <t xml:space="preserve">Pályi Kissné Szabó Anita 1148 Budapest Nagy Lajos Király út 57/B.</t>
  </si>
  <si>
    <t xml:space="preserve">Tóth Lucia 9028 Győr Nyerges u. 1.</t>
  </si>
  <si>
    <t xml:space="preserve">Hunyadi Orsolya 3770 Sajószentpéter Patak út 17.</t>
  </si>
  <si>
    <t xml:space="preserve">Kónya Csaba 6328 Dunapataj Ordasi út 3.</t>
  </si>
  <si>
    <t xml:space="preserve">Szabó Réka 4150 Püspökladány Jog u. 14. 4. lh. 1/4/a.</t>
  </si>
  <si>
    <t xml:space="preserve">Kállay Petra 2030 Érd-Parkváros Liptói u. 21</t>
  </si>
  <si>
    <t xml:space="preserve">Nagy Tímea 4029 Debrecen Dienes János u. 1/3/11</t>
  </si>
  <si>
    <t xml:space="preserve">Farkas Orsolya 1184 Budapest Mikszáth K. u. 111.</t>
  </si>
  <si>
    <t xml:space="preserve">Oroszi Ferenc 4327 Pócspetri Petőfi u. 20.</t>
  </si>
  <si>
    <t xml:space="preserve">Szele András 9700 Szombathely Hargita u. 33.</t>
  </si>
  <si>
    <t xml:space="preserve">Telkes Klára 7400 Kaposvár Gábor Dénes u. 22</t>
  </si>
  <si>
    <t xml:space="preserve">Nagy János 9200 Mosonmagyaróvár Zichy Mihály u. 9.</t>
  </si>
  <si>
    <t xml:space="preserve">Baráth Boglárka 6728 Szeged Alkotmány u.104</t>
  </si>
  <si>
    <t xml:space="preserve">Molnár Tamás 9400 Sopron Balogh Ádám u. 4.</t>
  </si>
  <si>
    <t xml:space="preserve">Bertalan Szilárd 9400 Sopron Baross út 22/b. 1/7.</t>
  </si>
  <si>
    <t xml:space="preserve">Rogácsi Balázs 8200 Veszprém Csererdei út 28/a. 1/3.</t>
  </si>
  <si>
    <t xml:space="preserve">Szikora Beáta Tünde 6600 Szentes Nagyhegy u. 424.</t>
  </si>
  <si>
    <t xml:space="preserve">Bognár Gábor 2220 Vecsés Kisfaludy u. 17</t>
  </si>
  <si>
    <t xml:space="preserve">Horváth Krisztián 2030 Érd Bíró u. 22.</t>
  </si>
  <si>
    <t xml:space="preserve">Losonczy Ádám 2235 Mende Ady Endre u. 41.</t>
  </si>
  <si>
    <t xml:space="preserve">Gyulai András 6758 Röszke Hunyadi J. u. 36.</t>
  </si>
  <si>
    <t xml:space="preserve">Gál Enikő 6758 Röszke Hunyadi J. u. 36.</t>
  </si>
  <si>
    <t xml:space="preserve">Molnár Krisztián 5321 Kunmadaras Budai N. A. u. 4.</t>
  </si>
  <si>
    <t xml:space="preserve">Balláné Havancsák Ivett 6724 Szeged Bartucz L. u. 7.</t>
  </si>
  <si>
    <t xml:space="preserve">Széles Gyula 9028 Győr Köves u. 20.</t>
  </si>
  <si>
    <t xml:space="preserve">Adamik Ágnes Mária 1048 Budapest Kordován tér 13. IV/23.</t>
  </si>
  <si>
    <t xml:space="preserve">Gorjanácz Éva 6500 Baja Hunyadi János u.30</t>
  </si>
  <si>
    <t xml:space="preserve">Badai Gábor 2660 Balassagyarmat Móricz Zs. u. 6/2. 1/2.</t>
  </si>
  <si>
    <t xml:space="preserve">Sáfrán Zoltán Lajos 8000 Székesfehérvár Tolnai u. 36. 4/19.</t>
  </si>
  <si>
    <t xml:space="preserve">Csontos Lorena Andrada 4031 Debrecen Derék u. 54. 6/19.</t>
  </si>
  <si>
    <t xml:space="preserve">Kosán Tamás 4700 Mátészalka Kossuth u. 31/A. 2/6.</t>
  </si>
  <si>
    <t xml:space="preserve">Vijánt Zsolt 7400 Kaposvár Arany János u. 11/A.</t>
  </si>
  <si>
    <t xml:space="preserve">Eisenacker Klára 2051 Biatorbágy Horhos u. 6138</t>
  </si>
  <si>
    <t xml:space="preserve">Ádám Miklós 2213 Monorierdő Sas u. 3.</t>
  </si>
  <si>
    <t xml:space="preserve">Lehotai Andrea 2213 Monorierdő Sas u. 3.</t>
  </si>
  <si>
    <t xml:space="preserve">Bak Noémi 5630 Békés Körös u. 5.</t>
  </si>
  <si>
    <t xml:space="preserve">Domokos Gábor 1215 Budapest Árpád u.8/a. 3/76.</t>
  </si>
  <si>
    <t xml:space="preserve">Fodor László 1223 Budapest Erdőhegy u. 4.</t>
  </si>
  <si>
    <t xml:space="preserve">Dávid Mónika 1173 Budapest Kis u. 3. X/93..</t>
  </si>
  <si>
    <t xml:space="preserve">Szappanos Zoltán 5310 Kisújszállás Nyár u. 4. fsz.7.</t>
  </si>
  <si>
    <t xml:space="preserve">Krisztics Iván Sándor 1151 Budapest Mogyoród útja 37.</t>
  </si>
  <si>
    <t xml:space="preserve">Nagy Szilárd 9028 Győr Tusnádi u. 3. 2/7.</t>
  </si>
  <si>
    <t xml:space="preserve">Lászlófalvi Zsuzsanna 4532 Nyírtura Petőfi Sándor u. 25.</t>
  </si>
  <si>
    <t xml:space="preserve">Kalcso Ferenc 2011 Budakalász Tanító u.38.</t>
  </si>
  <si>
    <t xml:space="preserve">Csapóné Bartolf Henrietta Zsuszanna 9147 Dör Bajcsy-Zsilinszky u. 26.</t>
  </si>
  <si>
    <t xml:space="preserve">Balassa Éva 7478 Bárdudvarnok Váci M. u. 10.</t>
  </si>
  <si>
    <t xml:space="preserve">Lengyel Judit 8500 Pápa Huszár Ltp. 10. I/7</t>
  </si>
  <si>
    <t xml:space="preserve">Schafer Miklós 1144 Budapest Tihany u. 38-40 VIII/211</t>
  </si>
  <si>
    <t xml:space="preserve">Balogh Edit 9177 Ásványráró Győri út.36</t>
  </si>
  <si>
    <t xml:space="preserve">Miehl Barbara 9494 Sopron-Balf Bózi u. 51.</t>
  </si>
  <si>
    <t xml:space="preserve">Oláh Emese 2113 Erdőkertes Báthori u. 12.</t>
  </si>
  <si>
    <t xml:space="preserve">Pogonyi József 1121 Budapest Tállya u.3</t>
  </si>
  <si>
    <t xml:space="preserve">Borsos Ágnes 9900 Körmend Alkotás u. 10/1.</t>
  </si>
  <si>
    <t xml:space="preserve">Ambrus Bence 4032 Debrecen Tarján u.92</t>
  </si>
  <si>
    <t xml:space="preserve">Juhász Gábor 1073 Budapest Erzsébet krt. 39. fsz. 1.</t>
  </si>
  <si>
    <t xml:space="preserve">Fülöp Lászlóné 7400 Kaposvár Békésy Gy. u. 10.</t>
  </si>
  <si>
    <t xml:space="preserve">Barabás Péter 2457 Adony Damjanich u. 12.</t>
  </si>
  <si>
    <t xml:space="preserve">Halwax Árpád 9400 Sopron Kertvárosi u. 7/a</t>
  </si>
  <si>
    <t xml:space="preserve">Báthori-Tóthné Kerek Noémi 4033 Debrecen Kőrösi-Csoma S. u. 24.</t>
  </si>
  <si>
    <t xml:space="preserve">Obora Viktória Mercédesz 2119 Pécel Töhötmö Vezér u. 7.</t>
  </si>
  <si>
    <t xml:space="preserve">Berkó László 1173 Budapest Székicsér u. 22.</t>
  </si>
  <si>
    <t xml:space="preserve">Kállay Bálint 2035 Érd Liptói u. 21.</t>
  </si>
  <si>
    <t xml:space="preserve">Pavlekovics Andrásné 1091 Budapest Üllői út 9.</t>
  </si>
  <si>
    <t xml:space="preserve">Csáki Csaba 7171 Sióagárd Kölcsey u. 17.</t>
  </si>
  <si>
    <t xml:space="preserve">Csontos Károly István 4031 Debrecen Derék u. 54. 6/19.</t>
  </si>
  <si>
    <t xml:space="preserve">Pázsiczky Zoltán 1132 Budapest Váci út 52/b</t>
  </si>
  <si>
    <t xml:space="preserve">Butuza Tamás 1139 Budapest Röppentyű köz 5</t>
  </si>
  <si>
    <t xml:space="preserve">Neisz János Attila 4225 Debrecen Rózsástelep u. 9.</t>
  </si>
  <si>
    <t xml:space="preserve">Horváth Norbert 1191 Budapest Hunyadi u. 1-21. IV/136.</t>
  </si>
  <si>
    <t xml:space="preserve">Szabó Brigitta 3078 Bátonyterenye Fazekas M. u. 14.</t>
  </si>
  <si>
    <t xml:space="preserve">Nagyné Cserni Kinga 6500 Baja Szondi u. 9.</t>
  </si>
  <si>
    <t xml:space="preserve">Józsi László 4625 Záhony Európa tér 4. 3/14.</t>
  </si>
  <si>
    <t xml:space="preserve">Kutasi Tímea 4621 Fényeslitke Széchenyi u. 7.</t>
  </si>
  <si>
    <t xml:space="preserve">Ábrahám Anett 6430 Bácsalmás Gróf Széchenyi u. 83.</t>
  </si>
  <si>
    <t xml:space="preserve">Tózsa Krisztina 3700 Kazincbarcika Dobó tér 9. 2/3.</t>
  </si>
  <si>
    <t xml:space="preserve">Simon Gabriella 8136 Lajoskomárom Ifjúság u. 6.</t>
  </si>
  <si>
    <t xml:space="preserve">Havas Gábor András 9400 Sopron Schármár Károly u. 22.</t>
  </si>
  <si>
    <t xml:space="preserve">Madaras Viktória 9021 Győr Árpád u. 21. 5/1.</t>
  </si>
  <si>
    <t xml:space="preserve">Bartolf Ákos 9027 Győr Stadion u. 19.</t>
  </si>
  <si>
    <t xml:space="preserve">Erdély Zita 9400 Sopron Bécsi út 900/6.</t>
  </si>
  <si>
    <t xml:space="preserve">Csiszár László 9400 Sopron Gusztáv u.4</t>
  </si>
  <si>
    <t xml:space="preserve">Balogh Bibiána Diána 8900 Zalaegerszeg Jégmadár u. 2.</t>
  </si>
  <si>
    <t xml:space="preserve">Poczik Tamás 2800 Tatabánya Otthon u. 9.</t>
  </si>
  <si>
    <t xml:space="preserve">Varga Diána 2336 Dunavarsány Tömösvári Sándor u. 5.</t>
  </si>
  <si>
    <t xml:space="preserve">Szabó Gábor Szilárd 3532 Miskolc Kavics u. 26.</t>
  </si>
  <si>
    <t xml:space="preserve">Csajbókné Barna Aranka 2200 Monor Szabó Ervin u. 33/A</t>
  </si>
  <si>
    <t xml:space="preserve">Vinczéné Karsai Csilla 1181 Budapest Hunyadi L. u. 13/B</t>
  </si>
  <si>
    <t xml:space="preserve">Mátyás Péter 9024 Győr Baross Gábor u. 57/A 1/3</t>
  </si>
  <si>
    <t xml:space="preserve">Kósa Péter 2053 Herceghalom Füzes u. 1.</t>
  </si>
  <si>
    <t xml:space="preserve">Jávorka Ferenc 1239 Budapest Fakopácsutca 18.</t>
  </si>
  <si>
    <t xml:space="preserve">Fitos Máté 2462 Martonvásár Széchenyi u. 58.</t>
  </si>
  <si>
    <t xml:space="preserve">Kocsó József 6000 Kecskemét Rákóczi út 20. III/4.</t>
  </si>
  <si>
    <t xml:space="preserve">Pajor Pál Tamás 1149 Budapest Répásy Mihály u. 4. 10/59.</t>
  </si>
  <si>
    <t xml:space="preserve">Guczogi Petra 9473 Egyházasfalu Rózsa u. 23.</t>
  </si>
  <si>
    <t xml:space="preserve">Gál Lászlóné 6821 Székkutas Erkel Ferenc u. 27.</t>
  </si>
  <si>
    <t xml:space="preserve">Gál László 6821 Székkutas Erkel Ferenc u. 27.</t>
  </si>
  <si>
    <t xml:space="preserve">Megyeri Csaba 1142 Budapest Szikszó park 9.1/2.</t>
  </si>
  <si>
    <t xml:space="preserve">Oláh Mariann 6346 Sükösd Mártírok útja 23.</t>
  </si>
  <si>
    <t xml:space="preserve">Markót Katalin 5200 Törökszentmiklós Somogyi Béla út 57.</t>
  </si>
  <si>
    <t xml:space="preserve">Zsolnai István 2360 Gyál Pozsony u. 63.</t>
  </si>
  <si>
    <t xml:space="preserve">Papp László Gergely 4400 Nyíregyháza Nádor u. 54. tt. 14.</t>
  </si>
  <si>
    <t xml:space="preserve">Hosszú Zsolt 8900 Zalaegerszeg Jégmadár u. 2.</t>
  </si>
  <si>
    <t xml:space="preserve">Csesznokné Füleki Dóra 1149 Budapest Bartl János u. 11. 4/23.</t>
  </si>
  <si>
    <t xml:space="preserve">Börcsök Péter 7630 Pécs Nagykozári út 62.</t>
  </si>
  <si>
    <t xml:space="preserve">Hévizi Emese Hédi 1165 Budapest Újszász u. 45/B D ép II.lph 4/3</t>
  </si>
  <si>
    <t xml:space="preserve">Kovács Dóra 5241 Abádszalók Füredi út 37.</t>
  </si>
  <si>
    <t xml:space="preserve">Noszvagyi Fehér Róbert 7500 Nagyatád Aradi u. 8/a fszt/2</t>
  </si>
  <si>
    <t xml:space="preserve">Taschner György 9400 Sopron Major köz 3.</t>
  </si>
  <si>
    <t xml:space="preserve">Barth Csaba László 3580 Tiszaújváros Árpád út 35. 3/2.</t>
  </si>
  <si>
    <t xml:space="preserve">Szegő Edina Zsófia 5200 Törökszentmiklós Kálmán u. 6.</t>
  </si>
  <si>
    <t xml:space="preserve">Balla Miklós 1094 Budapest Liliom u. 13. 2/3</t>
  </si>
  <si>
    <t xml:space="preserve">Vámos Katalin 1032 Budapest Bécsi út 203. 2/4.</t>
  </si>
  <si>
    <t xml:space="preserve">Szepesi Richárd 1078 Budapest Marek József u. 29.</t>
  </si>
  <si>
    <t xml:space="preserve">Jaloveczki Csaba 2651 Rétság Széchenyi u. 4.</t>
  </si>
  <si>
    <t xml:space="preserve">Géczi Nikoletta 2051 Biatorbágy Raktár u. 12.</t>
  </si>
  <si>
    <t xml:space="preserve">Orsós Tibor 8725 Iharosberény József A u.56</t>
  </si>
  <si>
    <t xml:space="preserve">Nagy Attiláné 6921 Maroslele Táncsics u. 45.</t>
  </si>
  <si>
    <t xml:space="preserve">Csikós Ildikó 4090 Polgár Rákóczi u. 171.</t>
  </si>
  <si>
    <t xml:space="preserve">Polgáriné Winkler Katalin 1225 Budapest Batthyány u. 58. 1/1.</t>
  </si>
  <si>
    <t xml:space="preserve">Oláh Erik Tihamér 5600 Békéscsaba Kemény u. 32.</t>
  </si>
  <si>
    <t xml:space="preserve">Csikós István János 9600 Sárvár Komárom u. 23.</t>
  </si>
  <si>
    <t xml:space="preserve">Venczel Tamás 8184 Balatonfűzfő Gagarin u. 16.</t>
  </si>
  <si>
    <t xml:space="preserve">Gyetvai Zsanett 3331 Tarnaszentmária Vári út 7/a.</t>
  </si>
  <si>
    <t xml:space="preserve">Szabó Ákos József 4400 Nyíregyháza Damjanich u. 3. fsz. 3.</t>
  </si>
  <si>
    <t xml:space="preserve">Punka Éva 3600 Ózd Damjanich u. 233</t>
  </si>
  <si>
    <t xml:space="preserve">Jakus Adrienn Rózsa 2660 Balassagyarmat Radnóti M u.29</t>
  </si>
  <si>
    <t xml:space="preserve">Kirchner Mária 9090 Pannonhalma Hunyadi u. 14.</t>
  </si>
  <si>
    <t xml:space="preserve">Balogh Gabriella Bettina 1211 Budapest II. Rákóczi F. út 97-105. B. fsz. 7.</t>
  </si>
  <si>
    <t xml:space="preserve">Nagy Gábor István 4034 Debrecen Szarvas u.14/a</t>
  </si>
  <si>
    <t xml:space="preserve">Zsolnainé Bukor Viktória 1162 Budapest Szlovák u. 152.</t>
  </si>
  <si>
    <t xml:space="preserve">Fórizs Richárd 3525 Miskolc Muskátli u. 21.</t>
  </si>
  <si>
    <t xml:space="preserve">Bartus Áron 2800 Tatabánya Május 1. út 36.</t>
  </si>
  <si>
    <t xml:space="preserve">Molnár Ferenc 9700 Szombathely Pázmány Péter krt. 22. 4/18.</t>
  </si>
  <si>
    <t xml:space="preserve">Mike János 2060 Bicske Kodály Zoltán u. 54.</t>
  </si>
  <si>
    <t xml:space="preserve">Kóté Csenge 2500 Esztergom Vörösmarty u 12.</t>
  </si>
  <si>
    <t xml:space="preserve">Pálfay Rita Filoména 1214 Budapest Rakéta u. 16/B 2/1.</t>
  </si>
  <si>
    <t xml:space="preserve">Madarász György 8341 Mihályfa Kossuth u. 66.</t>
  </si>
  <si>
    <t xml:space="preserve">Tihanyi Tibor Mihály 8400 Ajka Deák F. u. 6. 1/3.</t>
  </si>
  <si>
    <t xml:space="preserve">Martini Katalin Mária 7720 Lovászhetény Szabadság u. 22.</t>
  </si>
  <si>
    <t xml:space="preserve">Pitrolffy-Jamli Tamara 1162 Budapest Vecseház u. 19.</t>
  </si>
  <si>
    <t xml:space="preserve">Bodócs Edina 9400 Sopron Kempten u. 12.</t>
  </si>
  <si>
    <t xml:space="preserve">Galbács Zoltánné 3104 Salgótarján Hősök útja 22. 2/7.</t>
  </si>
  <si>
    <t xml:space="preserve">Kátai Zoltán 5900 Orosháza Tass u. 4/a 2/6</t>
  </si>
  <si>
    <t xml:space="preserve">Rácz Éva 4224 Hajdúböszörmény Guhér u. 156.</t>
  </si>
  <si>
    <t xml:space="preserve">Schifter Judit 8900 Zalaegerszeg Tütössy Ferenc u. 8. 6/44.</t>
  </si>
  <si>
    <t xml:space="preserve">Balla Ágnes 1093 Budapest Lónyay u. 50. 2. em. 6.</t>
  </si>
  <si>
    <t xml:space="preserve">Sándor Erika 5100 Jászberény Gorkij u. 8. fsz. 2.</t>
  </si>
  <si>
    <t xml:space="preserve">Vég István Ferenc 6000 Kecskemét Horog 6. 2/5.</t>
  </si>
  <si>
    <t xml:space="preserve">Bogdán Renátó 9154 Mosonszentmiklós Gergely u. 25.</t>
  </si>
  <si>
    <t xml:space="preserve">Kovácsné Vajda Szilvia 7834 Baksa Iskola u. 10.</t>
  </si>
  <si>
    <t xml:space="preserve">Vörös Gábor János 1147 Budapest Ilosvai Selymes Péter u. 155. mfsz. 4.</t>
  </si>
  <si>
    <t xml:space="preserve">Balázs Norbert 5000 Szolnok Sóház u 7.</t>
  </si>
  <si>
    <t xml:space="preserve">Kresák Zoltán 3796 Borsodszirák Rákóczi út 44.</t>
  </si>
  <si>
    <t xml:space="preserve">Schwahofer Emese 1214 Budapest Nyírfa u. 5. 3.em. 20.</t>
  </si>
  <si>
    <t xml:space="preserve">Parti Katalin 1073 Budapest Erzsébet krt. 34. 3/36.</t>
  </si>
  <si>
    <t xml:space="preserve">Csóti Diána 6300 Kalocsa Nemzetőr u. 1.</t>
  </si>
  <si>
    <t xml:space="preserve">Dobróka Miklósné 3300 Eger Albert Ferenc u. 9.</t>
  </si>
  <si>
    <t xml:space="preserve">Szlávecz István 7400 Kaposvár Hegyalja u. 63/d</t>
  </si>
  <si>
    <t xml:space="preserve">Zellei Zsolt 6500 Baja Hattyú u. 4. fszt/6/A</t>
  </si>
  <si>
    <t xml:space="preserve">Szabó Petra 2111 Szada DÓzsa Gy út 27.</t>
  </si>
  <si>
    <t xml:space="preserve">Miskolczi Emese Rózsa 6451 Tataháza József A. u. 48.</t>
  </si>
  <si>
    <t xml:space="preserve">Kovács Attila 1117 Budapest Irinyi József u. 40/C 5/21.</t>
  </si>
  <si>
    <t xml:space="preserve">Potóczki Katalin 2318 Szigetszentmárton Kossuth u. 15.</t>
  </si>
  <si>
    <t xml:space="preserve">Millner Márk 2051 Biatorbágy Virág u. 17.</t>
  </si>
  <si>
    <t xml:space="preserve">Villányi Benjámin 1025 Budapest Zöldmáli u. 115.</t>
  </si>
  <si>
    <t xml:space="preserve">Lukács Kármen Krisztina 2131 Göd Előd u. 18/A</t>
  </si>
  <si>
    <t xml:space="preserve">Káplár Tünde 7631 Pécs Kúltúrház u. 10.</t>
  </si>
  <si>
    <t xml:space="preserve">Klein Gábor 7741 Nagykozár Nyírfa u. 8.</t>
  </si>
  <si>
    <t xml:space="preserve">Kiss Dániel 7634 Pécs Kétágú u. 7.</t>
  </si>
  <si>
    <t xml:space="preserve">Pető Gergő 9083 Écs Berény u. 20/a</t>
  </si>
  <si>
    <t xml:space="preserve">Kaiser Nikolett 1043 Budapest Erzsébet u 32.</t>
  </si>
  <si>
    <t xml:space="preserve">Gátfalvi Tibor 7098 Magyarkeszi Battyányi L. u. 18.</t>
  </si>
  <si>
    <t xml:space="preserve">Martinovich Ádám 1131 Budapest Jéggyár u 7.</t>
  </si>
  <si>
    <t xml:space="preserve">Szécsényi Teodóra 9222 Hegyeshalom Jókai Mór u. 5.</t>
  </si>
  <si>
    <t xml:space="preserve">Kozma Dóra 4633 Lövőpetri Kossuth u 16.</t>
  </si>
  <si>
    <t xml:space="preserve">Kovács Tibor András 5440 Kunszentmárton Bémer László u. 23.</t>
  </si>
  <si>
    <t xml:space="preserve">Krizsán Tamás 6750 Algyő Farki rét 7.</t>
  </si>
  <si>
    <t xml:space="preserve">Gacsalné Kovács Magdolna 2364 Ócsa Petőfi S u 27.</t>
  </si>
  <si>
    <t xml:space="preserve">Szákovics Balázs 2100 Gödöllő Undi Mariska u. 1/2a</t>
  </si>
  <si>
    <t xml:space="preserve">Szili Kinga 8200 Veszprém József A. út 32.</t>
  </si>
  <si>
    <t xml:space="preserve">Oszkó Lívia 9012 Győr Vadvirág u. 22. fszt. 1.</t>
  </si>
  <si>
    <t xml:space="preserve">Balogh Béla 2626 Nagymaros Kóspallagi út 52.</t>
  </si>
  <si>
    <t xml:space="preserve">Csonka Zoltán 7631 Pécs Kispostavölgyi út 85/1</t>
  </si>
  <si>
    <t xml:space="preserve">Kispéter Zoltán 5534 Okány Zrínyi u. 12.</t>
  </si>
  <si>
    <t xml:space="preserve">Virágné Csordás Nagy Anikó 2200 Monor József A. u. 106.</t>
  </si>
  <si>
    <t xml:space="preserve">Huhmel Tamás 2330 Dunaharaszti Szőlőhegy u. 41.</t>
  </si>
  <si>
    <t xml:space="preserve">Bekecs Gergely 5600 Békéscsaba Tessedik u. 20/2.</t>
  </si>
  <si>
    <t xml:space="preserve">Kovács Balázs 3014 Hort Béke u. 27.</t>
  </si>
  <si>
    <t xml:space="preserve">Bubics Veronika Edina 8800 Nagykanizsa Vörösmarty u. 69. 2/4.</t>
  </si>
  <si>
    <t xml:space="preserve">Csontosné Nagy Zsuzsanna Katalin 2119 Pécel Csatári út 15.</t>
  </si>
  <si>
    <t xml:space="preserve">Goffa Tímea 1041 Budapest Rózsa u. 71. 7/20.</t>
  </si>
  <si>
    <t xml:space="preserve">Fenyő Sándor 3060 Pásztó Fő út 152.</t>
  </si>
  <si>
    <t xml:space="preserve">Matúzné Száz Hajnalka 5008 Szolnok Ybl Milós u. 10.</t>
  </si>
  <si>
    <t xml:space="preserve">Hortobágyi-Szoboszlai Szilvia 4266 Fülöp Kossuth Lajos 83.</t>
  </si>
  <si>
    <t xml:space="preserve">Szaszák Péter 5100 Jászberény Gorjánc Ignác sétány 6.</t>
  </si>
  <si>
    <t xml:space="preserve">Kámán József 3240 Parád Sziget út 80.</t>
  </si>
  <si>
    <t xml:space="preserve">Kovács Márta Szilvia 8163 Csajág Szabadság u. 25.</t>
  </si>
  <si>
    <t xml:space="preserve">Molnár András 2840 Oroszlány Dózsa György út 2. I/7.</t>
  </si>
  <si>
    <t xml:space="preserve">Debreceni Dalma 1203 Budapest Köznűhelytelep 24.</t>
  </si>
  <si>
    <t xml:space="preserve">Kósa Endre 2234 Maglód Erzsébet körút 61.</t>
  </si>
  <si>
    <t xml:space="preserve">Janegáné Pásztor Katalin 2851 Környe Bem József út 15.</t>
  </si>
  <si>
    <t xml:space="preserve">Nagyné Máthé Judit 3530 Miskolc Tulipán u. 2.</t>
  </si>
  <si>
    <t xml:space="preserve">Zsembery Béla Szabolcs 6000 Kecskemét Kristály tér 12. III/14.</t>
  </si>
  <si>
    <t xml:space="preserve">Paulheim Márton 1174 Budapest Lányi Antal u. 18./c</t>
  </si>
  <si>
    <t xml:space="preserve">Lovácsi Róbert 4517 Gégény Petőfi S. u. 152.</t>
  </si>
  <si>
    <t xml:space="preserve">Tölli Gábor 9407 Sopron Üdölő sor 2.</t>
  </si>
  <si>
    <t xml:space="preserve">Varga Ildikó Nikoletta 7677 Orfű Béke 15.</t>
  </si>
  <si>
    <t xml:space="preserve">Kocsis István 9700 Szombathely Károly Róbert u. 14/c</t>
  </si>
  <si>
    <t xml:space="preserve">Bándoli Péter 7632 Pécs Aidinger János u. 40. 7/27.</t>
  </si>
  <si>
    <t xml:space="preserve">Gaál Anett 6754 Újszentiván Damjanich u. 18.</t>
  </si>
  <si>
    <t xml:space="preserve">Szögi Zsolt András 1188 Budapest Kőrisfa u. 6/b. 3/14.</t>
  </si>
  <si>
    <t xml:space="preserve">Kazinczi János 6724 Szeged Körtöltés u. 46. 1/1.</t>
  </si>
  <si>
    <t xml:space="preserve">Kazincziné Tápai Ágnes 6724 Szeged Körtöltés u. 46. 1/1.</t>
  </si>
  <si>
    <t xml:space="preserve">Weiszmüller Veronika 2017 Pócsmegyer Szőlő u. 24.</t>
  </si>
  <si>
    <t xml:space="preserve">Huszti Balázs 6724 Szeged Petresi u. 6.</t>
  </si>
  <si>
    <t xml:space="preserve">Majchrics András 4400 Nyíregyháza Lőtér 21.</t>
  </si>
  <si>
    <t xml:space="preserve">Püspöki Andrea 2253 Tápióság Móricz Zs u 50.</t>
  </si>
  <si>
    <t xml:space="preserve">Vágási Zsoltné 3532 Miskolc Károly u. 3. 1/6.</t>
  </si>
  <si>
    <t xml:space="preserve">Tóth Csaba 9824 Olaszfa Béke u. 63.</t>
  </si>
  <si>
    <t xml:space="preserve">Fridrich László Csaba 9011 Győr Egysori u. 39.</t>
  </si>
  <si>
    <t xml:space="preserve">Feketéné Batka Eszter 7625 Pécs Kisboldogasszony u. 3.</t>
  </si>
  <si>
    <t xml:space="preserve">Mogyorósi Andrásné 7636 Pécs Illyés Gyula u. 74. fszt. 1.</t>
  </si>
  <si>
    <t xml:space="preserve">Takács Gergely 8000 Székesfehérvár Nyitrai u 41</t>
  </si>
  <si>
    <t xml:space="preserve">Petri Gábor 6724 Szeged Cserzy M u 3/fsz/1.</t>
  </si>
  <si>
    <t xml:space="preserve">Szever Éva 2234 Maglód Bajcsy Zs. u. 60.</t>
  </si>
  <si>
    <t xml:space="preserve">Zsolnai István 1162 Budapest Attula u. 61.</t>
  </si>
  <si>
    <t xml:space="preserve">Guvat Erzsébet 6775 Kiszombor Régi-Makói u. 49.</t>
  </si>
  <si>
    <t xml:space="preserve">Gutpinter Norbert Roland 1088 Budapest Kerepesi út 5.</t>
  </si>
  <si>
    <t xml:space="preserve">Tar Miklós 2310 Szigetszentmiklós Föveny köz 28. A/2</t>
  </si>
  <si>
    <t xml:space="preserve">Jelesné Dr. Molnár Andrea 4400 Nyíregyháza Kórház u. 16.</t>
  </si>
  <si>
    <t xml:space="preserve">Kovácsné Horváth Andrea 8900 Zalaegerszeg Telekalja u. 23.</t>
  </si>
  <si>
    <t xml:space="preserve">Tóthné Bali Klára 7442 Várda Akác u. 8.</t>
  </si>
  <si>
    <t xml:space="preserve">Mismás Zsuzsanna 2330 Dunaharaszti Egry József u. 7/d</t>
  </si>
  <si>
    <t xml:space="preserve">Germán Andrea Tatjána 5000 Szolnok Indóház út 7. 3/15.</t>
  </si>
  <si>
    <t xml:space="preserve">Germán Tibor 5000 Szolnok Indóház út 7. 3/15.</t>
  </si>
  <si>
    <t xml:space="preserve">Seres Beáta 4034 Debrecen Keresztesi u. 40.</t>
  </si>
  <si>
    <t xml:space="preserve">Marton Balázs János 6726 Szeged Radnóti u. 6.</t>
  </si>
  <si>
    <t xml:space="preserve">Faur István 6630 Mindszent Szántó Kovács J. u. 50.</t>
  </si>
  <si>
    <t xml:space="preserve">Horváth Istvánné 2030 Érd Bíró u. 22.</t>
  </si>
  <si>
    <t xml:space="preserve">Baló Mónika 1141 Budapest Bonyhádi út 112/b. 2/2.</t>
  </si>
  <si>
    <t xml:space="preserve">Kovács György 9422 Harka Patak u. 4.</t>
  </si>
  <si>
    <t xml:space="preserve">Schumann Veronika 8625 Szólád Arany János u. 130.</t>
  </si>
  <si>
    <t xml:space="preserve">Szép Marianna 3600 Ózd Vasvár út 70. 5/3.</t>
  </si>
  <si>
    <t xml:space="preserve">Hosszu Sándor 4283 Létavértes Arany János u. 38.</t>
  </si>
  <si>
    <t xml:space="preserve">Galambos Ágnes 1144 Budapest Ond vezér útja 37. I/4</t>
  </si>
  <si>
    <t xml:space="preserve">Kovács Béla 7761 Kozármisleny Kamilla u. 28.</t>
  </si>
  <si>
    <t xml:space="preserve">Bíró-Nink Beáta 1073 Budapest Erzsébet krt. 24. 1/7</t>
  </si>
  <si>
    <t xml:space="preserve">Wolf Gyöngyi 83313 Siegsdorf Adelholzener str. 6.</t>
  </si>
  <si>
    <t xml:space="preserve">Kovács Dániel 2457 Adony Magyar u. 46.</t>
  </si>
  <si>
    <t xml:space="preserve">Adamik Róbert 2230 Gyömrő Gróf Teleki u. 38.</t>
  </si>
  <si>
    <t xml:space="preserve">Szarvas Gyula 2040 Budaörs Ibolya u. 69.</t>
  </si>
  <si>
    <t xml:space="preserve">Zorván Zoárd 1135 Budapest Szent László út 26. fszt/4</t>
  </si>
  <si>
    <t xml:space="preserve">Valentin Péter János 2330 Dunaharaszti Vörösföld u. 23/a</t>
  </si>
  <si>
    <t xml:space="preserve">Tasi Judit 8900 Zalaegerszeg Patkó utca 9/4</t>
  </si>
  <si>
    <t xml:space="preserve">Dékány Róbert 2330 Dunaharaszti Klapka György út 16.</t>
  </si>
  <si>
    <t xml:space="preserve">Lefler György 6050 Lajosmizse Városház tér 9. 2/4</t>
  </si>
  <si>
    <t xml:space="preserve">Bondár Gábor 1186 BUDAPEST Sina Simon sétány 2. 3/7</t>
  </si>
  <si>
    <t xml:space="preserve">(a 30-4830. sorig elrejtve)</t>
  </si>
  <si>
    <t xml:space="preserve"> 423. Befektetési kockázatra képzett céltartalék</t>
  </si>
  <si>
    <t xml:space="preserve"> 425. Értékelési különbözetre képzett céltartalék</t>
  </si>
  <si>
    <t xml:space="preserve">Járó kamat ÉK</t>
  </si>
  <si>
    <t xml:space="preserve"> 426. Likviditási tartalék tevékenységi kockázatokta</t>
  </si>
  <si>
    <t xml:space="preserve">          427. Egyéb kockázatokra képzett céltartalék</t>
  </si>
  <si>
    <t xml:space="preserve">Egyéb kockázatokra képzett</t>
  </si>
  <si>
    <t xml:space="preserve">Vagyonátadás miatt keletkezett hozamra képzett</t>
  </si>
  <si>
    <t xml:space="preserve"> 428. Függő befizetések befektetési hozamára képzett céltartalék</t>
  </si>
  <si>
    <t xml:space="preserve">4281. Bevallási adatokhoz nem rendelhető</t>
  </si>
  <si>
    <t xml:space="preserve">4282. Egyéb azonosítatlan befizetés</t>
  </si>
  <si>
    <t xml:space="preserve">4284. Átcsoportosítás fed. Tartalékba</t>
  </si>
  <si>
    <t xml:space="preserve">4285. Átcsoportosítás likviditási tartalékba</t>
  </si>
  <si>
    <t xml:space="preserve">4286. Átcsoportosítás tartaléktőkébe</t>
  </si>
  <si>
    <t xml:space="preserve">Függőre jutó realizált hozam</t>
  </si>
  <si>
    <t xml:space="preserve">Függőre jutó értékelési különbözet</t>
  </si>
  <si>
    <t xml:space="preserve">Függő hozam igénybevétele</t>
  </si>
  <si>
    <t xml:space="preserve">4283. Függő portfólió értékelési különbözetére</t>
  </si>
  <si>
    <t xml:space="preserve">Egyéb piaci árfolyamkülönbözet ÉK</t>
  </si>
  <si>
    <t xml:space="preserve">Összesen</t>
  </si>
  <si>
    <t xml:space="preserve">Mind összesen:</t>
  </si>
  <si>
    <t xml:space="preserve">Meg nem fizetett díjak tartaléka</t>
  </si>
  <si>
    <t xml:space="preserve">Fed</t>
  </si>
  <si>
    <t xml:space="preserve">Muk</t>
  </si>
  <si>
    <t xml:space="preserve">Likv</t>
  </si>
  <si>
    <t xml:space="preserve">Kovács Lajos, H   1068 Budapest Király u. 106. 4/6.</t>
  </si>
  <si>
    <t xml:space="preserve">Kiss István, H   1094 Budapest Tűzoltó u. 87. I/1</t>
  </si>
  <si>
    <t xml:space="preserve">Fogarasi Krauss Tamás, H   8226 Alsóörs Gárdonyi Géza u. 2.</t>
  </si>
  <si>
    <t xml:space="preserve">Szombati István, H   1066 Budapest Zichy Jenő u. 41. Fsz. 2.</t>
  </si>
  <si>
    <t xml:space="preserve">Vass Barna, H   1046 BUDAPEST Leiningen K. u 33</t>
  </si>
  <si>
    <t xml:space="preserve">Hajagos István, H   6000 Kecskemét Babér u.1.</t>
  </si>
  <si>
    <t xml:space="preserve">Horváth Mihály, H   2613 RÁD Madách u.7,</t>
  </si>
  <si>
    <t xml:space="preserve">Nagy Zoltán János, H   1032 BUDAPEST Kiscelli u.68, 4/11,</t>
  </si>
  <si>
    <t xml:space="preserve">Varga Tamás, H   3161 KISHARTYÁN Dózsa u.23.</t>
  </si>
  <si>
    <t xml:space="preserve">Németh Zoltán, H   1153 Budapest Eötvös u. 68.</t>
  </si>
  <si>
    <t xml:space="preserve">Deutsch Tibor, H   1076 Budapest Garay u. 9. 1/14.</t>
  </si>
  <si>
    <t xml:space="preserve">Gondola Zoltán, H   1094 Budapest Páva utca 19. 5.em.2.</t>
  </si>
  <si>
    <t xml:space="preserve">Kisfaludi András, H   1016 Budapest Fém u. 3/b. 1. em. 8.</t>
  </si>
  <si>
    <t xml:space="preserve">Suba Zoltán, H   1188 Budapest Póth Irén u. 27/A</t>
  </si>
  <si>
    <t xml:space="preserve">Barna Sándor Tamás, H   8929 Pölöske Petőfi Sándor u.180.</t>
  </si>
  <si>
    <t xml:space="preserve">Hermán József, H   8083 Csákvár Kenderesi u.20.</t>
  </si>
  <si>
    <t xml:space="preserve">Bokor György, H   2132 Göd Család u. 27.</t>
  </si>
  <si>
    <t xml:space="preserve">Dorozsmai Péter, H   1038 Budapest Rókahegyi út 25.</t>
  </si>
  <si>
    <t xml:space="preserve">Kertész Károly Mihály, H   1145 Budapest Pétervárad u. 1. II/1.</t>
  </si>
  <si>
    <t xml:space="preserve">Tóth Lajos, H   1025 Budapest Pálvölgyi u.35.</t>
  </si>
  <si>
    <t xml:space="preserve">Medvik Pál, H   2612 KOSD Bocskai u. 17.</t>
  </si>
  <si>
    <t xml:space="preserve">Blazevic Gábor, H   3326 Ostoros Egri úti lakópark 41.</t>
  </si>
  <si>
    <t xml:space="preserve">Bangó László Attila, H   1201 Budapest Baba u.61.fsz.6.</t>
  </si>
  <si>
    <t xml:space="preserve">Béres Sándor, H   1087 Budapest Salgótarjáni u. 15/3.</t>
  </si>
  <si>
    <t xml:space="preserve">Réti Sándor, H   2080 PILISJÁSZFALU Állomás utca 9-11.</t>
  </si>
  <si>
    <t xml:space="preserve">Kékesi Tamás, H   1107 BUDAPEST Bihari u 4/A   fsz 1</t>
  </si>
  <si>
    <t xml:space="preserve">Németh Sándor, H   1162 Budapest Damjanich u. 6.</t>
  </si>
  <si>
    <t xml:space="preserve">Papp László, H   8900 ZALAEGERSZEG Nemzetőr út 2. 4/10.</t>
  </si>
  <si>
    <t xml:space="preserve">Bognár János, H   8000 SZÉKESFEHÉRVÁR Krasznai út 5.</t>
  </si>
  <si>
    <t xml:space="preserve">Széll Gábor, H   1038 Budapest Düne u.3.</t>
  </si>
  <si>
    <t xml:space="preserve">Barnabás András Gábor, H   1124 Budapest Thoman István u. 13/b  1/1.</t>
  </si>
  <si>
    <t xml:space="preserve">Mócza István, H   6044 Hetényegyháza Belsőnyír 256/b.</t>
  </si>
  <si>
    <t xml:space="preserve">Pálfi Gyula, H   8900 Zalaegerszeg Napsugár u. 31.</t>
  </si>
  <si>
    <t xml:space="preserve">Lisztmayer István, H   7027 Paks-Dunakömlőd Szabadság u. 14.</t>
  </si>
  <si>
    <t xml:space="preserve">Vég Pál, H   9085 Pázmándfalu Rákóczi Telep 43.</t>
  </si>
  <si>
    <t xml:space="preserve">Hodák Sándor, H   8800 Nagykanizsa Csokonai u. 6. 2/1.</t>
  </si>
  <si>
    <t xml:space="preserve">Divinszki Ferenc, H   1105 Budapest Téglavető út 24. III/9.</t>
  </si>
  <si>
    <t xml:space="preserve">Érsek Lajos, H   3580 Tiszaújváros Bethlen Gábor u.16. 3/13.</t>
  </si>
  <si>
    <t xml:space="preserve">Ozsvár Lajos, H   8000 Székesfehérvár Poprádi u. 19.</t>
  </si>
  <si>
    <t xml:space="preserve">Nagy Zoltán, H   1055 BUDAPEST Bajcsy Zs. Út 72. fsz.1.</t>
  </si>
  <si>
    <t xml:space="preserve">Jamrik László, H   1165 Budapest Nyílvessző u. 4.</t>
  </si>
  <si>
    <t xml:space="preserve">Buza Ernő, H   8060 Mór Álmos Vezér u. 50.</t>
  </si>
  <si>
    <t xml:space="preserve">Virág Károly, H   1042 Budapest Liszt Ferenc u. 29. 1. em. 1.</t>
  </si>
  <si>
    <t xml:space="preserve">Lukács Gábor, H   2100 Gödöllő Fenyves köz 14.</t>
  </si>
  <si>
    <t xml:space="preserve">Horváth Tamás Lajos, H   9400 Sopron VAS GEREBEN UTCA 51</t>
  </si>
  <si>
    <t xml:space="preserve">Fritz Ádám, H   2400 Dunaújváros Móricz Zs. u.  2/E.</t>
  </si>
  <si>
    <t xml:space="preserve">Patocskai Gábor András, H   6000 KECSKEMÉT Fazekas M.u.14.IV.12.</t>
  </si>
  <si>
    <t xml:space="preserve">Kendli László, H   8851 Gyékényes Petőfi u. 159</t>
  </si>
  <si>
    <t xml:space="preserve">Kiss György, H   3909 MÁD Rózsa u. 10.</t>
  </si>
  <si>
    <t xml:space="preserve">Gergely László, H   1111 Budapest Karinthy Frigyes út 25. I.em.6.</t>
  </si>
  <si>
    <t xml:space="preserve">Gáti György Tamás, H   1055 Budapest Markó u. 1/a. 6/3.</t>
  </si>
  <si>
    <t xml:space="preserve">Pizvor Róbert, H   8700 Marcali Honvéd u. 4.</t>
  </si>
  <si>
    <t xml:space="preserve">Gombás László, H   1221 Budapest Tanító u. 17/A.</t>
  </si>
  <si>
    <t xml:space="preserve">Bizsók Miklós, H   8900 ZALAEGERSZEG Juhász Gyula utca 54</t>
  </si>
  <si>
    <t xml:space="preserve">Molnár Zoltán Gábor, H   2644 Borsosberény Petőfi út 97</t>
  </si>
  <si>
    <t xml:space="preserve">Kundl Vilmos, H   8000 Székesfehérvár Bátky Zs.u. 10. 3/7.</t>
  </si>
  <si>
    <t xml:space="preserve">Benkovics Zsolt Péter, H   2400 Dunaújváros Hajnal u. 12. I/1.</t>
  </si>
  <si>
    <t xml:space="preserve">Pongrácz Csaba, H   9012 Győr Aba Sámuel út. 30.</t>
  </si>
  <si>
    <t xml:space="preserve">Bakk Mihály, H   2330 Dunaharaszti Határ u. 111.</t>
  </si>
  <si>
    <t xml:space="preserve">Marton László, H   8749 Zalakaros Gesztenye U 33</t>
  </si>
  <si>
    <t xml:space="preserve">Rodek István, H   8865 TÓTSZENTMÁRTON Arany J. út 21.</t>
  </si>
  <si>
    <t xml:space="preserve">Pigler Tamás József, H   8200 Veszprém Fűzfa u. 15.</t>
  </si>
  <si>
    <t xml:space="preserve">Valuch Tibor, H   4032 Debrecen Sántha K u.60.</t>
  </si>
  <si>
    <t xml:space="preserve">Kónya Miklós, H   8900 Zalaegerszeg Nemzetőr u. 32/c. I/04</t>
  </si>
  <si>
    <t xml:space="preserve">Lantos Zoltán, H   1037 Budapest Jablonka u. 89/a</t>
  </si>
  <si>
    <t xml:space="preserve">Verebi Imre, H   2310 SZIGETSZENTMIKLÓS Feketerigó u. 6.</t>
  </si>
  <si>
    <t xml:space="preserve">Dömény Zoltán, H   7030 Paks Kilátó u. 5.</t>
  </si>
  <si>
    <t xml:space="preserve">Réti Attila, H   1141 Budapest Szilágysomlyó u. 34.</t>
  </si>
  <si>
    <t xml:space="preserve">Ullaga György, H   3580 Tiszaújváros Bocskai út 20.</t>
  </si>
  <si>
    <t xml:space="preserve">Barna Róbert László, H   7431 Juta Latinka Sándor.u.7.</t>
  </si>
  <si>
    <t xml:space="preserve">Tóth Gábor, H   1148 Budapest Fogarasi út 8 3/11</t>
  </si>
  <si>
    <t xml:space="preserve">Kecskés Attila, H   2120 Dunakeszi Ungvár u. 7.</t>
  </si>
  <si>
    <t xml:space="preserve">Kovács Róbert, H   2092 Budakeszi Reviczki u.84/a</t>
  </si>
  <si>
    <t xml:space="preserve">Jelinek László Tibor, H   8000 Székesfehérvár Kodolányi u. 10.II.8.</t>
  </si>
  <si>
    <t xml:space="preserve">Máthé Tibor, H   7634 Pécs Platán u. 27.</t>
  </si>
  <si>
    <t xml:space="preserve">Szadai Sándor Attila, H   1136 Budapest Pannónia u.10.1/1.</t>
  </si>
  <si>
    <t xml:space="preserve">Lakner Gyula, H   8881 Sormás Arany J. u. 24.</t>
  </si>
  <si>
    <t xml:space="preserve">Dömötör Róbert, H   1164 BUDAPEST Négylovas u. 13.</t>
  </si>
  <si>
    <t xml:space="preserve">Farkas Imre, H   1171 Budapest Lemberg u. 182/b</t>
  </si>
  <si>
    <t xml:space="preserve">Lacza András, H   3849 Forró Fő u. 48.</t>
  </si>
  <si>
    <t xml:space="preserve">Tállai Tamás Ottó, H   3508 Miskolc Síp utca 2.</t>
  </si>
  <si>
    <t xml:space="preserve">Borbíró Barnabás, H   1172 Budapest Drégelypalánk u. 5.</t>
  </si>
  <si>
    <t xml:space="preserve">Tóth László, H   2440 Százhalombatta Vörösmarty Mihály u. 48/A. fsz.1.</t>
  </si>
  <si>
    <t xml:space="preserve">Bacskó Péter Konrád, H   2660 Balassagyarmat Mártírok útja  59.</t>
  </si>
  <si>
    <t xml:space="preserve">Dr.Sneider János László, H   2151 Fót Kalász u. 4.</t>
  </si>
  <si>
    <t xml:space="preserve">Gacsádi István, H   1063 BUDAPEST Szív u. 16.3./34.</t>
  </si>
  <si>
    <t xml:space="preserve">Rabi László, H   2721 Pilis Almáskert u.10.</t>
  </si>
  <si>
    <t xml:space="preserve">Hujber Zoltán, H   2800 Tatabánya Határ út 17. 1/3.</t>
  </si>
  <si>
    <t xml:space="preserve">Somogyi Tamás, H   5000 Szolnok Jászkürt út 20. 3/11.</t>
  </si>
  <si>
    <t xml:space="preserve">Horváth Zsolt Tamás, H   8960 Lenti Ady Endre u.3</t>
  </si>
  <si>
    <t xml:space="preserve">Kiss László, H   2030 Érd Platánfa u. 41.</t>
  </si>
  <si>
    <t xml:space="preserve">Jenei József, H   2837 VÉRTESSZŐLŐS Sólyom u.2.</t>
  </si>
  <si>
    <t xml:space="preserve">Jakabovics Zoltán, H   2600 Vác Levél u. 5. I/9.</t>
  </si>
  <si>
    <t xml:space="preserve">Szányel Zoltán, H   1163 Budapest Sashalmi sétány 12.</t>
  </si>
  <si>
    <t xml:space="preserve">Moldován Ákos, H   2097 Pilisborosjenő Erdő u. 10.</t>
  </si>
  <si>
    <t xml:space="preserve">Petroff Zoltán Miklós, H   1045 Budapest Zichy Mihály u. 3. III/17.</t>
  </si>
  <si>
    <t xml:space="preserve">Egri Péter Imre, H   1164 Budapest Rózsalevél u.47.</t>
  </si>
  <si>
    <t xml:space="preserve">Ajtony Csaba, H   1222 Budapest Katáng utca 9.</t>
  </si>
  <si>
    <t xml:space="preserve">Grőbler Tamás, H   1114 Budapest Ulászló u. 21. 6/1.</t>
  </si>
  <si>
    <t xml:space="preserve">Pécsi Zoltán, H   6413 Kunfehértó Szabadság tér 12.</t>
  </si>
  <si>
    <t xml:space="preserve">Misefay Tibor János, H   1055 Budapest Falk Miksa u. 7. IV/21.</t>
  </si>
  <si>
    <t xml:space="preserve">Tóth Szabolcs, H   3200 Gyöngyös Farkas Tamás u. 8. 3/16.</t>
  </si>
  <si>
    <t xml:space="preserve">Sebestyen Attila, H   4090 POLGÁR Mikes Kelemen út 19.</t>
  </si>
  <si>
    <t xml:space="preserve">Csitkovics István, H   2096 Üröm Görgey utca 25.</t>
  </si>
  <si>
    <t xml:space="preserve">Rózsár Dániel, H   2500 Esztergom Esze Tamás u. 22.</t>
  </si>
  <si>
    <t xml:space="preserve">Kiszel István, H   1118 Budapest Menedékesu.3.D ép. 1lph.2.em.4.a.</t>
  </si>
  <si>
    <t xml:space="preserve">László Sándor, H   1138 Budapest Dagály u. 13-14 1.lph.1.em.6.</t>
  </si>
  <si>
    <t xml:space="preserve">Vígh Zoltán, H   1164 Budapest Olló u. 28. fsz. 2.</t>
  </si>
  <si>
    <t xml:space="preserve">Bolyós Ferenc, H   1047 BUDAPEST Bródy I. u.15. 2/7.</t>
  </si>
  <si>
    <t xml:space="preserve">Zámbori Mihály, H   1119 Budapest Bikszádi út 46. I./1.</t>
  </si>
  <si>
    <t xml:space="preserve">Nagy Attila, H   8095 Pákozd Akácfa u. 4.</t>
  </si>
  <si>
    <t xml:space="preserve">Rejtő Gábor, H   3524 Miskolc Mednyánszky L. u. 8. 2/1.</t>
  </si>
  <si>
    <t xml:space="preserve">Szekeres András, H   8900 Zalaegerszeg Vizslaparki út 25. 9/70.</t>
  </si>
  <si>
    <t xml:space="preserve">Dobák Attila, H   1137 Budapest Pozonyi út 41. 5. em. 1.</t>
  </si>
  <si>
    <t xml:space="preserve">Szép Sándor, H   8900 Zalaegerszeg Mártírok u. 69.3/11.</t>
  </si>
  <si>
    <t xml:space="preserve">Ladvánszky Zsolt Attila, H   6724 Szeged Sárosi u.3/A</t>
  </si>
  <si>
    <t xml:space="preserve">Herédi Zoltán, H   1171 Budapest Zsoltina köz 4/2.</t>
  </si>
  <si>
    <t xml:space="preserve">Ábrahám Péter, H   1048 Budapest Marosújvár u. 3. 1em/3</t>
  </si>
  <si>
    <t xml:space="preserve">Herbszt László, H   2310 Szigetszentmiklós Nyár u. 5.</t>
  </si>
  <si>
    <t xml:space="preserve">Juhász Pál Tibor, H   1088 Budapest Rákóczi út 27/B. 7. em. 1.</t>
  </si>
  <si>
    <t xml:space="preserve">Szilassy Dénes, H   1026 Budapest Fenyves lejtő 14.</t>
  </si>
  <si>
    <t xml:space="preserve">Zahorán Ákos, H   2094 Nagykovácsi Zsíroshegyi köz 4.</t>
  </si>
  <si>
    <t xml:space="preserve">Lovász Csaba, H   3586 Sajóörös Zrinyi Miklós út 67.</t>
  </si>
  <si>
    <t xml:space="preserve">Farkas Tibor, H   1157 Budapest Páskompark 5. 10/58</t>
  </si>
  <si>
    <t xml:space="preserve">Szabó Sándor, H   1045 Budapest Klára u. 83.</t>
  </si>
  <si>
    <t xml:space="preserve">Hornos Pál, H   2614 Penc Petőfi u. 3.</t>
  </si>
  <si>
    <t xml:space="preserve">Berkó Tamás, H   1051 Budapest Október 6. u. 5. I/4.</t>
  </si>
  <si>
    <t xml:space="preserve">Molnár Attila, H   2890 Tata Budai Nagy Antal u. 22</t>
  </si>
  <si>
    <t xml:space="preserve">Göblyös Flórián, H   1115 Budapest Etele út 34/a. III/21.</t>
  </si>
  <si>
    <t xml:space="preserve">Kis Csaba József, H   1192 Budapest Corvin körút 29.</t>
  </si>
  <si>
    <t xml:space="preserve">Almási Tamás, H   2314 Halásztelek Vörösmarty Mihály u. 31.</t>
  </si>
  <si>
    <t xml:space="preserve">Kiss Tibor, H   2112 Veresegyház Óvoda u. 3/A</t>
  </si>
  <si>
    <t xml:space="preserve">Németh Károly, H   9012 Győr-Ménfőcsanak Hóvirág u. 46. 1. em. 2.</t>
  </si>
  <si>
    <t xml:space="preserve">Gaál Róbert, H   1035 Budapest Veder u.6. 4.em. 11.</t>
  </si>
  <si>
    <t xml:space="preserve">Szebeni Péter Zalán, H   3527 MISKOLC Bajcsy-Zs. E. u. 1. 3/2.</t>
  </si>
  <si>
    <t xml:space="preserve">Krassói Péter, H   1194 BUDAPEST Brassó u. 32/A.</t>
  </si>
  <si>
    <t xml:space="preserve">Simon Tibor, H   9200 MOSONMAGYARÓVÁR Mosonyi M. u. 29. 1. em. 2.</t>
  </si>
  <si>
    <t xml:space="preserve">Gál Zsolt, H   8000 Székesfehérvár Sarló u. 14. V/31.</t>
  </si>
  <si>
    <t xml:space="preserve">Kovács Róbert, H   2628 Szob Ady Endre út 15. II/12.</t>
  </si>
  <si>
    <t xml:space="preserve">Vaskovics Tibor, H   2600 Vác Harkály u. 8. I/1.</t>
  </si>
  <si>
    <t xml:space="preserve">Juhász András, H   2013 Pomáz Szarkaláb u.8.</t>
  </si>
  <si>
    <t xml:space="preserve">Kósa-Tóth Zoltán, H   3580 Tiszaújváros Árpád út. 35. 1/3.</t>
  </si>
  <si>
    <t xml:space="preserve">Mag András Zoltán, H   7400 Kaposvár Virág u.14/A 3/2</t>
  </si>
  <si>
    <t xml:space="preserve">Kerekes László, H   1048 BUDAPEST Körösbánya u. 12.</t>
  </si>
  <si>
    <t xml:space="preserve">Zéman Zoltán, H   3400 Mezőkövesd Váci M. u. 23.</t>
  </si>
  <si>
    <t xml:space="preserve">Karabecsny József, H   1034 Budapest Bécsi út 88-90. Fsz.12.</t>
  </si>
  <si>
    <t xml:space="preserve">Tolnai Gábor, H   8111 Seregélyes József Attila u. 14.</t>
  </si>
  <si>
    <t xml:space="preserve">Szalai László, H   5600 Békéscsaba Hold u. 11/1.</t>
  </si>
  <si>
    <t xml:space="preserve">Grauer Zoltán Tamás, H   1063 Budapest Kmety György u.15.3/2.</t>
  </si>
  <si>
    <t xml:space="preserve">Torjay Gábor, H   7700 MOHÁCS Virág u.25,</t>
  </si>
  <si>
    <t xml:space="preserve">Suta Sándor, H   2800 Tatabánya Sárberki út 8.</t>
  </si>
  <si>
    <t xml:space="preserve">Benkő Péter Pál, H   1118 Budapest Csikihegyek utca 7.fsz. 1.</t>
  </si>
  <si>
    <t xml:space="preserve">Szűcs Lajos, H   2310 Szigetszentmiklós Szent Miklós u. 3/B. II/9.</t>
  </si>
  <si>
    <t xml:space="preserve">Zergi András, H   2119 Pécel Petőfi u. 24/D</t>
  </si>
  <si>
    <t xml:space="preserve">Strausz György Gábor, H   1032 Budapest Szőlő u. 94. 7. em. 39.</t>
  </si>
  <si>
    <t xml:space="preserve">Varga Kálmán, H   1112 Budapest Tóberek u.6.</t>
  </si>
  <si>
    <t xml:space="preserve">Szontág István Tamás, H   2085 Pilisvörösvár Szabadság út 106.</t>
  </si>
  <si>
    <t xml:space="preserve">Nagypál Viktor, H   1136 BUDAPEST Tátra utca 25. 4. em. 2.</t>
  </si>
  <si>
    <t xml:space="preserve">Babós Attila Sándor, H   1188 Budapest Címer u. 156.</t>
  </si>
  <si>
    <t xml:space="preserve">Borza Zoltán, H   3580 Tiszaújváros Lévai József u. 46.</t>
  </si>
  <si>
    <t xml:space="preserve">Gyurkovics Péter Tibor, H   1075 Budapest Rumbach S. u. 7. 2/43.</t>
  </si>
  <si>
    <t xml:space="preserve">Máté László, H   1183 BUDAPEST Örs u.12.</t>
  </si>
  <si>
    <t xml:space="preserve">Belovics György, H   2085 Pilisvörösvár Sas u. 12.</t>
  </si>
  <si>
    <t xml:space="preserve">Bartal Róbert Csaba, H   4445 Nagycserkesz Vasvári Pál u. 119.</t>
  </si>
  <si>
    <t xml:space="preserve">Orbán János Róbert, H   2112 Veresegyház Fészekjrakó u. 20/C.</t>
  </si>
  <si>
    <t xml:space="preserve">Horváth László, H   1071 Budapest Damjanich u. 8-10. 1. em. 7</t>
  </si>
  <si>
    <t xml:space="preserve">Bozsó Zoltán Antal, H   1137 Budapest Szent István krt. 12.</t>
  </si>
  <si>
    <t xml:space="preserve">Timár László, H   2220 Vecsés Hunyadi u.3.</t>
  </si>
  <si>
    <t xml:space="preserve">Fürész Csaba, H   8000 SZÉKESFEHÉRVÁR Nagyszombati út. 24.</t>
  </si>
  <si>
    <t xml:space="preserve">Török Ferenc, H   8000 Székesfehérvár Erkel F. u. 2/b. 3/3.</t>
  </si>
  <si>
    <t xml:space="preserve">Szűcs Imre, H   3531 Miskolc Győri Kapu 52. Fszt. 2.</t>
  </si>
  <si>
    <t xml:space="preserve">Májer Csaba, H   2100 Gödöllő Buzogány u. 9/A.</t>
  </si>
  <si>
    <t xml:space="preserve">Lejtovitz László, H   1139 Budapest Papp  K. u.12. 2.em.64. B.</t>
  </si>
  <si>
    <t xml:space="preserve">Mészáros Csaba József, H   1061 Budapest Káldy Gy.u 6.II.em 2.</t>
  </si>
  <si>
    <t xml:space="preserve">Németh Zoltán, H   8800 Nagykanizsa Ady Endre u, 35 G. Lh 2. em. 61</t>
  </si>
  <si>
    <t xml:space="preserve">Nagy Zoltán, H   1025 Budapest Csalán u. 26.</t>
  </si>
  <si>
    <t xml:space="preserve">Makszin Mátyás, H   1031 Budapest Vitorla u. 19. 4/9.</t>
  </si>
  <si>
    <t xml:space="preserve">Kelemen Gábor, H   3100 Salgótarján Arany J U 19</t>
  </si>
  <si>
    <t xml:space="preserve">Slezák Zsolt, H   1122 Budapest Gaál József 36/B.</t>
  </si>
  <si>
    <t xml:space="preserve">Nagy Zoltán, H   2072 ZSÁMBÉK CSILLAGERDŐ U. 35.</t>
  </si>
  <si>
    <t xml:space="preserve">Imre Zoltán, H   1118 Budapest Csiki-hegyek u. 14. 4/13.</t>
  </si>
  <si>
    <t xml:space="preserve">Kálmánchey Zoltán, H   4400 Nyíregyháza Rózsa út 31.</t>
  </si>
  <si>
    <t xml:space="preserve">Kocsis Ferenc, H   3580 Tiszaújváros Örösi út 105. fsz. 1.</t>
  </si>
  <si>
    <t xml:space="preserve">Süle Zoltán Tibor, H   2120 Dunakeszi Barátság u. 11.2/12.</t>
  </si>
  <si>
    <t xml:space="preserve">Mandeville Rudolf, H   2096 Üröm Kárókatona u. 64.</t>
  </si>
  <si>
    <t xml:space="preserve">Darabánt Béla, H   2300 Ráckeve Új u. 4.</t>
  </si>
  <si>
    <t xml:space="preserve">Árvai Attila, H   8121 Tác Petőfi Sándor út 6/1.</t>
  </si>
  <si>
    <t xml:space="preserve">Nagy Béla, H   1061 Budapest Székely M. u. 8. 2/14/A.</t>
  </si>
  <si>
    <t xml:space="preserve">Császár László Lajos, H   3243 Bodony Petőfi S. u. 58.</t>
  </si>
  <si>
    <t xml:space="preserve">Ágoston Tibor Béla, H   2600 Vác Szentgyörgyi Albert u.13.</t>
  </si>
  <si>
    <t xml:space="preserve">Hruskó Csaba, H   8095 Pákozd Vörösmarty u. 2/a.</t>
  </si>
  <si>
    <t xml:space="preserve">Zsohár Imre, H   8868 Letenye Szent Imre Herceg u. 88</t>
  </si>
  <si>
    <t xml:space="preserve">Majnik Szabolcs András, H   8640 Fonyód Harmatos u. 16.</t>
  </si>
  <si>
    <t xml:space="preserve">Pataki István, H   1141 Budapest Jerney u.46. 2.em.3.</t>
  </si>
  <si>
    <t xml:space="preserve">Bene István, H   8900 ZALAEGERSZEG Alsóerdei út 5/D 2/7.</t>
  </si>
  <si>
    <t xml:space="preserve">Papp József, H   3586 Sajóörös Széchenyi út 38.</t>
  </si>
  <si>
    <t xml:space="preserve">Mrsán Marcell, H   1136 Budapest Pannónia u. 4.    2/5</t>
  </si>
  <si>
    <t xml:space="preserve">Bodnár Tamás Sándor, H   1147 Budapest Fűrész u. 62. A. 3.em. 7.</t>
  </si>
  <si>
    <t xml:space="preserve">Kühne Csaba, H   1163 BUDAPEST Vulkán u. 5.</t>
  </si>
  <si>
    <t xml:space="preserve">Gera Sándor, H   3580 Tiszaújváros Bartók út 4.VII/4</t>
  </si>
  <si>
    <t xml:space="preserve">Módly Zoltán László, H   1123 Budapest Csörsz u. 5. III/2.</t>
  </si>
  <si>
    <t xml:space="preserve">Pillók Attila, H   1052 Budapest Petőfi Sándor u. 6. IV/4/a.</t>
  </si>
  <si>
    <t xml:space="preserve">Haász András, H   1063 Budapest Szondi u.54 4/5</t>
  </si>
  <si>
    <t xml:space="preserve">Lődy József, H   2064 Csabdi Béke u. 75.</t>
  </si>
  <si>
    <t xml:space="preserve">Szabady Zsolt, H   1046 BUDAPEST Mikszáth K. u. 48.</t>
  </si>
  <si>
    <t xml:space="preserve">Abai Róbert, H   7754 Bóly Hunyadi u. 4.</t>
  </si>
  <si>
    <t xml:space="preserve">Nagy Tibor Tamás, H   3580 Tiszaújváros Vasvári Pál u. 11.</t>
  </si>
  <si>
    <t xml:space="preserve">Orosz János, H   3580 Tiszaújváros Szent István út 13 1. em. 2.</t>
  </si>
  <si>
    <t xml:space="preserve">Róth Dénes, H   1031 Budapest Torma K . u. 3. III/11</t>
  </si>
  <si>
    <t xml:space="preserve">Kállai Sándor Zsolt, H   2051 Biatorbágy Megyfa u. 9.</t>
  </si>
  <si>
    <t xml:space="preserve">Illés András Gyula, H   8600 Siófok Küszhegyi út17</t>
  </si>
  <si>
    <t xml:space="preserve">Pálóczi Zsolt, H   4032 DEBRECEN Jerikó u 6   7/44</t>
  </si>
  <si>
    <t xml:space="preserve">Kutnyák Gyula, H   3300 Eger Mátyás Király út 79/B 1/1.</t>
  </si>
  <si>
    <t xml:space="preserve">Salamon Gergely, H   2120 Dunakeszi Tábor u. 12.</t>
  </si>
  <si>
    <t xml:space="preserve">Lipcsei Timót Norbert, H   1139 Budapest Petneházy u. 38-42./A/5/8.</t>
  </si>
  <si>
    <t xml:space="preserve">Kácsor Zsolt, H   3300 Eger Malomárok u. 34.fsz.1.</t>
  </si>
  <si>
    <t xml:space="preserve">Polyák István, H   1031 Budapest Mácsonya u. 21.</t>
  </si>
  <si>
    <t xml:space="preserve">Korcsmár Attila, H   1043 Budapest Kassai u. 11. 6/33.</t>
  </si>
  <si>
    <t xml:space="preserve">Máró István, H   1131 Budapest Reitter F. u. 165-167. 1. em. 8.</t>
  </si>
  <si>
    <t xml:space="preserve">Dajka Levente Zsolt, H   2100 Gödöllő Mohács u. 20.</t>
  </si>
  <si>
    <t xml:space="preserve">Szabó Sándor, H   1212 Budapest Maros u. 27.</t>
  </si>
  <si>
    <t xml:space="preserve">Tőke László Ottó, H   1134 Budapest Taksony u. 14 A.lh. 2. em. 11.</t>
  </si>
  <si>
    <t xml:space="preserve">Iklódi Zoltán, H   4130 Derecske Jókai u.3.</t>
  </si>
  <si>
    <t xml:space="preserve">Somogyi Tamás, H   1116 Budapest Kubikos u.11.</t>
  </si>
  <si>
    <t xml:space="preserve">Aranyi Ferenc, H   2092 Budakeszi Jegenye u. 3.</t>
  </si>
  <si>
    <t xml:space="preserve">Nyitrai György, H   1155 BUDAPEST Vág u. 104.</t>
  </si>
  <si>
    <t xml:space="preserve">Tángli András, H   2400 Dunaújváros Petőfi liget 4. I/3.</t>
  </si>
  <si>
    <t xml:space="preserve">Jasó Gábor, H   2760 NAGYKÁTA Mária u. 24.</t>
  </si>
  <si>
    <t xml:space="preserve">Horváth Péter, H   2131 Göd Erdész u 39.</t>
  </si>
  <si>
    <t xml:space="preserve">Nagy Lajos, H   2317 Szigetcsép Szőlőtelep 34</t>
  </si>
  <si>
    <t xml:space="preserve">Orosz Nándor, H   2161 Csomád Liget u. 16.</t>
  </si>
  <si>
    <t xml:space="preserve">Rácz Róbert, H   3586 Sajóörös Attila út.12.</t>
  </si>
  <si>
    <t xml:space="preserve">Kátai Zsolt, H   1204 BUDAPEST Ritka u. 3. I/5.</t>
  </si>
  <si>
    <t xml:space="preserve">Borbély Tamás, H   9028 GYŐR Szabadi u. 10. II/12.</t>
  </si>
  <si>
    <t xml:space="preserve">Meiszterics Szabolcs, H   4700 Mátészalka Váci Mihály u.3.</t>
  </si>
  <si>
    <t xml:space="preserve">Csengery László, H   2091 Etyek Boti út 3.</t>
  </si>
  <si>
    <t xml:space="preserve">Tatár-Kis Péter, H   2660 Balassagyarmat Ipolyáró u. 2. A lh 3. em. 2</t>
  </si>
  <si>
    <t xml:space="preserve">Fehér István, H   1011 Budapest Mária tér 5. 1.em. 6.</t>
  </si>
  <si>
    <t xml:space="preserve">Kovács József, H   3529 MISKOLC Derkovits M. utca 48. fsz. 1.</t>
  </si>
  <si>
    <t xml:space="preserve">Szabó Ferenc, H   2400 Dunaújváros Erkel Kert 19. I/2.</t>
  </si>
  <si>
    <t xml:space="preserve">Molnárka György, H   1106 Budapest Halas u. 26.</t>
  </si>
  <si>
    <t xml:space="preserve">Járosi Tamás, H   8800 Nagykanizsa Babóchay u. 29.</t>
  </si>
  <si>
    <t xml:space="preserve">Vidor Tamás, H   1038 Budapest Hegesztő u.2/A.</t>
  </si>
  <si>
    <t xml:space="preserve">Róth Attila, H   7400 Kaposvár Huba vezér u.5.</t>
  </si>
  <si>
    <t xml:space="preserve">Varga László, H   2370 Dabas Lakos Dr. u. 25.</t>
  </si>
  <si>
    <t xml:space="preserve">Maukner Krisztián Csanád, H   2315 Szigethalom Róka u.10</t>
  </si>
  <si>
    <t xml:space="preserve">Bögre Ákos Tibor, H   8000 Székesfehérvár Bátky Zs. U.7.4.em.10.</t>
  </si>
  <si>
    <t xml:space="preserve">Ambruzs Péter, H   1098 Budapest Dési H. u. 23. 7/27.</t>
  </si>
  <si>
    <t xml:space="preserve">Bedő Norbert, H   9023 Győr Kodály Zoltán út 15</t>
  </si>
  <si>
    <t xml:space="preserve">Erdélyi Péter, H   1161 Budapest Szalmarózsa tér. 9. 4.em.18.</t>
  </si>
  <si>
    <t xml:space="preserve">Takács Péter Tamás, H   8226 Alsóörs Marx u. 8.</t>
  </si>
  <si>
    <t xml:space="preserve">Vig Attila, H   2100 Gödöllő Címer u. 12.</t>
  </si>
  <si>
    <t xml:space="preserve">Gerhát András, H   2151 Fót Sarló u. 14.</t>
  </si>
  <si>
    <t xml:space="preserve">Fehér Ede, H   2083 Solymár Párkány utca 7.</t>
  </si>
  <si>
    <t xml:space="preserve">Kelemen Róbert, H   1161 Budapest Budapesti út 18/D.</t>
  </si>
  <si>
    <t xml:space="preserve">Kréz Tibor, H   6900 Makó Ráday U D2 1/4</t>
  </si>
  <si>
    <t xml:space="preserve">Muszély Péter, H   1042 Budapest Virág u. 21. 6/37.</t>
  </si>
  <si>
    <t xml:space="preserve">Lévai Richárd, H   1133 Budapest Esztergomi út 11. A 6/2.</t>
  </si>
  <si>
    <t xml:space="preserve">Vörös Zoltán, H   6727 Szeged Gerle u.87.</t>
  </si>
  <si>
    <t xml:space="preserve">Krizsán Attila Pál, H   1165 Budapest Album u. 2/b.</t>
  </si>
  <si>
    <t xml:space="preserve">Kiss László, H   2089 Telki Margaréta u. 3/b.</t>
  </si>
  <si>
    <t xml:space="preserve">Kutrovátz Gábor, H   7400 Kaposvár Béke út 55. VIII/1.</t>
  </si>
  <si>
    <t xml:space="preserve">Varga Miklós, H   3351 Verpelét Lehel u. 7.</t>
  </si>
  <si>
    <t xml:space="preserve">Golyán Szilárd, H   2660 Balassagyarmat Vak Bottyán u. 13</t>
  </si>
  <si>
    <t xml:space="preserve">Molnár József, H   2400 Budapest Csillag u.18.</t>
  </si>
  <si>
    <t xml:space="preserve">Fuchs András, H   9700 Szombathely Zanati út 28/b</t>
  </si>
  <si>
    <t xml:space="preserve">Hackspacher Péter, H   2300 Ráckeve Ősz u. 22</t>
  </si>
  <si>
    <t xml:space="preserve">Szabó Lajos, H   2153 FÓT Vörösmarty tér 2,</t>
  </si>
  <si>
    <t xml:space="preserve">Gál Tamás Imre, H   1105 Budapest Mongol u.8. 3/5.</t>
  </si>
  <si>
    <t xml:space="preserve">Szakács István, H   1124 BUDAPEST Mártonvölgyi u. 13. 4.</t>
  </si>
  <si>
    <t xml:space="preserve">Horváth Zsolt, H   8885 Valkonya Fő u. 41.</t>
  </si>
  <si>
    <t xml:space="preserve">Mattyasovszky Zoltán, H   2310 Szigetszentmiklós Kerektó u. 9. II/20</t>
  </si>
  <si>
    <t xml:space="preserve">Kiszel Dénes, H   2766 Tápiószele Őrhegy u. 21.</t>
  </si>
  <si>
    <t xml:space="preserve">Marton Balázs, H   2112 Veresegyház Móricz Zsigmond u. 38.</t>
  </si>
  <si>
    <t xml:space="preserve">Hancsák Károly, H   5600 Békéscsaba Mandula u. 9.</t>
  </si>
  <si>
    <t xml:space="preserve">Takács István, H   2053 Herceghalom Árvalányhaj u. 30.</t>
  </si>
  <si>
    <t xml:space="preserve">Horváth András, H   1163 Budapest Magyarvár u. 34.</t>
  </si>
  <si>
    <t xml:space="preserve">Tóth Gábor, H   1119 Budapest Hadak útja 6. 14.em. 147.</t>
  </si>
  <si>
    <t xml:space="preserve">Magyar László Attila, H   1037 Budapest Remete köz 39. fsz.2</t>
  </si>
  <si>
    <t xml:space="preserve">Pallos Tamás, H   7400 Kaposvár Tallián Gyula u.19/b. 4/3</t>
  </si>
  <si>
    <t xml:space="preserve">Branyiczky Gábor, H   1105 Budapest Kápolna u. 21. 2. em. 15.</t>
  </si>
  <si>
    <t xml:space="preserve">Berta István, H   1145 Budapest Torontál u. 51/B 4/1.</t>
  </si>
  <si>
    <t xml:space="preserve">Fintor András, H   2241 Sülysáp Jakabszállás tanya 11/a.</t>
  </si>
  <si>
    <t xml:space="preserve">Soós István, H   1043 Budapest Kassai u. 13. IX/56</t>
  </si>
  <si>
    <t xml:space="preserve">Tavali László, H   1119 Budapest Rátz László u. 9. I/5.</t>
  </si>
  <si>
    <t xml:space="preserve">Szöllősi Attila, H   8156 Kisláng Dózsa Gy. u. 15.</t>
  </si>
  <si>
    <t xml:space="preserve">Furián Róbert Gábor, H   7400 Kaposvár Honvéd u. 16/C. 3. em. 11.</t>
  </si>
  <si>
    <t xml:space="preserve">Berényi Szabolcs Gábor, H   3300 Eger Olasz u. 27. Fszt. 2.</t>
  </si>
  <si>
    <t xml:space="preserve">Szurmai Levente, H   8200 Veszprém Paál L. út 17. 2/a.</t>
  </si>
  <si>
    <t xml:space="preserve">Kálmánházi István, H   4234 Szakoly Bercsényi utca 39</t>
  </si>
  <si>
    <t xml:space="preserve">Csik József, H   2120 Dunakeszi Málnás u.1</t>
  </si>
  <si>
    <t xml:space="preserve">Burgermeister Péter, H   2626 Nagymaros Fehér- Hegy u. 64.</t>
  </si>
  <si>
    <t xml:space="preserve">Klinger Attila, H   2428 Dunaújváros Móricz Zs. u. 14.</t>
  </si>
  <si>
    <t xml:space="preserve">Szalay Béla, H   1141 Budapest Vazul u. 12/b</t>
  </si>
  <si>
    <t xml:space="preserve">Domán Attila, H   8252 Balatonszepezd Tölgyfa u. 6.</t>
  </si>
  <si>
    <t xml:space="preserve">Ponyi Gábor, H   1165 Budapest Mátyásdomb tér 1.1/2.</t>
  </si>
  <si>
    <t xml:space="preserve">Boga Miklós Bálint, H   6724 Szeged Vértói u. 4. 2/6.</t>
  </si>
  <si>
    <t xml:space="preserve">Demeter Gábor, H   2030 Érd Cankó u.38.</t>
  </si>
  <si>
    <t xml:space="preserve">Szabó László, H   2030 Érd Aszfaltozó u. 78.</t>
  </si>
  <si>
    <t xml:space="preserve">Maródi Máté, H   8200 Veszprém Nyárfa út 4</t>
  </si>
  <si>
    <t xml:space="preserve">Tulok Tamás, H   8900 ZALAEGERSZEG Landorhegyi út 34, 10/62</t>
  </si>
  <si>
    <t xml:space="preserve">Szabó Gábor, H   2699 Szügy Madách u 16</t>
  </si>
  <si>
    <t xml:space="preserve">Szabó Dénes, H   4100 Berettyóújfalu Morotva út 1/C</t>
  </si>
  <si>
    <t xml:space="preserve">Ormándlaky Gergely, H   7634 Pécs Szarkaláb u. 7.</t>
  </si>
  <si>
    <t xml:space="preserve">Lukács Richárd Ádám, H   2112 Veresegyház Sportföld u. 19/E</t>
  </si>
  <si>
    <t xml:space="preserve">Dernóczi Attila, H   8500 Pápa Gombkötő utca 5.</t>
  </si>
  <si>
    <t xml:space="preserve">Németh Csaba, H   2456 Besnyő Belmajori u.11/a</t>
  </si>
  <si>
    <t xml:space="preserve">Dr. Gordos Tamás, H   1141 Budapest Kalocsai u. 83. fsz/2.</t>
  </si>
  <si>
    <t xml:space="preserve">Wágner Gábor, H   1107 Budapest Makk u.1. 4/65</t>
  </si>
  <si>
    <t xml:space="preserve">Müller Attila, H   7623 Pécs Athinay u. 6/c. Fsz. 1.</t>
  </si>
  <si>
    <t xml:space="preserve">Csörgő Tamás, H   1046 Budapest Szijjgyártó út 2. VII/19.</t>
  </si>
  <si>
    <t xml:space="preserve">Dajka Gábor, H   3971 Tiszakarád Rákoczi út 22.</t>
  </si>
  <si>
    <t xml:space="preserve">Kovács Péter, H   9024 Győr Újlak u.18.</t>
  </si>
  <si>
    <t xml:space="preserve">Biró Gábor Sándor, H   2143 Kistarcsa Vasút u. 21.</t>
  </si>
  <si>
    <t xml:space="preserve">Péntek Arnold Andor, H   3529 Miskolc Áfonyás u. 15. IX/3.</t>
  </si>
  <si>
    <t xml:space="preserve">Horváth Zoltán Henrik, H   1108 Budapest Újhegyi út 4/A. A/lh. 7/2.</t>
  </si>
  <si>
    <t xml:space="preserve">Jurgovics Dénes, H   3347 Balaton Kossuth Lajos út 63.</t>
  </si>
  <si>
    <t xml:space="preserve">Veres Attila, H   8756 Nagyrécse Bacónakhegy 705/0000.</t>
  </si>
  <si>
    <t xml:space="preserve">Nagy László Gábor, H   1156 Budapest Kontyfa u. 8. 8/30.</t>
  </si>
  <si>
    <t xml:space="preserve">Simon Dávid, H   1071 Budapest Dembinszky u. 43</t>
  </si>
  <si>
    <t xml:space="preserve">Kővári Gábor, H   1118 Budapest Mányoki Ádám u. 6/B.</t>
  </si>
  <si>
    <t xml:space="preserve">Franzony-Szabó László, H   1143 BUDAPEST Gizella u. 34. 3/1.</t>
  </si>
  <si>
    <t xml:space="preserve">Komláti Zoltán, H   1141 Budapest Bonyhádi u. 26/A. III/1.</t>
  </si>
  <si>
    <t xml:space="preserve">Máté Mihály, H   2314 Halásztelek Bolgárkertész u. 92.</t>
  </si>
  <si>
    <t xml:space="preserve">Psimmenos Petros, H   1025 Budapest Zöldkő u. 27/ a.</t>
  </si>
  <si>
    <t xml:space="preserve">Lehotai Győző, H   1121 Budapest Árnyas út 15/A.</t>
  </si>
  <si>
    <t xml:space="preserve">Frei Tamás, H   7400 Kaposvár Kölcsey u. 2.</t>
  </si>
  <si>
    <t xml:space="preserve">Molnár Zoltán, H   1114 Budapest Könyves György u. 5.</t>
  </si>
  <si>
    <t xml:space="preserve">Szabó Gábor, H   9700 Szombathely Pozsony u. 28.</t>
  </si>
  <si>
    <t xml:space="preserve">Kovács Ákos Dániel, H   8840 Csurgó Széchenyi T.6.</t>
  </si>
  <si>
    <t xml:space="preserve">Csák Péter István, H   6723 Szeged Hajós u. 16/B.</t>
  </si>
  <si>
    <t xml:space="preserve">Török Márton, H   2000 Szentendre Művész tér 1. 1. Em. 2.</t>
  </si>
  <si>
    <t xml:space="preserve">Galambos Tamás, H   1048 Budapest Malomvíz u. 2. fsz.1.</t>
  </si>
  <si>
    <t xml:space="preserve">Szabadai Viktor, H   1133 Budapest Tisza u. 10. fsz.7.</t>
  </si>
  <si>
    <t xml:space="preserve">Katona András Zsolt, H   7624 Pécs Veres Péter u. 20.</t>
  </si>
  <si>
    <t xml:space="preserve">Székely Tamás, H   1038 Budapest Temes u.11 E/1</t>
  </si>
  <si>
    <t xml:space="preserve">Pálfy Csaba, H   1141 Budapest Komócsy u. 15. 2.em. 11.</t>
  </si>
  <si>
    <t xml:space="preserve">Kuklis Krisztián Lajos, H   2085 Pilisvörösvár Zöldfa u. 10.</t>
  </si>
  <si>
    <t xml:space="preserve">Tóth István, H   1183 Budapest Ráday Gedeon u.1 A ép. 1. lph.1.em.6.</t>
  </si>
  <si>
    <t xml:space="preserve">Tulok András, H   8900 Zalaegerszeg Landorhegyi út 34. 10/62.</t>
  </si>
  <si>
    <t xml:space="preserve">Kóka Antal, H   2094 Nagykovácsi Kolozsvár tér.13.</t>
  </si>
  <si>
    <t xml:space="preserve">Bence Szabolcs, H   1148 Budapest Kerepesi út. 76/B 1. lh. 7/2.</t>
  </si>
  <si>
    <t xml:space="preserve">Csongrádi Balázs Zoltán, H   1028 Budapest Patakhegyi u. 83-85. C. ép. III/13.</t>
  </si>
  <si>
    <t xml:space="preserve">Árva Tamás, H   1074 Budapest Barát u. 4. 2/2.</t>
  </si>
  <si>
    <t xml:space="preserve">Varga Tamás, H   9024 Győr Nádor u.21.fsz.3</t>
  </si>
  <si>
    <t xml:space="preserve">Zakariás Imre, H   7064 Budapest Homoktövis u. 108. fsz. 1.</t>
  </si>
  <si>
    <t xml:space="preserve">Faragó Imre, H   1046 BUDAPEST Külső Szilágyi út 20    2/3</t>
  </si>
  <si>
    <t xml:space="preserve">Kovács László Zsolt, H   2049 Diósd Kölcsey út. 2.</t>
  </si>
  <si>
    <t xml:space="preserve">Hajdu István László, H   1119 Budapest Etele út 63. 9/90.</t>
  </si>
  <si>
    <t xml:space="preserve">Farkas Gábor, H   1112 Budapest Örsöddüllő 1206hrsz</t>
  </si>
  <si>
    <t xml:space="preserve">Péter Csaba, H   1085 Budapest Somogyi Béla u. 22. 5.</t>
  </si>
  <si>
    <t xml:space="preserve">Lénárt Tibor, H   1204 Budapest Virág Benedek u. 62. Fsz.1.</t>
  </si>
  <si>
    <t xml:space="preserve">Szikora Attila, H   2225 Üllő Ady Endre út 21.</t>
  </si>
  <si>
    <t xml:space="preserve">Szatmári Gábor, H   2040 Budaörs Ifjúság u 10. Fsz.3.</t>
  </si>
  <si>
    <t xml:space="preserve">Dóczi Krisztián, H   1152 Budapest Szilas park 2. 2/204.</t>
  </si>
  <si>
    <t xml:space="preserve">Kőnig Ferenc, H   7400 Kaposvár Virág u.74.</t>
  </si>
  <si>
    <t xml:space="preserve">Lázár János, H   2118 Dány Tavasz u. 26.</t>
  </si>
  <si>
    <t xml:space="preserve">Nemes Dániel, H   1118 Budapest Ménesi út 17/B II/12.</t>
  </si>
  <si>
    <t xml:space="preserve">Ábrahám József, H   1039 Budapest Juhász Gyula u. 9. 9/85.</t>
  </si>
  <si>
    <t xml:space="preserve">Botos Károly, H   4031 DEBRECEN TÓCÓSKERT TÉR 8. 2/14.</t>
  </si>
  <si>
    <t xml:space="preserve">Németh Zsolt, H   2310 Szigetszentmiklós Szilfa u. 1/a.</t>
  </si>
  <si>
    <t xml:space="preserve">Török Tibor, H   1124 Budapest Lejtő út 45. 1/2. Em. 02.</t>
  </si>
  <si>
    <t xml:space="preserve">Jávor Csaba, H   1173 Budapest Kis utca 3 II/11</t>
  </si>
  <si>
    <t xml:space="preserve">Gyimesi Zsolt, H   1136 Budapest Balzac u.21.1. em. 2 /A.</t>
  </si>
  <si>
    <t xml:space="preserve">Madarász János, H   3529 Miskolc Testvérvárosok u. 32. 2/1.</t>
  </si>
  <si>
    <t xml:space="preserve">Ujhegyi András, H   2112 Veresegyház Fészekrakó u. 40.</t>
  </si>
  <si>
    <t xml:space="preserve">Szabó Péter Tamás, H   2113 Erdőkertes Ady Endre u. 9.</t>
  </si>
  <si>
    <t xml:space="preserve">Nohl Attila Rajmund, H   1039 Budapest Zrínyi u.43.</t>
  </si>
  <si>
    <t xml:space="preserve">Pusztay András, H   1136 Budapest Hegedűs Gy. u. 20/A IV/2.</t>
  </si>
  <si>
    <t xml:space="preserve">Ispán Bálint Gábor, H   2461 Tárnok Vörösmarty u. 63.</t>
  </si>
  <si>
    <t xml:space="preserve">Bogó Tamás, H   3200 Gyöngyös Körösi Cs.S. u. 9.</t>
  </si>
  <si>
    <t xml:space="preserve">Kerékgyártó Ákos, H   1118 Budapest Somlói út 60/B.</t>
  </si>
  <si>
    <t xml:space="preserve">Pechtol Attila, H   2220 Vecsés Bertalan u. 3.</t>
  </si>
  <si>
    <t xml:space="preserve">Varga Csaba, H   9023 Győr Attila u. 30.</t>
  </si>
  <si>
    <t xml:space="preserve">Szokoli Gábor, H   2015 Szigetmonostor Árpád u.11</t>
  </si>
  <si>
    <t xml:space="preserve">Polonkai László, H   2626 Nagymaros Tamási Áron u. 1.</t>
  </si>
  <si>
    <t xml:space="preserve">Király Tamás, H   3035 Gyöngyöspata Fő u. 62.</t>
  </si>
  <si>
    <t xml:space="preserve">Molnár Attila, H   2132 Göd Család u. 21.</t>
  </si>
  <si>
    <t xml:space="preserve">Szokoly Ádám, H   1108 Budapest Korall u. 24.</t>
  </si>
  <si>
    <t xml:space="preserve">Klekner Attila, H   1048 Budapest Szígyártó u. 6. V/14.</t>
  </si>
  <si>
    <t xml:space="preserve">Szokolik Csaba, H   2100 Gödöllő Antalhegyi u.15.</t>
  </si>
  <si>
    <t xml:space="preserve">Auth Gábor, H   1039 Budapest Jendrassik Gy. U. 2. 5. em. 42.</t>
  </si>
  <si>
    <t xml:space="preserve">Tógya Gergely Balázs, H   1165 Budapest Pilóta u. 22. 4. em.2.</t>
  </si>
  <si>
    <t xml:space="preserve">Rozsnyai Ádám Imre, H   1145 Budapest Varsó u.17.2.em.9.</t>
  </si>
  <si>
    <t xml:space="preserve">Bitó János, H   1124 Budapest Istenhegyi út 85/A</t>
  </si>
  <si>
    <t xml:space="preserve">Póczi Lajos, H   9025 Győr Bercsényi liget 119/A.</t>
  </si>
  <si>
    <t xml:space="preserve">Mayer György, H   8000 Székesfehérvár Szőlő u. 69.</t>
  </si>
  <si>
    <t xml:space="preserve">Szabó Krisztián, H   2485 Pákozd Halivadéknevelő 1.</t>
  </si>
  <si>
    <t xml:space="preserve">Török Tamás Zsolt, H   1112 Budapest Csenger u. 17. Fszt. 1.</t>
  </si>
  <si>
    <t xml:space="preserve">Horváth Gábor, H   8862 Semjénháza Kossuth Lajos út.8.</t>
  </si>
  <si>
    <t xml:space="preserve">Kovács Tamás, H   3400 Mezőkövesd Táncsics út 33.</t>
  </si>
  <si>
    <t xml:space="preserve">Horváth Szabolcs, H   2131 Göd Zúgóárok köz 2.</t>
  </si>
  <si>
    <t xml:space="preserve">Ujvári Levente, H   1137 Budapest Katona József u.17.2/1.</t>
  </si>
  <si>
    <t xml:space="preserve">Méhes Szilárd, H   2315 Szigethalom Mű út 78/C/1.</t>
  </si>
  <si>
    <t xml:space="preserve">Szöllősi Csaba, H   1162 Budapest Fürge u. 13.</t>
  </si>
  <si>
    <t xml:space="preserve">Kovács Gyula, H   2162 Őrbottyán Vak Bottyán u. 38.</t>
  </si>
  <si>
    <t xml:space="preserve">Zóber András Áron, H   1146 Budapest Nagybecskerek u. 14. Mf. 1.</t>
  </si>
  <si>
    <t xml:space="preserve">Keresztes Kristóf Dániel, H   1061 Budapest Paulay Ede utca 3. C. ép. 4/12.</t>
  </si>
  <si>
    <t xml:space="preserve">Helm Gábor, H   3535 Miskolc Hegyalja út 102.</t>
  </si>
  <si>
    <t xml:space="preserve">Lőrincz Krisztián, H   2120 Dunakeszi Barátság u. 24. 2/12.</t>
  </si>
  <si>
    <t xml:space="preserve">Bálint Zoltán, H   2112 Veresegyház Melódia tér 4/1.</t>
  </si>
  <si>
    <t xml:space="preserve">Harangozó Szabolcs, H   1121 Budapest Magas út hrsz. 008897/9</t>
  </si>
  <si>
    <t xml:space="preserve">Háder József András, H   8000 Székesfehérvár Corvin sétány 2/D. II/1.</t>
  </si>
  <si>
    <t xml:space="preserve">Debreczeni Zoltán, H   1133 Budapest Gogol u. 36. 3/2a</t>
  </si>
  <si>
    <t xml:space="preserve">Kustyán Gábor Károly, H   3529 Miskolc Park u. 10. 2/1</t>
  </si>
  <si>
    <t xml:space="preserve">Borbély Bálint, H   9232 Darnózseli Ady Endre 12/a.</t>
  </si>
  <si>
    <t xml:space="preserve">Lőrincz Zoltán, H   2626 Nagymaros Diófa út 35.</t>
  </si>
  <si>
    <t xml:space="preserve">Nagy Andor, H   1183 Budapest Tass u. 17. fsz. 1.</t>
  </si>
  <si>
    <t xml:space="preserve">Szabó Zoltán, H   1163 Budapest Cziráki u. 4. Fsz. 1.</t>
  </si>
  <si>
    <t xml:space="preserve">Gódor Mihály, H   2118 Dány Vásártér u. 46.</t>
  </si>
  <si>
    <t xml:space="preserve">Takács József Péter, H   7030 Paks Hegyalja u. 6.</t>
  </si>
  <si>
    <t xml:space="preserve">Nagy Gábor, H   1134 Budapest Csángó u. 24. II/1.</t>
  </si>
  <si>
    <t xml:space="preserve">Butkovics Tamás, H   1084 Budapest Nagyfuvaros u. 23. 3/29.</t>
  </si>
  <si>
    <t xml:space="preserve">Bárány Attila, H   2440 Százhalombatta Madách Imre u.4/A.</t>
  </si>
  <si>
    <t xml:space="preserve">Szabó György Péter, H   1156 Budapest Páskomliget u. 73. 5/20.</t>
  </si>
  <si>
    <t xml:space="preserve">Szőllősy Bálint, H   2300 Ráckeve Kastély u. 2.</t>
  </si>
  <si>
    <t xml:space="preserve">Egyeki Szabolcs, H   2225 Üllő Árvácska u. 37.</t>
  </si>
  <si>
    <t xml:space="preserve">Varga Péter, H   3300 Eger Ráchegy u. 20/D.</t>
  </si>
  <si>
    <t xml:space="preserve">Horváth Róbert, H   9400 Sopron Mikes Kelmen u. 1-3. II/2.</t>
  </si>
  <si>
    <t xml:space="preserve">Oláh István, H   6728 Szeged Gyümölcs u. 8.</t>
  </si>
  <si>
    <t xml:space="preserve">Tóth István, H   4032 Debrecen Jerikó u. 25. 8/58.</t>
  </si>
  <si>
    <t xml:space="preserve">Törő Péter Roland, H   1182 Budapest Bánffyhunyad u. 22.</t>
  </si>
  <si>
    <t xml:space="preserve">Győri Miklós Viktor, H   1082 Budapest Leonardo Da Vinci u. 8-10. IX/70.</t>
  </si>
  <si>
    <t xml:space="preserve">Szobotka László, H   8142 Úrhida Petőfi S. u. 108.</t>
  </si>
  <si>
    <t xml:space="preserve">Baki Zsombor, H   1023 Budapest Harcsa u. 2. 5. em. 6,</t>
  </si>
  <si>
    <t xml:space="preserve">Csizek Balázs, H   2310 Szigetszentmiklós Őz u. 10/B.</t>
  </si>
  <si>
    <t xml:space="preserve">Molnár Imre, H   6200 Kiskőrös Vörösmarty u. 11.</t>
  </si>
  <si>
    <t xml:space="preserve">Gál Dénes, H   2721 Pilis Vásár u. 23.</t>
  </si>
  <si>
    <t xml:space="preserve">Csizek Tamás, H   2310 Szigetszentmiklós Őz u. 10/B.</t>
  </si>
  <si>
    <t xml:space="preserve">Lukács András, H   1172 Budapest Újszilvás u. 7.</t>
  </si>
  <si>
    <t xml:space="preserve">Méhes András, H   1205 Budapest Rákóczi u. 153-155.</t>
  </si>
  <si>
    <t xml:space="preserve">Király Júlia, H   1055 Budapest Kossuth L. tér 18. 5.2.</t>
  </si>
  <si>
    <t xml:space="preserve">Akarné Körmendy Teréz, H   1025 BUDAPEST Zöldkő u. 18/D</t>
  </si>
  <si>
    <t xml:space="preserve">Kapus Józsefné, H   1034 Budapest Bécsi út 88-90. Fsz. 12.</t>
  </si>
  <si>
    <t xml:space="preserve">Magyari Erika, H   1038 Budapest Rókahegyi út 25.</t>
  </si>
  <si>
    <t xml:space="preserve">Kovács Istvánné, H   2648 Patak Rákóczi út 23,</t>
  </si>
  <si>
    <t xml:space="preserve">Csete Ágnes, H   5008 Szolnok Szerb Antal utca  13.</t>
  </si>
  <si>
    <t xml:space="preserve">Kladler Gabriella, H   9400 Sopron Frankenburg u. 2.d.</t>
  </si>
  <si>
    <t xml:space="preserve">Katonáné Dr.Balázs Judit, H   6729 SZEGED Palánkai u. 35.</t>
  </si>
  <si>
    <t xml:space="preserve">Hadabásné Szigethy Gyöngyike Erzsébet, H   5700 Gyula Kálvin u. 26.</t>
  </si>
  <si>
    <t xml:space="preserve">Németh Zoltánné, H   1196 Budapest Jókai út 208.</t>
  </si>
  <si>
    <t xml:space="preserve">Szilágyi Éva, H   3530 MISKOLC Szemere B. u 5.  3/34</t>
  </si>
  <si>
    <t xml:space="preserve">Májer Beáta Kinga, H   1141 Budapest Cinkotai út 104.II/5.</t>
  </si>
  <si>
    <t xml:space="preserve">Kálmánchelyiné Nagy Anna, H   1165 Budapest Olga u. 2. 4/2.</t>
  </si>
  <si>
    <t xml:space="preserve">Novák Tünde Mercédesz, H   9023 Győr Szabolcska utca 17. II/3.</t>
  </si>
  <si>
    <t xml:space="preserve">Ölvediné Megyei Gyöngyi, H   7478 Bárdudvarnok Váci Mihály u. 21.</t>
  </si>
  <si>
    <t xml:space="preserve">Dóber Valéria, H   8800 Nagykanizsa Wlassics U 1</t>
  </si>
  <si>
    <t xml:space="preserve">Hegedűsné Bordás Mária, H   5700 Gyula Rákóczi Ferenc u. 50.</t>
  </si>
  <si>
    <t xml:space="preserve">Suparmadi-Siti Arni Hajnalka, H   1056 Budapest Fővám tér 4.</t>
  </si>
  <si>
    <t xml:space="preserve">Csontos Éva, H   1088 Budapest Puskin u. 14-16. 2/17.</t>
  </si>
  <si>
    <t xml:space="preserve">Kovács Éva Margit, H   2600 Vác Damjanich u. 3.  3. em. 12.</t>
  </si>
  <si>
    <t xml:space="preserve">Neumann Ágnes, H   1119 Budapest Fogócska u.3.1/5.</t>
  </si>
  <si>
    <t xml:space="preserve">Fialla Marianna, H   1085 Budapest Rökk Szilárd u. 9. 1/4.</t>
  </si>
  <si>
    <t xml:space="preserve">Molnárné Brinzik Katalin, H   1223 Budapest Tűzliliom u. 8-12. C.ép.7.lakás</t>
  </si>
  <si>
    <t xml:space="preserve">Stéger Ildikó, H   8200 VESZPRÉM Diófa u. 5. fszt/1.</t>
  </si>
  <si>
    <t xml:space="preserve">Federits Orsolya Ágnes, H   1015 Budapest Donáti u. 65. Mf. 4.</t>
  </si>
  <si>
    <t xml:space="preserve">Rabiné Hevér Katalin, H   2721 Pilis Almáskert u. 10.</t>
  </si>
  <si>
    <t xml:space="preserve">Rácz Györgyike, H   1094 Budapest Gát utca 24. 1/18.</t>
  </si>
  <si>
    <t xml:space="preserve">Sneiderné Pálfi Judit, H   2151 Fót Kalász út 4.</t>
  </si>
  <si>
    <t xml:space="preserve">Szabó Ágota Katalin, H   2462 Martonvásár Fehérvári út 93.</t>
  </si>
  <si>
    <t xml:space="preserve">Varju Ágnes, H   2089 TELKI Tulipán utca hrsz 556/3</t>
  </si>
  <si>
    <t xml:space="preserve">Kelemenné Peák Ildikó, H   3100 Salgótarján Arany J u. 19.</t>
  </si>
  <si>
    <t xml:space="preserve">Karaszek Istvánné, H   1098 Budapest Dési Huber u. 23. IV/16.</t>
  </si>
  <si>
    <t xml:space="preserve">Hegedűs Edina Éva, H   1162 Budapest Pejkó u. 4.</t>
  </si>
  <si>
    <t xml:space="preserve">Kunczer Lívia, H   7100 Szekszárd Dózsa Gy. u.1.</t>
  </si>
  <si>
    <t xml:space="preserve">Lantayné Csontos Éva, H   1161 Budapest Marcell u.21</t>
  </si>
  <si>
    <t xml:space="preserve">Sirató Ildikó, H   1214 Budapest Nyuszi stny  2 / 8. 1. em. 1.</t>
  </si>
  <si>
    <t xml:space="preserve">Orbánné Szopori Zsuzsanna, H   1173 Budapest Békás-szoros u. 10/c.</t>
  </si>
  <si>
    <t xml:space="preserve">Tóth Zelma Vera, H   1074 BUDAPEST SZÖVETSÉG U. 22. III/17.</t>
  </si>
  <si>
    <t xml:space="preserve">Végh Judit Anna, H   3580 Tiszaújváros Solymoshát u. 4. fsz. I.a.</t>
  </si>
  <si>
    <t xml:space="preserve">Gaál Gabriella, H   2000 Szentendre Szofrics Pál u. 4.</t>
  </si>
  <si>
    <t xml:space="preserve">Szabóné Somfai Beáta, H   2600 Vác Lomb u. 5.</t>
  </si>
  <si>
    <t xml:space="preserve">Varró Marietta, H   2194 Tura Szt.István út 83.</t>
  </si>
  <si>
    <t xml:space="preserve">Mester Mariann, H   1119 Budapest Bikszádi u.12/b 4/10</t>
  </si>
  <si>
    <t xml:space="preserve">Szekeres Júlia, H   2760 Nagykáta Fuvaros u. 18.</t>
  </si>
  <si>
    <t xml:space="preserve">Baranyi Anikó, H   3200 Gyöngyös Jeruzsálem u.4/1. 3/1.</t>
  </si>
  <si>
    <t xml:space="preserve">Simon Zsuzsanna, H   1143 Budapest Jurisich Miklós u. 18/b. 3/3.</t>
  </si>
  <si>
    <t xml:space="preserve">Bukodi Ágnes Krisztina, H   1062 Budapest Bajza u. 68. IV/5.</t>
  </si>
  <si>
    <t xml:space="preserve">Gyura Ferencné, H   2700 CEGLÉD Kőrösi út 56,</t>
  </si>
  <si>
    <t xml:space="preserve">Róth Aranka Gyöngyi, H   7400 Kaposvár Huba vezér u.5.</t>
  </si>
  <si>
    <t xml:space="preserve">Sztankovics Judit, H   2072 Zsámbék Gábor Á. u. 8.</t>
  </si>
  <si>
    <t xml:space="preserve">Melegh Mónika, H   1195 Budapest Jáhn Ferenc u. 97.</t>
  </si>
  <si>
    <t xml:space="preserve">Hermann Andrea Ildikó, H   1203 Budapest Topánka u.4.VI.41.</t>
  </si>
  <si>
    <t xml:space="preserve">Móréné Bokor Márta, H   2337 Délegyháza Gizella telep 69.</t>
  </si>
  <si>
    <t xml:space="preserve">Tóth Zsuzsanna, H   2100 GÖDÖLLŐ Palota-kert 2. 3/26.</t>
  </si>
  <si>
    <t xml:space="preserve">Almádi Ágnes, H   1135 Budapest Szegedi út 31. V/13.</t>
  </si>
  <si>
    <t xml:space="preserve">Fekete Tímea, H   2096 Üröm Magyar u. 3/A.</t>
  </si>
  <si>
    <t xml:space="preserve">Kiss Katalin, H   1044 Budapest Gyertyaláng u. 3. 4lph.III/5 a</t>
  </si>
  <si>
    <t xml:space="preserve">Durmits Ildikó, H   2119 Pécel Petőfi u. 24/D</t>
  </si>
  <si>
    <t xml:space="preserve">Panayotopoulos Antal Katalin, H   1013 Budapest Döbrentei u. 11. II/1.</t>
  </si>
  <si>
    <t xml:space="preserve">Mészáros Andrea, H   1165 Budapest Hunyadvár u. 8. 2/6.</t>
  </si>
  <si>
    <t xml:space="preserve">Szűcsné Móczár Zsuzsanna, H   9024 Győr Eörsy P. u.26.</t>
  </si>
  <si>
    <t xml:space="preserve">Netuschill Károlyné, H   1139 Budapest Forgách u. 32.  IV.ép. Fsz.8.</t>
  </si>
  <si>
    <t xml:space="preserve">Nagyné Balogh Ildikó, H   2030 Érd Emil u. 46.</t>
  </si>
  <si>
    <t xml:space="preserve">Ritter Veronika, H   2360 Gyál Somogyi Béla u.34</t>
  </si>
  <si>
    <t xml:space="preserve">Mihály Krisztina, H   2144 Kerepes Hold u.10</t>
  </si>
  <si>
    <t xml:space="preserve">Rónyai Eszter, H   3200 Gyöngyös Farkas T. u. 8. 3/16.</t>
  </si>
  <si>
    <t xml:space="preserve">Szabóné Mészáros Andrea, H   1045 BUDAPEST Klára u. 83.</t>
  </si>
  <si>
    <t xml:space="preserve">Sulyan Rita, H   2151 Fót Bajcsy Zs. u. 5.</t>
  </si>
  <si>
    <t xml:space="preserve">Branyiczkyné Gál Anikó, H   1105 Budapest Kápolna u. 21. 2/15.</t>
  </si>
  <si>
    <t xml:space="preserve">Gál Sarolta, H   1026 Budapest Virág Árok u. 4.1.em.1.</t>
  </si>
  <si>
    <t xml:space="preserve">Klauserné Juhász Enikő, H   8000 Székesfehérvár Pozsonyi út 59.</t>
  </si>
  <si>
    <t xml:space="preserve">Csorbics Judit Magdolna, H   7623 Pécs Jókai u. 38. 3/24.</t>
  </si>
  <si>
    <t xml:space="preserve">Kréz Hajnalka, H   6900 Makó Ráday Ltp. D2. I/4.</t>
  </si>
  <si>
    <t xml:space="preserve">Szalánczi Ildikó, H   2132 GÖD Rózsa u. 33/b. fsz. 1.</t>
  </si>
  <si>
    <t xml:space="preserve">Ferenczi Pálma, H   1124 Budapest Thomán I.u. 16. I.lph. 2/1.</t>
  </si>
  <si>
    <t xml:space="preserve">Deák Zsuzsanna, H   4400 Nyíregyháza Fábián Zoltán út 8</t>
  </si>
  <si>
    <t xml:space="preserve">Szulik Brigitta Katalin, H   2040 Budaörs Pipacs u. 13/2.</t>
  </si>
  <si>
    <t xml:space="preserve">Zsigmond Lilian, H   2094 Nagykovácsi Erdősétány u. 68.</t>
  </si>
  <si>
    <t xml:space="preserve">Nagy Anita, H   3580 Tiszaújváros Vasvári Pál u. 11.</t>
  </si>
  <si>
    <t xml:space="preserve">Hornos Pálné, H   2614 Penc Petőfi u. 3.</t>
  </si>
  <si>
    <t xml:space="preserve">Dobosné Bánoczki Erika Ágnes, H   2230 Gyömrő Annahegyi u. 12.</t>
  </si>
  <si>
    <t xml:space="preserve">Kuzsnerné Samu Andrea, H   8800 Nagykanizsa Herman Ottó u. 5.fs em 4</t>
  </si>
  <si>
    <t xml:space="preserve">Berki Tímea, H   2119 Pécel Széchenyi u. 88.</t>
  </si>
  <si>
    <t xml:space="preserve">Nagy Ilona Eszter, H   1148 Budapest Nagy Lajos Király útja 19/B. 3.em. 9.</t>
  </si>
  <si>
    <t xml:space="preserve">Bihari Rózsa, H   2330 Dunaharaszti Szilágyi E. út 48.</t>
  </si>
  <si>
    <t xml:space="preserve">Szigeti Andrea, H   2117 Isaszeg Kodály Zoltán u. 23.</t>
  </si>
  <si>
    <t xml:space="preserve">Nemes Anita, H   1131 Budapest Madarász Viktor u. 13/D.</t>
  </si>
  <si>
    <t xml:space="preserve">Kovács Erzsébet, H   2174 VERSEG Hatvani út 20.</t>
  </si>
  <si>
    <t xml:space="preserve">Szalavári Mónika, H   1078 Budapest István u. 24. II/8.</t>
  </si>
  <si>
    <t xml:space="preserve">Darázs Brigitta, H   8800 Nagykanizsa Sugár út 2/A 1. em. 2</t>
  </si>
  <si>
    <t xml:space="preserve">Viskovics Andrea, H   2800 Tatabánya Sárberki u. 62.</t>
  </si>
  <si>
    <t xml:space="preserve">Lippai Judit, H   2112 Veresegyház Margaréta u. 5.</t>
  </si>
  <si>
    <t xml:space="preserve">Láng Viktória, H   7634 PÉCS Sirály u. 54/1</t>
  </si>
  <si>
    <t xml:space="preserve">Németh Andrea, H   1085 Budapest Somogyi B. u.7. 1 em, 2 /A.</t>
  </si>
  <si>
    <t xml:space="preserve">Holczerné Prikler Anita, H   9024 Győr Bem tér 8 fsz.6.</t>
  </si>
  <si>
    <t xml:space="preserve">Józsa Mónika, H   2600 Vác Petőfi S. u. 56. II/5.</t>
  </si>
  <si>
    <t xml:space="preserve">Zatykó Judit, H   1026 Budapest Küküllő u. 11. 1/4.</t>
  </si>
  <si>
    <t xml:space="preserve">Maurer Mónika Alexandra, H   1131 Budapest Babér u. 27.</t>
  </si>
  <si>
    <t xml:space="preserve">Bodó Adrienn, H   8000 Székesfehérvár Csutora u. 14.</t>
  </si>
  <si>
    <t xml:space="preserve">Bencsik Judit, H   1023 Budapest Vérhalom u. 12-16. B/16.</t>
  </si>
  <si>
    <t xml:space="preserve">Novák Zsuzsanna, H   9444 Fertőszentmiklós Bartók Béla u.7.</t>
  </si>
  <si>
    <t xml:space="preserve">Pető Melinda, H   6648 Csongrád  Tanya 1514</t>
  </si>
  <si>
    <t xml:space="preserve">Molnár Katalin, H   1154 BUDAPEST Csorvás u. 51.</t>
  </si>
  <si>
    <t xml:space="preserve">Fernbach Zita, H   1075 Budapest Bumbach S. u. 7. 2/35.</t>
  </si>
  <si>
    <t xml:space="preserve">Papp Henriette, H   1046 Budapest Erdősor út 26.</t>
  </si>
  <si>
    <t xml:space="preserve">Merza Ágnes, H   1119 Budapest Tétényi út 29. 8. em. 48.</t>
  </si>
  <si>
    <t xml:space="preserve">Benke Tímea, H   1046 Budapest Vadgesztenye u, 1. 2. em. 4.</t>
  </si>
  <si>
    <t xml:space="preserve">Galambosné Trencsánszky Noémi, H   2461 Tárnok Ulicska u. 2.</t>
  </si>
  <si>
    <t xml:space="preserve">Verebes Viola Judit, H   1195 Budapest Zrínyi u. 23. 9. Em/28.</t>
  </si>
  <si>
    <t xml:space="preserve">Garabuci Dóra, H   1144 Budapest Füredi u. 5/B. 4/16.</t>
  </si>
  <si>
    <t xml:space="preserve">Szép Adrienn Éva, H   6723 Szeged Beretzk Péter u. 5. 4. em. 12.</t>
  </si>
  <si>
    <t xml:space="preserve">Sándor Júlia, H   1137 Budapest Hegedűs Gy.u.29/b. 3/1.</t>
  </si>
  <si>
    <t xml:space="preserve">Szánthó Ágnes, H   1119 Budapest Etele u. 21  8/25</t>
  </si>
  <si>
    <t xml:space="preserve">Miklós Mária, H   1149 Budapest Várna u. 17/B II/9.</t>
  </si>
  <si>
    <t xml:space="preserve">Nemere Réka, H   1161 Budapest Petőfi u. 36.</t>
  </si>
  <si>
    <t xml:space="preserve">Turner Anna, H   1184 Budapest Lenkey u. 51/a.</t>
  </si>
  <si>
    <t xml:space="preserve">Csitári Orsolya, H   1149 Budapest Nagy Lajos király útja 140. 1. em. 5.</t>
  </si>
  <si>
    <t xml:space="preserve">Magyar Nóra, H   1067 Budapest Szondi u. 19.</t>
  </si>
  <si>
    <t xml:space="preserve">Győri Tímea, H   7090 Tamási Honvéd u.49.</t>
  </si>
  <si>
    <t xml:space="preserve">Németh Anna Kornélia, H   8000 Székesfehérvár Ady Endre u. 22. 2.</t>
  </si>
  <si>
    <t xml:space="preserve">Turák Gyöngyike, H   2461 Tárnok Zalagyöngye utca 4905/6.</t>
  </si>
  <si>
    <t xml:space="preserve">Mester Dóra Djamila, H   1024 Budapest Keleti Károly u. 11. I/4.</t>
  </si>
  <si>
    <t xml:space="preserve">Győri Márta, H   1161 Budapest Nádor u. 51.</t>
  </si>
  <si>
    <t xml:space="preserve">Pálinkás Orsolya, H   2330 Dunaharaszti Bercsényi u. 29.</t>
  </si>
  <si>
    <t xml:space="preserve">Fancsali Gabriella Mária, H   1065 Budapest Bajcsy-Zs.u.35. 3.em.34.</t>
  </si>
  <si>
    <t xml:space="preserve">Szabó Tímea, H   5100 Jászberény Ifjúság u. 15.</t>
  </si>
  <si>
    <t xml:space="preserve">Ferenczi Andrea, H   4161 Báránd Mátyás u.17.</t>
  </si>
  <si>
    <t xml:space="preserve">Heninger Anita, H   1043 Budapest Minkásotthon u. 14-16. 1/9.</t>
  </si>
  <si>
    <t xml:space="preserve">Tarnai Beáta Andrea, H   2113 Erdőkertes Rákóczi u. 30.</t>
  </si>
  <si>
    <t xml:space="preserve">Kristinné Kiss Edit, H   1024 Budapest Buday László u. 16.5.em. 3.</t>
  </si>
  <si>
    <t xml:space="preserve">Schimcsig Nóra Márta, H   1115 Budapest Fraknó u. 12/a. 2/8.</t>
  </si>
  <si>
    <t xml:space="preserve">Báldyné Keöves Edit Zsuzsanna, H   8640 Fonyód Domb u. 14.</t>
  </si>
  <si>
    <t xml:space="preserve">Bangó Edit, H   2612 Kosd Agárdi út 15.</t>
  </si>
  <si>
    <t xml:space="preserve">Ujhelyi Tímea, H   7400 Kaposvár Somssich Pál u. 11-13. Fsz. 2.</t>
  </si>
  <si>
    <t xml:space="preserve">Horváth Elvira, H   8000 Székesfehérvár Sárkeresztúri út 49.</t>
  </si>
  <si>
    <t xml:space="preserve">Mocsári Tünde, H   2094 Nagykovácsi Gyöngyvirág u. 13.</t>
  </si>
  <si>
    <t xml:space="preserve">Luthár Andrea Anikó, H   1147 Budapest Telepes u. 105/A. 3. em. 9.</t>
  </si>
  <si>
    <t xml:space="preserve">Marcsa Mónika, H   1145 Budapest Jávor u. 18. 2/1.</t>
  </si>
  <si>
    <t xml:space="preserve">Foki Izabella, H   9351 Babót Dózsa György utca 8.</t>
  </si>
  <si>
    <t xml:space="preserve">Forgácsné Dr. Dajka Emese Zelmíra, H   1117 Budapest Bogdánfy Ödön 7/b. V/22.</t>
  </si>
  <si>
    <t xml:space="preserve">Héjja Enikő Mária, H   1171 Budapest Réti csík u. 3.</t>
  </si>
  <si>
    <t xml:space="preserve">Berényi Krisztina Julianna, H   8060 Mór Rákóczi u. 1.</t>
  </si>
  <si>
    <t xml:space="preserve">Tóth Hajnalka, H   1022 Budapest Ady E. u. 30.</t>
  </si>
  <si>
    <t xml:space="preserve">Kersné Schiller Léda, H   7030 Paks Kurcz Gy U 37</t>
  </si>
  <si>
    <t xml:space="preserve">Bánfalvi Katalin, H   1115 Budapest Ballagi Mór.u.12 fsz.4.</t>
  </si>
  <si>
    <t xml:space="preserve">Hegedűs Ágnes, H   2151 Fót Csipkerózsa u 1/A.</t>
  </si>
  <si>
    <t xml:space="preserve">Váczi Katalin, H   9152 Börcs Dózsa György út.25.</t>
  </si>
  <si>
    <t xml:space="preserve">Vámosi Zita, H   8200 Veszprém Szalonka u. 2/c.</t>
  </si>
  <si>
    <t xml:space="preserve">Horváth Ágnes, H   8900 Zalaegerszeg Köztársaság 50/b.</t>
  </si>
  <si>
    <t xml:space="preserve">Szarvas Tímea, H   2315 Szigethalom Kinizsi u. 15/A</t>
  </si>
  <si>
    <t xml:space="preserve">Bernáth Timea, H   7400 Kaposvár Dózsa Gy.u.14.fsz.5.</t>
  </si>
  <si>
    <t xml:space="preserve">Almásy Dóra, H   2120 Dunakeszi Rév út 66.</t>
  </si>
  <si>
    <t xml:space="preserve">Fernbach Krisztina, H   1027 Budapest Kandó Kálmán u. 2/b 3.em.1.</t>
  </si>
  <si>
    <t xml:space="preserve">Farkasné Varga Bernadett, H   1115 Budapest Hadak útja 2. 4/39.</t>
  </si>
  <si>
    <t xml:space="preserve">Szabados Szilvia, H   6728 Szeged Ladvánszky u. 14.</t>
  </si>
  <si>
    <t xml:space="preserve">Lencse Franciska, H   1094 BUDAPEST Pára u. 26.</t>
  </si>
  <si>
    <t xml:space="preserve">Eszik Orsolya Dalma, H   1091 Budapest Üllői út 119. III/54.</t>
  </si>
  <si>
    <t xml:space="preserve">Gerháth Eszter Bernadett, H   2100 Gödöllő Röges u. 25.</t>
  </si>
  <si>
    <t xml:space="preserve">Bóné Zita, H   1139 Budapest Teve u. 7-11. B/4/21.</t>
  </si>
  <si>
    <t xml:space="preserve">Somogyi Zsófia, H   8900 Zalaegerszeg Béke-ligeti u. 3.</t>
  </si>
  <si>
    <t xml:space="preserve">László Beatrix, H   8000 Székesfehérvár Ősz u. 2. VII/3.</t>
  </si>
  <si>
    <t xml:space="preserve">Deák Krisztina, H   3580 Tiszaújváros Deák Ferenc tér. 14. 3/2.</t>
  </si>
  <si>
    <t xml:space="preserve">Kiss Marianna Mónika, H   2651 Rétság Bem út 1.1/1.</t>
  </si>
  <si>
    <t xml:space="preserve">Hidvégi Eszter, H   1037 Budapest Lángliliom u.3. 3/B. 2/10</t>
  </si>
  <si>
    <t xml:space="preserve">Török Judit, H   2600 Vác Petróczy u. 5.</t>
  </si>
  <si>
    <t xml:space="preserve">Szecskó Tímea Judit, H   2209 Péteri József A.u. 9</t>
  </si>
  <si>
    <t xml:space="preserve">Balázsné Papp Anita, H   3600 Ózd Bercsényi Miklós út 42.</t>
  </si>
  <si>
    <t xml:space="preserve">Saás Petra, H   1072 Budapest Dob u. 46/A</t>
  </si>
  <si>
    <t xml:space="preserve">Futó Viktória, H   2080 Pilisjászfalu Nefelejcs u. 8.</t>
  </si>
  <si>
    <t xml:space="preserve">Loboda-Urbán Tímea, H   2144 Kerepes Szőlő u. 80.</t>
  </si>
  <si>
    <t xml:space="preserve">Gulyás Éva, H   3525 Miskolc Vologda u. 26. 2.em.1.</t>
  </si>
  <si>
    <t xml:space="preserve">Beledi Réka, H   8790 Zalaszentgrót Bocskai u. 11.</t>
  </si>
  <si>
    <t xml:space="preserve">Bocsi Andrea, H   1034 Budapest Tímár u. 13/A. II/26.</t>
  </si>
  <si>
    <t xml:space="preserve">Borbély Zsuzsanna, H   1201 Budapest Alsóhatár út 22.</t>
  </si>
  <si>
    <t xml:space="preserve">Takács Rita, H   1098 Budapest Lobogó u. 20. 1. lph. 2. em. 7.</t>
  </si>
  <si>
    <t xml:space="preserve">Cseh Olga Xénia, H   1063 Budapest Szív u. 36. IV/4.</t>
  </si>
  <si>
    <t xml:space="preserve">Kis Borsó Edit, H   2085 Pilisvörösvár Rákóczi köz.8.</t>
  </si>
  <si>
    <t xml:space="preserve">Straub Fanni, H   1088 Budapest Bródy S. u. 6. 3/9.</t>
  </si>
  <si>
    <t xml:space="preserve">Kovácsné Surányi Andrea, H   2457 Adony Ady Endre u. 45.</t>
  </si>
  <si>
    <t xml:space="preserve">Recska Andrea, H   1118 Budapest Torbágy u. 8. 11/41.</t>
  </si>
  <si>
    <t xml:space="preserve">Zempléni Kinga, H   1124 Budapest Somorjai u 3/C 1.em. 4.</t>
  </si>
  <si>
    <t xml:space="preserve">Dr. Vitrainé Kéry Zsuzsanna, H   2097 Pilisborosjenő Márton Áron u. 9.</t>
  </si>
  <si>
    <t xml:space="preserve">Dernóczi-Polyák Adrienn, H   9028 Győr Gyöngyvirág u. 24. 1.em.5.</t>
  </si>
  <si>
    <t xml:space="preserve">Vajda Ágnes, H   1094 BUDAPEST Márton u. 30. 5. em. 7.</t>
  </si>
  <si>
    <t xml:space="preserve">Veres Katalin Krisztina, H   1139 Budapest Csongor u. 7/B. VIII/81.</t>
  </si>
  <si>
    <t xml:space="preserve">Tirpák Veronika, H   3534 Miskolc Gagarin u. 42.  III/1</t>
  </si>
  <si>
    <t xml:space="preserve">Vig Anita, H   2315 Szigethalom Nagyváradi u. 49.</t>
  </si>
  <si>
    <t xml:space="preserve">McCone Virág, H   1136 Budapest Hegedűs GY. U. 49. 1/2.</t>
  </si>
  <si>
    <t xml:space="preserve">Fakó Dorottya, H   1142 Budapest Laky Adolf utca 57. III/4.</t>
  </si>
  <si>
    <t xml:space="preserve">Szabó Annamaria, H   2065 Mány Táncsics Mihály u. 8.</t>
  </si>
  <si>
    <t xml:space="preserve">Dénes Ágnes Anna, H   1038 Budapest Szépkilátó u.15</t>
  </si>
  <si>
    <t xml:space="preserve">Lovas Györgyi, H   1181 Budapest Havanna u.11.10.em  60 ajtó</t>
  </si>
  <si>
    <t xml:space="preserve">Detki Szilvia, H   5000 Szolnok Bartók B. utca 11.</t>
  </si>
  <si>
    <t xml:space="preserve">Barátné Gárgyán Eszter Dóra, H   1025 Budapest Napvirág u. 21. fsz. 1.</t>
  </si>
  <si>
    <t xml:space="preserve">Devecseri Andrea, H   1116 Budapest Kondorosi út.12/A. B/2/9</t>
  </si>
  <si>
    <t xml:space="preserve">Kesztyüs-Nagy Edit, H   2030 Érd Csobánci u. 25.</t>
  </si>
  <si>
    <t xml:space="preserve">Vécsei Ildikó, H   1119 Budapest Fehérvári út 111. 7/22.</t>
  </si>
  <si>
    <t xml:space="preserve">Hiller Adrienn, H   1028 Budapest Kossuth L. u. 24.</t>
  </si>
  <si>
    <t xml:space="preserve">Pártl Katalin, H   2060 Bicske Batthyány Lajos u.13.</t>
  </si>
  <si>
    <t xml:space="preserve">Miklósi-Recska Ildikó, H   1118 Budapest Frankhegy u.1. 10/30.</t>
  </si>
  <si>
    <t xml:space="preserve">Zajzonné Lány Beatrix, H   2400 Dunaújváros Bocskai I. út 18. 4. em. 1.</t>
  </si>
  <si>
    <t xml:space="preserve">Fernbach Erika, H   1136 Budapest Hegedűs Gyula u. 38. 3. em. 29.</t>
  </si>
  <si>
    <t xml:space="preserve">Nemes Alina Mária, H   7100 Szekszárd Petőfi Sándor u. 35/C</t>
  </si>
  <si>
    <t xml:space="preserve">Bódi Judit, H   1184 Budapest Lenkei u. 43.</t>
  </si>
  <si>
    <t xml:space="preserve">Hajdu Annamária, H   1013 Budapest Feszty Árpád u. 2. 1/1.</t>
  </si>
  <si>
    <t xml:space="preserve">Benkő Annamária, H   2040 Budaörs Szivárvány u. 8. 1/8.</t>
  </si>
  <si>
    <t xml:space="preserve">Gálné Hernek Angéla, H   5085 Rákóczifalva Rákóczi Ferect út 14.</t>
  </si>
  <si>
    <t xml:space="preserve">Farkas Anikó, H   1148 Budapest Bolgárkertész u. 11/B 2/9.</t>
  </si>
  <si>
    <t xml:space="preserve">Soósné Czang Terézia, H   2000 Szentendre Rákóczi Ferenc u. 11.</t>
  </si>
  <si>
    <t xml:space="preserve">Rédey Viktória, H   8000 Székesfehérvár Jancsár u. 25. 2/5.</t>
  </si>
  <si>
    <t xml:space="preserve">Márkus Éva, H   1149 Budapest Egressy út 10. 2/2</t>
  </si>
  <si>
    <t xml:space="preserve">Oláh Edit, H   1095 Budapest Gál u. 29. VI/1.</t>
  </si>
  <si>
    <t xml:space="preserve">Palkó Helga, H   9791 Torony Ady Endre u. 13.</t>
  </si>
  <si>
    <t xml:space="preserve">Láng Olívia, H   1163 Budapest Sasfészek u. 35.</t>
  </si>
  <si>
    <t xml:space="preserve">Virág Regina, H   6724 Szeged Csongrádi sugárút. 104.8.em.45.</t>
  </si>
  <si>
    <t xml:space="preserve">Forgács Bettina Ivett, H   1115 Budapest Tétényi út 36/B 5/18.</t>
  </si>
  <si>
    <t xml:space="preserve">Kozma Anita Julianna, H   1039 Budapest Juhász Gyula u. 6. 8. em. 71.</t>
  </si>
  <si>
    <t xml:space="preserve">Kováts Dóra, H   1094 Budapest Berzenczey u. 19. III/6.</t>
  </si>
  <si>
    <t xml:space="preserve">Lakóné Vigh Renáta Anna, H   1089 Budapest Baross u. 127.  I/4.</t>
  </si>
  <si>
    <t xml:space="preserve">Szűcs Márta Piroska, H   2243 Kóka Pincesor 29.</t>
  </si>
  <si>
    <t xml:space="preserve">Papp Zsuzsanna Eszter, H   4563 Rohod Kossuth út 33.</t>
  </si>
  <si>
    <t xml:space="preserve">Soltész Anita, H   7761 Kozármisleny Viola u.19.fsz.1.</t>
  </si>
  <si>
    <t xml:space="preserve">Nemes Mariann, H   5700 Gyula Szőlőskert u. 82.</t>
  </si>
  <si>
    <t xml:space="preserve">Hadadi Éva, H   5358 Tiszafüred Béke u. 6/A</t>
  </si>
  <si>
    <t xml:space="preserve">Sára Orsolya, H   2194 Gödöllő Palást u. 5  2.a</t>
  </si>
  <si>
    <t xml:space="preserve">Papp Ágnes, H   8900 Zalaegerszeg Nemzetőr u. 2.  IV/10.</t>
  </si>
  <si>
    <t xml:space="preserve">Ördög-Deák Andrea, H   6723 Szeged Debreceni u. 16/A 2. em. 5</t>
  </si>
  <si>
    <t xml:space="preserve">Szatykó Nóra, H   1215 Budapest Deák F. u. 60.</t>
  </si>
  <si>
    <t xml:space="preserve">Vári Eszter, H   1183 Budapest Érsekújvár u. 36.</t>
  </si>
  <si>
    <t xml:space="preserve">Bősz Anett, H   1134 Budapest Lehel u. 6.  II/12.</t>
  </si>
  <si>
    <t xml:space="preserve">Tihanyi Teréz, H   1078 Budapest Hernád u. 30. 2. em. 38.</t>
  </si>
  <si>
    <t xml:space="preserve">Vitéz Ildikó, H   1212 Budapest Kolozsvári u. 19.  IV/22.</t>
  </si>
  <si>
    <t xml:space="preserve">Görög Tibor, H   6726 SZEGED Derkovits fasor 27/B.</t>
  </si>
  <si>
    <t xml:space="preserve">Kovács Arnold, H   1116 Budapest Kondorosi út 12/A. Á ép. 6/10.</t>
  </si>
  <si>
    <t xml:space="preserve">Kovács Krisztián Mihály, H   8623 Balatonföldvár Ady Endre u. 17.</t>
  </si>
  <si>
    <t xml:space="preserve">Lángné Brook-Salinas Martha Elena, H   1066 Budapest Jókai u. 40. 3/14.</t>
  </si>
  <si>
    <t xml:space="preserve">Jakab Erzsébet, H   2100 Gödöllő Jászóvár u. 32.</t>
  </si>
  <si>
    <t xml:space="preserve">Kosztadinov Csavdar, H   1039 BUDAPEST Czetz J. u. 52.</t>
  </si>
  <si>
    <t xml:space="preserve">Rózsa Attila, H   1223 Budapest Babarózsa köz.3/A.</t>
  </si>
  <si>
    <t xml:space="preserve">Gilárdi Győző, H   7276 Somogyszil Szabadság u. 37.</t>
  </si>
  <si>
    <t xml:space="preserve">Rác Benedek Balázs, H   1147 Budapest Telepes u. 1/A. 3. em. 7.</t>
  </si>
  <si>
    <t xml:space="preserve">Kovács Csaba, H   1116 Budapest Fehérvári út.168-178.B lph.3/15</t>
  </si>
  <si>
    <t xml:space="preserve">Tomics István, H   3994 BÓZSVA Esze T. u.13,</t>
  </si>
  <si>
    <t xml:space="preserve">Láday Zoltán Kolos, H   1165 Budapest Pilóta u. 32.</t>
  </si>
  <si>
    <t xml:space="preserve">Palásti Károly György, H   2600 Vác Alsó u.8.</t>
  </si>
  <si>
    <t xml:space="preserve">Dr.Laczkó András Péter, H   2030 Érd Kaktusz u. 14.</t>
  </si>
  <si>
    <t xml:space="preserve">Illés Sándor, H   2613 Rád Május 1. u. 12.</t>
  </si>
  <si>
    <t xml:space="preserve">Aknai Zoltán József, H   2681 Galgagyörk Kossuth L. u.6.</t>
  </si>
  <si>
    <t xml:space="preserve">Bertalan Gábor, H   1139 Budapest Teve u. 7-11/A</t>
  </si>
  <si>
    <t xml:space="preserve">Sisa-Molnár Anikó, H   1162 Budapest Jávorfa u. 32.</t>
  </si>
  <si>
    <t xml:space="preserve">Kustos Ferenc, H   8800 NAGYKANIZSA CORVIN U. 4/D. FSZ/1.</t>
  </si>
  <si>
    <t xml:space="preserve">Fodor Mihály Roland, H   2173 Kartal Dózsa Gy. u.39.</t>
  </si>
  <si>
    <t xml:space="preserve">Mihályi Géza, H   1028 Budapest Len u. 10.</t>
  </si>
  <si>
    <t xml:space="preserve">Juhász Ferenc, H   2244 Úri Anker köz</t>
  </si>
  <si>
    <t xml:space="preserve">Siklér András, H   2051 Biatorbágy Szily Kálmán u.25</t>
  </si>
  <si>
    <t xml:space="preserve">Princz Zoltán Tamás, H   2730 Albertirsa Zrínyi u. 5.</t>
  </si>
  <si>
    <t xml:space="preserve">Bereczki Gábor, H   4465 Rakamaz Kossuth u.16.</t>
  </si>
  <si>
    <t xml:space="preserve">Markovics Mónika, H   1104 Budapest Szentimrey u. 12.</t>
  </si>
  <si>
    <t xml:space="preserve">Gémes Xénia, H   2120 Dunakeszi Hunyadi u. 104.</t>
  </si>
  <si>
    <t xml:space="preserve">Horváth János Andor, H   1073 Budapest Kertész u.50.2/10.</t>
  </si>
  <si>
    <t xml:space="preserve">Határ Zsuzsanna, H   6723 Szeged Budapesti körút 2 A. lh 5 em 17</t>
  </si>
  <si>
    <t xml:space="preserve">Várady Gyöngyi, H   1118 Budapest Csiki-hegyek u.3.</t>
  </si>
  <si>
    <t xml:space="preserve">Bikfalvi Júlia, H   3524 Miskolc Jósika M. u. 49. 8/1.</t>
  </si>
  <si>
    <t xml:space="preserve">Szombathy Tibor Attila, H   1092 Budapest Ferenc krt. 20. 2/4.</t>
  </si>
  <si>
    <t xml:space="preserve">Spiegel György, H   1071 Budapest Damjanich u. 26/B 3/9.</t>
  </si>
  <si>
    <t xml:space="preserve">Ekeroth Erika, H   1119 Budapest Hadak útja 6. 8. em. 83.</t>
  </si>
  <si>
    <t xml:space="preserve">Varga Enikő, H   8097 Nadap Akácfasor u. 18.</t>
  </si>
  <si>
    <t xml:space="preserve">Koch Ádám Mátyás, H   7045 Györköny Fő U 465</t>
  </si>
  <si>
    <t xml:space="preserve">Gábor Zoltán Zsolt, H   2030 Érd Fűrészelő utca 8.</t>
  </si>
  <si>
    <t xml:space="preserve">Szemes Imola, H   1034 Budapest Berda József u. 40. 8/49.</t>
  </si>
  <si>
    <t xml:space="preserve">Bracken Christina Marie, H   1072 Budapest Rákóczi út.8. A lph.1.em.5.</t>
  </si>
  <si>
    <t xml:space="preserve">Irakli Tibladze, H   1138 Budapest Népfűrdő u. 5.</t>
  </si>
  <si>
    <t xml:space="preserve">Timeia Ardelean, H   1139 Budapest Csongor u. 24. fsz.10.</t>
  </si>
  <si>
    <t xml:space="preserve">Ruzsa Róbert, H   1046 Budapest Pálya utca 7/a. 3/16.</t>
  </si>
  <si>
    <t xml:space="preserve">Szendi Joó János, H   2072 Zsámbék Gábor Áron u. 8</t>
  </si>
  <si>
    <t xml:space="preserve">Török Csaba István, H   7761 Kozármisleny Csikósvölgy u. 29.</t>
  </si>
  <si>
    <t xml:space="preserve">Böröcz Ákos, H   7626 Pécs Lánc utca 16.</t>
  </si>
  <si>
    <t xml:space="preserve">Rácz-Kovács Mónika, H   1102 Budapest Ónodi u.7. 1/5.</t>
  </si>
  <si>
    <t xml:space="preserve">Kaponyi Péter, H   7632 Pécs Maléter P. utca 20. 2/9</t>
  </si>
  <si>
    <t xml:space="preserve">Galántai László, H   7671 Bicsérd Ady E.u.15</t>
  </si>
  <si>
    <t xml:space="preserve">Visnyei Róbert, H   8699 Somogyvámos Csepregi u.30.</t>
  </si>
  <si>
    <t xml:space="preserve">Huber György, H   7632 Pécs Aidinger János út 1. 2/8</t>
  </si>
  <si>
    <t xml:space="preserve">Kiss Dezső, H   7634 Pécs Kétág u. 7.</t>
  </si>
  <si>
    <t xml:space="preserve">Dévényi Tibor, H   3791 Sajokeresztur Petőfi u. 98. 1/3.</t>
  </si>
  <si>
    <t xml:space="preserve">Füleki László, H   3200 Gyöngyös Árpád tér 3.</t>
  </si>
  <si>
    <t xml:space="preserve">Bujtás Imre, H   9400 Sopron Kertvárosi ut.10.</t>
  </si>
  <si>
    <t xml:space="preserve">Dávid Imre, H   9400 Sopron Úttörő utca 24. 1/4</t>
  </si>
  <si>
    <t xml:space="preserve">Vigh Zoltán, H   9700 Szombathely Vasvári Pál u. 59.</t>
  </si>
  <si>
    <t xml:space="preserve">Pásti Zsolt, H   9421 Fertőrákos Középszikla sor 27/B</t>
  </si>
  <si>
    <t xml:space="preserve">Alföldi Zoltán, H   9030 Győr Vámosi út 24/b</t>
  </si>
  <si>
    <t xml:space="preserve">Hamburger Zoltán, H   2800 Tatabánya Gál I. ltp. 512. 3/8.</t>
  </si>
  <si>
    <t xml:space="preserve">Marlok Róbert Károly, H   9400 Sopron Csengery u.56. 1/3</t>
  </si>
  <si>
    <t xml:space="preserve">Horváth Tamás Sándor, H   9400 Sopron Szőlőskert utca 12/A</t>
  </si>
  <si>
    <t xml:space="preserve">Czérna Szabolcs Lászlóné, H   9400 Sopron Farkas u.4.</t>
  </si>
  <si>
    <t xml:space="preserve">Gaál Attila, H   9354 Osli Fő utca 32.</t>
  </si>
  <si>
    <t xml:space="preserve">Sasvári Gyula Csaba, H   9400 Sopron Ibolya u.20.</t>
  </si>
  <si>
    <t xml:space="preserve">Holnthoner József, H   9400 Sopron Újteleki u. 45. 1/24</t>
  </si>
  <si>
    <t xml:space="preserve">Horváth Tünde, H   9400 Sopron Napos u. 1/D.</t>
  </si>
  <si>
    <t xml:space="preserve">Behofsits Éva, H   1136 Budapest Hegedűs Gyula u. 33. 4/5</t>
  </si>
  <si>
    <t xml:space="preserve">Csanádi Zoltán, H   6791 Szeged Gyalu u. 11.</t>
  </si>
  <si>
    <t xml:space="preserve">Csermely Csilla, H   6721 Szeged Bárka u.15.I.5.</t>
  </si>
  <si>
    <t xml:space="preserve">Bujdosó Ferenc, H   4032 Debrecen Komlóssy ut 82</t>
  </si>
  <si>
    <t xml:space="preserve">Iván Csaba, H   4026 Debrecen Borz u. 1.1/2</t>
  </si>
  <si>
    <t xml:space="preserve">Majer János Vilmosné, H   9019 Győr Erdei u.19.</t>
  </si>
  <si>
    <t xml:space="preserve">Fodor János, H   9400 Sopron Nemeskúti út 15/B</t>
  </si>
  <si>
    <t xml:space="preserve">Gábor Krisztián, H   1136 Budapest Hollán Ernő u. 12. V/1.</t>
  </si>
  <si>
    <t xml:space="preserve">Tóbiás András, H   9200 Mosonmagyaróvár Sattler János utca 7.</t>
  </si>
  <si>
    <t xml:space="preserve">Martonosi Géza, H   9400 Sopron Rauch András ut.5.</t>
  </si>
  <si>
    <t xml:space="preserve">Sepp Tamás Csaba, H   9400 Sopron Harkai u. 2/A.</t>
  </si>
  <si>
    <t xml:space="preserve">Huber Hedvig Erzsébet, H   9421 Fertőrákos Hegy u. 3.</t>
  </si>
  <si>
    <t xml:space="preserve">Biró Zsolt, H   2858 Császár Kossuth L.ut.79.</t>
  </si>
  <si>
    <t xml:space="preserve">Tóth István Károly, H   2400 Dunaújváros Kossuth ut.3. 3/2</t>
  </si>
  <si>
    <t xml:space="preserve">Sas Rita, H   1184 Budapest Benedek Elek u. 23.</t>
  </si>
  <si>
    <t xml:space="preserve">Kovács Lajos, H   1141 Budapest Vadvirág u. 22.</t>
  </si>
  <si>
    <t xml:space="preserve">Décsi János, H   1173 Budapest Székicsér u 29.</t>
  </si>
  <si>
    <t xml:space="preserve">Falus Róbert János, H   1032 Budapest Kenyeres u. 14. 1/4</t>
  </si>
  <si>
    <t xml:space="preserve">Kovács László Sándor, H   2132 Felsőgöd Vasút u.25. I/4</t>
  </si>
  <si>
    <t xml:space="preserve">Kövérné Baranyi Katalin, H   1089 Budapest Diószeghy S.u.44/A.I.e.27</t>
  </si>
  <si>
    <t xml:space="preserve">Kovács Zsuzsanna, H   1149 Budapest Egressy u.5.  III.17</t>
  </si>
  <si>
    <t xml:space="preserve">Boross Attila, H   2013 Pomáz Petőfi u. 70</t>
  </si>
  <si>
    <t xml:space="preserve">Kokas Hilda Erzsébet, H   2051 Biatorbágy Nagy u. 48.</t>
  </si>
  <si>
    <t xml:space="preserve">Matkó András, H   1092 Budapest Kinizsi u.22. 3/4.</t>
  </si>
  <si>
    <t xml:space="preserve">Gulyás János, H   3521 Miskolc Berek kert u.47.</t>
  </si>
  <si>
    <t xml:space="preserve">Pini Sándor, H   2000 Szentendre Kisforrás u. 21/a. 1. ajtó</t>
  </si>
  <si>
    <t xml:space="preserve">Pandur Imre, H   1108 Budapest Szőlővirág u. 14.6/27.</t>
  </si>
  <si>
    <t xml:space="preserve">Nagyné Kardos Edit, H   2141 Csömör Vadkerti köz. 8/A.</t>
  </si>
  <si>
    <t xml:space="preserve">Kónya Attila, H   1039 Budapest Kabar u. 4. 6/15</t>
  </si>
  <si>
    <t xml:space="preserve">Molnár László, H   2120 Dunakeszi Barátság útja. 37. 1/8</t>
  </si>
  <si>
    <t xml:space="preserve">Köhler Ákos Tamás, H   1215 Budapest Ady Endre út 33. IX/37.</t>
  </si>
  <si>
    <t xml:space="preserve">Lendvai Mónika Sára, H   2145 Kerepes József A.u.43.</t>
  </si>
  <si>
    <t xml:space="preserve">Bartháné Basa Erzsébet, H   2117 Isaszeg Bem u. 15.</t>
  </si>
  <si>
    <t xml:space="preserve">Gyetvai Tibor, H   3170 Szécsény Damjanich út 13/B 2/7</t>
  </si>
  <si>
    <t xml:space="preserve">Nyíri Zsolt, H   7627 Pécs Csárda u. 9.</t>
  </si>
  <si>
    <t xml:space="preserve">Kállay László György, H   2030 Érd Liptói u. 21.</t>
  </si>
  <si>
    <t xml:space="preserve">Novothny Ákos, H   1041 Budapest Závodszky Z. u. 23. fsz 1.</t>
  </si>
  <si>
    <t xml:space="preserve">Szabó András, H   6727 Szeged Vezér u. 2/b</t>
  </si>
  <si>
    <t xml:space="preserve">Nagy Béla, H   6794 Üllés Árpád dűlő 91</t>
  </si>
  <si>
    <t xml:space="preserve">Gavrán Tibor, H   6727 Szeged Zágráb u.97.</t>
  </si>
  <si>
    <t xml:space="preserve">Nagy Julianna Szilvia, H   1173 Budapest Kis u. 4.sz.I.em.6.</t>
  </si>
  <si>
    <t xml:space="preserve">Komjáti Sándor, H   3713 Arnot Kazinczy F. u. 13.</t>
  </si>
  <si>
    <t xml:space="preserve">Mohai Miklós, H   6000 Kecskemét Benedek Elek u. 12/B.</t>
  </si>
  <si>
    <t xml:space="preserve">Mocsári Zoltán, H   3300 Eger Bükk sétány u.7.fszt.3.</t>
  </si>
  <si>
    <t xml:space="preserve">Lászlóné Balla Beatrix, H   2097 Pilisborosjenő Kántor u 10.</t>
  </si>
  <si>
    <t xml:space="preserve">Gönczi Imre, H   4031 Debrecen Karacs Ferenc u. 26/B</t>
  </si>
  <si>
    <t xml:space="preserve">Németh József, H   6753 Szeged (Tápé) Ádám u.14.</t>
  </si>
  <si>
    <t xml:space="preserve">Komáromi Attila, H   2800 Tatabánya Bárdos lakópark 1/a 3/7.</t>
  </si>
  <si>
    <t xml:space="preserve">Csala Szabolcs, H   9081 Győrújbarát Óvoda u.21.</t>
  </si>
  <si>
    <t xml:space="preserve">Szőke Tamás, H   2723 Nyáregyháza Kossuth telep 49.</t>
  </si>
  <si>
    <t xml:space="preserve">Radovics Andrea, H   1034 Budapest Selmeci u. 19.</t>
  </si>
  <si>
    <t xml:space="preserve">Csányi Anikó Eszter, H   1015 Budapest Hattyú u.12. III/3.</t>
  </si>
  <si>
    <t xml:space="preserve">Szabó Sándor, H   1158 Budapest Drégelyvár utca 1. 4/24</t>
  </si>
  <si>
    <t xml:space="preserve">Józsa Gábor, H   1148 Budapest Xantus utca 23.</t>
  </si>
  <si>
    <t xml:space="preserve">Szabó László, H   9700 Szombathely Csokonai V. M. u. 4.</t>
  </si>
  <si>
    <t xml:space="preserve">Farkas Balázs, H   9700 Szombathely Mátyás kir.u.22. A. 1/1</t>
  </si>
  <si>
    <t xml:space="preserve">Füredi Dezső Mihály, H   9444 Fertöszentmiklós Ady E. u. 13.</t>
  </si>
  <si>
    <t xml:space="preserve">Farkas Tamásné, H   1035 Budapest Szentendrei u.13.</t>
  </si>
  <si>
    <t xml:space="preserve">Krausz István, H   1039 Budapest Hollós Korvin L. u. 9. 6/18</t>
  </si>
  <si>
    <t xml:space="preserve">Sebestyén Norbert, H   7173 Zomba Gábor Áron u. 3.</t>
  </si>
  <si>
    <t xml:space="preserve">Mihálka István, H   8900 Zalaegerszeg Püspöki Gracian ut 24.</t>
  </si>
  <si>
    <t xml:space="preserve">Bajusz János Tamás, H   3508 Miskolc Csemetekert u. 2.</t>
  </si>
  <si>
    <t xml:space="preserve">Koloszár Attila, H   1201 Budapest Szondy u.24.</t>
  </si>
  <si>
    <t xml:space="preserve">Szabó Gábor, H   1201 Budapest Hatvani u. 23.</t>
  </si>
  <si>
    <t xml:space="preserve">Módos Géza, H   9026 Győr Damjanich u. 42. 1/3</t>
  </si>
  <si>
    <t xml:space="preserve">Füredi Gábor, H   1163 Budapest Bodnár u. 24.</t>
  </si>
  <si>
    <t xml:space="preserve">Szász Attila, H   1221 Budapest Arany János út 13</t>
  </si>
  <si>
    <t xml:space="preserve">Tóth Tamás, H   9023 Győr Kassák L. u. 5. 2/12</t>
  </si>
  <si>
    <t xml:space="preserve">Fekete Barnabás, H   9028 Győr Szőnyi M.u.33.fszt.1.</t>
  </si>
  <si>
    <t xml:space="preserve">Szerényi Zsolt, H   9173 Győrladamér Hunyadi u.5.</t>
  </si>
  <si>
    <t xml:space="preserve">Horváth Tamás László, H   9026 Győr Ady Endre u. 27. 2/3</t>
  </si>
  <si>
    <t xml:space="preserve">Szabó Zsolt, H   2310 Szigetszentmiklós Petőfi út 65/25</t>
  </si>
  <si>
    <t xml:space="preserve">Oravecz Zoltán, H   1011 Budapest Ponty u.4.   2 lh. 3/2a</t>
  </si>
  <si>
    <t xml:space="preserve">Schaffer Ákos, H   5650 Mezőberény Oltványkert u.32.</t>
  </si>
  <si>
    <t xml:space="preserve">Kovács Erika, H   1118 Budapest Frankhegy u.12.10/29.</t>
  </si>
  <si>
    <t xml:space="preserve">Hunyadi László Károly, H   4030 Debrecen Selyem u. 1. 1/2</t>
  </si>
  <si>
    <t xml:space="preserve">Czibere István, H   4030 Debrecen Somogyi P. utca 6/a.</t>
  </si>
  <si>
    <t xml:space="preserve">Szederkényi István Róbert, H   1096 Budapest Sobieski János u. 27/A 3/33</t>
  </si>
  <si>
    <t xml:space="preserve">Nagybalsi Annamária, H   3070 Bátonyterenye Mikszáth u. 7.</t>
  </si>
  <si>
    <t xml:space="preserve">Tóth Gábor, H   2336 Dunavarsány Árvalányhajas u. 26.</t>
  </si>
  <si>
    <t xml:space="preserve">Mócsa János, H   1141 Budapest Lipótvár u. 27. 2/8.</t>
  </si>
  <si>
    <t xml:space="preserve">Juhász Melinda, H   1148 Budapest Bolgárkertész u. 7. I/3.</t>
  </si>
  <si>
    <t xml:space="preserve">Borbély Zoltán, H   1116 Budapest Ringló u. 36.</t>
  </si>
  <si>
    <t xml:space="preserve">Vida Ferenc, H   1098 Budapest Toronyház u. 5. 2.lh 2/2</t>
  </si>
  <si>
    <t xml:space="preserve">Báder András, H   1238 Budapest Tószeg u. 2.</t>
  </si>
  <si>
    <t xml:space="preserve">Bagdy Dániel, H   1222 Budapest Promontor u. 12.</t>
  </si>
  <si>
    <t xml:space="preserve">Becsó János, H   2600 Vác Patakföld dűlő 21167/8</t>
  </si>
  <si>
    <t xml:space="preserve">Janklovics Zoltán, H   1125 Budapest Nógrádi utca 19.</t>
  </si>
  <si>
    <t xml:space="preserve">Kiss Zoltán, H   1138 Budapest Esztergomi út 50/A 2/5</t>
  </si>
  <si>
    <t xml:space="preserve">László József, H   1081 Budapest Népszínház u. 18.</t>
  </si>
  <si>
    <t xml:space="preserve">Sobják Vilmos, H   2013 Pomáz Arany J. u. 3.</t>
  </si>
  <si>
    <t xml:space="preserve">Szabó János, H   1188 Budapest Tigriskő utca 33.</t>
  </si>
  <si>
    <t xml:space="preserve">Ábrahám Zsolt, H   9025 Győr Bercsényi liget 76.</t>
  </si>
  <si>
    <t xml:space="preserve">Rottek Péter, H   2600 Vác Cházár A.u.4/a</t>
  </si>
  <si>
    <t xml:space="preserve">Labát Pál László, H   6600 Szentes Vásárhelyi út 71.</t>
  </si>
  <si>
    <t xml:space="preserve">Csikós Péter, H   1124 Budapest Kempelen Farkas u.9.1/4a</t>
  </si>
  <si>
    <t xml:space="preserve">Mogyorósi Gábor, H   2310 Szigetszentmiklós Ponty u.8.</t>
  </si>
  <si>
    <t xml:space="preserve">Szőllős János, H   3100 Salgótarján Gizella út 14.</t>
  </si>
  <si>
    <t xml:space="preserve">Bernard Iván, H   1135 Budapest Forgách köz 7. 5-7</t>
  </si>
  <si>
    <t xml:space="preserve">Csörgei Sándorné, H   8883 Rigyác Kossuth L.u.12.</t>
  </si>
  <si>
    <t xml:space="preserve">Baumgartner Zoltán, H   7150 Bonyhád Erkel F. u. 7.</t>
  </si>
  <si>
    <t xml:space="preserve">Varga Tibor, H   1089 Budapest Orczy tér 4 A. 3/10</t>
  </si>
  <si>
    <t xml:space="preserve">Pirkó Tamás, H   2013 Pomáz Huszár u. 15. II.lh 1/13</t>
  </si>
  <si>
    <t xml:space="preserve">Sütő Márta, H   1113 Budapest Kökörcsin út 14</t>
  </si>
  <si>
    <t xml:space="preserve">Lévay Balázs, H   2013 Pomáz Petőfi S. u. 18.</t>
  </si>
  <si>
    <t xml:space="preserve">Horváth Csaba Attila, H   8900 Zalaegerszeg Rákóczi F. u. 56-58. 2/4</t>
  </si>
  <si>
    <t xml:space="preserve">Némethné Horváth Éva, H   1182 Budapest Kerékkötő u. 5/c/1.</t>
  </si>
  <si>
    <t xml:space="preserve">Nemes Csaba, H   2941 Ács Zrínyi Ilona u. 5.</t>
  </si>
  <si>
    <t xml:space="preserve">Mórocz Imre, H   7635 Pécs Donátusi út 1/b</t>
  </si>
  <si>
    <t xml:space="preserve">Bischof Géza, H   7672 Boda Rákóczi F. u. 24.</t>
  </si>
  <si>
    <t xml:space="preserve">Kraljevits Adrienne, H   1174 Budapest Wéber Károly u.9. 1/4</t>
  </si>
  <si>
    <t xml:space="preserve">Kovácsné Dékány Éva, H   2360 Gyál Kisfaludy u.5.</t>
  </si>
  <si>
    <t xml:space="preserve">Papp Erika, H   2336 Dunavarsány Iskola utca 27.</t>
  </si>
  <si>
    <t xml:space="preserve">Varga László, H   2220 Vecsés Knézich Károly u.13/A.</t>
  </si>
  <si>
    <t xml:space="preserve">Földi Adrienn Éva, H   1078 Budapest István út 31. 3/7</t>
  </si>
  <si>
    <t xml:space="preserve">Mervenszki József, H   3530 Miskolc Malomszög u.7. 2/3.</t>
  </si>
  <si>
    <t xml:space="preserve">Tubák Gabriella, H   1157 Budapest Zsókavár u. 60. 3/14</t>
  </si>
  <si>
    <t xml:space="preserve">Farsang Éva, H   1131 Budapest Madarász V. u. 13-15. IV/154.</t>
  </si>
  <si>
    <t xml:space="preserve">Kovács Tibor Lajos, H   3533 Miskolc Lórántffy Zs.u.32.B/2 III.14.</t>
  </si>
  <si>
    <t xml:space="preserve">Nagy Imre, H   1048 Budapest Sárpatak u. 14. fsz. 2.</t>
  </si>
  <si>
    <t xml:space="preserve">Dálnoki László, H   1072 Budapest Rákóczi út 20. 3/6</t>
  </si>
  <si>
    <t xml:space="preserve">Dobosné Niederkirchner Zsuzsa, H   1214 Budapest Gőz u 36.</t>
  </si>
  <si>
    <t xml:space="preserve">Henter János, H   2310 Szigetszentmiklós Dózsa Gy. köz 10.</t>
  </si>
  <si>
    <t xml:space="preserve">Balogh Gábor, H   1162 Budapest Árpádföldi út 19/A.</t>
  </si>
  <si>
    <t xml:space="preserve">Barta István, H   1046 Budapest Sporttelep u. 11.</t>
  </si>
  <si>
    <t xml:space="preserve">Nagy Attila László, H   9012 Győr Nádasdy u. 12.</t>
  </si>
  <si>
    <t xml:space="preserve">Gillich György, H   2837 Vértesszőlős Sólyom u.23.</t>
  </si>
  <si>
    <t xml:space="preserve">Németh István, H   2141 Csömör Nektár u. 74.</t>
  </si>
  <si>
    <t xml:space="preserve">Majlát Gábor, H   7700 Mohács Vásárhelyi Pál utca 17</t>
  </si>
  <si>
    <t xml:space="preserve">Varga Sándor, H   1139 Budapest Pap Károly u. 22. D ép. 1. em. 3.</t>
  </si>
  <si>
    <t xml:space="preserve">Berger Erzsébet, H   1064 Budapest Vörösmarty u. 42. fszt 4</t>
  </si>
  <si>
    <t xml:space="preserve">Fodor Győző, H   2721 Pilis Eperfa u. 1</t>
  </si>
  <si>
    <t xml:space="preserve">Campos Jiménez Mária, H   1172 Budapest Algír u.56.I.3.</t>
  </si>
  <si>
    <t xml:space="preserve">Hervai Róbert, H   8854 Őrtilos Rákóczi u. 6/I.</t>
  </si>
  <si>
    <t xml:space="preserve">Németh Endre, H   7095 Iregszemcse Béke utca 3.</t>
  </si>
  <si>
    <t xml:space="preserve">Almási Andrea Katalin, H   1098 Budapest Csengettyű u.5.  3 lh 1/5</t>
  </si>
  <si>
    <t xml:space="preserve">Valóczki Zsuzsanna, H   1124 Budapest Kiss János Altábornagy 55. 3lép 2/35</t>
  </si>
  <si>
    <t xml:space="preserve">Zoller Nikoletta, H   2626 Nagymaros Váci út 47</t>
  </si>
  <si>
    <t xml:space="preserve">Veres Gábor, H   1162 Budapest Szent Imre u. 79.</t>
  </si>
  <si>
    <t xml:space="preserve">Vastag Gábor, H   2131 Göd József Attila utca 3.</t>
  </si>
  <si>
    <t xml:space="preserve">Juhász Sándor, H   1221 Budapest Alkotmány u.81.</t>
  </si>
  <si>
    <t xml:space="preserve">Benkő Péter, H   2013 Pomáz Liliom utca 1781/9.</t>
  </si>
  <si>
    <t xml:space="preserve">Vigh Sándor, H   1191 Budapest Báthori u. 15. 1/3</t>
  </si>
  <si>
    <t xml:space="preserve">Holub Csilla Gabriella, H   1181 Budapest Csontváry K.T. utca 5. 1/3</t>
  </si>
  <si>
    <t xml:space="preserve">Garami Gábor, H   1163 Budapest Szertár utca 4.</t>
  </si>
  <si>
    <t xml:space="preserve">Simon István, H   1042 Budapest Leibstück M. utca 49. 7/44.</t>
  </si>
  <si>
    <t xml:space="preserve">Ádám Péter, H   9400 Sopron Király Jenő u. 7. 8/47</t>
  </si>
  <si>
    <t xml:space="preserve">Kalász Péter, H   9025 Győr Diós u. 8.</t>
  </si>
  <si>
    <t xml:space="preserve">Veres Tamás, H   1148 Budapest Bolgárkertész u.15/E. 4/2.</t>
  </si>
  <si>
    <t xml:space="preserve">Zsiros Erzsébet, H   1117 Budapest Nádorliget u. 5</t>
  </si>
  <si>
    <t xml:space="preserve">Kormos Edina Katalin, H   1181 Budapest Baross u. 110 3. em. 1/a</t>
  </si>
  <si>
    <t xml:space="preserve">Bíróné Mátyás Erzsébet, H   2051 Biatorbágy Zugor István út 27.</t>
  </si>
  <si>
    <t xml:space="preserve">Csabai János, H   2318 Szigetszentmárton Kossuth L. u. 75.</t>
  </si>
  <si>
    <t xml:space="preserve">Csigi Antal, H   7631 Pécs Kispostavölgyi út 138/1.</t>
  </si>
  <si>
    <t xml:space="preserve">Kalocsai László, H   1033 Budapest Búza u. 2. II. 18. a</t>
  </si>
  <si>
    <t xml:space="preserve">Izinger Ildikó, H   1155 Budapest Mézeskalács tér 1. IX/1.</t>
  </si>
  <si>
    <t xml:space="preserve">Maretics Györgyné, H   7631 PÉCS Postavölgyi út 12.</t>
  </si>
  <si>
    <t xml:space="preserve">Papp Attila Zsoltné, H   2030 Érd Nyírfa u. 49.</t>
  </si>
  <si>
    <t xml:space="preserve">Tamásné Péli Éva, H   1044 Budapest Nagyszombati u. 18/A</t>
  </si>
  <si>
    <t xml:space="preserve">Ősz Gábor, H   7100 Szekszárd Szérű u. 11.</t>
  </si>
  <si>
    <t xml:space="preserve">Ipkovics Gusztáv, H   9721 Gencsapáti Dózsa Gy. utca 31,</t>
  </si>
  <si>
    <t xml:space="preserve">Ungvári Gábor, H   1182 Budapest Nagyenyed u.21.</t>
  </si>
  <si>
    <t xml:space="preserve">Irimie Zita Krisztina, H   2821 Gyermely Tatai út 4.</t>
  </si>
  <si>
    <t xml:space="preserve">Barna Júlia, H   1211 Budapest Kossuth L. utca 30-46. 2/12.</t>
  </si>
  <si>
    <t xml:space="preserve">Szűcs Tamás, H   1098 Budapest Aranyvirág  sétány 9.  2. lh. 4/17</t>
  </si>
  <si>
    <t xml:space="preserve">Mészáros Imre Csaba, H   1066 Budapest Jókai u. 14. 1/8</t>
  </si>
  <si>
    <t xml:space="preserve">Füsi József, H   2454 Iváncsa Hunyadi J. utca 62.</t>
  </si>
  <si>
    <t xml:space="preserve">Gadácsi Annamária, H   1214 Budapest Szent László utca 29.</t>
  </si>
  <si>
    <t xml:space="preserve">Kéri Csaba, H   2030 Érd Rekettye u. 20.</t>
  </si>
  <si>
    <t xml:space="preserve">Boór Balázs, H   1038 Budapest Hollós Korvin L. utca 7.  3/8</t>
  </si>
  <si>
    <t xml:space="preserve">Pancsor Erzsébet, H   2143 Kistarcsa Rákóczi körút 22.</t>
  </si>
  <si>
    <t xml:space="preserve">Dezse Judit, H   2030 Érd Munkácsi M. u. 11.</t>
  </si>
  <si>
    <t xml:space="preserve">Korcsog László, H   2427 Apátszállás Széchenyi utca 197.</t>
  </si>
  <si>
    <t xml:space="preserve">Szepesi Endre, H   1145 Budapest Tallér utca 30.3/2</t>
  </si>
  <si>
    <t xml:space="preserve">Vida Tibor, H   7634 Pécs Magyarürögi út 93/B</t>
  </si>
  <si>
    <t xml:space="preserve">László Domokos, H   2097 Pilisborosjenő Kántor utca 10.</t>
  </si>
  <si>
    <t xml:space="preserve">Szabó László János, H   2490 Pusztaszabolcs Bajcsy-Zs. utca 46/1.</t>
  </si>
  <si>
    <t xml:space="preserve">Laczkó Tibor, H   1145 Budapest Tallér utca 13.</t>
  </si>
  <si>
    <t xml:space="preserve">Janovszki Katalin, H   2095 Pilisszántó Dózsa Gy. u. 4.</t>
  </si>
  <si>
    <t xml:space="preserve">Verő Balázs József, H   1106 Budapest Gyakorló köz 7. 6/35</t>
  </si>
  <si>
    <t xml:space="preserve">Gruberné Egyed Anikó, H   1172 Budapest Jászladány utca 13.</t>
  </si>
  <si>
    <t xml:space="preserve">Tóth András Vilmos, H   1112 Budapest Harta u. 2.</t>
  </si>
  <si>
    <t xml:space="preserve">Borsos Imre Attila, H   9023 Győr Ifjúsági krt. 9.fszt.3.</t>
  </si>
  <si>
    <t xml:space="preserve">Janovits László István, H   1101 Budapest Vaskő u. 3.</t>
  </si>
  <si>
    <t xml:space="preserve">Susányi Tamás, H   6771 Szeged-Szöreg Szív u. 30/A</t>
  </si>
  <si>
    <t xml:space="preserve">Fórizs Béla, H   1204 Budapest Előd u. 84/a E.ép.2.Lh.2.em.1.</t>
  </si>
  <si>
    <t xml:space="preserve">Bangócs István, H   1026 Budapest Kelemen L. u. 2/8</t>
  </si>
  <si>
    <t xml:space="preserve">Bajai Katalin, H   1213 Budapest Badacsonyi u. 25.</t>
  </si>
  <si>
    <t xml:space="preserve">Varga Péter, H   2330 Dunaharaszti Széchenyi u.81.</t>
  </si>
  <si>
    <t xml:space="preserve">Antal Ferenc, H   7631 Pécs Aranyvessző u. 6.</t>
  </si>
  <si>
    <t xml:space="preserve">Albert Beáta, H   1223 Budapest Rózsakert u.25.IV/19.</t>
  </si>
  <si>
    <t xml:space="preserve">Nóthof Mónika, H   1081 Budapest Csokonai u. 12. 3/26</t>
  </si>
  <si>
    <t xml:space="preserve">Polefkó István Tamás, H   3571 Alsózsolca Ady Endre u. 2.</t>
  </si>
  <si>
    <t xml:space="preserve">Tóth Balázs Endre, H   7632 Pécs Kassák K. út 12 fszt.3.</t>
  </si>
  <si>
    <t xml:space="preserve">Liska Péter, H   9011 Győr Váci M. utca 90.</t>
  </si>
  <si>
    <t xml:space="preserve">Keresztes Tibor, H   1192 Budapest Vajk u. 14. fsz 4</t>
  </si>
  <si>
    <t xml:space="preserve">Gyarmati József, H   1039 Budapest Hadrianus u. 7. 8/76</t>
  </si>
  <si>
    <t xml:space="preserve">Jakabné Bencze Noémi, H   1163 Budapest Kövirózsa utca 2/B</t>
  </si>
  <si>
    <t xml:space="preserve">Jakab Attila Tibor, H   1163 Budapest Kövirózsa utca 2/b</t>
  </si>
  <si>
    <t xml:space="preserve">Kovács Béla, H   2721 Pilis Csaba u. 6/A</t>
  </si>
  <si>
    <t xml:space="preserve">Pete Anna, H   1145 Budapest Emma köz  3. 1/5</t>
  </si>
  <si>
    <t xml:space="preserve">Tóth Zoltán Csaba, H   3432 Emőd Geleji utca 9.</t>
  </si>
  <si>
    <t xml:space="preserve">Horváth Henrietta, H   2040 Budaörs Szép utca 52</t>
  </si>
  <si>
    <t xml:space="preserve">Román Péter, H   1136 Budapest Hegedűs Gy u. 24/A 1/3</t>
  </si>
  <si>
    <t xml:space="preserve">Pákozdi Gábor, H   1148 Budapest Angol utca 25. 4/13</t>
  </si>
  <si>
    <t xml:space="preserve">Gyarmati Tibor, H   1116 Budapest Kondorosi út 10/a</t>
  </si>
  <si>
    <t xml:space="preserve">Matalik Anikó, H   3035 Gyöngyöspata Pata vezér út 18.</t>
  </si>
  <si>
    <t xml:space="preserve">Sívó Attila, H   1105 Budapest Maláta köz 4/B. 3/4.</t>
  </si>
  <si>
    <t xml:space="preserve">Réti László, H   2066 Szár Béke utca 18.</t>
  </si>
  <si>
    <t xml:space="preserve">Hugyecz Gábor, H   1145 Budapest Gyarmat u. 25/B II. em 7/a</t>
  </si>
  <si>
    <t xml:space="preserve">Egri Zsófia, H   2837 Vértesszőlős Rákóczi u.30.</t>
  </si>
  <si>
    <t xml:space="preserve">Zúdor Sándor, H   4283 Létavértes Aradi u. 16.</t>
  </si>
  <si>
    <t xml:space="preserve">Pál Andrea, H   1171 Budapest Tiszanána utca 44.</t>
  </si>
  <si>
    <t xml:space="preserve">Vigh Sándor, H   2120 Dunakeszi Fóti út 43/E. 2lh. 3/11.</t>
  </si>
  <si>
    <t xml:space="preserve">Ádám Gabriella, H   4030 Debrecen Epreskert u. 66. 2/6</t>
  </si>
  <si>
    <t xml:space="preserve">Friedrichné Tóth Marianna, H   1046 Budapest Rajki Márton tér 3.</t>
  </si>
  <si>
    <t xml:space="preserve">Kurenkov-Dunai Melinda, H   1042 Budapest Lebstück M.u.47. 8/47.</t>
  </si>
  <si>
    <t xml:space="preserve">Lukács Lóránt, H   1088 Budapest Bródy S.u.26. 2/2.</t>
  </si>
  <si>
    <t xml:space="preserve">Szalay Antal László, H   1152 Budapest Szilas park 2. 3/302</t>
  </si>
  <si>
    <t xml:space="preserve">Nagy Gábor, H   7761 Kozármisleny Jácint u.25.</t>
  </si>
  <si>
    <t xml:space="preserve">Szigetvári András, H   1132 Budapest Kádár u.9-11.8em.98.</t>
  </si>
  <si>
    <t xml:space="preserve">Vukmann Attila, H   7627 Pécs Hétvezér u.13/a</t>
  </si>
  <si>
    <t xml:space="preserve">Hintalan Tibor, H   1048 Budapest Csíksomlyó u.2/1/A fszt.1.</t>
  </si>
  <si>
    <t xml:space="preserve">Bergmann Balázs, H   1039 Budapest Czetz János u. 20. D/2</t>
  </si>
  <si>
    <t xml:space="preserve">Bertalan Béla István, H   8653 Ádánd Hétvezér utca 14.</t>
  </si>
  <si>
    <t xml:space="preserve">Pecsők András, H   1119 Budapest Allende park 19.  3/21</t>
  </si>
  <si>
    <t xml:space="preserve">Hülvely Krisztina, H   1031 Budapest Emőd utca 60.</t>
  </si>
  <si>
    <t xml:space="preserve">Tóth Tímea, H   1088 Budapest Múzeum krt. 10. III/11.</t>
  </si>
  <si>
    <t xml:space="preserve">Almádi Éva, H   3525 Miskolc Tizeshonvéd u. 14.  8/4</t>
  </si>
  <si>
    <t xml:space="preserve">Kingl Szilvia, H   1173 Budapest Kaptár u.14.</t>
  </si>
  <si>
    <t xml:space="preserve">Rékasi Lajos Csaba, H   4225 Debrecen Tócós utca 66.</t>
  </si>
  <si>
    <t xml:space="preserve">Ecsedi Mártonné, H   1141 Budapest Mogyoródi út 120.</t>
  </si>
  <si>
    <t xml:space="preserve">Sütő Edina, H   2092 Budakeszi Hunor u. 4.</t>
  </si>
  <si>
    <t xml:space="preserve">Hepp Istvánné, H   1105 Budapest Mongol utca 46.</t>
  </si>
  <si>
    <t xml:space="preserve">Cseh Zoltán, H   1185 Budapest Nagy Bánya utca 45.</t>
  </si>
  <si>
    <t xml:space="preserve">Lénárt Zsolt József, H   2100 Gödöllő Szent István tér 4. 4/13</t>
  </si>
  <si>
    <t xml:space="preserve">Slánitz Tamás, H   9023 Győr Szigethy A. út 63. 9/36</t>
  </si>
  <si>
    <t xml:space="preserve">Hügl Erika, H   7632 Pécs Eszék utca 5.</t>
  </si>
  <si>
    <t xml:space="preserve">Ádám Tamás, H   2117 Isaszeg Jegenye u. 37.</t>
  </si>
  <si>
    <t xml:space="preserve">Fekete István, H   1121 Budapest Csermely út 12.</t>
  </si>
  <si>
    <t xml:space="preserve">Sólyomi Nóra, H   1041 Budapest Kassai u.56-58. A ép. fszt.</t>
  </si>
  <si>
    <t xml:space="preserve">Bokor Gábor, H   1024 Budapest Margit krt. 5/b 1/4/a.</t>
  </si>
  <si>
    <t xml:space="preserve">Hegyi Cecília, H   6500 Baja Flórián utca 51</t>
  </si>
  <si>
    <t xml:space="preserve">Bősze Viktória, H   9400 Sopron Ösvény u. 6. 1/3</t>
  </si>
  <si>
    <t xml:space="preserve">Betegh Gábor, H   1068 Budapest Rippl-Rónai utca 19.</t>
  </si>
  <si>
    <t xml:space="preserve">Varga Alfréd, H   9023 Győr Ifjúság krt 78. 9/53</t>
  </si>
  <si>
    <t xml:space="preserve">Izinger János, H   2030 Érd Bajcsy-Zs. út 91.</t>
  </si>
  <si>
    <t xml:space="preserve">Szabó-Erdélyi Aranka, H   1077 Budapest Wesselényi u. 9. 3/1</t>
  </si>
  <si>
    <t xml:space="preserve">Kárász Ildikó, H   2030 Érd Búzavirág u. 5/B</t>
  </si>
  <si>
    <t xml:space="preserve">Szutorné Ujvári Lenke, H   1102 Budapest Állomás u.6. fszt.3.</t>
  </si>
  <si>
    <t xml:space="preserve">Solymosi Dóra, H   1202 Budapest Vaskapu u.  30.</t>
  </si>
  <si>
    <t xml:space="preserve">Balogh Orsolya Mária, H   2011 Budakalász Arany János u.15/a</t>
  </si>
  <si>
    <t xml:space="preserve">Nyeső Péter Mihály, H   9351 Babót József A. utca 35.</t>
  </si>
  <si>
    <t xml:space="preserve">Vas Tünde, H   1048 Budapest Külső-Szilágyi út.60. 3/7.</t>
  </si>
  <si>
    <t xml:space="preserve">Molnár Imre, H   1135 Budapest Csata u. 17. 1/103/A</t>
  </si>
  <si>
    <t xml:space="preserve">Varga József, H   1162 Budapest Segesvár utca 13.</t>
  </si>
  <si>
    <t xml:space="preserve">Satoczki Sándor, H   2316 Tököl Ráckevei út. 61/2.</t>
  </si>
  <si>
    <t xml:space="preserve">Kapui István Dénesné, H   1203 Budapest Pázsitos stny 10. 7/43.</t>
  </si>
  <si>
    <t xml:space="preserve">Németh Károly, H   1151 Budapest Bartók Béla u. 7.</t>
  </si>
  <si>
    <t xml:space="preserve">Domonkos Csaba, H   1114 Budapest Hamzsabégi út 38-40.  A ép. IV/7</t>
  </si>
  <si>
    <t xml:space="preserve">Maruzs László János, H   1039 Budapest Juhász Gy. Utca 11. 9/87</t>
  </si>
  <si>
    <t xml:space="preserve">Barna Mihály, H   1042 Budapest Rózsa utca 10. 1/2</t>
  </si>
  <si>
    <t xml:space="preserve">Szabó Péter, H   2074 Perbál Erkel Ferenc u. 7.</t>
  </si>
  <si>
    <t xml:space="preserve">Szigethy Tamás István, H   1224 Budapest Szent László u. 31.</t>
  </si>
  <si>
    <t xml:space="preserve">Papp Zoltán, H   1185 Budapest Losonc u. 32.</t>
  </si>
  <si>
    <t xml:space="preserve">Kovács Katalin, H   1213 Budapest Szőlős utca 8.</t>
  </si>
  <si>
    <t xml:space="preserve">Závotiné Wodinszki Éva, H   2097 Pilisborosjenő Kert köz 4.</t>
  </si>
  <si>
    <t xml:space="preserve">Lichnovszky Tamás, H   1213 Budapest Csikó stny 5.  2/11</t>
  </si>
  <si>
    <t xml:space="preserve">Miller Zsolt, H   2360 Gyál Bercsényi Miklós út 37.</t>
  </si>
  <si>
    <t xml:space="preserve">Süveges Kornél, H   4000 Debrecen Csapó u.94. 7/21</t>
  </si>
  <si>
    <t xml:space="preserve">Tarnai Balázs, H   7635 Pécs Pacsirta u. 28.</t>
  </si>
  <si>
    <t xml:space="preserve">Megyes István, H   1204 Budapest Török F. utca 153.</t>
  </si>
  <si>
    <t xml:space="preserve">Törökné Vodnák Mária, H   1134 Budapest Dévai utca 22-24/a. 5/25.</t>
  </si>
  <si>
    <t xml:space="preserve">Németh Zoltán József, H   2030 Érd Temesvári u. 30.</t>
  </si>
  <si>
    <t xml:space="preserve">Strenger Róbert, H   2040 Budaörs Kőszikla u.12.</t>
  </si>
  <si>
    <t xml:space="preserve">Csorba József Zoltán, H   3516 Miskolc Cukrász utca 5.</t>
  </si>
  <si>
    <t xml:space="preserve">Dörögdy Ilona Aranka, H   1184 Budapest Építő utca 30/e. 3/12.</t>
  </si>
  <si>
    <t xml:space="preserve">Skuczi Roland, H   2040 Budaörs Szabadság út 119. 4/14</t>
  </si>
  <si>
    <t xml:space="preserve">Póti Judit, H   1039 Budapest Boglár u. 2. V/29</t>
  </si>
  <si>
    <t xml:space="preserve">Pászti Gabriella, H   1174 Budapest Wéber Károly u. 14. fszt 2</t>
  </si>
  <si>
    <t xml:space="preserve">Erdei Szilvia, H   2800 Tatabánya Köztársaság út 39. 4/1</t>
  </si>
  <si>
    <t xml:space="preserve">Mátyási Gábor, H   2454 Iváncsa Fő út 51.</t>
  </si>
  <si>
    <t xml:space="preserve">Mecseki Ádám András, H   1031 Budapest Váci Mihály u. 1. IV/10.</t>
  </si>
  <si>
    <t xml:space="preserve">Tóth Krisztián, H   2120 Dunakeszi Deák Ferenc utca 32.</t>
  </si>
  <si>
    <t xml:space="preserve">Kádár Balázs, H   1225 Budapest Tenkes utca 3. A lh. 3/15</t>
  </si>
  <si>
    <t xml:space="preserve">Csider Judit, H   1043 Budapest Virág u. 26. VIII. 49.a</t>
  </si>
  <si>
    <t xml:space="preserve">Ujfalusiné Zsidai Hedvig, H   1163 Budapest Békéshalom u.2/B</t>
  </si>
  <si>
    <t xml:space="preserve">Polacsek Roland, H   1158 Budapest Drégelyvár utca 3. 6/35.</t>
  </si>
  <si>
    <t xml:space="preserve">Hartai Sándor, H   1171 Budapest Zrínyi utca 48.</t>
  </si>
  <si>
    <t xml:space="preserve">Antal Zsuzsanna, H   1131 Budapest Fáklya u. 3. 4/12</t>
  </si>
  <si>
    <t xml:space="preserve">Szőke Zoltán, H   2083 Solymár Katona J.u.8.</t>
  </si>
  <si>
    <t xml:space="preserve">Zomi Enikő Alexandra, H   1132 Budapest Visegrádi u.82/B.</t>
  </si>
  <si>
    <t xml:space="preserve">Rutkovszky Andrea, H   4031 Debrecen Szoboszlói út 18 -20  1/17</t>
  </si>
  <si>
    <t xml:space="preserve">Lázár Zoltán, H   2013 Pomáz Illyés Gy. utca 11. 2118/40.</t>
  </si>
  <si>
    <t xml:space="preserve">Rónai Noémi Anett, H   1163 Budapest Döbröce u. 33. fsz. 2.</t>
  </si>
  <si>
    <t xml:space="preserve">Németh Katalin, H   8900 Zalaegerszeg Bem J. u. 14.</t>
  </si>
  <si>
    <t xml:space="preserve">Szigeti Gergely, H   1076 Budapest Thököly út 17. 2/6</t>
  </si>
  <si>
    <t xml:space="preserve">Horváthné Füleki Andrea, H   1213 Budapest Rigó u. 18.</t>
  </si>
  <si>
    <t xml:space="preserve">Kugler Kinga Éva, H   1031 Budapest Amfiteátrum utca 4. 4/12</t>
  </si>
  <si>
    <t xml:space="preserve">Nagy József, H   1032 Budapest Ágoston utca 14. 8/43.</t>
  </si>
  <si>
    <t xml:space="preserve">Vajk-Huhn Ágnes, H   1047 Budapest Attila u. 136</t>
  </si>
  <si>
    <t xml:space="preserve">Bíró Gergely, H   1026 Budapest Érmelléki u. 5. fsz.1.</t>
  </si>
  <si>
    <t xml:space="preserve">Török Miklós, H   1181 Budapest Csontváry u. 29. 7/19</t>
  </si>
  <si>
    <t xml:space="preserve">Gyebnár Krisztián, H   3175 Nagylóc Béke út 24.</t>
  </si>
  <si>
    <t xml:space="preserve">Barta Péter, H   1173 Budapest 519. utca 9.</t>
  </si>
  <si>
    <t xml:space="preserve">Márton Csilla, H   1141 Budapest Bazsarózsa u. 35</t>
  </si>
  <si>
    <t xml:space="preserve">Tóth Tibor, H   2013 Pomáz Orlovácz u. 7/A</t>
  </si>
  <si>
    <t xml:space="preserve">Szabó Tibor, H   8200 Veszprém Lóczy u. 28/A lph 3/12</t>
  </si>
  <si>
    <t xml:space="preserve">Márton Zoltán László, H   1138 Budapest Népfűrdő u. 17/A. 3/9.</t>
  </si>
  <si>
    <t xml:space="preserve">Szabó Mihály, H   4033 Debrecen Acsádi u. 64.</t>
  </si>
  <si>
    <t xml:space="preserve">Szalóki Krisztina, H   1036 Budapest Pacsirtamező utca 35. 2/2a</t>
  </si>
  <si>
    <t xml:space="preserve">Horváth Borbála, H   1117 Budapest Fehérvári u. 17. 7/49</t>
  </si>
  <si>
    <t xml:space="preserve">Cseh István Péter, H   1039 Budapest Jós u. 2. 3/9</t>
  </si>
  <si>
    <t xml:space="preserve">Kővágó Ildikó, H   1147 Budapest Zsolnay V. u. 12. 3/2</t>
  </si>
  <si>
    <t xml:space="preserve">Debreczeni Csaba, H   1139 Budapest Petneházy u. 24-26</t>
  </si>
  <si>
    <t xml:space="preserve">Vekerdi Zoltán, H   1203 Budapest Ady Endre u. 3. 9/57</t>
  </si>
  <si>
    <t xml:space="preserve">Mészáros András, H   1115 Budapest Ballagi Mór u. 6. 2/2</t>
  </si>
  <si>
    <t xml:space="preserve">Márton Albert Zoltán, H   1135 Budapest Szent László u. 34-38.</t>
  </si>
  <si>
    <t xml:space="preserve">Gombos Attila Csaba, H   4029 Debrecen Fényes-Udvar 2.6/38</t>
  </si>
  <si>
    <t xml:space="preserve">Kovács Pénzes Csaba, H   5100 Jászberény Keve u. 4.</t>
  </si>
  <si>
    <t xml:space="preserve">Geréb Gábor, H   1223 Budapest Aszály utca 14-16/A</t>
  </si>
  <si>
    <t xml:space="preserve">Horváth-Kovács Kinga Anna, H   1125 Budapest Tusnádi u. 28/C</t>
  </si>
  <si>
    <t xml:space="preserve">Dely Péter, H   1098 Budapest Lobogó utca 16. 3 lh 2/9</t>
  </si>
  <si>
    <t xml:space="preserve">Török Zsolt, H   3300 Eger Faiskola u. 6. 1/18</t>
  </si>
  <si>
    <t xml:space="preserve">Mohai Miklós, H   6000 Kecskemét Benedek Elek utca 12/B</t>
  </si>
  <si>
    <t xml:space="preserve">Kollányi Zsófia Katalin, H   1076 Budapest Péterfy Sándor u. 15. 2/3</t>
  </si>
  <si>
    <t xml:space="preserve">Zahalka Eszter, H   1165 Budapest Zsélyi Aladár utca 3. 7/42</t>
  </si>
  <si>
    <t xml:space="preserve">Kósa Ádám, H   1071 Budapest Damjanich u. 12.  B ép. 4/20</t>
  </si>
  <si>
    <t xml:space="preserve">Polacsek Csaba, H   1028 Budapest Attila u. 5.</t>
  </si>
  <si>
    <t xml:space="preserve">Gyarmati Andrea, H   1031 Budapest Vizimolnár u. 44. 3/10</t>
  </si>
  <si>
    <t xml:space="preserve">Sipos Róbert János, H   2363 Felsőpakony Ady E. u. 24.</t>
  </si>
  <si>
    <t xml:space="preserve">Sólyom Rudolf, H   1161 Budapest Szepesi u. 28.</t>
  </si>
  <si>
    <t xml:space="preserve">Gólya István, H   1119 Budapest Fejér Lipót u. 63. 7/53</t>
  </si>
  <si>
    <t xml:space="preserve">Jaksa Brigitta Piroska, H   1094 Budapest Ferenc krt 37. 4/10</t>
  </si>
  <si>
    <t xml:space="preserve">Laczkó Tamás, H   2040 Budaörs Puskás Tivadar u. 37-41. E03</t>
  </si>
  <si>
    <t xml:space="preserve">Tóth Tamás, H   7100 Szekszárd Táncsics M. u. 7/b</t>
  </si>
  <si>
    <t xml:space="preserve">Bóka Gertrúd, H   1091 Budapest Ifjúmunkás u. 4 .  3 lh 2/8</t>
  </si>
  <si>
    <t xml:space="preserve">Ambrus Pál, H   2131 Göd Bischoff házaspár u. 5.</t>
  </si>
  <si>
    <t xml:space="preserve">Kovács Péter, H   2483 Gárdony Reviczky u. 19/b</t>
  </si>
  <si>
    <t xml:space="preserve">Hoffgesang Judit, H   1043 Budapest Erzsébet utca 23. 2/11</t>
  </si>
  <si>
    <t xml:space="preserve">Jurcza György, H   1068 Budapest Rippl-Rónai u. 28. 2/5A</t>
  </si>
  <si>
    <t xml:space="preserve">Bihari Ágnes Márta, H   1147 Budapest Miskolci u. 54.</t>
  </si>
  <si>
    <t xml:space="preserve">Csák-Pandur Éva, H   1106 Budapest Hatház u. 7. 1/104</t>
  </si>
  <si>
    <t xml:space="preserve">Juhász-Sinka Dóra, H   1146 Budapest Cházár András u. 2/A. 5 /2.</t>
  </si>
  <si>
    <t xml:space="preserve">Adler György, H   2713 Csemő Ósz u. 7.</t>
  </si>
  <si>
    <t xml:space="preserve">Illés Eszter Natália, H   1124 Budapest Kiss J. Altb. u. 55. 3lh. 2em. 35.</t>
  </si>
  <si>
    <t xml:space="preserve">Énekes Csaba László, H   1036 Budapest Lajos u. 131.</t>
  </si>
  <si>
    <t xml:space="preserve">Kőszegi Dániel Ede, H   1118 Budapest Kaptárkő u. 7. 9/35</t>
  </si>
  <si>
    <t xml:space="preserve">Vörös Mariann, H   1013 Budapest Attila u. 35.</t>
  </si>
  <si>
    <t xml:space="preserve">Schwarcz Kornél István, H   1118 Budapest Somlói út  30/B  I/1</t>
  </si>
  <si>
    <t xml:space="preserve">Páti Brigitta, H   1108 Budapest Gergely u. 128. C/II/21.</t>
  </si>
  <si>
    <t xml:space="preserve">Weibmann József, H   5500 Gyomaendrőd Sebes György u. 36.</t>
  </si>
  <si>
    <t xml:space="preserve">Nobik Nagy Réka, H   1046 Budapest Lakkozó u. 20.1/2</t>
  </si>
  <si>
    <t xml:space="preserve">Gyuricza Balázs, H   6000 Kecskemét Domb lakópark 28.</t>
  </si>
  <si>
    <t xml:space="preserve">Papp József, H   2336 Dunavarsány Iskola u. 27.</t>
  </si>
  <si>
    <t xml:space="preserve">Gábor Anna, H   1078 Budapest István u. 28.  3/31</t>
  </si>
  <si>
    <t xml:space="preserve">Virga Gábor, H   4524 Ajak Tass Vezér út16.</t>
  </si>
  <si>
    <t xml:space="preserve">Jónásné Hevesi Éva, H   6725 Szeged Hattyas u. 3.</t>
  </si>
  <si>
    <t xml:space="preserve">Vancsura Rita, H   6400 Kiskunhalas Erzsébet királyné tér 10.</t>
  </si>
  <si>
    <t xml:space="preserve">Molnár Márta, H   1048 Budapest Csíksomlyó u. 16. 2/5.</t>
  </si>
  <si>
    <t xml:space="preserve">Pelczer Anita Ilona, H   8200 Veszprém Vécsey u. 6/a. 3/2.</t>
  </si>
  <si>
    <t xml:space="preserve">Kele Krisztián, H   6723 Szeged Retek u. 2. 3.em. 18</t>
  </si>
  <si>
    <t xml:space="preserve">Olasz Dénes, H   6800 Hódmezővásárhely Honvéd u. 10.</t>
  </si>
  <si>
    <t xml:space="preserve">Bertáné Kránitz Zsuzsanna, H   6726 Szeged Derkovits fasor 24.</t>
  </si>
  <si>
    <t xml:space="preserve">Horváthné Uhrin Piroska, H   6723 Szeged Kereszttöltés u. 14/a. fszt.3.</t>
  </si>
  <si>
    <t xml:space="preserve">Ifkovics István, H   6727 Szeged Búzavirág u.4</t>
  </si>
  <si>
    <t xml:space="preserve">Kovács Adrienn, H   6724 Szeged Gyöngytyúk u.5.II/13</t>
  </si>
  <si>
    <t xml:space="preserve">Póth Viktor, H   7150 Bonyhád Bacsó B.u.4</t>
  </si>
  <si>
    <t xml:space="preserve">Csikós Dániel, H   1126 BUDAPEST Tállya u. 26/A/6</t>
  </si>
  <si>
    <t xml:space="preserve">Szikszai József, H   2112 Veresegyház Fészekrakó u. 53.</t>
  </si>
  <si>
    <t xml:space="preserve">Tiszavölgyi Aranka Ibolya, H   2113 Erdőkertes Tó u. 3. D/3.</t>
  </si>
  <si>
    <t xml:space="preserve">Korbács Izolda Rita, H   6791 Szeged Tábornok u. 26.</t>
  </si>
  <si>
    <t xml:space="preserve">Lele Józsefné, H   6753 Szeged Napsugár u. 8.</t>
  </si>
  <si>
    <t xml:space="preserve">Kristóf Lajos, H   1186 Budapest Benedekfalva utca 13. 3.em.7.a</t>
  </si>
  <si>
    <t xml:space="preserve">Szokó Gábor Gyula, H   1151 Budapest Pozsony u.5.A.ép.II/3</t>
  </si>
  <si>
    <t xml:space="preserve">Andreskó Mária, H   1184 Budapest Építő u. 22/a. 4/19.</t>
  </si>
  <si>
    <t xml:space="preserve">Leipold Lászlóné, H   7632 Pécs Uitz Béla u. 7.  VIII. / 26.</t>
  </si>
  <si>
    <t xml:space="preserve">Szabó Imre, H   4032 Debrecen Lehel u. 24. 8/64.</t>
  </si>
  <si>
    <t xml:space="preserve">Somogyi Enikő, H   8500 Pápa Gyimóti u.14</t>
  </si>
  <si>
    <t xml:space="preserve">Glück Renáta Julianna, H   8237 Tihany Kiss u. 1.</t>
  </si>
  <si>
    <t xml:space="preserve">Horváth Péter, H   8200 Veszprém Baláca u. 26.</t>
  </si>
  <si>
    <t xml:space="preserve">Sipos Csaba, H   3000 Hatvan Graskovich út 7-11. 1/21.</t>
  </si>
  <si>
    <t xml:space="preserve">Kassai Zoltán, H   1136 Budapest Tátra u. 3.</t>
  </si>
  <si>
    <t xml:space="preserve">Csalódi Sándor, H   8800 Nagykanizsa Csányi László u. 9/4.</t>
  </si>
  <si>
    <t xml:space="preserve">Füzi Otília, H   6721 Szeged Szent István tér 11/A/3</t>
  </si>
  <si>
    <t xml:space="preserve">Oláh Gábor, H   6724 Szeged Kukovecz Nana u. 21.</t>
  </si>
  <si>
    <t xml:space="preserve">Vargáné Kenéz Szilvia, H   6800 Hódmezővásárhely Nap u. 34.</t>
  </si>
  <si>
    <t xml:space="preserve">Téglási Lajos, H   2100 Gödöllő Szent János 1/D. 1/4.</t>
  </si>
  <si>
    <t xml:space="preserve">Ugróczi István, H   2051 Biatorbágy Lomb u. 38.</t>
  </si>
  <si>
    <t xml:space="preserve">Németh Gábor, H   1097 Budapest Drégely u. 3.  3/4.</t>
  </si>
  <si>
    <t xml:space="preserve">Buró Attila, H   1222 Budapest Cankó tér 20.</t>
  </si>
  <si>
    <t xml:space="preserve">Jánosi Máté, H   1039 Budapest Aradi u. 4.</t>
  </si>
  <si>
    <t xml:space="preserve">Kocsis Gergely, H   2120 Dunakeszi Almás u. 2/a</t>
  </si>
  <si>
    <t xml:space="preserve">Máriássné Mészáros Anita, H   1134 Budapest Lehel u. 14.</t>
  </si>
  <si>
    <t xml:space="preserve">Ménesi B. Kriszta, H   2146 Mogyoród Borvirág u. 26.</t>
  </si>
  <si>
    <t xml:space="preserve">Bretka Márta, H   1048 Budapest Külső-szilágyi út 30. 2/5.</t>
  </si>
  <si>
    <t xml:space="preserve">Magyari Melinda Csilla, H   1223 Budapest Rózskert u.3-11/A/B/3/4</t>
  </si>
  <si>
    <t xml:space="preserve">Magyari Alpár, H   1223 Budapest Rózsakert u.3-11/A/B/3/4</t>
  </si>
  <si>
    <t xml:space="preserve">Csonka Mónika, H   6900 Makó Bánát u. 8.</t>
  </si>
  <si>
    <t xml:space="preserve">Sidelszky Béla, H   2600 Vác Szent István tér 3. IV/3.</t>
  </si>
  <si>
    <t xml:space="preserve">Hámori Tamás Tibor, H   5234 Tiszaroff Aradi út 31.</t>
  </si>
  <si>
    <t xml:space="preserve">László Csabáné, H   4032 Debrecen Lehel u.14. 7/50</t>
  </si>
  <si>
    <t xml:space="preserve">Tornai Gábor, H   1182 Budapest Alacskai u. 24. A/3.</t>
  </si>
  <si>
    <t xml:space="preserve">Tornai Attila, H   1194 Budapest Nádasdy u. 131.  3/25.</t>
  </si>
  <si>
    <t xml:space="preserve">Kiss Attila, H   4031 Debrecen Vág u.56. 2/5</t>
  </si>
  <si>
    <t xml:space="preserve">Reiner Márta, H   1027 Budapest Margit krt. 40. 1/1</t>
  </si>
  <si>
    <t xml:space="preserve">Szántó Tünde Andrea, H   1143 Budapest Ilka u. 26. III/9</t>
  </si>
  <si>
    <t xml:space="preserve">Jakab Péter, H   7100 Szekszárd Alisca u.40.I/4</t>
  </si>
  <si>
    <t xml:space="preserve">Stomp Katalin, H   2092 Budakeszi Úrbéres u. 5.</t>
  </si>
  <si>
    <t xml:space="preserve">Keszi Andrea, H   8351 Sümegprága Petőfi S.u.28.</t>
  </si>
  <si>
    <t xml:space="preserve">Keszi Renáta, H   8351 Sümegprága Petőfi s. u.28.</t>
  </si>
  <si>
    <t xml:space="preserve">Pintér Tamás, H   1074 Budapest Wesselényi u.71.</t>
  </si>
  <si>
    <t xml:space="preserve">Dani Lajos, H   9483 Sopronkövesd Petőfi S. u. 21.</t>
  </si>
  <si>
    <t xml:space="preserve">Gömöry Zsuzsanna Zsófia, H   1037 Budapest Jutas u.142.</t>
  </si>
  <si>
    <t xml:space="preserve">Lestár Mónika, H   1202 Budapest Kakastó u.9.</t>
  </si>
  <si>
    <t xml:space="preserve">Baliné Ikervári Livia, H   8500 Pápa Göncöl u. 9.</t>
  </si>
  <si>
    <t xml:space="preserve">Gölöncsér László Jánosné, H   2083 Solymár Bocskai u.44</t>
  </si>
  <si>
    <t xml:space="preserve">Rea Anita, H   6782 Mórahalom Malmos rét 8.</t>
  </si>
  <si>
    <t xml:space="preserve">Lucskay Gábor, H   3574 Bőcs Hősök út 7.</t>
  </si>
  <si>
    <t xml:space="preserve">Demeter Attila, H   1161 Budapest Baross utca 80.</t>
  </si>
  <si>
    <t xml:space="preserve">Takács Árpád Attila, H   8044 Kincsesbánya Kossuth Lajos u. 18. 2/21</t>
  </si>
  <si>
    <t xml:space="preserve">Horváth Józsefné, H   2890 Tata Nefelejcs u.19</t>
  </si>
  <si>
    <t xml:space="preserve">Bóna József, H   1204 Budapest Fészekrakó u.2. fszt.1</t>
  </si>
  <si>
    <t xml:space="preserve">Faragó Gergely, H   1182 Budapest Madarász u. 27.</t>
  </si>
  <si>
    <t xml:space="preserve">Helembai Hajnalka, H   2141 Csömör Móricz Zsigmond u. 58.</t>
  </si>
  <si>
    <t xml:space="preserve">Szimuly Bernadett, H   8045 Isztimér Köztársaság u. 100.</t>
  </si>
  <si>
    <t xml:space="preserve">Tímár Attila, H   2131 Göd Szállender tanya Pf. 1.</t>
  </si>
  <si>
    <t xml:space="preserve">Havasné Botos Julianna, H   2131 Göd Rákóczi u. 58.</t>
  </si>
  <si>
    <t xml:space="preserve">Rajniczer Lajos, H   5700 Gyula Arany J. u. 6.</t>
  </si>
  <si>
    <t xml:space="preserve">Wáger János, H   7186 Aparhant Rákóczi u. 16.</t>
  </si>
  <si>
    <t xml:space="preserve">Szabó Erika, H   6723 Szeged Retek u.2</t>
  </si>
  <si>
    <t xml:space="preserve">Gondor Attila Gáborné, H   9023 Győr Bán Aladár u. 2. IV/10.</t>
  </si>
  <si>
    <t xml:space="preserve">Bukovenszki Gábor, H   3922 Taktaharkány Bartók Béla út 15.</t>
  </si>
  <si>
    <t xml:space="preserve">Lakatos Judit, H   3526 Miskolc Pozsonyi u.48</t>
  </si>
  <si>
    <t xml:space="preserve">Varga Magdolna, H   6728 Szeged Alkotmány u.64</t>
  </si>
  <si>
    <t xml:space="preserve">Molnár Gábor, H   7632 Pécs Anikó u. 14.</t>
  </si>
  <si>
    <t xml:space="preserve">Trencsényi István Zsolt, H   7400 Kaposvár Pete Lajos u. 4. II/1.</t>
  </si>
  <si>
    <t xml:space="preserve">Iván Katalin, H   1191 Budapest Kosárfonó u.22.X/40</t>
  </si>
  <si>
    <t xml:space="preserve">Máris Viktor, H   7150 Bonyhád Bezerédi u.43</t>
  </si>
  <si>
    <t xml:space="preserve">Kovács Róbert, H   7500 Nagyatád Árpád u.47</t>
  </si>
  <si>
    <t xml:space="preserve">Besze Daniella, H   3200 Gyöngyös Koháry út 22. X/2.</t>
  </si>
  <si>
    <t xml:space="preserve">Szili Angéla, H   6522 Gara Hunyadi János u. 8.</t>
  </si>
  <si>
    <t xml:space="preserve">Bayrak Ciman, H   2100 Gödöllő Péter K u.1</t>
  </si>
  <si>
    <t xml:space="preserve">Sági Csaba, H   1157 Budapest Zsókavár u. 57. 2/10.</t>
  </si>
  <si>
    <t xml:space="preserve">Buczkó Andrea, H   8861 Szepetnek Arany János u. 21.</t>
  </si>
  <si>
    <t xml:space="preserve">Almási István, H   4271 Mikepércs József A. u. 4.</t>
  </si>
  <si>
    <t xml:space="preserve">Horváthné Börzsönyi Anita, H   9700 Szombathely Söptei u. 39.</t>
  </si>
  <si>
    <t xml:space="preserve">Kamrás Péter, H   1156 Budapest Sárfű u. 6. 2/8.</t>
  </si>
  <si>
    <t xml:space="preserve">Jeszencsák Balázs, H   1143 Budapest Hungária Körút 109. 3/13.</t>
  </si>
  <si>
    <t xml:space="preserve">Varga Judit, H   3100 Salgótarján Fáy A. krt. 37. 3/1.</t>
  </si>
  <si>
    <t xml:space="preserve">Nyerges László, H   6723 Szeged Zöldfa u. 10. X/37.</t>
  </si>
  <si>
    <t xml:space="preserve">Karafiát Meinda, H   1074 Budapest Csengery u.10</t>
  </si>
  <si>
    <t xml:space="preserve">Holocsi Marianna, H   5241 Abádszalók Hársfa u. 15.</t>
  </si>
  <si>
    <t xml:space="preserve">Halla Attila, H   6200 Kiskőrös Deák F. u. 53.</t>
  </si>
  <si>
    <t xml:space="preserve">Sipos Péter, H   2376 Hernád Vörösmarty u. 3.</t>
  </si>
  <si>
    <t xml:space="preserve">Fodor Imre, H   2225 Üllő Kutasi Gy. u. 15.</t>
  </si>
  <si>
    <t xml:space="preserve">Farkas Bernadett Andrea, H   1048 Budapest Galopp u.6</t>
  </si>
  <si>
    <t xml:space="preserve">Fekete Zoltán, H   9400 Sopron Ibolya u. 41.</t>
  </si>
  <si>
    <t xml:space="preserve">Rodek Gyula, H   7900 Szigetvár József A. u. 15.</t>
  </si>
  <si>
    <t xml:space="preserve">Rea Balázs, H   6724 Szeged Rókusi krt 21</t>
  </si>
  <si>
    <t xml:space="preserve">Bán Péter, H   2112 Veresegyház Ráday u. 97.</t>
  </si>
  <si>
    <t xml:space="preserve">Kiss Balázs, H   8825 Pat Fő u. 129</t>
  </si>
  <si>
    <t xml:space="preserve">Mucza Krisztina, H   1045 Budapest Erzsébet u. 21.</t>
  </si>
  <si>
    <t xml:space="preserve">Birkásné Szabó Krisztina, H   7632 Pécs Malomvölgyi u. 5. 3/12.</t>
  </si>
  <si>
    <t xml:space="preserve">Puskás Róbert, H   6500 Baja Szivárvány u. 44.</t>
  </si>
  <si>
    <t xml:space="preserve">Vincze Katalin, H   6500 Baja Szivárvány u. 44.</t>
  </si>
  <si>
    <t xml:space="preserve">Vető Krisztián, H   1138 Budapest Dagály u. 2. 7/26.</t>
  </si>
  <si>
    <t xml:space="preserve">Malya Petra, H   3232 Mátrafüred Hegyalja u.67</t>
  </si>
  <si>
    <t xml:space="preserve">Paár Viktória, H   7400 Kaposvár Kinizsi ltp. 5/1. fsz. 2.</t>
  </si>
  <si>
    <t xml:space="preserve">Jurasits Zoltán, H   7355 Nagymányok Nagy S.u.21</t>
  </si>
  <si>
    <t xml:space="preserve">Presinszki Zsolt, H   2367 Újhartyán Pilisi út 16/A</t>
  </si>
  <si>
    <t xml:space="preserve">Setényi Mihály, H   6800 Hódmezővásárhely Lázár u. 10. II/7.</t>
  </si>
  <si>
    <t xml:space="preserve">Mayer Tamás, H   2421 Nagyvenyim Hunyadi u. 14/1.</t>
  </si>
  <si>
    <t xml:space="preserve">Nagy Gábor, H   4031 Debrecen Derék u. 124. 8/26.</t>
  </si>
  <si>
    <t xml:space="preserve">Kovácsné Kokas Zita, H   2400 Dunaújváros Rákóczi út 8.</t>
  </si>
  <si>
    <t xml:space="preserve">Takács Ferenc, H   4400 Nyíregyháza Őz köz 33. 2/8.</t>
  </si>
  <si>
    <t xml:space="preserve">Baloghné Berkovics Tímea, H   7841 Baranyahídvég Szabadság u. 53.</t>
  </si>
  <si>
    <t xml:space="preserve">Szalma Ádám, H   6750 Algyő Kastélykert u. 93.</t>
  </si>
  <si>
    <t xml:space="preserve">Komlós Erika Márta, H   6800 Hódmezővásárhely Kaszap u. 3. 1/2</t>
  </si>
  <si>
    <t xml:space="preserve">Mátrai Róbert, H   2721 Pilis Dózsa György út 29/b</t>
  </si>
  <si>
    <t xml:space="preserve">Nagy Gabriella, H   4031 Debrecen István út 87 4/13</t>
  </si>
  <si>
    <t xml:space="preserve">Remete László, H   6723 Szeged Kerszettöltés u.29/a</t>
  </si>
  <si>
    <t xml:space="preserve">Rajniczer Kinga, H   5700 Gyula Arany J u.6</t>
  </si>
  <si>
    <t xml:space="preserve">Majzik Erika, H   1192 Budapest Álmos u. 25. Fsz./6.</t>
  </si>
  <si>
    <t xml:space="preserve">Gregus Edit, H   6800 Hódmezővásárhely Egressy u. 26.</t>
  </si>
  <si>
    <t xml:space="preserve">Béres Tamás, H   4551 Nyíregyháza Kezdő u. 61.</t>
  </si>
  <si>
    <t xml:space="preserve">Czeglédi Ibolya, H   6800 Hódmezővásárhely Rudnay Gy. u. 53. 1/7</t>
  </si>
  <si>
    <t xml:space="preserve">Udvari Annamária, H   6723 Szeged Csaba u. 24. 1/2.</t>
  </si>
  <si>
    <t xml:space="preserve">Belicsné Zima Ildikó, H   1146 Budapest Thököly út 128</t>
  </si>
  <si>
    <t xml:space="preserve">Pál József, H   2521 Csolnok Petőfi S. u. 19.</t>
  </si>
  <si>
    <t xml:space="preserve">Rábik Krisztián, H   6724 Szeged Petresi u. 6/B.</t>
  </si>
  <si>
    <t xml:space="preserve">Lósné Elek Fruzsina, H   4033 Debrecen Kőműves u. 22.</t>
  </si>
  <si>
    <t xml:space="preserve">Mitrv Zoltán, H   4090 Folyás Felszabadulás u. 60.</t>
  </si>
  <si>
    <t xml:space="preserve">Palya Ferenc, H   1106 Budapest Váltó u. 24/B</t>
  </si>
  <si>
    <t xml:space="preserve">Somogyi Levente, H   3529 Miskolc Középszer 96.4/2</t>
  </si>
  <si>
    <t xml:space="preserve">Wirth Barbara, H   2220 Vecsés Tamás u. 33.</t>
  </si>
  <si>
    <t xml:space="preserve">Lascsik Attila Gyula, H   1141 Budapest Szederkény u. 9. 3/19</t>
  </si>
  <si>
    <t xml:space="preserve">Szikora Zsuzsanna, H   1043 Budapest Kassai u. 19. 9/38</t>
  </si>
  <si>
    <t xml:space="preserve">Tóth István, H   3950 Sárospatak Kölcsey Ferenc u. 31.</t>
  </si>
  <si>
    <t xml:space="preserve">Csörnyei Tamás János, H   2100 Gödöllő Erzsébet királyné krt. 20. 3/9</t>
  </si>
  <si>
    <t xml:space="preserve">Ludas Géza, H   7100 Szekszárd Béri Balogh Á. u. 22.</t>
  </si>
  <si>
    <t xml:space="preserve">Csúri Péter, H   6724 Szeged Árvíz u. 56. I/4</t>
  </si>
  <si>
    <t xml:space="preserve">Csiszár Zoltán Miklós, H   4080 Hajdúnánás Polgári u. 36.</t>
  </si>
  <si>
    <t xml:space="preserve">Péntek Zoltán József, H   2013 Pomáz Madách Imre u. 20.</t>
  </si>
  <si>
    <t xml:space="preserve">Kertész Judit, H   2013 Pomáz Táncsics M. u. 35.</t>
  </si>
  <si>
    <t xml:space="preserve">Kovács Norbert, H   3636 Sajógalgóc Rákóczi út 75.</t>
  </si>
  <si>
    <t xml:space="preserve">Hujber Márk, H   2451 Ercsi Köztársaság tér 10.</t>
  </si>
  <si>
    <t xml:space="preserve">Fedor Erika, H   2800 Tatabánya Réti út 22. 2/2</t>
  </si>
  <si>
    <t xml:space="preserve">Magyarossy Nóra Margit, H   6723 Szeged Olajos u. 1/B</t>
  </si>
  <si>
    <t xml:space="preserve">Szabó Ágnes, H   5142 Alattyán Ady Endre u. 1/d</t>
  </si>
  <si>
    <t xml:space="preserve">Szalay Orsolya, H   1145 Budapest Torontál u. 47/c</t>
  </si>
  <si>
    <t xml:space="preserve">Borsi Anita Éva, H   4031 Debrecen Derék u 66. 7/60</t>
  </si>
  <si>
    <t xml:space="preserve">Erki Zoltán, H   5100 Jászberény Ady E. út 29.</t>
  </si>
  <si>
    <t xml:space="preserve">Molnár Attila, H   5141 Jásztelek Szamuely Tibor ut 19.</t>
  </si>
  <si>
    <t xml:space="preserve">Ábrahám Gábor, H   6726 Szeged Fésű u.3/a.IV/12</t>
  </si>
  <si>
    <t xml:space="preserve">Barna Edina, H   2220 Vecsés Sárosi u 12/a</t>
  </si>
  <si>
    <t xml:space="preserve">Pintér Róbert, H   1122 Budapest Krisztina krt. 7. 3/7.</t>
  </si>
  <si>
    <t xml:space="preserve">Lőrinczi Noémi Tünde, H   8000 Székesfehérvár Salétrom u. 7. 2/53</t>
  </si>
  <si>
    <t xml:space="preserve">Halmos Petra, H   8000 Székesfehérvár Mikes Kelemen u 5. 2/2</t>
  </si>
  <si>
    <t xml:space="preserve">Ficzere Noémi Annamária, H   2330 Dunaharaszti Orgona u. 23/b</t>
  </si>
  <si>
    <t xml:space="preserve">Horváth Nóra, H   6900 Makó Almási u. 31/a</t>
  </si>
  <si>
    <t xml:space="preserve">Fürtön Gyula, H   6727 Szeged Bakonyi u. 4.</t>
  </si>
  <si>
    <t xml:space="preserve">Baranyainé Kovács Mónika, H   1145 Budapest Thököly út 121.</t>
  </si>
  <si>
    <t xml:space="preserve">Friesz György, H   2641 Berkenye Zrínyi u. 22.</t>
  </si>
  <si>
    <t xml:space="preserve">Fazekas Sándor, H   2626 Nagymaros Felsőmező u. 1. A ép. VII. lph. fszt. 13.</t>
  </si>
  <si>
    <t xml:space="preserve">Pétersz Attila, H   1134 Budapest Kassák Lajos u. 76. III/29</t>
  </si>
  <si>
    <t xml:space="preserve">Bakai Gábor, H   2184 Vácegres Szabadság u. 15.</t>
  </si>
  <si>
    <t xml:space="preserve">Molnár Erika, H   8474 Csabrendek Hegyalja út.30</t>
  </si>
  <si>
    <t xml:space="preserve">Kecső László, H   4090 Polgár Rózsa u. 20.</t>
  </si>
  <si>
    <t xml:space="preserve">Babják Éva, H   4641 Mezőladány Jókai u. 30.</t>
  </si>
  <si>
    <t xml:space="preserve">Kovács Imréné, H   3531 Miskolc Bársony János u. 39.</t>
  </si>
  <si>
    <t xml:space="preserve">Kovács István, H   3528 Miskolc Garam u. 27.</t>
  </si>
  <si>
    <t xml:space="preserve">Fekete Sándor, H   6600 Szentes Dr. Udvardi I u.71</t>
  </si>
  <si>
    <t xml:space="preserve">Magyar László, H   1165 Budapest Újszász u. 45/b. d/1.</t>
  </si>
  <si>
    <t xml:space="preserve">Meszlényi Tibor, H   2451 Ercsi Arany János u. 13.</t>
  </si>
  <si>
    <t xml:space="preserve">Czár Iván, H   3770 Sajószentpéter Szondi út 7.</t>
  </si>
  <si>
    <t xml:space="preserve">Hajdu Attila, H   6922 Földeák Somogyi Béla u. 1.</t>
  </si>
  <si>
    <t xml:space="preserve">Sárosi Mária Erzsébet, H   7632 Pécs Lahti u. 14. 4/14.</t>
  </si>
  <si>
    <t xml:space="preserve">Csorba László, H   3630 Putnok Csokonai u. 13.</t>
  </si>
  <si>
    <t xml:space="preserve">Kovács József, H   1104 Budapest Mádi u. 89.</t>
  </si>
  <si>
    <t xml:space="preserve">Kádár István, H   3700 Kazincbarcika Műszerész u. 16./A</t>
  </si>
  <si>
    <t xml:space="preserve">Schögl Noémi Erzsébet, H   9400 Sopron Lehár Ferenc u. 119/A</t>
  </si>
  <si>
    <t xml:space="preserve">Nagy Tímea, H   4029 Debrecen Dienes János u. 1/3/11</t>
  </si>
  <si>
    <t xml:space="preserve">Molnár Krisztián, H   5321 Kunmadaras Budai N. A. u. 4.</t>
  </si>
  <si>
    <t xml:space="preserve">Széles Gyula, H   9028 Győr Köves u. 20.</t>
  </si>
  <si>
    <t xml:space="preserve">Ádám Miklós, H   2213 Monorierdő Sas u. 3.</t>
  </si>
  <si>
    <t xml:space="preserve">Kalcso Ferenc, H   2011 Budakalász Tanító u.38.</t>
  </si>
  <si>
    <t xml:space="preserve">Lengyel Judit, H   8500 Pápa Huszár Ltp. 10. I/7</t>
  </si>
  <si>
    <t xml:space="preserve">Kutasi Tímea, H   4621 Fényeslitke Széchenyi u. 7.</t>
  </si>
  <si>
    <t xml:space="preserve">Tózsa Krisztina, H   3700 Kazincbarcika Dobó tér 9. 2/3.</t>
  </si>
  <si>
    <t xml:space="preserve">Szabó Gábor Szilárd, H   3532 Miskolc Kavics u. 26.</t>
  </si>
  <si>
    <t xml:space="preserve">Zsolnai István, H   2360 Gyál Pozsony u. 63.</t>
  </si>
  <si>
    <t xml:space="preserve">Börcsök Péter, H   7630 Pécs Nagykozári út 62.</t>
  </si>
  <si>
    <t xml:space="preserve">Szegő Edina Zsófia, H   5200 Törökszentmiklós Kálmán u. 6.</t>
  </si>
  <si>
    <t xml:space="preserve">Szepesi Richárd, H   1078 Budapest Marek József u. 29.</t>
  </si>
  <si>
    <t xml:space="preserve">Kátai Zoltán, H   5900 Orosháza Tass u. 4/a 2/6</t>
  </si>
  <si>
    <t xml:space="preserve">Fejős Krisztina, H   1171 Budapest Tubarózsa u. 59.</t>
  </si>
  <si>
    <t xml:space="preserve">(a 26-1280. sorig elrejtve)</t>
  </si>
  <si>
    <t xml:space="preserve">Tagokkal szembeni kötelezettségek</t>
  </si>
  <si>
    <t xml:space="preserve">ebből egyéb követelések között kimutatva:</t>
  </si>
  <si>
    <t xml:space="preserve">ebből tagokkal szembeni kövelezettségek között kimutatva:</t>
  </si>
  <si>
    <t xml:space="preserve">FejTagAZ</t>
  </si>
  <si>
    <t xml:space="preserve">Tag</t>
  </si>
  <si>
    <t xml:space="preserve">TagNyugKezdDat</t>
  </si>
  <si>
    <t xml:space="preserve">TagSzolgText</t>
  </si>
  <si>
    <t xml:space="preserve">Pü teljesítés</t>
  </si>
  <si>
    <t xml:space="preserve">Németh János - H   2310 Szigetszentmiklós Ádám Jenő sétány 109.</t>
  </si>
  <si>
    <t xml:space="preserve">Mayer Gizella - H   1173 Budapest Akácvirág utca 8 Fsz.2</t>
  </si>
  <si>
    <t xml:space="preserve">Varga János - H   1192 Budapest Corvin Krt 70.</t>
  </si>
  <si>
    <t xml:space="preserve">Sipos József - H   2310 Szigetszentmiklós Harcsa köz 8.</t>
  </si>
  <si>
    <t xml:space="preserve">Juhos Attila - H   2120 Dunakeszi Anna u. 7/B.</t>
  </si>
  <si>
    <t xml:space="preserve">Sipos Józsefné - H   2310 Szigetszentmiklós Harcsa köz 8.</t>
  </si>
  <si>
    <t xml:space="preserve">Erős Éva - H   1012 Budapest Logodi u. 42. Fszt. 2.</t>
  </si>
  <si>
    <t xml:space="preserve">Jáki Ferencné - H   2030 ÉRD Edit u.6.</t>
  </si>
  <si>
    <t xml:space="preserve">Balog Éva - H   1182 Budapest Ganz Ábrahám u. 20.II.ép.2.</t>
  </si>
  <si>
    <t xml:space="preserve">Gődér István - H   3508 Miskolc Bárczay u. 18. II/3.</t>
  </si>
  <si>
    <t xml:space="preserve">Argalás Mihály - H   2340 Kiskunlacháza Hatház u.20.</t>
  </si>
  <si>
    <t xml:space="preserve">Baán László - H   1046 Budapest Óceánárok u. 7. 7/7.</t>
  </si>
  <si>
    <t xml:space="preserve">Nagy Péter - H   8200 Veszprém Stromfeld A. u. 5/c. Fszt 3.</t>
  </si>
  <si>
    <t xml:space="preserve">Piatsek György János - H   1193 Budapest Táncsics M. u.42.</t>
  </si>
  <si>
    <t xml:space="preserve">Véges László - H   9970 Szentgotthárd Széchenyi u. 1/A. III/7.</t>
  </si>
  <si>
    <t xml:space="preserve">Dr. Tóth Katalin - H   1031 Budapest Torma Károly út 11. III/11.</t>
  </si>
  <si>
    <t xml:space="preserve">Sticz László - H   1044 Budapest Anód u.35.</t>
  </si>
  <si>
    <t xml:space="preserve">Fodor Ferenc - H   8300 Tapolca Viszló U 1/b   1/1</t>
  </si>
  <si>
    <t xml:space="preserve">Göröcs Péter - H   3104 Salgótarján Frigyes krt. 20.</t>
  </si>
  <si>
    <t xml:space="preserve">Kovács Flórián - H   1098 Budapest Epreserdő u. 12. II. lph. Fszt. 1.</t>
  </si>
  <si>
    <t xml:space="preserve">Tukolicza Sándor - H   2119 Pécel Üdülő u. 4.</t>
  </si>
  <si>
    <t xml:space="preserve">Polonyi Marianna - H   1086 Budapest Dobozi u.27.I.em.8.</t>
  </si>
  <si>
    <t xml:space="preserve">Dr Gyuricskuné Terdik Magdolna - H   4030 Debrecen Árnyas u.7.</t>
  </si>
  <si>
    <t xml:space="preserve">Molnár László - H   8800 Nagykanizsa Zemplén Gy.u.1/a.</t>
  </si>
  <si>
    <t xml:space="preserve">Somogyiné Takács Erika - H   1204 Budapest Szabadság u. 46.</t>
  </si>
  <si>
    <t xml:space="preserve">Pesti György - H   2255 Szentlőrinckáta Honvéd u. 10.</t>
  </si>
  <si>
    <t xml:space="preserve">Guba József - H   1146 Budapest Thököly út 44. I./6.</t>
  </si>
  <si>
    <t xml:space="preserve">Sipos Tibor - H   7633 Pécs Acsády Ignác u. 2.  IX/1.</t>
  </si>
  <si>
    <t xml:space="preserve">Nyikes Attila - H   3508 Miskolc Kapitány utca 7.</t>
  </si>
  <si>
    <t xml:space="preserve">Győri Attila Rókus - H   8192 Hajmáskér Jókai Mór utca 6/b. II/10.</t>
  </si>
  <si>
    <t xml:space="preserve">Sepely Józsefné - H   1237 Budapest Szilágyi Dezső u. 100.</t>
  </si>
  <si>
    <t xml:space="preserve">Matusek József - H   5600 Békéscsaba Egység u. 3.</t>
  </si>
  <si>
    <t xml:space="preserve">Stircz István - H   7093 ÉRTÉNY Ady E. u. 116.</t>
  </si>
  <si>
    <t xml:space="preserve">Németh Jánosné - H   2310 Szigetszentmiklós Ádám Jenő sétány 109.</t>
  </si>
  <si>
    <t xml:space="preserve">Mészáros Ferenc - H   3580 Tiszaújváros Béke u. 5.  Fsz. 17.</t>
  </si>
  <si>
    <t xml:space="preserve">Lattmann Rezső Ferencné - H   2131 Göd Kölcsey Ferenc u. 28.</t>
  </si>
  <si>
    <t xml:space="preserve">Bozsik Frigyes László - H   1038 BUDAPEST Zsirai M. u.11. 10/32.</t>
  </si>
  <si>
    <t xml:space="preserve">Szalontai Róbertné - H   9023 GYŐR Ipar u. 95.</t>
  </si>
  <si>
    <t xml:space="preserve">Brandstadter Gyula - H   9400 Sopron Vasvári Pál u. 24. IV/17.</t>
  </si>
  <si>
    <t xml:space="preserve">Honvéd Magánnyugdíjpénztárral szembeni kötelezettség</t>
  </si>
  <si>
    <t xml:space="preserve">Deme László - H   2426 Baracs Tanácsház u. 1/C</t>
  </si>
  <si>
    <t xml:space="preserve">Honinger László - H   1195 Budapest Jókai u. 14. I/1.</t>
  </si>
  <si>
    <t xml:space="preserve">Karaszi Lidia - H   7100 Szekszárd Mészáros Lázár u.7. IX/3.</t>
  </si>
  <si>
    <t xml:space="preserve">Rendeki Ágnes Erzsébet - H   7636 PÉCS Tildy Z. u.49,</t>
  </si>
  <si>
    <t xml:space="preserve">Májerné Dr. Bükkösdi Diana - H   7624 Pécs Zója u. 5/b.</t>
  </si>
  <si>
    <t xml:space="preserve">Reisz János Károly - H   1033 Budapest Hévízi u. 33. X/39.</t>
  </si>
  <si>
    <t xml:space="preserve">Máhl Ilona - H   8200 Veszprém Simon István út 2/A.f.3.</t>
  </si>
  <si>
    <t xml:space="preserve">Bradács Melinda - H   1082 Budapest Baross u. 79. I/11.</t>
  </si>
  <si>
    <t xml:space="preserve">Ország Pál - H   6090 KUNSZENTMIKLÓS Temető út 7.</t>
  </si>
  <si>
    <t xml:space="preserve">Farkas József - H   5310 KISÚJSZÁLLÁS Hajnal u. 13.</t>
  </si>
  <si>
    <t xml:space="preserve">Nyerges Éva - H   1045 Budapest Rózsa u. 4. I/2/A.</t>
  </si>
  <si>
    <t xml:space="preserve">Németh Tamás Krisztián - H   8800 Nagykanizsa Hóvirág u.11.</t>
  </si>
  <si>
    <t xml:space="preserve">Illés Gergely - H   8284 Nemesgulács József Attila u. 31.</t>
  </si>
  <si>
    <t xml:space="preserve">Farkas Attiláné Szidor Ágnes - H   2422 Mezőfalva Fehérvári u.69.</t>
  </si>
  <si>
    <t xml:space="preserve">Hering Anikó - H   1188 Budapest Köztársaság u. 27/b.</t>
  </si>
  <si>
    <t xml:space="preserve">Farkas Zoltán - H   2081 Piliscsaba Nádorerdő út 5.</t>
  </si>
  <si>
    <t xml:space="preserve">Kadet Andrej - H   3900 Szerencs Hámán Kató út 5.</t>
  </si>
  <si>
    <t xml:space="preserve">Pannónia Magánnyugdíjpénztárral szembeni kötelezettség</t>
  </si>
  <si>
    <t xml:space="preserve">Vertike Tamás - H   7030 Paks Neumann J.u.10.</t>
  </si>
  <si>
    <t xml:space="preserve">ING Magánnyugdíjpénztárral szembeni kötelezettség</t>
  </si>
  <si>
    <t xml:space="preserve">Dankó Tibor - H   2615 CSŐVÁR Madách u. 6.</t>
  </si>
  <si>
    <t xml:space="preserve">Csehi Zoltán - H   1147 Budapest Telepes u. 68/B.</t>
  </si>
  <si>
    <t xml:space="preserve">Dankó Judit - H   1046 Budapest Szent Imre út 10. III/4.</t>
  </si>
  <si>
    <t xml:space="preserve">Urbán Mária - H   2316 Tököl Eötvös u.34.</t>
  </si>
  <si>
    <t xml:space="preserve">Kiss Barnabás - H   2340 Kiskunlacháza Szent Imre u. 15.</t>
  </si>
  <si>
    <t xml:space="preserve">Greksa János - H   7100 Szekszárd Tartsay ltp. 7.  3/1.</t>
  </si>
  <si>
    <t xml:space="preserve">Pirchala Imre - H   1021 Budapest Széher út 39/A.</t>
  </si>
  <si>
    <t xml:space="preserve">Berkics Sarolta - H   7627 Pécs Havi-hegyi u. 62.</t>
  </si>
  <si>
    <t xml:space="preserve">Csizmadia Zsolt - H   8200 Veszprém Eötvös u.10.</t>
  </si>
  <si>
    <t xml:space="preserve">Molnár Ágnes - H   1035 Budapest Szentendrei út 13. 7/66.</t>
  </si>
  <si>
    <t xml:space="preserve">Szombati István - H   6090 Kunszentmiklós Munkácsy u. 9.</t>
  </si>
  <si>
    <t xml:space="preserve">Szabolcsi István - H   3100 Salgótarján Kistarján u 6.</t>
  </si>
  <si>
    <t xml:space="preserve">AXA Magánnyugdíjpénztárral szembeni kötelezettség</t>
  </si>
  <si>
    <t xml:space="preserve">Sukály Tamás - H   3529 Miskolc Szilvás u. 11. 1/2</t>
  </si>
  <si>
    <t xml:space="preserve">Szklenár Melinda - H   8800 Nagykanizsa Bartók B. u. 5/D. fsz/2.</t>
  </si>
  <si>
    <t xml:space="preserve">Galambos Károlyné - H   3347 Balaton Petőfi u. 16.</t>
  </si>
  <si>
    <t xml:space="preserve">Gyócza Norbert László - H   7400 Kaposvár Orci út.18/a</t>
  </si>
  <si>
    <t xml:space="preserve">Lévay László - H   2089 Telki Gyöngyvirág utca 29.</t>
  </si>
  <si>
    <t xml:space="preserve">Kocsis Tibor - H   6721 Szeged Osztrovszky u. 16.</t>
  </si>
  <si>
    <t xml:space="preserve">Bagi András - H   2133 Sződliget Tinódi utca 28.</t>
  </si>
  <si>
    <t xml:space="preserve">Papp Hajnalka - H   1148 Budapest Adria sétány 14/d I/1.</t>
  </si>
  <si>
    <t xml:space="preserve">Horváth Tibor - H   8912 Nagypáli Milleniumi Krt. 53.</t>
  </si>
  <si>
    <t xml:space="preserve">Zabos Attila Kálmán - H   4200 Hajdúszoboszló Mathiasz. u. 4.</t>
  </si>
  <si>
    <t xml:space="preserve">Bencze Zoltán - H   1071 Budapest Dembinszky u.43</t>
  </si>
  <si>
    <t xml:space="preserve">Szövetség Magánnyugdíjpénztárral szembeni kötelezettség</t>
  </si>
  <si>
    <t xml:space="preserve">Légmán Anna - H   1027 Budapest Margit krt 56. 5/1.</t>
  </si>
  <si>
    <t xml:space="preserve">Mogyorósi Ágnes - H   3525 Miskolc Széchenyi u.29</t>
  </si>
  <si>
    <t xml:space="preserve">(a 26-104. sorig elrejtve)</t>
  </si>
  <si>
    <t xml:space="preserve">444. Szállítók</t>
  </si>
  <si>
    <t xml:space="preserve">Pü. Teljesítés </t>
  </si>
  <si>
    <t xml:space="preserve">Hatósági bizonyítvány - előleg kifizetés</t>
  </si>
  <si>
    <t xml:space="preserve">Magyar Közlöny Kiadó - éves beszámoló megjelentetés</t>
  </si>
  <si>
    <t xml:space="preserve">Magyar Posta - levélfeladás</t>
  </si>
  <si>
    <t xml:space="preserve">AON Zrt - 2012.06.h. irattárolás</t>
  </si>
  <si>
    <t xml:space="preserve">Dr.Fekete Tímea Ügyvédi I. - 2012.06.h. jogi tanácsadás</t>
  </si>
  <si>
    <t xml:space="preserve">Aon Zrt 2012.06.h fix admin díj</t>
  </si>
  <si>
    <t xml:space="preserve">Név</t>
  </si>
  <si>
    <t xml:space="preserve">Szla sorszám</t>
  </si>
  <si>
    <t xml:space="preserve">Fizetés dátuma</t>
  </si>
  <si>
    <t xml:space="preserve">BaritonCom Kft</t>
  </si>
  <si>
    <t xml:space="preserve">12-00/00044</t>
  </si>
  <si>
    <t xml:space="preserve">Közgyűlés technikusi díj</t>
  </si>
  <si>
    <t xml:space="preserve">Eurest Kft</t>
  </si>
  <si>
    <t xml:space="preserve">Sz57/2012/0220</t>
  </si>
  <si>
    <t xml:space="preserve">Étzekés közgyűlés</t>
  </si>
  <si>
    <t xml:space="preserve">Magyar Telekom Nyrt</t>
  </si>
  <si>
    <t xml:space="preserve">Szolg menedzs díj közgyűlés</t>
  </si>
  <si>
    <t xml:space="preserve">Magyar Közlöny Kft</t>
  </si>
  <si>
    <t xml:space="preserve">450/306/12</t>
  </si>
  <si>
    <t xml:space="preserve">Beszámoló megjelentetés </t>
  </si>
  <si>
    <t xml:space="preserve">Dimenzió Biztosító</t>
  </si>
  <si>
    <t xml:space="preserve">36/2012</t>
  </si>
  <si>
    <t xml:space="preserve">Ügyviteli szolg 2012.06.</t>
  </si>
  <si>
    <t xml:space="preserve">Aon Zrt</t>
  </si>
  <si>
    <t xml:space="preserve">83/VG/2012</t>
  </si>
  <si>
    <t xml:space="preserve">Adminisztrációs díj 2012.06.</t>
  </si>
  <si>
    <t xml:space="preserve">Mobiltelefon számla 2012.06.</t>
  </si>
  <si>
    <t xml:space="preserve">Dimenzió Ingatlan Kft.</t>
  </si>
  <si>
    <t xml:space="preserve">217/2012</t>
  </si>
  <si>
    <t xml:space="preserve">Áramdíj 2012.05.</t>
  </si>
  <si>
    <t xml:space="preserve">Magyar Posta Zrt</t>
  </si>
  <si>
    <t xml:space="preserve">Postaktg 2012.06.18-2012.06.29</t>
  </si>
  <si>
    <t xml:space="preserve">Infodok Kft.</t>
  </si>
  <si>
    <t xml:space="preserve">2012INF272</t>
  </si>
  <si>
    <t xml:space="preserve">Postaktg 2012.06.</t>
  </si>
  <si>
    <t xml:space="preserve">Gépkocsis kézbesítőjárat 2012.06.</t>
  </si>
  <si>
    <t xml:space="preserve">235/2012</t>
  </si>
  <si>
    <t xml:space="preserve">Áramdíj 2012.06.</t>
  </si>
  <si>
    <t xml:space="preserve">224/2012</t>
  </si>
  <si>
    <t xml:space="preserve">Bérleti díj 2012.05-11</t>
  </si>
  <si>
    <t xml:space="preserve">Egyéb kötelezettségek</t>
  </si>
  <si>
    <t xml:space="preserve">366. Vagyonkezelő szervezetekkel szembeni követelések</t>
  </si>
  <si>
    <t xml:space="preserve">Klasszikus portfólió</t>
  </si>
  <si>
    <t xml:space="preserve">Kiegyensúlyozott portfólió</t>
  </si>
  <si>
    <t xml:space="preserve">Növekedési portfólió</t>
  </si>
  <si>
    <t xml:space="preserve">44119. NYALAP-pal szembeni kötelezettség</t>
  </si>
  <si>
    <t xml:space="preserve">részletezés a Tagokkal sz. köt (2) lapon</t>
  </si>
  <si>
    <t xml:space="preserve">461 Személyi jövedelemadó elszámolás</t>
  </si>
  <si>
    <t xml:space="preserve">Munkaviszonyból származó jövedelemek SZJA-ja</t>
  </si>
  <si>
    <t xml:space="preserve">Egyéb összevonandó jövedelmek utáni SZJA</t>
  </si>
  <si>
    <t xml:space="preserve">Természetbeni juttatás SZJA</t>
  </si>
  <si>
    <t xml:space="preserve">462 Költségvetési befizetési kötelezettség</t>
  </si>
  <si>
    <t xml:space="preserve">Munkavállalói járulék</t>
  </si>
  <si>
    <t xml:space="preserve">Szakképzési hozzájárulás</t>
  </si>
  <si>
    <t xml:space="preserve">463. Költségvetési kötelezettség teljesítése</t>
  </si>
  <si>
    <t xml:space="preserve">473. Társadalombiztosítási kötelezettség</t>
  </si>
  <si>
    <t xml:space="preserve">Egészségbiztosítási járulék </t>
  </si>
  <si>
    <t xml:space="preserve">Nyugdíjbiztositási járulék </t>
  </si>
  <si>
    <t xml:space="preserve">Szociális hozzájárulási adó</t>
  </si>
  <si>
    <t xml:space="preserve">479. Egyéb rövidlejáratú kötelezettség</t>
  </si>
  <si>
    <t xml:space="preserve">Nem számlázott szolgáltatás</t>
  </si>
  <si>
    <t xml:space="preserve">477. Garancia Alappal szembeni kötelezettség</t>
  </si>
  <si>
    <t xml:space="preserve">Garancia díj</t>
  </si>
  <si>
    <t xml:space="preserve">Végleges TB visszalépők még nyitott kötelezettsége (44119)</t>
  </si>
  <si>
    <t xml:space="preserve">Katona Ferenc,  H   2314 HALÁSZTELEK Rózsa u. 8/A</t>
  </si>
  <si>
    <t xml:space="preserve">Hegedűs Lajos Pál,  H   1154 Budapest Klapka Gy. u. 55.</t>
  </si>
  <si>
    <t xml:space="preserve">Ferenczi László,  H   1081 Budapest Rákóczi u. 63. II/16.</t>
  </si>
  <si>
    <t xml:space="preserve">Béres Sándor Vilmos,  H   2623 Kismaros Liget u. 28.</t>
  </si>
  <si>
    <t xml:space="preserve">Lipták Attila,  H   2083 Solymár Mátyás Kir. u. 113/2.</t>
  </si>
  <si>
    <t xml:space="preserve">Dékány Ferenc,  H   2626 Nagymaros Rigó-hegy u. 63.</t>
  </si>
  <si>
    <t xml:space="preserve">Szitár Zsolt,  H   9730 Kőszeg Napsugár u. 57.</t>
  </si>
  <si>
    <t xml:space="preserve">Csete András,  H   5700 Gyula Budapest krt. 1. IV/17.</t>
  </si>
  <si>
    <t xml:space="preserve">Makrai Miklós,  H   2600 Vác Rácz Pál u. 6.  I/4.</t>
  </si>
  <si>
    <t xml:space="preserve">Horváth Lajos,  H   1164 Budapest Bóbitás u. 49.</t>
  </si>
  <si>
    <t xml:space="preserve">Gyertyán István,  H   1161 Budapest Budapesti út 18/E.</t>
  </si>
  <si>
    <t xml:space="preserve">Szili Róbert,  H   8043 Iszkaszentgyörgy Rózsa u. 23.</t>
  </si>
  <si>
    <t xml:space="preserve">Markovits Gábor,  H   1136 Budapest Balzac u. 35.</t>
  </si>
  <si>
    <t xml:space="preserve">Korsós Attila,  H   1124 BUDAPEST Thomán I. u. 14/7. 2/1.</t>
  </si>
  <si>
    <t xml:space="preserve">Pózmány István,  H   2535 Mogyorósbánya Petőfi S. u. 21/a.</t>
  </si>
  <si>
    <t xml:space="preserve">Horváth Géza,  H   8752 ZALAKOMÁR Fő út 26.</t>
  </si>
  <si>
    <t xml:space="preserve">Bakonyi Péter,  H   1161 Budapest Csömöri út 94.</t>
  </si>
  <si>
    <t xml:space="preserve">Kovács Zoltán,  H   2600 Vác Nógrádi u. 14.</t>
  </si>
  <si>
    <t xml:space="preserve">Heinczinger János,  H   1016 Budapest Hegyalja út 18.</t>
  </si>
  <si>
    <t xml:space="preserve">Fazekas István,  H   1213 Budapest Szent István út 262.</t>
  </si>
  <si>
    <t xml:space="preserve">Nádházi János György,  H   1135 Budapest Szent László utca 57/a. III/2.</t>
  </si>
  <si>
    <t xml:space="preserve">Kormos Szilárd Vencel,  H   3347 Balaton Kossuth Lajos út 5/a</t>
  </si>
  <si>
    <t xml:space="preserve">Horváth István,  H   8800 NAGYKANIZSA Dózsa Gy. út 120.</t>
  </si>
  <si>
    <t xml:space="preserve">Varbai Mihály,  H   1046 Budapest Tungsram u. 57. B. lh. II/8.</t>
  </si>
  <si>
    <t xml:space="preserve">Raikovich Tibor,  H   2120 Dunakeszi Zsálya köz 1.</t>
  </si>
  <si>
    <t xml:space="preserve">Egyed András,  H   3100 SALGÓTARJÁN Kékkői út 18.</t>
  </si>
  <si>
    <t xml:space="preserve">Farkas János,  H   3300 Eger Kárpát út 6.I/2.</t>
  </si>
  <si>
    <t xml:space="preserve">Kovács Sándor,  H   9124 GYÖMÖRE Rákóczi F u. 39/a.</t>
  </si>
  <si>
    <t xml:space="preserve">Németh András,  H   4762 Tyukod Árpád út 59.</t>
  </si>
  <si>
    <t xml:space="preserve">Csűrök Tibor,  H   2030 ÉRD Mecseki u.76.</t>
  </si>
  <si>
    <t xml:space="preserve">Nagy Péter György,  H   2400 Dunaújváros Vasmű u. 53. 9/2.</t>
  </si>
  <si>
    <t xml:space="preserve">Fébó László,  H   2112 Veresegyház Mikes K. u. 3.</t>
  </si>
  <si>
    <t xml:space="preserve">Balla László,  H   4524 Ajak Szabadság tér 15.</t>
  </si>
  <si>
    <t xml:space="preserve">Segesdi József János,  H   8800 Nagykanizsa Törökvári u. 92.</t>
  </si>
  <si>
    <t xml:space="preserve">Császy Zsolt Béla,  H   1024 Budapest Lövőház u. 28. IV/7.</t>
  </si>
  <si>
    <t xml:space="preserve">Pardi Lajos,  H   2370 Dabas József Attila u. 97.</t>
  </si>
  <si>
    <t xml:space="preserve">Kovács Tibor,  H   7030 PAKS Ságvári Endre u. 9.</t>
  </si>
  <si>
    <t xml:space="preserve">Bodnár Mihály,  H   2852 Kecskéd Malom u 2.</t>
  </si>
  <si>
    <t xml:space="preserve">Hollai Tamás,  H   1121 BUDAPEST Pelsőc u. 2.  mfszt. 3/a.</t>
  </si>
  <si>
    <t xml:space="preserve">Lukácsi András Tibor,  H   1115 Budapest Bartók Béla út 124-126. 3/2.</t>
  </si>
  <si>
    <t xml:space="preserve">Torda László,  H   2132 Göd Szeder u. 18/a</t>
  </si>
  <si>
    <t xml:space="preserve">Baksay József,  H   1044 BUDAPEST Ugró Gyula sor. 13. 6/38.</t>
  </si>
  <si>
    <t xml:space="preserve">Hidvégi Zsolt,  H   2300 Ráckeve Tanács u. 21/F.</t>
  </si>
  <si>
    <t xml:space="preserve">Maracsik Kálmán,  H   7030 Paks Kodály Z. utca 6.IV./14.</t>
  </si>
  <si>
    <t xml:space="preserve">Végh Péter,  H   2337 Délegyháza Vadvirág u. 21.</t>
  </si>
  <si>
    <t xml:space="preserve">Csizmazia Csaba Imre,  H   8200 VESZPRÉM Bartók B. u. 22.</t>
  </si>
  <si>
    <t xml:space="preserve">Bodó László,  H   8900 Zalaegerszeg Vizslaparki u. 31.01/10</t>
  </si>
  <si>
    <t xml:space="preserve">Vass Róbert,  H   1138 Budapest Viza u. 5. 1.em.2.</t>
  </si>
  <si>
    <t xml:space="preserve">Juhász István,  H   2360 Gyál Bajcsy Zs. u. 9.</t>
  </si>
  <si>
    <t xml:space="preserve">Tömöri István,  H   4225 DEBRECEN Telek u.12.</t>
  </si>
  <si>
    <t xml:space="preserve">Turáni Levente,  H   2310 Szigetszentmiklós Szent Miklós útja 9/a. fsz. 3.</t>
  </si>
  <si>
    <t xml:space="preserve">Keinráth János,  H   7100 Szekszárd Gróf Pál u. 16. 4. em. 11</t>
  </si>
  <si>
    <t xml:space="preserve">Szabó Miklós,  H   1148 Budapest Angol u. 31. 1/5.</t>
  </si>
  <si>
    <t xml:space="preserve">Fazekas László,  H   2421 Nagyvenyim Bem u. 14.</t>
  </si>
  <si>
    <t xml:space="preserve">Varga Róbert,  H   2030 Érd Bognár u. 3.</t>
  </si>
  <si>
    <t xml:space="preserve">Frei László,  H   8142 Úrhida Táncsics u. 46.</t>
  </si>
  <si>
    <t xml:space="preserve">Tóth Gyula,  H   2600 Vác Cserje u. 9. fszt. 2.</t>
  </si>
  <si>
    <t xml:space="preserve">Bergmann Péter,  H   2626 NAGYMAROS Csokonai u. 14.</t>
  </si>
  <si>
    <t xml:space="preserve">Szántó Gábor,  H   1048 Budapest Farkaserdő u. 11. 8/22.</t>
  </si>
  <si>
    <t xml:space="preserve">Gömöri Róbert Gábor,  H   3580 Tiszaújváros Sulymoshát utca 1.</t>
  </si>
  <si>
    <t xml:space="preserve">Tóth János Tibor,  H   4484 Ibrány Bem Apó utca 47.</t>
  </si>
  <si>
    <t xml:space="preserve">Dénes Zoltán,  H   8100 Várpalota Széphegyi u. 14.</t>
  </si>
  <si>
    <t xml:space="preserve">Szabó Zoltán,  H   1077 Budapest Rózsa u. 1. F/4.</t>
  </si>
  <si>
    <t xml:space="preserve">Vankó Gábor,  H   2765 FARMOS Viola u.27.</t>
  </si>
  <si>
    <t xml:space="preserve">Vastagh Zoltán,  H   2651 Rétság Jászteleki út 11.</t>
  </si>
  <si>
    <t xml:space="preserve">Kovács Gábor,  H   8000 Székesfehérvár Lehel u. 39. Fszt. 2.</t>
  </si>
  <si>
    <t xml:space="preserve">Bor Tibor,  H   1148 Budapest Adria Sétány. 10/C. IV/10.</t>
  </si>
  <si>
    <t xml:space="preserve">Schmidt József,  H   8800 Nagykanizsa Erdész U 47/8.</t>
  </si>
  <si>
    <t xml:space="preserve">Komróczki Tibor,  H   2461 Tárnok Arany János utca 60.</t>
  </si>
  <si>
    <t xml:space="preserve">Nagy Dénes,  H   1022 Budapest Detrekő u. 10. Fszt.1</t>
  </si>
  <si>
    <t xml:space="preserve">Miller András,  H   1223 Budapest Tűzliliom u. 8-12. C/6</t>
  </si>
  <si>
    <t xml:space="preserve">Major László,  H   1119 Budapest Mohai út 34.</t>
  </si>
  <si>
    <t xml:space="preserve">Oberle György,  H   2085 PILISVÖRÖSVÁR Arany János u. 1/G. I.</t>
  </si>
  <si>
    <t xml:space="preserve">Kovács István,  H   1046 Budapest Pálya u. 7/a. 3/14.</t>
  </si>
  <si>
    <t xml:space="preserve">Belső Gábor,  H   8904 Andráshida Gazdaság út 44.</t>
  </si>
  <si>
    <t xml:space="preserve">Pisák Zsolt,  H   3599 Sajószöged Széchenyi út 20/A.</t>
  </si>
  <si>
    <t xml:space="preserve">Kubinyi Tibor,  H   2120 Dunakeszi Németh L. u. 9.</t>
  </si>
  <si>
    <t xml:space="preserve">Vágó Zoltán,  H   2120 Dunakeszi Jósika u. 29.</t>
  </si>
  <si>
    <t xml:space="preserve">Kramer András,  H   1016 Budapest Aladár u. 14. 3.</t>
  </si>
  <si>
    <t xml:space="preserve">Császi Róbert,  H   2133 Sződliget Dunai fasor 38.</t>
  </si>
  <si>
    <t xml:space="preserve">Élő Zoltán,  H   9172 Győrzámoly Dr. Pécsi Gy. U. 15.</t>
  </si>
  <si>
    <t xml:space="preserve">Széles Zsolt,  H   2427 Baracs Március 15.u 4.</t>
  </si>
  <si>
    <t xml:space="preserve">Csépány Zoltán,  H   2045 Törökbálint Deák Ferenc u. 17.</t>
  </si>
  <si>
    <t xml:space="preserve">Szalai László,  H   1201 Budapest Baba u.59.</t>
  </si>
  <si>
    <t xml:space="preserve">Pál Tamás,  H   1194 Budapest Beszterce u. 32</t>
  </si>
  <si>
    <t xml:space="preserve">Herr Attila,  H   1195 Budapest Petőfi Sándor u. 4/B. 3. em. 11.</t>
  </si>
  <si>
    <t xml:space="preserve">Kovács Gábor,  H   1171 Budapest Úttörő u. 3.</t>
  </si>
  <si>
    <t xml:space="preserve">Török Zoltán,  H   2459 Rácalmás Kamilla köz 2.</t>
  </si>
  <si>
    <t xml:space="preserve">Fekete Tamás,  H   2072 Zsámbék Akácfa u. 13.</t>
  </si>
  <si>
    <t xml:space="preserve">Vörös László,  H   1142 Budapest Nezsider u. 9.</t>
  </si>
  <si>
    <t xml:space="preserve">Hetényi Csaba,  H   1126 BUDAPEST Orbánhegyi út 36/A.</t>
  </si>
  <si>
    <t xml:space="preserve">Kemény Vagyim László,  H   1033 Budapest Harrer P. u. 20. II/11.</t>
  </si>
  <si>
    <t xml:space="preserve">Maczik Bendegúz,  H   2000 Szentendre Bükkös part 64.</t>
  </si>
  <si>
    <t xml:space="preserve">Erdélyi László,  H   2600 Vác Gombási út 32/A. II/9.</t>
  </si>
  <si>
    <t xml:space="preserve">Nagy István Zsolt,  H   1084 Budapest Vásár u. 2. IV/23.</t>
  </si>
  <si>
    <t xml:space="preserve">Heffentrager Gábor,  H   2600 VÁC Cserhát u. 7/a. I/2.</t>
  </si>
  <si>
    <t xml:space="preserve">Mersich Gábor,  H   9026 Győr Ady Endre utca 14. I/1.</t>
  </si>
  <si>
    <t xml:space="preserve">Kocsis József,  H   5121 Jászjákóhalma József Attila u.30.</t>
  </si>
  <si>
    <t xml:space="preserve">Hegedűs György,  H   1026 Budapest Kelemen László u. 2. 11. épület Fszt. 1.</t>
  </si>
  <si>
    <t xml:space="preserve">Szabó Zsolt,  H   1205 Budapest Szigligeti u.4</t>
  </si>
  <si>
    <t xml:space="preserve">Ferenczi András,  H   2314 Halásztelek Iskola u. 31/b.</t>
  </si>
  <si>
    <t xml:space="preserve">Kovács Árpád,  H   1196 Budapest Hunyadi u.140. fsz.2.</t>
  </si>
  <si>
    <t xml:space="preserve">Vlasits Tamás,  H   1039 Budapest Juhász Gyula u. 56. 2/9.</t>
  </si>
  <si>
    <t xml:space="preserve">Szabó Márton,  H   1185 Budapest Ungvár u. 53.</t>
  </si>
  <si>
    <t xml:space="preserve">Mikulás Roland Pál,  H   6722 Szeged Bartók tér 2. 2. em. 15</t>
  </si>
  <si>
    <t xml:space="preserve">Monoki Tamás,  H   2120 Dunakeszi Kosztolányi Dezső út 19.</t>
  </si>
  <si>
    <t xml:space="preserve">Béki Tamás,  H   1139 Budapest Teve u. 29. II/17.</t>
  </si>
  <si>
    <t xml:space="preserve">Pál Zsolt Imre,  H   2400 Dunaújváros Vasmű u. 69. I/4.</t>
  </si>
  <si>
    <t xml:space="preserve">Horváth Tamás,  H   1155 Budapest Kolozsvár u.14</t>
  </si>
  <si>
    <t xml:space="preserve">Molnár Róbert,  H   1048 Budapest Homoktövis utca 106. fsz. 1.</t>
  </si>
  <si>
    <t xml:space="preserve">Mészáros Gusztáv Ottó,  H   1202 Budapest Csallóköz u. 39. fsz.1.</t>
  </si>
  <si>
    <t xml:space="preserve">Kárpáti Attila Csaba,  H   8600 Siófok Bláthy Ottó u. 16.</t>
  </si>
  <si>
    <t xml:space="preserve">Belák Attila Béla,  H   2120 Dunakeszi Széchényi u. 74/A. I/17.</t>
  </si>
  <si>
    <t xml:space="preserve">Szakáli Zsolt,  H   1225 Budapest Kardvirág u. 21.</t>
  </si>
  <si>
    <t xml:space="preserve">Rippner Péter Vilmos,  H   2314 Halásztelek Tél u. 13.</t>
  </si>
  <si>
    <t xml:space="preserve">Fliszár Tamás,  H   8041 Csór Alsótabán u. 19/A.</t>
  </si>
  <si>
    <t xml:space="preserve">Balogh Tamás,  H   3200 Gyöngyös Róbert K.u. 23. 12/5.</t>
  </si>
  <si>
    <t xml:space="preserve">Stefán Tamás József,  H   2310 Szigetszentmiklós Csépi út.126.</t>
  </si>
  <si>
    <t xml:space="preserve">Mészáros István,  H   1042 Budapest Munkásotthon u. 50-52. 4. em. 7.</t>
  </si>
  <si>
    <t xml:space="preserve">Ludányi Attila,  H   1119 Budapest Albert u. 10. 1/4.</t>
  </si>
  <si>
    <t xml:space="preserve">Róde Gábor Károly,  H   3532 Miskolc Rácz Ádám u. 3. 4/1.</t>
  </si>
  <si>
    <t xml:space="preserve">Urbán Attila,  H   2091 Etyek Középhegy u. 13.</t>
  </si>
  <si>
    <t xml:space="preserve">Drótos Pál Zoltán,  H   1094 Budapest Ferenc körút 5. 4/24.</t>
  </si>
  <si>
    <t xml:space="preserve">Elhart Zsolt,  H   8143 Sárszentmihály Május 1. út 27. Fszt. 1.</t>
  </si>
  <si>
    <t xml:space="preserve">Orbán György,  H   1204 Budapest Eperjes u. 56. IV/12.</t>
  </si>
  <si>
    <t xml:space="preserve">Stern József,  H   2837 Vértesszőlős Gagarin u. 2.</t>
  </si>
  <si>
    <t xml:space="preserve">Nagy Balázs,  H   1014 Budapest Táncsics M. u. 11. Fszt. 2.</t>
  </si>
  <si>
    <t xml:space="preserve">Antal Zsombor György,  H   2089 TELKI Margaréta u. 7.</t>
  </si>
  <si>
    <t xml:space="preserve">Irházy Zsolt,  H   1103 Budapest Gergely u. 104/A. 2/12.</t>
  </si>
  <si>
    <t xml:space="preserve">Kovács Gergely,  H   1106 Budapest Méhes u.2/b.</t>
  </si>
  <si>
    <t xml:space="preserve">Bicskei László,  H   8800 Nagykanizsa Kazanlak körút 2 A lh 1 em 6</t>
  </si>
  <si>
    <t xml:space="preserve">Varga Kornél János,  H   2120 Dunakeszi Dr. Bayer E. u. 4.</t>
  </si>
  <si>
    <t xml:space="preserve">Becker Zoltán,  H   1186 Budapest Goroszló u. 4. I/3.</t>
  </si>
  <si>
    <t xml:space="preserve">Kárász István,  H   2400 Dunaújváros Kassák Lajos u. 5. IV/1.</t>
  </si>
  <si>
    <t xml:space="preserve">Szakács Tibor,  H   9789 Sé Patakparti sétány 6/A.</t>
  </si>
  <si>
    <t xml:space="preserve">Müller Ádám,  H   7451 Kaposvár Hóvirág u. 62.</t>
  </si>
  <si>
    <t xml:space="preserve">Király Zoltán János,  H   7393 Bakóca Rákóczi u. 4.</t>
  </si>
  <si>
    <t xml:space="preserve">Tóth Péter János,  H   3300 Eger Vécsey-völgy u. 82.</t>
  </si>
  <si>
    <t xml:space="preserve">Kósi József,  H   8900 Zalaegerszeg Landorhegyi út 56. 4/12.</t>
  </si>
  <si>
    <t xml:space="preserve">Borbás Levente,  H   1112 Budapest Hegytető u. 10. II/5.</t>
  </si>
  <si>
    <t xml:space="preserve">Lénárd Csaba,  H   2330 Dunaharaszti Kőrisfa u. 1/B.</t>
  </si>
  <si>
    <t xml:space="preserve">Kiss-Horváth Gábor,  H   2483 Gárdony Béri Balog Ádám u. 7.</t>
  </si>
  <si>
    <t xml:space="preserve">Pinczés László Zoltán,  H   1112 BUDAPEST Beregszász út 14.</t>
  </si>
  <si>
    <t xml:space="preserve">Pacher Tibor,  H   1034 BUDAPEST Bécsi út 88-92. I/51.</t>
  </si>
  <si>
    <t xml:space="preserve">Lehoczki Balázs,  H   2310 Szigetszentmiklós Honfoglalás u. 1/a</t>
  </si>
  <si>
    <t xml:space="preserve">Koczor László,  H   7635 Pécs Gólya dűlő 67.</t>
  </si>
  <si>
    <t xml:space="preserve">Vincze Zsolt,  H   4495 Döge Kossuth u.14.</t>
  </si>
  <si>
    <t xml:space="preserve">Vida Gábor,  H   1222 Budapest Muhi u. 5.</t>
  </si>
  <si>
    <t xml:space="preserve">Mák András,  H   1076 Budapest Thököly út 8. 4/4.</t>
  </si>
  <si>
    <t xml:space="preserve">Vas Zsolt,  H   2656 SZÁTOK Kossuth u 28.</t>
  </si>
  <si>
    <t xml:space="preserve">Szűcs Tibor,  H   2700 Cegléd Táncsics Mihály u. 2. 2. lhp. 1/4.</t>
  </si>
  <si>
    <t xml:space="preserve">Szekszárdi Benedek,  H   2120 Dunakeszi Kiserdő u. 3. Fszt. 2.</t>
  </si>
  <si>
    <t xml:space="preserve">Kotulyák Géza Tamás,  H   1042 BUDAPEST Munkásotthon u. 60. 3.em. 31.</t>
  </si>
  <si>
    <t xml:space="preserve">Sárközi Tamás,  H   4181 Nádudvar Kabai út 30.</t>
  </si>
  <si>
    <t xml:space="preserve">Ferik Attila,  H   2145 Kerepes Gyulai Pál u. 30</t>
  </si>
  <si>
    <t xml:space="preserve">Fazekas Zoltán László,  H   3200 Gyöngyös Madách Imre u. 21.</t>
  </si>
  <si>
    <t xml:space="preserve">Meskó Balázs Zoltán,  H   2836 Baj Szöllőhegy telep 2753/2</t>
  </si>
  <si>
    <t xml:space="preserve">Naszek Attila,  H   1112 BUDAPEST Menyecske u. 12. VI/35.</t>
  </si>
  <si>
    <t xml:space="preserve">Tóth Zoltán,  H   2651 Rétság Templom u. 13.</t>
  </si>
  <si>
    <t xml:space="preserve">Szummer László,  H   9174 Dunaszeg Margaréta u.18</t>
  </si>
  <si>
    <t xml:space="preserve">Kálmán József,  H   8055 Balinka Petőfi S. u. 69.</t>
  </si>
  <si>
    <t xml:space="preserve">Szikora Imre,  H   2600 Vác Újhegyi út 28.</t>
  </si>
  <si>
    <t xml:space="preserve">Vincze Zoltán,  H   9743 Söpte Dózsa György u. 17.</t>
  </si>
  <si>
    <t xml:space="preserve">Szabó László Kornél,  H   2145 Kerepes Ady Endre u. 104.</t>
  </si>
  <si>
    <t xml:space="preserve">Sós György,  H   1025 Budapest Alsó Zöldmáli út. 25/B. 2.em. 8.</t>
  </si>
  <si>
    <t xml:space="preserve">Ruis Henrik,  H   3000 Hatvan Forgács Simon u. 34.</t>
  </si>
  <si>
    <t xml:space="preserve">Déry Gábor,  H   1112 Budapest Hosszúréti u. 41-43./A.4.1.</t>
  </si>
  <si>
    <t xml:space="preserve">Nagy Viktor,  H   1186 Budapest Csáth Géza u. 1. 4. em. 1.</t>
  </si>
  <si>
    <t xml:space="preserve">Resze Sándor,  H   1045 Budapest Nyár utca 45 II/6</t>
  </si>
  <si>
    <t xml:space="preserve">Országh Tamás,  H   1193 Budapest Móricz Zs. U. 1. 4/8.</t>
  </si>
  <si>
    <t xml:space="preserve">Panik Zoltán,  H   2120 Dunakeszi Barátság u. 10/B. Fszt. 42.</t>
  </si>
  <si>
    <t xml:space="preserve">Vágó Róbert Béla,  H   9024 GYŐR Winter Ernő u. 6. 2/3.</t>
  </si>
  <si>
    <t xml:space="preserve">Bodnár István Antal,  H   2151 Fót Erzsébet királyné u. 3/4.</t>
  </si>
  <si>
    <t xml:space="preserve">Beregi Zsolt,  H   5553 Kondoros Pipacs u. 2.</t>
  </si>
  <si>
    <t xml:space="preserve">Raposa Zoltán,  H   8000 Székesfehérvár Vásárhelyi u. 11/A. 1/6.</t>
  </si>
  <si>
    <t xml:space="preserve">Keresztesi Tibor,  H   6500 Baja Kodály Z. u. 5. I/5.</t>
  </si>
  <si>
    <t xml:space="preserve">Németh Balázs,  H   1044 Budapest Kálvin János u. 35.</t>
  </si>
  <si>
    <t xml:space="preserve">Kocsis Zoltán,  H   9012 Győr Győri út 8.</t>
  </si>
  <si>
    <t xml:space="preserve">Dégen Csaba Bálint,  H   1015 BUDAPEST Batthyány u. 67. 2/3.b.</t>
  </si>
  <si>
    <t xml:space="preserve">Bauer Péter,  H   1027 Budapest Medve u. 34-40- 5/28.</t>
  </si>
  <si>
    <t xml:space="preserve">Grasanovics Péter Ottó,  H   9900 Körmend Hunyadi utca 15.</t>
  </si>
  <si>
    <t xml:space="preserve">Hetzmann István Péter,  H   2336 Dunavarsány Vörösmarty Mihály u. 128/A</t>
  </si>
  <si>
    <t xml:space="preserve">Maszlavér Péter,  H   2900 Komárom Jókai Mór tér 11.  4/15.</t>
  </si>
  <si>
    <t xml:space="preserve">Pákolicz Tamás,  H   2143 Kistarcsa Simándi József u. 29/B</t>
  </si>
  <si>
    <t xml:space="preserve">Józsa Károly,  H   2030 Érd Othelló u. 24.</t>
  </si>
  <si>
    <t xml:space="preserve">Kékesi György,  H   2119 Pécel Tas Vezér u. 46/B.</t>
  </si>
  <si>
    <t xml:space="preserve">Simon György,  H   8600 Siófok Dózsa Gy. U. 22-40. 1 lh 2. em 9</t>
  </si>
  <si>
    <t xml:space="preserve">Nagy Zsolt,  H   1136 Budapest Hegedűs Gy. U. 23. 4.em. 5.</t>
  </si>
  <si>
    <t xml:space="preserve">Győri Gábor,  H   1043 Budapest Pozsonyi u. 6. C. VII. 88.</t>
  </si>
  <si>
    <t xml:space="preserve">Illés János,  H   2120 Dunakeszi Zerkovitz Béla u. 19/2.</t>
  </si>
  <si>
    <t xml:space="preserve">Országh Gábor,  H   3300 Eger Faiskola u. 6 . I. 27</t>
  </si>
  <si>
    <t xml:space="preserve">Tiborcz Gábor,  H   1047 BUDAPEST Izzó u. 6/A. 4/13.</t>
  </si>
  <si>
    <t xml:space="preserve">Papp István,  H   2536 Nyergesújfalu Illyés Gy.u.19 /B.</t>
  </si>
  <si>
    <t xml:space="preserve">Zsemberi Zoltán,  H   2600 Vác Nagymező u. 12. I/3.</t>
  </si>
  <si>
    <t xml:space="preserve">Priskin Tamás,  H   1087 Budapest Százados út 25-27/C.lph. I/2.</t>
  </si>
  <si>
    <t xml:space="preserve">Guth Róbert,  H   2120 Dunakeszi Tábor utca 46. 1/7.</t>
  </si>
  <si>
    <t xml:space="preserve">Seres Miklós,  H   1037 BUDAPEST Remetehegyi út 80/a. 1/4.</t>
  </si>
  <si>
    <t xml:space="preserve">Nagy Zoltán Gerzson,  H   2750 Nagykőrös Teleki u. 4/C</t>
  </si>
  <si>
    <t xml:space="preserve">Nagy Balázs,  H   8360 Keszthely Fodor u. 40. 4.em. 21. A.</t>
  </si>
  <si>
    <t xml:space="preserve">Reischig Ottó,  H   1171 BUDAPEST Szárazhegy u. 17/D.</t>
  </si>
  <si>
    <t xml:space="preserve">Horváth Tamás,  H   1118 Budapest Somlói út 6/A.</t>
  </si>
  <si>
    <t xml:space="preserve">Tömő István,  H   9721 Gencsapáti Hunyadi út 424.</t>
  </si>
  <si>
    <t xml:space="preserve">Szuneman László,  H   2310 Szigetszentmiklós Héja u. 10.</t>
  </si>
  <si>
    <t xml:space="preserve">Vida Gergő,  H   1136 Budapest Hegedűs Gy. u. 14. 4/7.</t>
  </si>
  <si>
    <t xml:space="preserve">Pintér Zsolt,  H   2254 Szentmártonkáta Vasútsor u. 101.</t>
  </si>
  <si>
    <t xml:space="preserve">Szabó Szabolcs,  H   5711 Gyula Táncsics u. 17.</t>
  </si>
  <si>
    <t xml:space="preserve">Csáki Gábor Sándor,  H   1162 Budapest Muzsika utca 9.</t>
  </si>
  <si>
    <t xml:space="preserve">Nagy Benedek,  H   6727 Szeged Vadas Márton u. 43.</t>
  </si>
  <si>
    <t xml:space="preserve">Lengyel Balázs,  H   8800 Nagykanizsa Dózsa György u. 119. I. lph 2. em. 7</t>
  </si>
  <si>
    <t xml:space="preserve">Toka Krisztián Szabolcs,  H   2096 Üröm Kárókatona u. 3. K/AE2</t>
  </si>
  <si>
    <t xml:space="preserve">Dömötör Balázs,  H   8800 Nagykanizsa Erdész út 51.  8.a.</t>
  </si>
  <si>
    <t xml:space="preserve">Lévai László,  H   2000 Szentendre Kékesi u. 1.</t>
  </si>
  <si>
    <t xml:space="preserve">Valkó Béla,  H   1181 Budapest Havanna u. 46. 8/46.</t>
  </si>
  <si>
    <t xml:space="preserve">Hornyák Balázs,  H   2660 Balassagyarmat Rákóczi Ferenc u. 98-126.C.lph 3/4.</t>
  </si>
  <si>
    <t xml:space="preserve">Ohly Károly,  H   1181 Budapest Benedek Elek u. 40/A.</t>
  </si>
  <si>
    <t xml:space="preserve">Nagy Gergely,  H   1162 Budapest Akácfa u. 95.</t>
  </si>
  <si>
    <t xml:space="preserve">Tóth Zsolt Attila,  H   5700 Gyula Károlyi Mihály u. 19.</t>
  </si>
  <si>
    <t xml:space="preserve">Bányai László,  H   4031 Debrecen István út 115. X/32.</t>
  </si>
  <si>
    <t xml:space="preserve">Örvössy Péter,  H   8000 Székesfehérvár Nagyszombati u.60.</t>
  </si>
  <si>
    <t xml:space="preserve">Tóth-Antal Norbert,  H   2100 Gödöllő Kodály Zoltán u. 7.</t>
  </si>
  <si>
    <t xml:space="preserve">Czeglédi Márton György,  H   1074 Budapest Dohány u. 57. II. em.</t>
  </si>
  <si>
    <t xml:space="preserve">Pistyúr Ádám,  H   2659 Érsekvadkert Honvéd u.1.</t>
  </si>
  <si>
    <t xml:space="preserve">Polovitzer Roland,  H   1102 Budapest Liget u. 44. 1/16</t>
  </si>
  <si>
    <t xml:space="preserve">Adamek Balázs,  H   2021 Tahitótfalu Ifjuság u. 26.</t>
  </si>
  <si>
    <t xml:space="preserve">Mlinszky Tamás,  H   1131 Budapest Futár u. 17. fsz. 1.</t>
  </si>
  <si>
    <t xml:space="preserve">Tóth Gábor,  H   1096 Budapest Lenhossék u. 20. F. lph. 2/4.</t>
  </si>
  <si>
    <t xml:space="preserve">Szabó Kálmán,  H   2800 Tatabánya Bánhidai ltp. 108. 3/12.</t>
  </si>
  <si>
    <t xml:space="preserve">Kovács Norbert,  H   5650 Mezőberény Mátyás király u. 11/A.</t>
  </si>
  <si>
    <t xml:space="preserve">Horváth Gábor,  H   2100 Gödöllő Surin István u. 13.</t>
  </si>
  <si>
    <t xml:space="preserve">Varga Gábor,  H   2051 Biatorbágy Kolozsvári u. 2. fsz/3.</t>
  </si>
  <si>
    <t xml:space="preserve">Haluska Zsolt,  H   4553 Apagy Bajcsy-Zs. út 17.</t>
  </si>
  <si>
    <t xml:space="preserve">Strider Zoltán,  H   3348 Szilvásvárad Rákóczi u. 5.</t>
  </si>
  <si>
    <t xml:space="preserve">Chovan Tibor,  H   5668 Nagybánhegyes Kossuth u. 1/A</t>
  </si>
  <si>
    <t xml:space="preserve">Varga Balázs,  H   7400 Kaposvár Zaranyi lakótelep 12. 1lh. I/1.</t>
  </si>
  <si>
    <t xml:space="preserve">Pety Barna Zoltán,  H   3034 Szücsi Dózsa György u. 24.</t>
  </si>
  <si>
    <t xml:space="preserve">Berényi Miklós Péter,  H   1162 Budapest Szent Imre u. 143/A</t>
  </si>
  <si>
    <t xml:space="preserve">Borsodi Viktor,  H   1015 Budapest Donáti u. 40-42.  I/8.</t>
  </si>
  <si>
    <t xml:space="preserve">Demeter Annamária,  H   2094 Nagykovácsi Kolozsvár u. 30.</t>
  </si>
  <si>
    <t xml:space="preserve">Kasinszky Istvánné,  H   1046 BUDAPEST Ugró Gyula sor 13. V/31.</t>
  </si>
  <si>
    <t xml:space="preserve">Székely Katalin Zsuzsanna,  H   1145 Budapest Jávor u. 11/A. 2/2.</t>
  </si>
  <si>
    <t xml:space="preserve">Kiss Manna,  H   1082 Budapest Kisfaludy u. 28/B. 4. em. 2.</t>
  </si>
  <si>
    <t xml:space="preserve">Domakné Vida Erzsébet,  H   2477 Vereb Fő út 72.</t>
  </si>
  <si>
    <t xml:space="preserve">Petréné Szpisják Pálma,  H   3100 SALGÓTARJÁN Virágos 1./a.</t>
  </si>
  <si>
    <t xml:space="preserve">Liszkó Károlyné,  H   1195 BUDAPEST Batthyány u. 32/C. II/6.</t>
  </si>
  <si>
    <t xml:space="preserve">Mátó Jánosné,  H   9023 Győr Tihanyi Á. U. 55/A. 2. em. 5.</t>
  </si>
  <si>
    <t xml:space="preserve">Gyarmatiné Deli Ilona,  H   2400 Dunaújváros Jókai u. 26.</t>
  </si>
  <si>
    <t xml:space="preserve">Benkő Mária Magdolna,  H   8000 Székesfehérvár Nagykárolyi u. 19.</t>
  </si>
  <si>
    <t xml:space="preserve">Kispál Sándorné,  H   2040 Budaörs Domb u.1. B ép. 3.</t>
  </si>
  <si>
    <t xml:space="preserve">Tóth Ilona Melinda,  H   1039 Budapest Lukács Gy u. 9. 2/5.</t>
  </si>
  <si>
    <t xml:space="preserve">Bohács Katalin,  H   1149 Budapest Róna utca 99/A. 2/11.</t>
  </si>
  <si>
    <t xml:space="preserve">Kormos Szilárdné,  H   3347 Balaton Kossuth Lajos út 5/a</t>
  </si>
  <si>
    <t xml:space="preserve">Leskó Barnabásné,  H   1194 Budapest Rögös u.2.</t>
  </si>
  <si>
    <t xml:space="preserve">Nagy Katalin Zsuzsanna,  H   2030 Érd Művezető u.38.</t>
  </si>
  <si>
    <t xml:space="preserve">Völcsey Viktória,  H   2462 MARTONVÁSÁR ADY ENDRE UTCA 4</t>
  </si>
  <si>
    <t xml:space="preserve">Raikovich Tiborné,  H   2120 Dunakeszi Zsálya köz 1.</t>
  </si>
  <si>
    <t xml:space="preserve">Karácsonyné Konrád Ibolya Veronika,  H   9200 Mosonmagyaróvár Hanság u. 29/B.</t>
  </si>
  <si>
    <t xml:space="preserve">Szamosvári Katalin,  H   1051 Budapest Nádor u.36.fszt.4.</t>
  </si>
  <si>
    <t xml:space="preserve">Albeckerné Moravecz Gyöngyi,  H   1214 BUDAPEST Rakéta u. 35. IV/14.</t>
  </si>
  <si>
    <t xml:space="preserve">Szabó Anita,  H   1142 Budapest Kassai u. 48.</t>
  </si>
  <si>
    <t xml:space="preserve">Varbainé Banos Anasztázia,  H   1046 Budapest Tungsram u. 57. B. LH. II/8.</t>
  </si>
  <si>
    <t xml:space="preserve">Bálint Szilvia,  H   1131 Budapest Tomori u. 17. 9/53.</t>
  </si>
  <si>
    <t xml:space="preserve">Ignác István Csabáné,  H   5000 Szolnok Bán u. 1</t>
  </si>
  <si>
    <t xml:space="preserve">Busa Anna Mária,  H   1039 Budapest Budakalász u.1.   2/19</t>
  </si>
  <si>
    <t xml:space="preserve">Tóth Mariann Melinda,  H   2071 Páty Füzespatak u. 32.</t>
  </si>
  <si>
    <t xml:space="preserve">Baksayné Mike Katalin,  H   1046 Budapest Ugró Gyula sor 13. 6/38.</t>
  </si>
  <si>
    <t xml:space="preserve">Pardi Lajosné,  H   2370 Dabas József Attila u. 97.</t>
  </si>
  <si>
    <t xml:space="preserve">Fábián Tamás Jánosné,  H   2654 Romhány Mező I. Telep 30.</t>
  </si>
  <si>
    <t xml:space="preserve">Turzáné Hossó Éva,  H   3332 Sirok Nyírjes út 41.</t>
  </si>
  <si>
    <t xml:space="preserve">Oszlányiné Tóth Gabriella,  H   2151 FÓT Barczag u. 9.</t>
  </si>
  <si>
    <t xml:space="preserve">Keresztesi Mónika,  H   6500 Baja Kodály Z. u. 5. I/5.</t>
  </si>
  <si>
    <t xml:space="preserve">Kormos Judit Éva,  H   2310 Szigetszentmiklós Szent Miklós útja 9/a. fsz. 3.</t>
  </si>
  <si>
    <t xml:space="preserve">Andrasek Beáta Ildikó,  H   8800 Nagykanizsa Király u. 31/B  III/7</t>
  </si>
  <si>
    <t xml:space="preserve">Hermanné Pfeil Éva,  H   7030 PAKS Építők u. 16. Fsz. 3.</t>
  </si>
  <si>
    <t xml:space="preserve">Bense Márta Mária,  H   1118 Budapest Beregszász u. 42/a.  1/1.</t>
  </si>
  <si>
    <t xml:space="preserve">Patócs Ágnes,  H   1116 Budapest Sztregova u. 22-28. 1/12.</t>
  </si>
  <si>
    <t xml:space="preserve">Nagy Márta,  H   8800 Nagykanizsa Garay u. 8/b</t>
  </si>
  <si>
    <t xml:space="preserve">Tóth Csilla Katalin,  H   1096 Budapest Haller u. 52. 3./47.</t>
  </si>
  <si>
    <t xml:space="preserve">Gergely Andrea,  H   1053 Budapest Reáltanoda u. 14. II/9.</t>
  </si>
  <si>
    <t xml:space="preserve">Gálné Papp Erika Borbála,  H   2434 HANTOS Zrínyi utca 14.</t>
  </si>
  <si>
    <t xml:space="preserve">Borsányiné Ferkó Gabriella,  H   1196 Budapest Árpád u. 189.</t>
  </si>
  <si>
    <t xml:space="preserve">Rácz Krisztina,  H   1126 BUDAPEST Kiss János Altábornagy u. 38. 3. em. 17.</t>
  </si>
  <si>
    <t xml:space="preserve">Bocz Rita Hajnalka,  H   1165 BUDAPEST Újszász u 45//b E ép. 2 lh.  3/2.</t>
  </si>
  <si>
    <t xml:space="preserve">Turóczi Szilvia,  H   1038 BUDAPEST Pablo N. u. 12. II/11.</t>
  </si>
  <si>
    <t xml:space="preserve">Blumenau-Szabó Zsuzsanna,  H   1026 Budapest Torockó u. 12. 2/5.</t>
  </si>
  <si>
    <t xml:space="preserve">Tálas Zsuzsanna,  H   1118 Budapest Mányoki út 20. alagsor 1.</t>
  </si>
  <si>
    <t xml:space="preserve">Farkas Lilla,  H   1111 Budapest Budafoki út 43. 3/1.</t>
  </si>
  <si>
    <t xml:space="preserve">Heritesz Mónika,  H   1098 BUDAPEST Börzsöny u. 15. 1/4/19.</t>
  </si>
  <si>
    <t xml:space="preserve">Horváth Ágota,  H   9172 Győrzámoly Dr. Pécsi Gy. U. 15.</t>
  </si>
  <si>
    <t xml:space="preserve">Horváth Hedvig,  H   1037 Budapest Táborhegyi út 31.A ép. I/3.</t>
  </si>
  <si>
    <t xml:space="preserve">Szabóné Kisváradi Krisztina,  H   1141 BUDAPEST Jeszenák János u.78.</t>
  </si>
  <si>
    <t xml:space="preserve">Baráz Ildikó,  H   1185 Budapest Csallóköz  u. 12/A</t>
  </si>
  <si>
    <t xml:space="preserve">Takács Mária,  H   5430 Tiszaföldvár József Attila u.44.</t>
  </si>
  <si>
    <t xml:space="preserve">Debiec Teodóra,  H   2051 Biatorbágy Rosenbach János u. 26./A.</t>
  </si>
  <si>
    <t xml:space="preserve">Nagy Eszter,  H   2081 Piliscsaba Kossuth L. u. 3.</t>
  </si>
  <si>
    <t xml:space="preserve">Nagy Mónika Ilona,  H   1147 BUDAPEST Zsolnai Vilmos u.5.3/1</t>
  </si>
  <si>
    <t xml:space="preserve">Mándi Ildikó,  H   1215 Budapest Ady Endre u. 33. X. 42.</t>
  </si>
  <si>
    <t xml:space="preserve">Ásoth Szilvia,  H   1141 Budapest Egressy út 113/J-K C.1.5.</t>
  </si>
  <si>
    <t xml:space="preserve">Jankó Gabriella,  H   7400 Kaposvár Damjanich u. 6. 4/2.</t>
  </si>
  <si>
    <t xml:space="preserve">Zorko Andrea,  H   9400 Sopron Teleki Pál u. 2.</t>
  </si>
  <si>
    <t xml:space="preserve">Sipos Anikó,  H   1126 Budapest Böszörményi út 16/B 2/1.</t>
  </si>
  <si>
    <t xml:space="preserve">Cserhalmi Eszter,  H   3532 Miskolc Rácz Ádám u. 3. 4/1.</t>
  </si>
  <si>
    <t xml:space="preserve">Ekler Krisztina,  H   8800 NAGYKANIZSA Ady Endre u. 35/A.</t>
  </si>
  <si>
    <t xml:space="preserve">Szegedi Erika,  H   1043 BUDAPEST Berda József u. 42.</t>
  </si>
  <si>
    <t xml:space="preserve">Berkó Erika,  H   1043 Budapest Tél u. 3-7. Cép. IV/7.</t>
  </si>
  <si>
    <t xml:space="preserve">Pirint Mónika,  H   1148 Budapest Lengyel u. 9-11. A. ép. 3/2.</t>
  </si>
  <si>
    <t xml:space="preserve">Miklós Ildikó,  H   3184 MIHÁLYGERGE Rákóczi út 55.</t>
  </si>
  <si>
    <t xml:space="preserve">Dr. Sajtosné Rákóczy Katalin,  H   1141 Budapest Mogyoródi út 129. III/2.</t>
  </si>
  <si>
    <t xml:space="preserve">Deli Viktória,  H   1161 Budapest Széchenyi u. 5.</t>
  </si>
  <si>
    <t xml:space="preserve">Aranyi Katalin,  H   2092 BUDAKESZI Jegenye u.3.</t>
  </si>
  <si>
    <t xml:space="preserve">Szaniszló Veronika,  H   3645 Mályinka Tátra u. 1.</t>
  </si>
  <si>
    <t xml:space="preserve">Vlasits Tímea,  H   1039 Budapest Juhász Gyula u. 56. 2/9.</t>
  </si>
  <si>
    <t xml:space="preserve">Somogyi Ilona,  H   8200 Veszprém Egry József u. 9. 2/12.</t>
  </si>
  <si>
    <t xml:space="preserve">Zakar-Varga Edina,  H   1113 Budapest Hamzsabégi u. 60/D. III.lh. 2/142.</t>
  </si>
  <si>
    <t xml:space="preserve">Latkóczy Laura Hedvig,  H   1118 Budapest Brassó út 169-179. D/1. II/6.</t>
  </si>
  <si>
    <t xml:space="preserve">Királyné Garaguly Ilona,  H   3200 Gyöngyös Dr. Harrer F. utca 10. II/8.</t>
  </si>
  <si>
    <t xml:space="preserve">Gulyás Judit,  H   1182 Budapest Alacskai út 24. F épület 5.</t>
  </si>
  <si>
    <t xml:space="preserve">Beckerné Herr Krisztina,  H   1186 BUDAPEST Goroszló u. 4. 1/3.</t>
  </si>
  <si>
    <t xml:space="preserve">Handa Viktória,  H   7100 SZEKSZÁRD Tartsay ltp.29. II/13.</t>
  </si>
  <si>
    <t xml:space="preserve">Novothny Ágnes,  H   1193 Budapest Móricz Zs. u. 1. IV/8.</t>
  </si>
  <si>
    <t xml:space="preserve">Agg Mariann,  H   8051 Sárkeresztes Géza u. 25.</t>
  </si>
  <si>
    <t xml:space="preserve">Tóth Ibolya,  H   6794 ÜLLÉS Hámán Kató 38</t>
  </si>
  <si>
    <t xml:space="preserve">Farkas Mónika,  H   1147 Budapest Kerékgyártó u. 44. Fszt. 2.</t>
  </si>
  <si>
    <t xml:space="preserve">Kizmusné Fodor Katinka,  H   2427 Baracs Madách Imre u.4.</t>
  </si>
  <si>
    <t xml:space="preserve">Tóth Viktória,  H   2336 Dunavarsány Kikerics köz 3.</t>
  </si>
  <si>
    <t xml:space="preserve">Ungváriné Sütő Ágnes,  H   3300 Eger Kapás u. 14/1.</t>
  </si>
  <si>
    <t xml:space="preserve">Benkő Tünde,  H   2040 Budaörs Templom tér 20.</t>
  </si>
  <si>
    <t xml:space="preserve">Csukonyi Anikó Mariann,  H   1118 Budapest Köbölkút utca 11. II/4.</t>
  </si>
  <si>
    <t xml:space="preserve">Broszmann Edit,  H   2120 Dunakeszi Zápolya u. 28.</t>
  </si>
  <si>
    <t xml:space="preserve">Ténainé Szaszák Veronika,  H   7631 Pécs Kispostavölgyi u.160</t>
  </si>
  <si>
    <t xml:space="preserve">Saláné Szénási Beáta,  H   2315 Szigethalom Kosztolányi u. 13.</t>
  </si>
  <si>
    <t xml:space="preserve">Sivó Ildikó,  H   8900 Zalaegerszeg Batthyány L. u. 10/D. 2/2.</t>
  </si>
  <si>
    <t xml:space="preserve">Juhászné Pálinkó Erzsébet Alíz,  H   2022 Tahitótfalu Szentendrei út 113.</t>
  </si>
  <si>
    <t xml:space="preserve">Kronavetterné Dr.Novák Anikó,  H   1133 Budapest Hegedűs Gyula u. 91. 5.em.4.</t>
  </si>
  <si>
    <t xml:space="preserve">Dorkó Kornélia,  H   1142 Budapest Sárrét park.3 /C  1/6.</t>
  </si>
  <si>
    <t xml:space="preserve">Ferencziné Béres Virág,  H   2314 Halásztelek Iskola u. 31.</t>
  </si>
  <si>
    <t xml:space="preserve">Duchai Irén Borbála,  H   1184 Budapest Építő út 7. 5/19.</t>
  </si>
  <si>
    <t xml:space="preserve">Egri Anikó,  H   1078 Budapest Hernád u. 40. V/49.</t>
  </si>
  <si>
    <t xml:space="preserve">Boza Krisztina,  H   8051 Sárkeresztes Ságvári u. 15.</t>
  </si>
  <si>
    <t xml:space="preserve">Miczki Tamara,  H   1148 Budapest Padlizsán u. 9.</t>
  </si>
  <si>
    <t xml:space="preserve">Zsuzsics Éva,  H   7000 SÁRBOGÁRD Nyíl utca 7/A.</t>
  </si>
  <si>
    <t xml:space="preserve">Merényi Zsuzsa,  H   1044 Budapest Káposztásmegyeri út 21.  fsz.1.</t>
  </si>
  <si>
    <t xml:space="preserve">Csejk Gáborné,  H   2660 Balassagyarmat Madách liget 5. 2/4.</t>
  </si>
  <si>
    <t xml:space="preserve">Bencaikné Viharos Zsuzsanna,  H   1117 Budapest Nádorliget u. 7/C. 309.</t>
  </si>
  <si>
    <t xml:space="preserve">Kunosné Kucsera Viktória,  H   1183 Budapest Szent Lőrinc sétány 6. C/31.</t>
  </si>
  <si>
    <t xml:space="preserve">Képiró Enikő,  H   1139 Budapest Teve u. 25. 4/410.</t>
  </si>
  <si>
    <t xml:space="preserve">Gulyás Mónika,  H   2760 Nagykáta Fürst S. u. 27.</t>
  </si>
  <si>
    <t xml:space="preserve">Meyer Karola Mária,  H   2112 Veresegyház Huba u.30</t>
  </si>
  <si>
    <t xml:space="preserve">Takács Anikó,  H   2030 ÉRD Madách Imre u. 4. 1/4..</t>
  </si>
  <si>
    <t xml:space="preserve">Fockter Henriett,  H   2600 Vác Landerer u. 3.</t>
  </si>
  <si>
    <t xml:space="preserve">Horváth Krisztina,  H   2165 Kisnémedi Rákóczi F. u. 44.</t>
  </si>
  <si>
    <t xml:space="preserve">Baranyi Zita,  H   2162 Őrbottyán Őrhegyi u. 5.</t>
  </si>
  <si>
    <t xml:space="preserve">Szécsény Erzsébet,  H   2750 Nagykőrös GYOPÁR UTCA 5/A 3.EM. 11</t>
  </si>
  <si>
    <t xml:space="preserve">Nyárády-Katona Krisztina,  H   1152 Budapest Szilas park 1. II/11.</t>
  </si>
  <si>
    <t xml:space="preserve">Tipold-Szabolcs Katalin Eszter,  H   1133 Budapest Hedegűs Gy. u. 89/ B.III/4.</t>
  </si>
  <si>
    <t xml:space="preserve">Bálint Judit Edina,  H   1174 Budapest Csokonai út 49.</t>
  </si>
  <si>
    <t xml:space="preserve">Göndör Krisztina,  H   3561 Felsőzsolca Berzsenyi Dániel u. 19.</t>
  </si>
  <si>
    <t xml:space="preserve">Jakus-Halász Katalin,  H   1142 Budapest Ungvár u. 8. IV/15.</t>
  </si>
  <si>
    <t xml:space="preserve">Alitisz Zsuzsa,  H   8000 Székesfehérvár Erzsébet u. 10. 8/1.</t>
  </si>
  <si>
    <t xml:space="preserve">Balogh Beáta,  H   1144 Budapest Füredi u. 19/B. 7. em. 30.</t>
  </si>
  <si>
    <t xml:space="preserve">Kecskés Zsófia,  H   3100 Salgótarján Fáy András krt. 84. IV/4.</t>
  </si>
  <si>
    <t xml:space="preserve">Liha Boglárka Virág,  H   2400 Dunaújváros Kölcsey u. 27.</t>
  </si>
  <si>
    <t xml:space="preserve">Sarlai Linda Patrícia,  H   3519 Miskolc Vadgalamb u. 1.</t>
  </si>
  <si>
    <t xml:space="preserve">Bakóné Králik Ildikó,  H   2613 Rád Vay Ádám u. 7.</t>
  </si>
  <si>
    <t xml:space="preserve">Surányi Natália,  H   2337 Délegyháza Dózsa György út 17.</t>
  </si>
  <si>
    <t xml:space="preserve">Rossz Ildikó,  H   1039 Budapest Hollós Korvin Lajos 13. 5/17.</t>
  </si>
  <si>
    <t xml:space="preserve">Sédi-Gulyás Beáta,  H   1192 BUDAPEST Zalaegerszeg u.48. 1.em.6.</t>
  </si>
  <si>
    <t xml:space="preserve">Kolló Erika Ilona,  H   9082 Nyúl Táncsics Mihály u. 12.</t>
  </si>
  <si>
    <t xml:space="preserve">Glózer- Say Viktória Mónika,  H   2094 Nagykovácsi Szent Anna u. 2.</t>
  </si>
  <si>
    <t xml:space="preserve">Bányai Nóra,  H   2100 Gödöllő Szent János u. 40</t>
  </si>
  <si>
    <t xml:space="preserve">Király Ildikó,  H   8649 Balatonberény Béke út 5/c.</t>
  </si>
  <si>
    <t xml:space="preserve">Gampel Éva,  H   8141 Sárpentele Diófa sor 1/A.</t>
  </si>
  <si>
    <t xml:space="preserve">Nemesné Palásti Katalin,  H   2040 Budaörs Patkó u. 3. 4/34.</t>
  </si>
  <si>
    <t xml:space="preserve">Seiben Gabriella,  H   1047 Budapest Baross u. 55. 3/15.</t>
  </si>
  <si>
    <t xml:space="preserve">Tóth Adrienn,  H   4026 Debrecen Bethlen Gábor út 56. 5/33.</t>
  </si>
  <si>
    <t xml:space="preserve">Békésiné Tulipán Ágnes,  H   1082 Budapest Futó u. 8/4.</t>
  </si>
  <si>
    <t xml:space="preserve">Kányai Kinga,  H   1074 Budapest Vörösmarty u. 3/B III/31.</t>
  </si>
  <si>
    <t xml:space="preserve">Eőriné Bóbics Ildikó,  H   1193 Budapest Irányi Dániel u.1.3/12.</t>
  </si>
  <si>
    <t xml:space="preserve">Bieber-Buru Orsolya,  H   7400 Kaposvár Dózsa György u. 20. 1. em. 1.</t>
  </si>
  <si>
    <t xml:space="preserve">Kulinyi Zsófia,  H   1118 Budapest Törökugrató u. 5. 1/1.</t>
  </si>
  <si>
    <t xml:space="preserve">Brena-Császár Brigitta,  H   2135 Csörög Vörösmarty u. 49.</t>
  </si>
  <si>
    <t xml:space="preserve">Fodor Szilvia,  H   1138 Budapest Váci út 163. 8/42.</t>
  </si>
  <si>
    <t xml:space="preserve">Erdődi Nóra,  H   1123 Budapest Kék Golyó u. 15/A. II.em 12.</t>
  </si>
  <si>
    <t xml:space="preserve">Molnárné Wágner Anikó,  H   2315 Szigethalom Juhász Gyula u. 13/a.</t>
  </si>
  <si>
    <t xml:space="preserve">Csontos Anita,  H   5362 Tiszaörs Rákóczi út 57/B.</t>
  </si>
  <si>
    <t xml:space="preserve">Bárány Katalin,  H   9023 Győr Attila u. 17. 4/3.</t>
  </si>
  <si>
    <t xml:space="preserve">Pistyúr-Boda Viktória,  H   2659 Érsekvadkert Zugliget út 10.</t>
  </si>
  <si>
    <t xml:space="preserve">Bogyó Nikoletta,  H   5726 Méhkerék Veres Péter u. 3.</t>
  </si>
  <si>
    <t xml:space="preserve">Bóta Adrienn,  H   8000 Székesfehérvár Ősz u. 3. IX/4.</t>
  </si>
  <si>
    <t xml:space="preserve">Hetlinger Krisztina,  H   8000 Székesfehérvár Prohászka Ottokár u. 56/B. fsz. 3.</t>
  </si>
  <si>
    <t xml:space="preserve">Sárosi Judit,  H   2376 Hernád Köztársaság út 29/A.</t>
  </si>
  <si>
    <t xml:space="preserve">Kolozsváriné Mosolygó Ágnes,  H   2440 Százhalombatta Ady Endre u. 11. 4/16.</t>
  </si>
  <si>
    <t xml:space="preserve">Kántor Anett Mária,  H   2310 Szigetszentmiklós Szent Miklós u. 7/D. 1. em. 5.</t>
  </si>
  <si>
    <t xml:space="preserve">Kiss Rita Bernadett,  H   1066 Budapest Zichy Jenő u. 47. II/14.</t>
  </si>
  <si>
    <t xml:space="preserve">Fördős Judit Gabriella,  H   1182 Budapest Nagyszeben u. 6.</t>
  </si>
  <si>
    <t xml:space="preserve">Antal Szilvia,  H   7258 Baté Fő u. 27.</t>
  </si>
  <si>
    <t xml:space="preserve">Lakos Orsolya Eszter,  H   1182 Budapest Királyhágó u. 73/d Tetőtér 12.</t>
  </si>
  <si>
    <t xml:space="preserve">Földvárszki Judit,  H   2721 Pilis Orgona u. 23.</t>
  </si>
  <si>
    <t xml:space="preserve">Varga-Tirol Katalin,  H   2051 Biatorbágy Kolozsvári u. 2. fsz. 3.</t>
  </si>
  <si>
    <t xml:space="preserve">Rózsa Judit,  H   5630 Békés Csap u. 17/2.</t>
  </si>
  <si>
    <t xml:space="preserve">Girán Szabina,  H   1238 Budapest Tószeg u. 26.</t>
  </si>
  <si>
    <t xml:space="preserve">Nagy Alexandra,  H   8900 Zalaegerszeg Falumúzeum u. 8.</t>
  </si>
  <si>
    <t xml:space="preserve">Vanek Virág,  H   1163 Budapest Kőszirt u. 20.</t>
  </si>
  <si>
    <t xml:space="preserve">Bereczki Krisztina,  H   2030 Érd Iskola köz 6.</t>
  </si>
  <si>
    <t xml:space="preserve">Eiler Tünde,  H   8271 Mencshely Halom Szőlőhegy  2080/1</t>
  </si>
  <si>
    <t xml:space="preserve">Monostori Eleonóra,  H   1012 Budapest Kuny Domonkos u. 19.  fsz.1/A</t>
  </si>
  <si>
    <t xml:space="preserve">Fejes Nóra,  H   2400 Dunaújváros Martinovics u. 28.  9/2.</t>
  </si>
  <si>
    <t xml:space="preserve">Khell Júlia,  H   1121 Budapest Csermely út 6/A.</t>
  </si>
  <si>
    <t xml:space="preserve">Brodarics Judit,  H   8800 Nagykanizsa Alsószabadhegyi u. 128.</t>
  </si>
  <si>
    <t xml:space="preserve">Ferkó Adrienn,  H   2049 Diósd Eötvös u. 12.</t>
  </si>
  <si>
    <t xml:space="preserve">Kassai Márta,  H   1138 Budapest Tomori u. 27/B. 2/3.</t>
  </si>
  <si>
    <t xml:space="preserve">Horváth Dóra Éva,  H   6400 Kiskunhalas Széchenyi u. 34.</t>
  </si>
  <si>
    <t xml:space="preserve">Kötélverő Ágnes,  H   1101 Budapest Kőbányai út 45/A. H1. Fszt. 4.</t>
  </si>
  <si>
    <t xml:space="preserve">Makrai Szabina,  H   2600 Vác Rácz Pál u. 6. 1/4.</t>
  </si>
  <si>
    <t xml:space="preserve">Balogh Éva,  H   2081 Piliscsaba Liszt Ferenc u. 8.</t>
  </si>
  <si>
    <t xml:space="preserve">Pál Veronika Erika,  H   1117 Budapest Nádorliget u. 5/A. 408.</t>
  </si>
  <si>
    <t xml:space="preserve">Szabó Hella,  H   1181 Budapest Havanna u. 5. 10/55.</t>
  </si>
  <si>
    <t xml:space="preserve">Győrfi Anita Alexandra,  H   1068 Budapest Felsőerdősor u. 12-14. IV/4.</t>
  </si>
  <si>
    <t xml:space="preserve">Nagy István László,  H   5000 Szolnok Hild Viktor u. 13. VIII/68.</t>
  </si>
  <si>
    <t xml:space="preserve">Nodari Anikó,  H   1223 Budapest Tűzliliom u. 8-12. C/6.</t>
  </si>
  <si>
    <t xml:space="preserve">Szántó Gáborné,  H   1048 Budapest Farkaserdő u. 11. 8. em. 22.</t>
  </si>
  <si>
    <t xml:space="preserve">Sulyok László János,  H   1087 BUDAPEST Kerepesi út 1.-5. VI.fsz.7.</t>
  </si>
  <si>
    <t xml:space="preserve">Horváth Imre,  H   9151 Abda Arany János u. 9.</t>
  </si>
  <si>
    <t xml:space="preserve">Juhász Csaba,  H   2119 Pécel Faiskola u. 16.</t>
  </si>
  <si>
    <t xml:space="preserve">Kovács Zsolt,  H   8000 Székesfehérvár Deák Ferenc u. 41. 3/2.</t>
  </si>
  <si>
    <t xml:space="preserve">Gereben Péter,  H   1026 Budapest Pasaréti út 43.</t>
  </si>
  <si>
    <t xml:space="preserve">Sári András,  H   2310 Szigetszentmiklós Nárcisz u. 6/A.</t>
  </si>
  <si>
    <t xml:space="preserve">Rédling Beáta,  H   2084 Pilisszentiván József Attila u. 5/A.</t>
  </si>
  <si>
    <t xml:space="preserve">Ilosvainé Királymezei Csilla,  H   1048 BUDAPEST Nádasdy K. u. 35. V/13.</t>
  </si>
  <si>
    <t xml:space="preserve">Balogh Gyula Gábor,  H   1119 Budapest Allende Park 13 .5.em.33</t>
  </si>
  <si>
    <t xml:space="preserve">Menyhárt-Török Adél,  H   1213 BUDAPEST Fácános u. 14/4.</t>
  </si>
  <si>
    <t xml:space="preserve">Kovácsné Havasi Henriett,  H   1031 BUDAPEST Gázgyári ltp. 2/4/9.</t>
  </si>
  <si>
    <t xml:space="preserve">Uri-Kovács Márta,  H   2310 Szigetszentmiklós Akácfa Krt. 7/1. 1/3.</t>
  </si>
  <si>
    <t xml:space="preserve">Takács Dóra,  H   2400 Dunaújváros Vigadó u. 4. 2/1.</t>
  </si>
  <si>
    <t xml:space="preserve">Klitzsch Günter Andreas,  H   1223 Budapest Rózsakert u. 3-11. B.ép. A lph. Fsz.3.</t>
  </si>
  <si>
    <t xml:space="preserve">Lakatos Péter Pál,  H   1025 Budapest Szépvölgyi út 102. I/4.</t>
  </si>
  <si>
    <t xml:space="preserve">Szente Zoltán Csaba,  H   5000 Szolnok Karczag L. u. 26. 4/14.</t>
  </si>
  <si>
    <t xml:space="preserve">Uzlov Andrej,  H   1143 Budapest Eleonóra u. 1-3./33.</t>
  </si>
  <si>
    <t xml:space="preserve">Valeriano Donzelli,  H   1131 Budapest Béke u. 117. IV/2.</t>
  </si>
  <si>
    <t xml:space="preserve">Trummer Peter Jens,  H   1114 Budapest Ulászló u. 17. 4/2.</t>
  </si>
  <si>
    <t xml:space="preserve">2012.06.30-ig teljesített értékpapír fedezet</t>
  </si>
  <si>
    <t xml:space="preserve">2012.06.30-án nyitott állomány</t>
  </si>
  <si>
    <t xml:space="preserve">(a 25-439. sorig elrejtve)</t>
  </si>
  <si>
    <t xml:space="preserve">Azonosítatlan befizetések</t>
  </si>
  <si>
    <t xml:space="preserve">4791 Azonosítatlan munkáltatói befizetések</t>
  </si>
  <si>
    <t xml:space="preserve">Munkáltatóhoz rendelhető függő befizetések</t>
  </si>
  <si>
    <t xml:space="preserve">Munkáltatóhoz nem rendelhető függő befizetések</t>
  </si>
  <si>
    <t xml:space="preserve">Átadó pénztár által utalt össze</t>
  </si>
  <si>
    <t xml:space="preserve">Különféle egyéb rövid lejáratú köt</t>
  </si>
  <si>
    <t xml:space="preserve">4793 Adóhatóság által utalt, bevallási adatokhoz nem rendelhető befizetések</t>
  </si>
  <si>
    <t xml:space="preserve">4791. Azonosítatlan munkáltatói befizetések</t>
  </si>
  <si>
    <t xml:space="preserve">Adóhatóság által utalt munkáltatóhoz rendelhető függő befizetések</t>
  </si>
  <si>
    <t xml:space="preserve">Adóhatóság által utalt munkáltatóhoz nem rendelhető függő befizetések</t>
  </si>
  <si>
    <t xml:space="preserve">4792. Egyéb azonosítatlan (függő) befizetések (2007. év előtti)</t>
  </si>
  <si>
    <t xml:space="preserve">Munkáltatóhoz rendelhető függő befizetés (2007. előtti)</t>
  </si>
  <si>
    <t xml:space="preserve">Munkáltatóhoz és pénztártaghoz nem rendelhető függő befizetés (2007. előtti)</t>
  </si>
  <si>
    <t xml:space="preserve">4793. Átadó pénztár által utalt összegek</t>
  </si>
  <si>
    <t xml:space="preserve">Átadó pénztár által utalt pénztártaghoz rendelhető összegek</t>
  </si>
  <si>
    <t xml:space="preserve">Átadó pénztár által utalt pénztártaghoz rendelhető összegek azonosítása</t>
  </si>
  <si>
    <t xml:space="preserve">4799.</t>
  </si>
  <si>
    <t xml:space="preserve">Különféle egyéb rövid lejáratú kötelezettségek</t>
  </si>
  <si>
    <t xml:space="preserve">Munkálátatóhoz rendelhető függő állomány</t>
  </si>
  <si>
    <t xml:space="preserve">ParAZ</t>
  </si>
  <si>
    <t xml:space="preserve">ParNevCim</t>
  </si>
  <si>
    <t xml:space="preserve">Ócsai István egyéni vállalkozó H 2766 TÁPIÓSZELE Füzér u. 10.</t>
  </si>
  <si>
    <t xml:space="preserve">Madarász Imre H 1123 BUDAPEST Greguss u.10.</t>
  </si>
  <si>
    <t xml:space="preserve">Fővárosi és Pest m.EP. H 1139 BUDAPEST Teve u.1/a-c.</t>
  </si>
  <si>
    <t xml:space="preserve">Dunagáz Rt. H 2511 DOROG Bécsi u.1/A.</t>
  </si>
  <si>
    <t xml:space="preserve">Quali School Nyelviskola Bt H 3530 MISKOLC Soltész Nagy Kálmán út 22. III/1.</t>
  </si>
  <si>
    <t xml:space="preserve">SGS Hungária Kft H 1124 BUDAPEST Sirály u. 4.</t>
  </si>
  <si>
    <t xml:space="preserve">Gégény Szilvia kozmetikus H 1077 Budapest Wesselényi u. 57.</t>
  </si>
  <si>
    <t xml:space="preserve">KPV Bt. H 1144 Budapest Füredi utca 5/d. X/41.</t>
  </si>
  <si>
    <t xml:space="preserve">DREAM WORK Kft H 1093 Budapest Lónyai u. 17. Fszt. 4/c.</t>
  </si>
  <si>
    <t xml:space="preserve">Provident Financial Zrt H 1054 Budapest Bajcsy-Zsilinszky út 42-46.</t>
  </si>
  <si>
    <t xml:space="preserve">Pintér Balázs H 1195 Budapest Zrínyi u,17.6/19.</t>
  </si>
  <si>
    <t xml:space="preserve">Jirkovszky Beáta Éva H 1121 Budapest Agancs út 14/B</t>
  </si>
  <si>
    <t xml:space="preserve">Él-Boy KFT Felszámolás alatt H 2310 Szigetszentmiklós Duna-part alsó út 1.</t>
  </si>
  <si>
    <t xml:space="preserve">Costess KFt H 1092 Budapest Ráday u. 4.</t>
  </si>
  <si>
    <t xml:space="preserve">Kaló Gábor magánvállalkozó H 1048 Budapest Külső Szilágyi út 116. I/2.</t>
  </si>
  <si>
    <t xml:space="preserve">Göncöl Alapítvány H 2600 Vác Ilona u. 3.</t>
  </si>
  <si>
    <t xml:space="preserve">Tényi János egyéni vállalkozó H 1078 Budapest Nefelejcs u. 15.</t>
  </si>
  <si>
    <t xml:space="preserve">EDEA Számítástechnikai KFT H 2315 Szigethalom Ifjúság útja 35. a. ép.</t>
  </si>
  <si>
    <t xml:space="preserve">Molnár Sándor H 1039 Budapest Juhász Gyula u. 4. IX/80.</t>
  </si>
  <si>
    <t xml:space="preserve">Pronátor 72 Bt. H 1123 Budapest Kékgolyó u. 2/b. VII/2.</t>
  </si>
  <si>
    <t xml:space="preserve">3A Magyarország Biztosítási Alkusz Kft H 1163 Budapest Gordonka köz 5.</t>
  </si>
  <si>
    <t xml:space="preserve">Gólya Imre egyéni vállalkozó H 2440 Százhalombatta Római u.39.szám</t>
  </si>
  <si>
    <t xml:space="preserve">Sol-T-Erv Kft. H 6320 Solt Torony u. 3.</t>
  </si>
  <si>
    <t xml:space="preserve">Födi Imre egyéni vállalkozó H 2750 Nagykőrös Széchenyi tér 3. I/3.</t>
  </si>
  <si>
    <t xml:space="preserve">4792. (régi függő)</t>
  </si>
  <si>
    <t xml:space="preserve">E-MOTION BT H 1132 BUDAPEST KÁDÁR UTCA 9-11</t>
  </si>
  <si>
    <t xml:space="preserve">Rasmus Medicial BT jogutódja Rasmus Medical Kft. H 6727 Szeged Délceg u. 38.</t>
  </si>
  <si>
    <t xml:space="preserve">HUNIVERSART BT. H 1142 Budapest Laky A. u. 59.</t>
  </si>
  <si>
    <t xml:space="preserve">Területpolitikai Kormányzati Hivatal H 1055 Budapest Kossuth L. tér 2-4.</t>
  </si>
  <si>
    <t xml:space="preserve">Conex 2004 Bt. felszámolás alatt H 4031 Debrecen Sárvári P. u. 9. II/5.</t>
  </si>
  <si>
    <t xml:space="preserve">VAGYONLELTÁR TERVEZET</t>
  </si>
  <si>
    <t xml:space="preserve">2011. december 31.</t>
  </si>
  <si>
    <t xml:space="preserve">Adóhatóság által utalt, munkáltatóhoz rendelhető függő állomány</t>
  </si>
  <si>
    <t xml:space="preserve">GE Hungary ZRt. H 1340 Budapest Váci út 77</t>
  </si>
  <si>
    <t xml:space="preserve">Biatorbágy és Vidéke Takaréksz H 2051 Biatorbágy Baross Gábor utca 5.</t>
  </si>
  <si>
    <t xml:space="preserve">Dél-Pest Megyei Takaréksz H 2700 CEGLÉD EÖTVÖS TÉR 6.</t>
  </si>
  <si>
    <t xml:space="preserve">"Sallai Imre" Mg. Szövetkezet H 2456 Besnyő Petőfi utca 3-5.</t>
  </si>
  <si>
    <t xml:space="preserve">Koppánymenti Mg. Szövetkezet H 7092 Nagykónyi Központi Telep telep 0177/6</t>
  </si>
  <si>
    <t xml:space="preserve">Béke Agrárszövetkezet H 4220 Hajdúböszörmény Hajdúkerület utca 6</t>
  </si>
  <si>
    <t xml:space="preserve">Büki Mezőgazdasági Termelőszöv H 9737 Bük Európa utca 20 em:1 aj:4</t>
  </si>
  <si>
    <t xml:space="preserve">Ipolyvölgye Mezőgazdasági Szöv H 2632 Letkés Diófa utca 1.</t>
  </si>
  <si>
    <t xml:space="preserve">Kis Rába menti Takszöv. H 9343 Beled Rákóczi F. utca 131</t>
  </si>
  <si>
    <t xml:space="preserve">CIB Bank Zrt. H 1027 Budapest Medve utca 4-14.</t>
  </si>
  <si>
    <t xml:space="preserve">FESTO Kft. H 1037 Budapest Csillaghegyi út 32-34.</t>
  </si>
  <si>
    <t xml:space="preserve">POLIFOAM MŰANYAGFELDOLGOZÓ KFT H 1097 BUDAPEST TÁBLÁS UTCA 32</t>
  </si>
  <si>
    <t xml:space="preserve">SCA Hygiene Products Kft H 1021 Budapest Budakeszi út 51</t>
  </si>
  <si>
    <t xml:space="preserve">WestLB Hungaria ZRt. H 1075 Budapest Madách Imre utca 13-14.</t>
  </si>
  <si>
    <t xml:space="preserve">K&amp; H Bank Zrt. H 1051 Budapest Vigadó tér 1</t>
  </si>
  <si>
    <t xml:space="preserve">Budapest Hit.és Fejl.Bank NyRt H 1138 Budapest Váci út 188</t>
  </si>
  <si>
    <t xml:space="preserve">Citibank Zrt. H 1051 Budapest Szabadság tér 7</t>
  </si>
  <si>
    <t xml:space="preserve">ERSTE Bank Hungary Nyrt. H 1138 Budapest Népfürdő utca 24-26</t>
  </si>
  <si>
    <t xml:space="preserve">Raiffeisen Bank Zrt. H 1054 Budapest Akadémia utca 6.</t>
  </si>
  <si>
    <t xml:space="preserve">Dispomedicor zRt. H 4220 Hajdúböszörmény Kinizsi út 7.</t>
  </si>
  <si>
    <t xml:space="preserve">GUARDIAN MAGYARORSZÁG KFT H 5900 OROSHÁZA CSORVÁSI út 31</t>
  </si>
  <si>
    <t xml:space="preserve">Yorkshire Fittings Gyártó Kft H 1106 Budapest Maglódi út 16.</t>
  </si>
  <si>
    <t xml:space="preserve">MASSZÍV KFT H 1124 Budapest Vas Gereben utca 11/A</t>
  </si>
  <si>
    <t xml:space="preserve">HVG KIADÓ ZRT H 1037 Budapest Montevideo utca 14.</t>
  </si>
  <si>
    <t xml:space="preserve">77 ELEKTRONIKA KFT. H 1116 Budapest Fehérvári út 98. aj:1116Buda</t>
  </si>
  <si>
    <t xml:space="preserve">DÖMPER Szállítási és Szolgálta H 2541 Lábatlan Szabadság út 1</t>
  </si>
  <si>
    <t xml:space="preserve">FÖLDÉP KFT H 6728 Szeged Külterület utca 4</t>
  </si>
  <si>
    <t xml:space="preserve">HNS Műszaki Fejlesztő Kft. H 9027 Győr Gesztenyefa utca 4</t>
  </si>
  <si>
    <t xml:space="preserve">BAU-TRADE Építőipari Tervező K H 2100 Gödöllő Gábor Áron utca 2-10.</t>
  </si>
  <si>
    <t xml:space="preserve">VT-SOFT Kft. H 1031 BUDAPEST ZÁHONY UTCA 7.</t>
  </si>
  <si>
    <t xml:space="preserve">Scandic Szorme Kft. H 1039 Budapest Viziorgona utca 4</t>
  </si>
  <si>
    <t xml:space="preserve">ÁBP ÁPISZ-BUDAPIÉRT K.ZRT H 1044 Budapest Óradna utca 5</t>
  </si>
  <si>
    <t xml:space="preserve">GRAVICOLOR KFT H 5600 Bekescsaba Tevan Andor utca 2.</t>
  </si>
  <si>
    <t xml:space="preserve">PROMPT KFT. H 1221 Budapest Késmárki utca 13</t>
  </si>
  <si>
    <t xml:space="preserve">Medicontur Kft. H 2072 Zsámbék Herceghalmi út 1</t>
  </si>
  <si>
    <t xml:space="preserve">PricewaterhouseCoopers Könyvvi H 1077 Budapest WESSELÉNYI utca 16.</t>
  </si>
  <si>
    <t xml:space="preserve">BAYER HUNGÁRIA KFT H 1123 Budapest Alkotás utca 50.</t>
  </si>
  <si>
    <t xml:space="preserve">AQUAPLUS Kft. H 6762 Sándorfalva Sövényházi út 1</t>
  </si>
  <si>
    <t xml:space="preserve">Strigonium Zrt. H 2500 Esztergom Deák Ferenc utca 4.</t>
  </si>
  <si>
    <t xml:space="preserve">INFORATIO KFT. H 1239 BUDAPEST Nagykőrösi út 351.</t>
  </si>
  <si>
    <t xml:space="preserve">ÉGT KFT H 2432 Szabadegyháza Dózsa Gy. utca 4</t>
  </si>
  <si>
    <t xml:space="preserve">Mecsek-Mobil Kft H 7632 Pécs Sztárai Mihály út 1</t>
  </si>
  <si>
    <t xml:space="preserve">GALVANO-TECH KFT. H 9730 KŐSZEG ALSÓ körút 22.</t>
  </si>
  <si>
    <t xml:space="preserve">LAB RESEARCH SZOLGÁLTATŕ KÖZPO H 1054 BUDAPEST SZABADSÁG TÉR 7 aj:8 EM</t>
  </si>
  <si>
    <t xml:space="preserve">Nuance-Recognita Zrt. H 1138 Budapest Váci út 141.</t>
  </si>
  <si>
    <t xml:space="preserve">SEAWING Fejlesztő és Szolg.Kft H 8000 Székesfehérvár Budai út 139</t>
  </si>
  <si>
    <t xml:space="preserve">Budaconsum Kft H 1021 Budapest Budenz utca 24-26</t>
  </si>
  <si>
    <t xml:space="preserve">Progressz Kft. H 4220 Hajdúböszörmény Vörösmarty utca 1.</t>
  </si>
  <si>
    <t xml:space="preserve">Vörsas Kft. H 1145 Budapest Róna utca 209</t>
  </si>
  <si>
    <t xml:space="preserve">Budapesti Állatkórház Kft. H 1135 Budapest Lehel út 43-47.</t>
  </si>
  <si>
    <t xml:space="preserve">Rosenberg Hungaria Kft H 2532 Tokodaltáró József Attila út 34.</t>
  </si>
  <si>
    <t xml:space="preserve">ALPHA-VET KFT. H 1194 Budapest Hoffler Albert utca 38-40</t>
  </si>
  <si>
    <t xml:space="preserve">INTERFRUCT KFT. H 1097 BUDAPEST HÍDÉPÍTŐ utca 8</t>
  </si>
  <si>
    <t xml:space="preserve">GEOPARD KFT H 7628 Pécs György akna .</t>
  </si>
  <si>
    <t xml:space="preserve">T+T Cargo Kft. H 1183 Budapest Nefelejcs utca 1-3</t>
  </si>
  <si>
    <t xml:space="preserve">PROTECTA Elektronikai Kft H 1158 BUDAPEST KÉSMÁRK utca 7/A</t>
  </si>
  <si>
    <t xml:space="preserve">IKR Termelésfejlesztési és Ker H 2943 BÁBOLNA IKR park .</t>
  </si>
  <si>
    <t xml:space="preserve">TESCO Globál Áruházak Zrt. H 2040 Budaörs Kinizsi út 1-3.</t>
  </si>
  <si>
    <t xml:space="preserve">Kristaly Kft H 1222 Budapest Tóth József utca 18</t>
  </si>
  <si>
    <t xml:space="preserve">DIATECH KFT H 1037 Budapest Zay utca 3</t>
  </si>
  <si>
    <t xml:space="preserve">Mikeron Kft. H 1106 Budapest Jászberényi út 82/A</t>
  </si>
  <si>
    <t xml:space="preserve">RATIPUR Autófelszerelés Kft. H 7300 Komló Patak utca 2</t>
  </si>
  <si>
    <t xml:space="preserve">Knorr-Bremse Fékrendszerek Kft H 6000 Kecskemét Szegedi út 49</t>
  </si>
  <si>
    <t xml:space="preserve">TRANSPOINT INTERNATIONAL (HU)  H 2890 Tata Barina utca 1</t>
  </si>
  <si>
    <t xml:space="preserve">TEVA Gyógyszergyár Zrt. H 4042 Debrecen Pallagi út 13</t>
  </si>
  <si>
    <t xml:space="preserve">HUSS Gépgyár KFT H 1211 Budapest DÉLI-BEKÖTŐ út 7</t>
  </si>
  <si>
    <t xml:space="preserve">MEDISO Orvosi Berendezés Fejle H 1022 Budapest Alsótörökvész út 14.</t>
  </si>
  <si>
    <t xml:space="preserve">Motech Kft. H 9200 Mosonmagyaróvár Bereki út 1.</t>
  </si>
  <si>
    <t xml:space="preserve">UniCredit Bank Hungary Zrt. H 1054 Budapest Szabadság tér 5-6</t>
  </si>
  <si>
    <t xml:space="preserve">Rollstar kft. H 1047 Budapest Schweidel utca 4</t>
  </si>
  <si>
    <t xml:space="preserve">NJL Kft. H 1115 Budapest Bartók Béla út 105.</t>
  </si>
  <si>
    <t xml:space="preserve">Medicons Kft H 2040 Budaörs Károly Király út 39</t>
  </si>
  <si>
    <t xml:space="preserve">Sycons Kft. H 2094 Nagykovácsi Nagykovácsi út 26-30.</t>
  </si>
  <si>
    <t xml:space="preserve">Perfect-Phone Kft. H 7100 Szekszárd Szent László utca 11</t>
  </si>
  <si>
    <t xml:space="preserve">Eichhoff Elektro Kft H 2600 Vác Deákvári fasor 8/a</t>
  </si>
  <si>
    <t xml:space="preserve">C+D AUTOMATIKA Kft H 1191 Budapest Földvári utca 2.</t>
  </si>
  <si>
    <t xml:space="preserve">UNIMAS Gépgyár és Kereskedelmi Kft. H 9400 Sopron ÁGFALVI út 28.</t>
  </si>
  <si>
    <t xml:space="preserve">BOHN Mélyépítő Kft. H 1121 Budapest Csillagvölgyi utca 10/c</t>
  </si>
  <si>
    <t xml:space="preserve">Garden Kft. H 1214 Budapest II. Rákóczi F. út 324</t>
  </si>
  <si>
    <t xml:space="preserve">Duplex-Rota Kft. H 7631 Pécs Északmegyer dűlő 4.</t>
  </si>
  <si>
    <t xml:space="preserve">MARQUARD Media Magyarország Ki H 1033 Budapest Hajógyári sziget 213.</t>
  </si>
  <si>
    <t xml:space="preserve">HILTI (Hungária) Szolgáltató K H 1037 Budapest Bojtár utca 58-60</t>
  </si>
  <si>
    <t xml:space="preserve">SNOWFOX INTERNATIONAL KFT. H 1238 BUDAPEST, Helsinki út 124-126</t>
  </si>
  <si>
    <t xml:space="preserve">Falcotrans Kft H 9700 Szombathely Zanati út 27/b</t>
  </si>
  <si>
    <t xml:space="preserve">BANKÓ KFT. H 3530 MISKOLC KONT I. utca 9.</t>
  </si>
  <si>
    <t xml:space="preserve">GÖNCÖL KIADÓ KFT H 1114 Budapest Ulászló utca 18.</t>
  </si>
  <si>
    <t xml:space="preserve">SIGNUM KFT. H 1029 BUDAPEST MÁRIAREMETEI út 133.</t>
  </si>
  <si>
    <t xml:space="preserve">VIDEO-90 KFT H 7300 Komló Vértanúk útja 54.</t>
  </si>
  <si>
    <t xml:space="preserve">URBANITÁS KFT H 1111 BUDAPEST STOCZEK utca 19</t>
  </si>
  <si>
    <t xml:space="preserve">FESS  KFT H 8060 Mór Wekerle  S. utca 31/a</t>
  </si>
  <si>
    <t xml:space="preserve">MEDICATUS KFT H 1011 Budapest Hunyadi János u. utca 23 ép:B</t>
  </si>
  <si>
    <t xml:space="preserve">PULTRANS Vasúti Szállítmányozá H 1037 Budapest Zay utca 3</t>
  </si>
  <si>
    <t xml:space="preserve">EQUILOR ZRT H 1037 BUDAPEST MONTEVIDEO utca 2C em:3</t>
  </si>
  <si>
    <t xml:space="preserve">Murafém Vas- és Fémhulladék Fo H 8800 Nagykanizsa Csengery út 84</t>
  </si>
  <si>
    <t xml:space="preserve">Projekt Kft H 1119 Budapest Albert utca 34 em:II aj:12</t>
  </si>
  <si>
    <t xml:space="preserve">Aquincum Kft. H 1132 BUDAPEST Visegrádi utca 43-45</t>
  </si>
  <si>
    <t xml:space="preserve">PTA Diamond Kft. H 1077 Budapest Király utca 51.</t>
  </si>
  <si>
    <t xml:space="preserve">ROZA-PORTA Kereskedelmi Kft H 1023 Budapest Ürömi út 42-44 em:1 aj:3</t>
  </si>
  <si>
    <t xml:space="preserve">STUDY TOURS KFT H 1113 BUDAPEST BADACSONYI út 5B</t>
  </si>
  <si>
    <t xml:space="preserve">BRUNNER FÉMMEGMUNKÁLÓ KFT H 2220 VECSÉS Vigyázó Ferenc utca 4.</t>
  </si>
  <si>
    <t xml:space="preserve">ELMONT-HATING KFT. H 1027 BUDAPEST HORVÁT út 28-36</t>
  </si>
  <si>
    <t xml:space="preserve">HAFI INDUSTRIES KFT H 2500 Esztergom Dobogókői út 82</t>
  </si>
  <si>
    <t xml:space="preserve">Conet Kft H 1147 Budapest Fűrész utca 115</t>
  </si>
  <si>
    <t xml:space="preserve">Spórol Kft. H 2093 Budajenő Fő utca 25</t>
  </si>
  <si>
    <t xml:space="preserve">LAKOSZ KFT. H 2100 GÖDÖLLŐ SZABADSÁG út 179</t>
  </si>
  <si>
    <t xml:space="preserve">Tritex Ker.Zrt. H 7044 Nagydorog Damjanich utca 106 ép:.. lh:.. em:.. aj:..</t>
  </si>
  <si>
    <t xml:space="preserve">FLAG SZÁMÍTÁSTECHNIKAI KFT. H 9700 Szombathely Kisfaludy S. utca 51</t>
  </si>
  <si>
    <t xml:space="preserve">HVG PRESS KFT H 1037 Budapest Montevideo u. 14. utca 5</t>
  </si>
  <si>
    <t xml:space="preserve">MODUL-BAKE KFT H 1239 Budapest Dél utca 2 ép:.. lh:.. em:.. aj:..</t>
  </si>
  <si>
    <t xml:space="preserve">DHL Globál Szállitmányozási Kf H 2220 Vecsés Lőrinci út 59</t>
  </si>
  <si>
    <t xml:space="preserve">AXIMA Épületgépészeti Kft. H 1191 Budapest Üllői út.206. utca 5</t>
  </si>
  <si>
    <t xml:space="preserve">Delphi Hungary Autóalkatrész G H 9700 Szombathely Zanati u. út 029</t>
  </si>
  <si>
    <t xml:space="preserve">PIPSZOLG KFT. H 1046 BUDAPEST ÚJKISHÁZ utca 3</t>
  </si>
  <si>
    <t xml:space="preserve">G4S Készpénzlogisztikai Kft. H 1139 Budapest Rozsnyai utca 21-25.</t>
  </si>
  <si>
    <t xml:space="preserve">Technomatic Kft H 1214 BUDAPEST Rákóczi F. út 277</t>
  </si>
  <si>
    <t xml:space="preserve">Metaszolg-90 Kft. H 2094 Nagykovácsi Besenyőtelek utca 8</t>
  </si>
  <si>
    <t xml:space="preserve">Lágymányosi Autójav.Kft H 2049 DIÓSD ZALKA MÁTÉ utca 19</t>
  </si>
  <si>
    <t xml:space="preserve">Karenowa Kereskedelmi Kft. H 2000 Szentendre Kőzúzó köz 4</t>
  </si>
  <si>
    <t xml:space="preserve">Bundy Kft H 5123 Jászárokszállás Ipari út 1</t>
  </si>
  <si>
    <t xml:space="preserve">Coprima Kft H 1117 Budapest Hunyadi János út 14</t>
  </si>
  <si>
    <t xml:space="preserve">BEKO Engineering Kft H 9700 Szombathely Selyemrét utca 2</t>
  </si>
  <si>
    <t xml:space="preserve">E-R-S-T-O Építő- és Villanysze H 2316 Tököl Ledina dűlő 4</t>
  </si>
  <si>
    <t xml:space="preserve">SAINT-GOBAIN WEBER TERRANOVA K H 2085 Pilisvörösvár BÉCSI ( KÜLTERÜLET) út 7</t>
  </si>
  <si>
    <t xml:space="preserve">Hungrana Kft H 2432 Szabadegyháza Ipartelep gyártelep .</t>
  </si>
  <si>
    <t xml:space="preserve">Boy Szállítási és Szolgáltató  H 2051 Biatorbágy Verebély László utca 2</t>
  </si>
  <si>
    <t xml:space="preserve">Induktor Danubius Kft. bér H 2890 Tata, Új út 13</t>
  </si>
  <si>
    <t xml:space="preserve">AKVA-PLAST KFT H 8656 NAGYBERÉNY PACSIRTA utca 22.</t>
  </si>
  <si>
    <t xml:space="preserve">Mode Art-New Design Kft. H 1173 Budapest Összekötő utca 14</t>
  </si>
  <si>
    <t xml:space="preserve">Pentatrade_kft H 1116 Budapest Vasvirág sor 52.</t>
  </si>
  <si>
    <t xml:space="preserve">Plastexpress Kft H 2100 Gödöllő Repülőtéri út 9.</t>
  </si>
  <si>
    <t xml:space="preserve">Ropánt Faipari Kft H 7030 Paks Vasut utca 2</t>
  </si>
  <si>
    <t xml:space="preserve">ADECCO Kft H 1134 BUDAPEST XIII. Váci út 45 ép:G em:7</t>
  </si>
  <si>
    <t xml:space="preserve">Autoliv Kft H 9483 Sopronkövesd Iskola utca 38-50</t>
  </si>
  <si>
    <t xml:space="preserve">Kromberg-Schubert Kft. H 9730 KŐSZEG Cáki u.5. út 05</t>
  </si>
  <si>
    <t xml:space="preserve">CSÚCS'91 Kft. H 1212 Budapest Erdőalja utca 12</t>
  </si>
  <si>
    <t xml:space="preserve">ADATCOMP KFT H 3100 SALGÓTARJÁN RÁKÓCZI út 38</t>
  </si>
  <si>
    <t xml:space="preserve">MIZSEPACK NYOMDAIPARI KFT. H 6050 LAJOSMIZSE GYÁRTELEP telep 3.</t>
  </si>
  <si>
    <t xml:space="preserve">UNIX AUTÓ KFT H 1139 Budapest Frangepán utca 55-57.</t>
  </si>
  <si>
    <t xml:space="preserve">EURO-GEO GEODÉZIAI KFT H 8900 Zalaegerszeg Kiserdei u. utca .</t>
  </si>
  <si>
    <t xml:space="preserve">Barner Kft H 1037 Budapest Laborc u.8. utca 8</t>
  </si>
  <si>
    <t xml:space="preserve">Pharmamagist Kft. H 1028 Budapest Patakhegyi út 83-85</t>
  </si>
  <si>
    <t xml:space="preserve">AHICO Biztosító Zrt. H 1083 Budapest Szigetvári utca 7.</t>
  </si>
  <si>
    <t xml:space="preserve">DRINK EURÓPA KFT H 6224 TABDI ERDŐALJA dűlő 1.</t>
  </si>
  <si>
    <t xml:space="preserve">TEMPÓ KFT H 5000 Szolnok Mester utca 7.</t>
  </si>
  <si>
    <t xml:space="preserve">General Motors Southeast Europ H 2040 Budaörs Szabadság u. 117. utca .</t>
  </si>
  <si>
    <t xml:space="preserve">ATOMIUM KFT H 2030 ÉRD Római utca 9</t>
  </si>
  <si>
    <t xml:space="preserve">F.és F. Kft H 7100 Szekszárd Csopak utca 31</t>
  </si>
  <si>
    <t xml:space="preserve">3M Hungary Kft. H 1138 Budapest Váci út 140</t>
  </si>
  <si>
    <t xml:space="preserve">CWS-boco Hungary Kft. H 2051 Biatorbágy Budai út 8</t>
  </si>
  <si>
    <t xml:space="preserve">ING Biztosito Zrt. H 1068 Budapest Dózsa Gy. út 84/b</t>
  </si>
  <si>
    <t xml:space="preserve">ETALON Építő és Szerelőip.Kft H 7400 Kaposvár Császárrét telep 1</t>
  </si>
  <si>
    <t xml:space="preserve">S-Épszer Kft. H 2230 Gyömrő Üllői út 21</t>
  </si>
  <si>
    <t xml:space="preserve">Geohidroterv KFT H 1095 Budapest Máriássy utca 7.</t>
  </si>
  <si>
    <t xml:space="preserve">Termofarm Kft. H 6065 Lakitelek Ugi utca 38</t>
  </si>
  <si>
    <t xml:space="preserve">Trakis Nagykőrös Kft H 2750 Nagykőrös Kossuth L út 79</t>
  </si>
  <si>
    <t xml:space="preserve">Gundel Kft H 1146 Budapest Állatkerti út 2.</t>
  </si>
  <si>
    <t xml:space="preserve">GANZIP ZRT H 1089 Budapest Vajda Péter utca 12</t>
  </si>
  <si>
    <t xml:space="preserve">INTER - CAD KFT H 1161 BUDAPEST GUSZTÁV utca 45.</t>
  </si>
  <si>
    <t xml:space="preserve">Csabai Virágház Kft. H 5600 Békéscsaba Dobozi út 34</t>
  </si>
  <si>
    <t xml:space="preserve">Continental Teves Mo. Kft. H 8200 Veszprém Házgyári út 6-8.</t>
  </si>
  <si>
    <t xml:space="preserve">állvány  Kft H 2700 Cegléd Déli út 85.</t>
  </si>
  <si>
    <t xml:space="preserve">KK Autócentrum Kft H 7800 Siklós Gyüdi utca 18/B</t>
  </si>
  <si>
    <t xml:space="preserve">Svabbau Kft H 2083 Solymár Bécsi út 17 lh:C</t>
  </si>
  <si>
    <t xml:space="preserve">KALDI-KER KFT H 2370 DABAS BARTÓK B. út 5</t>
  </si>
  <si>
    <t xml:space="preserve">Hewlett-Packard Magyarország K H 1117 Budapest Alíz utca 1</t>
  </si>
  <si>
    <t xml:space="preserve">Schneider Electric Hungária Vi H 1117 BUDAPEST HAUSZMANN A út 3</t>
  </si>
  <si>
    <t xml:space="preserve">OTP Bank Nyrt. H 1051 Budapest Nádor utca 16</t>
  </si>
  <si>
    <t xml:space="preserve">DEKTOR KFT. H 1025 BUDAPEST TÖRÖKVÉSZ ÚT 46 ép:C</t>
  </si>
  <si>
    <t xml:space="preserve">Térműhely Tervező és Vállalkoz H 2400 Dunaújváros Vasmű út 39. em:2 aj:205</t>
  </si>
  <si>
    <t xml:space="preserve">Delta-Truck Kft. H 2310 Szigetszentmiklós Leshegy utca 13</t>
  </si>
  <si>
    <t xml:space="preserve">MAPEI KFT H 2040 BUDAÖRS SPORT utca 2</t>
  </si>
  <si>
    <t xml:space="preserve">OLIVIA KFT H 6050 LAJOSMIZSE MIZSE TANYA utca 94</t>
  </si>
  <si>
    <t xml:space="preserve">AIR LUCK KFT H 1033 Budapest Ladik utca 7-11.</t>
  </si>
  <si>
    <t xml:space="preserve">Polar Mobil Kft. H 1097 Budapest Könyves Kálmán körút 5/b</t>
  </si>
  <si>
    <t xml:space="preserve">Borsodi Sörgyár ZRt. H 3574 Bőcs Rákóczi út 81</t>
  </si>
  <si>
    <t xml:space="preserve">Elastic ^91 Kft H 2700 Cegléd Nyár utca 9.</t>
  </si>
  <si>
    <t xml:space="preserve">ECOPLAN  KFT H 3200 GYÖNGYÖS BORNEMISSZA utca 8</t>
  </si>
  <si>
    <t xml:space="preserve">AQUALING Kft. H 1119 Budapest Fehérvári út 139</t>
  </si>
  <si>
    <t xml:space="preserve">Anton Paar Hungary Kft. H 8200 Veszprém Tüzér utca 71/1.</t>
  </si>
  <si>
    <t xml:space="preserve">Tripont Kft. H 1221 Budapest Temesvári utca 36/a</t>
  </si>
  <si>
    <t xml:space="preserve">Medinovitas Kft H 4220 Hajdúböszörmény Külső-Hadházi út 10</t>
  </si>
  <si>
    <t xml:space="preserve">MNG KFT H 2660 Balassagyarmat Ipari park 1.</t>
  </si>
  <si>
    <t xml:space="preserve">MEMBRÁN KFT H 1106 Budapest Fehér út 10</t>
  </si>
  <si>
    <t xml:space="preserve">AMAZON KFT H 6090 Kunszentmiklós Szent Erzsébet tér 4.</t>
  </si>
  <si>
    <t xml:space="preserve">KRAMLI ÉS TÁRSA KFT H 9700 SZOMBATHELY TÁTIKA utca 1/B</t>
  </si>
  <si>
    <t xml:space="preserve">Menthol Ker KFT H 1163 Budapest Sashalmi sétány 7</t>
  </si>
  <si>
    <t xml:space="preserve">SAGEM Magyaroszág Elektronikai H 1037 Budapest Montevideo utca 16/a</t>
  </si>
  <si>
    <t xml:space="preserve">NESTLÉ Hungária Kft. H 1095 Budapest Lechner Ödön fasor 7.</t>
  </si>
  <si>
    <t xml:space="preserve">Autósziget Kft. H 1211 Budapest Templom utca 36</t>
  </si>
  <si>
    <t xml:space="preserve">Szin-Ker Kft H 1106 Budapest Tarkarét utca 2</t>
  </si>
  <si>
    <t xml:space="preserve">TREND KFT. H 5100 Jászberény Horváth Péter utca 14</t>
  </si>
  <si>
    <t xml:space="preserve">KVALIFIK KFT. H 1118 BUDAPEST SASADI ÚT 78.</t>
  </si>
  <si>
    <t xml:space="preserve">VEMÉV-SZER Kft. H 8200 Veszprém Pillér utca 11</t>
  </si>
  <si>
    <t xml:space="preserve">BASF Hungária Kft. H 1132 Budapest Váci út 30</t>
  </si>
  <si>
    <t xml:space="preserve">Ledo Jégkrém sé Fagyasztott Él H 2111 Szada 089/3 hrsz telep 089/3</t>
  </si>
  <si>
    <t xml:space="preserve">Protokon Kft. H 6200 Kiskőrös Petőfi S. út 99</t>
  </si>
  <si>
    <t xml:space="preserve">TCHIBO Budapest Kft. H 2040 Budaörs Iparos utca 3-5.</t>
  </si>
  <si>
    <t xml:space="preserve">Steinbau Ingatlanforgalmazó Ép H 1024 Budapest, Kisrókus utca 39/a</t>
  </si>
  <si>
    <t xml:space="preserve">ALCOA-KÖFÉM Kft H 8000 Székesfehérvár Verseci utca 1-15.</t>
  </si>
  <si>
    <t xml:space="preserve">HOLIDAY CLUB HUNGARY KFT H 1134 BUDAPEST KASSÁK LAJOS utca 69-71</t>
  </si>
  <si>
    <t xml:space="preserve">RAGONESE KFT H 1238 Budapest VÍZTORONY TÉR 1</t>
  </si>
  <si>
    <t xml:space="preserve">CHIO Magyarország Kft. H 1116 Budapest Építész utca 8-12.</t>
  </si>
  <si>
    <t xml:space="preserve">NEFELEJTS KFT. H 1066 Budapest Jókai utca 16</t>
  </si>
  <si>
    <t xml:space="preserve">Barna-Farm Kft. H 3374 Dormánd Hanyi puszta 1</t>
  </si>
  <si>
    <t xml:space="preserve">JTI HUNGARY Zrt. H 1095 BUDAPEST LECHNER ÖDÖN fasor 7.</t>
  </si>
  <si>
    <t xml:space="preserve">CHEMARK Kft H 8182 Peremartongyártelep gyártelep telep 31</t>
  </si>
  <si>
    <t xml:space="preserve">VERTIKÁL ZRT H 8154 Polgárdi Bocskai út 39</t>
  </si>
  <si>
    <t xml:space="preserve">FERÉPSZER KFT H 9700 SZOMBATHELY LIPP V utca 14</t>
  </si>
  <si>
    <t xml:space="preserve">PILLPRESS SZERSZÁMGYÁRTÓ KFT. H 1131 BUDAPEST TOPOLYA UTCA 4-8.</t>
  </si>
  <si>
    <t xml:space="preserve">KÖNIG KFT H 6041 KEREKEGYHÁZA ARANY J. utca 35</t>
  </si>
  <si>
    <t xml:space="preserve">ALFIKER KFT H 4400 Nyíregyháza Debreceni út 99</t>
  </si>
  <si>
    <t xml:space="preserve">NIFEX KFT H 2600 VÁC SZENT LÁSZLÓ út 23/3</t>
  </si>
  <si>
    <t xml:space="preserve">GALGAVIT KFT H 2682 PÜSPÖKHATVAN KERT sor 19.</t>
  </si>
  <si>
    <t xml:space="preserve">Korall Kft. H 2600 Vác Magyar utca 2</t>
  </si>
  <si>
    <t xml:space="preserve">THERMIN  VÍZGAZD.  ÉS  SZOLG.  H 2800 Tatabánya Táncsics Mihály utca 1/e.</t>
  </si>
  <si>
    <t xml:space="preserve">Procent Szolgáltató Kft. H 5400 Mezőtúr Széchenyi István utca 22</t>
  </si>
  <si>
    <t xml:space="preserve">ABB Mérnöki Ker.és Szolg.Kft. H 1138 Budapest Váci út 152-156</t>
  </si>
  <si>
    <t xml:space="preserve">DELTATRADE KFT H 8000 SZÉKESFEHÉRVÁR MANCZ J utca 2 ép:B</t>
  </si>
  <si>
    <t xml:space="preserve">FOREL Elektronikai Kft. H 2800 Tatabánya Kossuth L. út 30.</t>
  </si>
  <si>
    <t xml:space="preserve">Rödl &amp; Partner Kft H 1062 BUDAPEST ANDRÁSSY út 121</t>
  </si>
  <si>
    <t xml:space="preserve">TILIUSZ-Ház Ingatlanfejl és Ha H 1141 Budapest Jeszenák utca 11-13</t>
  </si>
  <si>
    <t xml:space="preserve">CAMELOT Kft. H 1051 Budapest Vigyázó F utca 4</t>
  </si>
  <si>
    <t xml:space="preserve">TERKIMPEX KFT H 3023 Petőfibánya Dózsa Gy. u 7</t>
  </si>
  <si>
    <t xml:space="preserve">MOL Nyrt. H 1117 Budapest Október huszonharmadika utca 18.</t>
  </si>
  <si>
    <t xml:space="preserve">SBG&amp; K Kft H 1062 Budapest Andrássy út 113</t>
  </si>
  <si>
    <t xml:space="preserve">TORJAY-TUNING KFT. H 1151 BUDAPEST POZSONY utca 19.</t>
  </si>
  <si>
    <t xml:space="preserve">VINCE KIADÓ KFT. H 1027 Budapest, Margit körút 64 lh:B</t>
  </si>
  <si>
    <t xml:space="preserve">Katex Kft. H 1161 Budapest Körvasút sor 14-15</t>
  </si>
  <si>
    <t xml:space="preserve">Euroszol Kft. H 5000 Szolnok Rékasi út 94</t>
  </si>
  <si>
    <t xml:space="preserve">Kvantum Faktor Vállalkozási és H 1116 Budapest Hengermalom út 1</t>
  </si>
  <si>
    <t xml:space="preserve">Budaörsi Településgazdálkodási H 2040 Budaörs Dózsa György út 21</t>
  </si>
  <si>
    <t xml:space="preserve">TRADE KONTAKT KFT H 1041 Budapest Deák Ferenc utca 61.</t>
  </si>
  <si>
    <t xml:space="preserve">DRESCHER KFT H 1097 BUDAPEST IX. Gyáli út 31</t>
  </si>
  <si>
    <t xml:space="preserve">NYIRTRANS KFT H 4262 Nyíracsád PETŐFI tér 3</t>
  </si>
  <si>
    <t xml:space="preserve">MONT Kft. H 8600 Siófok Széchenyi utca 11.</t>
  </si>
  <si>
    <t xml:space="preserve">Kazamata-Bau Kft. H 8200 Veszprém Rozmaring utca 28 ép:1.</t>
  </si>
  <si>
    <t xml:space="preserve">MONT-ORG Vállalkozó és Kereske H 3214 Nagyréde Zrinyi út 2/A</t>
  </si>
  <si>
    <t xml:space="preserve">KLING KFT H 1106 BUDAPEST GRÁNÁTOS utca 6</t>
  </si>
  <si>
    <t xml:space="preserve">ÁTRIUM KFT. H 9024 GYÖR ZRÍNYI utca 10.</t>
  </si>
  <si>
    <t xml:space="preserve">KUNSTSTOFF KFT H 7400 Kaposvár Fenyves utca 10</t>
  </si>
  <si>
    <t xml:space="preserve">CSENGER Kft. H 1112 Budapest Zólyom köz 32</t>
  </si>
  <si>
    <t xml:space="preserve">Elektród Kft. H 5085 Rákóczifalva Petőfi Sándor út 2/I</t>
  </si>
  <si>
    <t xml:space="preserve">CONTROLSOFT-AUTOMATIKA KFT H 8200 Veszprém Csillag utca 1</t>
  </si>
  <si>
    <t xml:space="preserve">Finis Vagyonkez. és Szolg. Kft. H 1117 Budapest Prielle K. utca 18-34</t>
  </si>
  <si>
    <t xml:space="preserve">Top-Fa Belsőépít. és Faip. Kft H 1121 Budapest Törökbálinti út 27-33</t>
  </si>
  <si>
    <t xml:space="preserve">Vitalis kft. H 7045 Györköny Arany János utca 359</t>
  </si>
  <si>
    <t xml:space="preserve">NEXT Computer Kft. H 1119 Budapest Bártfai utca 8.</t>
  </si>
  <si>
    <t xml:space="preserve">KONTAKT KER ÉS  SZOLG. KFT. FA H 4002 DEBRECEN BALMAZÚJVÁROSI ÚT 10.</t>
  </si>
  <si>
    <t xml:space="preserve">ARANY Kft. "f.a." H 7624 Pécs Fehér Lipót utca 7.</t>
  </si>
  <si>
    <t xml:space="preserve">KŐ-BAU KFT. H 1162 Budapest, Szent Korona utca 171.</t>
  </si>
  <si>
    <t xml:space="preserve">ARTUS GALÉRIA KFT. H 2164 Váchartyán Fő út 15</t>
  </si>
  <si>
    <t xml:space="preserve">Nyeste Kft. H 1196 Budapest Hunyadi utca 86</t>
  </si>
  <si>
    <t xml:space="preserve">EMI-TÜV SÜD Kft. H 2000 SZENTENDRE DÓZSA GYÖRGY út 26</t>
  </si>
  <si>
    <t xml:space="preserve">MAGYAR MEZŐGAZDASÁG KFT H 1141 BUDAPEST MIRTUSZ utca 2</t>
  </si>
  <si>
    <t xml:space="preserve">AC Soft Szoftverfejlesztő Kft H 8000 Székesfehérvár Géza utca 30.</t>
  </si>
  <si>
    <t xml:space="preserve">Gerjeni Tehenész Kft. H 7134 GERJEN György major 108 lh:- em:-</t>
  </si>
  <si>
    <t xml:space="preserve">Gyafix Kft H 7030 Paks Gyapa puszta 1</t>
  </si>
  <si>
    <t xml:space="preserve">CSŐBÚTOR  Kft. H 4400 Nyíregyháza Szent  István utca 38</t>
  </si>
  <si>
    <t xml:space="preserve">Gastrotherm Kereskedelmi Kft. H 1097 Budapest Illatos út 9.</t>
  </si>
  <si>
    <t xml:space="preserve">Mozaik Kiadó Kft H 6723 Szeged Debreceni utca 3 lh:B em:3 aj:7</t>
  </si>
  <si>
    <t xml:space="preserve">Négypólus Kft. H 1132 Budapest Váci út 64 ép:a</t>
  </si>
  <si>
    <t xml:space="preserve">PET-PACK KFT. H 2120 Dunakeszi Fő út 143/A</t>
  </si>
  <si>
    <t xml:space="preserve">Cs &amp; Cs KFT. H 1162 Budapest Szent Imre utca 118</t>
  </si>
  <si>
    <t xml:space="preserve">Hungapig  Kft H 2053 Herceghalom Thallóczy utca 24-26</t>
  </si>
  <si>
    <t xml:space="preserve">HARASZTKER KFT H 2100 Gödöllő HARASZTI út 5</t>
  </si>
  <si>
    <t xml:space="preserve">Szoft-Ferr KFT H 2400 Dunaújváros Papírgyári út 24</t>
  </si>
  <si>
    <t xml:space="preserve">Nemzeti Lóverseny Kft H 1101 Budapest Albertirsai út 2-4</t>
  </si>
  <si>
    <t xml:space="preserve">AMARI  Hungaria Kereskedelmi K H 1044 Budapest Ipari Park utca 3.</t>
  </si>
  <si>
    <t xml:space="preserve">Bartók Kft H 2060 Bicske Tatai utca 1.</t>
  </si>
  <si>
    <t xml:space="preserve">Imperial Tobacco-Magyarorszag  H 1138 Budapest Váci út 141.</t>
  </si>
  <si>
    <t xml:space="preserve">Somerset Kft. H 1054 BUDAPEST Perczel Mór utca 2</t>
  </si>
  <si>
    <t xml:space="preserve">Libri Könyvkereskedelmi Kft H 1116 BUDAPEST Kondorosi út 3</t>
  </si>
  <si>
    <t xml:space="preserve">Magyar Járműtechnikai ZRt. H 4002 Debrecen Balmazújvárosi út 14.</t>
  </si>
  <si>
    <t xml:space="preserve">Anamed Kft. H 1144 Budapest Kőszeg utca 29</t>
  </si>
  <si>
    <t xml:space="preserve">PRO-TEC Kereskedelmi és Szolg. H 1161 Budapest Baross utca 121</t>
  </si>
  <si>
    <t xml:space="preserve">Conflex Kft. H 1119 Budapest Hadak útja 9.</t>
  </si>
  <si>
    <t xml:space="preserve">Interchange Pénzügyi Szolgáltató Kft. H 1053 Budapest Ferenciek tere 7-8 em:I aj:4</t>
  </si>
  <si>
    <t xml:space="preserve">LODENFREY KFT H 5600 Békéscsaba Csorvási út 15</t>
  </si>
  <si>
    <t xml:space="preserve">Paksi Atomerőmű ZRt. H 7030 Paks - hrsz. 8803</t>
  </si>
  <si>
    <t xml:space="preserve">NAGYKUN-HÚS KFT: H 5340 Kunhegyes Kisér út 1</t>
  </si>
  <si>
    <t xml:space="preserve">AEROPLEX Kft. H 1185 Budapest Ferihegyi Nemzk.Reptér út D porta</t>
  </si>
  <si>
    <t xml:space="preserve">Procomp-Hungary Kft H 1107 Budapest Mázsa tér 2-6</t>
  </si>
  <si>
    <t xml:space="preserve">Bankkártya Zrt. H 1096 Budapest Lechner Ödön fasor 6 em:1</t>
  </si>
  <si>
    <t xml:space="preserve">Toyota Sakura Kft H 1033 Budapest Szőlőkert utca 1</t>
  </si>
  <si>
    <t xml:space="preserve">STARTTAX KFT H 2600 VÁC Zichy H. utca 12.</t>
  </si>
  <si>
    <t xml:space="preserve">Euroguide Kft H 1095 Budapest LECHNER ÖDÖN fasor 2 ép:B em:6 aj:14</t>
  </si>
  <si>
    <t xml:space="preserve">Metalcar Gyermekjátékkészítő és Keresked H 1131 Budapest Kámfor utca 19.</t>
  </si>
  <si>
    <t xml:space="preserve">Középületépítő Zrt. H 1115 BUDAPEST XI. Bartók Béla út 105-113</t>
  </si>
  <si>
    <t xml:space="preserve">KLACSKA Ásványolajtermékszállí H 1238 Budapest Helsinki út 105.</t>
  </si>
  <si>
    <t xml:space="preserve">FOGASKERÉKGYÁR KFT H 1015 Budapest Batthyány utca 58</t>
  </si>
  <si>
    <t xml:space="preserve">Albertfalvi Cérnázó Kft. H 1116 Budapest Fonyód utca 2</t>
  </si>
  <si>
    <t xml:space="preserve">Grundfos Hungária Kft H 2045 Törökbálint Park utca 8.</t>
  </si>
  <si>
    <t xml:space="preserve">Geoholding Zrt. H 1036 Budapest LAJOS utca 48-66</t>
  </si>
  <si>
    <t xml:space="preserve">K&amp; H Biztosító zRt. H 1068 Budapest Benczúr utca 47</t>
  </si>
  <si>
    <t xml:space="preserve">Dunai Kavicsüzemek Kft. H 2600 VÁC KŐHÍDPART DŰLŐ 2</t>
  </si>
  <si>
    <t xml:space="preserve">SPIDAN-AUTÓ Kft: H 1203 Budapest Határ út 38</t>
  </si>
  <si>
    <t xml:space="preserve">Magyar Telekom NyRt. H 1013 Budapest Krisztina körút 55.</t>
  </si>
  <si>
    <t xml:space="preserve">Napi Gazdaság Kiadó Kft. H 1033 Budapest Flórián tér 1.</t>
  </si>
  <si>
    <t xml:space="preserve">ZSOO-Cargo Kereskedelmi és Szolgáltató K H 9932 Viszák Fő út 62.</t>
  </si>
  <si>
    <t xml:space="preserve">Trans Lex Work Kft. H 1075 Budapest Asbóth utca 19 em:1 aj:1</t>
  </si>
  <si>
    <t xml:space="preserve">EC Harris Hungary Kft H 1072 Budapest Rákóczi út 42.</t>
  </si>
  <si>
    <t xml:space="preserve">Magyarországi Volksbank  Zrt. H 1088 BUDAPEST RÁKOCZI ÚT 7</t>
  </si>
  <si>
    <t xml:space="preserve">MELICH KFT H 2730 Albertirsa Móricz Zs. utca 25</t>
  </si>
  <si>
    <t xml:space="preserve">TC&amp;C TÁVKÖZLÉSTECHNIKAI ÉS SZÁ H 1155 BUDAPEST WESSELÉNYI utca 35</t>
  </si>
  <si>
    <t xml:space="preserve">SL Team  Kft H 2700 Cegléd Felház utca 9.</t>
  </si>
  <si>
    <t xml:space="preserve">Budapest Lízing ZRt. H 1138 Budapest Váci út 188</t>
  </si>
  <si>
    <t xml:space="preserve">TEMMEL KFT H 2612 Kosd Székely utca 2</t>
  </si>
  <si>
    <t xml:space="preserve">Sümeghi Orvosi Kft. H 1137 Budapest Pozsonyi út 14.</t>
  </si>
  <si>
    <t xml:space="preserve">Budapest Alapkezelő ZRt. H 1138 Budapest Váci út 188</t>
  </si>
  <si>
    <t xml:space="preserve">ProgEn Mérnöki Fejlesztő és Sz H 1118 Budapest Homonna UTCA 8/A.</t>
  </si>
  <si>
    <t xml:space="preserve">Schmidt és Bender Hungária Kft H 1106 Budapest Fehér út 10</t>
  </si>
  <si>
    <t xml:space="preserve">Ékszerzálog Kft H 2200 Monor Petőfi Sándor utca 3</t>
  </si>
  <si>
    <t xml:space="preserve">CONTERMINÁL KFT H 1141 BUDAPEST, Fogarasi út 145/A</t>
  </si>
  <si>
    <t xml:space="preserve">Alpharma Kft. H 1107 Budapest Szállás utca 3</t>
  </si>
  <si>
    <t xml:space="preserve">ZWACK UNICUM LIKÖRIPARI ÉS KER H 1095 Budapest Soroksári út 26.</t>
  </si>
  <si>
    <t xml:space="preserve">PMG Építőipari Kft H 1133 Budapest Váci út 86/a em:7 aj:2</t>
  </si>
  <si>
    <t xml:space="preserve">Budai Kisállat Klinika Kft H 1112 Budapest, Mikes Kelemen utca 77.</t>
  </si>
  <si>
    <t xml:space="preserve">Rolling Shop Kft H 1161 Budapest Rákosi utca 100</t>
  </si>
  <si>
    <t xml:space="preserve">MIND DIÁK KVIF Iskolai Szövetk H 1075 Budapest Holló utca 1</t>
  </si>
  <si>
    <t xml:space="preserve">MALÉV Magyar Légiközlekedési Z H 1097 Budapest Könyves Kálmán körút 12-14.</t>
  </si>
  <si>
    <t xml:space="preserve">PREVOST HUNGÁRIA KFT H 2040 BUDAÖRS KÁROLY KIRÁLY út 145</t>
  </si>
  <si>
    <t xml:space="preserve">S ÉS SZ KFT H 1215 Budapest Katona József utca 79 em:4 aj:26</t>
  </si>
  <si>
    <t xml:space="preserve">Fővárosi Ásványvíz és Üdítőip. H 1239 BUDAPEST HELSINKI ÚT 121</t>
  </si>
  <si>
    <t xml:space="preserve">CAROLTON KFT. H 1155 BUDAPEST LITVA utca 13</t>
  </si>
  <si>
    <t xml:space="preserve">POWERTER Kft. H 1096 BUDAPEST HALLER utca 74 em:III aj:12</t>
  </si>
  <si>
    <t xml:space="preserve">FASTRON Hungaria Kft. H 1054 BUDAPEST ZOLTÁN UTCA 18.</t>
  </si>
  <si>
    <t xml:space="preserve">GANZ ENGINEERING es ENERGETIKA H 1087 BUDAPEST KŐBÁNYAI út 21</t>
  </si>
  <si>
    <t xml:space="preserve">NUMIL Hungary Tápszerkereskede H 1134 Budapest Róbert Károly körút 82-84.</t>
  </si>
  <si>
    <t xml:space="preserve">Noptiker Optikai és Kereskedel H 1131 Budapest Dolmány utca 12</t>
  </si>
  <si>
    <t xml:space="preserve">Hella Hungária Kft H 1139 Budapest Forgách utca 17</t>
  </si>
  <si>
    <t xml:space="preserve">Vasutvillamositó Kft H 1106 Budapest Jászberényi út 90.</t>
  </si>
  <si>
    <t xml:space="preserve">Groupe SEB Central-Europe KFT H 2040 Budaőrs Távíró köz 4.</t>
  </si>
  <si>
    <t xml:space="preserve">Digitális és  Jegynyomda Kft H 1106 Budapest Jászberényi út 55</t>
  </si>
  <si>
    <t xml:space="preserve">SPÁCIUM Kiadó és Nyomda Kft. H 2096 Üröm József  nádor utca 12 ép:A</t>
  </si>
  <si>
    <t xml:space="preserve">KŐBÁNYAI VAGYONKEZELŐ ZRT H 1107 BUDAPEST CEGLÉDI utca 30.</t>
  </si>
  <si>
    <t xml:space="preserve">RÓBA KFT. H 2251 TÁPIÓSZECSŐ PESTI út 3/A.</t>
  </si>
  <si>
    <t xml:space="preserve">Datamax-Béta kft H 7582 Péterhida Hőr őrs határsor 70</t>
  </si>
  <si>
    <t xml:space="preserve">Quaestor Pénzügyi Tanácsadó ZR H 1132 Budapest Váci út 30</t>
  </si>
  <si>
    <t xml:space="preserve">Integra Informatikai Zrt. H 2119 Pécel Csíktarcsa utca 5</t>
  </si>
  <si>
    <t xml:space="preserve">Pagony Kft. H 1111 Budapest Budafoki út 53. em:1. aj:3.</t>
  </si>
  <si>
    <t xml:space="preserve">K&amp; H Pannonlízing zRt. H 1068 Budapest Dózsa György út 84 ép:A</t>
  </si>
  <si>
    <t xml:space="preserve">Topi '93 Kereskedelmi és Szolg H 2310 Szigetszentmiklós Kinizsi utca 104</t>
  </si>
  <si>
    <t xml:space="preserve">Nordenia Hungary Kft H 2111 Szada Vasút utca 13</t>
  </si>
  <si>
    <t xml:space="preserve">Európa Könyvkiadó Kft H 1036 Budapest Lajos utca 74-76.</t>
  </si>
  <si>
    <t xml:space="preserve">HTI Utazási Iroda Kft. H 1027 Budapest Bem tér 1</t>
  </si>
  <si>
    <t xml:space="preserve">Marketbau-Remeha Kft H 1093 Budapest Lónyay utca 47</t>
  </si>
  <si>
    <t xml:space="preserve">Budapesti Vegyimüvek zRT.  fa H 1097 Budapest Illatos út 19-23</t>
  </si>
  <si>
    <t xml:space="preserve">Hilltop Bor Kft. bér H 2544 NESZMÉLY MELEGES hegy 4</t>
  </si>
  <si>
    <t xml:space="preserve">SÁBA-DUO KFT H 3527 MISKOLC BAJCSY  ZS. utca 17</t>
  </si>
  <si>
    <t xml:space="preserve">TELEMÉDIA INTERAKTIV SZOLG.KFT H 2724 ÚJLENGYEL TEMETŐ ÚT 48</t>
  </si>
  <si>
    <t xml:space="preserve">Emapot Team KFT H 1118 Budapest Rétköz utca 37.</t>
  </si>
  <si>
    <t xml:space="preserve">Gödöllői Tangazdaság zRt H 2173 Kartal Bartók B. út 2-10.</t>
  </si>
  <si>
    <t xml:space="preserve">Líra és Lant Kereskedelmi Zrt H 1086 Budapest Dankó utca 4-8.</t>
  </si>
  <si>
    <t xml:space="preserve">GlaxoSmithKline KFT H 1124 Budapest MOM PARK, Csörsz utca 43</t>
  </si>
  <si>
    <t xml:space="preserve">MÁV ZRt. H 1087 Budapest Könyves Kálmán körút 54-60</t>
  </si>
  <si>
    <t xml:space="preserve">CMPMedica Információs Kft. H 1096 Budapest Vendel utca 11</t>
  </si>
  <si>
    <t xml:space="preserve">TRADE '90 Kereskedelmi és Szol H 1116 Budapest Temesvár utca 19-21</t>
  </si>
  <si>
    <t xml:space="preserve">NCR MAGYARORSZÁG KFT H 1146 BUDAPEST HERMINA út 17</t>
  </si>
  <si>
    <t xml:space="preserve">Ut-, Vasúttervező Rt. H 1117 Budapest Dombóvári út 17-19.</t>
  </si>
  <si>
    <t xml:space="preserve">LIGHTTECH Lámpatechnológia Kft H 2120 Dunakeszi Hegyrejáró utca 1.</t>
  </si>
  <si>
    <t xml:space="preserve">SCREEN-ART KFT. H 1047 BUDAPEST VÁCI út 21</t>
  </si>
  <si>
    <t xml:space="preserve">ThyssenKrupp Ferroglobus Keres H 1158 Budapest Körvasút sor 110.</t>
  </si>
  <si>
    <t xml:space="preserve">Verde Kft. H 2225 Üllő Pesti út 203</t>
  </si>
  <si>
    <t xml:space="preserve">Budapest Eszközfinanszírozó Kf H 1138 Budapest Váci út 188</t>
  </si>
  <si>
    <t xml:space="preserve">GLOBUS KONZERVIPARI ZRT H 1106 BUDAPEST MAGLÓDI út 47</t>
  </si>
  <si>
    <t xml:space="preserve">HUNGAROPHARMA GYOGYSZERKERESKE H 1061 Budapest Király utca 12.</t>
  </si>
  <si>
    <t xml:space="preserve">FELSŐBABÁDI ZRT. H 2364 ÓCSA FELSŐBABÁD MAJOR 1.</t>
  </si>
  <si>
    <t xml:space="preserve">ócium Kft H 2700 Cegléd Batthyány utca 2.</t>
  </si>
  <si>
    <t xml:space="preserve">Voith Turbó   KFT. H 2051 Biatorbágy Felvég utca 4.</t>
  </si>
  <si>
    <t xml:space="preserve">Gravitás 2000 Gépipari Kft H 1139 Budapest Lomb utca 31/c</t>
  </si>
  <si>
    <t xml:space="preserve">MARS MAGYARORSZÁG KISÁLLATELED H 1113 Budapest Bocskai út 134 ép:C</t>
  </si>
  <si>
    <t xml:space="preserve">Uj Íz KFT. H 1182 Budapest Sepsiszentgyörgy utca 4.</t>
  </si>
  <si>
    <t xml:space="preserve">DR-PAck II. Kft H 2051 Biatorbágy Budai út 10</t>
  </si>
  <si>
    <t xml:space="preserve">R &amp; V Kft H 2100 Gödöllő Diófa utca 7</t>
  </si>
  <si>
    <t xml:space="preserve">BYNT KFT H 1192 BUDAPEST CORVIN körút 61</t>
  </si>
  <si>
    <t xml:space="preserve">Atev Fehérjefeldolgozó Zrt. H 1097 Budapest Illatos út 23</t>
  </si>
  <si>
    <t xml:space="preserve">CONIMEX Kft H 1071 Budapest Bethlen Gábor utca 33 em:4 aj:2</t>
  </si>
  <si>
    <t xml:space="preserve">FO-FA KFT H 2378 Pusztavacs Temető út 1.</t>
  </si>
  <si>
    <t xml:space="preserve">XCOPY Kft. H 1103 Budapest Gyömrői út 86</t>
  </si>
  <si>
    <t xml:space="preserve">Magyar Posta Zrt H 1138 Budapest Dunavirág utca 2-6</t>
  </si>
  <si>
    <t xml:space="preserve">STULWERK KFT. H 2092 Budakeszi BUDAÖRSI köz 1</t>
  </si>
  <si>
    <t xml:space="preserve">SONTEN KFT H 1037 Budapest Montevideo utca 5</t>
  </si>
  <si>
    <t xml:space="preserve">Smaragd-GSH Kft H 1114 Budapest Villányi út 9</t>
  </si>
  <si>
    <t xml:space="preserve">Electraplan Kft H 2030 Érd Földmunkás utca 114</t>
  </si>
  <si>
    <t xml:space="preserve">ENSI Hungary Energiatakarékoss H 1113 Budapest Nagyszőlős utca 11-15</t>
  </si>
  <si>
    <t xml:space="preserve">Servier Hungária Kft. H 1062 Budapest Váci út 1-3.</t>
  </si>
  <si>
    <t xml:space="preserve">SONY HUNGARIA KFT. H 2100 Gödöllő Dózsa György út 73</t>
  </si>
  <si>
    <t xml:space="preserve">Elektronvill Kft H 2440 Százhalombatta MOL Nyrt 1. telep 15.ép.</t>
  </si>
  <si>
    <t xml:space="preserve">CSB-System Hungary Kft. H 1098 Budapest Lechner Ödön sor 3 em:2 aj:2</t>
  </si>
  <si>
    <t xml:space="preserve">METROPRINT MANAGEMENT KFT. H 1222 Budapest Nap utca 1</t>
  </si>
  <si>
    <t xml:space="preserve">Ergoform Alkotóműhely Kft. H 1118 Budapest Szurdok utca 14</t>
  </si>
  <si>
    <t xml:space="preserve">SE-CEE Schneider Electric Kft. H 1117 BUDAPEST HAUSZMANN A. utca 3</t>
  </si>
  <si>
    <t xml:space="preserve">Laing Szivattyú Kft. H 2700 Cegléd Külső- Kátai út 1629/3</t>
  </si>
  <si>
    <t xml:space="preserve">HFP-K Kft. H 1214 BUDAPEST II.RÁKÓCZI F utca 195-97</t>
  </si>
  <si>
    <t xml:space="preserve">CSEPP TV Kft H 1214 Budapest, Simon B. sétány 4-8.</t>
  </si>
  <si>
    <t xml:space="preserve">Pálvölgyi-Fotó Kft. H 1162 Budapest Baross utca 261</t>
  </si>
  <si>
    <t xml:space="preserve">Finnrelax Kft. H 2220 Vecsés Fő út 79</t>
  </si>
  <si>
    <t xml:space="preserve">Pekár és Kis Nagy Kft H 1205 Budapest Révay utca 37</t>
  </si>
  <si>
    <t xml:space="preserve">Waters Kromatográfiás Ker.Szol H 1138 Budapest Váci út 184 aj:2/24</t>
  </si>
  <si>
    <t xml:space="preserve">Koós-Wéber Kft. H 1112 Budapest Éva utca 42</t>
  </si>
  <si>
    <t xml:space="preserve">FER-VILL Kft H 1107 Budapest Fertő utca 14.</t>
  </si>
  <si>
    <t xml:space="preserve">TRANE KFT. H 2040 Budaőrs Baross utca 165</t>
  </si>
  <si>
    <t xml:space="preserve">Kimotisz KFT H 1196 Budapest Petőfi utca 209</t>
  </si>
  <si>
    <t xml:space="preserve">Járműszerelvényt Gyártó ZRt. H 1151 Budapest Fő út 63-65.</t>
  </si>
  <si>
    <t xml:space="preserve">Sabmiller Europe Szolgáltató Kft H 1132 Budapest Váci út 22-24</t>
  </si>
  <si>
    <t xml:space="preserve">HALOM 3D Kft H 2440 Százhalombatta Borostyán utca 26.</t>
  </si>
  <si>
    <t xml:space="preserve">VM and V Kft. H 2100 Gödöllő Esze T. utca 38</t>
  </si>
  <si>
    <t xml:space="preserve">ÚJ MLŐ KFT H 1239 BUDAPEST HARASZTI út 79</t>
  </si>
  <si>
    <t xml:space="preserve">Dona Döme Kft. H 2040 Budaörs Beregszász utca 87</t>
  </si>
  <si>
    <t xml:space="preserve">Praktikum Barkács Kft. H 1106 Budapest Kerepesi út 111</t>
  </si>
  <si>
    <t xml:space="preserve">KappaBí Kft H 1147 Budapest Telepes utca 57 ép:B</t>
  </si>
  <si>
    <t xml:space="preserve">BUDAPESTI INTER-FA KFT H 1152 BUDAPEST RÁKOS ÚT 38.</t>
  </si>
  <si>
    <t xml:space="preserve">Budapesti Temetkezési Intézet  H 1086 Budapest Fiumei út 16</t>
  </si>
  <si>
    <t xml:space="preserve">REDIMPEX Kft. H 1092 BUDAPEST RÁDAY utca 49</t>
  </si>
  <si>
    <t xml:space="preserve">Alois Dallmayr Automaten-Servi H 1188 Budapest Nagykőrösi út 24.</t>
  </si>
  <si>
    <t xml:space="preserve">VATTENTEKNIK KFT H 7630 Pécs Finn utca 1/1</t>
  </si>
  <si>
    <t xml:space="preserve">DEXTER Informatikai Kft. H 7625 Pécs Majorossy I. utca 36</t>
  </si>
  <si>
    <t xml:space="preserve">B-ARANYKORONA  KFT    B i c s é r d H 7671 Bicsérd Alkotmány tér 1</t>
  </si>
  <si>
    <t xml:space="preserve">Fekoral International Kft H 7634 PÉCS Szentlőrinci út 15</t>
  </si>
  <si>
    <t xml:space="preserve">KO-KER-KO KFT H 7775 Magyarbóly Ady E. utca 2/B</t>
  </si>
  <si>
    <t xml:space="preserve">Pécsi Direkt Kft. H 1036 Budapest Lajos utca 74-76</t>
  </si>
  <si>
    <t xml:space="preserve">PEGAZUS 2006 KFT H 7700 MOHÁCS ÁROK utca 25</t>
  </si>
  <si>
    <t xml:space="preserve">Pannonpharma Kft H 7720 Pécsvárad Pannonpharma út 1.</t>
  </si>
  <si>
    <t xml:space="preserve">SZIGETVÁRI HÚS KFT H 7900 SZIGETVÁR JÓZSEF A. UTCA 16.</t>
  </si>
  <si>
    <t xml:space="preserve">AGRO LINE KFT H 6200 Kiskőrös Dózsa György út 44.</t>
  </si>
  <si>
    <t xml:space="preserve">FEHÉR ÉS TÁRSAI KFT H 7047 Sárszentlőrinc PETŐFI S utca 11</t>
  </si>
  <si>
    <t xml:space="preserve">ANDRITZ KFT H 6060 TISZAKÉCSKE DÓZSA TELEP utca 69</t>
  </si>
  <si>
    <t xml:space="preserve">NISSIN ÉLELMISZEREK MAGYARORSZ H 6000 KECSKEMÉT BÚZAKALÁSZ utca 20</t>
  </si>
  <si>
    <t xml:space="preserve">SZARVAS KFT. H 6200 KISKŐRÖS PETŐFI út 112.</t>
  </si>
  <si>
    <t xml:space="preserve">Gellért és Társa KFT H 6077 Orgovány Nap utca 11</t>
  </si>
  <si>
    <t xml:space="preserve">AUTÓ-KÖRÖS KFT H 1135 BUDAPEST KEREKES utca 64 ép:V em:8</t>
  </si>
  <si>
    <t xml:space="preserve">UMATO KFT. H 5600 BEKESCSABA Orosházi út 1</t>
  </si>
  <si>
    <t xml:space="preserve">CODEX Értéktár és Értékpapír Z H 1016 Budapest Naphegy tér utca 8</t>
  </si>
  <si>
    <t xml:space="preserve">METAKER-PLUS KFT H 5666 Medgyesegyháza Kossuth tér 15</t>
  </si>
  <si>
    <t xml:space="preserve">"Sweet-Team" Ker. és Szolg. KF H 5540 Szarvas Állomás utca 3</t>
  </si>
  <si>
    <t xml:space="preserve">Quattro-Lux Kft. H 3525 Miskolc Jókai M. u. utca 6.</t>
  </si>
  <si>
    <t xml:space="preserve">SZIRMATERM KFT. H 3555 HARSÁNY KÖZPONTI MAJOR UTCA 0417</t>
  </si>
  <si>
    <t xml:space="preserve">SZÉV Felnőttoktatási Kft. H 3529 Miskolc Görgey A út 24</t>
  </si>
  <si>
    <t xml:space="preserve">PIKOPACK TRADE KFT. H 3530 Miskolc Mindszent tér 1</t>
  </si>
  <si>
    <t xml:space="preserve">EBP Bioenergia Technológiai Kf H 1033 Budapest Korház utca 6-12</t>
  </si>
  <si>
    <t xml:space="preserve">TMM TŰZOLTÓ ÉS MŰSZAKI MENTŐ K H 3580 TISZAÚJVÁROS TŰZOLTÓ út 1</t>
  </si>
  <si>
    <t xml:space="preserve">Forsz Vagyonvédelmi Inform.és  H 6723 SZEGED PETROZSÉNYI utca 7.</t>
  </si>
  <si>
    <t xml:space="preserve">QUADROTEX Ipari, Kereskedelmi és Szolg. H 6725 Szeged Kálvária sugárút 87 ép:A</t>
  </si>
  <si>
    <t xml:space="preserve">DEKRA Albasafe Akademie Kft H 1012 Budapest Vérmező út 4</t>
  </si>
  <si>
    <t xml:space="preserve">Tanoda D &amp; K KFT H 2421 Perkáta Szabadság tér 8.</t>
  </si>
  <si>
    <t xml:space="preserve">PANNONJOB KFT H 8002 SZÉKESFEHÉRVÁR BERÉNYI út 72</t>
  </si>
  <si>
    <t xml:space="preserve">ISD DUNAFERR Dunai Vasmű Zártk H 2400 Dunaújváros Vasmű tér 1-3.</t>
  </si>
  <si>
    <t xml:space="preserve">Dunacell Kft. H 2400 Dunaújváros Papírgyári út 42</t>
  </si>
  <si>
    <t xml:space="preserve">ISD Kokszoló Kft. H 2400 Dunaújváros Vasmű tér 1-3.</t>
  </si>
  <si>
    <t xml:space="preserve">VT INFORMATIKA KFT H 8000 SZÉKESFEHÉRVÁR BERÉNYI út 72</t>
  </si>
  <si>
    <t xml:space="preserve">RATHGEBER MO.KFT H 8000 Székesfehérvár BERÉNYI út 100</t>
  </si>
  <si>
    <t xml:space="preserve">EMERSON PROCESS MANAGEMENT M.o H 8000 Székesfehérvár Berényi út 100</t>
  </si>
  <si>
    <t xml:space="preserve">Hőtechnika Észak Kft H 3793 Sajóecseg hrsz Utca 08/10</t>
  </si>
  <si>
    <t xml:space="preserve">VT.METAL KFT H 8002 SZÉKESFEHÉRVÁR BERÉNYI utca 72</t>
  </si>
  <si>
    <t xml:space="preserve">Shell Gas Hungary Kereskedelmi H 8000 Székesfehérvár Sóstói út 17-19</t>
  </si>
  <si>
    <t xml:space="preserve">Koepfer Hungária Kft. H 2060 Bicske Tatai út 35</t>
  </si>
  <si>
    <t xml:space="preserve">Ékszer-Partner Kft. H 1111 Budapest Bercsényi utca 3.</t>
  </si>
  <si>
    <t xml:space="preserve">TRIXEL KFT. H 8000 SZÉKESFEHÉRVÁR GALÁNTAI UTCA 22.</t>
  </si>
  <si>
    <t xml:space="preserve">Ferrotechnika Kft H 2060 Bicske Kossuth tér 8.</t>
  </si>
  <si>
    <t xml:space="preserve">Maxterm Kft H 8000 Székesfehérvár Kriványi út 45</t>
  </si>
  <si>
    <t xml:space="preserve">Heineken Hungária Sörgyárak Zr H 9400 Sopron Vándor Sándor utca 1</t>
  </si>
  <si>
    <t xml:space="preserve">Modul Építő Kft H 9400 Sopron Ágfalvi utca 18.</t>
  </si>
  <si>
    <t xml:space="preserve">AUDI Hungaria Motor Kft. H 9027 Győr Kardán út 1.</t>
  </si>
  <si>
    <t xml:space="preserve">Märklin Hungária Kft. H 9028 Győr Rozgonyi utca 40</t>
  </si>
  <si>
    <t xml:space="preserve">Provela Ipari Kerskedelmi és S H 1035 Budapest Verőfény utca 5.</t>
  </si>
  <si>
    <t xml:space="preserve">AWF Autóalkatrészgyártó és Ker H 9400 Sopron Ipar körút 20</t>
  </si>
  <si>
    <t xml:space="preserve">Gyimes Autóház Kft. H 9025 Győr Kossuth Lajos út 166.</t>
  </si>
  <si>
    <t xml:space="preserve">ALPEX 2000 KFT H 9400 SOPRON BÉCSI UTCA 85.</t>
  </si>
  <si>
    <t xml:space="preserve">KISS ÉS KISS KFT H 9012 GYÖR veres p. utca 10.</t>
  </si>
  <si>
    <t xml:space="preserve">LANSOFT KFT H 4025 Debrecen Kölső Vásártér utca 18.</t>
  </si>
  <si>
    <t xml:space="preserve">AVE Ásványvíz Kft H 4034 Debrecen Biczó István kert 66</t>
  </si>
  <si>
    <t xml:space="preserve">SATRAX Kft. H 4024 DEBRECEN Vígkedvű Mihály utca 41.</t>
  </si>
  <si>
    <t xml:space="preserve">INTER-MAX  Kft H 4025 DEBRECEN NYUGATI utca 5-7</t>
  </si>
  <si>
    <t xml:space="preserve">HAJDU-BAU KFT. H 4032 DEBRECEN BÖSZÖRMÉNYI út 218 ép:B</t>
  </si>
  <si>
    <t xml:space="preserve">Városgazdálkodási Kft. H 4220 Hajdúböszörmény Radnóti Miklós utca 1.</t>
  </si>
  <si>
    <t xml:space="preserve">Planéta-Coop '95 Kft. H 4080 Hajdúnánás Kiss Ernő utca 11</t>
  </si>
  <si>
    <t xml:space="preserve">schoen + sandt Hungary Kft. H 3300 Eger Kistályai út 6</t>
  </si>
  <si>
    <t xml:space="preserve">PALATINÁL KFT H 3200 GYÖNGYÖS BATTHYÁNY tér 21-23.</t>
  </si>
  <si>
    <t xml:space="preserve">H.m.Vizmü ZRt.- összesített cé H 3300 Eger Hadnagy út 2</t>
  </si>
  <si>
    <t xml:space="preserve">MAYER HW &amp; SW Kft. H 3200 Gyöngyös Karácsondi út 40.</t>
  </si>
  <si>
    <t xml:space="preserve">Horváth Rudolf Intertransport  H 3200 Gyöngyös Déli Külhatár út 12</t>
  </si>
  <si>
    <t xml:space="preserve">FOL Kereskedelmi és Szolgáltat H 3300 Eger Sas utca 94</t>
  </si>
  <si>
    <t xml:space="preserve">ROLLING CARS `95 KFT. H 2112 VERESEGYHÁZ EÖTVÖS utca 981/72</t>
  </si>
  <si>
    <t xml:space="preserve">ARGOS-OIL Kereskedelmi Kft. H 3300 Eger Sas út 94.</t>
  </si>
  <si>
    <t xml:space="preserve">Sanatmetal Kft H 3300 Eger Faiskola utca 5</t>
  </si>
  <si>
    <t xml:space="preserve">KARANYICZ ÉS TÁRSA KFT H 3397 Maklár Akácos utca 12</t>
  </si>
  <si>
    <t xml:space="preserve">B.V.B. NYOMDA ÉS KIADÓ KFT. H 3300 Eger FADRUSZ utca 4</t>
  </si>
  <si>
    <t xml:space="preserve">Rexi-Cipö Kft. H 3360 HEVES KÁROLYI M. utca 15.</t>
  </si>
  <si>
    <t xml:space="preserve">Lédem2000  KFT H 3200 Gyöngyös Bene út 59-61</t>
  </si>
  <si>
    <t xml:space="preserve">Komáromi Nyomda és Kiadó Kft. H 2900 Komárom Igmándi út 1.</t>
  </si>
  <si>
    <t xml:space="preserve">AUTOTREND KFT H 2509 ESZTERGOM-KERTVÁROS RETEK UTCA 4.</t>
  </si>
  <si>
    <t xml:space="preserve">Lábatlani Vasbetonipari Zrt. H 2541 Lábatlan Rákóczi út 1</t>
  </si>
  <si>
    <t xml:space="preserve">Új Strigon KFT H 2500 Esztergom Schweidel út 50</t>
  </si>
  <si>
    <t xml:space="preserve">HORNYÁK KFT H 2890 Tata Faller út 59</t>
  </si>
  <si>
    <t xml:space="preserve">FLÁVY KFT H 2800 Tatabánya Turul út 6</t>
  </si>
  <si>
    <t xml:space="preserve">Vita-Sütő Kft. H 2900 Komárom József Attila utca 10.</t>
  </si>
  <si>
    <t xml:space="preserve">Magyar Cukor Zrt. H 1112 Budapest Budaörsi út 161.</t>
  </si>
  <si>
    <t xml:space="preserve">Meffert Hungária KFT H 2651 Rétság Rákóczi utca 6</t>
  </si>
  <si>
    <t xml:space="preserve">NORDMETAL KFT. H 1138 BUDAPEST VÁCI út 184</t>
  </si>
  <si>
    <t xml:space="preserve">GAMMA-Kerámia Kft H 2654 Romhány Zrínyi út 17</t>
  </si>
  <si>
    <t xml:space="preserve">Filter-Focus Kft H 3060 Pásztó Dózsa György út 2/a</t>
  </si>
  <si>
    <t xml:space="preserve">Benigold Kft. H 2660 Balassagyarmat Móra Ferenc utca 1.</t>
  </si>
  <si>
    <t xml:space="preserve">LEHOCZKY ÉPÍTÉSZ KFT. H 2645 NAGYOROSZI BAJCSY ZS. ÚT 30.</t>
  </si>
  <si>
    <t xml:space="preserve">Sziklai Export-Import Kft H 1154 Budapest Tompa Mihály út 89</t>
  </si>
  <si>
    <t xml:space="preserve">SZENDI-VIN KFT H 2640 Szendehely Szabadság út 1</t>
  </si>
  <si>
    <t xml:space="preserve">T.O.M Controll 2001 Vagyonvéde H 2013 Pomáz Panoráma utca 16-24</t>
  </si>
  <si>
    <t xml:space="preserve">5 P KFT H 7400 KAPOSVÁR BETHLEN tér 3</t>
  </si>
  <si>
    <t xml:space="preserve">Budai Autóház Kft H 7400 Kaposvár Vár utca 16</t>
  </si>
  <si>
    <t xml:space="preserve">FERRO-FLEX KFT H 8693 Lengyeltóti Rákóczi utca 30</t>
  </si>
  <si>
    <t xml:space="preserve">Kapos Atlas Gépgyár Kft H 7400 KAPOSVÁR JUTAI út 37</t>
  </si>
  <si>
    <t xml:space="preserve">Balatoni Halászati Zrt. H 8600 Siófok Horgony Utca 1.</t>
  </si>
  <si>
    <t xml:space="preserve">NOA KFT H 8700 Marcali Puskás Tivadar u 26. utca 26</t>
  </si>
  <si>
    <t xml:space="preserve">Somogy Informatika Kft. H 7400 Kaposvár Füredi út 1.</t>
  </si>
  <si>
    <t xml:space="preserve">MEISZTERICS AUTóSISKOLA KFT H 8700 MARCALI GORKIJ utca 28</t>
  </si>
  <si>
    <t xml:space="preserve">Kaposbrezon Kft H 7400 Kaposvár Gárdonyi G. utca 46.</t>
  </si>
  <si>
    <t xml:space="preserve">Metropolitan Kft H 1137 Budapest Jászai Mari tér 6 em:5 aj:36</t>
  </si>
  <si>
    <t xml:space="preserve">Nyírtávhő Kft. H 4400 Nyíregyháza Népkert utca 12.</t>
  </si>
  <si>
    <t xml:space="preserve">KERÜLŐVÁZ KFT H 4465 RAKAMAZ SZENT ISTVÁN út 6</t>
  </si>
  <si>
    <t xml:space="preserve">Turbó Team Kft. H 4934 Beregdaróc Kompresszor állomás 0128/5</t>
  </si>
  <si>
    <t xml:space="preserve">BETULAPHARMA GYógyszergyártó Z H 1097 Budapest Kén utca 5.</t>
  </si>
  <si>
    <t xml:space="preserve">CIBAKERT Kft EU adósz: HU11264 H 5411 Kétpó III.kerület út 3</t>
  </si>
  <si>
    <t xml:space="preserve">DERULA KFT H 5000 SZOLNOK ÚJSZÁSZI út 11</t>
  </si>
  <si>
    <t xml:space="preserve">Eurokt-Akadémia Szakképző és Szakmai Szolgáltató Kft. H 2500 Esztergom Kis-Duna sétány 11</t>
  </si>
  <si>
    <t xml:space="preserve">Elektro-MontőrING Kft H 5100 Jászberény Bakki József utca 33</t>
  </si>
  <si>
    <t xml:space="preserve">Józsa Kft. H 5350 Tiszafüred Igari út 61</t>
  </si>
  <si>
    <t xml:space="preserve">ASSET Pénzügyi KFT. H 7100 Szekszárd Bezerédj utca 28 aj:1/3</t>
  </si>
  <si>
    <t xml:space="preserve">Calco-Rex Kft. H 7090 Tamási Szabadság utca 41/B.</t>
  </si>
  <si>
    <t xml:space="preserve">PAKSI VÍZMŰ KFT H 7030 PAKS KÖLESDI UTCA 46</t>
  </si>
  <si>
    <t xml:space="preserve">KALETT Kft. H 1067 Budapest Teréz körút 19</t>
  </si>
  <si>
    <t xml:space="preserve">COLOR-FERR KFT H 7045 GYÖRKÖNY kültelek kültelek 0198/1</t>
  </si>
  <si>
    <t xml:space="preserve">Építő és Városüzemeltető Kft.T H 7090 Tamási Szabadság utca 11</t>
  </si>
  <si>
    <t xml:space="preserve">Ecce-Icce Kft H 1143 Budapest Stefánia út 1</t>
  </si>
  <si>
    <t xml:space="preserve">Sz+C Stúdió Kft. H 7100 Szekszárd Tartsay utca 12</t>
  </si>
  <si>
    <t xml:space="preserve">Agro-Varga KFT H 7043 Bikács Petőfi utca 7</t>
  </si>
  <si>
    <t xml:space="preserve">HOZAM 2001 KFT. H 7100 Szekszárd Arany János utca 3.</t>
  </si>
  <si>
    <t xml:space="preserve">Gunaras Gyógyfürdő és Idegenforgalmi Zr H 7200 Dombóvár Kernen tér 1.</t>
  </si>
  <si>
    <t xml:space="preserve">JAKO Fémárugyár Kft H 7100 Szekszárd Damjanich utca 33 lh:35</t>
  </si>
  <si>
    <t xml:space="preserve">SAROK-MIX KFT H 1072 BUDAPEST KLAUZÁL utca 23 em:FSZ aj:1</t>
  </si>
  <si>
    <t xml:space="preserve">TuttoTipo Kft. H 9914 Döbörhegy . hrsz. 0124.</t>
  </si>
  <si>
    <t xml:space="preserve">ÖKOPLANT KFT H 9792 BUCSU SZENT I. utca 7</t>
  </si>
  <si>
    <t xml:space="preserve">Leier Autó Kft H 9024 Győr Baross Gábor utca 42</t>
  </si>
  <si>
    <t xml:space="preserve">MÁV Vasjármű Járműjavító és Gy H 9700 Szombathely Szövő utca 85.</t>
  </si>
  <si>
    <t xml:space="preserve">EPCOS ELEKTRONIKAI ALKATRÉSZ K H 9700 SZOMBATHELY SZENT LÁSZLÓ KIRÁLY UTCA 6</t>
  </si>
  <si>
    <t xml:space="preserve">Könyv-Kontír Kft. H 9700 Szombathely Szent Flórián körút 2</t>
  </si>
  <si>
    <t xml:space="preserve">Yogi Kereskedelmi és Szolgálta H 9700 Szombathely Kórház köz 1.</t>
  </si>
  <si>
    <t xml:space="preserve">RO-CAL Cipőgyártó KFT H 9700 Szombathely Söptei út 17.</t>
  </si>
  <si>
    <t xml:space="preserve">S &amp; P Kft. H 9700 Szombathely Szelestey L. utca 25 ép:.. lh:.. em:.. aj:..</t>
  </si>
  <si>
    <t xml:space="preserve">Írókéz Kft H 9700 Szombathely Petőfi Sándor utca 20</t>
  </si>
  <si>
    <t xml:space="preserve">CSERCSICS FAIPARI KFT H 9791 TORONY FELSŐŐRI UTCA-IPARTELEP utca 3</t>
  </si>
  <si>
    <t xml:space="preserve">JEANS STORE KFT. H 9700 Szombathely Szent Flórián körút 2</t>
  </si>
  <si>
    <t xml:space="preserve">MERCATO-GLÜCK KFT. H 8200 Veszprém Jutasi út 95.</t>
  </si>
  <si>
    <t xml:space="preserve">Balatonfői Yacht Club Kft H 8174 Balatonkenese Főnix tér 3.</t>
  </si>
  <si>
    <t xml:space="preserve">DIGI-MAP kft H 2184 Vácegres Hámán Kató utca 6</t>
  </si>
  <si>
    <t xml:space="preserve">PÁLMÖB Asztalosip.és Ker.KFT H 8800 Nagykanizsa Alkotmány út 60</t>
  </si>
  <si>
    <t xml:space="preserve">Pannon Lapok Társ.Kiadói Kft H 8900 Zalaegerszeg Ady út 60.</t>
  </si>
  <si>
    <t xml:space="preserve">ANTON KFT. H 8900 Zalaegerszeg Sport utca 16.</t>
  </si>
  <si>
    <t xml:space="preserve">Bakonyerdő Erdészeti és Faipar H 8500 PÁPA JÓKAI MÓR ÚT 46</t>
  </si>
  <si>
    <t xml:space="preserve">KANIZSA SPRINT KFT H 8881 SORMÁS IPARTELEP ÚT 1.</t>
  </si>
  <si>
    <t xml:space="preserve">E.ON Közép-dunántúli Gázszolgá H 8800 Nagykanizsa Zrinyi Miklós utca 32</t>
  </si>
  <si>
    <t xml:space="preserve">Backó Kft H 8769 Pötréte Sertéstelep telep .</t>
  </si>
  <si>
    <t xml:space="preserve">KRÖPFEL ÉS TÁRSAI KFT. H 8348 Rigács Kossuth Lajos utca 110</t>
  </si>
  <si>
    <t xml:space="preserve">MOLNŹR-KÖ KFT H 8315 Gyenesdiás Meleghegyi utca 32</t>
  </si>
  <si>
    <t xml:space="preserve">Bagodi MEZŐGÉP Kft H 8992 Bagod Gépállomás utca 9.</t>
  </si>
  <si>
    <t xml:space="preserve">REVERZIÓ KFT H 8800 NAGYKANIZSA ADY ENDRE út 4.</t>
  </si>
  <si>
    <t xml:space="preserve">VISONTAI KER. ÉS IDEGENF. KFT H 8315 Gyenesdiás Mély utca 10. ép:3</t>
  </si>
  <si>
    <t xml:space="preserve">FEMAT HUNGŹRIA KFT H 8973 CSESZTREG ADY ÚT 49. utca .</t>
  </si>
  <si>
    <t xml:space="preserve">H-K.ANDALLO KFT H 8800 Nagykanizsa Csengery út 106</t>
  </si>
  <si>
    <t xml:space="preserve">AKVASZIG KFT H 8900 Zalaegerszeg Ságodi út 165</t>
  </si>
  <si>
    <t xml:space="preserve">SÁBA TRADING KFT. H 7761 KOZÁRMISLENY ORGONA utca 31</t>
  </si>
  <si>
    <t xml:space="preserve">MAX BLANK HUNGARIA KFT H 7754 BOLY TOTTOSI UT út 390/8</t>
  </si>
  <si>
    <t xml:space="preserve">Demag Kft H 7631 Pécs Nagyárpádi út 11</t>
  </si>
  <si>
    <t xml:space="preserve">PÉTÁV PÉCSI TÁVFŰTŐ KFT H 7623 Pécs Tüzér utca 18-20.</t>
  </si>
  <si>
    <t xml:space="preserve">COMMADE SOFTWARE KFT H 7623 Pécs Tompa Mihály utca 31</t>
  </si>
  <si>
    <t xml:space="preserve">5-Ker Kft. H 7627 Pécs Dr. Szántó L. utca 12.</t>
  </si>
  <si>
    <t xml:space="preserve">M-BÉVCELL KFT. H 7627 PÉCS PÓSA LAJOS utca 84</t>
  </si>
  <si>
    <t xml:space="preserve">CS?NYI PINC?SZET ZRT. H 7773 Villány Ady Endre fasor 2</t>
  </si>
  <si>
    <t xml:space="preserve">KEL Kft H 1061 Budapest Káldy Gyula utca 3.</t>
  </si>
  <si>
    <t xml:space="preserve">SZA-CO Kereskedelmi és Szolgál H 6000 Kecskemét Izzó utca 2.</t>
  </si>
  <si>
    <t xml:space="preserve">L.E.T.SZ. KFT H 3597 HEJŐKERESZTÚR TÁNCSICS utca 20.</t>
  </si>
  <si>
    <t xml:space="preserve">Delta-Nes Kft. H 3533 Miskolc Komlóstető utca 50</t>
  </si>
  <si>
    <t xml:space="preserve">Pub-Lic '96 Kft. H 6720 Szeged Oroszlán utca 6</t>
  </si>
  <si>
    <t xml:space="preserve">VITASPED Kft H 6726 Szeged Magdolna utca 19.</t>
  </si>
  <si>
    <t xml:space="preserve">Veritas Dunakiliti Kft. H 9225 Dunakiliti Veritas út 1.</t>
  </si>
  <si>
    <t xml:space="preserve">econet.hu Nyrt H 1117 BUDAPEST Hauszmann Alajos utca 3</t>
  </si>
  <si>
    <t xml:space="preserve">HUNGARY-MEAT KFT H 6100 Kiskunfélegyháza Majsai út 30.</t>
  </si>
  <si>
    <t xml:space="preserve">CERASUS-6000 KFT H 6000 KECSKEMÉT GYENES TÉR 19. em:2.</t>
  </si>
  <si>
    <t xml:space="preserve">Pálfi Kft. H 6200 Kiskörös Alkotmány utca 19</t>
  </si>
  <si>
    <t xml:space="preserve">Fischer-Ablak Kft H 3980 Sátoraljaújhely Ipartelep utca 57/a</t>
  </si>
  <si>
    <t xml:space="preserve">TISZA ENERGIA KFT H 3580 TISZAÚJVÁROS IZABELLA ÚT 6</t>
  </si>
  <si>
    <t xml:space="preserve">FHL Björn Hungary Kft. H 8060 Mór Velegi út 5-7</t>
  </si>
  <si>
    <t xml:space="preserve">FEMOL 97 KFT H 1112 Budapest Igmándi utca 44</t>
  </si>
  <si>
    <t xml:space="preserve">HERVIS Kft H 2060 BICSKE SPAR ÚT .</t>
  </si>
  <si>
    <t xml:space="preserve">SASVÁR Kft. H 8000 SZÉKESFEHÉRVÁR SASVÁRI út 44</t>
  </si>
  <si>
    <t xml:space="preserve">Buba Trans KFT. H 2421 Nagyvenyim Attila utca 9.</t>
  </si>
  <si>
    <t xml:space="preserve">Glashütter Kft. H 2475 Kápolnásnyék Fő út 49/36</t>
  </si>
  <si>
    <t xml:space="preserve">G.Transport 96 KFT H 1012 Budapest Logodi utca 34 ép:A</t>
  </si>
  <si>
    <t xml:space="preserve">FELIRAT REKLÁMMŰHELY KFT H 9025 GYÖR ÚJSOR ÚT 66/B</t>
  </si>
  <si>
    <t xml:space="preserve">Játékgarázs Kft. H 9026 Győr Bácsai utca 62</t>
  </si>
  <si>
    <t xml:space="preserve">Danubius Rádió Műsorszolgáltat H 1138 Budapest Váci út 141</t>
  </si>
  <si>
    <t xml:space="preserve">Wittmann Robottechnikai Kft H 9200 Mosonmagyaróvár Gabona rakpart 6</t>
  </si>
  <si>
    <t xml:space="preserve">KOM-VAS KFT. KOMÁROM H 2900 Komárom Marek utca 11</t>
  </si>
  <si>
    <t xml:space="preserve">Géringer Szervíz Kft. H 2900 Komárom Báthory utca 1</t>
  </si>
  <si>
    <t xml:space="preserve">Encián Tata Kft H 2890 Tata Vértesszőlősi út 11</t>
  </si>
  <si>
    <t xml:space="preserve">Resszer Kft. H 2531 Tokod Batsányi út 7.</t>
  </si>
  <si>
    <t xml:space="preserve">Vértes-Ker Kft H 2800 Tatabánya Dankó P. út 3</t>
  </si>
  <si>
    <t xml:space="preserve">I-PRO TIVI Kft. H 2536 Nyergesújfalu Jókai út 58</t>
  </si>
  <si>
    <t xml:space="preserve">Hamvai Bútor Kft H 7400 KAPOSVÁR BAROSS G. utca 2.</t>
  </si>
  <si>
    <t xml:space="preserve">LUCKYMPEX Kft H 7400 Kaposvár Újmajor kültelek 1</t>
  </si>
  <si>
    <t xml:space="preserve">ZÁBRÁK KFT H 8600 SIÓFOK SOMLAY ARTÚR utca 11.</t>
  </si>
  <si>
    <t xml:space="preserve">Vektorút Kft. H 7400 Kaposvár Cseri utca 2</t>
  </si>
  <si>
    <t xml:space="preserve">CSERFOOD RT F. A. H 4371 Nyírlugos Cserhágó utca 1</t>
  </si>
  <si>
    <t xml:space="preserve">SZABÓ ÉS TÁRSA KFT. H 5350 TISZAFÜRED ADY ENDRE ÚT 35.</t>
  </si>
  <si>
    <t xml:space="preserve">Tisza-Fish Kft. H 5350 Tiszafüred Piac tér 2</t>
  </si>
  <si>
    <t xml:space="preserve">Hábel-Transz Kft H 5000 Szolnok Panel út 2 ép:.. lh:.. em:.. aj:..</t>
  </si>
  <si>
    <t xml:space="preserve">DOC HUNGARY KFT H 9700 SZOMBATHELY VÖRÖSMARTY utca 31 ép:A</t>
  </si>
  <si>
    <t xml:space="preserve">Fresh Optical Club Network Kft H 9700 Szombathely Utca 1. út 00001</t>
  </si>
  <si>
    <t xml:space="preserve">SIKER-KER Ingatlanhasznositó K H 9700 Szombathely Váci Mihály utca 33</t>
  </si>
  <si>
    <t xml:space="preserve">Veszprém Beton Kft. H 8200 Veszprém Tüzér utca 69</t>
  </si>
  <si>
    <t xml:space="preserve">Delta-Cat Kft. H 8452 Halimba Kossuth utca 7</t>
  </si>
  <si>
    <t xml:space="preserve">NICO-TECHNIKA KFT. H 1103 BUDAPEST KŐÉR utca 16</t>
  </si>
  <si>
    <t xml:space="preserve">CONSTRUCT-TWO  KFT H 8330 Megyer Fő utca 24.</t>
  </si>
  <si>
    <t xml:space="preserve">CONSTRUCT-KER KFT. H 8330 SÜMEG RENDEKI utca 2</t>
  </si>
  <si>
    <t xml:space="preserve">Spedition Horváth Transport  K H 8225 Szentkirályszabadja Külterület Hrsz utca 023/6</t>
  </si>
  <si>
    <t xml:space="preserve">KALISS KFT H 8200 VESZPRÉN HÁZGYÁRI út 1</t>
  </si>
  <si>
    <t xml:space="preserve">D-ÉG THERMOSET KFT H 8200 VESZPRÉM CSILLAG utca 13</t>
  </si>
  <si>
    <t xml:space="preserve">GANZEG GÉP- ÉS ACÉLSZERKEZETGYÁRTÓ Kft. H 8900 ZALAEGERSZEG Balatoni út 11.</t>
  </si>
  <si>
    <t xml:space="preserve">Terra - Net KFT H 8900 Zalaegerszeg Sport utca 3</t>
  </si>
  <si>
    <t xml:space="preserve">EME KFT H 8800 Nagykanizsa Csengery Út 119</t>
  </si>
  <si>
    <t xml:space="preserve">P-Szilex Kft H 7733 Pécs Megyeri út 4.</t>
  </si>
  <si>
    <t xml:space="preserve">KARSAI PÉCS KFT. H 7630 PÉCS FINN utca 1</t>
  </si>
  <si>
    <t xml:space="preserve">Baromfi-Coop Kft. H 4537 Nyírkércs Vécsey út 34</t>
  </si>
  <si>
    <t xml:space="preserve">CÍVIS CREDIT "Zrt" H 4025 Debrecen Simonffy utca 4.-6.</t>
  </si>
  <si>
    <t xml:space="preserve">Agri-Prodest Kft H 4032 Debrecen Hatvani I. utca 25. ép:B. aj:II/7.</t>
  </si>
  <si>
    <t xml:space="preserve">Braun-Elektric Kft. H 4075 GÖRBEHÁZA JÓKAI ÚT 25</t>
  </si>
  <si>
    <t xml:space="preserve">FMF-VILL KFT H 7623 Pécs Megyeri út 62</t>
  </si>
  <si>
    <t xml:space="preserve">MECSEKÉRC Zrt. H 7633 Pécs Esztergár L. utca 19</t>
  </si>
  <si>
    <t xml:space="preserve">ECO-CORTEX Kft H 7622 Pécs Dohány utca 7</t>
  </si>
  <si>
    <t xml:space="preserve">IMB VADKERT KFT H 6230 SOLTVADKERT BAJCSY-ZS. UTCA 41.</t>
  </si>
  <si>
    <t xml:space="preserve">DUMAN ÉS TÁRSA KFT H 6200 KISKŐRÖS MOHÁCSI utca 20.</t>
  </si>
  <si>
    <t xml:space="preserve">PATENT KFT H 6050 LAJOSMIZSE, ARANY JÁNOS utca 40.</t>
  </si>
  <si>
    <t xml:space="preserve">VÁROSFÖLDI AGRÁRGAZDASÁG ZRT. H 6033 VÁROSFÖLD, II. körzet 38</t>
  </si>
  <si>
    <t xml:space="preserve">AIRVENT Légtechnikai Zrt. H 6000 Kecskemét Belsőnyír tanya 150.</t>
  </si>
  <si>
    <t xml:space="preserve">Hetech Trend Kft. H 6000 Kecskemét Könyves Kálmán körút 18.</t>
  </si>
  <si>
    <t xml:space="preserve">BODNÁR TEAM KFT H 3580 TISZAÚJVÁROS BETHLEN G. utca 41</t>
  </si>
  <si>
    <t xml:space="preserve">TAX-ROLL TEAM KFT H 3580 Tiszaújváros Szent I. út 2. em:2 aj:1</t>
  </si>
  <si>
    <t xml:space="preserve">Csizmarik és Társa Kft. H 3700 Kazincbarcika Mikszát Kálmán út 19</t>
  </si>
  <si>
    <t xml:space="preserve">JUHÁSZ NYOMDA KFT. H 6771 Szeged Makai út 4.</t>
  </si>
  <si>
    <t xml:space="preserve">KID-LAND KFT. H 6725 SZEGED PETŐFI SÁNDOR sugárút 72.</t>
  </si>
  <si>
    <t xml:space="preserve">Galaxy Trade Kft. H 6791 Szeged Czékus UTCA 38. ép:edEp em:edEM aj:edAJ</t>
  </si>
  <si>
    <t xml:space="preserve">Szécsényi Kft. H 2400 Dunaújváros Magyar út 51.</t>
  </si>
  <si>
    <t xml:space="preserve">VT-TRANSMAN Kft. H 8000 Székesfehérvár Berényi út 72-100</t>
  </si>
  <si>
    <t xml:space="preserve">FALUSI BOLT KFT H 2060 BICSKE KOSSUTH tér 8.</t>
  </si>
  <si>
    <t xml:space="preserve">AFL HUNGARY Kft H 8060 Mór Gyár utca 10</t>
  </si>
  <si>
    <t xml:space="preserve">Salakta Épber Kft H 9024 Győr Malomszéki utca 7</t>
  </si>
  <si>
    <t xml:space="preserve">HAT-AGRO KFT. H 9028 GYŐR Bagoly utca 5</t>
  </si>
  <si>
    <t xml:space="preserve">Polivalencia Kft H 9023 Győr Török István utca 9 em:fsz aj:2</t>
  </si>
  <si>
    <t xml:space="preserve">Naturland Magyarország Kft. H 1106 Budapest Csillagvirág utca 8</t>
  </si>
  <si>
    <t xml:space="preserve">PARMEN Konzervipari ZRT. H 4722 Nyírmeggyes Fehér tag 1171</t>
  </si>
  <si>
    <t xml:space="preserve">Gravis Security Kft. H 2330 Dunaharaszti Fő út 19</t>
  </si>
  <si>
    <t xml:space="preserve">Visitors Pharma Kft. H 1077 Budapest Dohány utca 22-24.</t>
  </si>
  <si>
    <t xml:space="preserve">ROBERT BOSCH ELEKTRONIKA KFT H 3000 Hatvan Robert Bosch út 1</t>
  </si>
  <si>
    <t xml:space="preserve">SIMEX Mérnöki Kft H 1094 Budapest Viola utca 6</t>
  </si>
  <si>
    <t xml:space="preserve">Productions Graphics Central Europe Kft H 1104 Budapest Mádi utca 141 ép:1 lh:a aj:1</t>
  </si>
  <si>
    <t xml:space="preserve">Softgames Kft H 2173 Kartal Dózsa György utca 9/b</t>
  </si>
  <si>
    <t xml:space="preserve">Tradenet Hungary Kft H 1138 Budapest Meder utca 1-3</t>
  </si>
  <si>
    <t xml:space="preserve">Avanti Cargo Trans Fuvarozó Kf H 8300 Tapolca külterület hrsz. 0628/33</t>
  </si>
  <si>
    <t xml:space="preserve">SIKÉR ZRT H 2800 Tatabánya Gerecse UTCA 2.</t>
  </si>
  <si>
    <t xml:space="preserve">ALLFORSALE KFT. H 1077 BUDAPEST KIRÁLY UTCA 43-45.</t>
  </si>
  <si>
    <t xml:space="preserve">Sunny Computer Kft. H 1143 Budapest Francia utca 38. ép:B.</t>
  </si>
  <si>
    <t xml:space="preserve">Horváthy KFT H 2890 Tata Hattyúliget utca 4</t>
  </si>
  <si>
    <t xml:space="preserve">TELE-GLOBAL KFT. H 6722 Szeged Honvéd tér 5 ép:B</t>
  </si>
  <si>
    <t xml:space="preserve">PALERMO DABAS VENDÉGLÁTÓIPARI KFT H 2371 DABAS SZENT ISTVÁN út 205</t>
  </si>
  <si>
    <t xml:space="preserve">ZOL-TI KFT H 1041 BUDAPEST TEMPLOM UTCA 1.</t>
  </si>
  <si>
    <t xml:space="preserve">Szilágyiné dr. Kukó Anita Közj H 2760 Nagykáta Dózsa György út 8.</t>
  </si>
  <si>
    <t xml:space="preserve">Null-Hiba Kft. H 1044 Budapest Almakerék utca 6.</t>
  </si>
  <si>
    <t xml:space="preserve">Vanand Kft. H 2193 Galgahévíz Dózsa Gy. utca 4</t>
  </si>
  <si>
    <t xml:space="preserve">CT HÁRMAS INVEST KFT H 2900 KOMÁROM GHYCZY K. út 23</t>
  </si>
  <si>
    <t xml:space="preserve">Maximum 7 Kft H 3300 Eger Törvényház út 7</t>
  </si>
  <si>
    <t xml:space="preserve">SZŰCS-MŰVEK KFT. H 5300 Karcag Zádor utca 10</t>
  </si>
  <si>
    <t xml:space="preserve">H MANAGEMENT KFT H 8600 Siófok Bányász utca 1.</t>
  </si>
  <si>
    <t xml:space="preserve">Pusztaföldvár Földgáztároló Zrt H 1117 Budapest Október huszonharmadika utca 18</t>
  </si>
  <si>
    <t xml:space="preserve">ST GLOBAL Management Kft. H 2132 Göd Sellő utca 25</t>
  </si>
  <si>
    <t xml:space="preserve">GIANT-QUALITY SZOLG.KFT H 9022 GYŐR CZUCZOR GERGELY UTCA 18-24 em:5 aj:13</t>
  </si>
  <si>
    <t xml:space="preserve">TRIXI SÖRÖZŐ KFT. H 2740 ABONY JÓKAI MÓR utca 1.</t>
  </si>
  <si>
    <t xml:space="preserve">Hajdúsági Flott Cipöipari KFT. H 4220 Hajduböszörmény Jókai Mór utca 28.</t>
  </si>
  <si>
    <t xml:space="preserve">T-Kábel Magyarország Kft. H 1089 Budapest Baross út 133.</t>
  </si>
  <si>
    <t xml:space="preserve">LUDOR KFT H 1082 Budapest BAROSS utca 98</t>
  </si>
  <si>
    <t xml:space="preserve">Formont Szolgáltató Kft H 1146 Budapest Hermina út utca 17</t>
  </si>
  <si>
    <t xml:space="preserve">WLATA Vendéglátó KFT. H 1051 Budapest Nádor utca 34.</t>
  </si>
  <si>
    <t xml:space="preserve">Alpine Európai Elektronikai Ip H 2051 Biatorbágy Vendel park,Budai utca 1</t>
  </si>
  <si>
    <t xml:space="preserve">Ferrotransz 98'  Kft H 2371 Dabas Szent János út 1</t>
  </si>
  <si>
    <t xml:space="preserve">Valeo Auto-Electric H 8200 Veszprém Piramis utca 1</t>
  </si>
  <si>
    <t xml:space="preserve">Ruukki Hungary Kereskedelmi és H 2051 BIATORBÁGY ERDŐALJA utca 1</t>
  </si>
  <si>
    <t xml:space="preserve">Du Pont Magyarország KFT H 2040 Budaörs Neumann J. utca 1. aj:II</t>
  </si>
  <si>
    <t xml:space="preserve">MOBILART HUNGARY KFT H 1036 BUDAPEST BÉCSI ÚT 154.</t>
  </si>
  <si>
    <t xml:space="preserve">ratiopharm Hungária KFT H 1145 Budapest Uzsoki utca 36/a</t>
  </si>
  <si>
    <t xml:space="preserve">Frisör Klier Kft H 1071 Budapest Damjanich utca 11-15</t>
  </si>
  <si>
    <t xml:space="preserve">SZEPESI TRANSZ KFT. H 5211 TISZAPUSPOKI SZABADSÁG út 42</t>
  </si>
  <si>
    <t xml:space="preserve">N.B.I. Gastro Kft. H 1146 Budapest Thököly út 105</t>
  </si>
  <si>
    <t xml:space="preserve">Incase Kft H 3580 Tiszaújváros Vegyészek útja 11</t>
  </si>
  <si>
    <t xml:space="preserve">ENGEL HUNGÁRIA KFT H 1037 Budapest Kunigunda utca 70</t>
  </si>
  <si>
    <t xml:space="preserve">RAGAZZART KFT. H 1011 BUDAPEST FÖ utca 6</t>
  </si>
  <si>
    <t xml:space="preserve">Egyetem Étterem és Konyha Kft H 9200 MOSONMAGYARÓVÁR TERV utca 6</t>
  </si>
  <si>
    <t xml:space="preserve">FÁBEK-FUVAR KFT H 2344 Dömsöd Vasút út 0397/21</t>
  </si>
  <si>
    <t xml:space="preserve">S&amp;T UNITIS MAGYARORSZÁG KFT. H 2040 Budaörs Kinizsi utca 2/b</t>
  </si>
  <si>
    <t xml:space="preserve">ELEKTRONIC KFT H 4024 DEBRECEN Vígkedvű Mihály utca 41.</t>
  </si>
  <si>
    <t xml:space="preserve">PEKI KFT H 6000 Kecskemét Izsáki út 3</t>
  </si>
  <si>
    <t xml:space="preserve">FIRTH RIXSON KFT. H 3300 Eger Bánki Donát út 1</t>
  </si>
  <si>
    <t xml:space="preserve">Szigetszentmiklós Autó Zrt. H 2310 Szigetszentmiklós Gyári út 21.</t>
  </si>
  <si>
    <t xml:space="preserve">CAD PROJEKT ÉPÍTÉSZETI KFT H 1022 BUDAPEST LÓCZY LAJOS utca 4 em:I aj:3</t>
  </si>
  <si>
    <t xml:space="preserve">Byrex Belföldi Futárexpress Kft H 1187 Budapest Közdűlő út 1</t>
  </si>
  <si>
    <t xml:space="preserve">GLEN COE KFT H 1031 Budapest Nánási út 5-7 ép:A aj:131</t>
  </si>
  <si>
    <t xml:space="preserve">Ronix-Trans Kft H 2700 Cegléd Bem utca 7.</t>
  </si>
  <si>
    <t xml:space="preserve">WÁG-MIX  KFT H 2335 Taksony Szent Imre út 8.</t>
  </si>
  <si>
    <t xml:space="preserve">Armagnyac KFT H 6200 Kiskörös Izsáki utca 12</t>
  </si>
  <si>
    <t xml:space="preserve">INNO COMP Ipari és Ker. Kft. H 3580 Tiszújváros Vegyészek útja 1</t>
  </si>
  <si>
    <t xml:space="preserve">BARTIFARM KFT H 6345 NEMESNÁDUDVAR Rákóczi Ipartelep hrsz. 2506</t>
  </si>
  <si>
    <t xml:space="preserve">KARSAI PLAST KFT. H 2112 VERESEGYHÁZ LÉVAI köz 1</t>
  </si>
  <si>
    <t xml:space="preserve">NAZOLÁGY KFT H 2310 SZIGETSZENTMIKLÓS RÁKÓCZI utca 72</t>
  </si>
  <si>
    <t xml:space="preserve">NETNGINE KFT H 1133 Budapest Pannónia utca 49/b</t>
  </si>
  <si>
    <t xml:space="preserve">Isotoptech ZRT H 4025 Debrecen Piac út 53 em:2 aj:9</t>
  </si>
  <si>
    <t xml:space="preserve">SAS-OL TEAM Kft. H 3300 Eger Sas út 94.</t>
  </si>
  <si>
    <t xml:space="preserve">Revlanda Kft H 1119 Budapest Bánát UTCA 4-6.</t>
  </si>
  <si>
    <t xml:space="preserve">Interwest 2000 Kft. Végelszámolás alatt H 1205 Budapest Hitel M. u. 2/a.</t>
  </si>
  <si>
    <t xml:space="preserve">TÖRÖK KFT H 7400 Kaposvár Kanizsai u. 56. utca 56</t>
  </si>
  <si>
    <t xml:space="preserve">E.ON IS Hungary Kft. H 1051 Budapest Roosevelt tér 7-8</t>
  </si>
  <si>
    <t xml:space="preserve">Geo-Engineering Kft. H 1223 Budapest Erdohegy utca 10</t>
  </si>
  <si>
    <t xml:space="preserve">Fibrotermica Hungary Kft. H 8454 Nyirád Külterület hrsz. 0226/1</t>
  </si>
  <si>
    <t xml:space="preserve">Jávorszky-Tiszafa Kft. H 1154 Budapest Pöltenberg utca 95</t>
  </si>
  <si>
    <t xml:space="preserve">EDAG HUNGARY Autófejlesztő Mér H 9023 Győr Körkemence utca 8.</t>
  </si>
  <si>
    <t xml:space="preserve">MP CONSULT-7 KFT H 1135 Budapest Tahi út 98 em:4 aj:14</t>
  </si>
  <si>
    <t xml:space="preserve">OK-TAT-60 KFT. H 3000 Hatvan Tanács út 9</t>
  </si>
  <si>
    <t xml:space="preserve">CAM-EL-COM Kft H 1117 Budapest Bogdánfy Ödön utca 7/b</t>
  </si>
  <si>
    <t xml:space="preserve">FEHÉR ALU Kft. H 8000 Székesfehérvár Budai utca 61-63</t>
  </si>
  <si>
    <t xml:space="preserve">TOPIDO KFT H 9700 SZOMBATHELY WELTHER K. utca 17.</t>
  </si>
  <si>
    <t xml:space="preserve">Mega-Beva Vagyonkezelő Kft H 6000 KECSKEMÉT SZABADSÁG TÉR 1/A</t>
  </si>
  <si>
    <t xml:space="preserve">Metamorf '90 Szolgáltató és Kereskedelmi H 8900 Zalaegerszeg Juhász Gyula út 18.</t>
  </si>
  <si>
    <t xml:space="preserve">SIB Tartozék Kereskedelmi KFT H 1205 Budapest Kossuth L. utca 131</t>
  </si>
  <si>
    <t xml:space="preserve">Modern Alarm Kft. H 1134 Budapest Kassák Lajos utca 61</t>
  </si>
  <si>
    <t xml:space="preserve">DIVAT 42 HUNGARY KFT H 1036 BUDAPEST BÉCSI ÚT 38-44</t>
  </si>
  <si>
    <t xml:space="preserve">AMPER 99 KFT H 2400 Dunaújváros Verebély út 8.</t>
  </si>
  <si>
    <t xml:space="preserve">Samax Kft H 1106 Budapest Vizimalom utca 3</t>
  </si>
  <si>
    <t xml:space="preserve">VOLVO HUNGÁRIA KFT H 1172 Budapest Cinkotai út 34</t>
  </si>
  <si>
    <t xml:space="preserve">VIRTUS Üzleti Szolgáltató Kft. H 1023 Budapest Frankel Leó utca 23. lh:B aj:mfsz7</t>
  </si>
  <si>
    <t xml:space="preserve">K-MED ORVOSI ÉS ÜZEMORVOSI KFT H 2040 BUDAÖRS PILLANGÓ utca 6.</t>
  </si>
  <si>
    <t xml:space="preserve">HBCS AUDIT KFT. H 1028 Budapest Hunyadi J. utca 53/b.</t>
  </si>
  <si>
    <t xml:space="preserve">SPED-PACK KFT. H 2194 TURA IPARI PARK utca 0126</t>
  </si>
  <si>
    <t xml:space="preserve">EZREDVÉG Ipari, Kereskedelmi és Szolgál H 1196 Budapest Petőfi út 193</t>
  </si>
  <si>
    <t xml:space="preserve">Hunland Trans Kft H 2347 Bugyi Ráda puszta .</t>
  </si>
  <si>
    <t xml:space="preserve">JT MECSEK KFT H 7831 PELLÉRD DÓZSA GY utca 28</t>
  </si>
  <si>
    <t xml:space="preserve">GELBERT Nyomdaipari Kft H 1033 BUDAPEST SZENTENDREI út 89-93</t>
  </si>
  <si>
    <t xml:space="preserve">Szahara Trak Kft. H 6200 Kiskőrös Hrúz Mária utca 11.</t>
  </si>
  <si>
    <t xml:space="preserve">PEDELEC Kft H 2096 Üröm Kőbánya utca 11</t>
  </si>
  <si>
    <t xml:space="preserve">CENTRÁL KÁVÉHÁZ KFT H 1053 BUDAPEST Károlyi Mihály utca 9.</t>
  </si>
  <si>
    <t xml:space="preserve">Europe Incoming Budapest Kft. H 1054 Budapest Vértanúk tere 1 em:2 aj:3</t>
  </si>
  <si>
    <t xml:space="preserve">MEGATREND ZRT. H 6000 KECSKEMÉT JÓKAI utca 21</t>
  </si>
  <si>
    <t xml:space="preserve">Leguán 99 Kft H 1203 Budapest Kossuth L. utca 69-71</t>
  </si>
  <si>
    <t xml:space="preserve">OLÁH NYOMDA KFT H 1211 Budapest Központi út 69-71</t>
  </si>
  <si>
    <t xml:space="preserve">Pannon-Safe Kft H 7623 Pécs Rét utca 49</t>
  </si>
  <si>
    <t xml:space="preserve">NISSHO H 2367 Újhartyán Japán fasor 5</t>
  </si>
  <si>
    <t xml:space="preserve">Jeszenszki És Fia Kft. H 4400 Nyíregyháza Csemete utca 1.</t>
  </si>
  <si>
    <t xml:space="preserve">Law on Conto Zrt H 2100 Gödöllő Hegedűs Gyula utca 2 ép:a</t>
  </si>
  <si>
    <t xml:space="preserve">Tatai Harangláb Kft. H 2890 Tata Május 1 út 21</t>
  </si>
  <si>
    <t xml:space="preserve">Paradiso-7 Kft H 4600 Kisvárda Hármas út 15</t>
  </si>
  <si>
    <t xml:space="preserve">TÁPIÓMENTI ZRT. H 2241 Sülysáp Malom utca 26.</t>
  </si>
  <si>
    <t xml:space="preserve">CIB Lízing Zártkörűen Működő H 1027 Budapest Medve utca 4-14.</t>
  </si>
  <si>
    <t xml:space="preserve">LEN-CYP KFT. H 7636 PÉCS MALOMVÖLGYI út 31</t>
  </si>
  <si>
    <t xml:space="preserve">Kőnig-Trade Export-Import Kere H 4060 Balmazújváros Böszörményi utca 65</t>
  </si>
  <si>
    <t xml:space="preserve">Lamilux Hungaria Kereskedelmi  H 2100 Gödöllő Tessedik S. utca 4</t>
  </si>
  <si>
    <t xml:space="preserve">Ferro-Sped 2000 Kft H 2370 Dabas Szent János út 1</t>
  </si>
  <si>
    <t xml:space="preserve">BASKETBALL KORMEND SPORT KFT H 9900 Körmend Kossuth L. utca 36</t>
  </si>
  <si>
    <t xml:space="preserve">MODULEX STÚDIÓ KFT. H 1023 BUDAPEST Daru utca 22.</t>
  </si>
  <si>
    <t xml:space="preserve">ERAVIS Ingatlanforgalmazó Korl H 1113 Budapest Bartók Béla út 152</t>
  </si>
  <si>
    <t xml:space="preserve">HOLLÓ ÉS TÁRSA  KFT H 7400 KAPOSVÁR Múzeum köz 2.</t>
  </si>
  <si>
    <t xml:space="preserve">Tragika 2000. Kft. H 1075 Budapest Wesselényi utca 2</t>
  </si>
  <si>
    <t xml:space="preserve">Vichem Chemie Kutató KFT H 1022 Budapest Herman Otto utca 15</t>
  </si>
  <si>
    <t xml:space="preserve">STALLPROFI Mo. Kft H 2100 Gödöllö Dózsa György út 13.</t>
  </si>
  <si>
    <t xml:space="preserve">ERSTE ALAPKEZELŐ ZRT H 1138 Budapest Népfűrdő utca 24-26</t>
  </si>
  <si>
    <t xml:space="preserve">Softinvest Kft H 1162 Budapest HerminaBessenyei út 108</t>
  </si>
  <si>
    <t xml:space="preserve">Cognative Piac- és Közvélemény H 1088 BUDAPEST JÓZSEF körút 2</t>
  </si>
  <si>
    <t xml:space="preserve">5-ER Ker. és Szolg. Kft H 1106 Budapest Keresztúri út 202</t>
  </si>
  <si>
    <t xml:space="preserve">SZABÓ DTP &amp; NYOMDA Nyomdaipari H 1194 Budapest Zombor utca 59</t>
  </si>
  <si>
    <t xml:space="preserve">Weekendbus Közlekedési ZRT. H 1143 Budapest Szobránc utca 20.</t>
  </si>
  <si>
    <t xml:space="preserve">MÁTRIX KFT H 7400 KAPOSVÁR BORÓKA utca 7</t>
  </si>
  <si>
    <t xml:space="preserve">P.M.W.HUNGÁRIA-2000 KFT H 8448 Ajka-Bakonygyepes Korong utca 4.</t>
  </si>
  <si>
    <t xml:space="preserve">MŰFORG EZREDÉV Kft H 4080 Hajdúnánás Szabadság utca 53</t>
  </si>
  <si>
    <t xml:space="preserve">Solid Wood   Kft. H 1137 Budapest Pozsonyi út 42.</t>
  </si>
  <si>
    <t xml:space="preserve">NEMZETI INFRASTRUKTÚRA FEJLESZ H 1134 Budapest Váci út 45</t>
  </si>
  <si>
    <t xml:space="preserve">KLT-TECHNIK KFT. H 2252 TÓALMÁS 0133/61 HRSZ. utca 0</t>
  </si>
  <si>
    <t xml:space="preserve">VETASA K.F.T. H 2944 BANA TÁNCSICS MIHÁLY út 32</t>
  </si>
  <si>
    <t xml:space="preserve">Glass Mont Kft H 2100 Gödöllő Szilágyi Erzsébet utca 68</t>
  </si>
  <si>
    <t xml:space="preserve">Wellnet International Kft. H 2890 Tata Külterület hrsz. 0149/5</t>
  </si>
  <si>
    <t xml:space="preserve">AlphaSoft Kft H 1162 Budapest Csömöri utca 348</t>
  </si>
  <si>
    <t xml:space="preserve">VASKER PLUSZ KFT H 1107 BUDAPEST KÉKVIRÁG utca 10 em:3 aj:10</t>
  </si>
  <si>
    <t xml:space="preserve">KELLY KÚTMUNKÁLATI KFT. H 2700 Cegléd Petőfi utca 2</t>
  </si>
  <si>
    <t xml:space="preserve">TELEMEDIA TELEMARKETING SZOLG. H 2724 ÚJLENGYEL TEMETŐ ÚT 48.</t>
  </si>
  <si>
    <t xml:space="preserve">Európa Tréning Kft. H 1051 Budapest Bajcsy-Zsilinszky út 12.</t>
  </si>
  <si>
    <t xml:space="preserve">Powcom Services Távközlési Kft H 1095 Budapest Soroksári út 48. em:5 aj:2</t>
  </si>
  <si>
    <t xml:space="preserve">TÁVŐR Monitoring Kft H 6721 Szeged Berlini körút 4</t>
  </si>
  <si>
    <t xml:space="preserve">C3D Műszaki Tanácsadó Kft. H 2119 Pécel Isaszegi út 76.</t>
  </si>
  <si>
    <t xml:space="preserve">Nief Plastic Hungária Kft H 5440 Kunszentmárton Ipari park út 07/6</t>
  </si>
  <si>
    <t xml:space="preserve">SPEKTRUM Festékboltok KFT H 2837 Vértesszőlős Gagarin út 1</t>
  </si>
  <si>
    <t xml:space="preserve">T.I.P. Hungária Kft. H 2220 Vecsés Almáskert utca 4.</t>
  </si>
  <si>
    <t xml:space="preserve">radiocafé Kft H 1025 Budapest Csévi utca 7/B</t>
  </si>
  <si>
    <t xml:space="preserve">Bertrans Zrt. H 6000 KECSKEMÉT FUVAR UTCA 1</t>
  </si>
  <si>
    <t xml:space="preserve">Mátészalkai Sütőip. Kft. H 4700 Mátészalka Árpád út 25</t>
  </si>
  <si>
    <t xml:space="preserve">Borostyán "Anna" Kft. H 2200 Monor Klapka utca 11.</t>
  </si>
  <si>
    <t xml:space="preserve">Asztalosok és Kárp.Min.KFT H 1077 Budapest Dob utca 97</t>
  </si>
  <si>
    <t xml:space="preserve">IND Kft. H 3530 Miskolc Széchenyi utca 70</t>
  </si>
  <si>
    <t xml:space="preserve">Expressz Magyarország Zrt. H 1131 Budapest Babér utca 5.</t>
  </si>
  <si>
    <t xml:space="preserve">Rhone Vet Kft. Rhone Vet Kft. H 2053 Herceghalom Petőfi utca 9.</t>
  </si>
  <si>
    <t xml:space="preserve">Sziget-Szer Kft. H 2315 Szigethalom Fiumei út 56</t>
  </si>
  <si>
    <t xml:space="preserve">Full-Lucky Kft. H 6725 Szeged Kálvária tér 32</t>
  </si>
  <si>
    <t xml:space="preserve">Dunavarsány Ipari Park Kft H 1071 Budapest Városligeti fasor 47-49</t>
  </si>
  <si>
    <t xml:space="preserve">KORMORÁN ÖKO KFT. H 8000 SZÉKESFEHÉRVÁR HAVRANEK utca 13</t>
  </si>
  <si>
    <t xml:space="preserve">MIKROLAB TRADING Kereskedelmi  H 1027 Budapest Fő utca 68</t>
  </si>
  <si>
    <t xml:space="preserve">Holcim Hungária ZRt. H 2541 Lábatlan Rákóczi út 60</t>
  </si>
  <si>
    <t xml:space="preserve">Pro-Network Kft. H 7624 Pécs Budai Nagy Antal utca 1.</t>
  </si>
  <si>
    <t xml:space="preserve">Szikriszt és Tsa Kft H 2628 Szob Köztársaság út 36</t>
  </si>
  <si>
    <t xml:space="preserve">Soós és Soós Kft. H 1051 Budapest Hercegprímás utca 2</t>
  </si>
  <si>
    <t xml:space="preserve">HONSA Kft. H 7630 PÉCS ÜSZÖGI utca 20.</t>
  </si>
  <si>
    <t xml:space="preserve">MFS 2000 Magyar Lőszergyártó Z H 3332 Sirok Belső gyártelep 1</t>
  </si>
  <si>
    <t xml:space="preserve">KIENER Hungária Kft H 9155 Lébény Dózsa György út 132</t>
  </si>
  <si>
    <t xml:space="preserve">Alaszka Épületgépészeti Kft H 9028 Győr József Attila utca 52</t>
  </si>
  <si>
    <t xml:space="preserve">Hajtás Pajtás Kft. H 2009 Pilisszentlászló Szabadság tér 6</t>
  </si>
  <si>
    <t xml:space="preserve">LÁRMA KFT H 2120 Dunakeszi Fenyves utca 14</t>
  </si>
  <si>
    <t xml:space="preserve">ArraboNet Kft. H 9022 Győr Apáca utca 49</t>
  </si>
  <si>
    <t xml:space="preserve">RACO Hungaria Gyártó és Keresk H 8800 Nagykanizsa Vár út 12.</t>
  </si>
  <si>
    <t xml:space="preserve">BODY FASHION KFT. H 2400 DUNAÚJVÁROS NEUMANN J. út 1</t>
  </si>
  <si>
    <t xml:space="preserve">Rákosmente Kft H 1173 Budapest Gyökér utca 20</t>
  </si>
  <si>
    <t xml:space="preserve">Eurosoft-Team KFT H 2131 Göd Nemeskéri utca 33</t>
  </si>
  <si>
    <t xml:space="preserve">Nypro Hungary Müanyagtechnika  H 2890 Tata Bacsó Béla út 41.</t>
  </si>
  <si>
    <t xml:space="preserve">Gyarmati Trans KFT H 5900 Orosháza Nádasdy utca 7</t>
  </si>
  <si>
    <t xml:space="preserve">Kaposvári Rákóczi Labdarúgó Kft. H 7400 Kaposvár Pécsi utca 4</t>
  </si>
  <si>
    <t xml:space="preserve">Regionális Fejlesztési Holding H 1085 Budapest Baross utca 22-26</t>
  </si>
  <si>
    <t xml:space="preserve">HUBAI ÉS TÁRSAI KFT H 5300 KARCAG LIGET utca 25</t>
  </si>
  <si>
    <t xml:space="preserve">LOXON SOLUTIONS KFT. H 1146 BUDAPEST HUNGÁRIA körút 140.</t>
  </si>
  <si>
    <t xml:space="preserve">RAK-TRANS Szolg. és Ker. kft H 9071 Gönyü-Károlyháza Kikötő út 1.</t>
  </si>
  <si>
    <t xml:space="preserve">Haba Hall  Kft H 1095 Budapest Soroksári út 164. ép:XVIII em:1.</t>
  </si>
  <si>
    <t xml:space="preserve">Admatis Kft H 3535 Miskolc Partos utca 16</t>
  </si>
  <si>
    <t xml:space="preserve">ITALKERESKEDÖ-HÁZ ZRT H 3527 Miskolc Besenyői út 14</t>
  </si>
  <si>
    <t xml:space="preserve">GodaMAX KFT H 7632 Pécs Aidinger J utca 1</t>
  </si>
  <si>
    <t xml:space="preserve">ERUÁL  KFT H 1048 Budapest Farkaserdő utca 7</t>
  </si>
  <si>
    <t xml:space="preserve">RITEK ZRT. H 6724 Szeged Huszár utca 1</t>
  </si>
  <si>
    <t xml:space="preserve">Cipó Sütő és Cukrászipari Kft. H 1223 Budapest Kapu utca 4.</t>
  </si>
  <si>
    <t xml:space="preserve">Prekop Szolgáltató és Keresked H 1152 Budapest Mátyás utca 35/B</t>
  </si>
  <si>
    <t xml:space="preserve">Prés Kft. H 2049 Diósd Eötvös utca 3.</t>
  </si>
  <si>
    <t xml:space="preserve">Interoil'95 Kft H 2700 Cegléd Nádasdi út 39.</t>
  </si>
  <si>
    <t xml:space="preserve">Bau-trans 2000 Kft H 2700 Cegléd Budai út 44.</t>
  </si>
  <si>
    <t xml:space="preserve">HBM H 2027 DÖMÖS SZENT ISTVÁN utca 2</t>
  </si>
  <si>
    <t xml:space="preserve">V.I.P Communications Kft H 1138 Budapest Révész utca 27 em:3.</t>
  </si>
  <si>
    <t xml:space="preserve">EURO-PROFIL Szerviz Kft. H 1173 Budapest Határhalom utca 4</t>
  </si>
  <si>
    <t xml:space="preserve">Max Multitrade Kft. H 2100 Gödöllő Móra F. utca 12</t>
  </si>
  <si>
    <t xml:space="preserve">OPTEN KFT H 1142 BUDAPEST RÁKOSPATAK UTCA 82-86</t>
  </si>
  <si>
    <t xml:space="preserve">BAU-STYL KFT H 2220 Vecsés Fő út 2 ép:C</t>
  </si>
  <si>
    <t xml:space="preserve">Nova-Packtum Kft. H 1102 Budapest Füzér utca 37.</t>
  </si>
  <si>
    <t xml:space="preserve">POSTA KÉZBESÍTŐ Szolgáltató és H 1087 Budapest Baross tér 11/C</t>
  </si>
  <si>
    <t xml:space="preserve">ALGIS Munkaerö Szervezö Kft H 1106 Budapest Keresztúri út 30-38</t>
  </si>
  <si>
    <t xml:space="preserve">GALGAMIX KFT H 2682 PÜSPÖKHATVAN KERT sor 19.</t>
  </si>
  <si>
    <t xml:space="preserve">MÉLYÉPTERV RT H 1012 Budapest Várfok utca 14</t>
  </si>
  <si>
    <t xml:space="preserve">LUXARDO  Kft. H 2700 Cegléd Felház utca 34</t>
  </si>
  <si>
    <t xml:space="preserve">Sárkány Autócenter Kft. H 1194 Budapest Nagykőrösi út 162.</t>
  </si>
  <si>
    <t xml:space="preserve">Branko Pénzügyi és Számviteli  H 1012 Budapest Márvány utca 16</t>
  </si>
  <si>
    <t xml:space="preserve">Mercur Rent a Car Kft H 2220 Vecsés Hertz utca 2.</t>
  </si>
  <si>
    <t xml:space="preserve">UNISZER-TEAM Kft. H 1119 Budapest Zsombor utca 37/b.</t>
  </si>
  <si>
    <t xml:space="preserve">ERU Hungária Sajtgyártó Kft. H 1222 Budapest Nagytétényi út 13-17</t>
  </si>
  <si>
    <t xml:space="preserve">TDK Elektronika Magyarország K H 2651 Rétság Pusztaszántói út 10.</t>
  </si>
  <si>
    <t xml:space="preserve">Eurobinia Hungary Kft. H 2120 Dunakeszi Görgey A. utca 14</t>
  </si>
  <si>
    <t xml:space="preserve">OFFISYS KFT H 1165 BUDAPEST LáSZLó utca 24</t>
  </si>
  <si>
    <t xml:space="preserve">Magyar GLN Tanácsadó Kft. H 1072 Budapest Rákóczi út 42.</t>
  </si>
  <si>
    <t xml:space="preserve">GÁZ CLUB KER.SZOLGÁLTATÓ KFT. H 2700 CEGLÉD KÜLSŐ JÁSZBERÉNYI utca 3</t>
  </si>
  <si>
    <t xml:space="preserve">OVITAS Mo. Informatikai KFT H 1113 Budapest Diószegi utca 37</t>
  </si>
  <si>
    <t xml:space="preserve">AMERO-R KFT. H 1149 BUDAPEST SZŐNYI ÚT 39 ép:b</t>
  </si>
  <si>
    <t xml:space="preserve">Recruitment Int.Kft H 1065 Budapest Révay utca 10</t>
  </si>
  <si>
    <t xml:space="preserve">AR-FA PALLETS KFT H 2750 NAGYKÖRÖS, SZURDOK DŰLŐ dűlő 1/C</t>
  </si>
  <si>
    <t xml:space="preserve">TIR-PACK KFT. H 1102 BUDAPEST FÜZÉR utca 19/A. em:FSZ. aj:3.</t>
  </si>
  <si>
    <t xml:space="preserve">Lavinamix Építő kft H 2360 Gyál Fundy út 1.</t>
  </si>
  <si>
    <t xml:space="preserve">Anno-Credit 2000 Kft. H 1093 Budapest Lónyai utca 47</t>
  </si>
  <si>
    <t xml:space="preserve">Cascade Engineering Europe Kft H 2314 Halásztelek Kisgyár utca 23.</t>
  </si>
  <si>
    <t xml:space="preserve">"FREE MIND" Kft H 2089 TELKI VÖLGY utca 9.</t>
  </si>
  <si>
    <t xml:space="preserve">Ysselbach Envimet Kft H 2040 BUDAÖRS PETŐFI S. utca 60.</t>
  </si>
  <si>
    <t xml:space="preserve">West Bridge Kft H 2030 Érd Fácán köz 10</t>
  </si>
  <si>
    <t xml:space="preserve">ILEX VEZETÉSI TANÁCSADÓ KFT H 1132 Budapest Victor Hugo utca 9.</t>
  </si>
  <si>
    <t xml:space="preserve">COLOR SPED KFT H 2030 ÉRD FÜTÖ utca 3/B.</t>
  </si>
  <si>
    <t xml:space="preserve">VILÁGÍTÁSTECHNIKA KFT H 1093 Budapest LÓNYAI utca 15</t>
  </si>
  <si>
    <t xml:space="preserve">Phoenix Pharma Zrt. H 2151 FÓT KELETI  M. utca 19.</t>
  </si>
  <si>
    <t xml:space="preserve">Medtronic Hungária Ker. Kft H 1123 Budapest Alkotás út 50</t>
  </si>
  <si>
    <t xml:space="preserve">ELA HUNGARY KFT H 1112 Budapest Repülőtéri út 2</t>
  </si>
  <si>
    <t xml:space="preserve">TOP GOLF Szolg.és Ker. KFT H 2025 Visegrád Doboshegy utca 1219</t>
  </si>
  <si>
    <t xml:space="preserve">B+M HUNGÁRIA KFT H 2045 Törökbálint Tó park 4</t>
  </si>
  <si>
    <t xml:space="preserve">UniCredit Leasing Kereskedelmi H 1016 Budapest Hegyalja út 7-13.</t>
  </si>
  <si>
    <t xml:space="preserve">Hűs-Húsház Kft H 8638 Balatonlelle Rákóczi utca 356 ép:b</t>
  </si>
  <si>
    <t xml:space="preserve">RIAREX Kft. H 1089 BUDAPEST Korányi Sándor utca 30</t>
  </si>
  <si>
    <t xml:space="preserve">Flash 2000 Kft H 1037 Budapest Almáskert utca 16</t>
  </si>
  <si>
    <t xml:space="preserve">KNORR-BREMSE Hungária Kft. H 1201 Budapest Helsinki utca 86</t>
  </si>
  <si>
    <t xml:space="preserve">Finsys Pénzügyi Szolgáltató és H 1118 Budapest Budaörsi út 52</t>
  </si>
  <si>
    <t xml:space="preserve">GYETVAI FIVÉREK Zrt. H 1016 Budapest Mészáros utca 58.</t>
  </si>
  <si>
    <t xml:space="preserve">HUNIPLAST KFT H 1182 Budapest Csörszárok utca 14</t>
  </si>
  <si>
    <t xml:space="preserve">Toyota Tsusho Euroleasing Hung H 1107 Budapest Szállás utca 20-22</t>
  </si>
  <si>
    <t xml:space="preserve">SAINT-MICHEL PÉKSÉG KFT H 1211 BUDAPEST KISS J. UTCA 45.</t>
  </si>
  <si>
    <t xml:space="preserve">BIFOR INFORMATIKAI KFT. H 2310 SZIGETSZENTMIKLÓS Tököli út 33</t>
  </si>
  <si>
    <t xml:space="preserve">BET '94 KFT H 2600 Vác Március 15. tér 20.</t>
  </si>
  <si>
    <t xml:space="preserve">Zene-net Kft H 1047 Budapest Langlet Waldemar utca 7</t>
  </si>
  <si>
    <t xml:space="preserve">Kuzmann+Kuzmann Kft. H 2724 Újlengyel Ady Endre utca 13.</t>
  </si>
  <si>
    <t xml:space="preserve">Farmmix Kft. H 4220 Hajdúböszörmény Ipartelep út 1.</t>
  </si>
  <si>
    <t xml:space="preserve">HUDI -ÉP. Kft. H 4262 Nyíracsád Toldi utca 1</t>
  </si>
  <si>
    <t xml:space="preserve">INITIATIVE MEDIA Hungary Kft. H 1138 Budapest Váci út 141.</t>
  </si>
  <si>
    <t xml:space="preserve">TÉLIZÖLDES ZRT H 1016 BUDAPEST DERÉK utca 2.</t>
  </si>
  <si>
    <t xml:space="preserve">Fairchild Fasteners Kft. H 8248 Nemesvámos Dózsa György út 2/a</t>
  </si>
  <si>
    <t xml:space="preserve">Intersoft Consulting Kft H 1125 Budapest Tusnádi utca 17/a.</t>
  </si>
  <si>
    <t xml:space="preserve">Plasticolor Hungary Kft H 2330 Dunaharaszti Fő utca 272</t>
  </si>
  <si>
    <t xml:space="preserve">P AND BERT KFT H 1126 BUDAPEST DERKOVITS utca 10</t>
  </si>
  <si>
    <t xml:space="preserve">STP KFT H 1158 BUDAPEST KÉSMÁRK utca 11-13.</t>
  </si>
  <si>
    <t xml:space="preserve">PANNON TENDER KFT H 7625 Pécs Hunyadi út 19.</t>
  </si>
  <si>
    <t xml:space="preserve">WATT 22  KFT. H 1116 Budapest Hunyadi János út 162.</t>
  </si>
  <si>
    <t xml:space="preserve">Gáz 2000 Épületgépészeti Kft. H 1125 Budapest Diana köz 6</t>
  </si>
  <si>
    <t xml:space="preserve">Fer Trans`96 Kft H 2316 Tököl Dózsa Gy. utca 4</t>
  </si>
  <si>
    <t xml:space="preserve">SWISS Time Kft. H 1135 Budapest Jász utca 83-87.</t>
  </si>
  <si>
    <t xml:space="preserve">O-COLOR KFT H 2750 NAGYKŐRÖS CEGLÉDI utca 6.</t>
  </si>
  <si>
    <t xml:space="preserve">Sipospack Kft H 2053 Herceghalom Zsámbéki út 11/a</t>
  </si>
  <si>
    <t xml:space="preserve">Hólánc gyártó szolgáltató Kft. H 2000 Szentendre Szent László utca 131</t>
  </si>
  <si>
    <t xml:space="preserve">KON TIR 47 KFT H 2750 Nagykőrös BICZO GÉZA utca 48/A</t>
  </si>
  <si>
    <t xml:space="preserve">CID CÉG-INFO KFT. H 1139 Budapest Petneházy utca 50-52</t>
  </si>
  <si>
    <t xml:space="preserve">VARGHA GYÓGYMÓD KFT. H 1118 BUDAPEST HÁRSMAJOR UTCA 18</t>
  </si>
  <si>
    <t xml:space="preserve">Tímár Vaskereskedelmi Kft. H 2151 Fót Munkácsy M. utca 1.</t>
  </si>
  <si>
    <t xml:space="preserve">PEMÜ ZRT H 2083 SOLYMAR TERSZTYANSZKY úT 89</t>
  </si>
  <si>
    <t xml:space="preserve">Teriszol KFT H 2131 Göd Hernád utca 35</t>
  </si>
  <si>
    <t xml:space="preserve">KLAUSZ Kft H 1025 Budapest Nagybányai út 77</t>
  </si>
  <si>
    <t xml:space="preserve">Forse Kft. H 1097 Budapest Koppány utca 5-11</t>
  </si>
  <si>
    <t xml:space="preserve">D.M.C. Kft. H 2040 Budaörs Gyár utca 2..</t>
  </si>
  <si>
    <t xml:space="preserve">Ced-Dent Kft. H 2700 CEGLÉD, SZÉL utca 16.</t>
  </si>
  <si>
    <t xml:space="preserve">Antal Tüzép Kft H 2700 Cegléd Külső Pesti út 194</t>
  </si>
  <si>
    <t xml:space="preserve">DIGI Távközlési és Szolgáltató H 1134 Budapest Váci út 35 em:IX</t>
  </si>
  <si>
    <t xml:space="preserve">Aviva Életbiztosító Zrt H 1138 Budapest Népfürdő út 22</t>
  </si>
  <si>
    <t xml:space="preserve">FCE Credit Hungária Zrt. H 2000 Szentendre Galamb József utca 3</t>
  </si>
  <si>
    <t xml:space="preserve">Roche Magyarország Kft. H 2040 Budaörs Edison utca 1</t>
  </si>
  <si>
    <t xml:space="preserve">MOLTRANS Tankautós Fuvarozó Kf H 1211 Budapest Petróleumkikötő út 5-7.</t>
  </si>
  <si>
    <t xml:space="preserve">ABBOTT LABORATORIES KFT H 1139 BUDAPEST TEVE utca 1</t>
  </si>
  <si>
    <t xml:space="preserve">FHB Szolgáltató Zrt H 1082 Budapest Üllői út 48</t>
  </si>
  <si>
    <t xml:space="preserve">IE Befektetési Alapkezelő Zrt. H 1054 Budapest Szabadság tér 15</t>
  </si>
  <si>
    <t xml:space="preserve">Bird Ker. Kft.. H 1051 Budapest Hercegprímás utca 7. em:l. aj:1.</t>
  </si>
  <si>
    <t xml:space="preserve">KHELL-FOOD KFT H 2040 Budaörs Baross utca 34.</t>
  </si>
  <si>
    <t xml:space="preserve">Gablini Kft H 1141 Budapest Nótárius utca 5-7</t>
  </si>
  <si>
    <t xml:space="preserve">Le Cheque Dejeuner Kft H 1074 Budapest Rákóczi út 70</t>
  </si>
  <si>
    <t xml:space="preserve">TBG Hungária Beton Kft. H 2600 Vác Kőhídpart dűlő 2.</t>
  </si>
  <si>
    <t xml:space="preserve">IMPRESS-REGIÓ Kft. H 1052 Budapest Váci utca 18.</t>
  </si>
  <si>
    <t xml:space="preserve">New Code Szolgáltató Kft. H 1205 Budapest Sas utca 4</t>
  </si>
  <si>
    <t xml:space="preserve">HIERON KFT H 2120 Dunakeszi Szabadka utca 11/C</t>
  </si>
  <si>
    <t xml:space="preserve">BER-VÉD KFT. H 2344 DÖMSÖD KÖZÉPSŐ DUNAPART part 18.</t>
  </si>
  <si>
    <t xml:space="preserve">Karzol - Trans Kft. H 2200 Monor 4-es Fő út 34km</t>
  </si>
  <si>
    <t xml:space="preserve">IFJ.TITÁN  KFT. H 1202 BUDAPEST NAGYSÁNDOR  JÓZSEF UTCA 219.</t>
  </si>
  <si>
    <t xml:space="preserve">Magyar Cetelem Bank ZRt. H 1027 Budapest Tölgyfa utca 1-3.</t>
  </si>
  <si>
    <t xml:space="preserve">CF Pharma Gyógyszergyártó Kft. H 1097 BUDAPEST KÉN utca 5.</t>
  </si>
  <si>
    <t xml:space="preserve">Vital-Consulting Kft. H 2112 Veresegyház Mosonyi utca 27.</t>
  </si>
  <si>
    <t xml:space="preserve">KELEMEN AUTÓJAVÍTÓ KFT H 1188 Budapest Kisfaludy UTCA 31</t>
  </si>
  <si>
    <t xml:space="preserve">TWINS 97 KFT H 2322 Makád Rákóczi út 32</t>
  </si>
  <si>
    <t xml:space="preserve">VIA-KOPP KFT H 2750 NAGYKŐRÖS SZIVÁRVÁNY utca 15</t>
  </si>
  <si>
    <t xml:space="preserve">Image Pro Kft. H 1182 Budapest Nagyszeben utca 6</t>
  </si>
  <si>
    <t xml:space="preserve">DELTA Ipari Ker. Szolg. Mérnök H 1089 BUDAPEST KŐRIS utca 10</t>
  </si>
  <si>
    <t xml:space="preserve">Domino 5-1 KFT H 2013 Pomáz Széchenyi utca 23</t>
  </si>
  <si>
    <t xml:space="preserve">Balance Kft. H 1213 BUDAPEST GONDOLÁS utca 14</t>
  </si>
  <si>
    <t xml:space="preserve">AUTOVER  KFT H 1194 Budapest, . Rögös utca 2.</t>
  </si>
  <si>
    <t xml:space="preserve">Becton Dickinson Hungary Keres H 1025 Budapest Szeréna út 60 ép:c em:1 aj:3</t>
  </si>
  <si>
    <t xml:space="preserve">CURIER KFT. H 1133 Budapest Jász utca 5.</t>
  </si>
  <si>
    <t xml:space="preserve">Hammer Advertising Kft. H 1037 Budapest Farkastorki út 18.</t>
  </si>
  <si>
    <t xml:space="preserve">Terracotta Magyarország Kft. H 2051 Biatorbágy Tormásrét utca 1.</t>
  </si>
  <si>
    <t xml:space="preserve">Polgári Kézilőfegyver- és Lősz H 1031 Budapest Gyöngysor utca 6.</t>
  </si>
  <si>
    <t xml:space="preserve">Cseke ZRt H 6088 Apostag Vasút utca 28 ép:A</t>
  </si>
  <si>
    <t xml:space="preserve">MÁV INGATLANKEZELŐ KFT. H 1086 BUDAPEST FIUMEI utca 22</t>
  </si>
  <si>
    <t xml:space="preserve">M+E Szerszámgép Keresked. Kft. H 2310 Szigetszentmiklós Leshegy út 14.</t>
  </si>
  <si>
    <t xml:space="preserve">INNOMED MEDICAL Zrt H 1146 Budapest Szabó József utca 12</t>
  </si>
  <si>
    <t xml:space="preserve">B és D Direktmarketing Kft. H 1014 Budapest Szentháromság tér 1</t>
  </si>
  <si>
    <t xml:space="preserve">Lamella-Epis Kft H 2335 Taksony Fő út 116</t>
  </si>
  <si>
    <t xml:space="preserve">U.F.A.Kft. H 1037 Budapest Gyógyszergyár utca 48</t>
  </si>
  <si>
    <t xml:space="preserve">MANUFACTORY Kereskedelmi és Sz H 1068 Budapest Benczúr utca 24.</t>
  </si>
  <si>
    <t xml:space="preserve">International Mergers &amp; Acquis H 1132 Budapest Nyugati tér 4. em:4 aj:33</t>
  </si>
  <si>
    <t xml:space="preserve">BENEI ÉS TÁRSA KFT H 1151 Budapest Bogáncs utca 3</t>
  </si>
  <si>
    <t xml:space="preserve">Gordon &amp; Webster Zrt. H 1143 Budapest Hungária köz 1-5</t>
  </si>
  <si>
    <t xml:space="preserve">BÉRES GUMI KFT H 2370 Dabas Szabadság utca 1.</t>
  </si>
  <si>
    <t xml:space="preserve">CARGOSTAR Kft. H 1214 Budapest II. Rákóczi F. út 195-197</t>
  </si>
  <si>
    <t xml:space="preserve">AMRI HUNGARY  ZRT. H 1031 Budapest Záhony utca 7.</t>
  </si>
  <si>
    <t xml:space="preserve">MÁV Vasútőr Kft. H 1097 Budapest Fék utca 8/a</t>
  </si>
  <si>
    <t xml:space="preserve">GIDAY ÉS FENESI Kft. H 1137 Budapest Katona József utca 16. em:IV. aj:7.</t>
  </si>
  <si>
    <t xml:space="preserve">COMP DECO KFT H 1223 BUDAPEST ERZSÉBET KIRNÉ utca 26</t>
  </si>
  <si>
    <t xml:space="preserve">MOTA-ENGIL Magyarország Beruhá H 1117 Budapest Fehérvári út 50-52</t>
  </si>
  <si>
    <t xml:space="preserve">Pataki Cukrász Kft. H 2030 Érd Balatoni út 61.</t>
  </si>
  <si>
    <t xml:space="preserve">ME-KO Resti Kft H 2040 Budaörs Farkasréti út 87</t>
  </si>
  <si>
    <t xml:space="preserve">Arte Legis Kft. H 1182 Budapest Ganz Ábrahám út 64</t>
  </si>
  <si>
    <t xml:space="preserve">Kucsa-Ker Kft. H 2112 Veresegyház Fő út 154. utca 5</t>
  </si>
  <si>
    <t xml:space="preserve">TEMPERO ZRT. H 1136 Budapest Balzac utca 17-19.</t>
  </si>
  <si>
    <t xml:space="preserve">VIRÁGPALETTA SZÖVETKEZET H 2370 Dabas Vonat út 12</t>
  </si>
  <si>
    <t xml:space="preserve">CINETEL Kft. H 1154 Budapest Gyalu út 2</t>
  </si>
  <si>
    <t xml:space="preserve">BUDA-CASH BRÓKERHÁZ ZRT H 1118 BUDAPEST MÉNESI út 22</t>
  </si>
  <si>
    <t xml:space="preserve">Elco-Trade 2000 Kft. H 7630 Pécs Zsolnay V. út 46</t>
  </si>
  <si>
    <t xml:space="preserve">"Tápió-Sped 97." Kft. H 2767 Tápiógyörgye Gagarin utca 13.</t>
  </si>
  <si>
    <t xml:space="preserve">OMFI  PIRAUT KFT H 1144 Budapest Remény utca 34-36</t>
  </si>
  <si>
    <t xml:space="preserve">Transelektro Fővállalkozó és K H 1071 Budapest VÁROSLIGETI fasor 47-49</t>
  </si>
  <si>
    <t xml:space="preserve">Gilan Trading Kft. H 2071 Páty Kerekdombi út 7</t>
  </si>
  <si>
    <t xml:space="preserve">ARCADOM ZRT. H 1095 BUDAPEST SOROKSÁRI út 48</t>
  </si>
  <si>
    <t xml:space="preserve">RAIFFEISEN LIZING ZRT H 1087 BUDAPEST HUNGÁRIA körút 40-44</t>
  </si>
  <si>
    <t xml:space="preserve">SONNETEX KFT. H 1085 Budapest József körút 29.</t>
  </si>
  <si>
    <t xml:space="preserve">HUMAN LABOR MUNKAERŐSZOLGÁLTAT H 1052 BUDAPEST KÁROLY KÖRÚT utca 24</t>
  </si>
  <si>
    <t xml:space="preserve">Roth Műanyagfeldolgozó Kft H 2621 Verőce Ipartelep utca 016/3</t>
  </si>
  <si>
    <t xml:space="preserve">Leroy.Co. Kereskedelmi, Szolgá H 1051 Budapest Október 6 utca 8</t>
  </si>
  <si>
    <t xml:space="preserve">Kristály 97'Kft H 1222 Budapest Tóth József utca 18</t>
  </si>
  <si>
    <t xml:space="preserve">GAMMA-VOX KFT H 1213 Budapest Mókus utca 9.</t>
  </si>
  <si>
    <t xml:space="preserve">Egy Uncia Kft H 1056 Budapest Váci u 73</t>
  </si>
  <si>
    <t xml:space="preserve">OKI Systems Kft. H 1134 Budapest Váci út 35.</t>
  </si>
  <si>
    <t xml:space="preserve">Chemimontazh Kft. H 1033 Budapest Laktanya utca 35</t>
  </si>
  <si>
    <t xml:space="preserve">Casa Italia Mobili K H 2045 Törökbálint Tópark utca 1 lh:a</t>
  </si>
  <si>
    <t xml:space="preserve">SZORTER Kft H 1162 Budapest Szlovák út 38.</t>
  </si>
  <si>
    <t xml:space="preserve">PHI Divizió Számít.Szolgáltató H 1221 Budapest Kova utca 6/B.</t>
  </si>
  <si>
    <t xml:space="preserve">Mester Kiadó Kft H 1063 Budapest Bajnok utca 13</t>
  </si>
  <si>
    <t xml:space="preserve">Office Depot Hungary Kft. H 1146 Budapest Szabó József utca 6</t>
  </si>
  <si>
    <t xml:space="preserve">NELKE-KLÍMA-TOP KFT H 2030 Érd Aranyos út 53</t>
  </si>
  <si>
    <t xml:space="preserve">MAV VAGYONKEZELO  ZRT H 1136 Budapest Pannónia utca 11</t>
  </si>
  <si>
    <t xml:space="preserve">PANNON PROPERTY KFT H 1039 BUDAPEST KOSSUTH LAJOS üdülő-part 102</t>
  </si>
  <si>
    <t xml:space="preserve">BUDAPEST FLOTTA ZRT H 1138 Budapest Váci út 188</t>
  </si>
  <si>
    <t xml:space="preserve">ING Bérlet (Magyarország) Zrt. H 1068 Budapest Dózsa György út 84 ép:b</t>
  </si>
  <si>
    <t xml:space="preserve">EURO-RAHMEN Kft H 2220 Vecsés Károly út 61</t>
  </si>
  <si>
    <t xml:space="preserve">GEON Kft H 1026 Budapest Ervin utca 5</t>
  </si>
  <si>
    <t xml:space="preserve">Eltec Holding Kft H 1103 Budapest Gyömrői út 128</t>
  </si>
  <si>
    <t xml:space="preserve">SCHMIDT ÉS TÁRSA KFT. H 1062 Budapest Váci út 1-3.</t>
  </si>
  <si>
    <t xml:space="preserve">Soltec Kft. H 1222 Budapest Gyár utca 15.</t>
  </si>
  <si>
    <t xml:space="preserve">PLATÁNIA KFt H 1034 Budapest Zápor utca 10 ép:A em:f aj:1</t>
  </si>
  <si>
    <t xml:space="preserve">MER-EX Kft H 2112 Veresegyház Rózsavölgyi Márk utca 22-24</t>
  </si>
  <si>
    <t xml:space="preserve">Orlando Stúdió Kft H 1124 Budapest Stromfeld Aurél utca 27.</t>
  </si>
  <si>
    <t xml:space="preserve">FRANCO TEAM KFT H 1221 BUDAPEST KOCSOLA utca 12</t>
  </si>
  <si>
    <t xml:space="preserve">Scitec Kft. H 1144 Budapest Vezér utca 53/a</t>
  </si>
  <si>
    <t xml:space="preserve">ÁSZ-KOLBÁSZ Kft. H 2310 Szigetszentmiklós Teleki utca 26.</t>
  </si>
  <si>
    <t xml:space="preserve">C &amp; A Mode Kft H 1106 Budapest Örs vezér tere 25.</t>
  </si>
  <si>
    <t xml:space="preserve">Betű-Mix Kft H 1135 Budapest REITTER FERENC utca 46-48.</t>
  </si>
  <si>
    <t xml:space="preserve">Leogang KFT H 1024 Budapest Ady Endre utca 19.</t>
  </si>
  <si>
    <t xml:space="preserve">STUDIO MODERNA 2000 TV-SHOP KF H 1097 Budapest Táblás utca 36-38</t>
  </si>
  <si>
    <t xml:space="preserve">Novamont Kft. H 1184 Budapest Építő utca 14.</t>
  </si>
  <si>
    <t xml:space="preserve">Vig és Társa 2000 Kft H 2700 Cegléd Virág utca 2</t>
  </si>
  <si>
    <t xml:space="preserve">VÍZÓRIÁS KFT. H 1136 Budapest Raoul  Wallenberg utca 5 em:fszt. aj:1.</t>
  </si>
  <si>
    <t xml:space="preserve">G &amp; B Kft. H 2100 Gödöllő Csanak utca 1/C</t>
  </si>
  <si>
    <t xml:space="preserve">Shoebox Kft. H 1033 Budapest Szőlőkert utca 9.</t>
  </si>
  <si>
    <t xml:space="preserve">Könyvelő Hivatal Kft. H 2225 Üllő Vadvirág utca 30</t>
  </si>
  <si>
    <t xml:space="preserve">Citovíz Rafting Kft. H 1119 Budapest Ormay utca 3</t>
  </si>
  <si>
    <t xml:space="preserve">Preludió 2000 Kft. H 1117 Budapest Körösi utca 12</t>
  </si>
  <si>
    <t xml:space="preserve">MIKOLA SYSTEM KFT H 1122 BUDAPEST KISSVÁBHEGYI út 4-6 ép:B</t>
  </si>
  <si>
    <t xml:space="preserve">T-COM Kft. H 1145 Budapest Laky Adolf utca 31-35 ép:P/5 em:IV aj:3</t>
  </si>
  <si>
    <t xml:space="preserve">LAPYLAND KFT. H 2092 BUDAKESZI ERDŐ UTCA 99.</t>
  </si>
  <si>
    <t xml:space="preserve">MPF HOLDING Logisztikai és Ker H 1137 Budapest Szent István park 5.</t>
  </si>
  <si>
    <t xml:space="preserve">TÉZSÉ Kft H 1171 Budapest Postakocsi utca 37</t>
  </si>
  <si>
    <t xml:space="preserve">Next-Consulting Személyzeti Ta H 1024 Budapest Lövőház utca 7-9 em:1</t>
  </si>
  <si>
    <t xml:space="preserve">Szénégető és Társa Kft H 1046 Budapest Cserző utca 4</t>
  </si>
  <si>
    <t xml:space="preserve">Elektroszolg 98 Kft. H 2144 Kerepes Szabadság út 276.</t>
  </si>
  <si>
    <t xml:space="preserve">Média Ex-Press Kft H 1073 Budapest Kertész utca 27</t>
  </si>
  <si>
    <t xml:space="preserve">ARCANE KFT H 1121 Budapest Konkoly-Thege Miklós utca 29-33</t>
  </si>
  <si>
    <t xml:space="preserve">Focus Consulting Kft. H 1022 Budapest Ribáry utca 1/b</t>
  </si>
  <si>
    <t xml:space="preserve">IPVILL  KFT H 1043 Budapest Dugonics utca 11</t>
  </si>
  <si>
    <t xml:space="preserve">FERROELEKTRIKA IPARI KFT H 2220 VECSÉS FO út 28</t>
  </si>
  <si>
    <t xml:space="preserve">Martonyi és Kajtár Ügyvédi Iro H 1062 Budapest Andrássy utca 102</t>
  </si>
  <si>
    <t xml:space="preserve">FRADIFA Kft. H 1122 Budapest Városmajor utca 88.</t>
  </si>
  <si>
    <t xml:space="preserve">Endoscop Kft H 1124 Budapest Meredek utca 13</t>
  </si>
  <si>
    <t xml:space="preserve">LUX-SPA KFT H 1201 BUDAPEST TÓTFALUSI KIS MIKLÓS sétány 2 em:3 aj:10</t>
  </si>
  <si>
    <t xml:space="preserve">Aeroviva Utazasi Szolgaltato K H 1075 Budapest Károly körút 11.</t>
  </si>
  <si>
    <t xml:space="preserve">Dekor Classic '97 Kft. H 1072 Budapest Dob utca 6.</t>
  </si>
  <si>
    <t xml:space="preserve">SOLECTRON Hungary Electronics  H 1183 Budapest Hangár utca 5-37</t>
  </si>
  <si>
    <t xml:space="preserve">Galileo Hungary Kft H 1036 Budapest Lajos utca 48-66</t>
  </si>
  <si>
    <t xml:space="preserve">PROVET KFT H 1026 Budapest Csévi utca 1</t>
  </si>
  <si>
    <t xml:space="preserve">EETEK ECO Lumen Világítástechn H 1132 Budapest Váci út 22-24.</t>
  </si>
  <si>
    <t xml:space="preserve">Julius Cnc Kft. H 2335 Taksony Rózsa utca hrsz. ép:3151.</t>
  </si>
  <si>
    <t xml:space="preserve">MOBILITÁS 98 KFT. H 2100 GÖDÖLLŐ PETŐFI tér 11</t>
  </si>
  <si>
    <t xml:space="preserve">KOSSA FILMS KFT. H 2220 Vecsés Széchenyi út 0182/</t>
  </si>
  <si>
    <t xml:space="preserve">TASPED  II. Kft H 2225 Üllő Hunyadi utca 32</t>
  </si>
  <si>
    <t xml:space="preserve">DIAMOND QUALITY KFT H 1151 Budapest Magyar utca 2/b.</t>
  </si>
  <si>
    <t xml:space="preserve">VÁKUMPACK KFT H 2220 Vecsés József utca 13</t>
  </si>
  <si>
    <t xml:space="preserve">AC Humán Kft. H 1037 Budapest Bécsi út 52</t>
  </si>
  <si>
    <t xml:space="preserve">Jacesco Kft. H 1039 Budapest Himző utca 8</t>
  </si>
  <si>
    <t xml:space="preserve">Consonance Kft H 1148 Budapest Fogarasi út 25</t>
  </si>
  <si>
    <t xml:space="preserve">HIMAX Kft H 2092 Budakeszi Arany János utca 9 em:III/3</t>
  </si>
  <si>
    <t xml:space="preserve">Terra-Bau Épitő Kft H 1037 Budapest Csillaghegyi út 36</t>
  </si>
  <si>
    <t xml:space="preserve">OMD Hungary Kft H 1124 Budapest Bürök utca 34-36</t>
  </si>
  <si>
    <t xml:space="preserve">K&amp; H Csoportszolgáltató Kft. H 1051 Budapest Vigadó tér 1</t>
  </si>
  <si>
    <t xml:space="preserve">ROTOGRAPH KFT H 1116 BUDAPEST FEHÉRVÁRI út 144.</t>
  </si>
  <si>
    <t xml:space="preserve">Tredegar Film Products Kft. H 2651 Rétság Ipari park 2.</t>
  </si>
  <si>
    <t xml:space="preserve">ROSENBERGER MAGYARORSZÁG Kft. H 5123 Jászárokszállás Rosenberger Katalin út 1</t>
  </si>
  <si>
    <t xml:space="preserve">Csárdi és Csárdi Kft. H 2040 Budaőrs Naphegy utca 34</t>
  </si>
  <si>
    <t xml:space="preserve">Reálszisztéma Autókereskedelmi H 2314 Halásztelek Rákóczi út 144</t>
  </si>
  <si>
    <t xml:space="preserve">Avignonet Kft H 2030 Érd Tárnoki út 56.</t>
  </si>
  <si>
    <t xml:space="preserve">ALAP TRONIK  KFT H 1183 Budapest Gyömrői út 107.</t>
  </si>
  <si>
    <t xml:space="preserve">OS Security Kft H 2013 Pomáz Klisovác dűlő 10230</t>
  </si>
  <si>
    <t xml:space="preserve">MCKIWAN'S Szendvics Kft. H 1055 Budapest Honvéd utca 17 ép:a</t>
  </si>
  <si>
    <t xml:space="preserve">SCUDY KFT H 2030 ÉRD ALISPÁN UTCA 62.</t>
  </si>
  <si>
    <t xml:space="preserve">DJE Kereskedelmi és Szolg. Kft H 2071 Páty Tölgyfa utca 2/a</t>
  </si>
  <si>
    <t xml:space="preserve">KROKI KFT H 2089 Telki Nefelejcs utca 436</t>
  </si>
  <si>
    <t xml:space="preserve">Hunland Trade Kft H 2347 Bugyi Ráda puszta .</t>
  </si>
  <si>
    <t xml:space="preserve">HUMIN PROJECT KFT H 1062 Budapest Andrássy út 79. em:II. aj:22.</t>
  </si>
  <si>
    <t xml:space="preserve">A.SCHULMAN KFT H 2051 Biatorbágy Budai út 8.</t>
  </si>
  <si>
    <t xml:space="preserve">Palace Cinemas Mo. Szórakoztat H 1051 Budapest Arany János utca 15. lh:3. em:2-5.</t>
  </si>
  <si>
    <t xml:space="preserve">R-ilex Kft. H 2083 Solymár Mátyás király utca 117</t>
  </si>
  <si>
    <t xml:space="preserve">DREAM WORK KFT H 1047 BUDAPEST GÁRDI JENŐ út 14.</t>
  </si>
  <si>
    <t xml:space="preserve">SCI Hálózat ZRt H 1142 Budapest Erzsébet királyné útja 125</t>
  </si>
  <si>
    <t xml:space="preserve">MISTER SPORT KFT H 2013 Pomáz TÉL utca 6. ép:A.</t>
  </si>
  <si>
    <t xml:space="preserve">Alpokalja Security Kft. H 9776 Püspökmolnári Dózsa György utca 7</t>
  </si>
  <si>
    <t xml:space="preserve">Babel Communications Kereskedelmi és Szo H 1122 Budapest Moszkva tér 13 em:mfsz aj:6</t>
  </si>
  <si>
    <t xml:space="preserve">DiamondHead Kft H 2310 Szigetszentmiklós Iglice utca 12 ép:c</t>
  </si>
  <si>
    <t xml:space="preserve">K46-2010 Kft. H 1028 Budapest, Pinceszer utca 4-6.</t>
  </si>
  <si>
    <t xml:space="preserve">Ceramatik Team Kft. H 2030 Érd Késmárki utca 13</t>
  </si>
  <si>
    <t xml:space="preserve">SPKR Kft. H 1133 Budapest Dolmány utca 35 em:3 aj:31</t>
  </si>
  <si>
    <t xml:space="preserve">HOLY MISSION Kft H 8900 Zalaegerszeg Hegyalja utca 55 em:4 aj:14</t>
  </si>
  <si>
    <t xml:space="preserve">AURASYSTEM KFT. H 1139 Budapest Röppentyű utca 65.</t>
  </si>
  <si>
    <t xml:space="preserve">PLÁNE-INGATLAN  KFT. H 1225 BUDAPEST KOLOZSVÁRI UTCA 66.</t>
  </si>
  <si>
    <t xml:space="preserve">AT.CREDIT ZRT H 4400 NYIREGYHÁZA DÓZSA GYÖRGY utca 1</t>
  </si>
  <si>
    <t xml:space="preserve">DERICOM INFORMATIKAI KFT. H 1095 BUDAPEST IPAR utca 2 ép:B em:2 aj:13</t>
  </si>
  <si>
    <t xml:space="preserve">Tempó-Tornádó Kft. H 7622 Pécs Légszeszgyár utca 21.</t>
  </si>
  <si>
    <t xml:space="preserve">World Logistik Kft H 2310 Szigetszentmiklós Bajcsy Zs utca 43 ép:a</t>
  </si>
  <si>
    <t xml:space="preserve">MUSZTÁCS KERT KFT H 8854 ŐRTILOS RÁKÓCZI ÚT 53.</t>
  </si>
  <si>
    <t xml:space="preserve">CARNATION ZRT. H 1113 Budapest Bocskai út 134</t>
  </si>
  <si>
    <t xml:space="preserve">Conint-Print  KFT H 1115 Budapest Bartók Béla út 105</t>
  </si>
  <si>
    <t xml:space="preserve">MASTER GOOD TERMELŐ ÉS SZOLGÁL H 4600 Kisvárda Ipari út 9</t>
  </si>
  <si>
    <t xml:space="preserve">RODEO-MAN Kft. H 2724 Újlengyel Dánosi dűlő 3</t>
  </si>
  <si>
    <t xml:space="preserve">ConsAlba Pénzügyi Szolgáltató  H 8000 Székesfehérvár Kadocsa út 59.</t>
  </si>
  <si>
    <t xml:space="preserve">ZS.Z. LIGET KFT H 1172 Budapest Ferihegyi út 39.</t>
  </si>
  <si>
    <t xml:space="preserve">Kamion Fényező Kft. H 2440 Százhalombatta Benta major 2982</t>
  </si>
  <si>
    <t xml:space="preserve">NOVELL PSH KFT H 1123 Budapest Csörsz utca 45</t>
  </si>
  <si>
    <t xml:space="preserve">Fazekas-Steel Kft. H 7090 Tamási Könyves Kálmán utca 2-12.</t>
  </si>
  <si>
    <t xml:space="preserve">Havihegy Kft. H 7627 Pécs Felsőhavi dűlő 6/1</t>
  </si>
  <si>
    <t xml:space="preserve">East-Audit Zrt. H 4025 Debrecen Széchenyi utca 15.</t>
  </si>
  <si>
    <t xml:space="preserve">DRINKTEX KFT. H 1138 BUDAPEST PÁRKÁNY út 7</t>
  </si>
  <si>
    <t xml:space="preserve">ETRA Kft H 2534 Tát Vak Bottyán utca 4.</t>
  </si>
  <si>
    <t xml:space="preserve">Eurosped Nemz. Fuv. és Száll.  H 1138 Budapest Szekszárdi utca 14</t>
  </si>
  <si>
    <t xml:space="preserve">BOSITS KFT. H 4753 GÉBERJÉN KOSSUTH UTCA 6.</t>
  </si>
  <si>
    <t xml:space="preserve">HCH KFT H 2014 Csobánka Nádas út 10.</t>
  </si>
  <si>
    <t xml:space="preserve">Zasztó KFT. H 6000 Kecskemét Búzavirág utca 63.</t>
  </si>
  <si>
    <t xml:space="preserve">Új-Atlasz Kft. H 2100 Gödöllő Kossuth Lajos utca 27 aj:fsz 2</t>
  </si>
  <si>
    <t xml:space="preserve">NOVETEX-MATRAC BIOMANUFAKTÚRA H 1091 BUDAPEST ÜLLŐI út 95</t>
  </si>
  <si>
    <t xml:space="preserve">Concorde Elektronik Kft. H 3934 Tolcsva Arany János utca 14</t>
  </si>
  <si>
    <t xml:space="preserve">SIÓ 2000 ÉPÍTŐIPARI KFT H 7284 SOMOGYDÖRÖCSKE KELETI utca 21</t>
  </si>
  <si>
    <t xml:space="preserve">Perspex Kft. H 7940 Szentlőrinc Külterület kültelek 0149/9</t>
  </si>
  <si>
    <t xml:space="preserve">MEN FOR CARE KFT H 2440 SZĆZHALOMBATTA Gesztenyés utca 10</t>
  </si>
  <si>
    <t xml:space="preserve">HELLI ÉS FIA BORTERMELŐ KFT H 3394 EGERSZALÓK ADY E út 20</t>
  </si>
  <si>
    <t xml:space="preserve">Kner Packaging Csomagolóanyag- H 5600 Békéscsaba Baross utca 9-21</t>
  </si>
  <si>
    <t xml:space="preserve">KARL ÉS TÁRSA KFT H 2330 DUNAHARASZTI TEMETŐ út 0143</t>
  </si>
  <si>
    <t xml:space="preserve">SYSTREND ZRT. H 1037 Budapest Bokor utca 15-21</t>
  </si>
  <si>
    <t xml:space="preserve">Tajti-Music Kft H 7831 Pellérd Vasút utca 8 ép:1 lh:- em:- aj:-</t>
  </si>
  <si>
    <t xml:space="preserve">Virgo Systems Kft. H 1125 Budapest Mátyás király út 11 ép:b</t>
  </si>
  <si>
    <t xml:space="preserve">HAM-PIZ KFT H 7400 Kaposvár Fő utca 23</t>
  </si>
  <si>
    <t xml:space="preserve">Cserkov Kft H 2300 Ráckeve Kazinczy utca 2</t>
  </si>
  <si>
    <t xml:space="preserve">AUTO SECURIT ZRT. H 1117 Budapest Kondorosi út 2/a</t>
  </si>
  <si>
    <t xml:space="preserve">SHARK 95 KFT. H 1165 Budapest Irinyi János utca 4</t>
  </si>
  <si>
    <t xml:space="preserve">Menedzsment Fórum Inform. Kft H 1119 Budapest Etele út 32/c</t>
  </si>
  <si>
    <t xml:space="preserve">REAL HOME Kft H 1026 Budapest Gábor Áron utca 74-78 ép:A</t>
  </si>
  <si>
    <t xml:space="preserve">Somogyi KFT. H 5630 Békés Jámbor utca 2</t>
  </si>
  <si>
    <t xml:space="preserve">PROMOD  Hungary Kft. H 1052 Budapest Régiposta utca 12.</t>
  </si>
  <si>
    <t xml:space="preserve">Öntözés.hu Kft H 1239 Budapest Nagykőrösi út 353</t>
  </si>
  <si>
    <t xml:space="preserve">WEBPONT KFT. H 1011 BUDAPEST FŐ utca 35</t>
  </si>
  <si>
    <t xml:space="preserve">Monte Ferro Kft H 1215 Budapest Ady Endre út 46.</t>
  </si>
  <si>
    <t xml:space="preserve">RUM TESTING KFT. H 1161 Budapest Béla utca 62</t>
  </si>
  <si>
    <t xml:space="preserve">T.DOMI KFT H 1138 Budapest Danubius utca 14 aj:7/7</t>
  </si>
  <si>
    <t xml:space="preserve">Béres Gyógyszergyár Zártkörü R H 1037 Budapest Mikoviny utca 2-4.</t>
  </si>
  <si>
    <t xml:space="preserve">VILLSZÖV Villamossági és Vasip H 9700 Szombathely Jászai Mari utca 3.</t>
  </si>
  <si>
    <t xml:space="preserve">"KOCH-DANICA CUKRÁSZDA" KFT H 1035 BUDAPEST VÖRÖSVÁRI út 41. ép:- lh:- em:- aj:-</t>
  </si>
  <si>
    <t xml:space="preserve">Schneider Electric IT Hungary  H 1117 Budapest Hauszmann Alajos utca 3/B</t>
  </si>
  <si>
    <t xml:space="preserve">Wincor Nixdorf Kereskedelmi és H 1037 Budapest Kunigunda útja 58</t>
  </si>
  <si>
    <t xml:space="preserve">DIAMOND ELECTRIC KFT. H 2500 Esztergom Rubik Ernő út 1</t>
  </si>
  <si>
    <t xml:space="preserve">PPW Premium Printware Irodatec H 9700 Szombathely Puskás Tivadar utca 13</t>
  </si>
  <si>
    <t xml:space="preserve">record Ajtó KFT H 2310 Szigetszentmiklós Leshegy Út 8.</t>
  </si>
  <si>
    <t xml:space="preserve">PAPPHÚS  KFT H 1093 BUDAPEST VÁMHÁZ körút 1-3</t>
  </si>
  <si>
    <t xml:space="preserve">Panterinet Informatikai Ü. T.  H 1161 Budapest Baross utca 186/b.</t>
  </si>
  <si>
    <t xml:space="preserve">Sitel Kft. H 1119 Budapest Fehérvári út 89-95.</t>
  </si>
  <si>
    <t xml:space="preserve">Eurobus-Invest Regionális Közl.fejleszté H 1054 Budapest Kálmán Imre utca 1</t>
  </si>
  <si>
    <t xml:space="preserve">CSEPEL AUTÓ KFT. H 2321 SZIGETBECSE MAKÁDI út 155</t>
  </si>
  <si>
    <t xml:space="preserve">CIB Rent Operatív Lízing Zártk H 1027 Budapest Medve utca 4-14.</t>
  </si>
  <si>
    <t xml:space="preserve">Pusztamonostor-2000 Mg. Zrt. H 5125 Pusztamonostor Központi Major hrsz. 016</t>
  </si>
  <si>
    <t xml:space="preserve">Vatera.hu Kft H 1074 Budapest Rákóczi út 70-72</t>
  </si>
  <si>
    <t xml:space="preserve">2FACE Marketing és Promóciós K H 1053 Budapest Kossuth Lajos utca 2/A em:2/1</t>
  </si>
  <si>
    <t xml:space="preserve">EON Földgáz Storage ZRt H 1051 Budapest Roosevelt tér 7-8.</t>
  </si>
  <si>
    <t xml:space="preserve">Euronet Magyarország zRt. H 1138 Budapest Váci út 168.</t>
  </si>
  <si>
    <t xml:space="preserve">Dunavecsei MG ZRt. H 6087 DUNAVECSE Fő utca 20.</t>
  </si>
  <si>
    <t xml:space="preserve">EPAM SYSTEMS FEJLESZTŐ KFT, H 1082 Budapest Futó utca 47-53</t>
  </si>
  <si>
    <t xml:space="preserve">HOSPITIUM ING.KEZ.ÉS HASZN.KFT H 9026 GYŐR MEZŐ UTCA 14</t>
  </si>
  <si>
    <t xml:space="preserve">Merut Kft H 9028 Gyor Fehervari út 75</t>
  </si>
  <si>
    <t xml:space="preserve">SBI MANAGEMENT KFT H 1036 Budapest Bécsi út 38-44</t>
  </si>
  <si>
    <t xml:space="preserve">Szép Haj Kft. H 1054 Budapest Kiss J. utca 10</t>
  </si>
  <si>
    <t xml:space="preserve">BrandKinetics Kft H 1026 Budapest Virágárok utca 4 em:1 aj:1</t>
  </si>
  <si>
    <t xml:space="preserve">Hexa-Invest Kft. H 2040 Budaörs Kinizsi utca 44</t>
  </si>
  <si>
    <t xml:space="preserve">SOMOGYVÁRI ÉS FIAI KFT H 1147 Budapest TELEPES utca 45 em:fszt. aj:12</t>
  </si>
  <si>
    <t xml:space="preserve">BNK-FOL KFT. H 2760 NAGYKÁTA FELSŐ-FEKETEERDŐ TELEP 3</t>
  </si>
  <si>
    <t xml:space="preserve">IBM Hungary ISSC Kft. H 1092 Budapest Köztelek utca 6.</t>
  </si>
  <si>
    <t xml:space="preserve">Tóth Autó Kft. H 2600 Vác Szent László út 36</t>
  </si>
  <si>
    <t xml:space="preserve">DIGIFLEX KFT H 1164 Budapest Takács utca 3.</t>
  </si>
  <si>
    <t xml:space="preserve">Ombrello Média Kft. H 1062 Budapest Aradi utca 59 em:2 aj:6</t>
  </si>
  <si>
    <t xml:space="preserve">PLÁNE STÚDIÓ KFT. H 2092 BUDAKESZI BATTHYÁNY UTCA 35.</t>
  </si>
  <si>
    <t xml:space="preserve">DIRECT CONSULTING KFT H 1106 Budapest Szellőrózsa utca 11</t>
  </si>
  <si>
    <t xml:space="preserve">Sun Life (Hungary) Kft. H 1074 Budapest Dohány utca 12.</t>
  </si>
  <si>
    <t xml:space="preserve">Arcturus 2000 Kft. H 1204 Budapest Komárom utca 53.</t>
  </si>
  <si>
    <t xml:space="preserve">AUTÓ-FOCUS 2001 KFT H 4030 DEBRECEN KÖNTÖSGÁT sor 15</t>
  </si>
  <si>
    <t xml:space="preserve">LIME 21. KFt. H 2145 Mogyoród Őzike utca 36.</t>
  </si>
  <si>
    <t xml:space="preserve">MNR KFT H 9012 GYŐR LAPÁLY utca 33</t>
  </si>
  <si>
    <t xml:space="preserve">Q-NET  kft. H 2039 Pusztazámor Kereszt utca 2</t>
  </si>
  <si>
    <t xml:space="preserve">AGRO-HA-VA-NA KFT H 5321 KUNMADARAS VASVÁRI utca 13</t>
  </si>
  <si>
    <t xml:space="preserve">RST Vill-Szer. Kft. H 2600 Vác Bimbó utca 35</t>
  </si>
  <si>
    <t xml:space="preserve">MULTI HOUSE CLEANER Szolgáltató Kft. H 1213 Budapest Daru utca 8</t>
  </si>
  <si>
    <t xml:space="preserve">Rearguard Kft. H 1117 Budapest Budafoki út 209 ép:b</t>
  </si>
  <si>
    <t xml:space="preserve">REGINET KFT H 9021 GYÖR KAZINCZY FERENC utca 5-7</t>
  </si>
  <si>
    <t xml:space="preserve">Pannon Terminal Könyvelési Iro H 1074 Budapest Rákóczi út 68</t>
  </si>
  <si>
    <t xml:space="preserve">TCF Hungary Kft. H 1113 Budapest Bocskai út 134-146</t>
  </si>
  <si>
    <t xml:space="preserve">Bombardier (Hungary) Csoport-f H 2724 Újlengyel Petőfi Sándor utca 40</t>
  </si>
  <si>
    <t xml:space="preserve">CIB Lakáslízing Zártkörűen Műk H 1027 Budapest Medve utca 4-14.</t>
  </si>
  <si>
    <t xml:space="preserve">DUNA EXPERT Számviteli Szolg.  H 1055 Budapest Szent István körút 11 em:2 aj:2</t>
  </si>
  <si>
    <t xml:space="preserve">Altacom Kft. H 1117 Budapest Szerémi sor 4.</t>
  </si>
  <si>
    <t xml:space="preserve">PSL KFT H 2400 DUNAÚJVÁROS VASMŰ út 5 em:2 aj:3</t>
  </si>
  <si>
    <t xml:space="preserve">DLM Solutions Szolgáltató Kft. H 1037 Budapest Zay utca 24. em:2/207</t>
  </si>
  <si>
    <t xml:space="preserve">KUNSÁG NÉPE MEZŐGAZDASÁGI ZRT H 5340 Kunhegyes Kossuth utca 42-44</t>
  </si>
  <si>
    <t xml:space="preserve">KU-PA 2000 KFT H 3525 Miskolc Széchenyi utca 62</t>
  </si>
  <si>
    <t xml:space="preserve">Katona Imre Kft H 1222 Budapest Háros út 129</t>
  </si>
  <si>
    <t xml:space="preserve">E-Group Services Kft. H 1117 Budapest Hauszmann Alajos utca 3</t>
  </si>
  <si>
    <t xml:space="preserve">STARS-GOLD KFT H 1102 BUDAPEST ÁLLOMÁS UTCA 16.</t>
  </si>
  <si>
    <t xml:space="preserve">Tettye-Véd KFT H 7625 Pécs Tettye út 61</t>
  </si>
  <si>
    <t xml:space="preserve">"INWATECH KFT. H 1113 Budapest Karolina utca 34 lh:a</t>
  </si>
  <si>
    <t xml:space="preserve">NET-BIZ KFT H 1122 Budapest Csaba utca 8</t>
  </si>
  <si>
    <t xml:space="preserve">HIDROFLOW  KFT. H 2314 Halásztelek Melinda utca 4</t>
  </si>
  <si>
    <t xml:space="preserve">LIMETTA Kft H 7100 Szekszárd Tinódi utca 9</t>
  </si>
  <si>
    <t xml:space="preserve">Frei és Társa Kft H 6237 KECEL VASÚT utca 70</t>
  </si>
  <si>
    <t xml:space="preserve">ARCHIREX KFT. H 1023 Budapest Felhévizi utca 24</t>
  </si>
  <si>
    <t xml:space="preserve">Caprice International  Kereske H 2000 Szentendre Dózsa György út 22.</t>
  </si>
  <si>
    <t xml:space="preserve">GYEREKPARK SZOLGÁLTATÓ KFT H 1026 BUDAPEST II. PASARÉTI ÚT 34.</t>
  </si>
  <si>
    <t xml:space="preserve">AFT Europa Kft. H 2651 RÉTSÁG IPARI park 5</t>
  </si>
  <si>
    <t xml:space="preserve">Tag21 Kft H 1184 Budapest Fáy utca 2</t>
  </si>
  <si>
    <t xml:space="preserve">Royal-Kert Kft H 8200 Veszprém Sólyi utca 8</t>
  </si>
  <si>
    <t xml:space="preserve">FLOWELL KFT H 1116 BUDAPEST FEHÉRVÁRI út 168-178</t>
  </si>
  <si>
    <t xml:space="preserve">Bermuda Kft. H 8929 Pölöske Béla major 1</t>
  </si>
  <si>
    <t xml:space="preserve">Lear Corporation Hungary Kft. H 2100 GÖDÖLLÖ Haraszti út 4</t>
  </si>
  <si>
    <t xml:space="preserve">BÉKÉS TOYS KERESKEDELMI KFT H 6763 SZATYMAZ KOSSUTH utca 42.</t>
  </si>
  <si>
    <t xml:space="preserve">Endress Hauser Kft. H 1139 Budapest Forgách utca 9/b</t>
  </si>
  <si>
    <t xml:space="preserve">Universal Instruments Hungary H 2040 Budaörs Gyár utca 2</t>
  </si>
  <si>
    <t xml:space="preserve">Palota Automobil Kft H 1154 Budapest Szentmihályi út 142</t>
  </si>
  <si>
    <t xml:space="preserve">KÉSZ Építő és Szerelő ZRT H 6722 Szeged Gutenberg utca 25-27</t>
  </si>
  <si>
    <t xml:space="preserve">Somatech Kft H 9400 Sopron Seltenhofer Frigyes utca 2 ép:b</t>
  </si>
  <si>
    <t xml:space="preserve">UEF KFT H 1116 BUDAPEST SOPRON utca 64</t>
  </si>
  <si>
    <t xml:space="preserve">CIB Ingatlanlízing Zártkörűen  H 1027 Budapest Medve utca 4-14.</t>
  </si>
  <si>
    <t xml:space="preserve">AQUA MAXIMA Kereskedőház Kft. H 2310 Szigetszentmiklós Bercsényi utca 7</t>
  </si>
  <si>
    <t xml:space="preserve">SOFT-VÁR 2001 KFT. H 1039 BUDAPEST KINIZSI utca 59.</t>
  </si>
  <si>
    <t xml:space="preserve">Promoplan Kft H 1022 Budapest Alvinci utca 20 lh:. em:f aj:1</t>
  </si>
  <si>
    <t xml:space="preserve">SOMA-FÖLD KFT H 4552 NAPKOR KÁLLÓI ÚT 58</t>
  </si>
  <si>
    <t xml:space="preserve">V.D. PETROL KFT. H 8000 Székesfehérvár Budai út 169</t>
  </si>
  <si>
    <t xml:space="preserve">Telki Kórház Kft. H 2089 Telki Kórház fasor 1</t>
  </si>
  <si>
    <t xml:space="preserve">KISS-V 2001 Kft. Felszámolás alatt H 2458 Kulcs Göndöcz tanya 274</t>
  </si>
  <si>
    <t xml:space="preserve">Vanago Kft. H 1118 Budapest Gombócz Zoltán utca 11</t>
  </si>
  <si>
    <t xml:space="preserve">DIW SERVICE KFT. H 8200 VESZPRÉM CSILLAG UTCA 1</t>
  </si>
  <si>
    <t xml:space="preserve">Tonerfutár 21 Kft H 2373 Dabas Beton út 26</t>
  </si>
  <si>
    <t xml:space="preserve">Copyguru Szervíz Szolgáltató  Kft. H 1117 Budapest Irinyi József utca 36.</t>
  </si>
  <si>
    <t xml:space="preserve">Otthon Centrum Project Consult H 1036 Budapest Lajos utca 48-66</t>
  </si>
  <si>
    <t xml:space="preserve">JTT-PRO KFT. H 2400 Dunaújváros Balogh Ádám utca 16-18.</t>
  </si>
  <si>
    <t xml:space="preserve">DMN NETWORK KFT H 1063 Budapest Benczur utca 36 em:fs aj:1/b.</t>
  </si>
  <si>
    <t xml:space="preserve">Photo Store Kft H 3530 MISKOLC SZÉCHENYI ISTVÁN UTCA 78.</t>
  </si>
  <si>
    <t xml:space="preserve">EURONLINE KFT. H 2367 ÚJHARTYÁN KERTÉSZ utca 2</t>
  </si>
  <si>
    <t xml:space="preserve">TRUMMER KFT H 9700 SZOMBATHELY ZANATI út 38</t>
  </si>
  <si>
    <t xml:space="preserve">SZ-L BAU KFT. H 8308 TAPOLCA ADY E. UTCA 25.</t>
  </si>
  <si>
    <t xml:space="preserve">Sámson's Gold Kft "FA" H 4251 Hajdúsámson Hadházi út 22.</t>
  </si>
  <si>
    <t xml:space="preserve">Samsung Engineering Magyarorsz H 1118 Budapest Dayka Gábor utca 3.</t>
  </si>
  <si>
    <t xml:space="preserve">NV Vagyonkezelő Kft. H 1139 Budapest Röppentyű utca 48.</t>
  </si>
  <si>
    <t xml:space="preserve">Tuss Kft. H 1022 Budapest Kitáibel utca 9</t>
  </si>
  <si>
    <t xml:space="preserve">Expert 2001 KFT H 3300 Eger Tölgy utca 18</t>
  </si>
  <si>
    <t xml:space="preserve">Panama-NK Cukrászat KFT. H 6221 Akasztó Fő út 62-64.</t>
  </si>
  <si>
    <t xml:space="preserve">T-Forex Kft. H 4027 Debrecen Füredi út 67. B em:5 aj:22</t>
  </si>
  <si>
    <t xml:space="preserve">ROBIT-TRANS KFT H 2030 ÉRD BAJCSY-ZS. út 110</t>
  </si>
  <si>
    <t xml:space="preserve">Power Shield Security Service Ltd. H 1149 Budapest Bosnyák tér 5</t>
  </si>
  <si>
    <t xml:space="preserve">H-Multimédia Kft H 9700 Szombathely Nádasdy Ferenc utca 7.</t>
  </si>
  <si>
    <t xml:space="preserve">Alföldi Agrárház Kft. H 5600 Békéscsaba Munkácsy utca 3. aj:1/8.</t>
  </si>
  <si>
    <t xml:space="preserve">CIB Credit Zártkörűen Működő H 1027 Budapest Medve utca 4-14.</t>
  </si>
  <si>
    <t xml:space="preserve">Kalcinátor Kft. H 7827 Beremend hrsz. hrsz. 064/1</t>
  </si>
  <si>
    <t xml:space="preserve">Ceglédi Mérnök Zrt H 2700 Cegléd Bede köz 575.</t>
  </si>
  <si>
    <t xml:space="preserve">Bonus-Bau Kft H 3580 TISZAÚJVÁROS SZENT ISTVÁN ÚT 29 ép:C</t>
  </si>
  <si>
    <t xml:space="preserve">Safety 2002 Kft H 9081 Győrújbarát Vaskér utca 17</t>
  </si>
  <si>
    <t xml:space="preserve">SELENA HUNGÁRIA KFT H 7630 Pécs Közraktár utca 1.</t>
  </si>
  <si>
    <t xml:space="preserve">FÜREDFÉM 2001 KFT H 7400 KAPOSVÁR KAPOSFÜREDI utca 269</t>
  </si>
  <si>
    <t xml:space="preserve">Special Event Kft. H 1112 Budapest Törökbálinti út 24/A</t>
  </si>
  <si>
    <t xml:space="preserve">UNILUB KFT H 6726 Szeged Toroczkói Utca 4</t>
  </si>
  <si>
    <t xml:space="preserve">evopro Informatikai és Automat H 1117 Budapest Kaposvár utca 14-18 em:4 aj:422</t>
  </si>
  <si>
    <t xml:space="preserve">Datacon Hungary Kft. H 9027 Gyor Juharfa út 24</t>
  </si>
  <si>
    <t xml:space="preserve">Tádé-Bioház Szolg.és Ker.KFT H 8380 Héviz Dr.Babocsay utca 48 ép:a</t>
  </si>
  <si>
    <t xml:space="preserve">M-tek Kft H 2051 Biatorbágy Damjanich utca 15</t>
  </si>
  <si>
    <t xml:space="preserve">Orchidea Ház Kft. H 1223 Budapest Halk utca 4.</t>
  </si>
  <si>
    <t xml:space="preserve">Új Holker Kft H 9022 Győr Tarcsay V. utca 19</t>
  </si>
  <si>
    <t xml:space="preserve">L 3 Kft H 1024 Budapest Lövőház utca 1-5</t>
  </si>
  <si>
    <t xml:space="preserve">GenoID Molekulárbi.-i kut., Gy H 1139 Budapest Röppentyű utca 48.</t>
  </si>
  <si>
    <t xml:space="preserve">Művészetek Palotája Kultúrális H 1095 Budapest Komor Marcell utca 1</t>
  </si>
  <si>
    <t xml:space="preserve">Allianz Bank Zrt. H 1139 Budapest Váci út 81</t>
  </si>
  <si>
    <t xml:space="preserve">Papirosz Kereskedelmi és Szolg H 1106 Budapest Keresztúri út 202-206.</t>
  </si>
  <si>
    <t xml:space="preserve">KOMJÁTI-DESIGN Kft H 1088 Budapest Rákóczi út 19 em:4 aj:7</t>
  </si>
  <si>
    <t xml:space="preserve">DYNAMO KFT H 1121 BUDAPEST KALÓZ utca 3</t>
  </si>
  <si>
    <t xml:space="preserve">APOKA 2001 Turisztikai és Okt.Kft. H 3123 Cered Rózsafa utca 36.</t>
  </si>
  <si>
    <t xml:space="preserve">Solvo Biotechnológiai ZRT H 6726 Szeged Közép fasor 52 em:3</t>
  </si>
  <si>
    <t xml:space="preserve">BETA-TRANS PLUSZ KFT H 2234 MAGLÓD LISZT FERENC utca 6/A.</t>
  </si>
  <si>
    <t xml:space="preserve">H-VEND SERCVICE KFT H 6772 Deszk Felszabadulás utca 51</t>
  </si>
  <si>
    <t xml:space="preserve">Somlóvíz Kft H 1135 Budapest Béke utca 21-29.</t>
  </si>
  <si>
    <t xml:space="preserve">Dunavarsány és Térsége Viziköz H 2336 Dunavarsány HRSZ rész 36/17</t>
  </si>
  <si>
    <t xml:space="preserve">Salixenergia Kft. H 1152 Budapest Régi Fúti út 77</t>
  </si>
  <si>
    <t xml:space="preserve">ELANDERS HUNGARY KFT H 8999 Zalalövő Újmajor út 2</t>
  </si>
  <si>
    <t xml:space="preserve">Dr. PEITHNER Budapest Kft. H 1105 Budapest Bolgár utca 4.</t>
  </si>
  <si>
    <t xml:space="preserve">BOLDOG ÉS TÁRSA  KFT H 2310 SZIGETSZENTMIKLÓS ARADI utca 13/A</t>
  </si>
  <si>
    <t xml:space="preserve">MEKK MUNKAERŐ KÖLCSÖNZŐ ÉS KÖZ H 2750 NAGYKŐRÖS RAKOCZI utca 56.</t>
  </si>
  <si>
    <t xml:space="preserve">QP. ZRT H 9028 GYŐR ROZGONYI utca 46.</t>
  </si>
  <si>
    <t xml:space="preserve">POLYSTONE KFT. H 2111 SZADA RIGÓ köz 3.</t>
  </si>
  <si>
    <t xml:space="preserve">TRUCK TEAM  Keresk.és Szolg.Kf H 2440 Százhalombatta Mérnök út 5.</t>
  </si>
  <si>
    <t xml:space="preserve">Diplomat Kft H 1071 Budapest Peterdy út 38</t>
  </si>
  <si>
    <t xml:space="preserve">JÁBER-KER KFT H 2081 Piliscsaba Fő út 131</t>
  </si>
  <si>
    <t xml:space="preserve">FANTÁZIA-AGROFA KFT H 2700 Cegléd Kosárhegyi út 22</t>
  </si>
  <si>
    <t xml:space="preserve">Terraplan '97 Mérnökiroda Terv H 1224 Budapest Rózsaszirom utca 7.</t>
  </si>
  <si>
    <t xml:space="preserve">Resistance Kft. H 1154 Budapest Ugró Gyula sor 13</t>
  </si>
  <si>
    <t xml:space="preserve">dwp Software (Magyarország) Kf H 1146 Budapest Hermina út 17</t>
  </si>
  <si>
    <t xml:space="preserve">Fincsipék Kft. H 2220 Vecsés Táncsics M. utca 68.</t>
  </si>
  <si>
    <t xml:space="preserve">H-Vision Kft. H 1211 Budapest, Bajáki F utca 1-3.</t>
  </si>
  <si>
    <t xml:space="preserve">SPELTA Kereskedelmi és Szolgál H 9200 Mosonmagyaróvár Pacsirta utca 12</t>
  </si>
  <si>
    <t xml:space="preserve">Toldi Könyvelő Iroda Kft. H 2083 Solymár Toldi utca 37.</t>
  </si>
  <si>
    <t xml:space="preserve">Rima Kft. H 1138 Budapest Párkány utca 14 em:9 aj:56</t>
  </si>
  <si>
    <t xml:space="preserve">PANACO HUNGĆRIA KFT H 9800 VASVAR DR. TRETTER L. utca 1/C. aj:3/11.</t>
  </si>
  <si>
    <t xml:space="preserve">RADOSYS KFT. H 1116 Budapest Vegyész utca 17-25</t>
  </si>
  <si>
    <t xml:space="preserve">Pro Hygen KFT. H 2400 Dunaújváros Tamási Áron utca 61.</t>
  </si>
  <si>
    <t xml:space="preserve">ANABEST Állattenyésztő Innovác H 7937 Boldogasszonyfa Kossuth L. utca 80</t>
  </si>
  <si>
    <t xml:space="preserve">Kőnig Szolg. Kft. H 8862 Semjénháza Ady út 85</t>
  </si>
  <si>
    <t xml:space="preserve">HÍRÖS DOBOZ KFT. H 6114 BUGACPUSZTAHÁZA IPAR telep 1-5</t>
  </si>
  <si>
    <t xml:space="preserve">ATA KFT H 3534 Miskolc Rozgonyi utca 10</t>
  </si>
  <si>
    <t xml:space="preserve">PMS-TRADE Kft. H 5100 Jászberény Kossuth út 14</t>
  </si>
  <si>
    <t xml:space="preserve">ALBA-CREDIT KFT H 1119 BUDAPEST ETELE út 32/B 10/</t>
  </si>
  <si>
    <t xml:space="preserve">TOP - TOY Kft H 8000 Székesfehérvár Palotai út 2-4 ép:.. lh:.. em:.. aj:..</t>
  </si>
  <si>
    <t xml:space="preserve">Qualired 1998 Kft. H 6723 Szeged Bihari utca 6/a.</t>
  </si>
  <si>
    <t xml:space="preserve">MN-Sped Kft H 1103 Budapest Sibrik Miklós utca 30/d ép:S/3</t>
  </si>
  <si>
    <t xml:space="preserve">PROTONE AUDIO KFT. H 1065 Budapest Lázár utca 4.</t>
  </si>
  <si>
    <t xml:space="preserve">Palánta-Plus KFT H 5000 SZOLNOK PUSKÁS T. út 19</t>
  </si>
  <si>
    <t xml:space="preserve">Karos-Park Városgazdálkodási K H 8749 Zalakaros Behiák kültelek 1323/1</t>
  </si>
  <si>
    <t xml:space="preserve">GÖRTEX-M KFT. H 3508 Miskolc TEMPLOM utca 7.</t>
  </si>
  <si>
    <t xml:space="preserve">SZEGA CAMAMBERT KFT. H 1026 Budapest Szilágyi Erzsébet fasor 121</t>
  </si>
  <si>
    <t xml:space="preserve">SCHI KFT. H 1024 Budapest Lövőház utca 2-6.</t>
  </si>
  <si>
    <t xml:space="preserve">Takober Kft. H 1173 Budapest Pesti út 5</t>
  </si>
  <si>
    <t xml:space="preserve">TELKES TANÁCSADÓ  ZRT H 1011 BUDAPEST SZILÁGYI DEZSŐ tér 4. 2/3</t>
  </si>
  <si>
    <t xml:space="preserve">PROFI Nyilászáró Centrum Kft H 3711 Szirmabesenyő Alkotmány út 15</t>
  </si>
  <si>
    <t xml:space="preserve">Kéméndi Kft. H 7626 Pécs Újvilág utca 56</t>
  </si>
  <si>
    <t xml:space="preserve">KK Kavics Beton Kft. H 1053 Budapest Ferenciek tere 2</t>
  </si>
  <si>
    <t xml:space="preserve">AVIUS Kft. H 8800 Nagykanizsa Csengery utca 113.</t>
  </si>
  <si>
    <t xml:space="preserve">Macma Reklámajándék Kft. H 2131 Göd Pesti út 81</t>
  </si>
  <si>
    <t xml:space="preserve">Vincze és László Kft. H 1118 Budapest Ménesi út 32</t>
  </si>
  <si>
    <t xml:space="preserve">P.S. Hotel Kft H 1036 Budapest Montevideo utca 3/A</t>
  </si>
  <si>
    <t xml:space="preserve">Konzorcia Kft H 1012 Budapest Pálya utca 4-6</t>
  </si>
  <si>
    <t xml:space="preserve">Szakálfém Kft H 2040 Budaörs Kamaraerdei út 9/c</t>
  </si>
  <si>
    <t xml:space="preserve">ARRK HUNGARY KFT. H 3580 Tiszaújváros Ipartelep út 1</t>
  </si>
  <si>
    <t xml:space="preserve">SOLID 4D Műszaki Informatikai  H 1119 Budapest Mohai köz 8.</t>
  </si>
  <si>
    <t xml:space="preserve">Teczár Művek Kft H 2338 Áporka Petőfi S. utca 144.</t>
  </si>
  <si>
    <t xml:space="preserve">ADMINI KFT H 1106 BUDAPEST JÁSZBERÉNYI út 29</t>
  </si>
  <si>
    <t xml:space="preserve">Dentalcoop-Schatz Fogászati és H 1121 Budapest Zugligeti utca 60</t>
  </si>
  <si>
    <t xml:space="preserve">VB Reklám Kft H 2800 Tatabánya Ifjúmunkás út 39.</t>
  </si>
  <si>
    <t xml:space="preserve">WRC SYSTEMS KFT H 1157 Budapest Nyírpalota út 71.</t>
  </si>
  <si>
    <t xml:space="preserve">ALPINER KFT H 2040 BUDAÖRS MOZDONY utca 38</t>
  </si>
  <si>
    <t xml:space="preserve">Roberto Oktatási Kft. H 7394 Magyarhertelend Rákóczi utca 2</t>
  </si>
  <si>
    <t xml:space="preserve">JYLLAND Kft H 9400 Sopron Ady Endre utca 42</t>
  </si>
  <si>
    <t xml:space="preserve">LEHEL COACHBUILDER KFT H 2870 Kisbér Kossuth L. utca 19.</t>
  </si>
  <si>
    <t xml:space="preserve">JOHNSON CONTROLS MEZŐLAK KFT H 8514 MEZŐLAK PETŐFI SÁNDOR utca 92</t>
  </si>
  <si>
    <t xml:space="preserve">Car Tour Hungary H 1054 Budapest Báthory út 19</t>
  </si>
  <si>
    <t xml:space="preserve">HERZSO KFT H 1188 BUDAPEST Gyöngyvirágos utca 13/b</t>
  </si>
  <si>
    <t xml:space="preserve">Atlantisz Hostess Kft. H 1116 Budapest Kondorosi utca 3</t>
  </si>
  <si>
    <t xml:space="preserve">Sony Ericsson Hungary Kft H 1139 Budapest Váci út 91</t>
  </si>
  <si>
    <t xml:space="preserve">Benefit Consulting Kft. H 1052 Budapest Haris köz 2 em:2 aj:1</t>
  </si>
  <si>
    <t xml:space="preserve">KÖRÖS-ÖKOTREND KFT. H 5700 GYULA ÚJÜLÉS utca 11</t>
  </si>
  <si>
    <t xml:space="preserve">Front Soft System Kft H 1042 Budapest Árpád út 51-53 ép:A em:1</t>
  </si>
  <si>
    <t xml:space="preserve">KÁRPÁTFILM KFT. H 1145 BUDAPEST BÁCSKAI utca 55 em:4 aj:10</t>
  </si>
  <si>
    <t xml:space="preserve">RIGHTPHONE KFT H 1087 Budapest Kerepesi út 27/a</t>
  </si>
  <si>
    <t xml:space="preserve">Pesti Pepe Kft. H 1138 Budapest Gyöngyösi sétány 6</t>
  </si>
  <si>
    <t xml:space="preserve">Tantusz-Címke Expressz Kft. H 1103 Budapest Petrőczy utca 33</t>
  </si>
  <si>
    <t xml:space="preserve">Pro-Figura Marcipán Kft. H 5000 Szolnok Ugar tanya 48</t>
  </si>
  <si>
    <t xml:space="preserve">Hédervár Kastélyszálloda KFT H 9178 Hédervár Fő utca 47</t>
  </si>
  <si>
    <t xml:space="preserve">AGENT KFT H 9751 VÉP BÉKE utca 47</t>
  </si>
  <si>
    <t xml:space="preserve">TONUZABA KFT. H 4400 NYíREGYHÁZA KOSSUTH utca 32</t>
  </si>
  <si>
    <t xml:space="preserve">Env-in Cent Kft H 1192 Budapest Álmos utca 11</t>
  </si>
  <si>
    <t xml:space="preserve">e-Best Tanácsadó Kft. H 1149 Budapest Nagy Lajos király útja 117.</t>
  </si>
  <si>
    <t xml:space="preserve">EUROMONT KFT H 8600 Siófok Bajcsy-Zs. utca 207.</t>
  </si>
  <si>
    <t xml:space="preserve">Általános Építő és Lakatosipar H 1147 Budapest Telepes utca 88</t>
  </si>
  <si>
    <t xml:space="preserve">Florasca Kft H 9354 Osli Tőzegüzem utca 036/7</t>
  </si>
  <si>
    <t xml:space="preserve">TÖRNETT  Vadászati  KFT H 8646 Balatonfenyves Kossuth Lajos utca 12</t>
  </si>
  <si>
    <t xml:space="preserve">BACHL KFT H 5091 Tószeg Parkoló TÉR 21.</t>
  </si>
  <si>
    <t xml:space="preserve">Spirit Conzulting Kft H 7633 Pécs Endresz Gy utca 9</t>
  </si>
  <si>
    <t xml:space="preserve">OKIN Várpalota Hajtástechnikai H 8100 Várpalota Ősi út 1.</t>
  </si>
  <si>
    <t xml:space="preserve">Kossuth Holding Váls.Felsz.Zrt H 1075 Budapest Kazinczy F. utca 24-26</t>
  </si>
  <si>
    <t xml:space="preserve">KÖR-TERV 68 KFT. H 4026 DEBRECEN MESTER utca 38-40. em:FSZ aj:5</t>
  </si>
  <si>
    <t xml:space="preserve">TargetEx Kft. H 2120 Dunakeszi Kápolna köz 4/A.</t>
  </si>
  <si>
    <t xml:space="preserve">Bfc Siófok Kft. H 8600 Siófok Révész Géza út 11</t>
  </si>
  <si>
    <t xml:space="preserve">BAU-TOURS Kft. H 2120 Dunakeszi Garas utca 18</t>
  </si>
  <si>
    <t xml:space="preserve">Varpex ZRt "Fa" H 1037 Budapest Csillaghegyi út 13</t>
  </si>
  <si>
    <t xml:space="preserve">KTS Metalltechnik Kft. H 2072 Zsámbék Terv utca 46</t>
  </si>
  <si>
    <t xml:space="preserve">Green Travel N.U.I. Kft. H 1016 BUDAPEST Mihály utca 3/B</t>
  </si>
  <si>
    <t xml:space="preserve">FERRO-PRESS Fémipari Szol. Kft H 1075 Budapest Holló utca 3-9 ép:A em:1 aj:11</t>
  </si>
  <si>
    <t xml:space="preserve">NB Kft H 7000 Sárbogárd Köztársaság út 147/a</t>
  </si>
  <si>
    <t xml:space="preserve">FRIESLAND Hungária zRt. H 4031 DEBRECEN Köntösgát sor 5-7.</t>
  </si>
  <si>
    <t xml:space="preserve">AGORA-GROUP Kft. H 1158 Budapest Késmárk utca 9.</t>
  </si>
  <si>
    <t xml:space="preserve">FALCON-VISION Műszaki Fejleszt H 1043 Budapest Dugonics utca 11</t>
  </si>
  <si>
    <t xml:space="preserve">Elektro-Light KFT H 1163 Budapest Veres Péter út 41</t>
  </si>
  <si>
    <t xml:space="preserve">BARKÁCS BOCI KFT. H 1077 Budapest Király utca 79.</t>
  </si>
  <si>
    <t xml:space="preserve">Security.hu Kft H 1132 Budapest Hegedűs Gyula utca 36 em:fsz aj:3</t>
  </si>
  <si>
    <t xml:space="preserve">Szekszám Műszaki Fejlesztő Kft H 2760 Nagykáta Fuvaros utca 18</t>
  </si>
  <si>
    <t xml:space="preserve">Andó Kft H 8230 Balatonfüred Köztársaság utca 2 ép:C</t>
  </si>
  <si>
    <t xml:space="preserve">Wera Kaputechnika Kft. H 1048 BUDAPEST Homoktövis utca 97-99</t>
  </si>
  <si>
    <t xml:space="preserve">Balassa Kft. H 2660 Balassagyarmat Erkel Ferenc út 3.</t>
  </si>
  <si>
    <t xml:space="preserve">EURÓ-HÁZ 2000 KFT H 1067 BUDAPEST CSENGERY utca 64</t>
  </si>
  <si>
    <t xml:space="preserve">TÉRPONT KFT H 1122 BUDAPEST KÉKGOLYÓ utca 6</t>
  </si>
  <si>
    <t xml:space="preserve">FASHION BRILL Kereskedelmi KFT H 2040 Budaörs Gyár utca 2</t>
  </si>
  <si>
    <t xml:space="preserve">V-Con Informatikai KFT H 1033 Budapest Bogdáni út 10/C</t>
  </si>
  <si>
    <t xml:space="preserve">IMV Hungária Ingatlankezelő Kf H 1133 Budapest Árboc utca 6.</t>
  </si>
  <si>
    <t xml:space="preserve">NEUBAUER  KFT. H 2626 NAGYMAROS SZÁLLODA sor 1208/7</t>
  </si>
  <si>
    <t xml:space="preserve">Quartit Kft H 1046 Budapest Kiss Ernő utca 3</t>
  </si>
  <si>
    <t xml:space="preserve">White 2003 Kft. H 2100 Gödöllő Kőrösfői utca 14</t>
  </si>
  <si>
    <t xml:space="preserve">BITEP ZRT H 2040 Budaörs Gyár utca 2</t>
  </si>
  <si>
    <t xml:space="preserve">KFKI Rendszerintegrációs Zrt. H 1135 Budapest Hun utca 2</t>
  </si>
  <si>
    <t xml:space="preserve">GazdÁsz Trió Kft. H 1184 Budapest Egressy Gábor utca 32 lh:E em:IV/17</t>
  </si>
  <si>
    <t xml:space="preserve">EPROM-TECH KER.ÉS SZ. KFT. H 1021 BUDAPEST SZERB ANTAL UTCA 9.</t>
  </si>
  <si>
    <t xml:space="preserve">SYNCREON HUNGARY KFT. H 1061 BUDAPEST ANDRÁSSY út 36</t>
  </si>
  <si>
    <t xml:space="preserve">B és B Csoki KFT H 1075 Budapest Károly körút 1. em:1/2.</t>
  </si>
  <si>
    <t xml:space="preserve">Granit Csiszolószerszám Kft H 1194 Budapest Fadrusz János utca 2.</t>
  </si>
  <si>
    <t xml:space="preserve">Red Generál Kft. H 9174 Dunaszeg Fő út 17 em:b</t>
  </si>
  <si>
    <t xml:space="preserve">SIMONÉP KFT H 9012 Györ HEGYMESTER út 2</t>
  </si>
  <si>
    <t xml:space="preserve">RADÓ ÉPÍTÉSI VÁLLALKOZÁS KFT. H 1188 BUDAPEST CÍMER utca 4/B.</t>
  </si>
  <si>
    <t xml:space="preserve">CH MO. ING.FINANSZÍROZÁSI RT. H 1037 Budapest Montevideo u. 6. utca 6</t>
  </si>
  <si>
    <t xml:space="preserve">CH MO.JELZÁLOGHITELEZÉSI RT. H 1037 BUDAPEST MONTEVIDEO utca 6.</t>
  </si>
  <si>
    <t xml:space="preserve">Optimal Finances Development H H 1098 Budapest Páva utca 8.</t>
  </si>
  <si>
    <t xml:space="preserve">D-Telcom Informatikai ás Telek H 1051 Budapest Hercegprímás utca 3 em:2 aj:2</t>
  </si>
  <si>
    <t xml:space="preserve">Nógrádchem Kft. H 2567 Tolmács Tolmácsi út 108</t>
  </si>
  <si>
    <t xml:space="preserve">Pannocom Kft. H 1026 Budapest Gábor Áron utca 8.</t>
  </si>
  <si>
    <t xml:space="preserve">KASTÉLYPARK  KLINIKA KFT H 1145 Budapest Törökőr utca 40</t>
  </si>
  <si>
    <t xml:space="preserve">PCI ZRt. H 2030 Érd Felső utca 20</t>
  </si>
  <si>
    <t xml:space="preserve">Limea Computer Kft. H 1119 Budapest Rátz László utca 20</t>
  </si>
  <si>
    <t xml:space="preserve">RUGET Magyarország Kft. Kft. H 8800 Nagykanizsa Raktárház utca 14</t>
  </si>
  <si>
    <t xml:space="preserve">SVV TRADE KFT. H 8230 Balatonfüred Arad utca 16.</t>
  </si>
  <si>
    <t xml:space="preserve">Best Kontír 2003 Kft. H 6200 Kiskőrös Gagarin utca 5</t>
  </si>
  <si>
    <t xml:space="preserve">MŰISZ HOLDING Beruházó és Váll H 1089 Budapest Orczy út 12.</t>
  </si>
  <si>
    <t xml:space="preserve">OGIBER KFT H 8981 GELLÉNHÁZA TÁNCSICS M. út 1.</t>
  </si>
  <si>
    <t xml:space="preserve">Makadám Group Kft H 2740 Abony Tulipán utca 8.</t>
  </si>
  <si>
    <t xml:space="preserve">Meditextil KFT H 2200 Monor Kolozsvári utca 21</t>
  </si>
  <si>
    <t xml:space="preserve">Batta Transcom Kft. H 2440 Százhalombatta Csokonai utca 30</t>
  </si>
  <si>
    <t xml:space="preserve">QuickStudio Kft H 3300 Eger Kistályai út 6</t>
  </si>
  <si>
    <t xml:space="preserve">EU BŁtor Kft H 3531 Miskolc Győri kapu 24/c</t>
  </si>
  <si>
    <t xml:space="preserve">4M NIVEL KFT. H 1027 Budapest Bem rakpart 56</t>
  </si>
  <si>
    <t xml:space="preserve">HAMMING KFT H 8900 Zalaegerszeg Rómer Flóris út 6</t>
  </si>
  <si>
    <t xml:space="preserve">A3 GROUP INTERNATIONAL KFT H 1050 BUDAPEST ALKOTMÁNY utca 13. 3/13</t>
  </si>
  <si>
    <t xml:space="preserve">Fasching Hungary Kft. H 9400 Sopron Ágfalvi utca 2.</t>
  </si>
  <si>
    <t xml:space="preserve">I.C.C. Dr.Pohl Kft H 8640 Fonyód Szent I. utca 1.</t>
  </si>
  <si>
    <t xml:space="preserve">CRESCOM KERESKEDELMI, GYÁRTÓ É H 1047 Budapest KÁROLYI I. utca 1.</t>
  </si>
  <si>
    <t xml:space="preserve">PESTI HÁZAK ING. FEJL. ZRT. H 1094 BUDAPEST Ferenc tér 2-3</t>
  </si>
  <si>
    <t xml:space="preserve">Csikdomvil Kft H 2473 Vál Rákóczi utca 86</t>
  </si>
  <si>
    <t xml:space="preserve">ETYEKI TÜZÉP KFT H 2091 ETYEK KOSSUTH utca 72.B.</t>
  </si>
  <si>
    <t xml:space="preserve">FEOT KFT H 9027 GYŐR BAJZA utca 11</t>
  </si>
  <si>
    <t xml:space="preserve">Jolly Joker Fun Casino Kft. H 2040 Budaörs Merengő utca 18.</t>
  </si>
  <si>
    <t xml:space="preserve">T.A.R.K.Ó. Kft. H 8052 Fehérvárcsurgó Ifjúság utca 12</t>
  </si>
  <si>
    <t xml:space="preserve">ABS-II Autósiskola KFT H 2336 Dunavarsány Széchenyi utca 23</t>
  </si>
  <si>
    <t xml:space="preserve">VARGA 2003 KFT H 2040 BUDAÖRS MOZDONY utca 38.</t>
  </si>
  <si>
    <t xml:space="preserve">SUZUKI Pénzügyi Szolgáltató Zr H 1051 Budapest Sas utca 10-12.</t>
  </si>
  <si>
    <t xml:space="preserve">DIVIDO SZOLG. ÉS KER. KFT H 1056 BUDAPEST VÁCI UTCA 78-8.</t>
  </si>
  <si>
    <t xml:space="preserve">KonfirMATISZ  Oktatási és Ker. H 1195 Budapest Hofherr Albert utca 3</t>
  </si>
  <si>
    <t xml:space="preserve">Flami-Gastro  KFT H 9222 Hegyeshalom Fő út 1</t>
  </si>
  <si>
    <t xml:space="preserve">Duna House Holding Kft H 1072 Budapest Rákóczi út 42</t>
  </si>
  <si>
    <t xml:space="preserve">Menza.Co Kft. H 1061 Budapest Liszt Ferenc tér 2.</t>
  </si>
  <si>
    <t xml:space="preserve">Szabó Ker 2004 Kft. H 3571 Alsózsolca Kossuth út 54</t>
  </si>
  <si>
    <t xml:space="preserve">BIONIX Mezogazdasagi KFT H 8900 Zalaegerszeg Martirok utca 57</t>
  </si>
  <si>
    <t xml:space="preserve">Barentz Hungary Kft H 1089 Budapest Villám utca 4</t>
  </si>
  <si>
    <t xml:space="preserve">WEISZ KFT H 2371 DABAS TABÁNI út 27</t>
  </si>
  <si>
    <t xml:space="preserve">JC AUTÓ KFT H 1139 Budapest Frangepán utca 44 ép:b</t>
  </si>
  <si>
    <t xml:space="preserve">Hirt Autó Kft. H 7090 Tamási Vasút utca 1-3.</t>
  </si>
  <si>
    <t xml:space="preserve">EU-FORRÁS KFT H 1106 Budapest Maglódi utca 25</t>
  </si>
  <si>
    <t xml:space="preserve">Bosch Rexroth Pneumatika  Kft. H 3300 Eger Bánki D. út 3.</t>
  </si>
  <si>
    <t xml:space="preserve">Thermalplus Kft H 8900 Zalaegerszeg Hrsz 0737/49 hrsz. 0737/49</t>
  </si>
  <si>
    <t xml:space="preserve">KARLWOOD Kft. H 3534 Miskolc Muhi utca 47</t>
  </si>
  <si>
    <t xml:space="preserve">Kert-Fémszer Kft H 2800 Tatabánya Kossuth L utca 51</t>
  </si>
  <si>
    <t xml:space="preserve">DIRECT MÉDIA KFT. H 9030 GYÖR PÉNZVEREM utca 16</t>
  </si>
  <si>
    <t xml:space="preserve">PEPPY TRADE KFT. H 2145 Kerepes Mártírok útja 59</t>
  </si>
  <si>
    <t xml:space="preserve">TERMOSTER KFT H 2100 GÖDÖLLŐ PERCZEL M. utca 107</t>
  </si>
  <si>
    <t xml:space="preserve">LORDON KFT. H 2800 TATABÁNYA GYŐRI út 1/A.</t>
  </si>
  <si>
    <t xml:space="preserve">Tolnai SésH Kft. H 7130 Tolna FESTETICH utca 2.</t>
  </si>
  <si>
    <t xml:space="preserve">ADA - LAND Kft. H 1118 Budapest Csiki-hegyek utca 18.</t>
  </si>
  <si>
    <t xml:space="preserve">UPM Raflatac Kft. H 2800 Tatabánya Kerék utca 2</t>
  </si>
  <si>
    <t xml:space="preserve">TOTTA Kft H 7334 Köblény Újtelep utca 2.</t>
  </si>
  <si>
    <t xml:space="preserve">Taylor &amp; Nash Kft. H 1027 Budapest Horváth utca 14-24</t>
  </si>
  <si>
    <t xml:space="preserve">Air Plan Kft H 1142 Budapest Ungvár utca 18</t>
  </si>
  <si>
    <t xml:space="preserve">Baucenter Kft H 1028 Budapest Tárkony utca 58</t>
  </si>
  <si>
    <t xml:space="preserve">Dobi-Tal Kft. H 4456 Tiszadob Károlyi M. út 3.</t>
  </si>
  <si>
    <t xml:space="preserve">Concorde Project Invest Kft. H 1151 Budapest Kossuth Lajos utca 13 aj:4/8.</t>
  </si>
  <si>
    <t xml:space="preserve">GREEN GO 2003 KFT H 5000 Szolnok Puskás Tivadar körút 19 em:2 aj:3</t>
  </si>
  <si>
    <t xml:space="preserve">Caffé Capizzi Kft. H 1094 Budapest Liliom utca 52.</t>
  </si>
  <si>
    <t xml:space="preserve">VIKING KFT H 1046 BUDAPEST ÜGETŐ utca 4</t>
  </si>
  <si>
    <t xml:space="preserve">WELLIS MAGYARORSZÁG KFT H 1118 BUDAPEST BUDAÖRSI út 31/C</t>
  </si>
  <si>
    <t xml:space="preserve">VEOLIA VÍZ ZRT H 1087 BUDAPEST ASZTALOS S. UTCA 4.</t>
  </si>
  <si>
    <t xml:space="preserve">EETEK Energiaaudit Szolgáltató H 1132 Budapest Váci út 22-24.</t>
  </si>
  <si>
    <t xml:space="preserve">SA-BI-MODA Kft H 1147 Budapest Balázs utca 28</t>
  </si>
  <si>
    <t xml:space="preserve">Primorép Kft H 2120 Dunakeszi Gárdonyi Géza utca 6</t>
  </si>
  <si>
    <t xml:space="preserve">SióCredit KFT H 8600 Siófok Szabadság tér 10/B em:1/13</t>
  </si>
  <si>
    <t xml:space="preserve">Aquanil Hungary Kft H 1041 Budapest Károlyi István utca 27-29.</t>
  </si>
  <si>
    <t xml:space="preserve">Kovill Kft. H 1158 Budapest Késmárk utca 16.</t>
  </si>
  <si>
    <t xml:space="preserve">PROTOTYP - 7690 KFT. H 2600 VAC RÁDI ÚT 2 lh:A</t>
  </si>
  <si>
    <t xml:space="preserve">FE Könyvvizsgáló és Adótanácsa H 1144 Budapest Ond vezér út 25</t>
  </si>
  <si>
    <t xml:space="preserve">Pentasoft Kft. H 1119 Budapest Etele út 32</t>
  </si>
  <si>
    <t xml:space="preserve">REMATECH Hungária Kft. H 1117 Budapest Budafoki út 64</t>
  </si>
  <si>
    <t xml:space="preserve">R. R. Donnelley Mo. Kft. H 2040 Budaörs Szabadság utca 117.</t>
  </si>
  <si>
    <t xml:space="preserve">ROLLING CONSULTING HUNGARY KFT H 1052 BUDAPEST HARIS köz 6.</t>
  </si>
  <si>
    <t xml:space="preserve">AD INFINITUM KÖNYVELŐ ÉS ADÓTA H 6724 Szeged Kossuth Lajos sugárút 41.</t>
  </si>
  <si>
    <t xml:space="preserve">TÓTH-SZER KFT H 3589 TISZATARJÁN ARANY JÁNOS út 17.</t>
  </si>
  <si>
    <t xml:space="preserve">PCO-Group Magyarország Kft H 1158 Budapest Késmárk utca 9.</t>
  </si>
  <si>
    <t xml:space="preserve">BCS Bussiness Consulting Servi H 4934 Beregdaróc Kompresszor állomás 0128/5</t>
  </si>
  <si>
    <t xml:space="preserve">J+S 2003 KFT H 4030 Debrecen Szilágyság utca 21.</t>
  </si>
  <si>
    <t xml:space="preserve">VAR-TEL 03 Kft. H 8000 Székesfehérvár Losonczi utca 2</t>
  </si>
  <si>
    <t xml:space="preserve">D-L Beton Szolgáltató és Keres H 1118 Budapest Budaörsi utca 64.</t>
  </si>
  <si>
    <t xml:space="preserve">Procter &amp; Gamble RSC Regionáli H 1134 Budapest Váci út 35</t>
  </si>
  <si>
    <t xml:space="preserve">Undefasa Invest Kft H 4032 Debrecen Böszörményi út 182</t>
  </si>
  <si>
    <t xml:space="preserve">ICON Klinikai Kutató Kft. H 1037 Budapest Szépvölgyi út 39.</t>
  </si>
  <si>
    <t xml:space="preserve">WIGNER SZAKOKTATÁSI KFT H 3300 EGER RÁKÓCZI út 2.</t>
  </si>
  <si>
    <t xml:space="preserve">Péceli Kenyérgyár Kft. H 2119 Pécel Rákos utca 26</t>
  </si>
  <si>
    <t xml:space="preserve">AXN Magyarország Kft H 1117 Budapest Irinyi József utca 4-20</t>
  </si>
  <si>
    <t xml:space="preserve">Steingruber Kft. H 2351 Alsónémedi Haraszti út 154</t>
  </si>
  <si>
    <t xml:space="preserve">BitWise Kft H 1125 Budapest Istenhegyi út 101/D.</t>
  </si>
  <si>
    <t xml:space="preserve">MAGYAR ZEELANDIA KFT H 6000 KECSKEMÉT JÓKAI utca 33</t>
  </si>
  <si>
    <t xml:space="preserve">Sigomonta Kft H 1089 Budapest Elnök utca 1.</t>
  </si>
  <si>
    <t xml:space="preserve">GE_Holdings Magyarország Kft. H 1138 Budapest Népfürdő utca 22 em:3.</t>
  </si>
  <si>
    <t xml:space="preserve">Mokka Kft H 1051 Budapest Sas utca 4</t>
  </si>
  <si>
    <t xml:space="preserve">CONVERGYS MAGYARORSZÁG KFT H 1113 Budapest Bocskai út 134-146</t>
  </si>
  <si>
    <t xml:space="preserve">MEGA-LOGISTIC ZRT H 1062 Budapest Bajza utca 17-19</t>
  </si>
  <si>
    <t xml:space="preserve">S.O.O.N Kft H 2766 Tápiószele Jókai út 23.</t>
  </si>
  <si>
    <t xml:space="preserve">Kharitia Kft. H 2119 Pécel Iharos utca 6</t>
  </si>
  <si>
    <t xml:space="preserve">SILVER Magic Kft. H 2340 Kiskunlacháza Széchenyi út 23</t>
  </si>
  <si>
    <t xml:space="preserve">RAW 911 KFT. H 2600 Vác Naszály út 18</t>
  </si>
  <si>
    <t xml:space="preserve">SAS  GROUP  KFT H 1014 BUDAPEST TÁRNOK utca 7</t>
  </si>
  <si>
    <t xml:space="preserve">LS Épületautomatika Kft H 1194 Budapest Mészáros Lőrinc utca 130 ép:B</t>
  </si>
  <si>
    <t xml:space="preserve">Walhalla Club Kft H 1074 Budapest Dohány utca 1 ép:A</t>
  </si>
  <si>
    <t xml:space="preserve">Jáner-Hús Trade H 1034 Budapest Pacsirtamező utca 22.</t>
  </si>
  <si>
    <t xml:space="preserve">Plum Pudding Kft H 1075 Budapest Wesselényi utca 4. aj:3./15</t>
  </si>
  <si>
    <t xml:space="preserve">ExxonMobil Üzletsegitő Központ H 1139 Budapest Váci út 81-85.</t>
  </si>
  <si>
    <t xml:space="preserve">MAG ICS FEHÉRVÁR KFT H 2092 BUDAKESZI ARANY JÁNOS utca 14</t>
  </si>
  <si>
    <t xml:space="preserve">JAVA TRADE Kft. H 2100 Gödöllő Thököly utca 65/a.</t>
  </si>
  <si>
    <t xml:space="preserve">HOCK-SILCO Kft. H 1045 Budapest Elem utca 28. ép:A.</t>
  </si>
  <si>
    <t xml:space="preserve">VILATI ELECTRONIC KFT. H 3300 Eger Faiskola út 9</t>
  </si>
  <si>
    <t xml:space="preserve">Új Palini-Hús Zrt H 8774 Kilimán Petőfi utca 23.</t>
  </si>
  <si>
    <t xml:space="preserve">Öcsiker KFT H 5100 Jászberény Mező utca 58/a</t>
  </si>
  <si>
    <t xml:space="preserve">CHOCO BONITA Kft H 8800 NAGYKANIZSA KINIZSI UTCA 95</t>
  </si>
  <si>
    <t xml:space="preserve">Penke Trans Info Kft H 1044 Budapest Megyeri út 57</t>
  </si>
  <si>
    <t xml:space="preserve">Wellness Fehérvár Kft H 8000 Székesfehérvár Lugosi utca 15</t>
  </si>
  <si>
    <t xml:space="preserve">AIR - TECH - TRADE Szolgáltató H 2030 Érd Gyula utca 14.</t>
  </si>
  <si>
    <t xml:space="preserve">KTK Euro - Partner Kft. H 1141 Budapest Negyed utca 28. em:fs aj:2.</t>
  </si>
  <si>
    <t xml:space="preserve">ISSUES MANAGEMENT TANÁCSADÓ KF H 1075 Budapest Madách tér 7</t>
  </si>
  <si>
    <t xml:space="preserve">Mátra-Acél Kft H 3153 Dorogháza Malom út 154</t>
  </si>
  <si>
    <t xml:space="preserve">HATÁROK NÉLKÜL KFT H 1065 BUDAPEST NAGYMEZŐ UTCA 14</t>
  </si>
  <si>
    <t xml:space="preserve">Dé-Pé Diamond Kft. H 1204 Budapest Hosszú utca 12</t>
  </si>
  <si>
    <t xml:space="preserve">Gastronívó Kft. H 8800 Nagykanizsa, Teleki utca 56.</t>
  </si>
  <si>
    <t xml:space="preserve">Bottom Line Üzleti Tanácsadó K H 1026 Budapest Gábor Áron utca 27 em:fsz aj:1</t>
  </si>
  <si>
    <t xml:space="preserve">SCHIEDEL Kéménygyár Kft. H 8200 Veszprém Kistó utca 12</t>
  </si>
  <si>
    <t xml:space="preserve">VASKUVIK Kft H 2100 Gödöllő Ganz Ábrahám utca 2.</t>
  </si>
  <si>
    <t xml:space="preserve">KVCS Építőipari Kft H 2120 Dunakeszi Bagoly utca 12.</t>
  </si>
  <si>
    <t xml:space="preserve">INTELLOMATIKA KFT H 2030 ÉRD BUDAI út 12</t>
  </si>
  <si>
    <t xml:space="preserve">HÉSZ - VILL KFT H 3300 Eger Sas út 94</t>
  </si>
  <si>
    <t xml:space="preserve">Pongor.hu Tanácsadő Kft. H 2030 Érd Gyöngyvirág utca 54/a</t>
  </si>
  <si>
    <t xml:space="preserve">Papírhajó Irodaszer Kft H 1155 Budapest Mézeskalács tér 13</t>
  </si>
  <si>
    <t xml:space="preserve">ELIX-MIX KFT H 1088 Budapest Krúdy Gyula utca 12. em:III. aj:13.</t>
  </si>
  <si>
    <t xml:space="preserve">Vállalkozásfejlesztési Iroda S H 1051 Budapest Sas utca 16.</t>
  </si>
  <si>
    <t xml:space="preserve">VENTA LIFT KFT H 1031 BUDAPEST VARSA UTCA 3.</t>
  </si>
  <si>
    <t xml:space="preserve">Parád Park Hotel Kft. H 3244 Parádfürdö Kossuth Lajos út 372.</t>
  </si>
  <si>
    <t xml:space="preserve">KISVAGYON Kft. H 3792 SAJÓBÁBONY Gyártelep gyártelep 0</t>
  </si>
  <si>
    <t xml:space="preserve">Geostart Kft H 8360 Keszthely Csizmadia utca 31</t>
  </si>
  <si>
    <t xml:space="preserve">Hun-Green Kft. H 2890 Tata Fazekas utca 20</t>
  </si>
  <si>
    <t xml:space="preserve">J ÉS B PANNON BAU KFT. H 7630 PÉCS ÁLMOS utca 3</t>
  </si>
  <si>
    <t xml:space="preserve">I-DEAL KFT. H 1134 Budapest Váci út 19 em:3</t>
  </si>
  <si>
    <t xml:space="preserve">CAPITAL RESEARCH Kft. H 1013 Budapest Váralja utca 3</t>
  </si>
  <si>
    <t xml:space="preserve">Work Force Személyzeti Tanácsa H 1063 Budapest Szív utca 7</t>
  </si>
  <si>
    <t xml:space="preserve">TGK Schmidt KFT H 8360 Keszthely Lovassy utca 8</t>
  </si>
  <si>
    <t xml:space="preserve">Mediteam-Szeged Zrt. H 6722 Szeged Petőfi Sándor sugárút 39</t>
  </si>
  <si>
    <t xml:space="preserve">2M HIGIÉNIAI KFT H 2700 CEGLÉD SZENT IMRE HERCEG utca 17.</t>
  </si>
  <si>
    <t xml:space="preserve">IP Technologies Magyarország I H 1041 Budapest Szigeti József utca 9 em:8 aj:46</t>
  </si>
  <si>
    <t xml:space="preserve">BIO-BEST Hungary Kft H 2890 Tata Csapó út 2-4</t>
  </si>
  <si>
    <t xml:space="preserve">Eurofest Kereskedelmi Kft H 2083 Solymár Mókus utca 25</t>
  </si>
  <si>
    <t xml:space="preserve">Schumann-Fischer Kft. H 7754 Bóly Hősök tere 12</t>
  </si>
  <si>
    <t xml:space="preserve">Zenon Europe Kft. H 2840 Oroszlány Bláthy Ottó utca 4</t>
  </si>
  <si>
    <t xml:space="preserve">ARKO KFT. H 7030 Paks Pacsirta utca 43.</t>
  </si>
  <si>
    <t xml:space="preserve">REMAK KFT Felszámolás alatt H 6760 Kistelek Majsai út 17.</t>
  </si>
  <si>
    <t xml:space="preserve">Premier Nyomda KFT H 1115 Budapest Bartók Béla út 105</t>
  </si>
  <si>
    <t xml:space="preserve">Unio Tender Europa Kft H 2600 Vác Nádas utca 4</t>
  </si>
  <si>
    <t xml:space="preserve">Eurotér Kft H 1071 Budapest Dózsa György út 72.</t>
  </si>
  <si>
    <t xml:space="preserve">Skill Zrt. H 1117 Budapest Prielle Kornélia utca 19 ép:C</t>
  </si>
  <si>
    <t xml:space="preserve">GESTOR INGATLANKEZELŐ Kft. H 1134 Budapest Dózsa Gy. út 122</t>
  </si>
  <si>
    <t xml:space="preserve">RYTMION KFT H 6727 SZEGED BENCZÚR GY utca 39.</t>
  </si>
  <si>
    <t xml:space="preserve">Fehérkutya Kft. H 2800 Tatabánya Fő tér 34</t>
  </si>
  <si>
    <t xml:space="preserve">Régió Park Miskolc Kft H 3530 Miskolc Arany J. utca 37</t>
  </si>
  <si>
    <t xml:space="preserve">Unisource Kft. H 2600 Vác Dr. Csányi László körút 52.</t>
  </si>
  <si>
    <t xml:space="preserve">CORVUS-AIRCRAFT KFT H 6035 BALLÓSZÖG II körzet 35</t>
  </si>
  <si>
    <t xml:space="preserve">Sensact Kft H 1028 Budapest Kardos utca 3</t>
  </si>
  <si>
    <t xml:space="preserve">SENSA CONSULTING KFT. H 1028 BP. HARMATCSEPP utca 53</t>
  </si>
  <si>
    <t xml:space="preserve">HUNGARY AND INTERNATIONAL SECU H 1117 Budapest BUDAFOKI ÚT 111</t>
  </si>
  <si>
    <t xml:space="preserve">Centrál Pharma Kft. H 1225 Budapest Bányalég út 2.</t>
  </si>
  <si>
    <t xml:space="preserve">BMW Mo.Gépjármű és Gépjárműalk H 2220 Vecsés Lőrinci út 59</t>
  </si>
  <si>
    <t xml:space="preserve">Largon Szolgáltatóház Kft. H 1082 Budapest Kisfaludy utca 26 em:2 aj:2</t>
  </si>
  <si>
    <t xml:space="preserve">PREMIUM  DELTA  KFT H 1139 BUDAPEST ORSZÁGBÍRÓ utca 44-46</t>
  </si>
  <si>
    <t xml:space="preserve">FULFILTER KFT H 1203 Budapest Kinizsi utca 222-24</t>
  </si>
  <si>
    <t xml:space="preserve">Brothers Online Kft. H 1044 Budapest Kálvin János utca 35</t>
  </si>
  <si>
    <t xml:space="preserve">WARDEZ KFT H 2700 CEGLÉD TELEKI utca 40</t>
  </si>
  <si>
    <t xml:space="preserve">Tollár Építőip. és Ker. Kft. H 7400 Kaposvár Bajcsy-Zs. utca 2</t>
  </si>
  <si>
    <t xml:space="preserve">Szikszai Festék-Bau Kft H 6000 Kecskemét Káposztás köz 7.</t>
  </si>
  <si>
    <t xml:space="preserve">Accord Magyarország ZRt. H 1027 Budapest Tölgyfa utca 28</t>
  </si>
  <si>
    <t xml:space="preserve">Építő Büfé Kft. H 6120 Kiskunmajsa Bánk bán utca 1.</t>
  </si>
  <si>
    <t xml:space="preserve">GLOBAL FAKTOR Zrt. H 1036 Budapest Lajos utca 48-66</t>
  </si>
  <si>
    <t xml:space="preserve">TENGERSZEM OPTIKA KFT H 2800 TATABÁNYA VADÁSZ út 60 em:FSZ 3</t>
  </si>
  <si>
    <t xml:space="preserve">Lilith Event Kft H 1117 BUDAPEST Budafoki út 83/A.</t>
  </si>
  <si>
    <t xml:space="preserve">BIG BOX RETAIL KFT H 2089 TELKI BARKA utca 7.</t>
  </si>
  <si>
    <t xml:space="preserve">Kostyalik 2004 Kft. H 2737 Ceglédbercel Radnóti utca 5</t>
  </si>
  <si>
    <t xml:space="preserve">Tomicsek Áruházlánc Kft. H 2330 Dunaharaszti Némedi út 67</t>
  </si>
  <si>
    <t xml:space="preserve">M.B.T.04 MÉRNÖKI ÉS SZOLG.KFT H 1106 BUDAPEST MAGLÓDI út 12 ép:B</t>
  </si>
  <si>
    <t xml:space="preserve">The Explorer Group Kft H 7621 Pécs Munkácsy M utca 21</t>
  </si>
  <si>
    <t xml:space="preserve">Bálint Agro Kft H 2890 Tata Ady Endre utca 34 em:fsz aj:9</t>
  </si>
  <si>
    <t xml:space="preserve">Aranykerék 2004 Kft. H 5000 Szolnok Verseghy út 14</t>
  </si>
  <si>
    <t xml:space="preserve">Halasi Kebpro Kft H 6400 Kiskunhalas Szegedi út 8.</t>
  </si>
  <si>
    <t xml:space="preserve">DMT 2004 Kft. H 1112 Budapest Hermánd utca 15</t>
  </si>
  <si>
    <t xml:space="preserve">Z.J.T.HONG DA KFT H 1148 BUDAPEST ÖRS VEZÉR tere 18 em:4 aj:17</t>
  </si>
  <si>
    <t xml:space="preserve">PANNONMILL MALOMIPARI  ZRT H 2900 Komárom Klapka György út 40</t>
  </si>
  <si>
    <t xml:space="preserve">HV-KER Kft. H 3580 Tiszaújváros Építők útja 18 em:1 aj:4</t>
  </si>
  <si>
    <t xml:space="preserve">Noble Kft H 2490 Pusztaszabolcs Arany János út 41</t>
  </si>
  <si>
    <t xml:space="preserve">Club Kastély Fogadó Kft. H 8800 Nagykanizsa Városkapu körút 7 ép:A</t>
  </si>
  <si>
    <t xml:space="preserve">MEXBAU Kft H 2510 Dorog Schmidt Sándor utca 18 em:4 aj:3</t>
  </si>
  <si>
    <t xml:space="preserve">FOX  AUTORENT AUTÓKÖLCSÖNZŐ KF H 8477 Tüskevár Jókai út 9</t>
  </si>
  <si>
    <t xml:space="preserve">Bráth Futómű Centrum Kft H 2030 Érd Cinke utca 49</t>
  </si>
  <si>
    <t xml:space="preserve">T2 Com Kft. H 1025 Budapest Őzgida utca 20</t>
  </si>
  <si>
    <t xml:space="preserve">Ventor 94 Kft H 2500 Esztergom Temető út 1</t>
  </si>
  <si>
    <t xml:space="preserve">GOVEMED EÜ.SZOLG. KFT H 1108 BUDAPEST UJHEGYI SÉTÁNY 13-15</t>
  </si>
  <si>
    <t xml:space="preserve">Pano-Tex Kft H 2600 Vác Dr. Csányi L. körút 11</t>
  </si>
  <si>
    <t xml:space="preserve">Jenen Kft. H 1081 Budapest Népszinház utca 39</t>
  </si>
  <si>
    <t xml:space="preserve">"NehémiÁsz  Építő" KFT H 2040 Budaörs Tátra utca 4/1</t>
  </si>
  <si>
    <t xml:space="preserve">DIG Hungary Kft H 1033 Budapest Szőlőkert utca 4</t>
  </si>
  <si>
    <t xml:space="preserve">Explosiv Group International K H 1031 Budapest Prés utca 7</t>
  </si>
  <si>
    <t xml:space="preserve">Randstad Hungary Kft. H 1051 BUDAPEST BAJCSY-ZSILINSZKY út 12</t>
  </si>
  <si>
    <t xml:space="preserve">Altis Trans Kft. H 1097 Budapest Soroksári út 164</t>
  </si>
  <si>
    <t xml:space="preserve">CANDYGLOBE Magyarország KFT H 1075 Budapest Károly körút 1. em:1/2.</t>
  </si>
  <si>
    <t xml:space="preserve">Ha-Vanett Kft. H 1163 Budapest Gordonka utca 46</t>
  </si>
  <si>
    <t xml:space="preserve">M 2003 Kft. H 1012 Budapest Lovas út 41</t>
  </si>
  <si>
    <t xml:space="preserve">BonFreeze Zrt. H 4183 Kaba Meteorit út 1</t>
  </si>
  <si>
    <t xml:space="preserve">NIKOM Ker. és Szolg. Kft. H 2600 VÁC Bimbó utca 5.</t>
  </si>
  <si>
    <t xml:space="preserve">Első Magyar CURLING Kft. H 1112 Budapest Kamaraerdei út 12-14</t>
  </si>
  <si>
    <t xml:space="preserve">PION KFT. H 2100 Gödöllő Méhészet telep 9.</t>
  </si>
  <si>
    <t xml:space="preserve">GlobeNet Zrt. H 1125 Budapest Istenhegyi út 97/A</t>
  </si>
  <si>
    <t xml:space="preserve">Du-Kar Kft H 6400 Kiskunhalas Vörösmarty utca 97</t>
  </si>
  <si>
    <t xml:space="preserve">TRIGON INVEST KFT H 1042 BUDAPEST ÁRPÁD út 70.</t>
  </si>
  <si>
    <t xml:space="preserve">AUCHAN Magyarország Kft. H 2040 Budaörs Sport utca 2-4.</t>
  </si>
  <si>
    <t xml:space="preserve">Zöld Nivó Kft H 1131 Budapest Nővér u.3. II/4 utca 1</t>
  </si>
  <si>
    <t xml:space="preserve">REKLÁM PRESSZ MAGYARORSZÁG KFT H 3032 APC ERZSÉBET út 6</t>
  </si>
  <si>
    <t xml:space="preserve">MUZAMEL ÉS TSA KFT H 1174 BUDAPEST JÓKAI utca 3</t>
  </si>
  <si>
    <t xml:space="preserve">BREONA Kft H 1134 Budapest Róbert Károly körút 59</t>
  </si>
  <si>
    <t xml:space="preserve">ÁNTSZ LABORATÓRIUM KFT. H 1139 BUDAPEST RÖPPENTYŰ utca 48</t>
  </si>
  <si>
    <t xml:space="preserve">SALON-KLEOPÁTRA KFT. H 2700 CEGLÉD KŐRÖSI út 1.</t>
  </si>
  <si>
    <t xml:space="preserve">HEIMLER MOTORSPORT KFT H 2365 INÁRCS ÁRPÁD utca 20/A</t>
  </si>
  <si>
    <t xml:space="preserve">WIT-SYS CONSULTING SZÁMÍTÁSTEC H 1036 Budapest Árpád fejedelem ÚT ja 79.</t>
  </si>
  <si>
    <t xml:space="preserve">Rév Büfé Kft. H 2120 Dunakeszi Bagoly utca 12</t>
  </si>
  <si>
    <t xml:space="preserve">Convoy Sped Kft. H 1056 Budapest VÁCI utca 81. em:IV.</t>
  </si>
  <si>
    <t xml:space="preserve">CIVIS BAU MEISTER KFT H 4033 Debrecen Nagy Lajos utca 5</t>
  </si>
  <si>
    <t xml:space="preserve">Takarék Faktorház Zrt. H 1122 BUDAPEST Pethényi köz 10.</t>
  </si>
  <si>
    <t xml:space="preserve">Biewer Kft. H 2510 Dorog Szent László utca 13</t>
  </si>
  <si>
    <t xml:space="preserve">EURO-INVENT KFT H 6000 KECSKEMÉT VÁGÓ utca 11</t>
  </si>
  <si>
    <t xml:space="preserve">Atlantisz 2005. Kft H 1135 Budapest Szegedi út 27.</t>
  </si>
  <si>
    <t xml:space="preserve">Jászmetál 2000 KFT H 5121 Jászjákóhalma Fő ÚT 107.</t>
  </si>
  <si>
    <t xml:space="preserve">Allison Advertising Szolgáltat H 1025 Budapest Mandula utca 32</t>
  </si>
  <si>
    <t xml:space="preserve">Monsignore Security Kft. H 1203 Budapest Helsinki út 4</t>
  </si>
  <si>
    <t xml:space="preserve">Tasnádi és Társa Ép.Ip. Kft H 8000 SZÉKESFEHÉRVÁR PRÓNAI út 15.</t>
  </si>
  <si>
    <t xml:space="preserve">PNOConsultants Kft H 1031 Budapest Záhony utca 7</t>
  </si>
  <si>
    <t xml:space="preserve">AUTENT Hungária Kft. H 2117 Isaszeg Kossuth Lajos út 176.</t>
  </si>
  <si>
    <t xml:space="preserve">Gönc-Box Kereskedelmi és Szolg H 2045 Törökbálint Wesselényi utca 7.</t>
  </si>
  <si>
    <t xml:space="preserve">Zsé Kft H 8000 SZÉKESFEHÉRVÁR TAPOLCSÁNYI UTCA 31</t>
  </si>
  <si>
    <t xml:space="preserve">EVER-FOOD KFT. H 2100 Gödöllő Bercsényi Miklós utca 19.</t>
  </si>
  <si>
    <t xml:space="preserve">HIRÖS-RÓNA Épitőipari és Kiv.é H 6000 Kecskemét Vértes utca 5</t>
  </si>
  <si>
    <t xml:space="preserve">MOON EVENT KFT. H 1111 BUDAPEST BARTÓK B. út 20</t>
  </si>
  <si>
    <t xml:space="preserve">Sóvári Ferenc Végrehajtói Irod H 1105 Budapest Ihász köz 6</t>
  </si>
  <si>
    <t xml:space="preserve">PROFIT VAGYONKEZELÉS 2004 KFT. H 1037 Budapest Testvérhegyi út 87/B</t>
  </si>
  <si>
    <t xml:space="preserve">CÍVIS-BER KFT H 4024 Debrecen Haláp utca 7</t>
  </si>
  <si>
    <t xml:space="preserve">Kella KFT H 5100 Jászberény Csók I. utca 8.</t>
  </si>
  <si>
    <t xml:space="preserve">RESTONE Ker. és Szolg.Kft H 5000 SZOLNOK ÚJSZÁSZI út 16</t>
  </si>
  <si>
    <t xml:space="preserve">Kelet-Alfi-Ker Kft. H 4400 Nyíregyháza Debreceni út 99</t>
  </si>
  <si>
    <t xml:space="preserve">METZ CONNECT HUNGARY KFT. H 1201 Budapest Helsinki út 51</t>
  </si>
  <si>
    <t xml:space="preserve">INNOVATIX  KFT H 1037 BUDAPEST SZÉPVÖLGYI út 141.</t>
  </si>
  <si>
    <t xml:space="preserve">GYÓGYSZERFUTÁR KER. ÉS SZOLG.K H 1037 BUDAPEST Montevideo utca 3/a.</t>
  </si>
  <si>
    <t xml:space="preserve">Ginsberg Ingatlan (H) Kft. H 1163 Budapest Fehér Sas utca 9</t>
  </si>
  <si>
    <t xml:space="preserve">ECOTEK Holding KFT H 1238 Budapest Felső Duna sor 10.</t>
  </si>
  <si>
    <t xml:space="preserve">KELET FÖLDGÉP KFT H 4220 Hajdúböszörmény Gombos András utca 86</t>
  </si>
  <si>
    <t xml:space="preserve">Érték-Épitő Kft. H 1074 Budapest Rákóczi út 54</t>
  </si>
  <si>
    <t xml:space="preserve">TÍZPRÓBA MAGYARORSZÁG KFT H 2040 Budaőrs Baross utca 146</t>
  </si>
  <si>
    <t xml:space="preserve">FOURMATES Kft. H 1131 Budapest Dolmány utca 5-7.</t>
  </si>
  <si>
    <t xml:space="preserve">FESZTIVÁL 2005 KFT H 9751 VÉP BARTÓK BÉLA utca 9</t>
  </si>
  <si>
    <t xml:space="preserve">Boros Mérnök Kft H 9025 Győr Vámbéry Á. utca 26</t>
  </si>
  <si>
    <t xml:space="preserve">SYS-11 Informatikai Kft. H 1134 Budapest Tüzér utca 39-41</t>
  </si>
  <si>
    <t xml:space="preserve">LAMENZA KFT H 1204 BUDAPEST POPRÁD út 10</t>
  </si>
  <si>
    <t xml:space="preserve">CS.B. ÉPÍTŐ ÉPÍTŐIPARI SZOLGÁL H 8636 BALATONSZEMES VASVÁRI F. utca 5.</t>
  </si>
  <si>
    <t xml:space="preserve">ÓriásTörpe Kft. H 1066 Budapest Zichy J. u. utca 37.</t>
  </si>
  <si>
    <t xml:space="preserve">ASZV 2005 Ingatlanforgalmazó K H 1131 Budapest Madridi utca 5-7</t>
  </si>
  <si>
    <t xml:space="preserve">Assis Ügyviteli Szolgáltató Kf H 1091 Budapest Üllői út 55</t>
  </si>
  <si>
    <t xml:space="preserve">Berill Reklámstúdió Kft H 8200 Veszprém Hársfa utca 3.</t>
  </si>
  <si>
    <t xml:space="preserve">RG-Net Kft H 7624 Pécs Fogaras utca 18</t>
  </si>
  <si>
    <t xml:space="preserve">TOMNA Könyvviteli és Szolgálta H 6723 Szeged Hont Ferenc utca 11/B</t>
  </si>
  <si>
    <t xml:space="preserve">Floralia 13 Kft H 7622 Pécs Nyírfa utca 2.</t>
  </si>
  <si>
    <t xml:space="preserve">ALL BAU Építöipari Kft. H 2100 Gödöllő Harmat utca 7</t>
  </si>
  <si>
    <t xml:space="preserve">MAFISH KFT H 1027 Budapest Horvát utca 14-24.</t>
  </si>
  <si>
    <t xml:space="preserve">NU SKIN EASTERN EUROPE KFT H 1123 Budapest ALKOTÁS utca 48-50</t>
  </si>
  <si>
    <t xml:space="preserve">Sauflon CL Kft. H 2360 Gyál ProLogis park 4</t>
  </si>
  <si>
    <t xml:space="preserve">Tóth és Társa Kft H 8300 Tapolca kandó K utca 5</t>
  </si>
  <si>
    <t xml:space="preserve">Hitelpont ZRT. H 1132 BUDAPEST Váci út 18. aj:6.</t>
  </si>
  <si>
    <t xml:space="preserve">CAR-INside Kft. H 9545 Jánosháza Jókai út 00040</t>
  </si>
  <si>
    <t xml:space="preserve">FLEMING HUNGARY KFT. H 1072 Budapest Rákóczi út 42.</t>
  </si>
  <si>
    <t xml:space="preserve">Perdigao Hungary Kft. H 1051 Budapest Bajcsy-Zsilinszky út 12.</t>
  </si>
  <si>
    <t xml:space="preserve">Fuvaros Tanoda Kft H 1185 Budapest József Attila utca 42.</t>
  </si>
  <si>
    <t xml:space="preserve">EU-MED TENDER KFT H 1131 Budapest Szent László út 174 em:fsz aj:3</t>
  </si>
  <si>
    <t xml:space="preserve">EURO-INVEST Tanácsadó Kft. H 4220 Hajdúböszörmény Vörösmarty utca 43.</t>
  </si>
  <si>
    <t xml:space="preserve">SZAFI SZOLGKER KFT. H 1027 Budapest Margit körút 28-32 em:1/3</t>
  </si>
  <si>
    <t xml:space="preserve">CAFFEHAND Kereskedelmi és Szol H 1047 Budapest Baross utca 60.</t>
  </si>
  <si>
    <t xml:space="preserve">Pandant TMSZ Kft. H 1045 BUDAPEST Istvántelki utca 8</t>
  </si>
  <si>
    <t xml:space="preserve">DIURSA Hungary KFT H 1054 Budapest Báthory utca 8. em:3/3</t>
  </si>
  <si>
    <t xml:space="preserve">Central-Drinks Kft. H 2045 Törökbálint Depo hrsz. 062/59</t>
  </si>
  <si>
    <t xml:space="preserve">Vylyan Vinum Kft H 7800 Kisharsány Fekete hegy 092.</t>
  </si>
  <si>
    <t xml:space="preserve">ÚJLAKI LÁMPA-HÁZ Kft H 1037 Budapest Lajos utca 74-76</t>
  </si>
  <si>
    <t xml:space="preserve">Preventor.HU Kft H 2017 Pócsmegyer Harmat utca 13.</t>
  </si>
  <si>
    <t xml:space="preserve">Öböl Invest Befektetési és Üzl H 1117 Budapest Kopaszi gát 5</t>
  </si>
  <si>
    <t xml:space="preserve">E-spell IT KFT H 1075 Budapest Károly körút 3 em:1 aj:1</t>
  </si>
  <si>
    <t xml:space="preserve">Mediterrán Építőház Ker. és Sz H 1091 Budapest Ifjúmunkás út 28 aj:2/16</t>
  </si>
  <si>
    <t xml:space="preserve">Pulai Epitesz Iroda KFT H 8900 Zalaegerszeg Tuttossy utca 6</t>
  </si>
  <si>
    <t xml:space="preserve">HACH LANGE Kereskedelmi Kft. H 1222 Budapest Vöröskereszt utca 8-10</t>
  </si>
  <si>
    <t xml:space="preserve">Forwell Kamion Szerviz Kft H 2340 Kiskunlacháza Alma utca 2.</t>
  </si>
  <si>
    <t xml:space="preserve">BALDA KONSTRUKT Kft H 2030 Érd, Mecseki utca 10.</t>
  </si>
  <si>
    <t xml:space="preserve">INTELLIO KFT. H 1147 Budapest Gyarmat utca 99. lh:B.</t>
  </si>
  <si>
    <t xml:space="preserve">DIAL TONE Kft. H 1136 Budapest Balzac utca 48 ép:A em:4 aj:4</t>
  </si>
  <si>
    <t xml:space="preserve">L és D TEAM KFT. H 1077 BUDAPEST DOHÁNY UTCA 54.</t>
  </si>
  <si>
    <t xml:space="preserve">SAVE PAGE KFT H 2660 Balassagyarmat Kossuth út 62.</t>
  </si>
  <si>
    <t xml:space="preserve">Zara Hotel Kft H 1056 Budapest Só utca 6</t>
  </si>
  <si>
    <t xml:space="preserve">MY-TECH INVEST KFT H 1027 Budapest Margit körút 56 em:3 aj:4</t>
  </si>
  <si>
    <t xml:space="preserve">Globtrio KFT. H 6500 Baja SZENTHÁROMSÁG tér 6.</t>
  </si>
  <si>
    <t xml:space="preserve">ÜVEGSZIKLA KFT H 1075 Budapest Károly körút 1. em:1/2.</t>
  </si>
  <si>
    <t xml:space="preserve">Dunafin Kft. H 2400 Dunaújváros Papírgyári út 42</t>
  </si>
  <si>
    <t xml:space="preserve">Global NRG Zrt. H 1122 Budapest Maros utca 12.</t>
  </si>
  <si>
    <t xml:space="preserve">VIKTOR-TRANS KFT. H 2600 VÁC RÉGI VERŐCEI út 1.</t>
  </si>
  <si>
    <t xml:space="preserve">Czino Trade Solutions Kft. H 1118 Budapest Dayka Gábor utca 6</t>
  </si>
  <si>
    <t xml:space="preserve">Páskomteher 2000 Kft H 1157 Budapest Legénybíró utca 17</t>
  </si>
  <si>
    <t xml:space="preserve">Halászó Fiú Kft H 1123 Budapest Alkotás utca 50</t>
  </si>
  <si>
    <t xml:space="preserve">FLEXVILL KFT H 2030 ÉRD SZÁVA utca 14</t>
  </si>
  <si>
    <t xml:space="preserve">TIMAC Agro Hungária KFT. H 2040 Budaörs Gyár utca 2</t>
  </si>
  <si>
    <t xml:space="preserve">RoofLITE Magyarország Kft H 9431 Fertőd Malom köz 1.</t>
  </si>
  <si>
    <t xml:space="preserve">Érdi Városi Televízió Kft. H 2030 Érd Alsó út 3</t>
  </si>
  <si>
    <t xml:space="preserve">Pannon Archív Dokumentumkezelő H 2083 Solymár Szüret utca 3</t>
  </si>
  <si>
    <t xml:space="preserve">UNIPOLÁR 2001' Kft H 6792 Zsombó Móricz Zs. utca 23.</t>
  </si>
  <si>
    <t xml:space="preserve">Europe Unlimited Kft H 1037 Budapest Bécsi út 267</t>
  </si>
  <si>
    <t xml:space="preserve">Merlin-IT Hungary Informatikai H 1062 Budapest Aradi utca 16 em:2 aj:2</t>
  </si>
  <si>
    <t xml:space="preserve">Borvár Club Kft. H 3300 Eger Disznófősor utca 18</t>
  </si>
  <si>
    <t xml:space="preserve">Husqvarna_Magyarország_kft H 1044 Budapest Ezred utca 1-3.</t>
  </si>
  <si>
    <t xml:space="preserve">DODGE-BAU Ingatlanberuházó Kft H 2030 Érd Budai út 20 em:1 aj:16</t>
  </si>
  <si>
    <t xml:space="preserve">AVANSIS Kft. H 2040 Budaörs Gyár utca 2.</t>
  </si>
  <si>
    <t xml:space="preserve">GERGELY FOOD KFT. H 2191 BAG ASZODI út 1 ép:A</t>
  </si>
  <si>
    <t xml:space="preserve">ARCANTE HUNGARIA Kepzesi es Ta H 1149 Budapest Rona utca 120-122 em:3 aj:333</t>
  </si>
  <si>
    <t xml:space="preserve">DSS-MP Magyarország Kft H 1142 Budapest Erzsébet királyné útja 125.</t>
  </si>
  <si>
    <t xml:space="preserve">HAJDU Hajdúsági Ipari ZRt. H 4243 Téglás Postafiók 1 utca 1</t>
  </si>
  <si>
    <t xml:space="preserve">Actavis Hungary Kft H 4032 Debrecen Bartha B. utca 7.</t>
  </si>
  <si>
    <t xml:space="preserve">INVENTIVA   Ker.  és  Szolg.   H 2315 Szigethalom Kassai utca 12.b</t>
  </si>
  <si>
    <t xml:space="preserve">Mazgon Enteriőrtervező és Taná H 2072 Zsámbék Berkenye utca 2.</t>
  </si>
  <si>
    <t xml:space="preserve">INTERNET MALL HUNGARY KFT H 1118 Budapest Budaörsi út 42.</t>
  </si>
  <si>
    <t xml:space="preserve">EU-Jobs KFT H 1055 Budapest Honvéd utca 38</t>
  </si>
  <si>
    <t xml:space="preserve">Hévinvest Spa-Golf Zrt. H 1116 Budapest Mesterházi utca 10.</t>
  </si>
  <si>
    <t xml:space="preserve">Best Machinery Kft. H 2310 SZIGETSZENTMIKLOS Külterület HRSZ. 017153</t>
  </si>
  <si>
    <t xml:space="preserve">Burgstaller Hungária Kft H 8912 KISPÁLI JÓZSEF ATTILA ÚT 40</t>
  </si>
  <si>
    <t xml:space="preserve">ARUAL-PRO KFT H 2896 Szomód Akácfa út 51</t>
  </si>
  <si>
    <t xml:space="preserve">ZOOM MÉDIA CO LAPKIADÓ KFT. H 1148 BUDAPEST SZERVIÁN utca 28. em:2</t>
  </si>
  <si>
    <t xml:space="preserve">Caffé&amp;amp;Panino Sistema Kft H 1025 Budapest Törökvész út 95-97 ép:b</t>
  </si>
  <si>
    <t xml:space="preserve">Profimaster Kft. H 9400 Sopron Pap rét 10</t>
  </si>
  <si>
    <t xml:space="preserve">BM-Team Kft. H 3580 Tiszaújváros Szent István út 29 ép:c</t>
  </si>
  <si>
    <t xml:space="preserve">NYÉK SOFT TERVEZŐ KFT H 9084 GYŐRSÁG LALKA utca 14</t>
  </si>
  <si>
    <t xml:space="preserve">SZALÓK HOLDING ZRT H 3394 Egerszalók Forrás út 4</t>
  </si>
  <si>
    <t xml:space="preserve">Operator Service Kft. H 1118 Budapest Ugron Gábor utca 11-17</t>
  </si>
  <si>
    <t xml:space="preserve">DIHU Kft H 1138 Budapest Dagály utca 16</t>
  </si>
  <si>
    <t xml:space="preserve">Neoris Tanácsadó &amp; Informatika H 1027 Budapest Kapás utca 6-12 lh:A</t>
  </si>
  <si>
    <t xml:space="preserve">"TREM-X" Építő és Szolgáltató  H 6090 Kunszentmiklós Hevesi köz 2</t>
  </si>
  <si>
    <t xml:space="preserve">Gedi Szerkezetépítő Kft. H 1191 Budapest Fő utca 13 em:6/18</t>
  </si>
  <si>
    <t xml:space="preserve">Hortus Naturae Hőforrás Kft. H 4200 Hajdúszoboszló Mátyás király sétány 21</t>
  </si>
  <si>
    <t xml:space="preserve">HANKOOK TIRE Magyarország Gyár H 2459 Rácalmás Hankook tér 1</t>
  </si>
  <si>
    <t xml:space="preserve">ION-Network Kft H 1074 Budapest Csengery utca 12</t>
  </si>
  <si>
    <t xml:space="preserve">Albaland Kft. H 8000 Székesfehérvár József Attila út 2 em:10 aj:1</t>
  </si>
  <si>
    <t xml:space="preserve">SANUS HUNGARICUS Szolgáltató é H 1062 Budapest Andrássy út 61</t>
  </si>
  <si>
    <t xml:space="preserve">Z-Man Bau Kft H 2340 KISKUNLACHÁZA SZEGFŰ utca 6</t>
  </si>
  <si>
    <t xml:space="preserve">Hamburger Hungária Kft. H 2400 Dunaújváros Papírgyári út 42-46.</t>
  </si>
  <si>
    <t xml:space="preserve">K-BUILD KFT H 1222 Budapest Háros utca 129</t>
  </si>
  <si>
    <t xml:space="preserve">B2 INTERNATIONAL KFT H 1061 BUDAPEST ANDRÁSSY út 35. em:3</t>
  </si>
  <si>
    <t xml:space="preserve">HUMÁN-TÁRS SZEMÉLYZETI KFT H 8800 NAGYKANIZSA TÖRÖKVÁRI UTCA 57</t>
  </si>
  <si>
    <t xml:space="preserve">CLEAN-THERM KFT H 1053 Budapest Vámház körút 12</t>
  </si>
  <si>
    <t xml:space="preserve">Era-Könyv Kft H 5600 Békéscsaba Borjú utca 35</t>
  </si>
  <si>
    <t xml:space="preserve">FÉM TREND GÉPIPARI KFT H 8900 Zalaegerszeg Hock János utca 72</t>
  </si>
  <si>
    <t xml:space="preserve">Multiforce Hungary Kft H 2030 Érd Somoskő utca 14</t>
  </si>
  <si>
    <t xml:space="preserve">"DITTE 2005."  Vendéglátó, Ker H 7090 Tamási Bem utca 12.</t>
  </si>
  <si>
    <t xml:space="preserve">NOLE KFT H 6200 Kiskőrös Dózsa Gy. út 80/4</t>
  </si>
  <si>
    <t xml:space="preserve">Fakultás FM Kft. H 1136 Budapest Pannónia utca 11.</t>
  </si>
  <si>
    <t xml:space="preserve">"CIVIL"  Könyvelő és Ingatlank H 1149 Budapest Angol utca 77</t>
  </si>
  <si>
    <t xml:space="preserve">Exim-Global Kft H 7634 Pécs Cserebogár dűlő 8</t>
  </si>
  <si>
    <t xml:space="preserve">RUBIN-AUTO Kft. H 8500 Pápa Külső-Győri út 4</t>
  </si>
  <si>
    <t xml:space="preserve">Ott és Társai Kft. H 1131 Budapest Pesti utca 237</t>
  </si>
  <si>
    <t xml:space="preserve">GEFCO Magyarország Szállítmány H 1113 Budapest Bocskai út 134.</t>
  </si>
  <si>
    <t xml:space="preserve">Bi-Tech Kft. H 1142 Budapest Rohonc utca 5.</t>
  </si>
  <si>
    <t xml:space="preserve">Fürge Trans Kft. H 3351 Verpelét Kossuth út 71</t>
  </si>
  <si>
    <t xml:space="preserve">BG Magyarország Ingatlanfinans H 1036 Budapest Pacsirtamező utca 5. ép:E/ lh:3.</t>
  </si>
  <si>
    <t xml:space="preserve">MVZ Kft H 1142 Budapest Erzsébet Királyné körút 77 ép:b</t>
  </si>
  <si>
    <t xml:space="preserve">TALENT Media Kft H 1013 Budapest Roham utca 3</t>
  </si>
  <si>
    <t xml:space="preserve">RUGABE  KFT H 6000 KECSKEMÉT SZOLNOKI út 33.</t>
  </si>
  <si>
    <t xml:space="preserve">EDS-BÚTOR KFT. H 2100 GÖDÖLLŐ SEMMELWEIS út 9</t>
  </si>
  <si>
    <t xml:space="preserve">Mirax Blueblack 1908 Kft. H 2040 Budaörs Gyár utca 2.</t>
  </si>
  <si>
    <t xml:space="preserve">IMAGEMENT INVESTMENTS KFT H 2600 VÁC GÖDÖLLŐI út 6/B</t>
  </si>
  <si>
    <t xml:space="preserve">EDETRON KFT. H 1139 Budapest Petneházy utca 54-56</t>
  </si>
  <si>
    <t xml:space="preserve">Léránt Matrac Kft H 8778 Újudvar Hrsz: 08/17 utca 08/17</t>
  </si>
  <si>
    <t xml:space="preserve">ELITE  COSMETIX  KFT H 1085 Budapest József körút 44</t>
  </si>
  <si>
    <t xml:space="preserve">SERES Tüzvédelem Kft H 2220 Vecsés Vásártér utca 2</t>
  </si>
  <si>
    <t xml:space="preserve">Sziget The Line Kft H 1145 Budapest Újvidék sétány 8</t>
  </si>
  <si>
    <t xml:space="preserve">General-Stand Kereskedelmi És  H 2400 Dunaújváros Nyírfa köz 7</t>
  </si>
  <si>
    <t xml:space="preserve">Enviroclean Hungary Kft H 1102 Budapest Szent László tér 20 em:4 aj:409</t>
  </si>
  <si>
    <t xml:space="preserve">ASSIGN HUNGARY KFT H 1096 Budapest SOBIESKI J. út 16. em:5. aj:7.</t>
  </si>
  <si>
    <t xml:space="preserve">BING POWER ORIGIN KFT. H 2310 Szigetszentmiklós Gyári út 4.</t>
  </si>
  <si>
    <t xml:space="preserve">BDO Forte Adó Kft H 1126 Budapest Nagy Jeno utca 10</t>
  </si>
  <si>
    <t xml:space="preserve">Yo-Zuri Tica Kft H 9174 Dunaszeg Pusztakert utca 4</t>
  </si>
  <si>
    <t xml:space="preserve">Transzvill Mérőváltó Gyártó és H 1134 Budapest Tüzér utca 43.</t>
  </si>
  <si>
    <t xml:space="preserve">VERGO-HEFTI KFT H 7030 PAKS ÁRNYAS UTCA 7 em:1 aj:5</t>
  </si>
  <si>
    <t xml:space="preserve">Berkotech Kft H 2700 Cegléd Kinizsi út 38.</t>
  </si>
  <si>
    <t xml:space="preserve">AERA MHC KFT H 1067 BUDAPEST TERÉZ körút 39</t>
  </si>
  <si>
    <t xml:space="preserve">ABACUS HOSPITALITY SERVICES KF H 2053 Herceghalom Gesztenyés utca 3</t>
  </si>
  <si>
    <t xml:space="preserve">UniQuelle Kft. H 9747 Vasszilvágy Rákóczi Ferenc utca 43.</t>
  </si>
  <si>
    <t xml:space="preserve">CIB Autó Kereskedelmi Korlátol H 1027 Budapest Medve utca 4-14.</t>
  </si>
  <si>
    <t xml:space="preserve">Allpack Csomagolótechnikai Kft H 7695 Mecseknádasd Liszt F. utca 28.</t>
  </si>
  <si>
    <t xml:space="preserve">ORBITEX Kft H 3587 Tiszapalkonya Ipari park 752/4</t>
  </si>
  <si>
    <t xml:space="preserve">GO-RUN Kft. H 1139 Budapest Üteg utca 6.</t>
  </si>
  <si>
    <t xml:space="preserve">K-Net Mérnöki Kft H 1102 Budapest Kőrösi Cs. Sándor utca 1</t>
  </si>
  <si>
    <t xml:space="preserve">RIAMET KFT H 9700 Szombathely Csaba utca 12</t>
  </si>
  <si>
    <t xml:space="preserve">e-TOOL Kft H 1046 Budapest Kiss Ernő utca 3/a</t>
  </si>
  <si>
    <t xml:space="preserve">2 M Design Kft H 2600 Vác Barabás Miklós utca 12</t>
  </si>
  <si>
    <t xml:space="preserve">Entercom Telemarketing Szolgál H 1134 Budapest Váci út 19</t>
  </si>
  <si>
    <t xml:space="preserve">SandMark Kft H 1033 Budapest Laktanya utca 4.</t>
  </si>
  <si>
    <t xml:space="preserve">Navale-Center Kft H 1065 Budapest Hajós utca 26/a.</t>
  </si>
  <si>
    <t xml:space="preserve">Euro LTConsult Kft. H 9228 Halászi Illéstó utca 2.</t>
  </si>
  <si>
    <t xml:space="preserve">Lavina Speed Kft H 7400 Kaposvár Hunyadi J. utca 1 em:1 aj:10</t>
  </si>
  <si>
    <t xml:space="preserve">Koczka-Mobil Kft H 6088 Apostag Dózsa Gy. utca 78.</t>
  </si>
  <si>
    <t xml:space="preserve">Fix Logisztik Kft H 1126 Budapest Böszörményi út 6</t>
  </si>
  <si>
    <t xml:space="preserve">EXPRESS-PROFIT GTSZ Kft H 2100 Gödöllő Blaháné út 72.</t>
  </si>
  <si>
    <t xml:space="preserve">E.ON Erőművek Termelő és Üzemeltető Kft. H 1051 Budapest Roosevelt tér 7-8.</t>
  </si>
  <si>
    <t xml:space="preserve">Doni Huán Kft H 5600 Békéscsaba Andrássy út 79-81 em:2 aj:14</t>
  </si>
  <si>
    <t xml:space="preserve">Morgan Stanley Elemző Magyaror H 1095 Budapest Lechner Ödön fasor 8 em:03</t>
  </si>
  <si>
    <t xml:space="preserve">PART Rendszertechnika Kft H 8493 Iszkáz Nagy László utca 50.</t>
  </si>
  <si>
    <t xml:space="preserve">Három Gazda 99 Kft H 2053 Herceghalom Kozáromi út 26</t>
  </si>
  <si>
    <t xml:space="preserve">Portech Csepel Kft. H 1211 Budapest Bajáki Ferenc utca 27</t>
  </si>
  <si>
    <t xml:space="preserve">EPT Tervező és Kivitelező Kft. H 8800 Nagykanizsa Szent Rókus utca 24.</t>
  </si>
  <si>
    <t xml:space="preserve">International Security Hungary H 1185 Budapest Ferihegy repülőtér 2B</t>
  </si>
  <si>
    <t xml:space="preserve">FUNZINE MEDIA KFT H 1093 BUDAPEST LONYAI utca 24.</t>
  </si>
  <si>
    <t xml:space="preserve">SCANIA Lízing Kft. H 2051 Biatorbágy Rozália park 1</t>
  </si>
  <si>
    <t xml:space="preserve">Master Szolg Kft. H 4537 Nyírkércs Petőfi utca 41.</t>
  </si>
  <si>
    <t xml:space="preserve">AMBRA HOTEL KFT H 1077 Budapest Kisdiófa utca 13</t>
  </si>
  <si>
    <t xml:space="preserve">NEXT-TIME KFT H 1089 Budapest Gaál Mózes utca 5-7.</t>
  </si>
  <si>
    <t xml:space="preserve">EXPRESPRESENT KFT. H 1202 Budapest Csallóköz utca 23.</t>
  </si>
  <si>
    <t xml:space="preserve">White Coal Energy Kft. H 1065 Budapest Bajcsy-Zsilinszky út 53</t>
  </si>
  <si>
    <t xml:space="preserve">Bigi Kft H 9641 Rábapaty Rákóczi F. utca 83</t>
  </si>
  <si>
    <t xml:space="preserve">MEDEUS KFT H 1036 Budapest Pacsirtamező utca 20 em:2 aj:7</t>
  </si>
  <si>
    <t xml:space="preserve">FÉNY-HANG KFT H 2225 ÜLLŐ PESTI út 206</t>
  </si>
  <si>
    <t xml:space="preserve">Clarmont I. S. Kft. H 1126 Budapest Királyhágó utca 2</t>
  </si>
  <si>
    <t xml:space="preserve">Unger Zsolt Grafikai és Szolgá H 1038 Budapest Szentháromság utca 13</t>
  </si>
  <si>
    <t xml:space="preserve">SAFE IN HOME KFT H 1108 Budapest Kozma utca 4.</t>
  </si>
  <si>
    <t xml:space="preserve">Prettl Pannonplast Hungária Pl H 1116 Budapest Fehérvári út 120</t>
  </si>
  <si>
    <t xml:space="preserve">Syslogic Informatikai Kft H 1094 Budapest Tűzoltó utca 59.</t>
  </si>
  <si>
    <t xml:space="preserve">TEJELEK KFT. H 1094 Budapest Bokréta utca 5-7 em:5 aj:504.</t>
  </si>
  <si>
    <t xml:space="preserve">VIP T TAXI Kft H 1042 Budapest Árpád út 159 em:2 aj:8</t>
  </si>
  <si>
    <t xml:space="preserve">Heat Hungary H 1040 Budapest Attila út 63.</t>
  </si>
  <si>
    <t xml:space="preserve">ACTIVE SERVICE KFT H 1077 BUDAPEST BETHLEN GÁBOR utca 15</t>
  </si>
  <si>
    <t xml:space="preserve">Centero KFT H 1094 Budapest Bokréta utca 11-13</t>
  </si>
  <si>
    <t xml:space="preserve">KOMÉTA 99 ZRT. H 7400 KAPOSVÁR PÉCSI UTCA 67</t>
  </si>
  <si>
    <t xml:space="preserve">FINOMSÁG KFT H 1201 BUDAPEST ADY ENDRE utca 202/B.</t>
  </si>
  <si>
    <t xml:space="preserve">MATTEO GASZTRO KFT H 1026 BUDAPEST PASARÉTI út 100</t>
  </si>
  <si>
    <t xml:space="preserve">Balaton-Truck Kft. H 8753 Balatonmagyaród Petőfi utca 120</t>
  </si>
  <si>
    <t xml:space="preserve">Pasta &amp; Pasta Kft H 2760 Nagykáta Rózsa Ferenc utca 33.</t>
  </si>
  <si>
    <t xml:space="preserve">SCANTAG Europe Kft. H 2085 Pilisvörösvár Ady Endre utca 1.</t>
  </si>
  <si>
    <t xml:space="preserve">UNDERWATER HOLIDAY KFT H 2100 GÖDÖLLŐ RÖGES út 25</t>
  </si>
  <si>
    <t xml:space="preserve">VIN-FAKTOR ZRT H 1053 Budapest Ferenciek tere 2</t>
  </si>
  <si>
    <t xml:space="preserve">NXP Semiconductors Magyarorszá H 1117 Budapest Budafoki út 91-93</t>
  </si>
  <si>
    <t xml:space="preserve">KELET-ŐR PLUSZ KFT H 1195 BUDAPEST Üllői út 283.</t>
  </si>
  <si>
    <t xml:space="preserve">Halbo mce Tervező és Fővállalk H 3530 Miskolc Széchenyi István út 8</t>
  </si>
  <si>
    <t xml:space="preserve">KISDUNA DOKK KFT H 1237 Budapest Vízisport utca 34</t>
  </si>
  <si>
    <t xml:space="preserve">KOAMBRA EU KFT H 2100 GÖDÖLLŐ TÁNCSICS M utca 80</t>
  </si>
  <si>
    <t xml:space="preserve">Nox-Fasahion Kft H 2800 Tatabánya Vadász út 54 em:2 aj:2</t>
  </si>
  <si>
    <t xml:space="preserve">GÉPELEKTRO KFT H 6000 Kecskemét IRINYI U. utca 29.</t>
  </si>
  <si>
    <t xml:space="preserve">Városépítő 2005 Kft H 1115 Budapest Bartók Béla utca 152 lh:C aj:3</t>
  </si>
  <si>
    <t xml:space="preserve">MILÁSZ NYÚL KFT H 2700 CEGLÉD SUGÁR utca 1</t>
  </si>
  <si>
    <t xml:space="preserve">STX Horseboxes Kft. H 9155 Lébény Göbeház park 7</t>
  </si>
  <si>
    <t xml:space="preserve">MALÉV GH Földi Kiszolgáló Zrt. H 1185 Budapest Ferihegyi Nemzetközi repülőtér 0 aj:0</t>
  </si>
  <si>
    <t xml:space="preserve">"Délvíz" Viziközmű Zrt. H 7754 Bóly Hősök tere 8.C.</t>
  </si>
  <si>
    <t xml:space="preserve">T-ORIGÓ KFT H 4400 NYÍREGYHÁZA TÖRPE utca 2</t>
  </si>
  <si>
    <t xml:space="preserve">GRESS-ING KFT H 1055 BUDAPEST VAJKAY út 1</t>
  </si>
  <si>
    <t xml:space="preserve">HACIENDA KFT H 3715 GESZTELY ADY ENDRE utca 1</t>
  </si>
  <si>
    <t xml:space="preserve">"TL-Építőmester" Kft. H 5540 Szarvas Alkotmány utca 5/1</t>
  </si>
  <si>
    <t xml:space="preserve">BL Port Ingatlanhasznosító Kft H 1024 Budapest Ady Endre utca 24</t>
  </si>
  <si>
    <t xml:space="preserve">INTER-VM TRANS KFT H 2724 Újlengyel --------- hrsz. 05/27</t>
  </si>
  <si>
    <t xml:space="preserve">Kervend 2006 Szolgáltató Kft H 1077 Budapest Izabella utca 36-38</t>
  </si>
  <si>
    <t xml:space="preserve">Autocentrum AAA Auto Kft H 2151 Fót Fehérkő utca 1</t>
  </si>
  <si>
    <t xml:space="preserve">Fehér 2006 KFT H 3390 Füzesabony Széchenyi utca 44.</t>
  </si>
  <si>
    <t xml:space="preserve">Emergency Service Kft H 1138 Budapest Árva utca 22</t>
  </si>
  <si>
    <t xml:space="preserve">Sátori és Tsa Mérnöki Iroda Kf H 1039 Budapest Széchenyi utca 4</t>
  </si>
  <si>
    <t xml:space="preserve">Prémium Hús Élelmiszeripari és H 9747 Vasszilvágy Rákóczi utca 86.</t>
  </si>
  <si>
    <t xml:space="preserve">Lukatom KFT H 1163 Budapest Pósa Lajos utca 59</t>
  </si>
  <si>
    <t xml:space="preserve">FA-TI TRANS KFT H 7122 KAKASD SZÉPTÖLGYES utca 732</t>
  </si>
  <si>
    <t xml:space="preserve">Füzes-Kacsa Baromfitenyésztő K H 6449 Mélykút Malom utca 12</t>
  </si>
  <si>
    <t xml:space="preserve">PANNONLOG TRANSPORT KFT H 6760 KISTELEK PETŐFI UTCA 46</t>
  </si>
  <si>
    <t xml:space="preserve">MASTERPLAST Group Internationa H 8143 Sárszentmihály Árpád út 1 ép:A</t>
  </si>
  <si>
    <t xml:space="preserve">PREMI AIR CONSULTING KFT H 9082 Nyúl Incső utca 12/b</t>
  </si>
  <si>
    <t xml:space="preserve">Lucam Magyarország Kft. H 1033 Budapest Huszti út 23</t>
  </si>
  <si>
    <t xml:space="preserve">XDS KFT. H 1193 BUDAPEST CSOKONAI út 12</t>
  </si>
  <si>
    <t xml:space="preserve">György &amp; Tamás Kft. H 2363 Felsőpakony Petőfi S. utca 13</t>
  </si>
  <si>
    <t xml:space="preserve">Magyar Jazz Rádió Kft H 1024 Budapest Ady Endre utca 24. em:1 aj:1</t>
  </si>
  <si>
    <t xml:space="preserve">Kávéláz Kft H 4400 Nyíregyháza Szent István utca 3</t>
  </si>
  <si>
    <t xml:space="preserve">GABLINI Vagyonkezelő Zrt. H 1141 Budapest Nótárius utca 5-7</t>
  </si>
  <si>
    <t xml:space="preserve">Lehel utca 9. Kft. H 1051 Budapest Nádor utca 23. em:3. aj:4.</t>
  </si>
  <si>
    <t xml:space="preserve">SONAR ECLIPSE Kft H 1172 Budapest Kopolya utca 76</t>
  </si>
  <si>
    <t xml:space="preserve">White Rabbit Kft H 1062 Budapest Aradi utca 66 em:1 aj:a</t>
  </si>
  <si>
    <t xml:space="preserve">D-THERM KER. ÉS SZOLG.KFT H 1115 BUDAPEST CSÓKA UTCA 3-5. em:2. aj:89.</t>
  </si>
  <si>
    <t xml:space="preserve">Update Magyarország Zrt. H 1097 Budapest Gyáli út 31 ép:B</t>
  </si>
  <si>
    <t xml:space="preserve">Alef KFT. H 2440 Százhalombatta Liszt Ferenc sétány 25 em:1 aj:1</t>
  </si>
  <si>
    <t xml:space="preserve">EUROCAMION BUDAPEST KFT H 1211 BUDAPEST SZIKRATÁVÍRÓ utca 210012/2</t>
  </si>
  <si>
    <t xml:space="preserve">HÁROM SZABÓ PÉK KFT H 1158 Budapest DRÉGELYVÁR utca 42</t>
  </si>
  <si>
    <t xml:space="preserve">Aliento Építőipari és Ker H 1077 Budapest Király utca 103</t>
  </si>
  <si>
    <t xml:space="preserve">GG Line Kft H 1141 Budapest Komócsy utca 14</t>
  </si>
  <si>
    <t xml:space="preserve">Defense Control Kft H 1105 Budapest Maláta utca 15</t>
  </si>
  <si>
    <t xml:space="preserve">MARCER KFT H 1116 BUDAPEST KARCAG UTCA 28</t>
  </si>
  <si>
    <t xml:space="preserve">Immo-Varia Center Kft. H 1212 Budapest Erdélyi utca 37</t>
  </si>
  <si>
    <t xml:space="preserve">MAXIGO Keresk.és Szolg. Kft H 1021 Budapest Retek utca 5</t>
  </si>
  <si>
    <t xml:space="preserve">GREZSI KFT H 2117 Isaszeg BÉKE utca 53</t>
  </si>
  <si>
    <t xml:space="preserve">Raiffeisen Energiaszolgált. H 1087 Budapest Hungária krt utca 40-4</t>
  </si>
  <si>
    <t xml:space="preserve">Top Finance Kft. H 1039 Budapest Batthyány út 45</t>
  </si>
  <si>
    <t xml:space="preserve">Varázsceruza G.H.R.G. Oktató, Kereskedel H 1131 Budapest Reitter Ferenc utca 120-122</t>
  </si>
  <si>
    <t xml:space="preserve">Pannon Pellet Kft. H 8855 Belezna Pellet major 1. em:094/2</t>
  </si>
  <si>
    <t xml:space="preserve">Neszto Hungária Kft H 1182 Budapest Halomi utca 78</t>
  </si>
  <si>
    <t xml:space="preserve">Zentiva HU Gyógyszerkereskedel H 1138 Budapest Népfürdő utca 22.</t>
  </si>
  <si>
    <t xml:space="preserve">EQUUS CABALLUS KFT. H 2651 RÉTSÁG KORÁNYI ÚT 12</t>
  </si>
  <si>
    <t xml:space="preserve">BOLYOKI KFT H 3070 BÁTONYTERENYE BOLYOKI út 12</t>
  </si>
  <si>
    <t xml:space="preserve">SINAOPT KFT H 1239 Budapest Grassalkovich utca 294.</t>
  </si>
  <si>
    <t xml:space="preserve">K-Foods Kft H 8000 Székesfehérvár Gölnici utca 9</t>
  </si>
  <si>
    <t xml:space="preserve">Krauthammer Magyarország Kft. H 1132 Budapest Borbély utca 5-7.</t>
  </si>
  <si>
    <t xml:space="preserve">OLÁH AUTOMATIKA KFT H 4400 NYÍREGYHÁZA SZEGFÜ utca 51</t>
  </si>
  <si>
    <t xml:space="preserve">Spexx Trade KFT. H 2046 Törökbálint DEPO utcája 062/50</t>
  </si>
  <si>
    <t xml:space="preserve">TEKO-RC Kft. H 2360 GYÁL SZENT ISTVÁN utca 101</t>
  </si>
  <si>
    <t xml:space="preserve">NanGenex Zrt H 1031 Budapest Záhony utca 7.</t>
  </si>
  <si>
    <t xml:space="preserve">KSN-PROTECTOR 2006. TERM.ÉS SZ H 2510 DOROG TÖMEDÉK utca 165.</t>
  </si>
  <si>
    <t xml:space="preserve">Römer Plus Kft. H 1174 Budapest Zsemlye E utca 5.</t>
  </si>
  <si>
    <t xml:space="preserve">BCA Hungary Kft. H 2030 Érd Napszámos utca 5.</t>
  </si>
  <si>
    <t xml:space="preserve">Spydermanó Kereskedelmi Kft. H 1162 Budapest Anna utca 8/A</t>
  </si>
  <si>
    <t xml:space="preserve">MAREX 2007 KFT H 2510 DOROG ZSIGMOND V. lakótelep 16</t>
  </si>
  <si>
    <t xml:space="preserve">CRYTEK HUNGARY KFT H 1113 Budapest Bocskai út 134</t>
  </si>
  <si>
    <t xml:space="preserve">ROAD PARCEL LOGISTICS SERVICES H 2360 Gyál Heltai Jenő utca 73.</t>
  </si>
  <si>
    <t xml:space="preserve">Pharma Profil Kft H 1012 Budapest Logodi utca 19/a</t>
  </si>
  <si>
    <t xml:space="preserve">Polár Therapy Kft H 1074 Budapest Hutyra Ferenc utca 11-15.</t>
  </si>
  <si>
    <t xml:space="preserve">Ring Mix Promotion Kft H 2400 DUNAÚJVÁROS APÁCZAI CS.J. utca 4 em:1 aj:3</t>
  </si>
  <si>
    <t xml:space="preserve">Somogy-Global Kft H 7400 Kaposvár Füredi utca 7 ép:a</t>
  </si>
  <si>
    <t xml:space="preserve">DURUNE Kft. H 3000 Hatvan Tóth árpád út 20</t>
  </si>
  <si>
    <t xml:space="preserve">POWER SYS PS KFT. H 1172 Budapest JÁSZAPÁTI utca 6.</t>
  </si>
  <si>
    <t xml:space="preserve">WERSAL KFT H 1133 BUDAPEST HEGEDŰS GYULA UTCA 89/A</t>
  </si>
  <si>
    <t xml:space="preserve">Fikner Team Kft. H 2800 Tatabánya Paletta lakótelep 10 em:3 aj:3</t>
  </si>
  <si>
    <t xml:space="preserve">Fény-Thermo Kft. H 1174 Budapest Zsemlye utca 3 em:fsz aj:1</t>
  </si>
  <si>
    <t xml:space="preserve">PC  GURU.HU KFT. H 2440 Százhalombatta ERKEL FERENC körút 72 em:I. aj:5</t>
  </si>
  <si>
    <t xml:space="preserve">WWW.MAXELINE.HU H 1116 Budapest Kisköre utca 1.</t>
  </si>
  <si>
    <t xml:space="preserve">CéZé Dent Kft H 1046 Budapest Sporttelep utca 23 em:4 aj:10</t>
  </si>
  <si>
    <t xml:space="preserve">CodWell Kft. H 1202 Budapest Mártírok út 172 ép:a</t>
  </si>
  <si>
    <t xml:space="preserve">Mid Ocean Central East.Eur.Kft H 1113 Budapest Daróci út 1-3. ép:A</t>
  </si>
  <si>
    <t xml:space="preserve">Ventona - Trans  Kft. H 2330 Dunaharaszti Fő út 266</t>
  </si>
  <si>
    <t xml:space="preserve">KVCD GROUP KFT. H 1222 BUDAPEST FEHÉRHEGY UTCA 10</t>
  </si>
  <si>
    <t xml:space="preserve">UNIHELP KFT. H 7631 PÉCS KISPOSTAVÖLGYI út 151</t>
  </si>
  <si>
    <t xml:space="preserve">Hungarodental Kft. H 1225 Budapest Petőfi S. utca 7.</t>
  </si>
  <si>
    <t xml:space="preserve">LAUDE MAGYARORSZÁG KFT. H 2336 Dunavarsány Epres utca 876/7.</t>
  </si>
  <si>
    <t xml:space="preserve">TSV Trans Forwarding Kft H 8000 Székesfehérvár Temesvári utca 83</t>
  </si>
  <si>
    <t xml:space="preserve">COMPARTS LINE KFT. H 1147 Budapest Lőcsei utca 86.</t>
  </si>
  <si>
    <t xml:space="preserve">PATYI ÉS ÁBELE KFT H 2400 DUNAÚJVÁROS KOSSUTH LAJOS utca 2 em:FSZ aj:2</t>
  </si>
  <si>
    <t xml:space="preserve">Móka-Mokka  KFT H 1135 Budapest Lehel út 66 em:7 aj:2</t>
  </si>
  <si>
    <t xml:space="preserve">Cobuy-Hungária Kft H 2100 Gödöllő Táncsics Mihály utca 80</t>
  </si>
  <si>
    <t xml:space="preserve">Eurocenter Vegas Kft. H 1149 Budapest Angol utca 32</t>
  </si>
  <si>
    <t xml:space="preserve">Fokvári Gyógy-Ász Kft. H 7400 Kaposvár Vöröstelek utca 34.</t>
  </si>
  <si>
    <t xml:space="preserve">KILITI-ÉPSZOLG ÉPÍTÖ KFT. H 8600 SIÓFOK JEGENYE sor 37.</t>
  </si>
  <si>
    <t xml:space="preserve">Filtrona Filters Hungary Gyárt H 2310 Szigetszentmiklós Leshegy út 30</t>
  </si>
  <si>
    <t xml:space="preserve">Global East Kft H 5000 Szolnok Szapáry út 18.</t>
  </si>
  <si>
    <t xml:space="preserve">Lotus Therme Hotel &amp; Spa Szállodaüze H 1056 Budapest Molnár utca 28.</t>
  </si>
  <si>
    <t xml:space="preserve">Mehetom Kft. H 6400 Kiskunhalas Köztársaság utca 13</t>
  </si>
  <si>
    <t xml:space="preserve">SA-RO-NER FOUR KFT H 2800 TATABÁNYA GYŐRI út 16 ép:b</t>
  </si>
  <si>
    <t xml:space="preserve">Linimel KFT H 1221 Budapest Panoráma utca 34/b</t>
  </si>
  <si>
    <t xml:space="preserve">HAJDÚ-CSEMPE KFT H 4220 HAJDÚBÖSZÖRMÉNY Téglagyár utca 17</t>
  </si>
  <si>
    <t xml:space="preserve">E-TÁRS Kft H 1022 Budapest Tulipán utca 15.</t>
  </si>
  <si>
    <t xml:space="preserve">FinanceConsult Tanácsadó Kft. H 1062 Budapest BAJZA UTCA 24.</t>
  </si>
  <si>
    <t xml:space="preserve">Geo Kavics Bányászati Kft. H 1141 Budapest Jeszenák János utca 59.</t>
  </si>
  <si>
    <t xml:space="preserve">Integra Consulting Zrt H 1051 Budapest Sas utca 14 em:III</t>
  </si>
  <si>
    <t xml:space="preserve">GÖDÖLLŐ INGATLANKÖZPONT KFT. H 2100 GÖDÖLLŐ DÓZSA GYÖRGY út 1-3</t>
  </si>
  <si>
    <t xml:space="preserve">Olive &amp; Brown Kft. H 1035 Budapest Szél utca 3-5. em:f. 17</t>
  </si>
  <si>
    <t xml:space="preserve">Seong Ji Electronics Hungary Kereskedelm H 1023 Budapest Bécsi út 3-5 em:3 aj:27</t>
  </si>
  <si>
    <t xml:space="preserve">PATRONA HUNGARIAE GYÓGYSZERTÁR H 2143 Kistarcsa Hunyadi János út 8.</t>
  </si>
  <si>
    <t xml:space="preserve">Salvage Trió Kft H 5742 Elek Külterület hrsz. 0141/1</t>
  </si>
  <si>
    <t xml:space="preserve">STRADIVARIUS MAGYARORSZÁG KFT. H 1052 BUDAPEST KRISTÓF tér 2.</t>
  </si>
  <si>
    <t xml:space="preserve">Miklós-Fuvar Kft. H 8900 Zalaegerszeg Virágzomező út 25</t>
  </si>
  <si>
    <t xml:space="preserve">BERSHKA KFT H 1052 BUDAPEST KRISTÓF tér 2</t>
  </si>
  <si>
    <t xml:space="preserve">Vodafone Operációs Központ Mag H 1087 Budapest Hungária körút 40-44</t>
  </si>
  <si>
    <t xml:space="preserve">TELECTRON CONSULTING KFT H 3200 Gyöngyös Csalogány út 5</t>
  </si>
  <si>
    <t xml:space="preserve">Copy Depo Szolgáltató Kft H 1141 Budapest Mogyoródi út 84</t>
  </si>
  <si>
    <t xml:space="preserve">Wenglor Sensoric Hungária Kft. H 1152 Budapest Szilas park 10</t>
  </si>
  <si>
    <t xml:space="preserve">Strapa-Pack Kft. H 1182 Budapest Halomi utca 18</t>
  </si>
  <si>
    <t xml:space="preserve">Jeles Team Kft H 2071 Páty Vörösmarty utca 12</t>
  </si>
  <si>
    <t xml:space="preserve">DAFOTÓ-KŐ KFT H 2851 Környe BAJCSY ZS. utca 4.</t>
  </si>
  <si>
    <t xml:space="preserve">Alti-Trans Kft H 6000 KECSKEMÉT KATONA J. utca 17</t>
  </si>
  <si>
    <t xml:space="preserve">GEPÁRD TEAM KFT H 1211 Budapest Iparvágány utca 2-16</t>
  </si>
  <si>
    <t xml:space="preserve">Korall Utazási Iroda KFT H 2049 Diósd Kálmán utca 13 utca 10</t>
  </si>
  <si>
    <t xml:space="preserve">METACOR Kft. H 1113 Budapest Karolina út 17.</t>
  </si>
  <si>
    <t xml:space="preserve">OBERT VESZPRÉM KFT H 7400 KAPOSVÁR IPAROS utca 15</t>
  </si>
  <si>
    <t xml:space="preserve">CGP INSTRUMENTS IPARI ÉS KER. KFT H 2120 DUNAKESZI Karolina utca 15</t>
  </si>
  <si>
    <t xml:space="preserve">"TRENDMETAL-P" Kft H 4494 Kékcse Fő út 63.</t>
  </si>
  <si>
    <t xml:space="preserve">Karamell Snack Kft. H 6300 Kalocsa Ciglidi utca 2/A</t>
  </si>
  <si>
    <t xml:space="preserve">TST MANAGEMENT KFT. H 9171 Győrújfalu PETŐFI UTCA 25</t>
  </si>
  <si>
    <t xml:space="preserve">AR-IP Kft. H 2089 Telki Mandula köz 14</t>
  </si>
  <si>
    <t xml:space="preserve">S-MONT KFT Végelszámolás alatt H 1131 Budapest Gyöngyösi út 23.</t>
  </si>
  <si>
    <t xml:space="preserve">Mentorpartner Kft H 1026 Budapest Pasaréti út 59.</t>
  </si>
  <si>
    <t xml:space="preserve">FLEXI-CAR Kft H 1044 Budapest Váci út 74.</t>
  </si>
  <si>
    <t xml:space="preserve">Celanese Magyarország Kft H 1134 Budapest Váci út 33</t>
  </si>
  <si>
    <t xml:space="preserve">Euro Debt Collection Kft. H 1037 Budapest Csillaghegyi út 19-21</t>
  </si>
  <si>
    <t xml:space="preserve">Inside-D Kft. H 2120 Dunakeszi Kismarton utca 21</t>
  </si>
  <si>
    <t xml:space="preserve">Kriszád Épületgépészeti Kft H 2365 Inárcs József út 1/a</t>
  </si>
  <si>
    <t xml:space="preserve">Flaxcom Holding  Zrt H 1149 Budapest Mogyoródi út 53</t>
  </si>
  <si>
    <t xml:space="preserve">Pipa-Mester Bau Kft H 2000 Szentendre Sáska utca 3</t>
  </si>
  <si>
    <t xml:space="preserve">Gömbpatika Kft H 1139 Budapest Gömb utca 46</t>
  </si>
  <si>
    <t xml:space="preserve">Profi Energy Kft H 1141 Budapest Negyed utca 28</t>
  </si>
  <si>
    <t xml:space="preserve">Neo-Defender Kft. H 2321 Szigetbecse Napsugár utca 10</t>
  </si>
  <si>
    <t xml:space="preserve">KGM INVEST KFT H 1025 Budapest Pusztaszeri út 16/A</t>
  </si>
  <si>
    <t xml:space="preserve">Massprom Kft. H 1118 Budapest Rétköz utca 1</t>
  </si>
  <si>
    <t xml:space="preserve">FREE TIME FITTNES Kft H 2315 Szigethalom, Karinthy F. utca 9</t>
  </si>
  <si>
    <t xml:space="preserve">Pharmaroad Kft. H 1106 Budapest Kabai utca 2.</t>
  </si>
  <si>
    <t xml:space="preserve">Neotek Hungary Kft H 2146 Mogyoród Virág utca 37</t>
  </si>
  <si>
    <t xml:space="preserve">FERRX  Kft H 2040 Budaörs Budapesti út 85.</t>
  </si>
  <si>
    <t xml:space="preserve">Rózsakerti  Patika  Gyógyszerészeti Kft. H 1132 Budapest Váci út 30</t>
  </si>
  <si>
    <t xml:space="preserve">Club Péntek Kft. H 9200 Mosonmagyaróvár Kígyó utca 22.</t>
  </si>
  <si>
    <t xml:space="preserve">Svábhegyi Országos AIP Nonprofit Kft H 1091 Budapest Üllői út 55.</t>
  </si>
  <si>
    <t xml:space="preserve">Auto Konto Kft H 1112 Budapest Vizsla utca 1-3.</t>
  </si>
  <si>
    <t xml:space="preserve">KRISO Szolgáltató KFT H 2120 Dunakeszi Kazinczy utca 6/b</t>
  </si>
  <si>
    <t xml:space="preserve">HONVÉD EGYÜTTES MŰVÉSZETI NONP H 1087 BUDAPEST  VIII.KER. KEREPESI út 29 ép:/ lh:b</t>
  </si>
  <si>
    <t xml:space="preserve">CSS - FM Kft. H 1094 Budapest Bokréta utca 27.</t>
  </si>
  <si>
    <t xml:space="preserve">ALL 4 TRADE KFT H 8200 Veszprém Hérics utca 2/f</t>
  </si>
  <si>
    <t xml:space="preserve">X1 EXPRESS SZOLGÁLTATÓ KFT H 1211 Budapest Szabadkikötő utca 4</t>
  </si>
  <si>
    <t xml:space="preserve">Genertel Biztosító Zrt. H 1134 Budapest Dévai út 26-28</t>
  </si>
  <si>
    <t xml:space="preserve">Goodman Hungary Kft. H 1146 Budapest Lövőház utca 39</t>
  </si>
  <si>
    <t xml:space="preserve">Óbudai Nonprofit Kft. H 1037 Budapest Rádl árok 1</t>
  </si>
  <si>
    <t xml:space="preserve">THUY THINH EURO KFT H 1191 BUDAPEST FŐ utca 11 em:5 aj:14</t>
  </si>
  <si>
    <t xml:space="preserve">DEKORA AJTÓSTÚDIÓ KFT H 2161 CSOMÁD KOSSUTH UTCA 125</t>
  </si>
  <si>
    <t xml:space="preserve">Jensen Lifestyle &amp; Interior Kf H 2045 Törökbálint Tópark utca 1/A</t>
  </si>
  <si>
    <t xml:space="preserve">Aurancia Kft H 1029 Budapest Gyöngyvér utca 17B</t>
  </si>
  <si>
    <t xml:space="preserve">ESMA Spanyol-Magyar Reklám ZRt H 1139 Budapest Fáy utca 20</t>
  </si>
  <si>
    <t xml:space="preserve">M.Á.R. INF.SZOLG.ÉS VEBND.KFT H 2623 KISMAROS SZOKOLYAI út 228</t>
  </si>
  <si>
    <t xml:space="preserve">WAMSLER SE H 3100 Salgótarján Rákóczi utca 53-55</t>
  </si>
  <si>
    <t xml:space="preserve">2007 Kapos Felnőttképző Közpon H 1034 Budapest Bécsi út 130 em:2 aj:9</t>
  </si>
  <si>
    <t xml:space="preserve">Kelet-Mecsek Mezőgazdasági H 7720 PÉCSVÁRAD Pécsi út 1.</t>
  </si>
  <si>
    <t xml:space="preserve">Brussels Consulting Kft H 4762 Tyukod Árpád utca 109</t>
  </si>
  <si>
    <t xml:space="preserve">INPAS International Kft H 1051 Budapest Bajcsyi-Zsillinszky út 12</t>
  </si>
  <si>
    <t xml:space="preserve">Wysiwyg Kereskedelmi és Szolgá H 1087 Budapest Kerepesi út 15</t>
  </si>
  <si>
    <t xml:space="preserve">MSCI Kft. H 1138 Budapest Népfürdő utca 22</t>
  </si>
  <si>
    <t xml:space="preserve">Inter Tan-Ker Tanácsadó és Ker H 1045 BUDAPEST Istvántelki utca 8</t>
  </si>
  <si>
    <t xml:space="preserve">Fashion Center Budapest Zrt. H 2040 Budaörs Gyár utca 2</t>
  </si>
  <si>
    <t xml:space="preserve">Kockafa Kft. H 2310 Szigetszentmiklós Kökörcsin utca 3.</t>
  </si>
  <si>
    <t xml:space="preserve">TR Group Kft. H 1126 Budapest Németvölgyi út 20.</t>
  </si>
  <si>
    <t xml:space="preserve">Cukiba 12 Kft H 2133 Sződliget Bocskai utca 31</t>
  </si>
  <si>
    <t xml:space="preserve">Sáfránykert Kft H 1117 BUDAPEST Budafoki út 83/A.</t>
  </si>
  <si>
    <t xml:space="preserve">Sydax Meat Products Market Zrt H 3100 Salgótarján Március 15. út 26. fsz.</t>
  </si>
  <si>
    <t xml:space="preserve">DOZ KFT H 9026 GYŐR SZENT-GYÖRGYI ALBERT utca 26</t>
  </si>
  <si>
    <t xml:space="preserve">JÓZANSÁG Szolg.Tan.KFT H 2100 Gödöllő Munkácsy út 16</t>
  </si>
  <si>
    <t xml:space="preserve">Manóműhely 2007. Művészeti Alk H 2642 Nógrád Felszabadulás utca 61</t>
  </si>
  <si>
    <t xml:space="preserve">B2MG Kummunikációs Iroda Kft H 3181 Karancsalja Petőfi út 1</t>
  </si>
  <si>
    <t xml:space="preserve">Kikötő Fejlesztő Kft H 2000 Szentendre Kovács László utca 40</t>
  </si>
  <si>
    <t xml:space="preserve">Acoustic Geofizikai Szolgáltat H 1043 BUDAPEST LÓRÁNTFFY ZSUZSANNA utca 15 ép:b</t>
  </si>
  <si>
    <t xml:space="preserve">JOBCONCEPT Szolg. és Ker.Kft H 1165 Budapest Újszász utca 45.B lh:D em:2</t>
  </si>
  <si>
    <t xml:space="preserve">SZŐKE ÉS KOVÁCS KFT H 3200 Gyöngyös PLATÁN út 22 em:2/3</t>
  </si>
  <si>
    <t xml:space="preserve">SM-FIX KFT H 2451 Ercsi Híd utca 46.</t>
  </si>
  <si>
    <t xml:space="preserve">Dialóg Befektetési Alapkezelő  H 1034 Budapest Kecske utca 23</t>
  </si>
  <si>
    <t xml:space="preserve">CONNESS KFT H 1025 BUDAPEST MANDULA utca 36. aj:1/5.</t>
  </si>
  <si>
    <t xml:space="preserve">eSense Human Resources Szolgál H 1134 Budapest Kassák Lajos utca 69-71</t>
  </si>
  <si>
    <t xml:space="preserve">B &amp; M-Cleaning Kft H 1114 Budapest Magyari István utca 6</t>
  </si>
  <si>
    <t xml:space="preserve">BOSAL-ORIS HUNGARY KFT. H 6000 Kecskemét Kadafalva Heliport telep 11751/43</t>
  </si>
  <si>
    <t xml:space="preserve">Sz-11 Kft H 2000 Szentendre Deli Antal utca 37</t>
  </si>
  <si>
    <t xml:space="preserve">WMMusic Distribution Kft H 1146 Budapest Cházár András utca 17</t>
  </si>
  <si>
    <t xml:space="preserve">P P Connection Kft H 1024 Budapest Lövőház utca 29</t>
  </si>
  <si>
    <t xml:space="preserve">Smartrend Kft. H 2220 Vecsés Toldy utca 7.</t>
  </si>
  <si>
    <t xml:space="preserve">BONOTECH Kft H 2310 Szigetszentmiklós Bajcsy Zsilinszky út 21 ép:e</t>
  </si>
  <si>
    <t xml:space="preserve">CE Optics Kft. H 6720 Szeged Dóm tér 9.</t>
  </si>
  <si>
    <t xml:space="preserve">ThyssenKrupp Presta Hungary Kf H 1143 Budapest Gizella út 51-57.</t>
  </si>
  <si>
    <t xml:space="preserve">Kanizsa Produkt Bau Kft. H 8800 Nagykanizsa Király utca 14.</t>
  </si>
  <si>
    <t xml:space="preserve">BUSCH- RÁBA KFT. H 9027 Győr Martin út 1.</t>
  </si>
  <si>
    <t xml:space="preserve">Altivolus 2012 Kft H 3529 Miskolc Perczel Mór utca 43 ép:A</t>
  </si>
  <si>
    <t xml:space="preserve">ABLAK-KAPU  KFT H 8000 SZÉKESFEHÉRVÁR RIGÓ utca 57</t>
  </si>
  <si>
    <t xml:space="preserve">Cursor Duo Szállítmányozó Kft H 2112 Veresegyház Somlyó utca 17</t>
  </si>
  <si>
    <t xml:space="preserve">G.F.Investment Kft H 1046 Budapest Telkes utca 34</t>
  </si>
  <si>
    <t xml:space="preserve">HROD KFT. H 6000 KECSKEMÉT SZENT-GYÖRGYI ALBERT utca 5. em:1. aj:1.</t>
  </si>
  <si>
    <t xml:space="preserve">Ceragem Life Kft. H 1135 Budapest Béke utca 21-29.</t>
  </si>
  <si>
    <t xml:space="preserve">Nivi 22 Kft. H 2119 Pécel Thököly utca 19.</t>
  </si>
  <si>
    <t xml:space="preserve">Eledelmester Ker.és Szolg KFT. H 8800 Nagykanizsa Szemere utca 2 ép:C</t>
  </si>
  <si>
    <t xml:space="preserve">Zöld Kakas Nonprofit Zrt H 1055 Budapest Bihari utca 18</t>
  </si>
  <si>
    <t xml:space="preserve">ATERRACE 2000 Kft H 1146 Budapest Ajtósi Dürer sor 5 em:fél aj:2</t>
  </si>
  <si>
    <t xml:space="preserve">ROUGE-NOIR Kft. H 9200 Mosonmagyaróvár József Attila utca 24</t>
  </si>
  <si>
    <t xml:space="preserve">DK Plusz Ingatlanforgalmazó kf H 1181 Budapest Est utca 15.</t>
  </si>
  <si>
    <t xml:space="preserve">TATU TRANS KFT H 2244 Úri Széchényi utca 21</t>
  </si>
  <si>
    <t xml:space="preserve">CONTACT TRAVEL Service Kft. H 1016 Budapest Aladár utca 17. em:2. aj:4.</t>
  </si>
  <si>
    <t xml:space="preserve">Halom-4D Kft. H 2440 Százhalombatta Borostyán utca 26.</t>
  </si>
  <si>
    <t xml:space="preserve">MEN-WORK KFT H 1213 BUDAPEST PULI sétány 3 em:2 aj:10</t>
  </si>
  <si>
    <t xml:space="preserve">Premium Sport Kft H 1033 Budapest Szőlőkert utca 4</t>
  </si>
  <si>
    <t xml:space="preserve">Hoplitész Kft. H 2760 Nagykáta Jókai utca 9.</t>
  </si>
  <si>
    <t xml:space="preserve">KemiFarm Kft. H 8194 Vilonya Hétvezér utca 6.</t>
  </si>
  <si>
    <t xml:space="preserve">Bloc Quest KFT H 4031 Debrecen Erőss Lajos utca 15.</t>
  </si>
  <si>
    <t xml:space="preserve">Audi Akademie Hungaria Korláto H 9025 Győr Kossuth Lajos utca 12</t>
  </si>
  <si>
    <t xml:space="preserve">Profithouse Könyvelő és Értékb H 1134 Budapest Lehel utca 17 ép:B/C em:1 aj:1</t>
  </si>
  <si>
    <t xml:space="preserve">HELIX NOVA Kft. H 2340 Kiskunlacháza Szántó kert 2.</t>
  </si>
  <si>
    <t xml:space="preserve">ITD Hungary Nonprofit Közhaszn H 1061 Budapest Andrássy út 12</t>
  </si>
  <si>
    <t xml:space="preserve">Top Autó Centrum Kft H 2100 Gödöllő Dózsa Gy út 69</t>
  </si>
  <si>
    <t xml:space="preserve">Ipari Vízkémia Kft. H 2440 Százhalombatta István király útja 68</t>
  </si>
  <si>
    <t xml:space="preserve">REMEDIX GROUP KFT. H 1173 Budapest Felsőbánya utca 22.</t>
  </si>
  <si>
    <t xml:space="preserve">KONTAKT-VILL TRADE KFT H 2315 Szigethalom Mária utca 1/b</t>
  </si>
  <si>
    <t xml:space="preserve">Lexmark International Technolo H 1095 Budapest Lechner Ödön fasor 8</t>
  </si>
  <si>
    <t xml:space="preserve">Solid Splin-Tex Kft H 1145 Budapest Torontál utca 33</t>
  </si>
  <si>
    <t xml:space="preserve">GABEPOBAU  Építőipari és Szolg H 2659 Érsekvadkert Táncsics utca 12.</t>
  </si>
  <si>
    <t xml:space="preserve">K &amp; J 2007 Consulting Kft. H 9700 Szombathely Élmunkás utca 24 ép:A. em:fsz. aj:1.</t>
  </si>
  <si>
    <t xml:space="preserve">TB Logisztik Kft H 6721 Szeged Osztrovszki utca 13</t>
  </si>
  <si>
    <t xml:space="preserve">AD Advertising  Kft. H 1023 Budapest Frankel Leó udvar 21-23</t>
  </si>
  <si>
    <t xml:space="preserve">ELODON Kft. H 1084 Budapest Bérkocsis utca 20. em:5. aj:4.</t>
  </si>
  <si>
    <t xml:space="preserve">TIM VAN VLAANDERN TRANSP. KFT H 7555 Csokonyavisonta Xantus János UTCA 47.</t>
  </si>
  <si>
    <t xml:space="preserve">KEBIRT Tanácsadó Kft. H 1031 Budapest Rozália utca 39/B.</t>
  </si>
  <si>
    <t xml:space="preserve">Miskolci Turisztikai Kft. H 3529 Miskolc Pazár István sétány utca 1</t>
  </si>
  <si>
    <t xml:space="preserve">TREND 3000 KFT. H 2120 DUNAKESZI NÉMETH L. köz 7</t>
  </si>
  <si>
    <t xml:space="preserve">KORONYA Gyártó, Kereskedelmi é H 2030 Érd Borbolya utca 63</t>
  </si>
  <si>
    <t xml:space="preserve">Primula-Med Kft. H 1022 Budapest Rókushegyi lépcső 7</t>
  </si>
  <si>
    <t xml:space="preserve">Innovatív  Kft. H 1138 Budapest Révész UTCA 27.</t>
  </si>
  <si>
    <t xml:space="preserve">E-Kábel Kft. H 2234 Maglód Kossuth Lajos utca 65.</t>
  </si>
  <si>
    <t xml:space="preserve">JFS Informatikai Kft. H 1117 Budapest Infopark sétány 1</t>
  </si>
  <si>
    <t xml:space="preserve">Régió Lapkiadó Szolgáltató és Kiadó Kft H 2200 Monor Táncsics utca 38</t>
  </si>
  <si>
    <t xml:space="preserve">DNT Consulting Kft H 1116 Budapest Barázda utca 18 aj:6</t>
  </si>
  <si>
    <t xml:space="preserve">Balkán Sütöde Pékipari Kft. H 3100 Salgótarján Pécskő út 1.</t>
  </si>
  <si>
    <t xml:space="preserve">Workstreet Consulting Kft H 1037 Budapest Jeles utca 194</t>
  </si>
  <si>
    <t xml:space="preserve">Rohrer Hungaria Kft H 2040 Budaörs Gyár utca 2.</t>
  </si>
  <si>
    <t xml:space="preserve">SCHENER-FLEX KFT. H 2112 VERESEGYHÁZ MALOM köz 11-13.</t>
  </si>
  <si>
    <t xml:space="preserve">EUROITAL KFT. H 6200 KISKŐRÖS FENYVES utca 48.</t>
  </si>
  <si>
    <t xml:space="preserve">LAINTECH Kft. H 3598 Nagycsécs Hejő út 19</t>
  </si>
  <si>
    <t xml:space="preserve">Gerardus Kft. H 2132 Göd Verseny utca 25</t>
  </si>
  <si>
    <t xml:space="preserve">Kémiai Technológia Transzfer K H 1025 Budapest Pusztaszeri út 59-67</t>
  </si>
  <si>
    <t xml:space="preserve">Sewy Office Kereskedelmi és Szolgáltató H 1098 Budapest Homoktövis utca 98. em:2. aj:6.</t>
  </si>
  <si>
    <t xml:space="preserve">Borlai-Szauter Kft. H 2509 Esztergom-kertváros Wesselényi utca 18</t>
  </si>
  <si>
    <t xml:space="preserve">HYVA Hungária Kft. H 2336 Dunavarsány Völgy utca 1876/2</t>
  </si>
  <si>
    <t xml:space="preserve">RITUVATI Kft. H 7627 Pécs Gyükés köz 5. lh:1. em:3.</t>
  </si>
  <si>
    <t xml:space="preserve">G &amp;G 2008 KFT H 2100 GÖDÖLLŐ RÖGES utca 25</t>
  </si>
  <si>
    <t xml:space="preserve">FOLDANA KFT H 1135 BUDAPEST PALÓC utca 4 em:2 aj:11</t>
  </si>
  <si>
    <t xml:space="preserve">Megadesign Kft H 1106 Budapest Maglódi út 55</t>
  </si>
  <si>
    <t xml:space="preserve">H&amp;H  Busz  KFT H 5300 Karcag Bajza utca 17</t>
  </si>
  <si>
    <t xml:space="preserve">Complex Training Kft. H 1133 Budapest Pannónia utca 99. em:1/2</t>
  </si>
  <si>
    <t xml:space="preserve">Sapientics Tanácsadó és Inform H 1071 Budapest Damjanich utca 11-15.</t>
  </si>
  <si>
    <t xml:space="preserve">VLS Épker Kft H 8297 Tapolca-Diszel Rózsadomb utca 29</t>
  </si>
  <si>
    <t xml:space="preserve">Oreol Kft. H 1239 Budapest Grassalkovich út 294.</t>
  </si>
  <si>
    <t xml:space="preserve">VÁNYI-QUAD KFT. H 2700 CEGLÉD KŐVÁGÓ utca 8.</t>
  </si>
  <si>
    <t xml:space="preserve">Hungarian Industrial Services H 4090 Polgár Hősök útja 102</t>
  </si>
  <si>
    <t xml:space="preserve">biztributor Kft. H 1112 Budapest Budaörsi út 153</t>
  </si>
  <si>
    <t xml:space="preserve">V.Allegro Due Kft H 1118 Budapest Számadó utca 2 em:fs aj:4</t>
  </si>
  <si>
    <t xml:space="preserve">ParLS Kft H 1031 Budapest Nánási utca 2/b</t>
  </si>
  <si>
    <t xml:space="preserve">Szigeti Pack Kft H 6230 Soltvadkert Arany J. utca 24.</t>
  </si>
  <si>
    <t xml:space="preserve">Bestseller Hungary Kft. H 1051 BUDAPEST Nádor utca 15.</t>
  </si>
  <si>
    <t xml:space="preserve">W.M.H. Kft. H 7100 Szekszárd Garay tér 16.1b</t>
  </si>
  <si>
    <t xml:space="preserve">Dekor 2008 Kft H 8130 Enying Rákóczi út 30.</t>
  </si>
  <si>
    <t xml:space="preserve">UNITED FOOD KFT H 8192 Hajmáskér Rákóczi utca 22</t>
  </si>
  <si>
    <t xml:space="preserve">Glo Story Kft. H 1107 Budapest Monori utca 2-4</t>
  </si>
  <si>
    <t xml:space="preserve">ArchiCorn Partnerek Kft. H 1096 Budapest Telepy utca 18 em:5 aj:9</t>
  </si>
  <si>
    <t xml:space="preserve">VÁGI BAU KFT H 1038 Budapest Tündérliget út 3</t>
  </si>
  <si>
    <t xml:space="preserve">TOM-WASH Kft. H 2112 Veresegyház Kemény K. utca 31</t>
  </si>
  <si>
    <t xml:space="preserve">Gvorn Tech Szolgáltató Kft. H 1089 Budapest Baross utca 125.</t>
  </si>
  <si>
    <t xml:space="preserve">Újvilági Ízek Kft. H 1141 Budapest Lipótvár utca 41/B</t>
  </si>
  <si>
    <t xml:space="preserve">OLSEN-SPA KFT H 3100 Salgótarján Március 15. út 10</t>
  </si>
  <si>
    <t xml:space="preserve">TALORA KFT. H 3104 Salgótarján Makarenkó út 5.</t>
  </si>
  <si>
    <t xml:space="preserve">MRP Logistic Kft H 4233 Balkány Geszterédi utca 1.</t>
  </si>
  <si>
    <t xml:space="preserve">Udi Team Kft H 6200 Kiskőrös Mészáros Lőrinc utca 58 aj:2</t>
  </si>
  <si>
    <t xml:space="preserve">Szatmár Optikai Gyártó és Forg H 4700 Mátészalka Ipari út 26</t>
  </si>
  <si>
    <t xml:space="preserve">"Autó-Danubia" Autókereskedelm H 1118 Budapest Budaőrsi út 62</t>
  </si>
  <si>
    <t xml:space="preserve">Office invest 2000 Kft. H 3300 Eger Kertész utca 137</t>
  </si>
  <si>
    <t xml:space="preserve">APBT.HU Kft. H 1144 Budapest Szentmihályi út 26. ép:B.</t>
  </si>
  <si>
    <t xml:space="preserve">Elektroplaza Kft. H 4625 Záhony Szebecse utca 11</t>
  </si>
  <si>
    <t xml:space="preserve">Greeniris KFT. H 3360 Heves Szerelem  A utca 1</t>
  </si>
  <si>
    <t xml:space="preserve">NOVAKONCEPT KFT. H 1131 BUDAPEST KÁRÁSZ utca 2. em:2. aj:1.</t>
  </si>
  <si>
    <t xml:space="preserve">QuelleVízPluszKft H 2045 Törökbálint Depo hrsz. 062/59</t>
  </si>
  <si>
    <t xml:space="preserve">SCH NET Informatikai H 1181 Budapest Csontváry Kosztka T utca 23</t>
  </si>
  <si>
    <t xml:space="preserve">YITENG INTER KFT H 2600 VÁC RADNÓTI UTCA 27</t>
  </si>
  <si>
    <t xml:space="preserve">Bács Metál-Tech Kft. H 6400 Kiskunhalas Kárász utca 6.</t>
  </si>
  <si>
    <t xml:space="preserve">CREDITIME Pénzügyi Szolgáltató ZRT H 1051 Budapest Nádor utca 23 em:fsz aj:3</t>
  </si>
  <si>
    <t xml:space="preserve">Aprócska Csana nonprofit kft H 6724 Szeged Kismartoni utca 26</t>
  </si>
  <si>
    <t xml:space="preserve">GRID Zrt H 1013 Budapest Roham utca 3</t>
  </si>
  <si>
    <t xml:space="preserve">ÁLLVÁNYZAT KFT H 4080 HAJDÚNÁNÁS DOROGI út 01125/69</t>
  </si>
  <si>
    <t xml:space="preserve">BELVÁROSI-LIPÓTVÁROS VÁROSFEJL H 1056 Budapest Váci utca 36</t>
  </si>
  <si>
    <t xml:space="preserve">Reed Magyarország Kft Kft H 1054 Budapest Szabadság tér 7</t>
  </si>
  <si>
    <t xml:space="preserve">Adó-Halom Kft. H 2053 Herceghalom Ördöglovas lejtő 21</t>
  </si>
  <si>
    <t xml:space="preserve">DeMaTech Kft H 1027 Budapest Fazekas utca 23 em:3 aj:1</t>
  </si>
  <si>
    <t xml:space="preserve">I.Project Kft H 2400 Dunaújváros Vasmű út 67 em:6 aj:2</t>
  </si>
  <si>
    <t xml:space="preserve">SERZO PRIMO KFT H 2337 Délegyháza Óbudai telep 5</t>
  </si>
  <si>
    <t xml:space="preserve">Szuez Film Kft. H 1137 Budapest Szent István körút 16</t>
  </si>
  <si>
    <t xml:space="preserve">HÁZÉPÍTÉS ÉPÍTŐIPARI KFT H 2134 SZŐD DÓZSA GYÖRGY út 15</t>
  </si>
  <si>
    <t xml:space="preserve">NM-SECTOR KFT H 1158 Budapest Késmárk utca 9.</t>
  </si>
  <si>
    <t xml:space="preserve">MÉJE Építőipari Kft H 7400 Kaposvár Bajcsy Zsilinszki utca 90</t>
  </si>
  <si>
    <t xml:space="preserve">GOOD GLASS KFT. H 7630 Pécs Diósi út 36</t>
  </si>
  <si>
    <t xml:space="preserve">STARHEM KFT. H 2632 Letkés Sport utca 8</t>
  </si>
  <si>
    <t xml:space="preserve">Dr. Alarm Kft. H 1188 Budapest Ültetvény utca 6</t>
  </si>
  <si>
    <t xml:space="preserve">Gast-Pannonia Kft. H 9700 Szombathely Fő tér 2</t>
  </si>
  <si>
    <t xml:space="preserve">Prona-Contact KFT Felszámolás alatt H 1094 Budapest Balázs G. u. 26/A.</t>
  </si>
  <si>
    <t xml:space="preserve">Aktuálishitelek Kft. H 1061 Budapest Andrássy út 26 em:fsy aj:2</t>
  </si>
  <si>
    <t xml:space="preserve">N-J Bútorlap Kft H 2151 Fót Balassa utca 28.</t>
  </si>
  <si>
    <t xml:space="preserve">SERIOPLAST Hungary Kft H 1054 Budapest Garibaldi utca 1 em:2 aj:3b</t>
  </si>
  <si>
    <t xml:space="preserve">PERMON MAGYARORSZÁG KFT H 1042 Budapest Virág utca 39 ép:fsz</t>
  </si>
  <si>
    <t xml:space="preserve">Privát Alkusz Biztosítási Szak H 1139 Budapest Csongor utca 7/b em:8 aj:81</t>
  </si>
  <si>
    <t xml:space="preserve">ST INVEST KFT H 1062 Budapest Aradi utca 62</t>
  </si>
  <si>
    <t xml:space="preserve">Porta Bonus 2008 Kft. H 2131 Göd Lázár Vilmos utca 9.</t>
  </si>
  <si>
    <t xml:space="preserve">Jonapack Csomagolóanyaggy. Kft H 4087 Hajdúdorog Telek utca 15</t>
  </si>
  <si>
    <t xml:space="preserve">SWICON ZRT H 1022 Budapest Alvinci út 16. aj:fsz.2</t>
  </si>
  <si>
    <t xml:space="preserve">SANIPEST KFT. H 3060 Pásztó Régi vásártér utca 13</t>
  </si>
  <si>
    <t xml:space="preserve">Best Finance Kft H 8900 Zalaegerszeg Átalszegett utca 171 ép:2 aj:20</t>
  </si>
  <si>
    <t xml:space="preserve">ARKEN KFT H 1164 BUDAPEST BÁNYÁSZ utca 5-7.</t>
  </si>
  <si>
    <t xml:space="preserve">KIKSZ KÖZLEKEDÉSFEJLESZTÉSI ZR H 1012 BUDAPEST VÉRMEZŐ UT utca 4.</t>
  </si>
  <si>
    <t xml:space="preserve">Medúza Catering Kft. H 1191 Budapest Üllői út 200 em:5 aj:507</t>
  </si>
  <si>
    <t xml:space="preserve">DR.BATZ HUNGARY Kft H 2013 Pomáz Tölgyes Kálmán utca 9</t>
  </si>
  <si>
    <t xml:space="preserve">KH ENERGY Kft. H 1163 Budapest Cziráky utca 26-32 em:1 aj:92</t>
  </si>
  <si>
    <t xml:space="preserve">DS-Kontír Kft H 8800 Nagykanizsa Erdész utca 47</t>
  </si>
  <si>
    <t xml:space="preserve">B és B Logisztikai Kft H 1075 Budapest Károly körút 1. em:1/2.</t>
  </si>
  <si>
    <t xml:space="preserve">BACSA Autóklinika Kereskedelmi H 1183 Budapest Ajtony utca 8</t>
  </si>
  <si>
    <t xml:space="preserve">EYRA Marketing és Produkciós K H 1091 Budapest Üllői út 21 em:fsz aj:1</t>
  </si>
  <si>
    <t xml:space="preserve">T.I.B.ZS.I. Kft. H 1125 Budapest Istenhegyi út 29-31</t>
  </si>
  <si>
    <t xml:space="preserve">Rózsabokor Kft. H 2335 TAKSONY RÓZSA utca 12</t>
  </si>
  <si>
    <t xml:space="preserve">Dover Drill KFt H 6760 Kistelek Külterület puszta 0329/3</t>
  </si>
  <si>
    <t xml:space="preserve">Funny Box Kft H 2083 Solymár Mátyás K. út 70</t>
  </si>
  <si>
    <t xml:space="preserve">ACHILLEUS WORK Korlátolt Felel H 1156 Budapest Sárfű utca 3. em:fsz. aj:1.</t>
  </si>
  <si>
    <t xml:space="preserve">BP Konténer Kereskedelmi és Sz H 1124 Budapest Tornalja utca 25 em:Fsz aj:4</t>
  </si>
  <si>
    <t xml:space="preserve">Patec Precision Kft. H 3534 Miskolc Muhi utca 2/A</t>
  </si>
  <si>
    <t xml:space="preserve">Debreceni Csoport Húsipari Kft H 5000 Szolnok Vágóhíd utca 60. utca 00009</t>
  </si>
  <si>
    <t xml:space="preserve">Mercedes-Benz Manufacturing Kf H 1133 Budapest Kárpát utca 21</t>
  </si>
  <si>
    <t xml:space="preserve">E-Snack Kereskedelmi és Szolgá H 8089 Vértesacsa Rákóczi utca 5</t>
  </si>
  <si>
    <t xml:space="preserve">Horváth-Borongics Kft H 8314 Vonyarcvashegy Rákóczi utca 50/1</t>
  </si>
  <si>
    <t xml:space="preserve">Ecsed Beton  Ipari Kft. H 1026 Budapest Fillér utca 37 em:2 aj:3</t>
  </si>
  <si>
    <t xml:space="preserve">Mare007 Kft H 1221 Budapest Ják utca 18</t>
  </si>
  <si>
    <t xml:space="preserve">KŐRÖSTANODA Nonprofit Kft. H 2750 Nagykőrös Szolnoki út 5</t>
  </si>
  <si>
    <t xml:space="preserve">Óbudai Kulturális Központ Nonp H 1032 Budapest San Marco utca 81</t>
  </si>
  <si>
    <t xml:space="preserve">Cooper Bussmann Hungária Korlá H 9027 Győr Berkenyefa sor 7</t>
  </si>
  <si>
    <t xml:space="preserve">eB-Be Rendszerek Kft H 1163 Budapest Sasvár utca 46/a.</t>
  </si>
  <si>
    <t xml:space="preserve">Mind Power Hungary Kft H 9023 Győr Szigethy út 95</t>
  </si>
  <si>
    <t xml:space="preserve">Nagykanizsa és Térsége TISZK K H 8800 Nagykanizsa Erdész utca 30</t>
  </si>
  <si>
    <t xml:space="preserve">MATIC JOB KFT H 1025 Budapest Baba utca 1.</t>
  </si>
  <si>
    <t xml:space="preserve">Pannónia Autószervíz Kft. H 2310 Szigetszentmiklós II. Rákóczi Ferenc út 8.</t>
  </si>
  <si>
    <t xml:space="preserve">Adrienn Műanyagipari és Keresk H 4090 Polgár Tiszai út 1</t>
  </si>
  <si>
    <t xml:space="preserve">LavandArt Kft. H 2730 Albertirsa Bicske út 52</t>
  </si>
  <si>
    <t xml:space="preserve">SR CLINIC KFT. H 1022 BUDAPEST BÉG utca 3-5.</t>
  </si>
  <si>
    <t xml:space="preserve">Intranet Solutions Kft H 2000 Szentendre Rózsakert utca 8</t>
  </si>
  <si>
    <t xml:space="preserve">ÖKO-PROGRESS Kft H 1037 Budapest Kiscelli köz 5</t>
  </si>
  <si>
    <t xml:space="preserve">Mito Média Kft H 1051 Budapest Nádor utca 23 em:5/4</t>
  </si>
  <si>
    <t xml:space="preserve">Formoni Takarítás Kft. H 1119 Budapest Andor utca 7 em:3 aj:10</t>
  </si>
  <si>
    <t xml:space="preserve">HR-M Hungária KFT H 9200 Mosonmagyaróvár Városkapu tér 3</t>
  </si>
  <si>
    <t xml:space="preserve">REDWOOD DESIGN Kft H 1027 Budapest Erőd utca 2. em:03. aj:12.</t>
  </si>
  <si>
    <t xml:space="preserve">Szoftverdesign Kft H 1136 Budapest Hegedűs Gyula utca 35 ép:b em:3 aj:9</t>
  </si>
  <si>
    <t xml:space="preserve">PARLOUR KFT H 9023 GYŐR KODÁLY Z. út 45</t>
  </si>
  <si>
    <t xml:space="preserve">SCRAPBOOK.HU SZOLGÁLTATÓ KFT. H 1043 Budapest Nyár utca 55 aj:II/6.</t>
  </si>
  <si>
    <t xml:space="preserve">Székesfehérvári Fűtőerőmű Kft H 8000 Székesfehérvár Király sor 1 ép:b</t>
  </si>
  <si>
    <t xml:space="preserve">Térlabor Építészműhely Kft H 1116 Budapest Kubikos utca 11.</t>
  </si>
  <si>
    <t xml:space="preserve">Adonyi Vagyonkezelő Kft H 1173 Budapest Kaszáló utca 47</t>
  </si>
  <si>
    <t xml:space="preserve">Accace Kft. H 1033 Budapest Polgár Lajos utca 8-10</t>
  </si>
  <si>
    <t xml:space="preserve">Chemical Trans Kft. H 3573 Sajópetri Téglás út 1.</t>
  </si>
  <si>
    <t xml:space="preserve">LEGO Manufacturing Kft H 4400 Nyíregyháza Debreceni út 342.</t>
  </si>
  <si>
    <t xml:space="preserve">WEBGYÁRTÓ Ker. és Szolg. Kft. H 7400 Kaposvár Léva köz 7 lh:2 em:fsz aj:2</t>
  </si>
  <si>
    <t xml:space="preserve">REGIO PLUSZ PÉNZÜGYISZOLGÁLTATÓ KFT. H 7000 SÁRBOGÁRD TOMPA MIHÁLY utca 18.</t>
  </si>
  <si>
    <t xml:space="preserve">BIOLOGISTIC Kereskedelmi Kft. H 2112 Veresegyház Sportföld út 23/J. ép:2.</t>
  </si>
  <si>
    <t xml:space="preserve">WABARD Biztosító Zrt. H 1211 Budapest Weiss Manfréd út 5-7</t>
  </si>
  <si>
    <t xml:space="preserve">IZSÉPKER PLUSZ KFT H 6070 IZSÁK BATTHYÁNY utca 50</t>
  </si>
  <si>
    <t xml:space="preserve">LA-ÁG-MI Kft H 7030 Paks Ságvári utca 12</t>
  </si>
  <si>
    <t xml:space="preserve">ESI  Hungary Kft H 1065 Budapest Podmaniczky utca 14</t>
  </si>
  <si>
    <t xml:space="preserve">Tátraszirt Kft. H 1164 Budapest Tátraszirt sor 4.</t>
  </si>
  <si>
    <t xml:space="preserve">DONGJIN SEBES GYÁRTÓ ÉS ÉRTÉKE H 2131 GÖD ÚJTELEP HRSZ utca 6901</t>
  </si>
  <si>
    <t xml:space="preserve">Észak-Budai Tervező,Szerelő és H 1037 Budapest Kunigunda útja 74</t>
  </si>
  <si>
    <t xml:space="preserve">PHYLAXIA PHARMA ZRT H 8000 SZÉKESFEHÉRVÁR HOMOKSOR utca 7.</t>
  </si>
  <si>
    <t xml:space="preserve">L-W-B Hungary Kft. H 1191 Budapest Üllői út 178</t>
  </si>
  <si>
    <t xml:space="preserve">Santechbau Kft. H 1126 Budapest Márton-völgy utca 20.</t>
  </si>
  <si>
    <t xml:space="preserve">ROAD2U Kft H 2309 Lórév Dózsa György utca 67</t>
  </si>
  <si>
    <t xml:space="preserve">FRAN 26 KERESKEDELMI ÉS SZOLGÁ H 1137 Budapest SZENT ISTVÁN körút 18</t>
  </si>
  <si>
    <t xml:space="preserve">GENEXPART KFT H 2600 VÁC BERKES ANDRÁS utca 44</t>
  </si>
  <si>
    <t xml:space="preserve">VA-SEC KFT. H 1037 Budapest DOMOSZLÓ útja 36 ép:B em:FSZ. aj:1</t>
  </si>
  <si>
    <t xml:space="preserve">ONLINE MEDIA KFT H 1092 BUDAPEST RÁDAY utca 26 em:2 aj:7A</t>
  </si>
  <si>
    <t xml:space="preserve">Clarent Kft H 1054 Budapest Szabadság tér 7</t>
  </si>
  <si>
    <t xml:space="preserve">Hungarolog Kft. H 1102 Budapest Szent László tér 20</t>
  </si>
  <si>
    <t xml:space="preserve">Hajfürt Szolgáltató KFT H 9400 Sopron Makó utca 10</t>
  </si>
  <si>
    <t xml:space="preserve">TopOne Kft H 2120 Dunakeszi Folyam utca 14/b.</t>
  </si>
  <si>
    <t xml:space="preserve">Silocem Kft. H 2541 Lábatlan Szabadság út 1</t>
  </si>
  <si>
    <t xml:space="preserve">HighTemp.Ins.Mat.H.Kft. H 2191 Bag Jókai utca 44/A</t>
  </si>
  <si>
    <t xml:space="preserve">Arvit-Depo Ingatlanforgalmazó  H 9027 Győr Hűtőházi út 2</t>
  </si>
  <si>
    <t xml:space="preserve">NOSAVA Kft H 7624 Pécs Rókus utca 7.</t>
  </si>
  <si>
    <t xml:space="preserve">Hollókövi Tanácsadó és Szolg.  H 2000 Szentendre Pásztor utca 31</t>
  </si>
  <si>
    <t xml:space="preserve">EDITEL HUNGARY KFT H 2040 BUDAŐRS BAROSS UTCA 89</t>
  </si>
  <si>
    <t xml:space="preserve">AMAZON SPORT KFT. H 1036 BUDAPEST LAJOS utca 109.</t>
  </si>
  <si>
    <t xml:space="preserve">Invitel International Hungary  H 2040 Budaörs Puskás Tivadar utca 8-10.</t>
  </si>
  <si>
    <t xml:space="preserve">PIXEL-MÁGIA KFT H 2400 Dunaújváros Vasmű út 47 em:FSZ aj:1</t>
  </si>
  <si>
    <t xml:space="preserve">Kisbörzsöny Tanácsadó kft H 2640 Szendehely Ady E. utca 52</t>
  </si>
  <si>
    <t xml:space="preserve">Frankó Gép-M Kft. H 8912 KISPÁLI KOSSUTH ÚT 44.</t>
  </si>
  <si>
    <t xml:space="preserve">BRIGIT-JOB 2006 Kft. H 1184 BUDAPEST EGRESSY utca 32</t>
  </si>
  <si>
    <t xml:space="preserve">B.S.B. Group Kft. H 1138 Budapest Hegedűs Gyula utca 28</t>
  </si>
  <si>
    <t xml:space="preserve">EVO-KOMPLEX KFT H 8900 Zalaegerszeg Rákóczi út 4-8</t>
  </si>
  <si>
    <t xml:space="preserve">PANA-TECH Kft. H 1086 Budapest Erdélyi utca 15</t>
  </si>
  <si>
    <t xml:space="preserve">HAR-GAZD Kft. H 2440 Százhalombatta István király út 3</t>
  </si>
  <si>
    <t xml:space="preserve">Széchenyi István Nyomda Kft H 9027 Győr Almafa út 13.</t>
  </si>
  <si>
    <t xml:space="preserve">STL GÉPGYÁRTÓ KFT. H 9171 Győrújfalu PETŐFI SÁNDOR UTCA 25</t>
  </si>
  <si>
    <t xml:space="preserve">Valres Kft. H 1035 Budapest Szentendrei út 13. lh:XV. em:163.</t>
  </si>
  <si>
    <t xml:space="preserve">ANIKER KFT H 3594 HEJŐPAPI JÓKAI utca 54</t>
  </si>
  <si>
    <t xml:space="preserve">Jakab Tax Consult Kft H 2370 Dabas Andrássy utca 83</t>
  </si>
  <si>
    <t xml:space="preserve">Ispotály Management Kft. H 1061 BUDAPEST VI. Király utca 14.</t>
  </si>
  <si>
    <t xml:space="preserve">HAMIED Pályázati KFT H 1091 Budapest Üllői út 121</t>
  </si>
  <si>
    <t xml:space="preserve">Arany Generáció Kft. H 1066 Budapest Teréz utca 2-4.</t>
  </si>
  <si>
    <t xml:space="preserve">ARCHIGAS KFT H 1171 Budapest Kisvárda utca 17.</t>
  </si>
  <si>
    <t xml:space="preserve">VIRÁG CUKRÁSZMŰHELY H 8360 KESZTHELY PETHŐ UTCA 6.</t>
  </si>
  <si>
    <t xml:space="preserve">NagyUtazás.hu Online Utazási I H 2051 Biatorbágy Hochwart Mihály utca 24</t>
  </si>
  <si>
    <t xml:space="preserve">Out4web Kft. H 1068 Budapest Andrássy út 6</t>
  </si>
  <si>
    <t xml:space="preserve">DANIELHORVATH KFT. H 1061 BUDAPEST KIRÁLY UTCA 28 em:FS aj:11</t>
  </si>
  <si>
    <t xml:space="preserve">Idealisator Hungary Kft. H 1048 Budapest Sárpatak utca 4</t>
  </si>
  <si>
    <t xml:space="preserve">MULTIFOOD EXPRESS Kft. H 7632 PÉCS KODOLÁNYI j utca 37</t>
  </si>
  <si>
    <t xml:space="preserve">TGD Kft H 1161 Budapest József utca 90</t>
  </si>
  <si>
    <t xml:space="preserve">DEXTER DUO Kft. H 4060 Balmazújváros Dózsa György utca 14. em:3 aj:12.</t>
  </si>
  <si>
    <t xml:space="preserve">PROXY TEAM KFT H 8000 Székesfehérvár Erzsébet út 10. em:5 aj:2</t>
  </si>
  <si>
    <t xml:space="preserve">Vasarolnijo.hu Kft H 2161 Csomád Kossuth utca 101</t>
  </si>
  <si>
    <t xml:space="preserve">Drolleries Vagyonkezelő KFT H 1139 Budapest Röppentyű utca 48</t>
  </si>
  <si>
    <t xml:space="preserve">Matusz-Vad Zrt H 9028 Győr Serfőző út 11</t>
  </si>
  <si>
    <t xml:space="preserve">MP SOLUTIONS KFT. H 1053 BUDAPEST REÁLTANODA utca 5</t>
  </si>
  <si>
    <t xml:space="preserve">Alternova Kft. H 1136 Budapest Tátra utca 36</t>
  </si>
  <si>
    <t xml:space="preserve">Human Hire 2009 Kft H 1068 Budapest Király utca 70</t>
  </si>
  <si>
    <t xml:space="preserve">PDS HUNGARY KFT. H 4753 GÉBERJÉN KOSSUTH UTCA 6.</t>
  </si>
  <si>
    <t xml:space="preserve">Green Port Hungary Kft. H 1101 Budapest, Albertirsai út 2-4.</t>
  </si>
  <si>
    <t xml:space="preserve">Skotnyár és Társa Kft H 1162 Budapest Irha utca 41</t>
  </si>
  <si>
    <t xml:space="preserve">Kocka House Kft H 2614 Penc Béke utca 24</t>
  </si>
  <si>
    <t xml:space="preserve">Likviditás-kezelő Kft. H 1121 Budapest Költő utca 26 ép:A em:Fsz. aj:1</t>
  </si>
  <si>
    <t xml:space="preserve">Horog Home Ingatlanforgalmazó  H 8000 Székesfehérvár Új Váralja sor 16</t>
  </si>
  <si>
    <t xml:space="preserve">ALUFORM SZERSZÁM Kft. H 2700 Cegléd Dorottya utca 2.</t>
  </si>
  <si>
    <t xml:space="preserve">WELDING-LEUTE Ipari-, Ker. és H 1204 Budapest Wesselényi utca 19 ép:b em:3 aj:7</t>
  </si>
  <si>
    <t xml:space="preserve">Carbon-gép Kft H 2200 Monor Mikszáth Kálmán utca 47</t>
  </si>
  <si>
    <t xml:space="preserve">PALÁSTI WEB KFT. H 2600 VÁC HORVÁTH M. utca 19</t>
  </si>
  <si>
    <t xml:space="preserve">Kapitány Árnyékológyártó Kft H 1047 Budapest Schweidel utca 4</t>
  </si>
  <si>
    <t xml:space="preserve">EUROSOLID Korlátolt Felelősségű Társaság H 2040 Budaörs Szép utca 26.</t>
  </si>
  <si>
    <t xml:space="preserve">WIN-PRES KFT. H 8200 Veszprém Csererdő lakótelep 8711</t>
  </si>
  <si>
    <t xml:space="preserve">IGT Informatika Kft. H 1162 Budapest Szilaj utca 32.</t>
  </si>
  <si>
    <t xml:space="preserve">Jettool Kereskedelmi és Szolgá H 2200 Monor Acsádi utca 13</t>
  </si>
  <si>
    <t xml:space="preserve">HTM ZRT. H 8000 Székesfehérvár Széchenyi utca 88.</t>
  </si>
  <si>
    <t xml:space="preserve">Fragflav Kft H 1126 Budapest Ugocsa utca 4/B</t>
  </si>
  <si>
    <t xml:space="preserve">Esl Island Kft H 1139 Budapest Gömb utca 46 em:VII aj:4</t>
  </si>
  <si>
    <t xml:space="preserve">WMT-Service Kft H 2113 Erdőkertes Gólya utca 21</t>
  </si>
  <si>
    <t xml:space="preserve">Printmania.hu Kft. H 8960 Lenti Máhomfai utca 2</t>
  </si>
  <si>
    <t xml:space="preserve">Demand.hu Kft. H 1097 Budapest Külső Mester utca 82-86.</t>
  </si>
  <si>
    <t xml:space="preserve">VERITON KFT H 2461 TÁRNOK JÓKAI utca 44.</t>
  </si>
  <si>
    <t xml:space="preserve">KÁROLY RÓBERT PINCÉSZET KFT H 3200 Gyöngyös Bene út 69</t>
  </si>
  <si>
    <t xml:space="preserve">Harangozó Panzió KFT. H 5661 Újkígyós Öreg utca 32/2</t>
  </si>
  <si>
    <t xml:space="preserve">OB Consulting Kft. H 4032 Debrecen Babits Mihály utca 34</t>
  </si>
  <si>
    <t xml:space="preserve">Just Creative Kft. H 1047 Budapest Szíjgyártó utca 4</t>
  </si>
  <si>
    <t xml:space="preserve">Trend Intenational Market Rese H 1025 Budapest Csatárka utca 78</t>
  </si>
  <si>
    <t xml:space="preserve">AGRIA-BOR KFT H 3300 EGER VINCELLÉRISKOLA út 15</t>
  </si>
  <si>
    <t xml:space="preserve">SZAK-OFFICE NONPROFIT KÖZHASZN H 1133 BUDAPEST VÁCI út 110</t>
  </si>
  <si>
    <t xml:space="preserve">AXERON Kft. H 1118 Budapest Mányoki utca 22 em:as aj:3.</t>
  </si>
  <si>
    <t xml:space="preserve">Stat-tex KFT Végelszámolás alatt H 1193 Budapest Móricz Zsigmond utca 1 em:4 aj:8</t>
  </si>
  <si>
    <t xml:space="preserve">Pannon Intermediátor Szolgálta H 1035 Budapest Raktár utca 50 em:I. aj:3.</t>
  </si>
  <si>
    <t xml:space="preserve">Florian Tiku Kft. H 1083 Budapest Baross utca 77</t>
  </si>
  <si>
    <t xml:space="preserve">A-KÁR Autócentrum KFT. H 2120 Dunakeszi Kassa utca 28/6</t>
  </si>
  <si>
    <t xml:space="preserve">START ONLINE KFT H 2310 Szigetszentmiklós Füves utca 15</t>
  </si>
  <si>
    <t xml:space="preserve">STAHL MECHANIKA KFT H 6200 KISKŐRÖS TAVASZ UTCA 15</t>
  </si>
  <si>
    <t xml:space="preserve">GF Group Kft H 1039 Budapest József Attila utca 8</t>
  </si>
  <si>
    <t xml:space="preserve">POLSWAT Magyarország Kft H 1183 Budapest Akadály utca 15 ép:B</t>
  </si>
  <si>
    <t xml:space="preserve">Szűcs Ferrotrade Kft. H 1137 Budapest Pozsonyi út 20. em:1. aj:2.</t>
  </si>
  <si>
    <t xml:space="preserve">Biotechnológiai Innovációs Báz H 7630 Pécs Finn utca 1 ép:1</t>
  </si>
  <si>
    <t xml:space="preserve">Árpád-Biztonsági Kft. H 2500 Esztergom Szamár hegy 10492</t>
  </si>
  <si>
    <t xml:space="preserve">M-THERM ALBA Kft H 8000 SZÉKESFEHÉRVÁR Fiskális út 101 ép:.. lh:.. em:.. aj:..</t>
  </si>
  <si>
    <t xml:space="preserve">Láng and Partner's Kft. H 1117 Budapest Szerémi út 7 lh:A em:1 aj:A106</t>
  </si>
  <si>
    <t xml:space="preserve">Profi Plus Szolgáltató Kft H 1101 Budapest Albertirsai út 1-3</t>
  </si>
  <si>
    <t xml:space="preserve">"FEHÉR Bodza"Szoc.Szolg.és Ker.Nonpr.KFT H 5742 Elek Erkel Ferenc utca 16</t>
  </si>
  <si>
    <t xml:space="preserve">RKA Vagyonvédelmi Kft H 1238 Budapest Szitás utca 39</t>
  </si>
  <si>
    <t xml:space="preserve">MAROS-WAX KFT H 2626 NAGYMAROS VÁCI út 96.</t>
  </si>
  <si>
    <t xml:space="preserve">MANTYCORE SZÁMITÁSTECHNIKAI KE H 1138 Budapest Párkány utca 34 em:08 aj:52</t>
  </si>
  <si>
    <t xml:space="preserve">NEW-INNOVACTION KFT. H 1023 BUDAPEST FRANKEL LEO UTCA 106.</t>
  </si>
  <si>
    <t xml:space="preserve">LUGAS KONYHA KFT H 1173 BUDAPEST PESTI út 237/F</t>
  </si>
  <si>
    <t xml:space="preserve">Print Invest Magyarország Kft. H 1053 Budapest Papnövelde út 8 em:II/26</t>
  </si>
  <si>
    <t xml:space="preserve">KRAHU - KER Kft H 6200 Kiskőrös Rákóczi utcája 28</t>
  </si>
  <si>
    <t xml:space="preserve">FOCUS - CUSTOMS KFT H 2220 Vecsés Lőrinci út 59</t>
  </si>
  <si>
    <t xml:space="preserve">RealSign Media H 1162 Budapest Hermina út 108</t>
  </si>
  <si>
    <t xml:space="preserve">Liliput Toys Kft. H 2000 Szentendre Álmos utca 1</t>
  </si>
  <si>
    <t xml:space="preserve">GA-BO HOME Kft H 9761 Táplánszentkereszt Dózsa utca 29</t>
  </si>
  <si>
    <t xml:space="preserve">Studio2001 Kft H 2000 Szentendre Vörösbegy utca 4</t>
  </si>
  <si>
    <t xml:space="preserve">CALYPSO PLUS KFT H 2800 Tatabánya Gerecse UTCA 2.</t>
  </si>
  <si>
    <t xml:space="preserve">MORRISON'S BEAUTY KFT H 1097 BUDAPEST VASKAPU utca 17-21</t>
  </si>
  <si>
    <t xml:space="preserve">ElevenPark kft H 2085 Pilisvörösvár Csendbiztos utca 17</t>
  </si>
  <si>
    <t xml:space="preserve">Kaputa-Consulting Kft. H 2100 Gödöllő Dózsa György út 33</t>
  </si>
  <si>
    <t xml:space="preserve">TISZTA ENERGIÁK A FÖLDÉRT ÉS A H 1068 Budapest Király utca 106</t>
  </si>
  <si>
    <t xml:space="preserve">Sárazsadány Nektár Kft. H 2100 Gödöllő Csanak utca 1/C.</t>
  </si>
  <si>
    <t xml:space="preserve">TERSZOL ZRT H 1089 Budapest Biró L. út 51.</t>
  </si>
  <si>
    <t xml:space="preserve">Sense/Net Zrt. H 1117 Budapest Infopark sétány 1. ép:I. em:5. aj:5.</t>
  </si>
  <si>
    <t xml:space="preserve">KISKŐRÖS ÉS VIDÉKE ÁFÉSZ ZRT H 6200 KISKŐRÖS Tomori utca 3</t>
  </si>
  <si>
    <t xml:space="preserve">Virág-Szivárvány Kft H 3100 Salgótarján Rákóczi út 12</t>
  </si>
  <si>
    <t xml:space="preserve">Wiener Autójavító Kft H 1144 Budapest Vezér utca 1 em:1 aj:73</t>
  </si>
  <si>
    <t xml:space="preserve">"E-Pénzügyi Innovációs Központ H 3530 Miskolc Széchenyi utca 70 em:IV</t>
  </si>
  <si>
    <t xml:space="preserve">Info-Szektor Kft H 2015 Szigetmonostor Martinovics utca 32</t>
  </si>
  <si>
    <t xml:space="preserve">ADUTOURS KFT. H 1074 Budapest Hársfa út 2</t>
  </si>
  <si>
    <t xml:space="preserve">ST PROFINANCE KFT H 3100 Salgótarján Kékkői utca 18.</t>
  </si>
  <si>
    <t xml:space="preserve">BIZBET KFT H 2300 RÁCKEVE SOLTRA ALAJOS utca 35</t>
  </si>
  <si>
    <t xml:space="preserve">JAKABAU KFT H 1171 BP ERZSÉBET körút 118</t>
  </si>
  <si>
    <t xml:space="preserve">NB-Car Kereskedelmi és Szolgáltató Kft. H 8800 Nagykanizsa Teleki út 9 lh:C em:3 aj:11</t>
  </si>
  <si>
    <t xml:space="preserve">ÉPÜLETGÉPÉSZ PARTNER KFT. H 1097 BUDAPEST KÉN út 8</t>
  </si>
  <si>
    <t xml:space="preserve">Teletál Ételfutár Korlátolt Fe H 2120 Dunakeszi Sólyom utca 2</t>
  </si>
  <si>
    <t xml:space="preserve">Work Way Club H 1135 Budapest Róbert Károly körút 82-84</t>
  </si>
  <si>
    <t xml:space="preserve">Albemarle Magyarország Kft H 1062 Budapest Aradi utca 16 em:2 aj:2</t>
  </si>
  <si>
    <t xml:space="preserve">ANDRÁS HOLZ KFT. H 2600 VÁC KARCSU ÚT 14</t>
  </si>
  <si>
    <t xml:space="preserve">V2-CNC Kft H 8000 Székesfehérvár Ősz utca 7 ép:.. lh:.. em:.. aj:..</t>
  </si>
  <si>
    <t xml:space="preserve">Daisyland Magyarország Kft. H 2040 Budaörs Gyár utca 2</t>
  </si>
  <si>
    <t xml:space="preserve">MMG Hotels Kft H 1077 Budapest Baross tér 15</t>
  </si>
  <si>
    <t xml:space="preserve">TETTYE FORRÁSHÁZ Zrt. H 7621 Pécs Széchenyi tér 1</t>
  </si>
  <si>
    <t xml:space="preserve">Adan Trade Kft H 2120 Dunakeszi Eper utca 9.A. utca 4</t>
  </si>
  <si>
    <t xml:space="preserve">CENTRAL-PORT Adony Kft H 2457 Adony Rév utca 8</t>
  </si>
  <si>
    <t xml:space="preserve">TRANSEGAL KFT H 1188 Budapest RÁKÓCZI utca 20/A</t>
  </si>
  <si>
    <t xml:space="preserve">Café Frei Trade Kft. H 3170 Szécsény Rákóczi út 73.</t>
  </si>
  <si>
    <t xml:space="preserve">Leroy Újbuda Kft. H 2092 Budakeszi József A utca 55</t>
  </si>
  <si>
    <t xml:space="preserve">ER-J SECURITY KFT H 4400 NYÍREGYHÁZA MÁK utca 5 aj:0/3</t>
  </si>
  <si>
    <t xml:space="preserve">ORMOK KFT H 2141 Csömör Vízműsor utca 50</t>
  </si>
  <si>
    <t xml:space="preserve">Alpha Humán Patika Kft H 8000 Székesfehérvár Homoksor utca 7</t>
  </si>
  <si>
    <t xml:space="preserve">EuTrust Szervíz Kft. H 1097 Budapest Gyáli utca 33/B.</t>
  </si>
  <si>
    <t xml:space="preserve">G.V.K. Szolgáltatató és Kereskedelmi Kft H 6347 Érsekcsanád Dózsa György út 106</t>
  </si>
  <si>
    <t xml:space="preserve">Steel Hungaria Kft H 1157 Budapest Nyírpalota út 5</t>
  </si>
  <si>
    <t xml:space="preserve">HUNFEST KFT. H 1214 Budapest Kapos utca 33 em:3 aj:14</t>
  </si>
  <si>
    <t xml:space="preserve">SECURITY PATENT ÉLŐERŐ KFT. H 1142 BUDAPEST ERZSÉBET KIRÁLYNÉ útja 112.</t>
  </si>
  <si>
    <t xml:space="preserve">Devilnet Kft H 2255 Szentlőrinckáta 059/18. telep .</t>
  </si>
  <si>
    <t xml:space="preserve">VÉRTES MOBIL KFT H 8060 MÓR MARTINOVICS UTCA 69</t>
  </si>
  <si>
    <t xml:space="preserve">VICTORY METAL KFT. H 9029 Győr SÁRÁSI ÚT 7</t>
  </si>
  <si>
    <t xml:space="preserve">Országgyűlés Hivatala H 1055 Budapest Kossuth L. tér 1-3</t>
  </si>
  <si>
    <t xml:space="preserve">MINISZTERELNÖKI HIVATAL H 1055 BUDAPEST  V.KER. KOSSUTH L tér 2 ép:- lh:4.</t>
  </si>
  <si>
    <t xml:space="preserve">MTA KÖZGAZDASÁGTUDOMÁNYI INTÉZ H 1112 Budapest, Budaörsi út 45.</t>
  </si>
  <si>
    <t xml:space="preserve">KÖZPONTI STATISZTIKAI HIVATAL  H 1024 BUDAPEST  II.KER. KELETI KÁROLY utca 5 ép:- lh:7</t>
  </si>
  <si>
    <t xml:space="preserve">PÉNZÜGYMINISZTÉRIUM H 1051 BUDAPEST JÓZSEF NÁDOR tér 2 ép:- lh:4</t>
  </si>
  <si>
    <t xml:space="preserve">GAZDASÁGI ÉS KÖZLEKEDÉSI MINIS H 1055 BUDAPEST  V.KER. HONVÉD utca 13-15</t>
  </si>
  <si>
    <t xml:space="preserve">Földmüvelésügyi És Vidékfejles H 1055 BUDAPEST  V.KER. KOSSUTH LAJOS tér 11</t>
  </si>
  <si>
    <t xml:space="preserve">SZMM ASZÓDI JAVÍTÓINTÉZET H 2170 ASZÓD BAROSS tér 2</t>
  </si>
  <si>
    <t xml:space="preserve">OKTATÁSI ÉS KULTURÁLIS MINISZT H 1055 BUDAPEST  V.KER. SZALAY utca 10 ép:- lh:14</t>
  </si>
  <si>
    <t xml:space="preserve">Országos Gyógyszerészeti Intéz H 1051 BUDAPEST  V.KER. ZRINYI utca 3</t>
  </si>
  <si>
    <t xml:space="preserve">KÜLÜGYMINISZTÉRIUM - KÜLKÉPVIS H 1024 BUDAPEST  II.KER. BEM rakpart 47</t>
  </si>
  <si>
    <t xml:space="preserve">MAGYAR SZABADALMI HIVATAL H 1054 BUDAPEST  V.KER. GARIBALDI utca 2</t>
  </si>
  <si>
    <t xml:space="preserve">ORSZÁGOS MUNKAVÉDELMI ÉS MUNKA H 1024 BUDAPEST  II.KER. MARGIT körút 85</t>
  </si>
  <si>
    <t xml:space="preserve">VAKOK ÁLLAMI INTÉZETE H 1146 BUDAPEST  XIV.KER. HERMINA út 21</t>
  </si>
  <si>
    <t xml:space="preserve">MOZGÁSSÉRÜLTEK ÁLLAMI INTÉZETE H 1022 BUDAPEST  II.KER. MARCZIBÁNYI tér 3</t>
  </si>
  <si>
    <t xml:space="preserve">B.-A.-Z. MEGYEI FÖLDHIVATAL H 3525 MISKOLC VOLOGDA utca 4</t>
  </si>
  <si>
    <t xml:space="preserve">Oktatáskutató és Fejlesztő Int H 1051 BUDAPEST DOROTTYA utca 8</t>
  </si>
  <si>
    <t xml:space="preserve">Nemzeti Szakképzési és Felnőtt H 1085 BUDAPEST BAROSS utca 52</t>
  </si>
  <si>
    <t xml:space="preserve">GAZDASÁGI VERSENYHIVATAL H 1054 BUDAPEST  V.KER. ALKOTMÁNY utca 5</t>
  </si>
  <si>
    <t xml:space="preserve">Országos Egészségbizt.-i  Pénz H 1139 Budapest Váci Út 73</t>
  </si>
  <si>
    <t xml:space="preserve">NEMZETI KULTURÁLIS ALAP IGAZGA H 1085 BUDAPEST  VIII.KER. GYULAI PÁL utca 13</t>
  </si>
  <si>
    <t xml:space="preserve">OKTATÁSI HIVATAL H 1054 BUDAPEST  V.KER. BÁTHORI utca 10</t>
  </si>
  <si>
    <t xml:space="preserve">Semmelweis Egyetem H 1085 Budapest Üllői út 26</t>
  </si>
  <si>
    <t xml:space="preserve">Pénzügyi Szervezetek Állami Fe H 1013 BUDAPEST KRISZTINA körút 39</t>
  </si>
  <si>
    <t xml:space="preserve">MAGYAR ÁLLAMKINCSTÁR H 1054 BUDAPEST HOLD utca 04</t>
  </si>
  <si>
    <t xml:space="preserve">KEMÖ Szent Borbála Kórháza H 2800 Tatabánya Dózsa György út 77.</t>
  </si>
  <si>
    <t xml:space="preserve">Főv. Önk. Heim Pál Gyermekkórh H 1089 Budapest Üllôi út 86.</t>
  </si>
  <si>
    <t xml:space="preserve">Vígszínház H 1136 Budapest Szent István körút 14</t>
  </si>
  <si>
    <t xml:space="preserve">Bp. Főv. Önk. Gyermekotthona H 8630 Balatonboglár Kikötő sétány 5.</t>
  </si>
  <si>
    <t xml:space="preserve">Szerb Antal Gimnázium H 1163 Budapest Batthyány Ilona utca 12</t>
  </si>
  <si>
    <t xml:space="preserve">NEMZETI KUTATÁSI ÉS TECHNOLÓGI H 1117 BUDAPEST  XI.KER. NEUMANN JÁNOS utca 1 ép:/ lh:C</t>
  </si>
  <si>
    <t xml:space="preserve">NEMZETI FEJLESZTÉSI ÜGYNÖKSÉG H 1077 BUDAPEST WESSELÉNYI utca 20 ép:- lh:22</t>
  </si>
  <si>
    <t xml:space="preserve">MEZŐGAZDASÁGI SZAKIGAZGATÁSI H H 1024 BUDAPEST  II.KER. KELETI KÁROLY utca 24</t>
  </si>
  <si>
    <t xml:space="preserve">ÁNTSZ KÖZÉP-MAGYARORSZÁGI REGI H 1138 BUDAPEST  XIII.KER. VÁCI út 174</t>
  </si>
  <si>
    <t xml:space="preserve">BALASSI INTÉZET H 1016 BUDAPEST  I.KER. SOMLÓI út 51</t>
  </si>
  <si>
    <t xml:space="preserve">NÓGRÁD MEGYEI RENDŐRFŐKAPITÁNY H 3100 SALGÓTARJÁN RÁKÓCZI út 40</t>
  </si>
  <si>
    <t xml:space="preserve">PEST MEGYEI RENDŐRFŐKAPITÁNYSÁ H 1139 BUDAPEST TEVE utca 4 ép:- lh:6</t>
  </si>
  <si>
    <t xml:space="preserve">BORSOD MEGYEI RENDŐRFŐKAPITÁNY H 3527 MISKOLC ZSOLCAI kapu 32</t>
  </si>
  <si>
    <t xml:space="preserve">ORFK KÖZTÁRSASÁGI ŐREZRED H 1055 BUDAPEST HONVÉD utca 28</t>
  </si>
  <si>
    <t xml:space="preserve">HEVES MEGYEI RENDŐRFŐKAPITÁNYS H 3300 EGER ESZTERHÁZY tér 2</t>
  </si>
  <si>
    <t xml:space="preserve">CSONGRÁD MEGYEI RENDŐRFŐKAPITÁ H 6722 SZEGED KOSSUTH LAJOS sugárút 22 ép:- lh:24</t>
  </si>
  <si>
    <t xml:space="preserve">RENDŐRTISZTI FŐISKOLA H 1121 BUDAPEST FARKASVÖLGYI út 12</t>
  </si>
  <si>
    <t xml:space="preserve">ADYLIGETI RENDÉSZETI SZAKKÖZÉP H 1029 BUDAPEST NAGYKOVÁCSI út 29</t>
  </si>
  <si>
    <t xml:space="preserve">PALHALMAI ORSZAGOS BV INTEZET H 2400 DUNAÚJVÁROS FŐ út 1</t>
  </si>
  <si>
    <t xml:space="preserve">REPÜLŐTÉRI RENDŐR IGAZGATÓSÁG H 1102 BUDAPEST  X.KER. FERIHEGY utca 10</t>
  </si>
  <si>
    <t xml:space="preserve">Érd és Térs.Önk.Társulás H 2030 Érd Alsó ÚT 1</t>
  </si>
  <si>
    <t xml:space="preserve">NEMZETI ADÓ- ÉS VÁMHIVATAL H 1054 BUDAPEST SZÉCHENYI utca 2</t>
  </si>
  <si>
    <t xml:space="preserve">KKV ÁLTAL FINANSZÍROZOTT INTÉZ H 1115 BUDAPEST  XI.KER. BARTÓK BÉLA utca 120 ép:- lh:122</t>
  </si>
  <si>
    <t xml:space="preserve">KKV ÁLTAL FINANSZÍROZOTT INTÉZ H 3525 MISKOLC HŐSÖK tere 3</t>
  </si>
  <si>
    <t xml:space="preserve">KKV ÁLTAL FINANSZÍROZOTT INTÉZ H 8000 SZÉKESFEHÉRVÁR PETŐFI utca 5</t>
  </si>
  <si>
    <t xml:space="preserve">KKV ÁLTAL FINANSZÍROZOTT INTÉZ H 4026 DEBRECEN HATVAN utca 15</t>
  </si>
  <si>
    <t xml:space="preserve">KKV ÁLTAL FINANSZÍROZOTT INTÉZMÉNYEK H 5000 SZOLNOK LIGET út 6.</t>
  </si>
  <si>
    <t xml:space="preserve">Magyarországi Református Egyhá H 1146 Budapest Bethesda utca 3.</t>
  </si>
  <si>
    <t xml:space="preserve">BETHESDA KÓRHÁZ ALAPÍTVÁNY H 1146 Budapest Bethesda utca 3</t>
  </si>
  <si>
    <t xml:space="preserve">Budapesti Nyilt Társadalom Int H 1051 Budapest Október 6. utca 12</t>
  </si>
  <si>
    <t xml:space="preserve">Wesley János Lelkészképző Főis H 1086 Budapest Dankó utca 11 lh:0 em:0</t>
  </si>
  <si>
    <t xml:space="preserve">Pest Megyei Agrárkamara H 1105 Budapest Szt. László tér 16.</t>
  </si>
  <si>
    <t xml:space="preserve">Magyar Agrárkamara H 1119 Budapest Fehérvári út 89-95</t>
  </si>
  <si>
    <t xml:space="preserve">Magyar Bírósági VH Kamara H 1146 Budapest Cházár András utca 13</t>
  </si>
  <si>
    <t xml:space="preserve">1956-os Forr. Tört. Dok. Kutat H 1074 Budapest Dohány utca 74 em:2</t>
  </si>
  <si>
    <t xml:space="preserve">PROMEI Modernizációs és Eur.In H 1053 Budapest Szép utca 2</t>
  </si>
  <si>
    <t xml:space="preserve">HNT H 1076 Budapest THÖKÖLY út 18. em:2.</t>
  </si>
  <si>
    <t xml:space="preserve">Forrai Magániskola Kéttannyelv H 1139 Budapest Lomb utca 41.</t>
  </si>
  <si>
    <t xml:space="preserve">SZT ERZSÉBET ID.OTTH.ALAPITVÁN H 2335 Taksony Szt.Imre út 10</t>
  </si>
  <si>
    <t xml:space="preserve">Nemzetközi Üzleti Főiskola H 1021 Budapest Tárogató út 2-4.</t>
  </si>
  <si>
    <t xml:space="preserve">Budapest Önkéntes Nyugdíjpénzt H 1138 Budapest Váci út 188</t>
  </si>
  <si>
    <t xml:space="preserve">Kispál Ügyvédi Iroda H 1094 Budapest Tompa utca 10 em:III/3 aj:1./5.</t>
  </si>
  <si>
    <t xml:space="preserve">Pasaréti Gimnázium H 1022 Budapest Lóczy Lajos utca 11</t>
  </si>
  <si>
    <t xml:space="preserve">Kortárs Táncért és Jelelő Szín H 1052 Budapest Semmelweis utca 4</t>
  </si>
  <si>
    <t xml:space="preserve">Dr. Gajdos Róbert Ügyvédi Irod H 1052 Budapest Fehérhajó utca 8-10 em:IV aj:1</t>
  </si>
  <si>
    <t xml:space="preserve">DR. BIRÓ - DR. VÖRÖS ÜGYVÉDI I H 1053 Budapest Fejér György utca 6. em:3. aj:3.</t>
  </si>
  <si>
    <t xml:space="preserve">Dr. Katona János Ügyvédi Iroda H 1122 Budapest Csaba utca 7.</t>
  </si>
  <si>
    <t xml:space="preserve">Kalas, Molnár, Erdei Ügyvédi I H 1122 Budapest Városmajor út 33. em:I. aj:1.</t>
  </si>
  <si>
    <t xml:space="preserve">Zárdai Ügyvédi Iroda H 1036 Budapest Lajos utca 74-76.</t>
  </si>
  <si>
    <t xml:space="preserve">MOLNÁR-BÍRÓ ÉS SZALAY ÜGYVÉDI  H 1118 Budapest Villányi út 47</t>
  </si>
  <si>
    <t xml:space="preserve">DR. HORVÁTH J. GÁBOR ÜGYVÉDI I H 1022 BUDAPEST BIMBÓ út 37.</t>
  </si>
  <si>
    <t xml:space="preserve">Mátyás Ügyvédi Iroda H 1026 Budapest Pasaréti út 31</t>
  </si>
  <si>
    <t xml:space="preserve">Incoronata H 1014 Budapest Országház utca 14</t>
  </si>
  <si>
    <t xml:space="preserve">Kiss Zenede AMI H 1028 Budapest Hidegkúti út 167</t>
  </si>
  <si>
    <t xml:space="preserve">Darázs és Tsai Ügyvédi Iroda H 1146 Budapest Ajtósi Dürer sor 31. em:mfszt aj:1.</t>
  </si>
  <si>
    <t xml:space="preserve">Tamási és Társai Ügyvédi Iroda H 1024 Budapest Margit körút 43-45 em:III, aj:5</t>
  </si>
  <si>
    <t xml:space="preserve">LAJER ÜGYVÉDI IRODA H 1054 BUDAPEST SZÉCHENYI rakpart 8.</t>
  </si>
  <si>
    <t xml:space="preserve">Összefogás Közalapítvány H 1134 Budapest Dózsa György út 152</t>
  </si>
  <si>
    <t xml:space="preserve">KISS ÉS KISS ÜGYVÉDI IRODA H 1054 BUDAPEST HOLD utca 29</t>
  </si>
  <si>
    <t xml:space="preserve">Civitas Intézet H 1061 Budapest Király utca 16</t>
  </si>
  <si>
    <t xml:space="preserve">Dr. Bálint Péter Ügyvédi Iroda H 1023 Budapest Szemlőhegy utca 1/B</t>
  </si>
  <si>
    <t xml:space="preserve">Játék és Folyamatos Fejlődés Alapírvány H 1026 Budapest Harangvirág utca 4</t>
  </si>
  <si>
    <t xml:space="preserve">Polányi Károly Alapítvány H 1054 Budapest Hold utca 15</t>
  </si>
  <si>
    <t xml:space="preserve">Dr.Sólyom Ágnes Ügyvédi Iroda H 1053 Budapest Károlyi Mihály utca 12</t>
  </si>
  <si>
    <t xml:space="preserve">DR. FRISCH ÜGYVÉDI IRODA H 1136 BUDAPEST HEGEDŰS GY. utca 38. em:FSZ. aj:2.</t>
  </si>
  <si>
    <t xml:space="preserve">Jaczkovics Ügyvédi Iroda H 1064 Budapest Vörösmarty utca 43</t>
  </si>
  <si>
    <t xml:space="preserve">Szociális és Rehabilitációs Alapítvány H 1152 Budapest Aporháza utca 61.</t>
  </si>
  <si>
    <t xml:space="preserve">Gourmand Szakképző Iskola H 1165 Budapest Veres Péter út 102</t>
  </si>
  <si>
    <t xml:space="preserve">DR. KICSKA GABRIELLA UGYVEDI I H 1132 Budapest Váci út 18. lh:8</t>
  </si>
  <si>
    <t xml:space="preserve">PRO FITNESS SE H 1103 Budapest Köér utca 1 ép:A</t>
  </si>
  <si>
    <t xml:space="preserve">Cromo Közhasznú Alapítvány H 1097 Budapest Vágóhíd utca 40</t>
  </si>
  <si>
    <t xml:space="preserve">Bérczes Ügyvédi Iroda H 1075 Budapest Kazinczy utca 35</t>
  </si>
  <si>
    <t xml:space="preserve">CSÁNYI  ALAPÍTVÁNY  A GYERMEKE H 1052 Budapest Deák Ferenc utca 7-9</t>
  </si>
  <si>
    <t xml:space="preserve">Rákosmenti Waldorf Ált. Iskola H 1163 Budapest Thököly út 13</t>
  </si>
  <si>
    <t xml:space="preserve">Dr. Németh L. Zsolt Ügyvédi I. H 1062 Budapest Andrássy út 128.</t>
  </si>
  <si>
    <t xml:space="preserve">PRESSLEY RIDGE MAGYARO.ALAPÍT. H 1142 BUDAPEST ALSÓÖR utca 9 ép:B</t>
  </si>
  <si>
    <t xml:space="preserve">Szabad Európa Alapítvány H 1068 Budapest Király utca 94. em:2. aj:8/B.</t>
  </si>
  <si>
    <t xml:space="preserve">MET Fűtött utca H 1086 Budapest Dankó utca 15.</t>
  </si>
  <si>
    <t xml:space="preserve">Suppan Ügyvédi Iroda H 1039 BUDAPEST DEÁK FERENC UTCA 9</t>
  </si>
  <si>
    <t xml:space="preserve">Wesley Kincsei Általános Iskol H 1188 Budapest Podhorszky utca 51-55.</t>
  </si>
  <si>
    <t xml:space="preserve">Mediált Tanulásért Alapítvány H 1141 Budapest Cserebogár utca 49</t>
  </si>
  <si>
    <t xml:space="preserve">Repülőgép Műszakiak Független  H 1675 Budapest Ferihegy repülőtér I</t>
  </si>
  <si>
    <t xml:space="preserve">Dr. Meszter Nóra Ügyvédi Iroda H 1114 Budapest Bartók Béla út 57 em:III. aj:3</t>
  </si>
  <si>
    <t xml:space="preserve">Gál és Társa Ügyvédi Iroda H 1055 Budapest Falk Miksa utca 4</t>
  </si>
  <si>
    <t xml:space="preserve">Vajas &amp; Németh Ügyvédi Iroda H 1126 Budapest Tóth L. utca 31.</t>
  </si>
  <si>
    <t xml:space="preserve">Dr. Hegyi Ágnes Éva Ügyvédi I. H 1188 Budapest Pázsit utca 39/2</t>
  </si>
  <si>
    <t xml:space="preserve">DIABELLI  Alapítvány H 7761 Kozármisleny Móricz Zsigmond tér 20</t>
  </si>
  <si>
    <t xml:space="preserve">SZENT MÓR ISKOLAKÖZPONT H 7621 PÉCS HUNYADI utca 9</t>
  </si>
  <si>
    <t xml:space="preserve">HAJNÓCZY IVÁN ALAPÍTVÁNY H 6000 KECSKEMÉT KATONA JÓZSEF tér 4.</t>
  </si>
  <si>
    <t xml:space="preserve">LÉVAY JÓZSEF REFORMÁTUS GIMNÁZ H 3530 MISKOLC KÁLVIN JÁNOS utca 2</t>
  </si>
  <si>
    <t xml:space="preserve">BOMÉK H 3525 Miskolc Kossuth utca 11.</t>
  </si>
  <si>
    <t xml:space="preserve">SZIMBIÓZIS ALAPÍTVÁNY H 3527 Miskolc Augusztus 20 út 12</t>
  </si>
  <si>
    <t xml:space="preserve">REMETE ÜGYVÉDI IRODA H 3525 Miskolc Kis-Hunyad út 6.</t>
  </si>
  <si>
    <t xml:space="preserve">JÓKAI MÓR REFORMÁTUS ÁLTALÁNOS H 3525 MISKOLC PALLOS út 1</t>
  </si>
  <si>
    <t xml:space="preserve">BARÁTHEGYI VAKVEZETŐ ÉS SEGITŐ H 3535 Miskolc Ibolya utca 9</t>
  </si>
  <si>
    <t xml:space="preserve">Szegedi Tud.egy. Alapítvány H 6720 Szeged Dugonics tér 13</t>
  </si>
  <si>
    <t xml:space="preserve">Ugrai és Butora Ügyvédi iroda H 6723 Szeged Római körút 23</t>
  </si>
  <si>
    <t xml:space="preserve">"KIÚT" Szenvedélybetegek Gyógy H 6723 Szeged Szilléri sugárút 24.</t>
  </si>
  <si>
    <t xml:space="preserve">Dunaújvárosi Városi Sportiskol H 2400 Dunaújváros Városháza tér 1. em:IX. aj:901.</t>
  </si>
  <si>
    <t xml:space="preserve">REFORMÁTUS ÁLTALÁNOS ISKOLA H 8000 SZÉKESFEHÉRVÁR SZÉCHENYI utca 20</t>
  </si>
  <si>
    <t xml:space="preserve">FEHÉRVÁR TRAVEL KÖZHASZNÚ ALAP H 8000 Székesfehérvár Prohászka UTCA 14.</t>
  </si>
  <si>
    <t xml:space="preserve">Forrás Waldorf Iskola H 9027 Győr Madách utca 10.</t>
  </si>
  <si>
    <t xml:space="preserve">DEHUSZ NONPROFIT KFT. H 4025 Debrecen Arany János utca 60</t>
  </si>
  <si>
    <t xml:space="preserve">FEHÉR BOT ALAPÍTVÁNY H 4087 Hajdúdorog Nánási út 4</t>
  </si>
  <si>
    <t xml:space="preserve">Dr Magyar Ügyvédi Iroda H 4024 Debrecen Iparkamara utca 4 em:1 aj:12</t>
  </si>
  <si>
    <t xml:space="preserve">KOMP Egyesület H 4025 Debrecen Piac utca 75</t>
  </si>
  <si>
    <t xml:space="preserve">Dr. Ács Alexandra Ügyvédi Irod H 4028 Debrecen Tölgyfa utca 26. lh:D. em:1./43</t>
  </si>
  <si>
    <t xml:space="preserve">GÁRDONYI GÉZA CISZTERCI GIMN,, H 3300 EGER CSIKY S utca 1</t>
  </si>
  <si>
    <t xml:space="preserve">Konszenzus Alapítvány Heves Me H 3300 Eger Deák Ferenc út 36</t>
  </si>
  <si>
    <t xml:space="preserve">Modern Üzleti Tudományok Főisk H 2800 Tatabánya Stúdium tér utca 5</t>
  </si>
  <si>
    <t xml:space="preserve">Kolping Katolikus Szakiskola H 2500 ESZTERGOM PETŐFI SÁNDOR út 22</t>
  </si>
  <si>
    <t xml:space="preserve">LOGOPÉDIAI ÓVODA H 2800 TATABÁNYA SÁRBERKI lakótelep 502</t>
  </si>
  <si>
    <t xml:space="preserve">Közép-dunántúli Reg.Ped.In. H 2801 Tatabánya Fő tér 4</t>
  </si>
  <si>
    <t xml:space="preserve">Vértes-Gerecse Vidékfejlesztés H 2836 Baj Petőfi utca 50</t>
  </si>
  <si>
    <t xml:space="preserve">Gyermekliget Waldorf Óvoda H 2067 Szárliget Gyöngyvirág utca 10 ép:A</t>
  </si>
  <si>
    <t xml:space="preserve">Dr. Sági Ügyvédi Iroda H 2654 Romhány Kölcsey út 16</t>
  </si>
  <si>
    <t xml:space="preserve">PÉCEL JÉZUS SZIVE TÁRSASÁGA ID H 2119 Pécel Pesti út 2</t>
  </si>
  <si>
    <t xml:space="preserve">Szent Imre Katolikus Általános H 2300 Ráckeve Szent István tér 22</t>
  </si>
  <si>
    <t xml:space="preserve">Apor Vilmos Katolikus Főiskola H 2600 Vác Konstantin tér 1-5.</t>
  </si>
  <si>
    <t xml:space="preserve">Gödöllői Királyi Kastély Kht H 2100 Gödöllő Grassalkovich Kastély út . ép:.</t>
  </si>
  <si>
    <t xml:space="preserve">KLOTILDLIGETI WARD MÁRIA ISKOL H 2081 Piliscsaba Béla király utca 72</t>
  </si>
  <si>
    <t xml:space="preserve">Ezüst Kor Alapítvány H 2132 Göd Regős utca 27.</t>
  </si>
  <si>
    <t xml:space="preserve">Cegléd Városi Televizió Kht H 2700 Cegléd Teleki utca 12.</t>
  </si>
  <si>
    <t xml:space="preserve">Vác Város Településszolgáltatá H 2600 Vác Deákvári fasor 2</t>
  </si>
  <si>
    <t xml:space="preserve">Gödöllői Waldorf Ált.Isk és G. H 2100 GÖDÖLLŐ TESSEDIK S. UTCA 4/D</t>
  </si>
  <si>
    <t xml:space="preserve">Életút Alapítvány H 2600 Vác Zichy Hippolyt utca 22.</t>
  </si>
  <si>
    <t xml:space="preserve">Wol Életszava Magyaror.Alapítv H 2252 Tóalmás Kókai utca 2</t>
  </si>
  <si>
    <t xml:space="preserve">GÖDÖLLÖI REFORMÁTUS LICEUM GIM H 2100 GÖDÖLLŐ SZABADSÁG tér 9</t>
  </si>
  <si>
    <t xml:space="preserve">Panoráma Macska (Közhasznú) Eg H 2135 Csörög Arany János út 63</t>
  </si>
  <si>
    <t xml:space="preserve">Tradicionális Pránanadi Alapít H 2360 Gyál Mikes Kelemen utca 2</t>
  </si>
  <si>
    <t xml:space="preserve">FlamenCorazónArte Táncszínházi H 2083 Solymár Vörösmarty utca 59.</t>
  </si>
  <si>
    <t xml:space="preserve">Gubody Ferenc Szakképző Iskola H 2700 Cegléd Alkotmány utca 7-9</t>
  </si>
  <si>
    <t xml:space="preserve">TÁPAY ÜGYVÉDI IRODA H 2100 GÖDÖLLŐ FÁCÁN SOR 61.</t>
  </si>
  <si>
    <t xml:space="preserve">Átrium Idősek Otthona H 2370 Dabas Szent István út 63.</t>
  </si>
  <si>
    <t xml:space="preserve">Dr Somlai Attila Ügyvédi Iroda H 2100 Gödöllő Szent János utca 3 em:II aj:9</t>
  </si>
  <si>
    <t xml:space="preserve">Edu-Coop Pedagógiai Intézet H 2769 Tápiószőlős Kossuth L. utca 3</t>
  </si>
  <si>
    <t xml:space="preserve">Elesett Öregekért Alapítvány H 8715 Gadány Fő utca 46</t>
  </si>
  <si>
    <t xml:space="preserve">Abigél Többcélú Intézmény H 4481 Sóstóhegy Kemecsei út 50</t>
  </si>
  <si>
    <t xml:space="preserve">Ref. Egyház Gólya óvoda H 5100 Jászberény Kossuth L. út 53.</t>
  </si>
  <si>
    <t xml:space="preserve">KÖZÉP-TISZAVIDÉKÉRT KÖZHASZNÚ  H 5322 TISZASZENTIMRE HŐSÖK tere 3</t>
  </si>
  <si>
    <t xml:space="preserve">Közép-Tisza-Zagyva Vidékfejles H 5000 SZOLNOK SZABADSÁG tér 2 em:FSZ aj:3</t>
  </si>
  <si>
    <t xml:space="preserve">SZHELYI TELEVÍZIÓ ÉS RÁDIÓ KHT H 9700 SZOMBATHELY GÉFIN GY UTCA 22</t>
  </si>
  <si>
    <t xml:space="preserve">TÚRÓCZY ZOLTÁN SZOMBATHELYI EV H 9700 SZOMBATHELY KÖRMENDI utca 2</t>
  </si>
  <si>
    <t xml:space="preserve">SARTORIS SZERETETSZOLGÁLAT H 9739 Nemescsó Péterfy Sándor utca 39.</t>
  </si>
  <si>
    <t xml:space="preserve">Talentum Szakközépiskola és Al H 8700 Marcali Szegedi utca 14</t>
  </si>
  <si>
    <t xml:space="preserve">KOLPING IDŐSEK ÁPOLÓ-GONDOZÓ O H 8796 TÜRJE SZABADSÁG tér 20</t>
  </si>
  <si>
    <t xml:space="preserve">SOPRONI DARAZSAK KOS H 9400 SOPRON POSTAFIÓK UTCA 5</t>
  </si>
  <si>
    <t xml:space="preserve">Griff Humán Esélyegyenlőség Sz H 9021 Győr Munkácsy M. utca 1-5.</t>
  </si>
  <si>
    <t xml:space="preserve">MENHELY ALAPITVÁNY H 1082 BUDAPEST VAJDAHUNYAD UTCA 3</t>
  </si>
  <si>
    <t xml:space="preserve">EDDSZ EGESZSEGUGYBEN DOLG.SZAK H 1051 Budapest Nádor utca 32.</t>
  </si>
  <si>
    <t xml:space="preserve">Magyar Labdarúgó Szövetség H 1112 Budapest Kánai út 314/24</t>
  </si>
  <si>
    <t xml:space="preserve">ESÉLY BUDAPEST ALAPÍTVÁNY H 1102 Budapest Állomás utca 2</t>
  </si>
  <si>
    <t xml:space="preserve">Magy.Ref.Zsinati Ir.Szeretetsz H 1146 Budapest Hungária körút 200</t>
  </si>
  <si>
    <t xml:space="preserve">Pécsi Zöldkör H 7621 Pécs Szent István tér 17</t>
  </si>
  <si>
    <t xml:space="preserve">Környezetünkért Közalapítvány H 7621 Pécs Király utca 21</t>
  </si>
  <si>
    <t xml:space="preserve">ALAPÍTVÁNY A KATONA J. GIMNÁZIUMÉRT H 6000 KECSKEMÉT DÓZSA GY. út 3.</t>
  </si>
  <si>
    <t xml:space="preserve">SZITIKult.ésMentélhigiénésEgy. H 6720 Szeged Dózsa György utca 5</t>
  </si>
  <si>
    <t xml:space="preserve">A JÖVŐÉRT Szociális, Gyermek-  H 3300 Eger Deák F. út 19</t>
  </si>
  <si>
    <t xml:space="preserve">School-Invest Alapítvány H 2310 Szigetszentmiklós Csokonai utca 6-14</t>
  </si>
  <si>
    <t xml:space="preserve">Piarista Szakiskola, Gimnázium H 2131 Göd Jávorka Sándor utca 18</t>
  </si>
  <si>
    <t xml:space="preserve">Magyar Olajipari Múzeum Alapít H 8900 Zalaegerszeg Wlassics Gyula út 13.</t>
  </si>
  <si>
    <t xml:space="preserve">Magyar Vöröskereszt Zala M-i S H 8900 Zalaegerszeg Dísz tér 7</t>
  </si>
  <si>
    <t xml:space="preserve">TARKABARKA CSALÁDI NAPKÖZI EGY H 6200 KISKŐRÖS HRÚZ M. utca 19.</t>
  </si>
  <si>
    <t xml:space="preserve">In Time Aramis SE H 2040 Budaörs Liliom u.15. utca 5</t>
  </si>
  <si>
    <t xml:space="preserve">HALTERMELŐK ORSZ. SZÖV.ÉS TERM H 1126 Budapest. Vöröskő utca 4/b</t>
  </si>
  <si>
    <t xml:space="preserve">Vasutas Önkéntes Támogatási Al H 1145 BUDAPEST Amerikai út 42</t>
  </si>
  <si>
    <t xml:space="preserve">Dimenzió Biztosító és Önsegély H 1013 Budapest Krisztina körút 32.</t>
  </si>
  <si>
    <t xml:space="preserve">Motiváció Alapitvány H 1055 Budapest Honvéd utca 22</t>
  </si>
  <si>
    <t xml:space="preserve">BUDAPEST SPORT EGYESÜLET H 1053 Budapest Curia utca 3</t>
  </si>
  <si>
    <t xml:space="preserve">Magyar Ebtenyésztők Országos E H 1116 Budapest Tétényi út 128/B</t>
  </si>
  <si>
    <t xml:space="preserve">Műszaki és Természettud-i Egye H 1055 Budapest Kossuth Lajos tér 6-8.</t>
  </si>
  <si>
    <t xml:space="preserve">Székesfehérvári Egyházmegye H 8000 Székesfehérvár Városház tér 5</t>
  </si>
  <si>
    <t xml:space="preserve">Magyarországi Evangéliumi Test H 1086 Budapest Dankó utca 11.</t>
  </si>
  <si>
    <t xml:space="preserve">Kaposvári Rákóczi Fc. H 7400 Kaposvár Pécsi utca 4</t>
  </si>
  <si>
    <t xml:space="preserve">EVANGÉLIKUS EGYHÁZ PAKS H 7030 Paks Kossuth utca 29</t>
  </si>
  <si>
    <t xml:space="preserve">Elektro-Uno Bt. H 7623 Pécs Rét utca 47</t>
  </si>
  <si>
    <t xml:space="preserve">Bozsita Bt H 7762 Pécsudvard Széchenyi utca 23</t>
  </si>
  <si>
    <t xml:space="preserve">City Merk Bt. H 2016 Leányfalu Panoráma út 53</t>
  </si>
  <si>
    <t xml:space="preserve">SIMAFA Bt H 7633 Pécs Szigeti út 37.</t>
  </si>
  <si>
    <t xml:space="preserve">ZSUVALIR Patika Bt H 7300 Komló Kossuth L. utca 71.</t>
  </si>
  <si>
    <t xml:space="preserve">PÉCSI   SZEPA  BT H 7696 HIDAS KOSSUTH utca 149</t>
  </si>
  <si>
    <t xml:space="preserve">GÁL ÉS TÁRSA BT H 7720 PÉCSVÁRAD FÜLEP L. utca 12</t>
  </si>
  <si>
    <t xml:space="preserve">X-TREME DATA BT H 1102 Budapest Liget utca 21.</t>
  </si>
  <si>
    <t xml:space="preserve">PEN-TER BT. H 2112 Veresegyház Rózsavölgyi Márk utca 18-20 aj:1/2</t>
  </si>
  <si>
    <t xml:space="preserve">JÁVA-Győr Bt H 9024 Győr Cuha utca 12</t>
  </si>
  <si>
    <t xml:space="preserve">Pirola Ker.Ip.és Szolg Bt. H 1112 Budapest Igmándi utca 10.</t>
  </si>
  <si>
    <t xml:space="preserve">GYÖMBÉR  BT. H 6795 BORDÁNY BARTÓK B. utca 4.</t>
  </si>
  <si>
    <t xml:space="preserve">Tana-Soft Bt H 8083 Csákvár Vértes utca 37</t>
  </si>
  <si>
    <t xml:space="preserve">Gáspár Ügyv. és Szolg. Bt. H 2230 Gyömrő Petőfi Sándor utca 43</t>
  </si>
  <si>
    <t xml:space="preserve">NUKLEUSZ PLUSZ BT. H 4400 Nyíregyháza Rigó utca 56 ép:A</t>
  </si>
  <si>
    <t xml:space="preserve">Unico 98 Bt. H 9700 Szombathely Kőrösi Csoma Sándor utca 72 aj:1/5</t>
  </si>
  <si>
    <t xml:space="preserve">Lion King 2000 Bt. H 2310 Szigetszentmiklós Kazinczy utca 3.</t>
  </si>
  <si>
    <t xml:space="preserve">Bíró Gábor és Társa Bt. H 1067 Budapest Teréz körút 3 em:4. aj:1.</t>
  </si>
  <si>
    <t xml:space="preserve">Radiology Trade Bt. H 1112 Budapest Tippan utca 1 lh:A em:fsz aj:3</t>
  </si>
  <si>
    <t xml:space="preserve">Két Salamon Bt H 8800 Nagykanizsa Szálfa út 72</t>
  </si>
  <si>
    <t xml:space="preserve">DB SELECT  BT H 1077 Budapest Rózsa utca 38 ép:B</t>
  </si>
  <si>
    <t xml:space="preserve">CENTRO - MEDICAL BT H 1119 Budapest Etele út 45</t>
  </si>
  <si>
    <t xml:space="preserve">MENTOR '98 BT H 5100 Jászberény Tompa Mihály utca 38/A.</t>
  </si>
  <si>
    <t xml:space="preserve">RAJNAI  ÉS TÁRSA BT H 8380 HÉVÍZ DÓZSA GYÖRGY UTCA 16</t>
  </si>
  <si>
    <t xml:space="preserve">HABSELYEM STÚDIÓ BT H 1201 Budapest Attila utca 30</t>
  </si>
  <si>
    <t xml:space="preserve">Szigmart Bt H 2740 Abony Lázár Vilmos utca 5</t>
  </si>
  <si>
    <t xml:space="preserve">CLIN A + K Bt. H 1136 Budapest Hollán Ernő utca 38/a em:fst.2</t>
  </si>
  <si>
    <t xml:space="preserve">KAPOS DENTART BT H 7400 Kaposvár Biczó Ferenc utca 1 lh:1 em:2 aj:2</t>
  </si>
  <si>
    <t xml:space="preserve">Vox-Decorum Bt H 1142 Budapest Erzsébet királyné útja 45 ép:B</t>
  </si>
  <si>
    <t xml:space="preserve">Tung-tri bt. H 1195 Bp Városház tér 3/5</t>
  </si>
  <si>
    <t xml:space="preserve">Pest Megyei Területfejl. Kht. H 1052 Budapest Városház utca 7.</t>
  </si>
  <si>
    <t xml:space="preserve">Zaft Látvány KKT H 1026 Budapest Pasaréti út 49</t>
  </si>
  <si>
    <t xml:space="preserve">STARTBETON Bt H 1042 Budapest Petőfi utca 12.</t>
  </si>
  <si>
    <t xml:space="preserve">BAU-T BT. H 3516 MISKOLC ESZTERGÁLYOS ÚT 45</t>
  </si>
  <si>
    <t xml:space="preserve">M.Szőlő- és Borkult. Kht. H 1124 Budapest Somorjai utca 21. 1</t>
  </si>
  <si>
    <t xml:space="preserve">Archeodata '98 Bt H 4090 Polgár Szabadság utca 67</t>
  </si>
  <si>
    <t xml:space="preserve">PTLOAN Bt H 1146 Bp Hermina út 29 aj:II/2</t>
  </si>
  <si>
    <t xml:space="preserve">G+G '99 FAIPARI ÉS KER. BT H 8776 BOCSKA ADY UTCA 1/B.</t>
  </si>
  <si>
    <t xml:space="preserve">INFORNESS BT H 2120 DUNAKESZI HUSZT utca 6.</t>
  </si>
  <si>
    <t xml:space="preserve">F&amp;G Bt. H 6200 Kiskőrös Gagarin utca 5</t>
  </si>
  <si>
    <t xml:space="preserve">AAZ-AUTÓ  BETÉTI TÁRSASÁG H 1172 Budapest, Muránykő utca 15/b</t>
  </si>
  <si>
    <t xml:space="preserve">CEU Üzleti Kar Kht. H 1023 Budapest Frankel Leó út 30-34.</t>
  </si>
  <si>
    <t xml:space="preserve">Bükkalja 2000 BT H 3414 Bükkzsérc Kossuth út 31</t>
  </si>
  <si>
    <t xml:space="preserve">ÁBRAHÁM ÉS TÁRSA ÉPITŐ BT. H 2310 SZIGETSZENTMIKLÓS DR.VARGA LÁSZLO utca 14.</t>
  </si>
  <si>
    <t xml:space="preserve">OPTIMA 99 BT H 8000 SZÉKESFEHÉRVÁR LUGOSI utca 24</t>
  </si>
  <si>
    <t xml:space="preserve">Sakret Hungária Bt H 9241 Jánossomorja Uj Ipartelep út 1.</t>
  </si>
  <si>
    <t xml:space="preserve">KERE-SZOL 99 Bt H 3580 Tiszaújváros Építők útja 16</t>
  </si>
  <si>
    <t xml:space="preserve">Bánomi Piros Patika Bt H 2500 Esztergom Körösi utca 7</t>
  </si>
  <si>
    <t xml:space="preserve">NOVODENT 99 BT H 9400 Sopron Füredi sétány 7</t>
  </si>
  <si>
    <t xml:space="preserve">FORGAT BT H 7625 PÉCS HUNYADI utca 28</t>
  </si>
  <si>
    <t xml:space="preserve">Medifitt Bt H 2723 Nyáregyháza Árpád utca 40</t>
  </si>
  <si>
    <t xml:space="preserve">Partner-vill Bt. H 2600 Vác Napraforgó utca 26</t>
  </si>
  <si>
    <t xml:space="preserve">Stonehenge Bt H 1033 Budapest Kórház utca 9</t>
  </si>
  <si>
    <t xml:space="preserve">BT Limited Magyarországi Fiókt H 1117 Budapest Budafoki út 91-93</t>
  </si>
  <si>
    <t xml:space="preserve">Viet Anh Bt H 1089 Bp Orczy út 11-15</t>
  </si>
  <si>
    <t xml:space="preserve">Kétkerék BT H 6200 Kiskőrös Móricz Zsigmond utca 20</t>
  </si>
  <si>
    <t xml:space="preserve">ALEXANDER IMEX BT H 1083 Budapest Illés utca 32. em:503</t>
  </si>
  <si>
    <t xml:space="preserve">INVENCION BT. H 6000 KECSKEMÉT NEMESSZEGHY utca 22.</t>
  </si>
  <si>
    <t xml:space="preserve">PICCOLO TRADE BT H 6000 Kecskemét Irinyi u. 54. utca .</t>
  </si>
  <si>
    <t xml:space="preserve">INERT-KO BT H 6422 Tompa Szabadság tér 14 ép:2</t>
  </si>
  <si>
    <t xml:space="preserve">FESS 2000 BT H 8000 SZÉKESFEHÉRVÁR MALOMHEGYI utca 32</t>
  </si>
  <si>
    <t xml:space="preserve">Lehelvári és Társa Informatika H 1183 Budapest Nagy Jeno utca 4</t>
  </si>
  <si>
    <t xml:space="preserve">Gold Automax Bt H 2142 Nagytarcsa Szilfa utca 4</t>
  </si>
  <si>
    <t xml:space="preserve">Foglyuk Bt. H 2049 Diósd Apponyi utca 7.</t>
  </si>
  <si>
    <t xml:space="preserve">TOIL BT H 4600 KISVÁRDA TOLDI M. utca 8.</t>
  </si>
  <si>
    <t xml:space="preserve">Szeráf Stúdió Bt. H 1133 Budapest Pozsonyi út 3.</t>
  </si>
  <si>
    <t xml:space="preserve">RIVAL 2000 BT. H 2132 GÖD REGŐS utca 23/A.</t>
  </si>
  <si>
    <t xml:space="preserve">MONDO BT H 9900 KÖRMEND OLCSAI tér 3</t>
  </si>
  <si>
    <t xml:space="preserve">Q-team Bt H 7761 Pécs Vándor utca 54</t>
  </si>
  <si>
    <t xml:space="preserve">VÁRY Bt. H 2030 Érd István utca 42</t>
  </si>
  <si>
    <t xml:space="preserve">NYÉK TERV BT H 9084 GYŐRSÁG LALKA utca 11</t>
  </si>
  <si>
    <t xml:space="preserve">promotica Bt. H 1125 Budapest Diós árok 33 ép:A</t>
  </si>
  <si>
    <t xml:space="preserve">Okker Bt. H 1192 Budapest Baross utca 51</t>
  </si>
  <si>
    <t xml:space="preserve">INDUSTRIAL ESTATE BT. H 2367 ÚJHARTYÁN KERTÉSZ utca 2</t>
  </si>
  <si>
    <t xml:space="preserve">B.GYARMAT FOGLALKOZTATÁSI KHT. H 2660 BALASSAGYARMAT ÓVÁROS TÉR 15</t>
  </si>
  <si>
    <t xml:space="preserve">Agreement Ker. és Ipari Bt. H 2200 Monor Móricz Zs utca 21</t>
  </si>
  <si>
    <t xml:space="preserve">B-MIX Studio BT H 1046 Budapest Mikszáth Kálmán utca 49</t>
  </si>
  <si>
    <t xml:space="preserve">EJHA 2000 BT H 1131 BP FIASTYÚK utca 31-33</t>
  </si>
  <si>
    <t xml:space="preserve">RUBIN 5000 BT H 9022 GYŐR TARCSAY VILMOS utca 15.</t>
  </si>
  <si>
    <t xml:space="preserve">ILONA-MALOM MŰHELY BT. H 8294 KAPOLCS ILONA-MALOM kültelek 1.</t>
  </si>
  <si>
    <t xml:space="preserve">PLEMA SZOLG. BT. H 2316 Tököl Eötvös Lóránd utca 16.</t>
  </si>
  <si>
    <t xml:space="preserve">HOMOKKERT KHT H 6782 Mórahalom Fesztivál köz 1</t>
  </si>
  <si>
    <t xml:space="preserve">Wald-Comp Bt. H 1025 Budapest Áldás utca 7.</t>
  </si>
  <si>
    <t xml:space="preserve">GAL-OV BT. H 8000 SZÉKESFEHÉRVÁR BERÉNYI utca 70 ép:.. lh:.. em:.. aj:..</t>
  </si>
  <si>
    <t xml:space="preserve">E-VILL 2000 Betéti Társaság H 8800 Nagykanizsa Bajza utca 18</t>
  </si>
  <si>
    <t xml:space="preserve">PARKER HANNIFIN CORP.M.KER.KÉP H 1149 BUDAPEST EGRESSY út 100</t>
  </si>
  <si>
    <t xml:space="preserve">PAK 9000 BT. H 2400 DUNAÚJVÁROS BUDAI NAGY ANTAL UTCA 19.</t>
  </si>
  <si>
    <t xml:space="preserve">Ewopharma AG Magyarországi Ker H 1021 Budapest Hűvösvölgyi út 54.</t>
  </si>
  <si>
    <t xml:space="preserve">Drozsnyik és Drozsnyik Bt H 3922 Taktaharkány Gyöngyvirág utca 9</t>
  </si>
  <si>
    <t xml:space="preserve">Art Icon Bt H 8000 Székesfehérvár Köfém lakótelep 2. em:4. aj:14.</t>
  </si>
  <si>
    <t xml:space="preserve">Fehér és Társa 2000 Bt. H 2030 Érd Fűzfa utca 6</t>
  </si>
  <si>
    <t xml:space="preserve">RealNet 2000 Bt H 2053 Herceghalom Deák Ferenc utca 8</t>
  </si>
  <si>
    <t xml:space="preserve">IMM Média Bt. H 1221 Budapest Arany János utca 9</t>
  </si>
  <si>
    <t xml:space="preserve">FLAB 2000 BT. H 7628 PÉCS KOMLÓI út 216/1</t>
  </si>
  <si>
    <t xml:space="preserve">Studiolum Bt H 2141 Csömör Petőfi Sándor utca 81</t>
  </si>
  <si>
    <t xml:space="preserve">KOVÁCS ÉS TÁRSA BT. H 5600 BÉKÉSCSABA WLASSICS sétány 19.</t>
  </si>
  <si>
    <t xml:space="preserve">Fűzfa-54 Bt H 2064 Csabdi Béke utca 95</t>
  </si>
  <si>
    <t xml:space="preserve">Karrierista Bt H 2315 Szigethalom Vasvári Pál utca 10</t>
  </si>
  <si>
    <t xml:space="preserve">Településszolgáltató Kht H 2151 Fót Malom utca 1</t>
  </si>
  <si>
    <t xml:space="preserve">ACTIVENET BT H 1033 BUDAPEST HEVIZI út 8/A</t>
  </si>
  <si>
    <t xml:space="preserve">MIMI 2000 Bt H 3214 Nagyréde Kossuth utca 56</t>
  </si>
  <si>
    <t xml:space="preserve">Mardo-Dent Fogászati Bt. H 6726 Szeged Akácfa utca 20</t>
  </si>
  <si>
    <t xml:space="preserve">Pongrácz és Társa Bt H 1136 Budapest Tátra utca 4</t>
  </si>
  <si>
    <t xml:space="preserve">R-System Bt H 1112 Budapest, Brasso út 96-98</t>
  </si>
  <si>
    <t xml:space="preserve">DR. KAPITÁNY ÉS TÁRSAI BT. H 5000 SZOLNOK VERSEGHY ÚT 5</t>
  </si>
  <si>
    <t xml:space="preserve">Transports Buffa H 1107 Budapest Fogadó utca 3</t>
  </si>
  <si>
    <t xml:space="preserve">IZI-TOP Keresked.és Szolgáltat H 1144 Budapest Füredi park 2-4. em:II aj:52.</t>
  </si>
  <si>
    <t xml:space="preserve">Sugártec Betéti Társaság H 7041 Vajta Tanácsköztársaság út 5</t>
  </si>
  <si>
    <t xml:space="preserve">Kiru News Bt H 1061 Budapest Andrássy út 5. em:3. aj:9/a</t>
  </si>
  <si>
    <t xml:space="preserve">PLEXUS BT H 3400 MEZŐKÖVESD VERÉB utca 38</t>
  </si>
  <si>
    <t xml:space="preserve">RAJNA  ÉS  TÁRSA  BT H 3587 TISZAPALKONYA KLAPKA út 9/A</t>
  </si>
  <si>
    <t xml:space="preserve">DermoSphera Eü. Szolg. Bt H 8360 Keszthely Bajcsy Zs. út 11</t>
  </si>
  <si>
    <t xml:space="preserve">GLOBE EXTRA  AUTÓVILL. SZOLG. H 2143 KISTARCSA SZABADSÁG út 4</t>
  </si>
  <si>
    <t xml:space="preserve">OBSITOS 2001 BT H 2373 DABAS LUTHER út 21</t>
  </si>
  <si>
    <t xml:space="preserve">Szalai-Szabó Bt H 7093 Értény Kossuth utca 310</t>
  </si>
  <si>
    <t xml:space="preserve">Denta-P Bt. H 6060 Tiszakécske Arany J. utca 7.</t>
  </si>
  <si>
    <t xml:space="preserve">Kulináris Bt. H 8755 Zalasárszeg Petőfi utca 25 ép:A</t>
  </si>
  <si>
    <t xml:space="preserve">Artiba Bt. H 2428 Kisapostag Váci Mihály út 20</t>
  </si>
  <si>
    <t xml:space="preserve">Bók Fenster Bt. H 2234 Maglód Mendel K. utca 30.</t>
  </si>
  <si>
    <t xml:space="preserve">Rentone Informatikai és Távköz H 1181 BUDAPEST Csontváry utca 19 aj:2/7</t>
  </si>
  <si>
    <t xml:space="preserve">Peller Tax Bt. H 1094 Bp. Liliom utca 38 em:1 aj:5</t>
  </si>
  <si>
    <t xml:space="preserve">TM KONSULENT BT H 2131 Göd Villamos utca 7</t>
  </si>
  <si>
    <t xml:space="preserve">Öszidő Kht. H 6724 Szeged Zákány utca 25</t>
  </si>
  <si>
    <t xml:space="preserve">KERT-TÍLIA  BT H 1118 Budapest Naprózsa utca 5</t>
  </si>
  <si>
    <t xml:space="preserve">Halicorp Bt. H 1031 Budapest Silvanus sétány 31. em:4 aj:10</t>
  </si>
  <si>
    <t xml:space="preserve">Inyenc Klub BT. H 2660 Balassagyarmat Rákóczi út 34</t>
  </si>
  <si>
    <t xml:space="preserve">DURODENT FOGÁSZATI BT H 9721 GENCSAPÁTI HUNYADI út 141</t>
  </si>
  <si>
    <t xml:space="preserve">OKTARIN  BT H 2120 Dunakeszi Barátság utca 3</t>
  </si>
  <si>
    <t xml:space="preserve">ÉRTÉKMÉRŐ BT H 1122 Budapest Városmajor utca 28/c ép:.. lh:.. em:.. aj:..</t>
  </si>
  <si>
    <t xml:space="preserve">STI Consulting Bt. H 8000 Székesfehérvár Kassai utca 32.</t>
  </si>
  <si>
    <t xml:space="preserve">VERESNÉ ÉS TÁRSA BT. H 2618 Nézsa Szondy Gy. út 110.</t>
  </si>
  <si>
    <t xml:space="preserve">Sylon Bt. H 1118 Budapest Mányoki út 6 ép:B em:1 aj:1</t>
  </si>
  <si>
    <t xml:space="preserve">ERGÉNYI ÁLLATORVOSI RENDELŐ BT H 9030 GYŐR DINNYÉS utca 5.</t>
  </si>
  <si>
    <t xml:space="preserve">SURC Bt. H 2660 Balassagyarmat Veres Pálné út 56.</t>
  </si>
  <si>
    <t xml:space="preserve">AT   AT  BT H 9141 Ikrény Győri út 22</t>
  </si>
  <si>
    <t xml:space="preserve">GYÓGYÍR 2001 EGÉSZSÉGÜGYI ÉS S H 9700 SZOMBATHELY MÁRTON ÁRON utca 53.</t>
  </si>
  <si>
    <t xml:space="preserve">CORPO DENT BT H 1033 Budapest Kaszásdűlő út 5 aj:3/24</t>
  </si>
  <si>
    <t xml:space="preserve">INTÉRT BT H 1158 Budapest Drégelyvár utca 48. em:4. aj:17.</t>
  </si>
  <si>
    <t xml:space="preserve">BERSZI BT H 2310 SZIGETSZENTMIKLÓS Kolozsvári utca 67. ép:.. lh:.. em:.. aj:..</t>
  </si>
  <si>
    <t xml:space="preserve">COLORAMA 2001 BT. H 8143 SÁRSZENTMIHÁLY FŐ UTCA 14.</t>
  </si>
  <si>
    <t xml:space="preserve">Android-G Bt H 1118 Budapest Gombocz Zoltán utca 5</t>
  </si>
  <si>
    <t xml:space="preserve">TOBIKA 2001 Bt. H 1173 Budapest Újlak utca 52</t>
  </si>
  <si>
    <t xml:space="preserve">Belvárosi Bt H 2600 Vác Ág utca 15</t>
  </si>
  <si>
    <t xml:space="preserve">ERESER BT. H 2132 Göd Lehel utca 11</t>
  </si>
  <si>
    <t xml:space="preserve">ERZO- TECH BT H 8294 Kapolcs Dózsa Gy. utca 20</t>
  </si>
  <si>
    <t xml:space="preserve">POLIFA BT H 3553 KISTOKAJ HERMANN OTTÓ utca 3</t>
  </si>
  <si>
    <t xml:space="preserve">Szerencse  Társasház H 3580 Tiszaújváros Barcsay tér 5-7</t>
  </si>
  <si>
    <t xml:space="preserve">Modul Társasház H 3580 Tiszaújváros, Mátyás király út 6-8</t>
  </si>
  <si>
    <t xml:space="preserve">EURO-TOURS BT H 3716 ÚJCSANÁLOS ADY ENDRE utca 12</t>
  </si>
  <si>
    <t xml:space="preserve">Lilla Doktor BT H 3598 Nagycsécs Hejő út 19</t>
  </si>
  <si>
    <t xml:space="preserve">Go Diamond  2000 Bt. H 3580 TISZAÚJVÁROS EGRESSY ÚT 19</t>
  </si>
  <si>
    <t xml:space="preserve">Sapcosoft Betéti Társaság H 3980 Sátoraljaújhely Károlyi utca 8.</t>
  </si>
  <si>
    <t xml:space="preserve">LA-MI-ÁG Bt H 7030 Paks Ságvári utca 12</t>
  </si>
  <si>
    <t xml:space="preserve">Optimista Bt H 8200 Veszprém Kalmár tér 16 em:2 aj:5</t>
  </si>
  <si>
    <t xml:space="preserve">JOHN ÉS TÁRSA BT H 8225 SZENTKIRÁLYSZABADJA PETŐFI ÚT 7</t>
  </si>
  <si>
    <t xml:space="preserve">Miszacsi Bt H 2143 KISTARCSA BOCSKAI UT 12 utca 1</t>
  </si>
  <si>
    <t xml:space="preserve">Két Forma Bt. H 2040 Budaörs Patkó utca 7. aj:10/98</t>
  </si>
  <si>
    <t xml:space="preserve">AD-TAN Bt. H 1075 Budapest Barcsay utca 16 em:3 aj:16</t>
  </si>
  <si>
    <t xml:space="preserve">JVC International /Europe/G.m. H 2040 Budaőrs Szabadság út 358</t>
  </si>
  <si>
    <t xml:space="preserve">4B Golf-Bolt Bt. H 1134 Budapest Lehel utca 6</t>
  </si>
  <si>
    <t xml:space="preserve">VSOP-CAR Bt. H 1036 Budapest Lajos utca 121</t>
  </si>
  <si>
    <t xml:space="preserve">Nádor Patika BT. H 1046 Budapest Szönyi I utca 20</t>
  </si>
  <si>
    <t xml:space="preserve">KISS-TÁNYI Bt H 1156 Budapest Nyírpalota utca 83. em:1. aj:6a.</t>
  </si>
  <si>
    <t xml:space="preserve">Intron Bt. H 1054 Budapest Zoltán utca 11 em:V.</t>
  </si>
  <si>
    <t xml:space="preserve">ARANY-EKSZER-ORA  BT H 8960 LENTI Kossuth Lajos utca 6</t>
  </si>
  <si>
    <t xml:space="preserve">KASZIS BT H 1053 BUDAPEST MÚZEUM körút 37. II/6</t>
  </si>
  <si>
    <t xml:space="preserve">Illés Bt H 2083 Solymár Pacsírta utca 8</t>
  </si>
  <si>
    <t xml:space="preserve">Dr. Gyűrűs Fogorvosi Bt. H 9700 Szombathely Bartók Béla körút 16</t>
  </si>
  <si>
    <t xml:space="preserve">HELLÉN-OIL BT H 1112 Budapest Kánai út 5. em:2. aj:4.20</t>
  </si>
  <si>
    <t xml:space="preserve">Mecseknádasdi Településfenntar H 7695 Mecseknádasd Felszabadulás utca 2/1.</t>
  </si>
  <si>
    <t xml:space="preserve">BH 21 BT. H 1021 Budapest Labanc utca 12</t>
  </si>
  <si>
    <t xml:space="preserve">Kerativ Bt. H 6723 Szeged Budapesti körút 32 ép:b em:2 aj:5</t>
  </si>
  <si>
    <t xml:space="preserve">TELESZOLG HIRADÁSTECHN.BT. H 2365 INÁRCS BAJCSY ZS. utca 20.</t>
  </si>
  <si>
    <t xml:space="preserve">BOR Bt. H 8900 Zalaegerszeg Petőfi utca 11.</t>
  </si>
  <si>
    <t xml:space="preserve">Cell Progress Bt H 1103 Budapest Gergely út 37</t>
  </si>
  <si>
    <t xml:space="preserve">Opovszki és Társa Bt H 2217 Gomba Bartók Béla út 20</t>
  </si>
  <si>
    <t xml:space="preserve">Parktechnika  Bt H 9029 Győr Votinszky utca 53 lh:B</t>
  </si>
  <si>
    <t xml:space="preserve">Ins-soft Szolgáltató Bt. H 2119 Pécel Szondi utca 54</t>
  </si>
  <si>
    <t xml:space="preserve">CITY-SPRINT BT H 4006 DEBRECEN Kartács utca 25 em:fsz. aj:22</t>
  </si>
  <si>
    <t xml:space="preserve">GAÁL CSŐSZERELŐ ÉS SZERKEZETÉP H 8866 BECSEHELY KOSSUTH út 65</t>
  </si>
  <si>
    <t xml:space="preserve">MEDIKO-03 BT H 1213 Budapest Erdész utca 16.</t>
  </si>
  <si>
    <t xml:space="preserve">Gyarmati Média Kht H 2660 Balassagyarmat Civitas Fortissima tér 2</t>
  </si>
  <si>
    <t xml:space="preserve">Napsugár Bt H 2800 Tatabánya Bánhidai lakótelep 405 lh:405. em:6. aj:28.</t>
  </si>
  <si>
    <t xml:space="preserve">HERMANN  Ép.ip. és Szolg BT. H 8200 VESZPRÉM MÁRCIUS 15 U UTCA 4 ép:C</t>
  </si>
  <si>
    <t xml:space="preserve">OLDERAN Bt. H 1053 Budapest Ferenczi utca 28</t>
  </si>
  <si>
    <t xml:space="preserve">Dukát Bt H 6772 Deszk Damjanich utca 20</t>
  </si>
  <si>
    <t xml:space="preserve">3 Krajcár BT H 6722 Szeged Tisza L. körút 61.</t>
  </si>
  <si>
    <t xml:space="preserve">Sziti Plusz BT. H 6721 Szeged Dózsa György utca 5</t>
  </si>
  <si>
    <t xml:space="preserve">FEHÉR PIPACS BT H 8000 Székesfehérvár Szilva utca 2 ép:b</t>
  </si>
  <si>
    <t xml:space="preserve">SAXWARE BT H 9700 SZOMBATHELY NÁDTÓ utca 26</t>
  </si>
  <si>
    <t xml:space="preserve">Tailorsped Fuvarozási és Szolg H 1185 Budapest Csallóköz utca 12/A</t>
  </si>
  <si>
    <t xml:space="preserve">"PILL-ART" KHT H 8000 SZÉKESFEHÉRVÁR SZEREDI út 48</t>
  </si>
  <si>
    <t xml:space="preserve">MANTA-TEAM Bt. H 4241 Bocskaikert Gyöngyvirág utca 8.</t>
  </si>
  <si>
    <t xml:space="preserve">Kovenant Plusz Bt H 3326 Ostoros Honvéd út 6</t>
  </si>
  <si>
    <t xml:space="preserve">CAD-IT BT. H 1108 BUDAPEST OLTÓ utca 16 I/6</t>
  </si>
  <si>
    <t xml:space="preserve">Projektpont BT H 1055 Budapest Falk Miksa utca 24-26 em:3 aj:20</t>
  </si>
  <si>
    <t xml:space="preserve">ÓBUDA-BÉKÁSMEGYER EGÉSZSÉGÜGYI H 1032 BUDAPEST  III.KER. VÖRÖSVÁRI út 88 ép:- lh:96</t>
  </si>
  <si>
    <t xml:space="preserve">GYÓGYÍR XI. Egészségügyi Szolg H 1117 Budapest Fehérvári út 12</t>
  </si>
  <si>
    <t xml:space="preserve">Villám Szám Bt H 1213 Budapest Uzsoki utca 5</t>
  </si>
  <si>
    <t xml:space="preserve">GINO-NOGI BT H 1139 Budapest Fiastyúk utca 62 em:3 aj:2</t>
  </si>
  <si>
    <t xml:space="preserve">GERONTO-MED Kht H 2700 CEGLÉD TÖRTELI út 14</t>
  </si>
  <si>
    <t xml:space="preserve">Kritam Bt. H 2621 Verőce Nyár utca 22</t>
  </si>
  <si>
    <t xml:space="preserve">Kap Consulting Bt. H 2120 Dunakeszi Jósika utca 29</t>
  </si>
  <si>
    <t xml:space="preserve">PIZZA SÜTÖDE BT. H 3326 Ostoros Ady Endre út 10.</t>
  </si>
  <si>
    <t xml:space="preserve">IP Technologies Bt. H 1041 Budapest Szigeti József utca 9.</t>
  </si>
  <si>
    <t xml:space="preserve">G ÉS SZ VILL BT H 6200 KISKŐRÖS KASSAI utca 14.</t>
  </si>
  <si>
    <t xml:space="preserve">Top-Shop 2003 Bt. H 2112 Veresegyház Hétvezér utca 3.</t>
  </si>
  <si>
    <t xml:space="preserve">ZEUS EXHAUSTS Bt H 8800 Nagykanizsa Munkás út 6/a</t>
  </si>
  <si>
    <t xml:space="preserve">Ferro-Zala Szolg. Bt H 8800 Nagykanizsa Sikátor utca 53 ép:A</t>
  </si>
  <si>
    <t xml:space="preserve">OKTÁN 2003 Szolgáltató és Kere H 2096 Üröm Kossuth Lajos utca 86</t>
  </si>
  <si>
    <t xml:space="preserve">JOZO-FAVILL KKT H 8060 MÓR ORGONA utca 19.</t>
  </si>
  <si>
    <t xml:space="preserve">Csillagpor Szolg.BT H 2213 Monor Furdo utca 19</t>
  </si>
  <si>
    <t xml:space="preserve">Sacto Szolgáltató Bt. H 1139 Budapest Tahi utca 46/b. em:5/4</t>
  </si>
  <si>
    <t xml:space="preserve">Ceramatik Bt. H 2030 Érd Késmárki utca 13</t>
  </si>
  <si>
    <t xml:space="preserve">I.T.Á.G. KHT H 7144 Decs Ady Endre utca 4-6</t>
  </si>
  <si>
    <t xml:space="preserve">Yusis Bt. H 2600 Vác Fürj utca 16</t>
  </si>
  <si>
    <t xml:space="preserve">Dr. Loján-MED Bt. H 2100 Gödöllő Tábornok utca 15.</t>
  </si>
  <si>
    <t xml:space="preserve">GENERÁL-POST BT H 4611 JÉKE DÓZSA utca 18</t>
  </si>
  <si>
    <t xml:space="preserve">Pilis-Szoft Bt. H 2080 Pilisjászfalu Árpád vezér utca 1.</t>
  </si>
  <si>
    <t xml:space="preserve">PHOTO FACTORY BT H 1126 BUDAPEST MÁRVÁNY UTCA 33 em:2 aj:1</t>
  </si>
  <si>
    <t xml:space="preserve">Jakab és Langer Bt H 3300 Eger Vak Bottyán utca 3 em:fsz aj:1</t>
  </si>
  <si>
    <t xml:space="preserve">Volpone 33 Bt. H 1155 BUDAPEST Árvavár utca 26</t>
  </si>
  <si>
    <t xml:space="preserve">M8-DUNAHÍD Kht. H 2400 Dunaújváros Vasmű út 41</t>
  </si>
  <si>
    <t xml:space="preserve">ArtFok Bt. H 2659 Érsekvadkert Szabó Lőrinc út 4.</t>
  </si>
  <si>
    <t xml:space="preserve">MEAT-TEAM BT H 4400 NYÍREGYHÁZA NYÍL UTCA 26.</t>
  </si>
  <si>
    <t xml:space="preserve">ARM-Opt BT H 7632 Pécs Nagy Imre utca 16</t>
  </si>
  <si>
    <t xml:space="preserve">Keserű és Tsa Épitőip. Bt. H 7634 Pécs Rácváros utca 34</t>
  </si>
  <si>
    <t xml:space="preserve">DOCTOR DENT BT. H 3519 Miskolc Szebeni utca 16.</t>
  </si>
  <si>
    <t xml:space="preserve">KTI Közlekedéstudományi Intéze H 1119 Budapest Than Károly utca 3-5.</t>
  </si>
  <si>
    <t xml:space="preserve">TT-FAMILY -MED BT. H 1016 Budapest Naphegy utca 25 em:3 aj:1</t>
  </si>
  <si>
    <t xml:space="preserve">TOKICS BT H 2375 Tatárszentgyörgy Hunyadi tér 6 ép:a</t>
  </si>
  <si>
    <t xml:space="preserve">Paltun Bt H 2314 HALÁSZTELEK ERZSÉBET út 19</t>
  </si>
  <si>
    <t xml:space="preserve">FOXWELD KERESK.ÉS SZOLG. BT. H 7700 MOHÁCS FELSZABADULÁS utca 8.</t>
  </si>
  <si>
    <t xml:space="preserve">RPE Reg.Projekt El?készít? Iro H 3525 Miskolc Dayka Gábor utca 1-7 ép:"A" em:fsz</t>
  </si>
  <si>
    <t xml:space="preserve">Pujo-04  Bt H 2030 Érd Géza utca 17</t>
  </si>
  <si>
    <t xml:space="preserve">ATTILA ÉS TÁRSA 2004 BT H 7041 Vajta PETŐFI utca 68</t>
  </si>
  <si>
    <t xml:space="preserve">PACSNI BT H 2233 ECSER ARANY JÁNOS UTCA 26</t>
  </si>
  <si>
    <t xml:space="preserve">Rába-Glas-2004 Ker.és Szolg.Bt H 9028 Győr József Attila út 22</t>
  </si>
  <si>
    <t xml:space="preserve">Windsport Bt H 1046 BUDAPEST PÁLYA UTCA 18.</t>
  </si>
  <si>
    <t xml:space="preserve">Ild &amp; And Bt H 2170 Aszód Tél utca 1525 ép:HRSZ</t>
  </si>
  <si>
    <t xml:space="preserve">Turbógáz Bt H 2038 Sóskút Szent Orbán út 36</t>
  </si>
  <si>
    <t xml:space="preserve">FÜRTI Kereskedelmi és Szolgált H 9751 Vép Rákóczi utca 105.</t>
  </si>
  <si>
    <t xml:space="preserve">KI-MER 04 BT. H 2371 Dabas, Dér utca 13</t>
  </si>
  <si>
    <t xml:space="preserve">K.G.T. Trans BT H 1181 Budapest Csontváry Koszta Tivadar u 19 em:3 aj:18</t>
  </si>
  <si>
    <t xml:space="preserve">OTTHON KERESKEDELMI BT. H 8000 SZÉKESFEHÉRVÁR BERÉNYI UTCA 30/B</t>
  </si>
  <si>
    <t xml:space="preserve">Pikoló Bt H 8000 Székesfehérvár Tapolcsányi út 1</t>
  </si>
  <si>
    <t xml:space="preserve">Zuzmara BT H 8000 Székesfehérvár Seregélyesi út 70.</t>
  </si>
  <si>
    <t xml:space="preserve">"RE-CO-N 777" BT H 2456 Besnyő Arany János út 3.</t>
  </si>
  <si>
    <t xml:space="preserve">IMEX-DUÓ Bt H 2400 DUNAÚJVÁROS Juhar köz 1</t>
  </si>
  <si>
    <t xml:space="preserve">WORLD-TIME BT H 2400 DUNAÚJVÁROS VASMŰ út 35</t>
  </si>
  <si>
    <t xml:space="preserve">Gold Business 2000 Bt H 8000 Székesfehérvár Liget sor 41.</t>
  </si>
  <si>
    <t xml:space="preserve">Alba-Faktum Bt. H 8000 Székesfehérvár Pozsonyi utca 52.</t>
  </si>
  <si>
    <t xml:space="preserve">HOLB ÉS TÁRSA BT H 8000 SZÉKESFEHÉRVÁR KELEMEN BÉLA utca 49 em:5 aj:13</t>
  </si>
  <si>
    <t xml:space="preserve">Poli Bt H 8000 Székesfehérvár Pozsonyi . út 72</t>
  </si>
  <si>
    <t xml:space="preserve">SZÓLIÓ BT H 2051 Biatorbágy Ritsmann Pál út 32.</t>
  </si>
  <si>
    <t xml:space="preserve">HAYEX NYELVOKTATó BT. H 1114 Budapest Bartók Béla út 29. em:I. aj:1/A.</t>
  </si>
  <si>
    <t xml:space="preserve">ÖNKORMÁNYZATI INFORM. KHT H 8000 Székesfehérvár Városház tér 1</t>
  </si>
  <si>
    <t xml:space="preserve">THALES Information Systems Gmb H 1075 Budapest Madách Imre út 13-14</t>
  </si>
  <si>
    <t xml:space="preserve">Top-Dinner Bt H 3526 Miskolc Állomás utca 2</t>
  </si>
  <si>
    <t xml:space="preserve">Imredent Bt. H 1065 Budapest Bajcsy Zs. út 65 em:3 aj:1</t>
  </si>
  <si>
    <t xml:space="preserve">Synchronicity consulting Bt H 1114 Budapest Miskolci utca 9</t>
  </si>
  <si>
    <t xml:space="preserve">Intro Multimédia 2005 BT H 1112 Budapest Igmándi út 26</t>
  </si>
  <si>
    <t xml:space="preserve">TOPY FOUR BT H 6087 Dunavecse Bacsó Béla út 10/1.</t>
  </si>
  <si>
    <t xml:space="preserve">Bányavagyon-hasznosító Kht H 1024 Budapest Margit körút 85.</t>
  </si>
  <si>
    <t xml:space="preserve">TADRÁ Bt H 2370 DABAS TOLDI MIKLÓS utca 35.</t>
  </si>
  <si>
    <t xml:space="preserve">SZILANI - BEAUTY BT H 1202 BUDAPEST SZABADKA utca 31</t>
  </si>
  <si>
    <t xml:space="preserve">FREE-EVE Bt H 1171 Budapest Csepp utca 17.</t>
  </si>
  <si>
    <t xml:space="preserve">Toll és Ecset Bt. H 1118 Budapest Törökugrató utca 3 em:1 aj:4</t>
  </si>
  <si>
    <t xml:space="preserve">GYÖNGY DENT BT H 2370 DABAS VÖRÖSMARTY út 116</t>
  </si>
  <si>
    <t xml:space="preserve">Resznek 2006 Nonprofit Kft. H 8200 Veszprém Kinizsi utca 35</t>
  </si>
  <si>
    <t xml:space="preserve">COFIDIS Magyarországi Fióktele H 1066 Budapest Mozsár utca 16</t>
  </si>
  <si>
    <t xml:space="preserve">Citibank Intern.Plc Mo.i Fiókt H 1134 Budapest Váci út 35</t>
  </si>
  <si>
    <t xml:space="preserve">KBC Securities Fióktelep H 1051 Budapest Roosevelt tér 7/8</t>
  </si>
  <si>
    <t xml:space="preserve">Elafiti Consulting Bt. H 1165 Budapest Futórózsa utca 47. em:1. aj:3.</t>
  </si>
  <si>
    <t xml:space="preserve">Magyar Légimentő Non H 1055 Budapest Markó utca 22.</t>
  </si>
  <si>
    <t xml:space="preserve">TISZA-TÓ 2005. Nonprofit Kft. H 5350 Tiszafüred Kossuth tér 1</t>
  </si>
  <si>
    <t xml:space="preserve">Bagaboo Bt. H 2030 Érd Zrínyi utca 24.</t>
  </si>
  <si>
    <t xml:space="preserve">Pillár Európa Szolgáltató Kht. H 1088 Budapest Rákóczi út 19</t>
  </si>
  <si>
    <t xml:space="preserve">InformVideo.com Bt. H 1124 Budapest Németvölgyi út 87/c</t>
  </si>
  <si>
    <t xml:space="preserve">Forecast Immo Bt H 1025 Budapest Muraközi utca 14 ép:a</t>
  </si>
  <si>
    <t xml:space="preserve">ECOSTYL KER ÉS SZOLG BT H 7400 KAPOSVÁR BLÁTHY O. utca 26</t>
  </si>
  <si>
    <t xml:space="preserve">HARMÓNIA Gondviselés KHT H 2462 Martonvásár Szent László út 11.</t>
  </si>
  <si>
    <t xml:space="preserve">Centranet Bt H 7635 Pécs Aranyhegyi dűlő 3</t>
  </si>
  <si>
    <t xml:space="preserve">M-SCORE BT. H 6000 KECSKEMÉT VÖRÖSMARTY utca 3.</t>
  </si>
  <si>
    <t xml:space="preserve">ERFO KHT H 1076 BUDAPEST DÓZSA GYÖRGY út 48</t>
  </si>
  <si>
    <t xml:space="preserve">AA 1984 Bt H 2115 Vácszentlászló Akácfa utca 15</t>
  </si>
  <si>
    <t xml:space="preserve">K&amp;M INFO KER. SZOLG. BT H 2336 DUNAVARSÁNY TÖMÖSVÁRI S. UTCA 24.</t>
  </si>
  <si>
    <t xml:space="preserve">SAONA BT H 1157 Budapest Erdőkerülő utca 30 em:fsz aj:2</t>
  </si>
  <si>
    <t xml:space="preserve">GERBER-PINCE BT H 7629 Pécs HÁRSFA utca 102.</t>
  </si>
  <si>
    <t xml:space="preserve">MerCor Hungary Bt H 1039 Budapest Gulácsy Lajos utca 10 aj:3/12</t>
  </si>
  <si>
    <t xml:space="preserve">Two Face Trade Bt. H 1173 Budapest Marabu utca 25</t>
  </si>
  <si>
    <t xml:space="preserve">TAPASZ EÜ.SZOLG BT. H 1038 Budapest Kőrös utca 40</t>
  </si>
  <si>
    <t xml:space="preserve">Print-Ner Bt. H 1105 Budapest Halom köz 5 ép:B em:1 aj:7</t>
  </si>
  <si>
    <t xml:space="preserve">Gulyás és K BT. H 2120 Dunakeszi Madách utca 2/b.</t>
  </si>
  <si>
    <t xml:space="preserve">NEC Logistics Europa Magyarors H 1239 Budapest Európa út 8</t>
  </si>
  <si>
    <t xml:space="preserve">G8 MÉRNÖKI SZOLGÁLTATÓ BT. H 1124 BUDAPEST TAMÁSI ÁRON utca 54.</t>
  </si>
  <si>
    <t xml:space="preserve">Hunok 2006 Bt. H 2091 Etyek Felsőhegy utca 29</t>
  </si>
  <si>
    <t xml:space="preserve">BALCKE-DÜRR GmbH. Mo-i Fiókt H 1123 Budapest Alkotás út 17-19 ép:.. lh:.. em:.. aj:..</t>
  </si>
  <si>
    <t xml:space="preserve">BODYMAGE BT H 1032 Budapest VÁLYOG utca 9</t>
  </si>
  <si>
    <t xml:space="preserve">Bolimotor Bt H 2475 Kápolnásnyék Kossuth utca 2</t>
  </si>
  <si>
    <t xml:space="preserve">Ház-Kert Service Bt H 1097 Budapest Vaskapu utca 4 ép:B</t>
  </si>
  <si>
    <t xml:space="preserve">EMERGENCY-CAR BT H 2700 Cegléd Hattyú utca 28</t>
  </si>
  <si>
    <t xml:space="preserve">Smart Alarm Bt. H 1038 Budapest, Ráby Mátyás utca 32</t>
  </si>
  <si>
    <t xml:space="preserve">CW-THERM BT H 1029 Budapest Gyöngyvér utca 93</t>
  </si>
  <si>
    <t xml:space="preserve">BNP PARIBAS Magyarországi Fiók H 1051 Budapest Roosevelt tér 7-8.</t>
  </si>
  <si>
    <t xml:space="preserve">Globál - BHG System Bt. H 1213 Budapest Puli sétány 11 em:1 aj:6</t>
  </si>
  <si>
    <t xml:space="preserve">Biotech GmbH Magyarországi Fióktelepe H 2049 Diósd Petőfi Sándor utca 38</t>
  </si>
  <si>
    <t xml:space="preserve">IFH Hungária Bt H 1145 Budapest Jávor utca 11</t>
  </si>
  <si>
    <t xml:space="preserve">H és H Kávéház Bt. H 8312 Balatonederics 71-es főút 0</t>
  </si>
  <si>
    <t xml:space="preserve">Global Energy Services S.A.mo- H 1126 Budapest Nagy Jeno utca 10</t>
  </si>
  <si>
    <t xml:space="preserve">OPI CLEAN TEAM Bt H 2217 Gomba Bartók Béla út 20.</t>
  </si>
  <si>
    <t xml:space="preserve">Hegedeűs Géza és Társa Bt. H 2310 Szigetszentmiklós Felsőtag utca 7.</t>
  </si>
  <si>
    <t xml:space="preserve">ASDEV BT. H 2141 Csömör Nektár utca 41.</t>
  </si>
  <si>
    <t xml:space="preserve">Acer Slovakia s.r.o.Magyarorsz H 1023 BUDAPEST Árpád Fejedelem útja 26-28</t>
  </si>
  <si>
    <t xml:space="preserve">Berenisz Tervező és Szolg. Bt. H 1174 Budapest Minár Gyula utca 13.</t>
  </si>
  <si>
    <t xml:space="preserve">Mindent Minőségben Vállalunk B H 2132 Göd Honvéd sor 27.</t>
  </si>
  <si>
    <t xml:space="preserve">Homeo-Pet Bt. H 9071 Gönyű Rákóczi F. út 24.</t>
  </si>
  <si>
    <t xml:space="preserve">GRT PETROL BT H 1139 BUDAPEST PAP KÁROLY UTCA 18/A em:V aj:5</t>
  </si>
  <si>
    <t xml:space="preserve">Müller Drogéria Magyarország B H 1052 Budapest Váci utca 19-21</t>
  </si>
  <si>
    <t xml:space="preserve">Aequitas Bt. H 1137 Budapest Szent István körút 12 em:1 aj:1</t>
  </si>
  <si>
    <t xml:space="preserve">"Égtájak" Bt. H 2083 Solymár Kossuth Lajos utca 9</t>
  </si>
  <si>
    <t xml:space="preserve">B-LAK Szolgáltató Betéti Társa H 2230 Gyömrő Csokonai út 63</t>
  </si>
  <si>
    <t xml:space="preserve">BER CARGO TRANS BT H 4220 HAJDÚBÖSZÖRMÉNY TÁLTOS utca 51</t>
  </si>
  <si>
    <t xml:space="preserve">V.M.DONA BT H 9700 SZOMBATHELY KISKAR utca 5. aj:14.</t>
  </si>
  <si>
    <t xml:space="preserve">PARK STÚDIÓ BT H 1161 Budapest Rózsa utca 18</t>
  </si>
  <si>
    <t xml:space="preserve">AC2 BT H 2521 Csolnok Ságvári Endre utca 5</t>
  </si>
  <si>
    <t xml:space="preserve">Novozymes AS Mo.-i Képviselet H 1123 Budapest Alkotás utca 50</t>
  </si>
  <si>
    <t xml:space="preserve">Calyon Magyarországi Fióktelep H 1051 Budapest József nádor tér 7</t>
  </si>
  <si>
    <t xml:space="preserve">PROMPT HOLZ BT. H 9400 SOPRON JÁZMIN UTCA 15</t>
  </si>
  <si>
    <t xml:space="preserve">BsB Közgazdasági Iroda Bt. H 1116 Budapest Gellért hegy utca 34</t>
  </si>
  <si>
    <t xml:space="preserve">HÁ + SE Kereskedelmi és Szolg. H 9484 PERESZTEG SZÉCHENYI UTCA 61</t>
  </si>
  <si>
    <t xml:space="preserve">BETLEN ÉS TÁRSA BT H 9023 GYŐR BÁN ALADÁR ÚT 5</t>
  </si>
  <si>
    <t xml:space="preserve">VÉ-SI Bt H 9085 Pázmándfalu Rákóczi telep 30.</t>
  </si>
  <si>
    <t xml:space="preserve">BOVAMÁRI BT. H 2700 CEGLÉD KÖZÉP utca 75</t>
  </si>
  <si>
    <t xml:space="preserve">DREAM CAR 2007 BT H 3036 Gyöngyöstarján Szabadság utca 36</t>
  </si>
  <si>
    <t xml:space="preserve">BIMBÓK KER. ÉS SZOLG. BT H 2750 NAGYKŐRÖS CEGLÉDI ÚT 15/A em:1 aj:4</t>
  </si>
  <si>
    <t xml:space="preserve">Raytheon Training Internationa H 1054 Budapest Kálmán Imre utca 1</t>
  </si>
  <si>
    <t xml:space="preserve">Consysta BT H 1188 Budapest Ady Endre utca 64/b</t>
  </si>
  <si>
    <t xml:space="preserve">LEGAL AID BT. H 3200 GYÖNGYÖS MÁTRAI út 7</t>
  </si>
  <si>
    <t xml:space="preserve">Tüske Service Bt H 2134 Sződ Kölcsey utca 8.</t>
  </si>
  <si>
    <t xml:space="preserve">EPSON EUROPE B.V.MAGYARORSZÁGI H 1117 BUDAPEST INFOPARK SÉTÁNY utca 1</t>
  </si>
  <si>
    <t xml:space="preserve">Weldline Bt H 7957 Okorág Rákóczi utca 45</t>
  </si>
  <si>
    <t xml:space="preserve">VELNER KER. ÉS SZOLG. BT H 2900 Komárom Csillag lakótelep 46. em:1. aj:4.</t>
  </si>
  <si>
    <t xml:space="preserve">BERKI-TÖNKÖL BT. H 2200 Monor Jósika utca 51</t>
  </si>
  <si>
    <t xml:space="preserve">NOVUM INNO BT. H 5000 SZOLNOK SEBESTYÉN KÖRÚT 14/c</t>
  </si>
  <si>
    <t xml:space="preserve">Citibank Europe plc Mo-i Fiókt H 1051 Budapest Szabadság tér 7</t>
  </si>
  <si>
    <t xml:space="preserve">AndromedaSoft Bt. H 1203 Budapest Baross utca 1 em:2 aj:36</t>
  </si>
  <si>
    <t xml:space="preserve">Zalai Hírlap Kiadói Bt. H 8900 Zalaegerszeg Ady út 62</t>
  </si>
  <si>
    <t xml:space="preserve">DASSO EUROPE Magyaror.fioktele H 1106 Budapest Kereszturi út 182</t>
  </si>
  <si>
    <t xml:space="preserve">SZÓLIÓ GOLD KER.és SZOLG .BT. H 2051 Biatorbágy Ritsmann Pál utca 32.</t>
  </si>
  <si>
    <t xml:space="preserve">"Super 18" Fruit Kft H 1044 Budapest Reviczky utca 13.</t>
  </si>
  <si>
    <t xml:space="preserve">PENTŐR Kft H 1140 Budapest Szugló utca 82</t>
  </si>
  <si>
    <t xml:space="preserve">ARANYHEGY PÉKSÉG H 7635 Pécs Donátus utca 2</t>
  </si>
  <si>
    <t xml:space="preserve">MSZ GÉP-KER Kft H 3811 Alsóvadász Fő utca 114</t>
  </si>
  <si>
    <t xml:space="preserve">ENERGIE ENVIRONMENT ECONOMIC S H 1118 BUDAPEST ŐRSÉG utca 11 em:FSZ aj:2</t>
  </si>
  <si>
    <t xml:space="preserve">NOVONTECH-ZALA KFT H 8900 Zalaegerszeg Vajda Lajos utca 26</t>
  </si>
  <si>
    <t xml:space="preserve">Tettye Vízház Kft. H 7621 Pécs Széchenyi tér 1.</t>
  </si>
  <si>
    <t xml:space="preserve">Tenisz Akadémia Kft. H 1121 Budapest János Zsigmond utca 32/a</t>
  </si>
  <si>
    <t xml:space="preserve">Fon2Fon Kommunikációs Kft H 1133 Budapest Váci út 110</t>
  </si>
  <si>
    <t xml:space="preserve">Prémium S Kft. H 2760 Nagykáta Dózsa György út 4/b.</t>
  </si>
  <si>
    <t xml:space="preserve">HUNOS-CARGO KFT H 2363 Felsőpakony hrsz. kültelek 013/14</t>
  </si>
  <si>
    <t xml:space="preserve">Innopro Kft H 1025 Budapest Szalamandra út 44 ép:F em:fsz aj:1</t>
  </si>
  <si>
    <t xml:space="preserve">NEUBAUER SZERKEZETÉPÍTŐ KFT H 2626 NAGYMAROS SZÁLLODA sor 1208/7</t>
  </si>
  <si>
    <t xml:space="preserve">LIVELINKS  BT H 1181 BUDAPEST MÁTYÁS KIRÁLY UTCA 24</t>
  </si>
  <si>
    <t xml:space="preserve">Slimbios Kereskedelmi és Szolgáltató Kor H 3300 Eger Leányka utca 3</t>
  </si>
  <si>
    <t xml:space="preserve">Alföldi Kútfúró KFT. H 5340 Kunhegyes Garay út 3</t>
  </si>
  <si>
    <t xml:space="preserve">Viacom Global Hungary Kft H 1113 Budapest Bocskai út 134</t>
  </si>
  <si>
    <t xml:space="preserve">MM MŰVEK ÉPÍTÉSZIRODA KFT. H 1124 BUDAPEST LEJTŐ út 22</t>
  </si>
  <si>
    <t xml:space="preserve">E-ZO Szolgáltató és Kereskedelmi Kft H 9027 Győr Almafa utca 7</t>
  </si>
  <si>
    <t xml:space="preserve">BREADVI 2010 KFT H 2094 Nagykovácsi Kossuth L utca 24</t>
  </si>
  <si>
    <t xml:space="preserve">TÖMB 2002 KFT H 4220 HAJDÚBÖSZÖRMÉNY DÉSÁNY I utca 16</t>
  </si>
  <si>
    <t xml:space="preserve">ARAMOR KFT H 1041 Budapest Závodszky utca 39.</t>
  </si>
  <si>
    <t xml:space="preserve">BLUE-BOX BT H 4028 DEBRECEN HADHÁZI út 55-57 em:2 aj:16</t>
  </si>
  <si>
    <t xml:space="preserve">Qvalitas-2000 Bt H 4033 Debrecen Kinizsi utca 61.</t>
  </si>
  <si>
    <t xml:space="preserve">POLI-FORM 94 BT H 4090 POLGÁR MÁTYÁS K. utca 44</t>
  </si>
  <si>
    <t xml:space="preserve">MÓNIKA 95' BT H 4100 BERETTYÓÚJFALU VÉCSEY utca 13</t>
  </si>
  <si>
    <t xml:space="preserve">Ongroman ZRT H 1031 Budapest Záhony utca 7 ép:B</t>
  </si>
  <si>
    <t xml:space="preserve">PLATÁNUS KFT. H 2310 Szigetszentmiklós Tököli út 90/c</t>
  </si>
  <si>
    <t xml:space="preserve">TAR STUDIÓ KFT H 1183 Budapest Nefelejcs utca 38</t>
  </si>
  <si>
    <t xml:space="preserve">ERP Consulting Inf.és Tanácsadó Zrt H 1077 Budapest Kéthly anna tér 1</t>
  </si>
  <si>
    <t xml:space="preserve">Albacomp IT Informatikai Zrt H 8000 Székesfehérvár Mártírok útja 9</t>
  </si>
  <si>
    <t xml:space="preserve">Jó Közérzet Központ Kft. H 1162 Budapest Csömöri út 354</t>
  </si>
  <si>
    <t xml:space="preserve">Fordulónap bt. H 3300 Eger istván k. út 6</t>
  </si>
  <si>
    <t xml:space="preserve">KÁSZI Kkt. H 2800 Tatabánya Komáromi út 66 aj:1/3</t>
  </si>
  <si>
    <t xml:space="preserve">KITERM KKT. H 2800 Tatabánya Ságvári Endre út 4/D lh:3 em:Fsz</t>
  </si>
  <si>
    <t xml:space="preserve">DR. BÁRKÁNY-DR. VITTEK BT H 2500 Esztergom Czuczor G. utca 10</t>
  </si>
  <si>
    <t xml:space="preserve">"ENTEOMI" Szent Gy.Gyógyszertá H 2660 Balassagyarmat Rákóczi út 51.</t>
  </si>
  <si>
    <t xml:space="preserve">Invest Ungheria Bt. H 1107 Budapest Üllői út 132</t>
  </si>
  <si>
    <t xml:space="preserve">CINOBER BT. H 2310 Szigetszentmiklós Őz utca 10/b</t>
  </si>
  <si>
    <t xml:space="preserve">KOCKAVAS KKT H 1184 Budapest József utca 52/a</t>
  </si>
  <si>
    <t xml:space="preserve">Kumin Tank Kfc H 2421 Nagyvenyim Holló utca 6</t>
  </si>
  <si>
    <t xml:space="preserve">RÉVÉSZ IPARI ÉS KERESKEDELMI B H 2624 Szokolya Jókai  M. út 29</t>
  </si>
  <si>
    <t xml:space="preserve">PIPENET COMMUNICATIONS BT. H 2100 Gödöllő Szabadság tér 9</t>
  </si>
  <si>
    <t xml:space="preserve">Á+P Nektár Bt. H 2600 Vác Szent Miklós tér 8.</t>
  </si>
  <si>
    <t xml:space="preserve">HABSZIVACS  BT H 2340 Kiskunlacháza Rákóczi út 10.</t>
  </si>
  <si>
    <t xml:space="preserve">Biloba Plant KFEC H 3433 Nyékládháza Rozmaring utca 1532/</t>
  </si>
  <si>
    <t xml:space="preserve">BRUSZT ES TARSA BT. H 2317 SZIGETCSEP ARANY JANOS utca 35.</t>
  </si>
  <si>
    <t xml:space="preserve">2M FOGÁSZATI KKT H 2700 CEGLÉD SZENT IMRE HERCEG út 17.</t>
  </si>
  <si>
    <t xml:space="preserve">SZAKÓCA BT H 2337 DÉLEGYHÁZA ADY ENDRE utca 12</t>
  </si>
  <si>
    <t xml:space="preserve">F-KEY Bt. H 2100 Gödöllő Akácfa utca 59</t>
  </si>
  <si>
    <t xml:space="preserve">LACHESIS  BT H 2700 Cegléd Kőrösi út 11</t>
  </si>
  <si>
    <t xml:space="preserve">Pá-Kó '95 Bt. H 2700 CEGLÉD, KÖZTÁRSASÁG utca 6.</t>
  </si>
  <si>
    <t xml:space="preserve">FRAUS BT. H 2100 Gödöllő SZABADSÁG ÚT 143.</t>
  </si>
  <si>
    <t xml:space="preserve">Arza Bt. H 2144 Kerepes Juhász Gyula utca 2/f</t>
  </si>
  <si>
    <t xml:space="preserve">Ventolin BT H 1037 Budapest Kiscelli köz 22</t>
  </si>
  <si>
    <t xml:space="preserve">Rubinpharma BT. H 1148 Budapest Nagy Lajos kir. útja 100.</t>
  </si>
  <si>
    <t xml:space="preserve">ERDÉLYI KER. ÉS SZOLG. BT H 2220 VECSÉS JÓKAI MÓR utca 103.</t>
  </si>
  <si>
    <t xml:space="preserve">ROZMAN ÉS TÁRSA SZOLG BT H 2623 KISMAROS HEGYALJA út 2/1</t>
  </si>
  <si>
    <t xml:space="preserve">D és Társa Bt. H 2600 Vác Dr. Csányi László körút 83.</t>
  </si>
  <si>
    <t xml:space="preserve">Dr. Inczeffy Házirovos Bt H 2364 ÓCSA FALUL F. UTCA 51/A.</t>
  </si>
  <si>
    <t xml:space="preserve">Z-LOGIC BT. H 1039 BUDAPEST BAJTÁRS utca 35.</t>
  </si>
  <si>
    <t xml:space="preserve">SZTILBIT BT H 2083 Solymár Avar utca 7.</t>
  </si>
  <si>
    <t xml:space="preserve">Softlane Consulting Bt H 1144 Budapest Füredi park 2</t>
  </si>
  <si>
    <t xml:space="preserve">SENED-SYS  BT H 2045 TÖRÖKBÁLINT KÁROLYI MIHÁLY utca 55</t>
  </si>
  <si>
    <t xml:space="preserve">PEX Hungária Ipari Betéti Társ H 2310 Szigetszentmiklós Gyártelep telep 12001 ép:4</t>
  </si>
  <si>
    <t xml:space="preserve">V &amp; V AUDITOR BT. H 2100 Gödöllő KÖLCSEY F. utca 11.</t>
  </si>
  <si>
    <t xml:space="preserve">ARMA Bt H 2092 Budakeszi Rákóczi utca 48.</t>
  </si>
  <si>
    <t xml:space="preserve">PRITEC BT H 2030 Érd CSONGORU utca 3</t>
  </si>
  <si>
    <t xml:space="preserve">ROYAL BT H 7400 Kaposvár Árpád utca 4</t>
  </si>
  <si>
    <t xml:space="preserve">Cserhalmi-Szférák Harmóniája B H 7400 Kaposvár Hunyadi J. utca 4</t>
  </si>
  <si>
    <t xml:space="preserve">KAPOS GORDIUSZ BT H 7400 KAPOSVÁR CUKORGYÁR köz 8.</t>
  </si>
  <si>
    <t xml:space="preserve">MAKRANCZY GYÓGYSZERKERESKEDELM H 7400 Kaposvár Kaposfüredi utca 167</t>
  </si>
  <si>
    <t xml:space="preserve">Hír-Manó Bt H 7400 Kaposvár Mátyás király utca 61</t>
  </si>
  <si>
    <t xml:space="preserve">ENERGIKA BT H 7400 Kaposvár Béla Király utca 34</t>
  </si>
  <si>
    <t xml:space="preserve">ARBO-2000 ERDÉSZETI KERESK.BT H 4556 MAGY erdészház erdészház 0</t>
  </si>
  <si>
    <t xml:space="preserve">OROS KÖNYVELŐ BT. H 4551 OROS SZÍV utca 49</t>
  </si>
  <si>
    <t xml:space="preserve">Mili-Pack Bt. H 4400 Nyíregyháza Áfonya út 2</t>
  </si>
  <si>
    <t xml:space="preserve">TRENING OKTATASI BT H 5000 SZOLNOK NAGYSANDOR J. út 24.</t>
  </si>
  <si>
    <t xml:space="preserve">LK TRANS BT H 5081 SZAJOL SZOLNOKI ÚT 68</t>
  </si>
  <si>
    <t xml:space="preserve">DR. MENYHÁRTNÉ ÉS TÁRSAI BT. H 5100 JÁSZBERÉNY Hold út 2</t>
  </si>
  <si>
    <t xml:space="preserve">PAPP ÉS TÁRSA BT H 5435 MARTFŰ SZAMUELY út 4</t>
  </si>
  <si>
    <t xml:space="preserve">FEJES ÉS FEJES BT H 5081 SZAJOL BERCSÉNYI út 8</t>
  </si>
  <si>
    <t xml:space="preserve">Gé-Pé-Gé Bt. H 7100 SZEKSZÁRD RÁKÓCZI UTCA 58</t>
  </si>
  <si>
    <t xml:space="preserve">FTZS MALOMIPARI BT H 7047 Sárszentlőrinc KOSSUTH utca 19</t>
  </si>
  <si>
    <t xml:space="preserve">NIVÓSZIG BT H 7100 Szekszárd Rákoczi utca 92.</t>
  </si>
  <si>
    <t xml:space="preserve">TEAM SYSTEM BT. H 9700 SZOMBATHELY, BOGATI utca 83</t>
  </si>
  <si>
    <t xml:space="preserve">Pannon C-Enter Bt H 9700 Szombathely Rohonci utca 33. aj:8/22</t>
  </si>
  <si>
    <t xml:space="preserve">BŐHÚS BT H 9625 BŐ SZÉCHENYI utca 64</t>
  </si>
  <si>
    <t xml:space="preserve">HoKe Kereskedelmi és Szolgálta H 8200 Veszprém Bajcsy utca 8.</t>
  </si>
  <si>
    <t xml:space="preserve">OPTIMUS FRONTÉRA BT H 8174 Balatonkenese Balaton út 28</t>
  </si>
  <si>
    <t xml:space="preserve">ELMOLIGHT Ker.-i és Szolg. BT. H 8300 TAPOLCA KOSSUTH utca 2</t>
  </si>
  <si>
    <t xml:space="preserve">NK RÓZSA F.U.11 TÁRSASHÁZ H 8800 NAGYKANIZSA RÓZSA utca 11</t>
  </si>
  <si>
    <t xml:space="preserve">FALKE HUNGŹRIA BT H 8998 VASPÖR TSZ MAJOR utca .</t>
  </si>
  <si>
    <t xml:space="preserve">ZE-BE-TE Beruhazo es Tervezo B H 8900 Zalaegerszeg Becsali utca 36</t>
  </si>
  <si>
    <t xml:space="preserve">KANIZSA-SISSY KER.SZOLG. BT. H 8883 RIGYÁC SZABADSÁG ÚT 22</t>
  </si>
  <si>
    <t xml:space="preserve">ZSÓKA '95 KER ÉS SZOLG BT H 8900 ZALAEGERSZEG BERZSENYI út 20</t>
  </si>
  <si>
    <t xml:space="preserve">DENTAL-PRAXIS 2000 BT. H 8900 ZALAEGERSZEG JÁKUM út 6.</t>
  </si>
  <si>
    <t xml:space="preserve">ZSU-GAST BT H 8800 NAGYKANIZSA DÓZSA GY. ÚT 34.</t>
  </si>
  <si>
    <t xml:space="preserve">Vállalkozás A-Z-ig Bt H 1223 Budapest Rákóczi út 14/a</t>
  </si>
  <si>
    <t xml:space="preserve">Csillag, Keszthelyi és T.Ü.I. H 1062 Budapest Andrássy út 129.</t>
  </si>
  <si>
    <t xml:space="preserve">SÉRTZ OPTIKAI BT H 1082 BUDAPEST Üllői út 44</t>
  </si>
  <si>
    <t xml:space="preserve">Jenitsek Bt H 1149 Budapest Pillangó park 12/b lh:1 em:8.</t>
  </si>
  <si>
    <t xml:space="preserve">SBG &amp; K Szabadalmi Iroda H 1062 Budapest Andrássy út 113</t>
  </si>
  <si>
    <t xml:space="preserve">ART-FILM-GALERY BT. H 1022 BUDAPEST Detrekő utca 7/a.</t>
  </si>
  <si>
    <t xml:space="preserve">Compline BT H 1025 Budapest Nagybányai út 79</t>
  </si>
  <si>
    <t xml:space="preserve">BETTY BT H 1028 BUDAPEST GAZDA utca 64</t>
  </si>
  <si>
    <t xml:space="preserve">ALEX KKT H 1113 Budapest Takács Menyhért út 33</t>
  </si>
  <si>
    <t xml:space="preserve">Mars Magyarország Értékesitő B H 1113 Budapest Bocskai út 134</t>
  </si>
  <si>
    <t xml:space="preserve">Tri-Rex Bt. H 1131 Budapest Futár utca 28. em:I. aj:2.</t>
  </si>
  <si>
    <t xml:space="preserve">ROOZ BT. H 1145 Budapest Amerikai út 29./A</t>
  </si>
  <si>
    <t xml:space="preserve">BAKALORY KER. ÉS SZOLG. BT. H 1188 BUDAPEST Szélső utca 36/a</t>
  </si>
  <si>
    <t xml:space="preserve">ORSA Oktatási Kereskedelmi és  H 1104 Budapest Harmat utca 67 lh:c</t>
  </si>
  <si>
    <t xml:space="preserve">CITY MEDIA &amp; CONSULTING BT H 1046 BUDAPEST MIKSZÁTH KÁLMÁN utca 48.</t>
  </si>
  <si>
    <t xml:space="preserve">ME-TI-FO Bt H 1221 Budapest Hittérítő utca 10</t>
  </si>
  <si>
    <t xml:space="preserve">Grund Plusz Bt H 2072 Zsámbék Határ út 19</t>
  </si>
  <si>
    <t xml:space="preserve">DRAMAIS BT H 3341 Egercsehi Ady Endre utca 11.</t>
  </si>
  <si>
    <t xml:space="preserve">LUNA BT H 1075 BUDAPEST RUMBACH  S. utak 10</t>
  </si>
  <si>
    <t xml:space="preserve">Futurecard Studió Bt. H 1194 Budapest Mészáros L. utca 174.</t>
  </si>
  <si>
    <t xml:space="preserve">Faház Bt. H 1239 Budapest Karmazsin utca 14</t>
  </si>
  <si>
    <t xml:space="preserve">AGENCY Bt. H 1072 BUDAPEST RÁKÓCZI út 24</t>
  </si>
  <si>
    <t xml:space="preserve">MPS-Studio Bt. H 1144 Budapest Rákosfalva park 5/A em:9 aj:35</t>
  </si>
  <si>
    <t xml:space="preserve">MEZŐ BT H 1157 BUDAPEST ERDŐKERÜLŐ utca 9 em:8 aj:23</t>
  </si>
  <si>
    <t xml:space="preserve">Ázsió Bt H 2096 Üröm Pillangó utca 12.</t>
  </si>
  <si>
    <t xml:space="preserve">Nadhera-Jármai Háziorvosi BT H 1112 Budapest Törcsvár utca 35 ép:.. lh:.. em:.. aj:..</t>
  </si>
  <si>
    <t xml:space="preserve">Gereben és Társai BT H 1026 Budapest Pasaréti út 49</t>
  </si>
  <si>
    <t xml:space="preserve">HIEU Bt H 1196 Bp Kossuth L. út 114</t>
  </si>
  <si>
    <t xml:space="preserve">SPAGETTI HÁZ BT H 8000 SZÉKESFEHÉRVÁR KÉGL GY út 25</t>
  </si>
  <si>
    <t xml:space="preserve">SZ-VILL BT. H 1039 BUDAPEST HÍMZŐ utca 2</t>
  </si>
  <si>
    <t xml:space="preserve">100 % Vanilla BT H 1034 Budapest Bécsi út 67.</t>
  </si>
  <si>
    <t xml:space="preserve">Pan-Wasch Bt. H 1223 Budapest, Húr utca 9</t>
  </si>
  <si>
    <t xml:space="preserve">Árnyék Bt H 1101 Budapest Vaskő utca 1.</t>
  </si>
  <si>
    <t xml:space="preserve">SZANDRA BT. H 2100 Gödöllő Bethlen Gábor utca 63.</t>
  </si>
  <si>
    <t xml:space="preserve">Unioptik Bt. H 1173 Budapest Vasút sor 44</t>
  </si>
  <si>
    <t xml:space="preserve">NEMERE BT H 1026 Budapest Pasaréti utca 110/B.</t>
  </si>
  <si>
    <t xml:space="preserve">Dom-Pet Bt H 1077 BUDAPEST BAROSS tér 14</t>
  </si>
  <si>
    <t xml:space="preserve">Micropont Bt H 1028 Budapest Táncsics Mihály utca 56</t>
  </si>
  <si>
    <t xml:space="preserve">Balatoni és Társa Fémipari Bt. H 1174 Budapest Jósika utca 65</t>
  </si>
  <si>
    <t xml:space="preserve">Arany Horgony Patika Bt H 1043 Budapest Pozsonyi út 19</t>
  </si>
  <si>
    <t xml:space="preserve">DONOR 2000 BT H 2013 POMÁZ ÁRVÁCSKA utca 14.</t>
  </si>
  <si>
    <t xml:space="preserve">Infocons Bt. H 2013 Pomáz Gyöngyvirág utca 62.</t>
  </si>
  <si>
    <t xml:space="preserve">ES-AGENT BT H 1131 BUDAPEST GYÖNGYÖSI út 21</t>
  </si>
  <si>
    <t xml:space="preserve">Factual Bt H 1045 Budapest Rózsa utca 11 em:6/35</t>
  </si>
  <si>
    <t xml:space="preserve">Lone Soft Bt H 1161 Budapest Bercsényi utca 14/B aj:02/04</t>
  </si>
  <si>
    <t xml:space="preserve">BOFEST BT H 1039 BUDAPEST GYŰRŰ utca 30</t>
  </si>
  <si>
    <t xml:space="preserve">FIRESTONES COMPUTER BT H 1032 BUDAPEST SZŐLŐ utca 76 em:4 aj:24</t>
  </si>
  <si>
    <t xml:space="preserve">PC-CD BT. H 1092 BUDAPEST RÁDAY UTCA 56. em:3. aj:41/A.</t>
  </si>
  <si>
    <t xml:space="preserve">XITRONSOFT BT H 2030 Érd Szigetvári utca 44.</t>
  </si>
  <si>
    <t xml:space="preserve">Imagination Bt H 1063 Budapest Szinyei M utca 8</t>
  </si>
  <si>
    <t xml:space="preserve">DUNXOA Bt. H 1116 Budapest Körmend utca 6.</t>
  </si>
  <si>
    <t xml:space="preserve">Ambient Intelligence Bt. H 1196 Budapest Kossuth Lajos utca 165</t>
  </si>
  <si>
    <t xml:space="preserve">VIKORING BT H 1085 BUDAPEST JÓZSEF körút 59-61</t>
  </si>
  <si>
    <t xml:space="preserve">GO98 IPARI, SZOLG. ÉS KER. BT. H 1126 BUDAPEST SZOLYVA UTCA 5 em:FSZ aj:2</t>
  </si>
  <si>
    <t xml:space="preserve">dr. Varjassy Péter Háziorvosi  H 1192 Budapest Baross utca 7</t>
  </si>
  <si>
    <t xml:space="preserve">WR Soft Bt H 1128 Budapest Sólyom utca 22.</t>
  </si>
  <si>
    <t xml:space="preserve">Torockó Bt H 1119 Budapest Fehérvári út 76.</t>
  </si>
  <si>
    <t xml:space="preserve">Borostyán Patika Bt H 1184 Budapest Dolgozó utca 12</t>
  </si>
  <si>
    <t xml:space="preserve">KULCSRA ZÁR BT H 2440 SZÁZHALOMBATTA HAJÓS utca 22 ép:4</t>
  </si>
  <si>
    <t xml:space="preserve">Mágneses Mezôk Szolgáltató Bt H 1212 Budapest Béke tér 2. em:3/20</t>
  </si>
  <si>
    <t xml:space="preserve">Freudenberg Háztartási Cikkek  H 1118 Budapest Kelenhegyi út 43</t>
  </si>
  <si>
    <t xml:space="preserve">Egér Trans Bt H 1224 Budapest Sajó utca 8</t>
  </si>
  <si>
    <t xml:space="preserve">PA-DÁ BT. H 1212 Budapest Kossuth Lajos utca 106/B</t>
  </si>
  <si>
    <t xml:space="preserve">E-SPEC Bt. H 1185 Budapest Máramarossziget utca 32</t>
  </si>
  <si>
    <t xml:space="preserve">NO-ART BT. H 1202 BUDAPEST BEM utca 20</t>
  </si>
  <si>
    <t xml:space="preserve">HARMINCAS ÜGYVÉDI IRODA H 1067 Budapest Jókai utca 27</t>
  </si>
  <si>
    <t xml:space="preserve">Mikrovill Mackenzie Kkt H 2400 Dunaújváros Vasm? út 39 em:402</t>
  </si>
  <si>
    <t xml:space="preserve">Koreai Köztársaság Nagykövetsé H 1123 Budapest Alkotás utca 50 ép:B em:3</t>
  </si>
  <si>
    <t xml:space="preserve">DEUTSCHE BAHN VEZÉRKÉPVISELET H 1056 Budapest Váci utca 81</t>
  </si>
  <si>
    <t xml:space="preserve">Izraeli Nagykövetség H 1026 Budapest Fullánk utca 8.</t>
  </si>
  <si>
    <t xml:space="preserve">Francia Intézet H 1011 Budapest Fő utca 17</t>
  </si>
  <si>
    <t xml:space="preserve">VILÁGHY ÁRPÁD H 1161 BUDAPEST GÁSPÁR utca 3.</t>
  </si>
  <si>
    <t xml:space="preserve">MADARÁSZ IMRE JÁNOS H 1123 Budapest Greguss utca 10</t>
  </si>
  <si>
    <t xml:space="preserve">PETROFF ZOLTÁN MIKLÓS H 2120 Dunakeszi Táltos utca 1</t>
  </si>
  <si>
    <t xml:space="preserve">ORTH  JÓZSEF H 1184 Budapest József utca 31.</t>
  </si>
  <si>
    <t xml:space="preserve">JUHOS ATTILA H 1046 BUDAPEST SPOTTELEP UTCA 21. 2.EM. 4</t>
  </si>
  <si>
    <t xml:space="preserve">ismeretlen H 1118 Budapest Brasso út 143</t>
  </si>
  <si>
    <t xml:space="preserve">MAKÁR ERZSÉBET H 1015 Budapest Batthyány utca 24 em:fsz aj:3</t>
  </si>
  <si>
    <t xml:space="preserve">KATONA IBOLYA H 1116 BUDAPEST FONYÓD UTCA 1.</t>
  </si>
  <si>
    <t xml:space="preserve">dr. Nébald György H 1027 Budapest Margit körtér 8-10.</t>
  </si>
  <si>
    <t xml:space="preserve">MELEGH MÓNIKA H 1196 BUDAPEST JÁHN FERENC utca 97</t>
  </si>
  <si>
    <t xml:space="preserve">RÉVÉSZ ERIKA ESPERANTINA H 2030 ÉRD BÍRÓ utca 43</t>
  </si>
  <si>
    <t xml:space="preserve">TÓSAKI JÓZSEF H 1162 BUDAPEST DIÓFA utca 47.</t>
  </si>
  <si>
    <t xml:space="preserve">Vajda Péter EV H 1119 Budapest Allende park 4.</t>
  </si>
  <si>
    <t xml:space="preserve">Marsiné dr. Kovács Ágnes H 1188 Budapest Kisfaludy . utca 62 ép:A</t>
  </si>
  <si>
    <t xml:space="preserve">FRANKOVICS RÓBERT H 1214 BUDAPEST MARS UTCA 2. I. 4.</t>
  </si>
  <si>
    <t xml:space="preserve">FODOR JÁNOS TAMÁS H 1113 BUDAPEST BARTÓK B. út 72</t>
  </si>
  <si>
    <t xml:space="preserve">Kövesdi Sándor H 1064 BUDAPEST RÓZSA utca 94 ép:A</t>
  </si>
  <si>
    <t xml:space="preserve">DUDÁS ANDOR JÓZSEF H 2500 ESZTERGOM SZÉCHENYI TÉR 21 em:2 aj:24</t>
  </si>
  <si>
    <t xml:space="preserve">STEFÁN JOZSEF H 1225 Budapest Március 15. utca 39.</t>
  </si>
  <si>
    <t xml:space="preserve">VIRÁGH ISTVÁN H 1181 Budapest Mátyás király utca 29</t>
  </si>
  <si>
    <t xml:space="preserve">KOVÁCS LÁSZLÓ H 1181 Budapest Havanna utca 14 em:4 aj:11</t>
  </si>
  <si>
    <t xml:space="preserve">KOVÁCS LÁSZLO H 9200 Mosonmagyaróvár Zrínyi utca 51</t>
  </si>
  <si>
    <t xml:space="preserve">BAUER IBOLYA H 1072 Budapest Akácfa utca 11.</t>
  </si>
  <si>
    <t xml:space="preserve">OSZLÁNSZKI LÁSZLO H 7623 PÉCS KÁLVIN UTCA 3. 4.EM. 9</t>
  </si>
  <si>
    <t xml:space="preserve">Pataki József H 7695 Mecseknádasd Kossuth utca 97.</t>
  </si>
  <si>
    <t xml:space="preserve">KISS ATTILA DR H 7621 Pécs Jókai utca 13.</t>
  </si>
  <si>
    <t xml:space="preserve">Vida Józsefné H 6070 Izsák Batthyány utca 6.</t>
  </si>
  <si>
    <t xml:space="preserve">URBÁN ELEK H 6077 ORGOVÁNY GÁRDONYI utca 17</t>
  </si>
  <si>
    <t xml:space="preserve">Szlama Zoltán H 6000 Kiskőrös Sárkány József utca 8</t>
  </si>
  <si>
    <t xml:space="preserve">LEZSÁK LEVENTE H 2464 GYÚRÓ SZŐLŐHEGY utca 11.</t>
  </si>
  <si>
    <t xml:space="preserve">TURANCSIK LÁSZLÓ_ H 6200 KISKORÖS SZENT I. utca 26</t>
  </si>
  <si>
    <t xml:space="preserve">Dr Mátrai Mihály H 5700 Gyula Béke sugárút 37</t>
  </si>
  <si>
    <t xml:space="preserve">DR. NAGY ENDRE H 5600 Békéscsaba Andrássy út 37-43</t>
  </si>
  <si>
    <t xml:space="preserve">VIZKELETI KRISZTIÁN DR H 5600 Békéscsaba Szt István tér 9</t>
  </si>
  <si>
    <t xml:space="preserve">Miczán János H 3841 Aszaló Kecskés T. utca 17</t>
  </si>
  <si>
    <t xml:space="preserve">IVÁK LÁSZLÓ e.v. H 3600 ÓZD VÁSÁRHELYI PÁL út 2</t>
  </si>
  <si>
    <t xml:space="preserve">SZEMÁN LÁSZLÓ H 3521 MISKOLC MAREK J. utca 5.</t>
  </si>
  <si>
    <t xml:space="preserve">BENE MIKLÓS ZOLTÁN H 3411 SZOMOLYA ARANY JÁNOS út 9</t>
  </si>
  <si>
    <t xml:space="preserve">Váradi József H 2060 Bicske Kerecsendi utca 11.</t>
  </si>
  <si>
    <t xml:space="preserve">KÁLDI GYÖRGY H 8142 Urhida Templom út 4</t>
  </si>
  <si>
    <t xml:space="preserve">HERMÁNNÉ BAKONYI ILONA H 8083 Csákvár Kenderesi utca 20</t>
  </si>
  <si>
    <t xml:space="preserve">POLLERMANN TAMÁS H 8000 SZÉKESFEHÉRVÁR TÓVÁROSI LAKÓTELEP 2. 4.EM. 1</t>
  </si>
  <si>
    <t xml:space="preserve">KISS ÁGOSTON H 8000 Székesfehérvár Nefejelcs utca 21.</t>
  </si>
  <si>
    <t xml:space="preserve">DR. RÁCZ GYÖRGY H 2400 DUNAUJVÁROS Holdfény utca 4 ép:1</t>
  </si>
  <si>
    <t xml:space="preserve">TOTH CSABA H 2459 RÁCALMÁS JÓZSEF A. utca 29</t>
  </si>
  <si>
    <t xml:space="preserve">Horváth Lóránt EC H 9028 Győr Arató utca 17</t>
  </si>
  <si>
    <t xml:space="preserve">CSÁKTORNYAI CSABA H 9012 Győr Lapály utca 32</t>
  </si>
  <si>
    <t xml:space="preserve">PŐDÖR CSABA H 9023 Győr Szigethy Attila utca 105.</t>
  </si>
  <si>
    <t xml:space="preserve">Kacsákné Csetényi Réka H 9027 Győr Kiskút út 1</t>
  </si>
  <si>
    <t xml:space="preserve">Dr. Posta Attila H 9021 Győr Aradi Vértanuk utca 13</t>
  </si>
  <si>
    <t xml:space="preserve">Király Pálma H 9400 Sopron Deák tér 39.</t>
  </si>
  <si>
    <t xml:space="preserve">BODÓ JENŐNÉ H 9028 GYŐR BANAI udvar 17 ép:A</t>
  </si>
  <si>
    <t xml:space="preserve">Fodor Lajos H 4150 Püspökladány Kurucz utca 12/1</t>
  </si>
  <si>
    <t xml:space="preserve">BIRI GÁBOR H 4029 Debrecen Monostorpályi út 166</t>
  </si>
  <si>
    <t xml:space="preserve">MÁDI ISTVÁN H 4220 Hajdúböszörmény Keresztesi utca 7/a</t>
  </si>
  <si>
    <t xml:space="preserve">UZONYI SÁNDOR H 4220 HAJDÚBÖSZÖRMÉNY HARMAT utca 13</t>
  </si>
  <si>
    <t xml:space="preserve">Prónay Sándor H 4080 Hajdúnánás Toldi utca 17.</t>
  </si>
  <si>
    <t xml:space="preserve">Magyari László ev. H 3300 Eger Nagyváradi utca 2</t>
  </si>
  <si>
    <t xml:space="preserve">NAGY FERENC H 3300 EGER JÓKAI út 3</t>
  </si>
  <si>
    <t xml:space="preserve">NAGY TAMÁS H 3300 Eger Tímár út 5</t>
  </si>
  <si>
    <t xml:space="preserve">KOTÁNNÉ ORSÓ ERZSÉBET H 3390 FÜZESABONY PACSIRTA út 17.</t>
  </si>
  <si>
    <t xml:space="preserve">Batki Tibor H 3394 Egerszalók Ady Endre út 52</t>
  </si>
  <si>
    <t xml:space="preserve">Gedei Sándor H 3021 Lőrinci Szabadság tér 16</t>
  </si>
  <si>
    <t xml:space="preserve">KÖVÉRNÉ DR. TÓTH MELINDA H 3000 HATVAN VÁR U. 24.</t>
  </si>
  <si>
    <t xml:space="preserve">MIHÁLYI LÁSZLO H 2500 ESZTERGOM KOSSUTH LAJOS UTCA 51.</t>
  </si>
  <si>
    <t xml:space="preserve">Mészáros Attiláné H 2500 Esztergom Simor utca 72</t>
  </si>
  <si>
    <t xml:space="preserve">Faragó Zoltán H 2660 Balassagyarmat Teleki út 4</t>
  </si>
  <si>
    <t xml:space="preserve">Gyetvai Barnabás H 3126 Bárna Bányász út 23</t>
  </si>
  <si>
    <t xml:space="preserve">Balázsné Dr. Rózsa Mónika H 3186 Litke Rózsafa út 1.</t>
  </si>
  <si>
    <t xml:space="preserve">Kenyeres Tamás H 3580 Tiszaújváros Karinthy út 43</t>
  </si>
  <si>
    <t xml:space="preserve">Berta Gábor H 3580 TISZAÚJVÁROS ÖRÖSI út 82.</t>
  </si>
  <si>
    <t xml:space="preserve">TEREBES ILDIKÓ H 3921 TAKTASZADA ADY E. út 37</t>
  </si>
  <si>
    <t xml:space="preserve">KLIMÁSZ JÁNOS H 2600 Vác Avar út 6</t>
  </si>
  <si>
    <t xml:space="preserve">Liebhardt László István H 2600 Vác Alsó utca 51</t>
  </si>
  <si>
    <t xml:space="preserve">NAGY BERTALANNÉ H 2134 SZŐD DÓZSA GYÖRGY utca 102/A</t>
  </si>
  <si>
    <t xml:space="preserve">KATONA IMRE  EV. H 2310 SZIGETSZENTMIKLÓS LEHEL utca 14</t>
  </si>
  <si>
    <t xml:space="preserve">HORVÁTH MIHÁLY H 2613 Rád Madách utca 7</t>
  </si>
  <si>
    <t xml:space="preserve">MOLNÁR JOZSEF H 2700 Cegléd Diófa köz 15.</t>
  </si>
  <si>
    <t xml:space="preserve">SALLAI LÁSZLO H 2700 CEGLÉD DOBÓ UTCA 26.</t>
  </si>
  <si>
    <t xml:space="preserve">NAGY IMRE H 2700 CEGLÉD CITERA utca 21.</t>
  </si>
  <si>
    <t xml:space="preserve">Dr Kapás Katalin H 2030 Érd Hivatalnok utca 2 ép:A</t>
  </si>
  <si>
    <t xml:space="preserve">Fehér András H 2340 Kiskunlacháza Jegenye utca 2.</t>
  </si>
  <si>
    <t xml:space="preserve">Csizekné Kroh Éva H 2314 Halásztelek Posta köz 3.</t>
  </si>
  <si>
    <t xml:space="preserve">Majercsik Lászlóné H 2700 CEGLÉD ÚJVÁROS szél 58</t>
  </si>
  <si>
    <t xml:space="preserve">Radnics Mihály H 2316 Tököl Kossuth L. út 82</t>
  </si>
  <si>
    <t xml:space="preserve">Illés Tiborné H 2143 Kistarcsa Thököly utca 3</t>
  </si>
  <si>
    <t xml:space="preserve">SZOLGA LAJOSNÉ H 2119 Pécel Pesti út 2/b</t>
  </si>
  <si>
    <t xml:space="preserve">PÁLOK TIBORNÉ H 2038 SÓSKÚT SZEGFŰ utca 16</t>
  </si>
  <si>
    <t xml:space="preserve">CSERNA LÁSZLÓ H 2300 RÁCKEVE ERZSÉBET TÉR 3.</t>
  </si>
  <si>
    <t xml:space="preserve">MÓDOSI PÉTER PÁL H 1035 BUDAPEST KERÉK UTCA 24. 3.EM. 13</t>
  </si>
  <si>
    <t xml:space="preserve">MOYS PÉTER H 2600 VÁC BOTOND UTCA 19</t>
  </si>
  <si>
    <t xml:space="preserve">Gubicsákné Scholcz Szilvia H 2319 Szigetujfalu Fő utca 14</t>
  </si>
  <si>
    <t xml:space="preserve">LUKÁCS MIKLÓS LÁSZLÓ H 2373 DABAS ŐSZ UTCA 3.</t>
  </si>
  <si>
    <t xml:space="preserve">KEREKES PÉTER H 2310 SZIGETSZENTMIKLÓS SZILÁGYI LAJOS utca 31/A</t>
  </si>
  <si>
    <t xml:space="preserve">VASAS JÓZSEF H 2045 TÖRÖKBÁLINT SZÉLES utca 20</t>
  </si>
  <si>
    <t xml:space="preserve">JÁNOSSY GYÖRGY H 2030 ÉRD KELEMEN utca 29</t>
  </si>
  <si>
    <t xml:space="preserve">Dudás István egyéni vállalkozó H 2045 Törökbálint Október 6. utca 5</t>
  </si>
  <si>
    <t xml:space="preserve">KAPÁS CSABA H 2100 GÖDÖLLŐ IBOLYA utca 65.</t>
  </si>
  <si>
    <t xml:space="preserve">IMREI MIKLÓS H 2510 DOROG KÖZTÁRSASÁG ÚT 8/C. 2.EM. 1</t>
  </si>
  <si>
    <t xml:space="preserve">PINTÉR LÁSZLONÉ H 7400 KAPOSVÁR JÓZSEF ATTILA utca 7 ép:A</t>
  </si>
  <si>
    <t xml:space="preserve">Horváth István H 7400 Kaposvár Ibolya utca 29.</t>
  </si>
  <si>
    <t xml:space="preserve">SZABÓ  TAMÁS H 7400 KAPOSVÁR Ivánfahegy utca 4/a</t>
  </si>
  <si>
    <t xml:space="preserve">CSUTORÁS GYULA KÁZMÉR H 7400 Kaposvár Jókai utca 8</t>
  </si>
  <si>
    <t xml:space="preserve">RÖSS CSABA H 7400 Kaposvár Alkotmány utca 8</t>
  </si>
  <si>
    <t xml:space="preserve">Szabó Csaba H 4244 Újfehértó Gárdonyi Géza utca 3</t>
  </si>
  <si>
    <t xml:space="preserve">DR BARNA ANITA H 5100 JÁSZBERÉNY DÓZSA GYÖRGY út 32.</t>
  </si>
  <si>
    <t xml:space="preserve">BOZSÓ ERVIN H 5000 SZOLNOK RÁKÓCZI út 12</t>
  </si>
  <si>
    <t xml:space="preserve">DR. NAGYNÉ DR. TÖRÖK TÍMEA H 5000 SZOLNOK Szapáry út 25-29</t>
  </si>
  <si>
    <t xml:space="preserve">Gurzó Zoltán H 7100 Szekszárd Liszt Ferenc tér 2</t>
  </si>
  <si>
    <t xml:space="preserve">VINCZE LÁSZLÓ H 9685 SZEMENYE FŐ út 5</t>
  </si>
  <si>
    <t xml:space="preserve">MEZŐSI GYÖRGY H 9700 SZOMBATHELY KIRÁLY utca 16</t>
  </si>
  <si>
    <t xml:space="preserve">DR. NAGY JUDIT H 9700 Szombathely Körmendi út 92.</t>
  </si>
  <si>
    <t xml:space="preserve">BORSOS TIBOR H 9761 Táplánszentkereszt Petőfi utca 18.</t>
  </si>
  <si>
    <t xml:space="preserve">SZILY ADRIEN H 9700 SZOMBATHELY SZIGLIGETI EDE UTCA 90.</t>
  </si>
  <si>
    <t xml:space="preserve">BODORKÓS ZSOLT LÁSZLÓ H 8900 ZALAEGERSZEG AKÁCFA UTCA 9.</t>
  </si>
  <si>
    <t xml:space="preserve">Kóczián Tibor H 8300 Tapolca Deák Ferenc utca 3. em:1 aj:5</t>
  </si>
  <si>
    <t xml:space="preserve">NAGY LÁSZLÓ H 8300 TAPOLCA SÁGVÁRI utca 7</t>
  </si>
  <si>
    <t xml:space="preserve">RUPERT ATTILA H 8200 VESZPRÉM BOGLÁRKA UTCA 6. B ÉP.</t>
  </si>
  <si>
    <t xml:space="preserve">HETTYEI -ÉP EGYÉNI CÉG H 8330 SÜMEG KORONA utca 7</t>
  </si>
  <si>
    <t xml:space="preserve">Dékány István H 8800 Nagykanizsa Rózsa utca 2 lh:a em:1 aj:2</t>
  </si>
  <si>
    <t xml:space="preserve">NAGY LÁSZLÓ H 8944 SÁRHIDA Béke utca 85</t>
  </si>
  <si>
    <t xml:space="preserve">Szili Győzőné H 8800 Nagykanizsa Terv utca 6.</t>
  </si>
  <si>
    <t xml:space="preserve">HORVÁTH JENÖ H 8800 Nagykanizsa Napsugár utca 40</t>
  </si>
  <si>
    <t xml:space="preserve">Borzai József H 8360 Keszthely Bercsényi utca 45.</t>
  </si>
  <si>
    <t xml:space="preserve">SERES PÉTER H 8900 ZALAEGERSZEG KINIZSI P. út 95-97 ép:B em:1</t>
  </si>
  <si>
    <t xml:space="preserve">TAKÁCS LÁSZLÓ H 8800 NAGYKANIZSA ZEMPLÉN GY ÚT 7 lh:B em:2 aj:13</t>
  </si>
  <si>
    <t xml:space="preserve">Stampf Mihály H 8749 Zalakaros Gyógyfürdő tér 11 ép:9</t>
  </si>
  <si>
    <t xml:space="preserve">DR. POZSGAI ISTVÁN GYÖRGY H 8900 ZALAEGERSZEG KOSSUTH utca 36-38 em:3. aj:20.</t>
  </si>
  <si>
    <t xml:space="preserve">GAÁL ZSOLT H 8380 HÉVÍZ KÖLCSEY F. ÚT 2.</t>
  </si>
  <si>
    <t xml:space="preserve">VINCZE LÁSZLÓ H 8900 ZALAEGERSZEG MÉSZÁROS LÁZÁR UTCA 2. 1.EM. 10</t>
  </si>
  <si>
    <t xml:space="preserve">HAJEK ÉVA H 2016 LEÁNYFALU SZILVA UTCA 1.</t>
  </si>
  <si>
    <t xml:space="preserve">KALÓ GÉBOR H 1048 BUDAPEST 04 KÜLSŐ SZILÁGYI ÚT 116. 1.EM. 2.AJTÓ</t>
  </si>
  <si>
    <t xml:space="preserve">DR. FENYVESI JÓZSEF BULCSÚ H 1053 BUDAPEST V KÁROLYI M. UTCA 12.</t>
  </si>
  <si>
    <t xml:space="preserve">PÁTKAI KATALIN H 1056 Budapest Váci utca 81. em:4.</t>
  </si>
  <si>
    <t xml:space="preserve">DR KISS GÁBRIELL H 1053 BUDAPEST Magyar utca 3</t>
  </si>
  <si>
    <t xml:space="preserve">DR. NÁDHÁZY TAMÁS H 1048 Budapest Homoktövis utca 76 em:2 aj:5</t>
  </si>
  <si>
    <t xml:space="preserve">DR. SZANYI CSABA H 2911 MOCSA TEMPLOM köz 2</t>
  </si>
  <si>
    <t xml:space="preserve">HORVÁTH JÁNOS DR H 1077 BUDAPEST KIRÁLY utca 93 em:3. aj:26/a</t>
  </si>
  <si>
    <t xml:space="preserve">DÁVID ZSOLT H 1149 Budapest Egressy utca 96-98 em:3 aj:21</t>
  </si>
  <si>
    <t xml:space="preserve">DR. FARKAS LILLA H 1097 BUDAPEST LÓNYAY utca 34. em:03. aj:21.</t>
  </si>
  <si>
    <t xml:space="preserve">BALIKÓ JÁNOS H 9724 Lukácsháza Szombathelyi út 29.</t>
  </si>
  <si>
    <t xml:space="preserve">SZAPPANOS BÁLINT ATTILA H 1125 BUDAPEST HANGYA utca 11</t>
  </si>
  <si>
    <t xml:space="preserve">Dodgem Autósiskola E.C. H 1012 Budapest Várfok utca 4 em:fszt2</t>
  </si>
  <si>
    <t xml:space="preserve">MOUMOULETSA-MASA ILDIKÓ MÓNIKA H 6723 Szeged Gyöngyvirág utca 2</t>
  </si>
  <si>
    <t xml:space="preserve">Kathi Lászlóné H 4220 Hajdúböszörmény Perczel Mór utca 59.</t>
  </si>
  <si>
    <t xml:space="preserve">Für Tibor H 2400 Dunaújváros Hold utca 4 lh:3 aj:1</t>
  </si>
  <si>
    <t xml:space="preserve">KURSAWE JÜRGEN H 2072 Zsámbék Mányi út 58.</t>
  </si>
  <si>
    <t xml:space="preserve">Dr. WERTÁN BALÁZS H 2013 POMÁZ LILIOM utca 15.</t>
  </si>
  <si>
    <t xml:space="preserve">DR SALLAI LÁSZLÓ KRISZTIÁN H 9024 Győr Sajó utca 18</t>
  </si>
  <si>
    <t xml:space="preserve">PADOS EDIT DR H 9021 Győr Munkácsy M utca 12.</t>
  </si>
  <si>
    <t xml:space="preserve">Tolnai István H 1048 Budapest Székpatak utca 24 em:2 aj:8</t>
  </si>
  <si>
    <t xml:space="preserve">ismeretlen H 7900 Szigetvár Zrínyi tér 3</t>
  </si>
  <si>
    <t xml:space="preserve">TÓTH ÉVA H 7186 APARHANT JÓZSEF ATTILA utca 47.</t>
  </si>
  <si>
    <t xml:space="preserve">KOVÁCS ÁRPÁD SZILVESZTER H 7720 Pécsvárad Radnóti M. utca 1/2</t>
  </si>
  <si>
    <t xml:space="preserve">Oláh Gábor Sándorné H 2500 Esztergom Bánomi lakótelep 15 em:1 aj:3</t>
  </si>
  <si>
    <t xml:space="preserve">Kern András H 2536 NYERGESÚJFALU FELSZABADULÁS tér 66/a</t>
  </si>
  <si>
    <t xml:space="preserve">WILLBRAND ANNA H 1078 BUDAPEST HERNÁD utca 7 em:3 aj:27</t>
  </si>
  <si>
    <t xml:space="preserve">Juhász Tiborné H 4484 Ibrány Radnóti út 13</t>
  </si>
  <si>
    <t xml:space="preserve">Hajnal Laura H 1044 Budapest Váci út 102. em:fszt. aj:3.</t>
  </si>
  <si>
    <t xml:space="preserve">Tóth Zsombor H 7272 Gölle Hősök tere 8</t>
  </si>
  <si>
    <t xml:space="preserve">TALLOS KRISZTIÁN H 3565 TISZALÚC MUNKÁCSY utca 56</t>
  </si>
  <si>
    <t xml:space="preserve">Topánka Gergő H 1192 Budapest Baross utca 22</t>
  </si>
  <si>
    <t xml:space="preserve">KOÓS MELINDA H 3600 ÓZD BOLYKI főút 49 em:3 aj:3</t>
  </si>
  <si>
    <t xml:space="preserve">JUHÁSZ GYULÁNÉ H 2310 SZIGETSZENTMIKLÓS TÖKÖLI utca 42-44 em:1 aj:2</t>
  </si>
  <si>
    <t xml:space="preserve">ŐRHALMINÉ CSÜRKE ZSUZSANNA H 1097 Budapest Tóth Kálmán utca 33/A em:5 aj:4</t>
  </si>
  <si>
    <t xml:space="preserve">KECSKEMÉTI RENÁTA H 5000 Szolnok ALKONY út 12</t>
  </si>
  <si>
    <t xml:space="preserve">Kovács Mihályné H 5940 Tótkomlós Fő út 68.</t>
  </si>
  <si>
    <t xml:space="preserve">Szűcs Vilmos H 2400 Dunaújváros Mátyás király körút 7 em:1 aj:1</t>
  </si>
  <si>
    <t xml:space="preserve">ILLÉS BALÁZS ISTVÁN H 8284 NEMESGULÁCS Tücsök tanya 534.</t>
  </si>
  <si>
    <t xml:space="preserve">GOLYÁN SZILÁRD H 2660 Balassagyarmat Vak Bottyán út 13</t>
  </si>
  <si>
    <t xml:space="preserve">CSERMELY ATTILA H 1173 BP PESTI út 62/A</t>
  </si>
  <si>
    <t xml:space="preserve">DOMBÓVÁRI ZOLTÁNNÉ H 8700 Marcali Kócsag utca 8</t>
  </si>
  <si>
    <t xml:space="preserve">PENCS TAMÁS H 7097 Nagyszokoly Táncsics Mihály utca 30</t>
  </si>
  <si>
    <t xml:space="preserve">BOKROS ILDIKÓ H 2200 Monor Gombai úti major -</t>
  </si>
  <si>
    <t xml:space="preserve">BERTYÁK LÁSZLÓ SZILVESZTER H 2642 Nógrád Béke út 28</t>
  </si>
  <si>
    <t xml:space="preserve">HÍVES TAMÁS H 2659 Érsekvadkert Szent István út 82</t>
  </si>
  <si>
    <t xml:space="preserve">TANAI TAMÁS H 9600 SÁRVÁR DEÁK FERENC utca 5</t>
  </si>
  <si>
    <t xml:space="preserve">RIEDL BÉLA H 2321 SZIGETBECSE MAKÁDI út 17</t>
  </si>
  <si>
    <t xml:space="preserve">NÉMETH CSABA BÁLINT H 2330 DUNAHARASZTI TÓKÖZ utca 7</t>
  </si>
  <si>
    <t xml:space="preserve">VASKINÉ FARKAS ÁGNES MÁRIA H 8800 NAGYKANIZSA EÖTVÖS TÉR 26. 1.EM. 1</t>
  </si>
  <si>
    <t xml:space="preserve">MAJOROS SZABOLCS H 8638 BALATONLELLE MEZŐ UTCA 1/D.</t>
  </si>
  <si>
    <t xml:space="preserve">Gecseg Norbert H 2431 Perkáta Damjanich út 3</t>
  </si>
  <si>
    <t xml:space="preserve">GYURKÓ ÁDÁM GÁBOR H 1081 Budapest Köztársaság tér 15 lh:2. em:2. aj:23</t>
  </si>
  <si>
    <t xml:space="preserve">Urbán Zsombor H 1024 Budapest Szilágyi E. fasor 1.</t>
  </si>
  <si>
    <t xml:space="preserve">FINTA ENDRE H 1088 BUDAPEST RÁKÓCZI út 51.</t>
  </si>
  <si>
    <t xml:space="preserve">SOÓSNÉ ALSÓ-ANTAL ORSOLYA E.C. H 3433 Nyékládháza Rozmaring utca 1532/</t>
  </si>
  <si>
    <t xml:space="preserve">BOLGÁR ZSUZSANNA H 3580 TISZAÚJVÁROS RÓZSA ÚT 11. 4.EM. 14.AJTÓ</t>
  </si>
  <si>
    <t xml:space="preserve">ROSZJÁR GÁBOR H 3100 SALGÓTARJÁN KERCSEG ÚT 34.</t>
  </si>
  <si>
    <t xml:space="preserve">Zengő Györgyné H 2600 Vác Szent János utca 22</t>
  </si>
  <si>
    <t xml:space="preserve">VIZELI JÓZSEF H 8300 TAPOLCA UTTÖRŐ UTCA 8</t>
  </si>
  <si>
    <t xml:space="preserve">BALOGH BARNA H 7452 SOMOGYASZALÓ SZEDRES utca 1</t>
  </si>
  <si>
    <t xml:space="preserve">SZABÓ LÁSZLÓ H 2030 Érd Aszfaltozó utca 78</t>
  </si>
  <si>
    <t xml:space="preserve">STUMPF-BIRÓ BALÁZS FERENC H 1062 BUDAPEST ANDRÁSSY ÚT 61. 2.EM. 11/A</t>
  </si>
  <si>
    <t xml:space="preserve">ÁGOTAI GYÖNGYI H 1012 Budapest Pálya utca 13 em:1 aj:8</t>
  </si>
  <si>
    <t xml:space="preserve">NYÁRI MÁRIA egyéni vállalkozó H 9021 GYŐR Kisfaludy utca 18</t>
  </si>
  <si>
    <t xml:space="preserve">GALAMBOS ANDRÁS H 4220 HAJDÚBÖSZÖRMÉNY KÁLMÁN FERENC utca 28</t>
  </si>
  <si>
    <t xml:space="preserve">MAJOR LAJOS JÓZSEF H 4030 Debrecen Kopja utca 20</t>
  </si>
  <si>
    <t xml:space="preserve">Rácz Zoltán H 8800 Nagykanizsa Király utca 31. ép:E.</t>
  </si>
  <si>
    <t xml:space="preserve">Bacsa Tibor H 3000 HATVAN KISS ERNŐ UTCA 5.</t>
  </si>
  <si>
    <t xml:space="preserve">GONDA JÁNOS H 1181 Budapest Kossuth Lajos utca 27</t>
  </si>
  <si>
    <t xml:space="preserve">MATÚZNÉ MOHOS ZSÓFIA MARIANNA H 8051 SÁRKERESZTES ADY E. utca 20</t>
  </si>
  <si>
    <t xml:space="preserve">FAITH MÁRTON ZOLTÁN H 2310 SZIGETSZENTMIKLÓS IFJÚSÁG ÚT 15. C ÉP.</t>
  </si>
  <si>
    <t xml:space="preserve">BORSOS ANDREA H 2700 CEGLÉD FELHÁZ utca 56. em:1. aj:23.</t>
  </si>
  <si>
    <t xml:space="preserve">GÁNCS ZSUZSANNA H 9024 Győr Ikva utca 6</t>
  </si>
  <si>
    <t xml:space="preserve">Gyürüsi Károly H 8200 Balatonalmádi Vadvirág utca 9.</t>
  </si>
  <si>
    <t xml:space="preserve">xxxx H 9999 xxxx '</t>
  </si>
  <si>
    <t xml:space="preserve">NEUMAYER BÉLA H 2483 GÁRDONY RÁKÓCZI utca 18.</t>
  </si>
  <si>
    <t xml:space="preserve">Gyönkiné Tóth Zsuzsanna I H 2316 Tököl Madách utca 18</t>
  </si>
  <si>
    <t xml:space="preserve">KIRÁLY ILDIKÓ H 8649 BALATONBERÉNY SPORTPÁLYA PARKOLÓ 1938/4</t>
  </si>
  <si>
    <t xml:space="preserve">Varga Tamás H 3161 Kishartyán Dózsa út 23</t>
  </si>
  <si>
    <t xml:space="preserve">SZŰCS PÉTER H 1094 BUDAPEST FERENC körút 23 em:2 aj:4</t>
  </si>
  <si>
    <t xml:space="preserve">WAGNER ÁRPÁD H 2251 Tápiószecső HÁRSFA utca 10</t>
  </si>
  <si>
    <t xml:space="preserve">KISSNÉ BAKONYI ERIKA H 1071 BUDAPEST 07 PETERDY UTCA 3. 1.EM. 14.AJTÓ</t>
  </si>
  <si>
    <t xml:space="preserve">GAZDAG ANIKÓ H 2174 VERSEG WALKO LAJOS utca 23</t>
  </si>
  <si>
    <t xml:space="preserve">HARMATI TAMÁS H 8248 NEMESVÁMOS KOSSUTH L. utca 154</t>
  </si>
  <si>
    <t xml:space="preserve">LIPTÁK SÁNDOR ATTILA H 5400 MEZŐTÚR KÖZTÁRSASÁG utca 1</t>
  </si>
  <si>
    <t xml:space="preserve">BEKE MÁRTON ZOLTÁN H 1089 BUDAPEST DUGONICS UTCA 4. B ÉP. 5.EM. 507</t>
  </si>
  <si>
    <t xml:space="preserve">KECSKÉS GYÖRGY H 7090 Tamási Vörösmarty utca 12</t>
  </si>
  <si>
    <t xml:space="preserve">GUOTH BARBARA ZITA H 1135 BUDAPEST TAHI utca 96</t>
  </si>
  <si>
    <t xml:space="preserve">MÓDRI GYÖRGYI H 8200 VESZPRÉM KOMAKÚT TÉR 2.</t>
  </si>
  <si>
    <t xml:space="preserve">LIPTÁK CSABA ATTILA H 5600 BÉKÉSCSABA TOMORI utca 3</t>
  </si>
  <si>
    <t xml:space="preserve">FÁBIÁN JÓZSEF H 2134 Sződ MÁRTÍROK útja 84</t>
  </si>
  <si>
    <t xml:space="preserve">TALIGA ATTILA H 3100 SALGÓTARJÁN DAMJANICH ÚT 45.</t>
  </si>
  <si>
    <t xml:space="preserve">SZIJÁRTÓ JÓZSEF H 2230 Gyömrő Bajcsy Zsilinszky út 43.</t>
  </si>
  <si>
    <t xml:space="preserve">Bátonyi Szilárd H 2213 Monorierdő Holló utca 5</t>
  </si>
  <si>
    <t xml:space="preserve">Balogh László H 2340 Kiskunlacháza Ifjúság utca 5.</t>
  </si>
  <si>
    <t xml:space="preserve">ANDRASEK BEÁTA ILDIKÓ H 8800 NAGYKANIZSA KIRÁLY utca 31 lh:B em:3 aj:7</t>
  </si>
  <si>
    <t xml:space="preserve">SZEBENI PÉTER ZALÁN H 3529 MISKOLC BOCSKAI utca 12</t>
  </si>
  <si>
    <t xml:space="preserve">BALÁZS LÁSZLÓ H 8788 ZALASZENTLÁSZLÓ KOSSUTH LAJOS UTCA 50.</t>
  </si>
  <si>
    <t xml:space="preserve">TENCZER TIBOR H 5052 ÚJSZÁSZ HUNYADI út 20</t>
  </si>
  <si>
    <t xml:space="preserve">HERVAI ATTILA H 2700 CEGLÉD INTÉZETI dűlő 202</t>
  </si>
  <si>
    <t xml:space="preserve">HOLCZBAUER ISTVÁN GYULA H 8300 Tapolca Szent István utca 16</t>
  </si>
  <si>
    <t xml:space="preserve">TRAUTMANN TAMÁS H 2400 DUNAÚJVÁROS HALÁSZ SOR 8</t>
  </si>
  <si>
    <t xml:space="preserve">BÉKÉSI ZOLTÁN H 9011 GYŐR EGRESSY utca 9</t>
  </si>
  <si>
    <t xml:space="preserve">TULOK TAMÁS H 8900 ZALAEGERSZEG LANDORHEGYI út 34 em:10 aj:62</t>
  </si>
  <si>
    <t xml:space="preserve">Enzsöl Zsuzsanna H 1043 Budapest Berda József utca 34.</t>
  </si>
  <si>
    <t xml:space="preserve">KUN ZSOLT H 2600 VÁC KÖLCSEY FERENC UTCA 5. 4.EM. 13</t>
  </si>
  <si>
    <t xml:space="preserve">GLÁSZ RÓBERT H 2800 Tatabánya Vadász utca 6 em:3 aj:3</t>
  </si>
  <si>
    <t xml:space="preserve">NAGY GÁBOR H 2225 Üllő Homok utca 23</t>
  </si>
  <si>
    <t xml:space="preserve">ROMHANYI SANDOR H 3184 MIHALYGERGE RAKOCZI út 13</t>
  </si>
  <si>
    <t xml:space="preserve">FARCZÁDI-BENCZE TAMÁS IMRE H 1092 BUDAPEST ERKEL utca 4 em:2</t>
  </si>
  <si>
    <t xml:space="preserve">Dr. VORSATZ BRUNÓ H 1221 BUDAPEST MÁRIA TERÉZIA utca 20-22 em:I aj:1</t>
  </si>
  <si>
    <t xml:space="preserve">BAGYIN JÓZSEF H 2100 GÖDÖLLŐ BATTHYÁNY LAJOS utca 25</t>
  </si>
  <si>
    <t xml:space="preserve">BAKOS ISTVÁN H 2483 Gárdony Erkel F. utca 15.</t>
  </si>
  <si>
    <t xml:space="preserve">GIDAI FERENC H 1171 Budapest Bánréve utca 5</t>
  </si>
  <si>
    <t xml:space="preserve">Hajdu Szabolcs H 5300 Karcag Bajza utca 17</t>
  </si>
  <si>
    <t xml:space="preserve">Tóth Tamás H 3200 Gyöngyös Csalogány út 26</t>
  </si>
  <si>
    <t xml:space="preserve">Cser Géza H 1151 Budapest Rákóczi utca 7</t>
  </si>
  <si>
    <t xml:space="preserve">HÁRY PÉTER H 1156 BUDAPEST 15 NYÍRPALOTA ÚT 24. 9.EM. 53.AJTÓ</t>
  </si>
  <si>
    <t xml:space="preserve">CSORBA ÁRPÁD H 8000 Székesfehérvár Nagyszebeni utca 95.</t>
  </si>
  <si>
    <t xml:space="preserve">KUTI FERENC H 1181 BUDAPEST DOBOZI utca 39.</t>
  </si>
  <si>
    <t xml:space="preserve">LENDVAI GÁBOR H 8708 Somogyfajsz Petőfi utca 128.</t>
  </si>
  <si>
    <t xml:space="preserve">RÁK ANDREA H 4177 FÖLDES NAGYKÖZ utca 5/A</t>
  </si>
  <si>
    <t xml:space="preserve">ZSADÁNYI HAJNALKA H 2400 DUNAÚJVÁROS KÖMÜVES utca 5</t>
  </si>
  <si>
    <t xml:space="preserve">BÁRYNÉ DR. GÁL EDIT H 3231 GYÖNGYÖSSOLYMOS VIRÁG út 53.</t>
  </si>
  <si>
    <t xml:space="preserve">BORSÓ TAMÁS PÉTER H 4087 HAJDÚDOROG KOSSUTH UTCA 4.</t>
  </si>
  <si>
    <t xml:space="preserve">Dr Szarvas Éva H 3100 Salgótarján Kinizsi P. út 20</t>
  </si>
  <si>
    <t xml:space="preserve">KOVÁCS MIHÁLY H 4468 BALSA SZABOLCSVEZÉR utca 75</t>
  </si>
  <si>
    <t xml:space="preserve">DÁVID NORBERT H 3014 Hort József Attila út 16.</t>
  </si>
  <si>
    <t xml:space="preserve">PÉTER DOMOKOS PÁL H 2400 DUNAÚJVÁROS MARX KÁROLY TÉR 3. 2.EM. 2</t>
  </si>
  <si>
    <t xml:space="preserve">Macher Csaba H 8100 Várpalota Viola utca 24. lh:24</t>
  </si>
  <si>
    <t xml:space="preserve">KELEMEN ZOLTÁN H 2091 Etyek Mester utca 74.</t>
  </si>
  <si>
    <t xml:space="preserve">TROMBITÁS VILMOS GÁBOR H 9400 Sopron Felsőlővér utca 4 em:2 aj:6</t>
  </si>
  <si>
    <t xml:space="preserve">TAKÁCS JUDIT ANDREA H 7400 KAPOSVÁR RÁKÓCZI TÉR 12/A.</t>
  </si>
  <si>
    <t xml:space="preserve">Józsa Judit H 1085 Budapest Stahly utca 15 em:3 aj:1</t>
  </si>
  <si>
    <t xml:space="preserve">ÖTVÖS FERENC H 5085 RÁKÓCZIFALVA ÁRPÁD út 6.</t>
  </si>
  <si>
    <t xml:space="preserve">RUDOLF JÁNOS JÓZSEF H 2011 BUDAKALÁSZ TANÍTÓ út 42</t>
  </si>
  <si>
    <t xml:space="preserve">BERTA ISTVÁN H 8060 Mór Petőfi Sándor utca 48.</t>
  </si>
  <si>
    <t xml:space="preserve">PETRICS ISTVÁN H 2600 VÁC SIRÁLY UTCA 10. 3.EM. 7</t>
  </si>
  <si>
    <t xml:space="preserve">Kuberko Csaba H 4090 Polgár Rózsa utca 9</t>
  </si>
  <si>
    <t xml:space="preserve">SIKARI BALÁZS H 2371 Dabas Petőfi Sándor utca 14</t>
  </si>
  <si>
    <t xml:space="preserve">VÉGH GÁBOR H 7636 PÉCS VISNYA ERNŐ utca 9.</t>
  </si>
  <si>
    <t xml:space="preserve">ZALAI JUDIT H 2700 CEGLÉD CSERESZNYE utca 15</t>
  </si>
  <si>
    <t xml:space="preserve">GYŐRI TÍMEA H 7090 TAMÁSI ILLYÉS GY. utca 22.</t>
  </si>
  <si>
    <t xml:space="preserve">HORVÁTH GÁBOR H 8000 SZÉKESFEHÉVÁR KIRÁLYKÚT lakónegyed 22. em:2. aj:47.</t>
  </si>
  <si>
    <t xml:space="preserve">Diós Krisztián Norbert H 2740 Abony Vasút út 17</t>
  </si>
  <si>
    <t xml:space="preserve">DOMBI SÁNDOR H 3104 SALGÓTARJÁN DÉRYNÉ út 9</t>
  </si>
  <si>
    <t xml:space="preserve">Török János H 8900 Zalaegerszeg Püspöki Grácián út 8.</t>
  </si>
  <si>
    <t xml:space="preserve">Bogdán Krisztián H 2623 Kismaros Őz utca 2</t>
  </si>
  <si>
    <t xml:space="preserve">ZILAHI-SEBESS ÁGNES H 2112 Veresegyház Wesselényi Miklós utca 23</t>
  </si>
  <si>
    <t xml:space="preserve">TÓTH KATA H 1078 BUDAPEST CSERHÁT utca 6.</t>
  </si>
  <si>
    <t xml:space="preserve">TISCHLER ANDREA H 2370 Dabas Horváth L. út 48</t>
  </si>
  <si>
    <t xml:space="preserve">KÁROLYI NORBERT H 9700 SZOMBATHELY KENYÉRVÍZ utca 1/B ép:2 lh:3 em:11</t>
  </si>
  <si>
    <t xml:space="preserve">LECHNER PÉTER ISTVÁN H 6200 Kiskőrös József A. utca 60.</t>
  </si>
  <si>
    <t xml:space="preserve">SZILVÁSI ÁKOS H 1036 BUDAPEST LAJOS UTCA 125. 2.EM. 7.</t>
  </si>
  <si>
    <t xml:space="preserve">Kovács Péter H 3200 Gyöngyös Fecske út 59. em:4. aj:1.</t>
  </si>
  <si>
    <t xml:space="preserve">Lukács Judit H 7631 Pécs Vigadó utca 14.</t>
  </si>
  <si>
    <t xml:space="preserve">JAGODITS RÓMEÓ H 9700 SZOMBATHELY ÉLMUNKÁS UTCA 24/A. 1</t>
  </si>
  <si>
    <t xml:space="preserve">BŐJTE IGNÁC ATTILA H 2235 MENDE FŐ utca 8/A</t>
  </si>
  <si>
    <t xml:space="preserve">HORVÁTH TIBOR H 9700 SZOMBATHELY KÁLVÁRI utca 17.</t>
  </si>
  <si>
    <t xml:space="preserve">Németh Gábor H 2162 Őrbottyán Fő út 53.</t>
  </si>
  <si>
    <t xml:space="preserve">Vadócz Péter H 8000 Székesfehérvár Katona József utca 32</t>
  </si>
  <si>
    <t xml:space="preserve">SZABÓ RÓBERT H 7628 PÉCS BRÓDY S. utca 46.</t>
  </si>
  <si>
    <t xml:space="preserve">Hilbert László H 1031 Budapest Silvanus sétány 37</t>
  </si>
  <si>
    <t xml:space="preserve">MARTIN RICHÁRD PÉTER H 2100 GÖDÖLLŐ JÁSZÓVÁR utca 70 ép:B</t>
  </si>
  <si>
    <t xml:space="preserve">KAPUSI IMRE H 4220 HAJDÚBÖSZÖRMÉNY ERDÉLY UTCA 44.</t>
  </si>
  <si>
    <t xml:space="preserve">DEÁK KRISZTINA H 3580 TISZAÚJVÁROS SZENT ISTVÁN út 31 em:9 aj:2</t>
  </si>
  <si>
    <t xml:space="preserve">Peterka László István H 8800 Nagykanizsa Munkás utca 1 em:1 aj:6</t>
  </si>
  <si>
    <t xml:space="preserve">BODOR PÉTER JÓZSEF H 2740 Abony Tószegi út 36</t>
  </si>
  <si>
    <t xml:space="preserve">BENDŐNÉ JEGYES IRÉN H 6114 BUGAC ALKOTMÁNY utca 14.</t>
  </si>
  <si>
    <t xml:space="preserve">BAJUSZ ENIKŐ BOGLÁRKA H 1123 Budapest Kékgolyó utca 30. em:01. aj:07.</t>
  </si>
  <si>
    <t xml:space="preserve">MAJNIK  SZABOLCS ANDRÁS H 8640 FONYÓD HARMATOS utca 16</t>
  </si>
  <si>
    <t xml:space="preserve">MOLNÁR ROLAND H 8640 Fonyód Ady Endre utca 31 em:3 aj:305</t>
  </si>
  <si>
    <t xml:space="preserve">SIKLÉR ANDRÁS H 2051 BIATORBÁGY SZILY KÁLMÁN utca 25.</t>
  </si>
  <si>
    <t xml:space="preserve">CSOPEY GÁBOR H 3000 HATVAN HORVÁTH MIHÁLY ÚT 5. 4.EM. 8.AJTÓ</t>
  </si>
  <si>
    <t xml:space="preserve">Ferencz József H 2132 Göd Kinizsi utca 3.</t>
  </si>
  <si>
    <t xml:space="preserve">Zemen Mária Márta H 2600 Vác Rezeda utca 3</t>
  </si>
  <si>
    <t xml:space="preserve">Papp János H 1173 Budapest Balassagyarmat utca 19</t>
  </si>
  <si>
    <t xml:space="preserve">BOSKÓ JÓZSEF H 2735 DÁNSZENTMIKLÓS KOSSUTH LAJOS UTCA 17.</t>
  </si>
  <si>
    <t xml:space="preserve">NAGY NOÉMI H 1152 BUDAPEST KINIZSI UTCA 101.</t>
  </si>
  <si>
    <t xml:space="preserve">RANDICS ANITA H 2700 CEGLÉD TELEKI UTCA 2. 1.AJTÓ</t>
  </si>
  <si>
    <t xml:space="preserve">MÉSZÁROS GÁBOR H 2451 Ercsi Szent István utca 36</t>
  </si>
  <si>
    <t xml:space="preserve">DUNSZT SZILVIA H 8220 Balatonalmádi Eötvös utca 20.</t>
  </si>
  <si>
    <t xml:space="preserve">BALOGH FERENC H 7039 Németkér Ady Endre utca 20</t>
  </si>
  <si>
    <t xml:space="preserve">PAPP PÉTER H 9026 GYŐR PÖLTENBERG utca 3 ép:A</t>
  </si>
  <si>
    <t xml:space="preserve">TÓTH CSABA H 3580 TISZAÚJVÁROS SZEDERKÉNYI ÚT 19. 4.EM. 2.AJTÓ</t>
  </si>
  <si>
    <t xml:space="preserve">Koza Gábor Antal EV H 1182 Budapest Somlókert utca 18/B</t>
  </si>
  <si>
    <t xml:space="preserve">Szabad Sándor H 4821 Ópályi Ady Endre utca 13</t>
  </si>
  <si>
    <t xml:space="preserve">WÁGNER JUDIT H 2321 Szigetbecse Lórévi utca 36</t>
  </si>
  <si>
    <t xml:space="preserve">MARTONICZ ANDREA H 9600 SÁRVÁR HUNYADI utca 14 lh:A. em:3. aj:10.</t>
  </si>
  <si>
    <t xml:space="preserve">FÖLDEÁKI ATTILA H 1033 Budapest Flórián tér 4-5. em:1 aj:8</t>
  </si>
  <si>
    <t xml:space="preserve">KIRILLA GÁBOR H 1089 BUDAPEST KŐRIS UTCA 27. 1.EM. 3.AJTÓ</t>
  </si>
  <si>
    <t xml:space="preserve">KOROMPAI  JÓZSEF H 3532 MISKOLC VIRÁG ÚT 7</t>
  </si>
  <si>
    <t xml:space="preserve">SZTANKOVICS SÁNDOR GÁBOR H 2100 GÖDÖLLŐ HONVÉD UTCA 6.</t>
  </si>
  <si>
    <t xml:space="preserve">Kovács Péter H 7400 Kaposvár Honvéd utca 6/a</t>
  </si>
  <si>
    <t xml:space="preserve">DITZENDYNÉ FRANK MARIANN H 6000 KECSKEMÉT SZENT-GYÖRGYI ALBERT UTCA 5. 1.EM. 1.AJTÓ</t>
  </si>
  <si>
    <t xml:space="preserve">Erdős Imre H 4220 Hajdúböszörmény Széchenyi utca 16</t>
  </si>
  <si>
    <t xml:space="preserve">PETERKA HENRIETTA H 8800 NAGYKANIZSA IRTÁS UTCA 15 em:1 aj:2</t>
  </si>
  <si>
    <t xml:space="preserve">Bognár László H 8756 KISRÉCSE PETŐFI utca 4</t>
  </si>
  <si>
    <t xml:space="preserve">Horváth András H 9700 Szombathely Bükkfa utca 10.</t>
  </si>
  <si>
    <t xml:space="preserve">Dr. Keszthelyiné Dr.Ócsai Henriette Lili H 5700 Gyula Bacsó Béla utca 11</t>
  </si>
  <si>
    <t xml:space="preserve">DOKTOR LAJOS ANDRÁSNÉ H 1202 BUDAPEST Csallóköz utca 34</t>
  </si>
  <si>
    <t xml:space="preserve">Hernádi Csaba H 5000 Szolnok Moha út 3 em:3 aj:10</t>
  </si>
  <si>
    <t xml:space="preserve">Plotár László H 8756 Nagyrécse Petőfi S. utca 13.</t>
  </si>
  <si>
    <t xml:space="preserve">SZABÓ LÁSZLÓ MÁRK H 3551 Ónod Rákóczi utca 91</t>
  </si>
  <si>
    <t xml:space="preserve">LECHNER BÉLA BALÁZS H 6200 Kiskőrös Petőfi S. utca 19.</t>
  </si>
  <si>
    <t xml:space="preserve">KISS CSABA H 2060 Bicske Arany János utca 36</t>
  </si>
  <si>
    <t xml:space="preserve">CSÉPÁNYI KRISZTINA EDIT H 5000 SZOLNOK ALVÉGI út 5</t>
  </si>
  <si>
    <t xml:space="preserve">TADLER LÁSZLÓ H 1152 Budapest Szilas park 4. em:3. aj:309.</t>
  </si>
  <si>
    <t xml:space="preserve">Dr. KAKAS TÜNDE H 5125 PUSZTAMONOSTOR KOSSUTH LAJOS út 41/A</t>
  </si>
  <si>
    <t xml:space="preserve">MEZEINÉ FRÁJTER TÍMEA H 4220 HAJDÚBÖSZÖRMÉNY KLAPKA GYÖRGY utca 33</t>
  </si>
  <si>
    <t xml:space="preserve">Kósa-Kovács József H 1028 BUDAPEST KERÉNYI FRIGYES utca 43</t>
  </si>
  <si>
    <t xml:space="preserve">Tóth-Baranyi László H 6414 Pirtó Zsombostó Dűlő 57</t>
  </si>
  <si>
    <t xml:space="preserve">Dr Király László H 6721 Szeged Kossuth Lajos sugárút 16</t>
  </si>
  <si>
    <t xml:space="preserve">SINKÓ OSZKÁRNÉ H 3394 Egerszalók Széchenyi út út 44</t>
  </si>
  <si>
    <t xml:space="preserve">KAPUVÁRI KATALIN H 2457 ADONY KERESZT köz 1</t>
  </si>
  <si>
    <t xml:space="preserve">Dr. Szamák József H 3360 HEVES Baross Gábor út 23</t>
  </si>
  <si>
    <t xml:space="preserve">MÉSZÁROS MARIANN H 3232 Mátrafüred Pálosvörösmarti út 8.</t>
  </si>
  <si>
    <t xml:space="preserve">MÉSZÁROS TIBOR H 2100 GÖDÖLLŐ SZŐLŐ utca 10</t>
  </si>
  <si>
    <t xml:space="preserve">SOÓS JÁNOSNÉ H 2000 SZENTENDRE RÁKÓCZI FERENC utca 11</t>
  </si>
  <si>
    <t xml:space="preserve">KOMÁROMI LÁSZLÓ H 2700 CEGLÉD SZOLNOKI út 12</t>
  </si>
  <si>
    <t xml:space="preserve">Kis Horváth István H 2225 Üllő Hunyadi út 13</t>
  </si>
  <si>
    <t xml:space="preserve">Petrics Ildikó Erzsébet H 2600 Vác Sirály utca 10. em:3. aj:7.</t>
  </si>
  <si>
    <t xml:space="preserve">Papp Károly Mihályné H 2120 Dunakeszi Fő út 121</t>
  </si>
  <si>
    <t xml:space="preserve">BEDÖ PÉTER H 5000 SZOLNOK JÓZSEF ATTILA út 2.</t>
  </si>
  <si>
    <t xml:space="preserve">PÁLVÖLGYI PÁL H 7039 NÉMETKÉR IFJUSÁG út 3</t>
  </si>
  <si>
    <t xml:space="preserve">Szuhné Marics Mónika H 7400 Kaposvár Szondy Gy. utca 2.</t>
  </si>
  <si>
    <t xml:space="preserve">TÓTH LÁSZLÓ ATTILA H 8000 SZÉKESFEHÉRVÁR FÜRDŐSOR sor 10/E</t>
  </si>
  <si>
    <t xml:space="preserve">Lukács Mónika H 8960 LENTI TAVASZ utca 4.</t>
  </si>
  <si>
    <t xml:space="preserve">ESZTÓNÉ PETTENKOFFER VIKTÓRIA H 8283 KÁPTALANTÓTI BÁCSHEGYI dűlő 194</t>
  </si>
  <si>
    <t xml:space="preserve">Kondor Ferenc H 8319 LESENCEISTVÁND HEGYALJA utca 12</t>
  </si>
  <si>
    <t xml:space="preserve">Frittmann János Ákos H 6235 BÓCSA KOSSUTH utca 95</t>
  </si>
  <si>
    <t xml:space="preserve">Ürmös Zsolt H 2100 Gödöllő Szent János utca 40. em:3. aj:13.</t>
  </si>
  <si>
    <t xml:space="preserve">Dr. Lévai Katalin H 1126 Budapest Kakukk utca 20</t>
  </si>
  <si>
    <t xml:space="preserve">TÓTH RITA H 3580 TISZAÚJVÁROS BÓLYAI JÁNOS KÖZ 2. 2.EM. 4</t>
  </si>
  <si>
    <t xml:space="preserve">MIKLÓSI ANDRÁS H 3580 Tiszaújváros Szent István utca 54</t>
  </si>
  <si>
    <t xml:space="preserve">Hahn Albert H 2483 Gárdony Rákóczi utca 30.</t>
  </si>
  <si>
    <t xml:space="preserve">Dr. Farkas Anikó H 2111 Szada Szabadság út 58</t>
  </si>
  <si>
    <t xml:space="preserve">BORSICSNÉ DR. LUTER MÁRIA H 2600 VÁC BERKESANDRÁS utca 44.</t>
  </si>
  <si>
    <t xml:space="preserve">MIZSEI MARIANNA H 2750 NAGYKŐRÖS LENCSÉS-VILÁGOS dűlő 0775/66.</t>
  </si>
  <si>
    <t xml:space="preserve">BOROS ÉVA H 5430 TISZAFÖLDVÁR MALOM út 61</t>
  </si>
  <si>
    <t xml:space="preserve">VARGA ADRIENN H 6200 KISKŐRÖS KATONA JÓZSEF utca 9</t>
  </si>
  <si>
    <t xml:space="preserve">PETRÁS BARNABÁS H 2699 SZÜGY MADÁCH út 2</t>
  </si>
  <si>
    <t xml:space="preserve">MÉSZÖLY BARBARA H 8000 SZÉKESFEHÉRVÁR KIRÁLYKÚT lakónegyed 20</t>
  </si>
  <si>
    <t xml:space="preserve">Rezneki Ferenc H 2132 GÖD JÓZSEF utca 3.</t>
  </si>
  <si>
    <t xml:space="preserve">Peresztegi Richárd H 1222 Budapest Badacsony utca 11</t>
  </si>
  <si>
    <t xml:space="preserve">Völgyiné Zajácz Hajnalka H 4400 NYÍREGYHÁZA KÖNYVES utca 10 ép:B</t>
  </si>
  <si>
    <t xml:space="preserve">Zétényi Eszter Mária H 2432 SZABADEGYHÁZA ISTVÁN utca 59.</t>
  </si>
  <si>
    <t xml:space="preserve">(a 30-3515. sorig elrejtve)</t>
  </si>
  <si>
    <t xml:space="preserve">47911. Adóhatóság által utalt, munkáltatóhoz rendelhető függő állomány</t>
  </si>
  <si>
    <t xml:space="preserve">Dimenzió Biztosító és Önsegély H 1119 Budapest Fehérvári út 84/A</t>
  </si>
  <si>
    <t xml:space="preserve">MALÉV Magyar Légiközlekedési Zrt. H 1097 Budapest Könyves Kálmán körút 12-14.</t>
  </si>
  <si>
    <t xml:space="preserve">GLIDER KFT. H 1043 Budapest Lőwy Izsák utca 4 em:5 aj:19</t>
  </si>
  <si>
    <t xml:space="preserve">REVI KFT H 3073 Tar Ilona major Pf</t>
  </si>
  <si>
    <t xml:space="preserve">Bertalanné Varga Ildikó H 8391 SÁRMELLÉK TÜSKEVÁR utca 42.</t>
  </si>
  <si>
    <t xml:space="preserve">Un.Del. Cipőipari Termelő és Kereskedelmi Kft. H 2890 Tata Rozgonyi u 10.</t>
  </si>
  <si>
    <t xml:space="preserve">PT:MÜVELŐDÉSI  ALAPÍTVÁNY H 1068 BUDAPEST Benczúr utca 27</t>
  </si>
  <si>
    <t xml:space="preserve">PSP PATIKA Kereskedelmi Bt. H 2040 Budaörs Szivárvány utca 5.</t>
  </si>
  <si>
    <t xml:space="preserve">Miskolci Egyetem H 3515 MISKOLC EGYETEMVÁROS ÚT 1</t>
  </si>
  <si>
    <t xml:space="preserve">Delphi Hungary Autóalkatrész Gyártó Kft. H 9700 Szombathely Zanati u. út 029</t>
  </si>
  <si>
    <t xml:space="preserve">ASS BERENDEZÉSI RENDSZEREK BT. H 6900 MAKÓ RÁKOSI ÚT 4</t>
  </si>
  <si>
    <t xml:space="preserve">VILLANY-ÁSZ 2000 BT. H 1101 Budapest Pongrácz út 17</t>
  </si>
  <si>
    <t xml:space="preserve">Egertej Kft H 3300 Eger Sas út 60</t>
  </si>
  <si>
    <t xml:space="preserve">Pécsi Vízműveket Működtető és  H 7634 Pécs Nyugati Ipari Telep út 8</t>
  </si>
  <si>
    <t xml:space="preserve">GTS-Datanet  Távközlési Kft. H 2040 Budaörs Ipartelep utca 13-15</t>
  </si>
  <si>
    <t xml:space="preserve">TWINTEC KFT H 9026 GYŐR KÁLÓCZY TÉR 13 ép:A</t>
  </si>
  <si>
    <t xml:space="preserve">Angyalföld-Újlipótváros- Vizafogó Vagyonkezelő Rt. H 1139 Budapest Frangepán utca 44.</t>
  </si>
  <si>
    <t xml:space="preserve">Equant Hungary Kft. H 1138 Budapest Dunavirág utca 2-6.</t>
  </si>
  <si>
    <t xml:space="preserve">Zuglói Hajós Alfréd Magyar-Német Két Tanítási Nyel H 1142 Budapest Ungvár utca 36.</t>
  </si>
  <si>
    <t xml:space="preserve">DYMES KFT H 1115 Budapest Csóka utca 7-13</t>
  </si>
  <si>
    <t xml:space="preserve">Siemens ZRt. H 1143 Budapest Gizella út 51-57.</t>
  </si>
  <si>
    <t xml:space="preserve">Molnár Csaba H 4225 DEBRECEN (JÓZSA) SILLYE GÁBOR utca 108</t>
  </si>
  <si>
    <t xml:space="preserve">PÉTÁV Pécsi Távfűtő Korlátolt Felelősség H 7623 Pécs Tüzér utca 18-20.</t>
  </si>
  <si>
    <t xml:space="preserve">Patera András H 1223 BUDAPEST RÓZSAKERT utca 25</t>
  </si>
  <si>
    <t xml:space="preserve">Concorde Értékpapír ZRt. H 1123 Budapest Alkotás utca 50.</t>
  </si>
  <si>
    <t xml:space="preserve">PÉNZÜGYI SZERVEZETEK ÁLLAMI FELÜGYELETE H 1013 BUDAPEST KRISZTINA körút 39</t>
  </si>
  <si>
    <t xml:space="preserve">TELE-MEN Kft H 1144 Budapest Gvadányi út 13-15</t>
  </si>
  <si>
    <t xml:space="preserve">Kissné Bödör Andrea H 6795 BORDÁNY VIRÁG utca 9.</t>
  </si>
  <si>
    <t xml:space="preserve">SZAKÁCS ÉS TÁRSAI KFT. H 4400 NYÍREGYHÁZA SZEGFŰ utca 29.</t>
  </si>
  <si>
    <t xml:space="preserve">Magyar Televízió Zrt. H 1037 Budapest Kunigunda útja 64</t>
  </si>
  <si>
    <t xml:space="preserve">BOROSTYAN Kft. H 8300 TAPOLCA VASÚT utca 1</t>
  </si>
  <si>
    <t xml:space="preserve">SiWorld Magyarország Kft. H 1184 Budapest Fáy utca 4.</t>
  </si>
  <si>
    <t xml:space="preserve">VISTA Utazási Irodák Kft. H 1061 Budapest Andrássy út 1</t>
  </si>
  <si>
    <t xml:space="preserve">ENS Bt H 1149 Budapest Róna utca 107 ép:b</t>
  </si>
  <si>
    <t xml:space="preserve">RELCOM KFT H 1112 Budapest Táska utca 17</t>
  </si>
  <si>
    <t xml:space="preserve">ADECCO Kft H 1134 BUDAPEST XIII. Váci út 45. ép:G em:7.</t>
  </si>
  <si>
    <t xml:space="preserve">P ES P PÉKÁRU KFT. H 6100 KISKUNFÉLEGYHÁZA X. körzet 92/B</t>
  </si>
  <si>
    <t xml:space="preserve">Bérfőzési Szeszfőzde Kkt. H 4220 Hajdúböszörmény Nadrágos Zártkert tanya 10407</t>
  </si>
  <si>
    <t xml:space="preserve">PEST MEGYEI RENDŐRFŐKAPITÁNYSÁG H 1139 BUDAPEST TEVE utca 4 ép:- lh:6</t>
  </si>
  <si>
    <t xml:space="preserve">Napi Gazdaság Kiadó Kft. H 1135 Budapest Csata Utca 32</t>
  </si>
  <si>
    <t xml:space="preserve">Kamilla Nonprofit Kft H 1076 Budapest Százház utca 10-18</t>
  </si>
  <si>
    <t xml:space="preserve">Ancsa Molnár Ottó H 6724 SZEGED BÁLINT SÁNDOR utca 4 aj:1</t>
  </si>
  <si>
    <t xml:space="preserve">Hál-Ép Kft. H 1223 Budapest Rókales utca 2/A.</t>
  </si>
  <si>
    <t xml:space="preserve">Alpár Péterné H 1084 Budapest Déri Miksa utca 6.</t>
  </si>
  <si>
    <t xml:space="preserve">Nagykőrösi Kinizsi VT. H 2750 Nagykőrös Szultán utca 3.</t>
  </si>
  <si>
    <t xml:space="preserve">Paul Kisker Bt. H 2011 Budakalász Ciklámen utca 16</t>
  </si>
  <si>
    <t xml:space="preserve">CAN-TEL EAST KFT H 4700 Mátészalka Kálvin tér 7.</t>
  </si>
  <si>
    <t xml:space="preserve">Protech System Bt. H 2225 Üllő Damjanich utca 18</t>
  </si>
  <si>
    <t xml:space="preserve">PULZUS Közműépítő Csoport Zrt H 1116 Budapest Kőérberki út 16</t>
  </si>
  <si>
    <t xml:space="preserve">PRO URBE ASSISTANCE KFT H 1203 BUDAPEST SERÉNY UTCA 424</t>
  </si>
  <si>
    <t xml:space="preserve">RÉCS Kft H 8000 Székesfehérvár Herman Ottó utca 26.</t>
  </si>
  <si>
    <t xml:space="preserve">Euroservice Royal Kft. H 1026 Budapest Gábor Áron u. 4. 2/1</t>
  </si>
  <si>
    <t xml:space="preserve">AUTOLIV Kft H 9483 Sopornkövesd Iskola utca 38-50</t>
  </si>
  <si>
    <t xml:space="preserve">InterFace Fordító és Tolmács Bt H 1121 Budapest Mártonhegyi út 19.</t>
  </si>
  <si>
    <t xml:space="preserve">Telefix Trió Kft. H 3516 Miskolc PESTI út 52</t>
  </si>
  <si>
    <t xml:space="preserve">ÓNODI KOZMA LAKÁS CENTER KFT H 1204 BUDAPEST KOSSUTH LAJOS UTCA 78</t>
  </si>
  <si>
    <t xml:space="preserve">Dualcomp Trade Kft H 6723 Szeged József A. sugárút 47.</t>
  </si>
  <si>
    <t xml:space="preserve">NYÍR-TEL KFT H 4400 Nyíregyháza Gerhátbokor út 24</t>
  </si>
  <si>
    <t xml:space="preserve">DENTIDEÁL '99 BT H 4034 Debrecen Bálint Zoltán utca 7 ép:- lh:- em:- aj:-</t>
  </si>
  <si>
    <t xml:space="preserve">NET'54 Üzleti Kommunikáció Kft. H 1138 Budapest, Váci út 168.</t>
  </si>
  <si>
    <t xml:space="preserve">GOMBOS JÓZSEF H 9900 KÖRMEND TÖLGYFA utca 15</t>
  </si>
  <si>
    <t xml:space="preserve">A P CHEMIMPEX Kft H 1155 Budapest Mozdonyvezető utca 4</t>
  </si>
  <si>
    <t xml:space="preserve">Alpine Európai Elektronikai Ipari Kft. H 2051 Biatorbágy Vendel park,Budai utca 1</t>
  </si>
  <si>
    <t xml:space="preserve">Törjék Tiborné H 7726 Véménd Kossuth L. utca 136</t>
  </si>
  <si>
    <t xml:space="preserve">GURISATTI FAISKOLA KFT. H 9730 KŐSZEG HEGYALJA utca 5.</t>
  </si>
  <si>
    <t xml:space="preserve">VERO CONTROLLING Bt. H 1084 Budapest Bérkocsis utca 25.</t>
  </si>
  <si>
    <t xml:space="preserve">METIKA 2000 BT H 2040 BUDAÖRS VASÚTSOR utca 7</t>
  </si>
  <si>
    <t xml:space="preserve">Osztrosits Tamas H 9791 TORONY REFFY utca 4</t>
  </si>
  <si>
    <t xml:space="preserve">Pikers Kft H 3534 MISKOLC LÁNYI ERNŐ utca 7</t>
  </si>
  <si>
    <t xml:space="preserve">JóEGÉSZSÉG BT. H 6060 Tiszakécske Kossuth Lajos utca 50</t>
  </si>
  <si>
    <t xml:space="preserve">Berki Tibor Elektr. Szolg. Bt H 1188 Budapest Búzakéve út 71/b</t>
  </si>
  <si>
    <t xml:space="preserve">CSIRITEL  BT H 7636 PÉCS ILLYÉS GY utca 60.</t>
  </si>
  <si>
    <t xml:space="preserve">SEMLER KFT H 7622 Pécs Siklósi út 22</t>
  </si>
  <si>
    <t xml:space="preserve">Jákó-Tel Kft H 4541 Nyírjákó Dózsa Gy. utca 12</t>
  </si>
  <si>
    <t xml:space="preserve">FÖLDMŰVELÉSÜGYI ÉS VIDÉKFEJLESZTÉSI MINI H 1055 BUDAPEST  V.KER. KOSSUTH LAJOS tér 11</t>
  </si>
  <si>
    <t xml:space="preserve">Chiptel Kkt H 5540 Szarvas Zrínyi Miklós utca 3</t>
  </si>
  <si>
    <t xml:space="preserve">Daten-Kontor Kft H 1115 Budapest Bartók Béla utca 105</t>
  </si>
  <si>
    <t xml:space="preserve">3C Hungary Kft H 1012 Budapest Vérmező út 4.</t>
  </si>
  <si>
    <t xml:space="preserve">GIRO Bankkártya Zrt. H 1096 Budapest Lechner Ödön fasor 6 em:1</t>
  </si>
  <si>
    <t xml:space="preserve">KOVÁCS BÉLA H 5000 SZOLNOK HUNYADI út 29</t>
  </si>
  <si>
    <t xml:space="preserve">JABIL CIRCUIT MAGYARORSZĂ?G KFT H 3580 TISZAĂšJVĂ?ROS HUSZĂ?R ANDOR utca 1</t>
  </si>
  <si>
    <t xml:space="preserve">Pro Meat 2000 BT H 2700 Cegléd Rét utca 30/A</t>
  </si>
  <si>
    <t xml:space="preserve">INTERWARE INTERNETSZOLGÁLTATÓ ZRT. H 1132 Budapest Victor Hugo utca 18-22</t>
  </si>
  <si>
    <t xml:space="preserve">Multidigitál Informatikai KFT H 1114 Budapest Orlay út 3</t>
  </si>
  <si>
    <t xml:space="preserve">WATT 22 Kft. H 1116 Budapest Hunyadi János út 162.</t>
  </si>
  <si>
    <t xml:space="preserve">Szent István Egyetem H 2100 Gödöllő Páter Károly út 1</t>
  </si>
  <si>
    <t xml:space="preserve">HG-SAP BT H 2040 BUDAÖRS MEZŐ utca 8</t>
  </si>
  <si>
    <t xml:space="preserve">RAPID PRESS Sajtóiroda Kft. H 1087 Budapest Könyves Kálmán körút 76.</t>
  </si>
  <si>
    <t xml:space="preserve">BOCSKAI ISTVÁN REFORMÁTUS KÖZÉPISKOLA H 2314 HALÁSZTELEK RÁKÓCZI út 17</t>
  </si>
  <si>
    <t xml:space="preserve">Hitscher Hungária Kft H 7630 Pécs Finn utca 6</t>
  </si>
  <si>
    <t xml:space="preserve">Szegedi Tudományegyetem H 6720 Szeged Dugonics tér 13.</t>
  </si>
  <si>
    <t xml:space="preserve">Föv. Önk. Heim Pál Gyermekkórház H 1089 Budapest Üllôi út 86.</t>
  </si>
  <si>
    <t xml:space="preserve">radiocafé Tömegkommunikációs és Kulturál H 1025 Budapest Csévi utca 7/b.</t>
  </si>
  <si>
    <t xml:space="preserve">Euron.Magyarorsz. Informatikai Zrt. H 1138 Budapest Váci út 168.</t>
  </si>
  <si>
    <t xml:space="preserve">RIWEX KFT H 3900 Szerencs Petőfi út 10</t>
  </si>
  <si>
    <t xml:space="preserve">Infrapont Gazdasági Tanácsadó Korlátolt H 1117 Budapest Sopron út 19.</t>
  </si>
  <si>
    <t xml:space="preserve">Lanzo KFT H 2243 Kóka Nagykátai út 19.</t>
  </si>
  <si>
    <t xml:space="preserve">LuK Savaria Kft. H 9700 Szombathely Zanati út 31</t>
  </si>
  <si>
    <t xml:space="preserve">Penta Dealer Kft H 3527 Miskolc Vásártéri utca 21-23</t>
  </si>
  <si>
    <t xml:space="preserve">MESTER NYOMDA KFT H 1097 Budapest Vaskapu utca 20</t>
  </si>
  <si>
    <t xml:space="preserve">Carving Ski Bt H 1148 BUDAPEST ADRIA Sétány 10/E</t>
  </si>
  <si>
    <t xml:space="preserve">MAFÜ BT H 1173 BUDAPEST FERIHEGYI utca 51</t>
  </si>
  <si>
    <t xml:space="preserve">RÁK ANTENNA Kft. H 7300 Komló Anna- aknai utca 1/B</t>
  </si>
  <si>
    <t xml:space="preserve">Bihari Vállalkozás Kft H 4031 Debrecen István UTCA 26</t>
  </si>
  <si>
    <t xml:space="preserve">INFORMEDIC BT. H 8000 Székesfehérvár Tolnai utca 38.</t>
  </si>
  <si>
    <t xml:space="preserve">CSONGRÁD MEGYEI RENDŐRFŐKAPITÁNYSÁG H 6722 SZEGED KOSSUTH LAJOS sugárút 22 ép:- lh:24</t>
  </si>
  <si>
    <t xml:space="preserve">ORSZÁGOS MUNKAVÉDELMI ÉS MUNKAÜGYI FŐFEL H 1024 BUDAPEST  II.KER. MARGIT körút 85</t>
  </si>
  <si>
    <t xml:space="preserve">Strabag Építő Rt. H 1135 Budapest Szegedi út 35-37.</t>
  </si>
  <si>
    <t xml:space="preserve">Szelényi Kft. H 2700 Cegléd Furulya utca 19</t>
  </si>
  <si>
    <t xml:space="preserve">Mediagnost Kft H 1106 Budapest Fehér út 10.</t>
  </si>
  <si>
    <t xml:space="preserve">Frühwald Kft H 5600 Békéscsaba Berényi út 136/1</t>
  </si>
  <si>
    <t xml:space="preserve">RAS-TEAM KFT. H 1031 BUDAPEST VIZIMOLNÁR utca 31</t>
  </si>
  <si>
    <t xml:space="preserve">Szépe Gábor H 7624 PÉCS MENTA köz 2/1 ép:- lh:- em:-</t>
  </si>
  <si>
    <t xml:space="preserve">N és T Betéti Társaság H 4481 Nyíregyháza-Sóstóhegy Mogyoró út 1</t>
  </si>
  <si>
    <t xml:space="preserve">Dobó Ügyvédi Iroda H 1082 BUDAPEST HARMINCKETTESEK tere 2</t>
  </si>
  <si>
    <t xml:space="preserve">HW Stúdió KFT H 6000 KECSKEMÉT KŐHID utca 6.</t>
  </si>
  <si>
    <t xml:space="preserve">MÁK KÖZÉP-MO-I RIG CST Cegléd H 2700 CEGLÉD KOSÁRHEGYI út 3</t>
  </si>
  <si>
    <t xml:space="preserve">Dobrai és Dobrai Kereskedelmi H 5300 Karcag Vasut utca 41</t>
  </si>
  <si>
    <t xml:space="preserve">DIGI Távközlési és Szolgáltató Kft. H 1134 Budapest Váci út 35 em:IX</t>
  </si>
  <si>
    <t xml:space="preserve">MAKAI PÉTER LAJOS H 1165 BUDAPEST BLAHA LUJZA UTCA 11</t>
  </si>
  <si>
    <t xml:space="preserve">KUNSPED KFT H 5300 KARCAG BARÁTSÁG park 0 lh:0 aj:0</t>
  </si>
  <si>
    <t xml:space="preserve">Magyar Államkincstár KD-RIG H 2800 TATABÁNYA KOMÁROMI út 6</t>
  </si>
  <si>
    <t xml:space="preserve">KOVAX 95' KFT H 8000 SZÉKESFEHÉRVÁR SÜTŐ utca 34</t>
  </si>
  <si>
    <t xml:space="preserve">Trost Auto Service Technik Kereskedelmi H 1133 Budapest Visegrádi utca 114</t>
  </si>
  <si>
    <t xml:space="preserve">Panorama Residence Duna Kft H 2890 Tata Ady Endre út 13</t>
  </si>
  <si>
    <t xml:space="preserve">Budapesti Nyilt Társadalom Intézet Alapí H 1051 Budapest Október 6. utca 12</t>
  </si>
  <si>
    <t xml:space="preserve">INFORM MÉDIA KFT. H 4031 DEBRECEN BALMAZÚJVÁROSI út 11</t>
  </si>
  <si>
    <t xml:space="preserve">Schenker KFT H 1239 Budapest Európa utca 5.</t>
  </si>
  <si>
    <t xml:space="preserve">FELSŐ-TISZA-VIDÉKI KÖRNYEZETVÉDELMI ÉS V H 4400 NYÍREGYHÁZA SZÉCHENYI utca 19</t>
  </si>
  <si>
    <t xml:space="preserve">IKR Termelésfejlesztési és Kereskedelmi H 2943 BÁBOLNA IKR park .</t>
  </si>
  <si>
    <t xml:space="preserve">Lantos Zoltán László H 2370 Dabas Szent I. utca 69</t>
  </si>
  <si>
    <t xml:space="preserve">Horváth Tamás Gyuláné H 8500 PÁPA JÓKAI utca 92.</t>
  </si>
  <si>
    <t xml:space="preserve">GAZDA-FARM KFT. H 5130 JÁSZAPÁTI GAZDAFARM út 1</t>
  </si>
  <si>
    <t xml:space="preserve">GunBox Kft H 1077 Budapest Bethlen Gábor utca 10</t>
  </si>
  <si>
    <t xml:space="preserve">HIP ÉS HIP KFT. H 9400 Sopron BALASSI BÁLINT utca 10</t>
  </si>
  <si>
    <t xml:space="preserve">BARANYATELEFON KFT H 7626 PÉCS HALÁSZ utca 1</t>
  </si>
  <si>
    <t xml:space="preserve">FINANCIAL TEAM KFT H 1174 BUDAPEST Dózsa György utca 4.</t>
  </si>
  <si>
    <t xml:space="preserve">BARASSO ZOLTAN KFT H 2890 TATA FRANKEL L. UTCA 7</t>
  </si>
  <si>
    <t xml:space="preserve">Váradi Enikő H 9422 Harka Erdő utca 9/a</t>
  </si>
  <si>
    <t xml:space="preserve">Vörös Autoház Zrt H 1035 Budapest Raktár utca 39-41</t>
  </si>
  <si>
    <t xml:space="preserve">Hensel Hungária Villamossági Kft. H 1225 Budapest Campona utca 1.</t>
  </si>
  <si>
    <t xml:space="preserve">KOLEG KFT H 1214 BUDAPEST ÓVODA utca 14. em:I. aj:3.</t>
  </si>
  <si>
    <t xml:space="preserve">EME 2001 Műanyag- és Fémipari Ker.Kft H 2097 Pilisborosjenő Budai út 6.</t>
  </si>
  <si>
    <t xml:space="preserve">Kontex-Tur Kft H 3534 MISKOLC MONUS ILLÉS utca 40</t>
  </si>
  <si>
    <t xml:space="preserve">Kapolka Bt. H 7400 Kaposvár Honvéd utca 45</t>
  </si>
  <si>
    <t xml:space="preserve">ELEKTROLIT KFT H 7100 SZEKSZÁRD TARTSAY UTCA 4.</t>
  </si>
  <si>
    <t xml:space="preserve">Detherm Kft. H 8420 Zirc Ságvári E. utca 16.</t>
  </si>
  <si>
    <t xml:space="preserve">KERN Communications S. Kft H 1186 BUDAPEST GILICE tér 47 ép:a</t>
  </si>
  <si>
    <t xml:space="preserve">Kontraszt Pécs Bt H 7621 PÉCS JÓKAIM utca 11</t>
  </si>
  <si>
    <t xml:space="preserve">Közüzemi és Vállalkozási Zrt. H 2200 Monor Kossuth Lajos ÚT 147</t>
  </si>
  <si>
    <t xml:space="preserve">Gumicentrum 2000 Kft H 2760 Nagykáta Kossuth L. utca 22.</t>
  </si>
  <si>
    <t xml:space="preserve">Baranyai Kft. H 7635 Pécs Szurdok dűlő 3/E</t>
  </si>
  <si>
    <t xml:space="preserve">FALCON-VISION Műszaki Zrt. H 1043 Budapest Dugonics utca 11</t>
  </si>
  <si>
    <t xml:space="preserve">SZINTETIKA KFT H 9023 Györ Mészáros L. út 5</t>
  </si>
  <si>
    <t xml:space="preserve">Bö - Ni Kft H 1183 Budapest Vajda J utca 11</t>
  </si>
  <si>
    <t xml:space="preserve">Nordenia Hungary Csomagolóanyaggyárak Kf H 2111 Szada Vasút utca 13</t>
  </si>
  <si>
    <t xml:space="preserve">Presidente Kft. H 1118 Budapest Kelenhegyi út 81</t>
  </si>
  <si>
    <t xml:space="preserve">Kosziba és Társa Bt H 2040 Budaörs Pozsonyi utca 26</t>
  </si>
  <si>
    <t xml:space="preserve">HITEC Techn és  Röv Ker Kft H 1119 Budapest Fehérvári út 81</t>
  </si>
  <si>
    <t xml:space="preserve">ALPIN-SALEWA ZRT H 4400 NYÍREGYHÁZA CSALÁD utca 69/A</t>
  </si>
  <si>
    <t xml:space="preserve">BSIS 9 Kft. H 1093 Budapest Lónyai utca 54. em:I/6.</t>
  </si>
  <si>
    <t xml:space="preserve">Logo Centrum Bt H 7636 Pécs Illyés Gy utca 31</t>
  </si>
  <si>
    <t xml:space="preserve">Sykes Közép-Európa Kft. H 1116 Budapest Hauszmann Alajos utca 3/ ép:b</t>
  </si>
  <si>
    <t xml:space="preserve">PR-TELECOM Zrt H 3533 Miskolc Gózon  Lajos utca 11</t>
  </si>
  <si>
    <t xml:space="preserve">TELEKOM-Line Kft. H 5000 Szolnok Gyökér utca 2</t>
  </si>
  <si>
    <t xml:space="preserve">Farmer-Központ BT. H 6034 Helvécia Kecskeméti út 80</t>
  </si>
  <si>
    <t xml:space="preserve">UNIC SPOT Kft. H 2097 Pilisborosjenő Mogyoró köz 7</t>
  </si>
  <si>
    <t xml:space="preserve">Track és Survey M.Kft H 1203 Budapest Ady Endre utca 80 em:fs aj:2</t>
  </si>
  <si>
    <t xml:space="preserve">Poli Computer PC KFT. H 2071 Páty Fazekas utca 17</t>
  </si>
  <si>
    <t xml:space="preserve">Provident Pénzügyi Zrt. H 1054 Budapest Bajcsy-Zsilinszky út 42-46.</t>
  </si>
  <si>
    <t xml:space="preserve">F and E FOGÁSZATI KFT H 3529 MISKOLC CSABAI KAPU 35</t>
  </si>
  <si>
    <t xml:space="preserve">BUDAPESTI SZENT FERENC KÓRHÁZ H 1021 BUDAPEST SZÉHER utca 71 ép:- lh:73</t>
  </si>
  <si>
    <t xml:space="preserve">MLogosz Kft. H 7630 Pécs Diósi út 51</t>
  </si>
  <si>
    <t xml:space="preserve">Stabil 2003 BT H 8300 Tapolca-Diesel Bán Sándor u. 8.</t>
  </si>
  <si>
    <t xml:space="preserve">KISS-TEL KFT H 4030 DEBRECEN GÁZVEZETÉK UTCA 29.</t>
  </si>
  <si>
    <t xml:space="preserve">FRÉZIA 2002 BT. H 2400 Dunaújváros Március 15. tér 3. em:8. aj:2.</t>
  </si>
  <si>
    <t xml:space="preserve">Cascade Engineering Europe Kft. H 2314 Halásztelek Kisgyár utca 23.</t>
  </si>
  <si>
    <t xml:space="preserve">Antarktisz Hűtőgépgyártó és Javító Kft H 6727 Szeged Benczúr Gyula utca 62</t>
  </si>
  <si>
    <t xml:space="preserve">Fauterv Tervező és kivitelező Bt H 2098 Pilisszentkereszt Gyöngyvirág utca 1</t>
  </si>
  <si>
    <t xml:space="preserve">Trigger Kft H 1163 Budapest Üzbég utca 44</t>
  </si>
  <si>
    <t xml:space="preserve">Pap Gábor Imre H 1118 BUDAPEST MENEDÉKES utca 1 ép:F lh:2 em:3 aj:6</t>
  </si>
  <si>
    <t xml:space="preserve">Kalotherm Építészeti és Épületgépészeti H 1078 Budapest Nefelejcs utca 42</t>
  </si>
  <si>
    <t xml:space="preserve">GEOVIEW SYSTEMS KFT H 1037 Budapest Királylaki utca 63</t>
  </si>
  <si>
    <t xml:space="preserve">SALAMON TAMÁS H 8100 VÁRPALOTA RÁKÓCZI utca 2</t>
  </si>
  <si>
    <t xml:space="preserve">HÍR-PLAN Bt. H 3529 Miskolc Kinizsi utca 24.</t>
  </si>
  <si>
    <t xml:space="preserve">Quality Solution Informatikai BT H 9023 Győr Kodály Zoltán utca 25.</t>
  </si>
  <si>
    <t xml:space="preserve">TÓTH BÉLA H 6000 KECSKEMÉT LÁNCHÍD UTCA 30</t>
  </si>
  <si>
    <t xml:space="preserve">THERMOVENTIL KFT. H 9700 SZOMBATHELY KÁRPÁTI K. utca 91.</t>
  </si>
  <si>
    <t xml:space="preserve">Executive Consulting Kft. H 1137 Budapest Ditrói Mór utca 3.</t>
  </si>
  <si>
    <t xml:space="preserve">Budatell 65 Kft. H 1171 Budapest Szigetcsép utca 155/b.</t>
  </si>
  <si>
    <t xml:space="preserve">TUBOSIDER HUNGÁRIA KFT. H 2051 Biatorbágy Budai utca 12</t>
  </si>
  <si>
    <t xml:space="preserve">Novák és Tsai Kft H 2310 Szigetszentmiklós Leadó utca 1</t>
  </si>
  <si>
    <t xml:space="preserve">DEGA Bt H 2141 Csömör Nektár utca 99</t>
  </si>
  <si>
    <t xml:space="preserve">Libri Könyvkereskedelmi Kft. H 1116 BUDAPEST Kondorosi út 3</t>
  </si>
  <si>
    <t xml:space="preserve">Inter Bau Plan Studió Kft. H 1222 Budapest Kiránduló akna 51</t>
  </si>
  <si>
    <t xml:space="preserve">ALASZKA KERESKEDELMI KFT. H 4030 DEBRECEN VÁGÓHÍD ÚT 4/B</t>
  </si>
  <si>
    <t xml:space="preserve">INNOMED MEDICAL Zrt. H 1146 Budapest Szabó József utca 12</t>
  </si>
  <si>
    <t xml:space="preserve">Megaholding Zrt. H 6000 KECSKEMÉT JÓKAI utca 21</t>
  </si>
  <si>
    <t xml:space="preserve">Archirex Iratkezelő Kft. H 1012 Budapest Kuny Domokos u. 4/d. fsz.1.</t>
  </si>
  <si>
    <t xml:space="preserve">Gandhi Közalapítványi Gimnázium és Kollé H 7629 Pécs Komjáth Aladár utca 5</t>
  </si>
  <si>
    <t xml:space="preserve">BELÁNYI ÉS TÁRSA KFT H 7623 PÉCS PETŐFI utca 56 ép:B</t>
  </si>
  <si>
    <t xml:space="preserve">PELCZ ISTVÁN H 7030 PAKS AKÁC utca 29</t>
  </si>
  <si>
    <t xml:space="preserve">NYÍR-TEL-COM BT H 4400 Nyíregyháza Csillag utca 33</t>
  </si>
  <si>
    <t xml:space="preserve">SELECTRIC MÉRNÖKI IRODA H 6726 SZEGED EVEZŐ köz 7</t>
  </si>
  <si>
    <t xml:space="preserve">Kovács László H 1221 BUDAPEST ARANY JÁNOS utca 81/c</t>
  </si>
  <si>
    <t xml:space="preserve">Magyarplan Kft H 7570 Barcs Belterület utca 521/4</t>
  </si>
  <si>
    <t xml:space="preserve">Cargobull Szerviz Kft H 2061 Bicske 0321/17 HRSZ. hrsz. 0321/17 lh:Pf em:13</t>
  </si>
  <si>
    <t xml:space="preserve">Révész Tamás H 3300 EGER SZÉPASSZONYVÖLGY utca 22701</t>
  </si>
  <si>
    <t xml:space="preserve">TÓTH FERENCNÉ H 2700 CEGLÉD NYÁR utca 12</t>
  </si>
  <si>
    <t xml:space="preserve">Wincor Nixdorf Kereskedelmi és Szolgálta H 1037 Budapest Kunigunda útja 58</t>
  </si>
  <si>
    <t xml:space="preserve">Fairtel Kft H 8200 Veszprém Kossuth utca 1.</t>
  </si>
  <si>
    <t xml:space="preserve">KÁBEL 18 INTERCOM KFT H 1184 BUDAPEST SZÉCHENYI utca 95 em:0 aj:4</t>
  </si>
  <si>
    <t xml:space="preserve">DFT-Hungária Kft H 1065 Budapest Bajcsy-Zsilinszky út 5. ép:- lh:- em:- aj:-</t>
  </si>
  <si>
    <t xml:space="preserve">Oney Magyarország Zrt. H 1027 Budapest Tölgyfa utca 28</t>
  </si>
  <si>
    <t xml:space="preserve">"PROMT-TEL" BT H 8200 VESZPRÉM ENDRŐDI S. utca 32.</t>
  </si>
  <si>
    <t xml:space="preserve">Magyar TáncSport Szakszövetség H 1146 Budapest Istvánmezei út 1-3</t>
  </si>
  <si>
    <t xml:space="preserve">PRAGMA Informatikai Kft H 5100 Jászberény Túzok utca 42.</t>
  </si>
  <si>
    <t xml:space="preserve">Cellarius Kereskedöház Kft. H 7900 Szigetvár Dencsházai utca 12.</t>
  </si>
  <si>
    <t xml:space="preserve">Naár István H 2030 ÉRD TÁRNOKI utca 93-97</t>
  </si>
  <si>
    <t xml:space="preserve">PartnerGroup Kft H 1214 Budapest II. Rákóczi Ferenc út 277</t>
  </si>
  <si>
    <t xml:space="preserve">Barbix 2000 Kft H 7200 Dombóvár Juhász Gy. u. 2.</t>
  </si>
  <si>
    <t xml:space="preserve">LAKITER EURÓPA KFT H 7391 Mindszentgodisa Kossuth utca 80</t>
  </si>
  <si>
    <t xml:space="preserve">AERONET Mérnöki Tanácsadó és Szolgáltató H 6753 Szeged Rév utca 31.</t>
  </si>
  <si>
    <t xml:space="preserve">ADONY ABLAK KFT H 4066 TISZACSEGE TEMPLOM UTCA 7</t>
  </si>
  <si>
    <t xml:space="preserve">MV PROFIL KFT H 3530 Miskolc Meggyesalja utca 68</t>
  </si>
  <si>
    <t xml:space="preserve">Tóth-Rabóczki Kkt H 1046 Budapest Benczúr utca 10</t>
  </si>
  <si>
    <t xml:space="preserve">LEASING RISK KFT H 1191 Budapest Ady Endre út 42-44 em:3 aj:7</t>
  </si>
  <si>
    <t xml:space="preserve">TROGES AIR-TECHNIK Kft. H 9483 SOPRONKÖVESD TÁNCSICS MIHÁLY UTCA 18</t>
  </si>
  <si>
    <t xml:space="preserve">PUNKA és Tsa BT H 3341 Egercsehi Petőfi S. út 31</t>
  </si>
  <si>
    <t xml:space="preserve">Harkányi Gyógyfürdö Zrt. H 7815 Harkány Kossuth Lajos utca 5.</t>
  </si>
  <si>
    <t xml:space="preserve">Sacra Famiglia Kft. H 1047 Budapest Attila utca 128 ép:5</t>
  </si>
  <si>
    <t xml:space="preserve">Undefasa Kft H 4032 Debrecen Böszörményi út 182</t>
  </si>
  <si>
    <t xml:space="preserve">Elastico Kft H 3525 Miskolc Borostyán Utca 10.</t>
  </si>
  <si>
    <t xml:space="preserve">Horváth Rudolf Intertransport Ker. és Sz H 3200 Gyöngyös Déli Külhatár út 12</t>
  </si>
  <si>
    <t xml:space="preserve">COWI Magyarország Kft. H 1133 Budapest Váci út. 76. 3. em.</t>
  </si>
  <si>
    <t xml:space="preserve">MAN AT WORK KFT. H 8200 Veszprém ADY ENDRE utca 3</t>
  </si>
  <si>
    <t xml:space="preserve">Humánprofit Magyarország Kft. H 2314 Halásztelek Arany J. utca 84</t>
  </si>
  <si>
    <t xml:space="preserve">Kaposvári Városgazdálkodási ZRt. H 7400 Kaposvár Cseri út 16</t>
  </si>
  <si>
    <t xml:space="preserve">GEOSERVICE KFT H 2040 BUDAÖRS SZIVÁRVÁNY utca 5</t>
  </si>
  <si>
    <t xml:space="preserve">Lira Könyv Zrt H 1086 Budapest Dankó utca 4-8.</t>
  </si>
  <si>
    <t xml:space="preserve">Erdélyi Tamás H 2133 SZŐDLIGET ATTILA utca 50</t>
  </si>
  <si>
    <t xml:space="preserve">Csombor-Budapest Kft. H 1103 Budapest Csombor utca 8/2</t>
  </si>
  <si>
    <t xml:space="preserve">Mundi József H 8000 SZÉKESFEHÉRVÁR SZÉCHENYI utca 51. em:3/13.</t>
  </si>
  <si>
    <t xml:space="preserve">NYIR MOBIL KFT. H 4431 Sóstófürdö MACKó úT 4</t>
  </si>
  <si>
    <t xml:space="preserve">Simon Csaba H 1172 BUDAPEST RÉSZES utca 36.</t>
  </si>
  <si>
    <t xml:space="preserve">ADYLIGETI RENDÉSZETI SZAKKÖZÉPISKOLA H 1029 BUDAPEST NAGYKOVÁCSI út 29</t>
  </si>
  <si>
    <t xml:space="preserve">NÉ-KO SZÁLL. ÉP.KER ÉS SZ.KFT. H 1141 BUDAPEST KENGYEL utca 4.</t>
  </si>
  <si>
    <t xml:space="preserve">GOLD TECH KFT. H 1089 Budapest VAJDA PÉTER utca 12 em:78.ép</t>
  </si>
  <si>
    <t xml:space="preserve">New Europe Sun Kft H 1149 Budapest Egressy út 23-25</t>
  </si>
  <si>
    <t xml:space="preserve">REPÜLőTÉR KFT H 7666 Pogány Repülőtér hrsz. 008</t>
  </si>
  <si>
    <t xml:space="preserve">BTIX Kft. H 1021 Budapest Kuruclesi út 33 ép:A em:1 aj:3</t>
  </si>
  <si>
    <t xml:space="preserve">Kép és Szó Bt. H 1026 Budapest Szilágyi Erzsébet fasor 33</t>
  </si>
  <si>
    <t xml:space="preserve">ThyssenKrupp Ferroglobus Kereskedelmi ZR H 1158 Budapest Körvasút sor 110.</t>
  </si>
  <si>
    <t xml:space="preserve">Business Expert Consulting Kft H 1041 Budapest Laborfalvi R. utca 9</t>
  </si>
  <si>
    <t xml:space="preserve">Algis Munkaerő Szervező Kft H 1106 Budapest Keresztúri út 30-38</t>
  </si>
  <si>
    <t xml:space="preserve">Keszler és Társa Bt. H 8319 Lesenceistvánd Hegyalja utca 1.</t>
  </si>
  <si>
    <t xml:space="preserve">Kisberk Andrea Veronika H 9400 SOPRON ISTVÁN BÍRÓ utca 8/J</t>
  </si>
  <si>
    <t xml:space="preserve">Atlasz -Cédrus Kft. H 1054 Budapest Aulich u. 8. IV/8.</t>
  </si>
  <si>
    <t xml:space="preserve">HC-NET Kereskedelmi és Szolg. Kft. H 1171 Budapest Peregi utca 50.</t>
  </si>
  <si>
    <t xml:space="preserve">BEAM Ecto Derma P.klinika Kft.. H 1029 Budapest Zsíroshegyi út 118</t>
  </si>
  <si>
    <t xml:space="preserve">Dr Pozsgai Márta H 1126 Budapest Böszörményi út 8 em:1 aj:6/b</t>
  </si>
  <si>
    <t xml:space="preserve">Péterfy Sándor Utcai Kórh.-Ren H 1076 Budapest Péterfy Sándor utca 8-14.</t>
  </si>
  <si>
    <t xml:space="preserve">Tata Consultancy Services Magyarországi H 1117 Budapest Irinyi József utca 4-20. ép:B.</t>
  </si>
  <si>
    <t xml:space="preserve">TIRIN BT H 9400 SOPRON JÓZSEF ATTILA utca 22</t>
  </si>
  <si>
    <t xml:space="preserve">UNIMECHANIK KFT H 1222 Budapest Dankasirály utca 6</t>
  </si>
  <si>
    <t xml:space="preserve">MODUL-INFORMATIKA SZOLGÁLTATÓ ÉS H 8000 SZFVÁR SEREG utca 1</t>
  </si>
  <si>
    <t xml:space="preserve">HBB Szerviz Kft H 9444 Fertőszentmiklós Petőfi utca 37.</t>
  </si>
  <si>
    <t xml:space="preserve">Elektro Dinamika Kft H 5100 Jászberény Jedám út 21</t>
  </si>
  <si>
    <t xml:space="preserve">Gemma Rendszerház Kft. H 1211 Budapest Kiss utca 59</t>
  </si>
  <si>
    <t xml:space="preserve">TJ-LAB BT H 4032 DEBRECEN Hatvani I. utca 13 ép:B</t>
  </si>
  <si>
    <t xml:space="preserve">SIME KFT H 8660 Tab Kossuth L. utca 174</t>
  </si>
  <si>
    <t xml:space="preserve">HOFFMANN VLADIMIR DR H 1093 BUDAPEST MATYAS UTCA 20</t>
  </si>
  <si>
    <t xml:space="preserve">Barkó Árpád H 4024 DEBRECEN LISZT FARENC utca 10</t>
  </si>
  <si>
    <t xml:space="preserve">INFODOK KFT H 1015 Budapest Batthyány utca 50</t>
  </si>
  <si>
    <t xml:space="preserve">ExxonMobil Üzletsegitő Központ Magyaro.K H 1139 Budapest Váci út 81-85.</t>
  </si>
  <si>
    <t xml:space="preserve">ERBA 96 Számítástechnikai Szolg. Kft. H 1097 Budapest Könyves Kálmán krt. 5/b.</t>
  </si>
  <si>
    <t xml:space="preserve">BITEP Zrt H 2040 Budaörs Gyár utca 2</t>
  </si>
  <si>
    <t xml:space="preserve">Frozen Fox Bt H 2141 Csömör Széchenyi utca 49</t>
  </si>
  <si>
    <t xml:space="preserve">Samsung Electronics Magyar ZRT H 5126 Jászfényszaru Samsung tér 1</t>
  </si>
  <si>
    <t xml:space="preserve">Jászkiséri AGROSZÖV Zrt. H 5137 Jászkisér Kossuth út 7</t>
  </si>
  <si>
    <t xml:space="preserve">Perkovátz Vendéglátó Bt H 9400 Sopron Széchenyi tér 12</t>
  </si>
  <si>
    <t xml:space="preserve">RED-LUX Kft H 1101 Budapest Nyerő utca 9. em:fsz. aj:42.</t>
  </si>
  <si>
    <t xml:space="preserve">SOPRON HOLDING VAGYONKEZELŐ ZRT H 9400 SOPRON VERŐ JÓZSEF UTCA 1.</t>
  </si>
  <si>
    <t xml:space="preserve">CSÓRA-MOBIL KFT. H 4027 Debrecen Csigekert út 6</t>
  </si>
  <si>
    <t xml:space="preserve">Origó 2005 Kft H 5000 Szolnok Molnár F. út 30</t>
  </si>
  <si>
    <t xml:space="preserve">Varycom Kft H 1204 Budapest Akácfa utca 74</t>
  </si>
  <si>
    <t xml:space="preserve">Lehóczky Károlyné H 1201 Budapest Helsinki út 80</t>
  </si>
  <si>
    <t xml:space="preserve">NESS Hungary Kft. H 1115 Budapest Bartók Béla út 105.</t>
  </si>
  <si>
    <t xml:space="preserve">Prohumán 2004 Munkaerő Szolgáltató és Ta H 2161 Csomád Kossuth Lajos utca 71</t>
  </si>
  <si>
    <t xml:space="preserve">NAGY ERIKA H 4031 DEBRECEN DERÉK utca 64. em:7. aj:61.</t>
  </si>
  <si>
    <t xml:space="preserve">IN-BAU Kft H 2146 Mogyoród Középsőhomoki utca 3916/2</t>
  </si>
  <si>
    <t xml:space="preserve">Bio-Pannónia Kft. H 3000 Hatvan Szepes Béla utca 2</t>
  </si>
  <si>
    <t xml:space="preserve">Trocken Bau 2000 Kft. H 2314 Halásztelek Dunasor utca 16</t>
  </si>
  <si>
    <t xml:space="preserve">GYEFA KFT. H 5500 Gyomaendrőd Katona József utca 5-7.</t>
  </si>
  <si>
    <t xml:space="preserve">SAP Hungary Kft H 1124 Budapest Csörsz utca 41</t>
  </si>
  <si>
    <t xml:space="preserve">Gera Marcipán ' 91 Kft H 5000 Szolnok Tószegi út 10-12</t>
  </si>
  <si>
    <t xml:space="preserve">Ker- Tech Kft. H 1027 Budapest Margit körút 26</t>
  </si>
  <si>
    <t xml:space="preserve">SZENT MÓR ISKOLAKÖZPONT PÉCS H 7621 PÉCS HUNYADI utca 9</t>
  </si>
  <si>
    <t xml:space="preserve">MULTIFORTE KFT H 2131 GÖD KISS ERNŐ UTCA 5.</t>
  </si>
  <si>
    <t xml:space="preserve">PRIMO-TRANS KFT H 9026 GYŐR SZÁRCSA utca 4</t>
  </si>
  <si>
    <t xml:space="preserve">Cipó Sütő és Cukrászipari Kft H 1223 Budapest Kapu utca 4.</t>
  </si>
  <si>
    <t xml:space="preserve">Pro-M Zrt. H 1107 Budapest Száva út 3-5.</t>
  </si>
  <si>
    <t xml:space="preserve">ADUPRINT KIADO ÉS NYOMDA KFT H 1033 BUDAPEST Csikós utca 8</t>
  </si>
  <si>
    <t xml:space="preserve">Neuro Ct KFT H 7623 Pécs Rét utca 2</t>
  </si>
  <si>
    <t xml:space="preserve">Szeged Pólus Fejlesztési Nonprofit Kft. H 6720 Szeged Széchenyi tér 5.</t>
  </si>
  <si>
    <t xml:space="preserve">KONTIR-MÁGIA KFT. H 3526 MISKOLC ÁLLOMÁS utca 8</t>
  </si>
  <si>
    <t xml:space="preserve">Netlabor Bt. H 1033 Budapest Zab utca 1.</t>
  </si>
  <si>
    <t xml:space="preserve">KCM KFT H 8000 SZÉKESFEHÉRVÁR JANCSÁR út 44</t>
  </si>
  <si>
    <t xml:space="preserve">Runner Kft. H 1117 Budapest Budafoki út 111-113</t>
  </si>
  <si>
    <t xml:space="preserve">INTENTA Tanácsadó és Szolgálta H 1118 Budapest Tűzkő utca 5 em:3 aj:13</t>
  </si>
  <si>
    <t xml:space="preserve">IMV Hungária Ingatlankezelő Kft. H 1133 Budapest Árboc utca 6.</t>
  </si>
  <si>
    <t xml:space="preserve">First Aid Comp Kft H 1074 Budapest Hársfa utca 5.</t>
  </si>
  <si>
    <t xml:space="preserve">Netconf Kft. H 1165 Budapest Újszász utca 96 ép:A em:4 aj:1</t>
  </si>
  <si>
    <t xml:space="preserve">Rail Cargo Hungaria Zrt. H 1133 BUDAPEST VÁCI út 92.</t>
  </si>
  <si>
    <t xml:space="preserve">Kadax Kft H 1078 Budapest ISTVÁN utca 28</t>
  </si>
  <si>
    <t xml:space="preserve">SPOT-LESS BT. H 3532 MISKOLC ÚJÍTÓK út 2</t>
  </si>
  <si>
    <t xml:space="preserve">Infotipp Rendszerház Kft. H 1212 Budapest Maros utca 32.</t>
  </si>
  <si>
    <t xml:space="preserve">Székely József H 4060 BALMAZÚJVÁROS ÁRPÁD utca 12/1</t>
  </si>
  <si>
    <t xml:space="preserve">Master Good Kft. H 4600 Kisvárda Ipari út 9</t>
  </si>
  <si>
    <t xml:space="preserve">PAACO KFT H 1119 BUDAPEST FEHÉRVÁRI út 157.</t>
  </si>
  <si>
    <t xml:space="preserve">BT Limited Magyarországi Fióktelepe H 1117 Budapest Budafoki út 91-93</t>
  </si>
  <si>
    <t xml:space="preserve">Telnet 2005 Kft. H 5100 Jászberény Jókai út 3.</t>
  </si>
  <si>
    <t xml:space="preserve">Borsos-Kőszegi Erika H 1165 BUDAPEST CSENKESZ utca 7</t>
  </si>
  <si>
    <t xml:space="preserve">Regös Public Relations Kft. H 1087 Budapest Könyves Kálmán körút 76.</t>
  </si>
  <si>
    <t xml:space="preserve">LUXOR VILL 96 KFT H 1151 Budapest Kemény István utca 21</t>
  </si>
  <si>
    <t xml:space="preserve">Body Guard Hungary Kft H 1107 Budapest Ceglédi út 1-3</t>
  </si>
  <si>
    <t xml:space="preserve">ON LINE SYSTEM Kft. H 1037 Budapest Montevideo utca 3/b.</t>
  </si>
  <si>
    <t xml:space="preserve">PETYERÁK ISTVÁN H 2618 NÉZSA BÉKE út 3</t>
  </si>
  <si>
    <t xml:space="preserve">Juhász és Társai Betéti Társas H 1071 Budapest Damjanich utca 38 em:2. aj:2.</t>
  </si>
  <si>
    <t xml:space="preserve">Scholz &amp; Friends Bp. Kft. H 1024 Budapest Lövőház utca 30.</t>
  </si>
  <si>
    <t xml:space="preserve">Detect Kft H 1103 Budapest Kőér utca 2 lh:d</t>
  </si>
  <si>
    <t xml:space="preserve">Tiszai Gáborné H 6724 Szeged Puskás utca 10.</t>
  </si>
  <si>
    <t xml:space="preserve">BaSys Magyarországi Kft H 2045 Törökbálint Tópark utca 9</t>
  </si>
  <si>
    <t xml:space="preserve">HOMM SZOLGÁLTATÓ KFT H 1115 Budapest Hídvég utca 6-8</t>
  </si>
  <si>
    <t xml:space="preserve">INSTALLER KFT H 3300 EGER KISASSZONY út 34.</t>
  </si>
  <si>
    <t xml:space="preserve">All Net BT H 2315 Szigethalom Thököly utca 35,</t>
  </si>
  <si>
    <t xml:space="preserve">PÓCZA ISTVÁN H 7630 PÉCS PÉCS ÚT 39/1.</t>
  </si>
  <si>
    <t xml:space="preserve">Európa-Tenderház Kft H 1022 Budapest Marcibányi tér 9</t>
  </si>
  <si>
    <t xml:space="preserve">C-MOBIL KERESKEDELMI ÉS SZOLGÁLTATÓ KFT. H 1145 Budapest Amerikai út 98.</t>
  </si>
  <si>
    <t xml:space="preserve">PROBIO ZRT. H 8230 Balatonfüred Fürdő utca 20</t>
  </si>
  <si>
    <t xml:space="preserve">ODW-Elektrik Magyarország Kft. H 7751 Szederkény Petôfi Sándor utca 5-7.</t>
  </si>
  <si>
    <t xml:space="preserve">PANNON KÁVÉ KFT. H 3200 Gyöngyös Kenyérgyár utca 11.</t>
  </si>
  <si>
    <t xml:space="preserve">DOR-JOKER KFT H 2510 DOROG Rákóczi út 14</t>
  </si>
  <si>
    <t xml:space="preserve">SYGLAVI Egészségügyi Szolgálta H 2040 Budaörs Csendes utca 2.</t>
  </si>
  <si>
    <t xml:space="preserve">Magy.Ref.Zsinati Ir.Szeretetszolg. H 1146 Budapest Hungária körút 200</t>
  </si>
  <si>
    <t xml:space="preserve">Szegedi Arcvonal Bt H 6723 Szeged Retek utca 21.</t>
  </si>
  <si>
    <t xml:space="preserve">Radius Promotion Bt H 1028 Budapest Rákóczi utca 38-40</t>
  </si>
  <si>
    <t xml:space="preserve">BitPiac Tanácsadó Kereskedelmi és Szolgá H 1113 Budapest Bartók Béla út 105-113</t>
  </si>
  <si>
    <t xml:space="preserve">Vaillant Saunier Duval Kft H 1117 Budapest Hunyadi J utca 1</t>
  </si>
  <si>
    <t xml:space="preserve">KLUBRÁDIÓ Szolgáltató ZRT H 1037 Budapest Bokor utca 1-3-5</t>
  </si>
  <si>
    <t xml:space="preserve">Traverse Kft. H 7632 Pécs Maléter Pál utca 118. em:fsz. aj:3.</t>
  </si>
  <si>
    <t xml:space="preserve">Korda Filmstúdió Kft H 1022 Budapest Eszter utca 6 ép:B</t>
  </si>
  <si>
    <t xml:space="preserve">Produsys Kft H 1012 Budapest Logodi u. 5-7.</t>
  </si>
  <si>
    <t xml:space="preserve">Gabonatermesztők Országos Szöv H 1075 Budapest Károly körút 5/A em:fél aj:4.</t>
  </si>
  <si>
    <t xml:space="preserve">KORNSEÉ ILDIKÓ H 9400 SOPRON WALDER JÓZSEF utca 4 ép:D</t>
  </si>
  <si>
    <t xml:space="preserve">Nagy Karoly H 1182 Budapest Bója utca 20</t>
  </si>
  <si>
    <t xml:space="preserve">KOVÁCS RÉKA EMŐKE H 6400 KISKUNHALAS KOCSIS LAJOS utca 46</t>
  </si>
  <si>
    <t xml:space="preserve">MIND CENTER KFT H 1146 BUDAPEST THÖKÖLY út 174</t>
  </si>
  <si>
    <t xml:space="preserve">Pannonlargo Kft. H 7622 Pécs Liszt Ferenc utca 12.</t>
  </si>
  <si>
    <t xml:space="preserve">Damit Informatika Kft. H 6725 Szeged Mező utca 3.</t>
  </si>
  <si>
    <t xml:space="preserve">Besztfamily Kft. H 7632 Pécs Bólyai Farkas utca 14.</t>
  </si>
  <si>
    <t xml:space="preserve">DORIMEL KFT. H 8220 Balatonalmádi Viola utca 36.</t>
  </si>
  <si>
    <t xml:space="preserve">MALÉV GH Földi Kiszolgáló Zrt. H 1185 Budapest Ferihegyi Nemzetközi repülőtér .</t>
  </si>
  <si>
    <t xml:space="preserve">MESE Egyesület H 1146 Budapest Szitakötő utca 12.</t>
  </si>
  <si>
    <t xml:space="preserve">Adu Szakképző és Középisk H 1211 Budapest Táncsics Mihály utca 78</t>
  </si>
  <si>
    <t xml:space="preserve">Modern Konzultációs Kft H 1055 Budapest Balassa utca 2 ép:b</t>
  </si>
  <si>
    <t xml:space="preserve">Med-Inco Kft H 4025 Debrecen Széchenyi út 2.</t>
  </si>
  <si>
    <t xml:space="preserve">AMOEBIUS BT H 1119 BUDAPEST KAZINCZY UTCA 14 em:I aj:4</t>
  </si>
  <si>
    <t xml:space="preserve">Novák Ügyvédi Iroda H 7400 Kaposvár EZREDÉV utca 1 FSZ em. 4</t>
  </si>
  <si>
    <t xml:space="preserve">NXP Semiconductors Magyarország Kft. H 1117 Budapest Budafoki út 91-93</t>
  </si>
  <si>
    <t xml:space="preserve">FOOD PLUSZ KFT. H 1126 Budapest Böszörményi út 6</t>
  </si>
  <si>
    <t xml:space="preserve">Hegedüs Izabella H 4524 AJAK SZEGFŰ út 17.</t>
  </si>
  <si>
    <t xml:space="preserve">PEREMICZKI ISTVÁN H 1162 BUDAPEST FERTÁLY utca 10/b.</t>
  </si>
  <si>
    <t xml:space="preserve">Bicomix Kft H 4090 POLGÁR TÁNCSICS ÚT 39.</t>
  </si>
  <si>
    <t xml:space="preserve">A.R. HUNGÁRIA ZRT H 1126 BUDAPEST KIRÁLYHÁGÓ tér 8-9</t>
  </si>
  <si>
    <t xml:space="preserve">Hipernet KFT H 1094 Budapest Liliom utca 1/A em:IV. aj:2.</t>
  </si>
  <si>
    <t xml:space="preserve">Olasz Attila H 7741 NAGYKOZÁR NYÍRFA utca 21 ép:B</t>
  </si>
  <si>
    <t xml:space="preserve">DENK KFT H 2040 Budaörs Kamaraerdei utca 11 ép:.. lh:.. em:.. aj:..</t>
  </si>
  <si>
    <t xml:space="preserve">RUBICOM ZRT. H 1144 BUDAPEST RÁTÓT utca 18-20</t>
  </si>
  <si>
    <t xml:space="preserve">Eipl és Bánfalvi Kft. H 2840 Oroszlány Hunyadi utca 12.</t>
  </si>
  <si>
    <t xml:space="preserve">H-Daru Ipari Ker. és Szolg.Kft H 2253 Tápióság Szecsöi utca 64.</t>
  </si>
  <si>
    <t xml:space="preserve">Earth Security Vagyonvédelmi Kft H 1131 Budapest BABÉR utca 39. 2/15.</t>
  </si>
  <si>
    <t xml:space="preserve">Tenton System Biztonsági Kft H 1131 Budapest Babér u. 29. 2/12a</t>
  </si>
  <si>
    <t xml:space="preserve">Belltel 96 Kft H 8881 Sormás Arany J utca 49</t>
  </si>
  <si>
    <t xml:space="preserve">Bau - Festt kft H 1021 Budapest Hárshegyi út 5-7.</t>
  </si>
  <si>
    <t xml:space="preserve">Szent Lázár Alapítvány H 5630 Békés Gorkij utca 2/2.</t>
  </si>
  <si>
    <t xml:space="preserve">ÉPTECH-INVEST KFT H 1067 Budapest Podmaniczky utca 33</t>
  </si>
  <si>
    <t xml:space="preserve">Lendvai Lászlóné H 1204 BUDAPEST TÖRÖK FLÓRIS utca 122</t>
  </si>
  <si>
    <t xml:space="preserve">Corecomm SI Kft. H 8200 Veszprém Lahner Gy. utca 8</t>
  </si>
  <si>
    <t xml:space="preserve">MAGNA STEYR EC HUNGÁRIA KFT. H 9021 GYŐR SZENT ISTVÁN út 10 ép:A</t>
  </si>
  <si>
    <t xml:space="preserve">PEND CONSULTING KFT H 2092 BUDAKESZI GÁBOR ÁRON UTCA 95</t>
  </si>
  <si>
    <t xml:space="preserve">Partikon Bt H 1153 Budapest Bethlen utca 2</t>
  </si>
  <si>
    <t xml:space="preserve">TIA 2002 KFT H 9600 SÁRVÁR SÓTONYI utca 7/B</t>
  </si>
  <si>
    <t xml:space="preserve">BALAZS BETETI TARSASAG H 5000 SZOLNOK KOROSI út 33</t>
  </si>
  <si>
    <t xml:space="preserve">POZITÍV KFT H 9798 JÁK Széchenyi utca 39</t>
  </si>
  <si>
    <t xml:space="preserve">Mobillan - Sat  KFT H 8943 Bocfölde Berek utca 25</t>
  </si>
  <si>
    <t xml:space="preserve">FELICITA 2004.Vendéglátó és Kereskedelmi H 9700 Szombathely Hunyadi utca 14</t>
  </si>
  <si>
    <t xml:space="preserve">Incyte Kft H 1056 Budapest Váci utca 59</t>
  </si>
  <si>
    <t xml:space="preserve">PALÁNKI CSABA H 8000 SZÉKESFEHÉRVÁR SZEDRESKERT lakónegyed 46 em:4 aj:19</t>
  </si>
  <si>
    <t xml:space="preserve">Éberling László H 7700 MOHÁCS SZENT ISTVÁN utca 41.</t>
  </si>
  <si>
    <t xml:space="preserve">T-Lighting Kft H 2040 Budaörs Gyár utca 2</t>
  </si>
  <si>
    <t xml:space="preserve">ITT Lowara Hungary Kft. H 2700 Cegléd Külső- Kátai út 1629/3</t>
  </si>
  <si>
    <t xml:space="preserve">OKTATÁSKUTATÓ ÉS FEJLESZTŐ INTÉZET H 1051 BUDAPEST DOROTTYA utca 8</t>
  </si>
  <si>
    <t xml:space="preserve">ReCoNeT Kft. H 1033 Budapest Búza utca 8 em:6 aj:58</t>
  </si>
  <si>
    <t xml:space="preserve">EURONET KFT H 2750 NAGYKŐRÖS FOGARASI utca 21</t>
  </si>
  <si>
    <t xml:space="preserve">ELMŰ-ÉMÁSZ Ügyfélszolgálati Kft. H 1133 Budapest Váci út 76.</t>
  </si>
  <si>
    <t xml:space="preserve">Solutia Bt. H 1134 Budapest Kassák Lajos utca 64. lh:4. em:11.</t>
  </si>
  <si>
    <t xml:space="preserve">Glória Mozgásstúdió Bt. H 2541 Lábatlan Damjanich utca 40.</t>
  </si>
  <si>
    <t xml:space="preserve">Nagy és Fiai Kft. H 4400 Nyháza Benczúr tér 4</t>
  </si>
  <si>
    <t xml:space="preserve">EPAM Systems Kft H 1082 Budapest Futó utca 47-53</t>
  </si>
  <si>
    <t xml:space="preserve">LNK Bt H 1044 Budapest Frangepán utca 36</t>
  </si>
  <si>
    <t xml:space="preserve">Work Force Személyzeti Tanácsadó és Szol H 1063 Budapest Szív utca 7</t>
  </si>
  <si>
    <t xml:space="preserve">Top Finance Számviteli Szolgáltató Kft. H 1039 Budapest Batthyány út 45</t>
  </si>
  <si>
    <t xml:space="preserve">MovieCom BT H 2360 Gyál Jókai út 42</t>
  </si>
  <si>
    <t xml:space="preserve">ZÖLD &amp; ZÖLD KFT H 1033 BUDAPEST BÚZA utca 12-14.</t>
  </si>
  <si>
    <t xml:space="preserve">Deilen Kkt H 1098 Budapest Pöttyös utca 3. em:4. aj:18.</t>
  </si>
  <si>
    <t xml:space="preserve">BIG FISH Internet-technológiai Kft H 1118 Budapest Kelenhegyi út 29 ép:B</t>
  </si>
  <si>
    <t xml:space="preserve">VASI VILLANYSZERELŐ BT. H 9700 SZOMBATHELY SZABÓ MIKLÓS utca 59.</t>
  </si>
  <si>
    <t xml:space="preserve">Partners Metal Ker. Képviselet H 1022 Budapest Kapor utca 4</t>
  </si>
  <si>
    <t xml:space="preserve">Dexter Informatikai Kft. H 7625 Pécs Majorossy I. utca 36</t>
  </si>
  <si>
    <t xml:space="preserve">Természet 2000 Kft H 1119 Budapest Andor köz 3.</t>
  </si>
  <si>
    <t xml:space="preserve">Zárókő 2005 Kft H 8000 Székesfehérvár Virág utca 37. ép:C.</t>
  </si>
  <si>
    <t xml:space="preserve">METZ CONNECT Hungary Kft H 1201 Budapest Helsinki út 51</t>
  </si>
  <si>
    <t xml:space="preserve">FASY HUNGÁRIA Kereskedelmi és  H 1056 Budapest Váci utca 81</t>
  </si>
  <si>
    <t xml:space="preserve">RUBACH ELEKTRO BAU KFT H 7634 Pécs Makay István utca 13/b</t>
  </si>
  <si>
    <t xml:space="preserve">BUNZL Magyarország Kft H 2051 Biatorbágy Erdőalja út 3</t>
  </si>
  <si>
    <t xml:space="preserve">Nomis Szerencsejáték Kft. H 1095 Budapest Soroksári út 3 ép:a em:6</t>
  </si>
  <si>
    <t xml:space="preserve">REGALE Klímatechnika Kft H 1016 Budapest Krisztina körút 99</t>
  </si>
  <si>
    <t xml:space="preserve">Techno-Geo Kft H 1118 Budapest Nagyszeben út 24.</t>
  </si>
  <si>
    <t xml:space="preserve">Budai Kisállat Klinika Kft H 1112 Budapest Csárda utca 10.</t>
  </si>
  <si>
    <t xml:space="preserve">Hermandi Telefon KFt H 8700 Marcali Jókai utca 20</t>
  </si>
  <si>
    <t xml:space="preserve">SINUS VISION Ker.és Szolg.Kft H 6724 Szeged Sárosi utca 4 ép:b em:1 aj:4/a</t>
  </si>
  <si>
    <t xml:space="preserve">PANNONCOM-KÁBEL KFT H 1158 BUDAPEST KÉSMÁRK utca 9.</t>
  </si>
  <si>
    <t xml:space="preserve">Hesse Kft H 6000 Kecskemét Kiskörösi út 18-20</t>
  </si>
  <si>
    <t xml:space="preserve">MŰ-HELY ZRT H 1065 Budapest Bajcsy-Zsilinszky út 31. út 31.</t>
  </si>
  <si>
    <t xml:space="preserve">D.I.A. Holdings Kft H 1078 Budapest Hernád utca 15</t>
  </si>
  <si>
    <t xml:space="preserve">Fekete Zoltán H 2400 Dunaújváros Kölcsey utca 39</t>
  </si>
  <si>
    <t xml:space="preserve">F-PROTECT BT H 7626 ORFŰ-TEKERES HEGYHÁT köz 5</t>
  </si>
  <si>
    <t xml:space="preserve">TAURUS REISEN Kft. H 1065 Budapest Podmaniczky utca 5</t>
  </si>
  <si>
    <t xml:space="preserve">Hargitai Emese H 1155 BUDAPEST MOZDONYVEZETŐ utca 19.</t>
  </si>
  <si>
    <t xml:space="preserve">Maklári László H 7634 Pécs Újfasor utca 26</t>
  </si>
  <si>
    <t xml:space="preserve">Benkéné Rausz Csilla H 1112 BUDAPEST JÉGVIRÁG utca 14</t>
  </si>
  <si>
    <t xml:space="preserve">Unikornis -Lovarda kft H 2080 Pilisjászfalu Hrsz. hrsz 015/22</t>
  </si>
  <si>
    <t xml:space="preserve">Ravicom Bt. H 5600 Békéscsaba Berényi út 133</t>
  </si>
  <si>
    <t xml:space="preserve">PEN K+K BT. H 1122 BUDAPEST Kékgolyó utca 4</t>
  </si>
  <si>
    <t xml:space="preserve">GoldFood Kft. H 5540 Szarvas III.KÜLKERÜLET tanya 531/1.</t>
  </si>
  <si>
    <t xml:space="preserve">WIT-SYS Consulting ZRt. H 1036 Budapest Árpád fejedelem ÚT ja 79.</t>
  </si>
  <si>
    <t xml:space="preserve">PA-RO-DONT KFT H 1072 BUDAPEST DOB UTCA 52</t>
  </si>
  <si>
    <t xml:space="preserve">BALILLA 2002 INFORMATIKAI BT H 4030 DEBRECEN KISDOBOS utca 10.</t>
  </si>
  <si>
    <t xml:space="preserve">Demeterné Szabó Katalin H 4034 DEBRECEN KERESZTESI utca 8</t>
  </si>
  <si>
    <t xml:space="preserve">Laboratory Copper KFT H 1142 Budapest Erzsébet királyné útja 64/A em:2. aj:1.</t>
  </si>
  <si>
    <t xml:space="preserve">TM-LINE ZRT H 1092 Budapest Ferenc körtér 40 em:2 aj:16</t>
  </si>
  <si>
    <t xml:space="preserve">Roll-Therm Kft. H 1164 Budapest Georgina utca 49</t>
  </si>
  <si>
    <t xml:space="preserve">PRO-MONTEL zRt H 2094 NAGYKOVÁCSI KOSSUTH LAJOS út 139</t>
  </si>
  <si>
    <t xml:space="preserve">Béker-Soft International Kft H 1184 Budapest Hengersor utca 73</t>
  </si>
  <si>
    <t xml:space="preserve">SZING Kft. H 9700 Szombathely Fő tér 14.</t>
  </si>
  <si>
    <t xml:space="preserve">EAST EURO-03 KFT H 1149 Budapest Egressy út 23-25 lh:1</t>
  </si>
  <si>
    <t xml:space="preserve">Bébi Hotel Szolg.Nonprofit Kft H 2071 Páty Vörösmarty út 64</t>
  </si>
  <si>
    <t xml:space="preserve">Közlekedési Biztosító Egyesüle H 1108 Budapest Venyige utca 3</t>
  </si>
  <si>
    <t xml:space="preserve">Mikes és Társa Bt H 2134 Sződ Ságvár utca 15</t>
  </si>
  <si>
    <t xml:space="preserve">Master Program Kft H 1121 Budapest Lidérc utca 18.</t>
  </si>
  <si>
    <t xml:space="preserve">Békés Megyei Kormányhivatal Munkaügyi Központja H 5600 Békéscsaba Árpád sor 2/6.</t>
  </si>
  <si>
    <t xml:space="preserve">Viel-Profil Bt H 1191 Budapest Hunyadi utca 33</t>
  </si>
  <si>
    <t xml:space="preserve">Siracusa Kft H 2700 Cegléd Múzeum utca 8.</t>
  </si>
  <si>
    <t xml:space="preserve">AnyCode Kft H 1025 Budapest Boróka utca 8 em:1. aj:3.</t>
  </si>
  <si>
    <t xml:space="preserve">ÜGYLET 2004 Kft. H 1039 Budapest Füst Milán utca 1.</t>
  </si>
  <si>
    <t xml:space="preserve">GEO-Línea Kft. H 7635 Pécs Középmakár dűlő 26/C</t>
  </si>
  <si>
    <t xml:space="preserve">Nemzetkozi Alapitvany H 2049 Diosd Ifjúság utca 11.</t>
  </si>
  <si>
    <t xml:space="preserve">PARADICHOM KER.SZOLG.BT. H 2094 NAGYKOVÁCSI ERDŐSÉTÁNY UTCA 23.</t>
  </si>
  <si>
    <t xml:space="preserve">Keresztyén Forrás Nonpr. Kft H 2049 Diósd Ifjúság utca 11.</t>
  </si>
  <si>
    <t xml:space="preserve">Maruzs György H 3300 Eger Pozsonyi út 8</t>
  </si>
  <si>
    <t xml:space="preserve">Pasarét Gyógyszertár Bt. H 1026 Budapest Pasaréti út 100</t>
  </si>
  <si>
    <t xml:space="preserve">Mortoff Kft. H 1112 Budapest Fehérló utca 7</t>
  </si>
  <si>
    <t xml:space="preserve">Abarapid Építőipari Kft H 3881 Abaújszántó Rákóczi út 97</t>
  </si>
  <si>
    <t xml:space="preserve">HB-FORTRAND Kft. H 1074 Budapest DOHÁNY utca 100.</t>
  </si>
  <si>
    <t xml:space="preserve">HUNCARGO Spedition Kft H 2030 Érd Budai út 22 em:I</t>
  </si>
  <si>
    <t xml:space="preserve">ÁNTSZ KÖZÉP-MAGYARORSZÁGI REGIONÁLIS INT H 1138 BUDAPEST  XIII.KER. VÁCI út 174</t>
  </si>
  <si>
    <t xml:space="preserve">Átrium Net Kft H 9700 Szombathely Kisfaludy utca 38.</t>
  </si>
  <si>
    <t xml:space="preserve">TKI-FERRIT KFT H 1142 BUDAPEST UNGVÁR UTCA 64-66.</t>
  </si>
  <si>
    <t xml:space="preserve">GENEX VÁLL.ÉS BEFEKTETÉSSZERV. H 1107 BUDAPEST FOGADÓ UTCA 4</t>
  </si>
  <si>
    <t xml:space="preserve">Halbo mce Tervező és Fővállalkozó Zrt. H 3530 Miskolc Széchenyi István út 8</t>
  </si>
  <si>
    <t xml:space="preserve">SANCTA MARIA ÁI.GIM.K.ZI.AMI. H 3300 EGER KOSSUTH utca 8</t>
  </si>
  <si>
    <t xml:space="preserve">Eszter Fény Optikája Bt. H 1165 Budapest Hunyadvár utca 41/A em:4 aj:54</t>
  </si>
  <si>
    <t xml:space="preserve">MENYTEL BT H 4251 Hajdusámson Malom utca 35</t>
  </si>
  <si>
    <t xml:space="preserve">KOVIVILL Szolgáltató KFT H 2000 Szentendre Pacsirta utca 38.</t>
  </si>
  <si>
    <t xml:space="preserve">MÁV Nosztalgia Kft. H 1142 Budapest Tatai út 95</t>
  </si>
  <si>
    <t xml:space="preserve">EF Education Nyelvi Utaztató K H 1012 Budapest Pálya utca 9.</t>
  </si>
  <si>
    <t xml:space="preserve">CAPRICORNUS PATIKA KFT H 2890 TATA FAZEKAS utca 3</t>
  </si>
  <si>
    <t xml:space="preserve">IT.INC Kutató és Fejlesztő Kft H 1101 Budapest Hungária körút 5-7 ép:3 lh:2 em:10 aj:5</t>
  </si>
  <si>
    <t xml:space="preserve">Photel  Zrt H 7100 Szekszárd Alkotmány utca 17</t>
  </si>
  <si>
    <t xml:space="preserve">NAGY VIKTOR DÁNIEL H 1139 BUDAPEST PETNEHÁZY utca 35</t>
  </si>
  <si>
    <t xml:space="preserve">FEKY-SYSTEM Kft H 4600 Kisvárda Labanc út 5</t>
  </si>
  <si>
    <t xml:space="preserve">M-DENTÁL Fogtechnikai és Szolg H 6750 Algyő Bartók Béla utca 34</t>
  </si>
  <si>
    <t xml:space="preserve">HOMOLYA ÜGYVÉDI IRODA H 1118 Budapest Késmárki utca 8</t>
  </si>
  <si>
    <t xml:space="preserve">Noé Bárkája Óvoda H 6000 Kecskemét Kiskőrösi út 8.</t>
  </si>
  <si>
    <t xml:space="preserve">KECSKEMÉTI WALDORF ÓVODA ÉS ÁLT. ISKOLA H 6000 KECSKEMÉT SZARKÁS tanya 74.</t>
  </si>
  <si>
    <t xml:space="preserve">ROYAL   GSM   KFT. H 4032 DEBRECEN KAFFKA MARGIT utca 22</t>
  </si>
  <si>
    <t xml:space="preserve">Solon Management Consulting Bt H 1061 Budapest Andrássy utca 2</t>
  </si>
  <si>
    <t xml:space="preserve">LCA Vendéglátó Kft H 1161 Budapest Csömöri út 10.</t>
  </si>
  <si>
    <t xml:space="preserve">ThyssenKrupp Presta Hungary Kft. H 1143 Budapest Gizella út 51-57.</t>
  </si>
  <si>
    <t xml:space="preserve">AUXX BT H 7761 KOZÁRMISLENY ORGONA utca 2.</t>
  </si>
  <si>
    <t xml:space="preserve">Gelka System Kft. H 1016 Budapest Mészáros utca 18</t>
  </si>
  <si>
    <t xml:space="preserve">Csete Adorján Gábor H 7400 KAPOSVÁR FŐ utca 7</t>
  </si>
  <si>
    <t xml:space="preserve">ELLA DÁNIEL H 2112 VERESEGYHÁZ ANONYMUS utca 6</t>
  </si>
  <si>
    <t xml:space="preserve">PÁL GÁSPÁR ISTVÁNNÉ H 6100 KISKUNFÉLEGYHÁZA DR HOLLÓ LAJOS utca 79 em:5 aj:58</t>
  </si>
  <si>
    <t xml:space="preserve">FARKAS MIHÁLYNÉ H 2118 DÁNY KISKÖZ utca 16</t>
  </si>
  <si>
    <t xml:space="preserve">TAR ARTÚR  GERGELY H 1156 BUDAPEST NÁDASTÓPARK park 4 em:09 aj:53</t>
  </si>
  <si>
    <t xml:space="preserve">Forward Digital Works Kft H 1016 Budapest Szírtes út 26/B em:fsz aj:1</t>
  </si>
  <si>
    <t xml:space="preserve">KATAPULT BT H 1201 Budapest Nagy Győry István köz 4.</t>
  </si>
  <si>
    <t xml:space="preserve">Aranymorzsa Egyesület H 4028 Debrecen Martinovics utca 6 em:fsz aj:1</t>
  </si>
  <si>
    <t xml:space="preserve">Bogár Sándor H 3868 Abaujdevecser Hársfa út 2</t>
  </si>
  <si>
    <t xml:space="preserve">ADO fitt 2000 kft. H 1171 Budapest Írás utca 9 ép:2</t>
  </si>
  <si>
    <t xml:space="preserve">MŰISZ HOLDING Beruházó és Vállalkozássze H 1089 Budapest Orczy út 12.</t>
  </si>
  <si>
    <t xml:space="preserve">TTL LOGISTIC Kft H 1157 Budapest Nyírpalota út 5 em:fsz aj:2</t>
  </si>
  <si>
    <t xml:space="preserve">West Bridge Kereskedelmi és Szolgáltató H 2030 Érd Fácán köz 10</t>
  </si>
  <si>
    <t xml:space="preserve">CHEMIKAL KDT 1990 KFT H 8000 Székesfehérvár SÁRKERESZTÚRI utca 8.</t>
  </si>
  <si>
    <t xml:space="preserve">Wirepress Kft. H 2120 Dunakeszi Barátság utca 11</t>
  </si>
  <si>
    <t xml:space="preserve">HOFFER Acélöntő és Szolgáltató Kft. H 1195 Budapest Hofherr Albert utca 11</t>
  </si>
  <si>
    <t xml:space="preserve">Sasvári Kft. H 2500 Esztergom Dobogókői út 34</t>
  </si>
  <si>
    <t xml:space="preserve">Váczi Marianna H 2330 DUNAHARASZTI DÓZSA GYÖRGY út 32</t>
  </si>
  <si>
    <t xml:space="preserve">Supratek Modesvale Távközlési-technikai H 2094 Nagykovácsi Virágos sétány 86</t>
  </si>
  <si>
    <t xml:space="preserve">eSense Human Resources Szolgáltató Zrt. H 1134 Budapest Kassák Lajos utca 69-71</t>
  </si>
  <si>
    <t xml:space="preserve">ZT NET Informatikai Kft H 3300 Eger Kallomalom út 30</t>
  </si>
  <si>
    <t xml:space="preserve">Leopárd Szoftver Kft. H 2095 Pilisszántó Akácfa utca 32.</t>
  </si>
  <si>
    <t xml:space="preserve">Gibolya Zoltán H 3534 Miskolc Stadion utca 55</t>
  </si>
  <si>
    <t xml:space="preserve">NEMZETI INFRASTRUKTÚRA FEJLESZTŐ ZRT. H 1134 Budapest Váci út 45</t>
  </si>
  <si>
    <t xml:space="preserve">Műszaki és Természettud-i Egyesületek Sz H 1055 Budapest Kossuth Lajos tér 6-8.</t>
  </si>
  <si>
    <t xml:space="preserve">Art Mechanics Gyártó Szerelő BT H 2500 Esztergom Árok utca 44.</t>
  </si>
  <si>
    <t xml:space="preserve">KIKSZ KFT H 8000 SZÉKESFEHÉRVÁR Mátra utca 9 ép:.. lh:.. em:.. aj:..</t>
  </si>
  <si>
    <t xml:space="preserve">N.R.G. 2000 KFT H 1013 Budapest Krisztina körút 24 em:fsz aj:3</t>
  </si>
  <si>
    <t xml:space="preserve">Kontaktia Kft. H 6727 Szeged Pilisi utca 6.</t>
  </si>
  <si>
    <t xml:space="preserve">Perfect System ZRt. H 2011 Budakalász József Attila utca 75</t>
  </si>
  <si>
    <t xml:space="preserve">MURILLÓ 2004 GAZD.BT. H 3526 MISKOLC ÁLLOMÁS U utca 1</t>
  </si>
  <si>
    <t xml:space="preserve">Mannvit Kft. H 1117 Budapest Budafoki út 56</t>
  </si>
  <si>
    <t xml:space="preserve">Holocher + Bauer Magyarország Elektronik H 5123 Jászárokszállás Ipari út 7</t>
  </si>
  <si>
    <t xml:space="preserve">Aqua Soft 2004 Kft. H 1115 Budapest Bartók Béla út 152.</t>
  </si>
  <si>
    <t xml:space="preserve">PRODUCENTER Munkaerőkölcsönző Kft H 1076 Budapest Dózsa György út 66. em:3 aj:24</t>
  </si>
  <si>
    <t xml:space="preserve">Bosal-Oris Hungary Kft H 6000 Kecskemét Kadafalva Heliport telep 11751/43</t>
  </si>
  <si>
    <t xml:space="preserve">VARGA GYÖRGY H 7634 PÉCS NAGYMÁLI út 30</t>
  </si>
  <si>
    <t xml:space="preserve">GALERAS KFT H 1171 BUDAPEST ANNA utca 11</t>
  </si>
  <si>
    <t xml:space="preserve">PC AGRÁR Kft H 7400 KAPOSVÁR Roboz István utca 7</t>
  </si>
  <si>
    <t xml:space="preserve">Alba-Reál Kft. H 8000 Székesfehérvár Rádió utca 8 ép:b em:I aj:1</t>
  </si>
  <si>
    <t xml:space="preserve">NÉMETH ZOLTÁN H 1116 BUDAPEST SÁFRÁNY utca 40. em:9. aj:97.</t>
  </si>
  <si>
    <t xml:space="preserve">ÉLÉSKER Kft. H 5700 Gyula Honvéd utca 1.</t>
  </si>
  <si>
    <t xml:space="preserve">B.net Hungaria Kft H 9400 Sopron Rákóczi utca 5</t>
  </si>
  <si>
    <t xml:space="preserve">ITD Hungary Nonprofit Közhasznú Zártkörű H 1061 Budapest Andrássy út 12</t>
  </si>
  <si>
    <t xml:space="preserve">Szenczi Attila István H 9400 SOPRON FERENCZY JÁNOS utca 58. em:TT aj:8.</t>
  </si>
  <si>
    <t xml:space="preserve">KOMTRANS KFT H 2030 Érd Ercsi út 34.</t>
  </si>
  <si>
    <t xml:space="preserve">CREW AGENCY KFT. H 1121 Budapest Rácz Aladár utca 99 ép:B</t>
  </si>
  <si>
    <t xml:space="preserve">SORELLI KFT H 2315 Szigethalom Keszeg utca 3</t>
  </si>
  <si>
    <t xml:space="preserve">VETŐ Tervező, Ker.és Szolg.Kft H 1094 Budapest Páva utca 7</t>
  </si>
  <si>
    <t xml:space="preserve">RSL GROUP KFT H 6791 SZEGED JERNEY utca 40</t>
  </si>
  <si>
    <t xml:space="preserve">Brenner Péter H 1214 Budapest Orion utca 10</t>
  </si>
  <si>
    <t xml:space="preserve">Medikommunikáció Kft H 2315 Szigethalom Vosztok utca 10/b</t>
  </si>
  <si>
    <t xml:space="preserve">CD Business Transport Kft. H 2233 Ecser Arany János utca 12 ép:A</t>
  </si>
  <si>
    <t xml:space="preserve">Central Pharma Kft. H 1225 Budapest Bányalég út 2.</t>
  </si>
  <si>
    <t xml:space="preserve">VILATI SERVICE KFT. H 1134 Budapest Klapka utca 1 em:fs aj:13.</t>
  </si>
  <si>
    <t xml:space="preserve">GK Dynamic KFT. H 9024 Győr Ikva ú út 66 em:8/22</t>
  </si>
  <si>
    <t xml:space="preserve">R-Szervíz Kft H 1221 Budapest Bozót utca 4</t>
  </si>
  <si>
    <t xml:space="preserve">Miróka Gazdasági Tanácsadó Kft. H 1037 Budapest Farkastoroki köz 8.</t>
  </si>
  <si>
    <t xml:space="preserve">Alstom Hungária Zrt. H 1138 Budapest Váci út 152-156.</t>
  </si>
  <si>
    <t xml:space="preserve">Csehné Szabó Anna H 2315 SZIGETHALOM FIUMEI utca 143 ép:2 aj:2</t>
  </si>
  <si>
    <t xml:space="preserve">TRYLEX Kereskedelmi és Szolgáltató Korlá H 2000 Szentendre Puttony utca 8</t>
  </si>
  <si>
    <t xml:space="preserve">LOVASVILÁG KFT H 9023 GYÖR CORVIN utca 42</t>
  </si>
  <si>
    <t xml:space="preserve">UNITED FOOD KFT H 1119 Budapest Nándorfejérvári út 36-40</t>
  </si>
  <si>
    <t xml:space="preserve">BUW HUNGARY KFT H 7621 PÉCS RÁKÓCZI út 60</t>
  </si>
  <si>
    <t xml:space="preserve">Duna Food Hungary Kft. H 1031 Budapest Nánási út 2/B</t>
  </si>
  <si>
    <t xml:space="preserve">Fejér Dent Bt H 1073 Budapest Erzsébet körút 53.</t>
  </si>
  <si>
    <t xml:space="preserve">GYÖNGYHÁZ - M BT. H 1045 Budapest Katona József utca 6 em:2 aj:1</t>
  </si>
  <si>
    <t xml:space="preserve">PONYI- SALGÓ Kft. H 3100 Salgótarján Rákóczi út 176.</t>
  </si>
  <si>
    <t xml:space="preserve">iMotion International Kft H 9700 Szombathely Rohonczi út 39. 6/16</t>
  </si>
  <si>
    <t xml:space="preserve">Dominium 64 Zrt H 2364 Ócsa Bajcsy Zsilinszky utca 20.</t>
  </si>
  <si>
    <t xml:space="preserve">Halliburton Company Germany GmbH Magyaro H 1053 Budapest Károlyi Mihály utca 12</t>
  </si>
  <si>
    <t xml:space="preserve">BANDZE KFT H 1031 Budapest Saroglya utca 22751</t>
  </si>
  <si>
    <t xml:space="preserve">OTO-Audio Bt. H 7636 Pécs Illyés Gy. utca 18</t>
  </si>
  <si>
    <t xml:space="preserve">Tao 2015  Kereskedelmi és Szolgáltató Bt H 1012 Budapest Márvány utca 16</t>
  </si>
  <si>
    <t xml:space="preserve">Envisio Környezetvédelmi Kft. H 4031 Debrecen Vargakert utca 26</t>
  </si>
  <si>
    <t xml:space="preserve">Makrafogászat Fogászati Kft H 2100 Gödöllő József Attila utca 2</t>
  </si>
  <si>
    <t xml:space="preserve">Hévizgyógyfürdő Kht. H 8380 Héviz Schulhof sétány 1</t>
  </si>
  <si>
    <t xml:space="preserve">PRGROUP KFT H 9030 Győr Nemesszék utca. 22.</t>
  </si>
  <si>
    <t xml:space="preserve">BALO Kft. H 1051 Budapest Sas utca 11.</t>
  </si>
  <si>
    <t xml:space="preserve">OTTHON DESIGN KFT H 1045 Budapest Istvántelki út 53.55</t>
  </si>
  <si>
    <t xml:space="preserve">Platánus Panzió Kft H 8621 Zamárdi Széchenyi út 66</t>
  </si>
  <si>
    <t xml:space="preserve">T-BEACH Vendéglátó és Szolg. Kft. H 1042 Budapest Árpád út 21.</t>
  </si>
  <si>
    <t xml:space="preserve">MÉRTÉK Épitészeti Stúdió KFT H 1093 Budapest Lónyay utca 29</t>
  </si>
  <si>
    <t xml:space="preserve">Debrecen TISZK Nonpr. Kiem.Közh. Kft H 4030 Debrecen Budai Ézsaiás utca 8/a.</t>
  </si>
  <si>
    <t xml:space="preserve">STKH Sopron és Térsége Kft. H 9400 Sopron Verő József utca 1</t>
  </si>
  <si>
    <t xml:space="preserve">Puncsházak Kft. H 1087 Budapest Százados út 19-23.a.</t>
  </si>
  <si>
    <t xml:space="preserve">Fly4less Kft H 1132 Budapest Visegrádi utca 59-61</t>
  </si>
  <si>
    <t xml:space="preserve">Proteus Consulting Kft H 1034 Budapest Bécsi út 126-128</t>
  </si>
  <si>
    <t xml:space="preserve">Vesz Mont 2000 Kft H 8248 Veszprémfajsz Fő út 24</t>
  </si>
  <si>
    <t xml:space="preserve">Zán Béla H 3580 Tiszaújváros Árpád út 23</t>
  </si>
  <si>
    <t xml:space="preserve">Top Gelato Kft H 1173 Budapest Srtázshegyi dűlő 7</t>
  </si>
  <si>
    <t xml:space="preserve">HORVÁT MÓNIKA H 1161 Budapest KENÉZ utca 29. em:1. aj:4.</t>
  </si>
  <si>
    <t xml:space="preserve">Magyar Kerékpárosklub H 1137 Budapest Radnóti M. utca 29</t>
  </si>
  <si>
    <t xml:space="preserve">Dr. Tóth Boglárka H 1078 Budapest Marek J. utca 32.</t>
  </si>
  <si>
    <t xml:space="preserve">MOLNÁR-TECHNOLOGIES KFT H 7624 PÉCS IFJÚSÁG út 9 ép:A em:2. aj:6.</t>
  </si>
  <si>
    <t xml:space="preserve">Fal - Ász Bt H 2100 Gödöllő Tavaszmező utca 23</t>
  </si>
  <si>
    <t xml:space="preserve">KÖZTÁRSASÁGI ŐREZRED H 1055 BUDAPEST HONVÉD utca 28</t>
  </si>
  <si>
    <t xml:space="preserve">Eurosec-Plusz-2000 Bt H 2051 Biatorbágy Szent István út 29</t>
  </si>
  <si>
    <t xml:space="preserve">Stedra Jánosné H 2623 Kismaros Liget utca 32.</t>
  </si>
  <si>
    <t xml:space="preserve">MCODE Kft H 9400 Sopron Gida patak utca 3 ép:R. em:2. aj:9.</t>
  </si>
  <si>
    <t xml:space="preserve">Horpácsi Távközlési Kft H 1119 Budapest Bártfai utca 18</t>
  </si>
  <si>
    <t xml:space="preserve">FIRMAMENTUM TL BT. H 2144 Kerepes Vágány utca 13.</t>
  </si>
  <si>
    <t xml:space="preserve">DIALCONT KFT. H 2800 TATABÁNYA FŐ ÚT 1/A</t>
  </si>
  <si>
    <t xml:space="preserve">HOR EM AHET KFT H 1222 Budapest Fülesbagoly utca 10-12</t>
  </si>
  <si>
    <t xml:space="preserve">Adversum Kft H 1029 Budapest Csatlós utca 92</t>
  </si>
  <si>
    <t xml:space="preserve">Dunamenti Erőmű zrt. H 2440 Százhalombatta Erőmű út 2</t>
  </si>
  <si>
    <t xml:space="preserve">EURO GÉ KFT H 1141 Budapest Fogarasi út 103</t>
  </si>
  <si>
    <t xml:space="preserve">GRANTEK KFT H 1053 Budapest Szép utca 4</t>
  </si>
  <si>
    <t xml:space="preserve">NEOLIT Kereskedelmi és Szolgáltató Kft. H 7623 Pécs Megyeri utca 26</t>
  </si>
  <si>
    <t xml:space="preserve">Inda-Labs Zrt. H 1033 Budapest Flórián tér 1</t>
  </si>
  <si>
    <t xml:space="preserve">FAZEKAS ÉS TÁRSA BT. H 3533 MISKOLC OLVASZTÁR út 21.</t>
  </si>
  <si>
    <t xml:space="preserve">VIG LÁSZLÓ LAJOSNÉ H 2142 NAGYTARCSA PAÁL LÁSZLÓ utca 1</t>
  </si>
  <si>
    <t xml:space="preserve">MÁRKUS GÁBOR H 9700 SZOMBATHELY MÁRTON  Á utca 53</t>
  </si>
  <si>
    <t xml:space="preserve">BUDAPEST DENTAL KFT. H 1137 BUDAPEST SZENT ISTVÁN körút 10 em:3 aj:8</t>
  </si>
  <si>
    <t xml:space="preserve">M.Klímaipari Váll.Szövetsége H 1055 Budapest Kossuth Lajos tér 6-8.</t>
  </si>
  <si>
    <t xml:space="preserve">Mezőkövesdi Kézilabda Club H 3400 Mezőkövesd Kavicsostó út 9</t>
  </si>
  <si>
    <t xml:space="preserve">TOFON Szolg. és Ker. BT H 6421 Kisszállás Hunyadi utca 23</t>
  </si>
  <si>
    <t xml:space="preserve">Hajdú Telecom Kft. H 4031 Debrecen Derék utca 64 em:fsz</t>
  </si>
  <si>
    <t xml:space="preserve">KECSKÉS TIBOR JÁNOS H 5091 TÓSZEG MUNKÁSŐR út 38 ép:- lh:- em:- aj:-</t>
  </si>
  <si>
    <t xml:space="preserve">Németh József Ferencné H 9800 VASVÁR MÁRTÍROK útja 32.</t>
  </si>
  <si>
    <t xml:space="preserve">I.O.H.T.A. SZAKISKOLA H 5000 SZOLNOK BAJCSY ZSILINSZKY út 2.</t>
  </si>
  <si>
    <t xml:space="preserve">DOBÓ TIBOR H 4031 DEBRECEN GYEPÜSOR utca 11</t>
  </si>
  <si>
    <t xml:space="preserve">FOG-HÁZ Fogászati KFT H 2310 Szigetszentmiklós Kinizsi út 34</t>
  </si>
  <si>
    <t xml:space="preserve">Hill Vill Kft. H 2519 Piliscsév Temető út 16</t>
  </si>
  <si>
    <t xml:space="preserve">Kiss Lászlóné H 2241 Sülysáp, Akácfa utca 5</t>
  </si>
  <si>
    <t xml:space="preserve">Magyar Kolping Szövetség H 1035 Budapest Vihar utca 8.</t>
  </si>
  <si>
    <t xml:space="preserve">SWICON ZRT H 1031 Budapest Záhony utca 7./Graphisoft park MA.ép.</t>
  </si>
  <si>
    <t xml:space="preserve">IP-PARK Távközlési Szolg.Kft. H 1116 Budapest Hunyadi János út 162.</t>
  </si>
  <si>
    <t xml:space="preserve">FINISHER 2003 KFT H 8500 PÁPA Rákóczi utca 12</t>
  </si>
  <si>
    <t xml:space="preserve">KURFIS LÁSZLÓ H 2146 MOGYORÓD GÖDÖLLŐI út 191</t>
  </si>
  <si>
    <t xml:space="preserve">Nagy és Müller Kft H 1034 Budapest Bécsi út 163 em:4/15</t>
  </si>
  <si>
    <t xml:space="preserve">Fid.Kukac.Hu Kft. H 8000 Székesfehérvár Zichy liget 7</t>
  </si>
  <si>
    <t xml:space="preserve">A.T.S. Biztonságtechnikai Kft. H 1041 Budapest Bárdos Artúr utca 10</t>
  </si>
  <si>
    <t xml:space="preserve">Sl Software Consult HungaryKft H 7621 Pécs Rákoczi út 1</t>
  </si>
  <si>
    <t xml:space="preserve">KAROTIN Kft. H 6728 Szeged KÜLTERÜLET tanya 2.</t>
  </si>
  <si>
    <t xml:space="preserve">Szám-Terv 2004 Bt H 4028 Debrecen Gáborjáni Szabó Kálmán utca 15 5/23</t>
  </si>
  <si>
    <t xml:space="preserve">dr. Székely András H 1136 Budapest Hegedűs Gyula utca 36. IV/3</t>
  </si>
  <si>
    <t xml:space="preserve">ANDRÁSIK 2001 KFT H 2230 Dunaharaszti Domb utca 62</t>
  </si>
  <si>
    <t xml:space="preserve">Zojox-2000 KFT. H 1203 Budapest Topánka utca 6</t>
  </si>
  <si>
    <t xml:space="preserve">MET Idősek Otthona H 2040 Budaörs Zombori utca 68-70.</t>
  </si>
  <si>
    <t xml:space="preserve">Molnár Zsolt H 2230 Gyömrő Mendei út 81.</t>
  </si>
  <si>
    <t xml:space="preserve">Perger Imre H 4400 NYÍREGYHÁZA NÁD út 17/B</t>
  </si>
  <si>
    <t xml:space="preserve">Hoós József H 9799 SZENTPÉTERFA ZRÍNYI MIKLÓS utca 6</t>
  </si>
  <si>
    <t xml:space="preserve">KERVARITS GABRIELLA H 8136 LAJOSKOMÁROM SZÉCHENYI utca 37</t>
  </si>
  <si>
    <t xml:space="preserve">Kalocsai Miklós H 2145 KEREPES-SZILASLIGET WÉBER EDE park 67</t>
  </si>
  <si>
    <t xml:space="preserve">Dr. Kozma Judit H 9400 SOPRON WALDER JÓZSEF utca 4 ép:D aj:2</t>
  </si>
  <si>
    <t xml:space="preserve">KALKÓ GEDEON H 2167 VÁCDUKA IFJÚSÁG utca 28</t>
  </si>
  <si>
    <t xml:space="preserve">Grajczárné Dr Rácz Erzsébet H 2336 DUNAVARSÁNY JÓKAI utca 16</t>
  </si>
  <si>
    <t xml:space="preserve">CROWN International Kft H 1163 Budapest Vámosgyörk utca 30</t>
  </si>
  <si>
    <t xml:space="preserve">Osztrocska Judit H 1033 BUDAPEST APÁT utca 6 em:4 aj:13</t>
  </si>
  <si>
    <t xml:space="preserve">Grimm Andrea H 2335 TAKSONY NYÍRFA utca 20</t>
  </si>
  <si>
    <t xml:space="preserve">Hiros-Car Kft. H 6044 Kecskemét Helikon utca 5.</t>
  </si>
  <si>
    <t xml:space="preserve">Képzett Polgárságért Alapitv. H 1107 Budapest Üllői út 132</t>
  </si>
  <si>
    <t xml:space="preserve">LEONARDO EDUCATION Nonprofit K H 4400 NYÖREGYHÁZA VASVÁRI PÁL utca 12 2/2</t>
  </si>
  <si>
    <t xml:space="preserve">IMITEL-KÁBEL Kft. H 5900 Orosháza Melinda utca 28.</t>
  </si>
  <si>
    <t xml:space="preserve">Tabula Kft. H 1171 Budapest Tanár utca 97/B</t>
  </si>
  <si>
    <t xml:space="preserve">Medúza Catering KFT H 1191 Budapest Üllői út 200 em:5 aj:507</t>
  </si>
  <si>
    <t xml:space="preserve">Selmeczky és Társa KFT H 6729 Szeged Óbébai utca 12.</t>
  </si>
  <si>
    <t xml:space="preserve">SCHNEIDER ELECTRIC ZRT H 1117 BUDAPEST HAUSZMANN A út 3</t>
  </si>
  <si>
    <t xml:space="preserve">UNIALARM BT H 2112 Veresegyház Kilátó utca 14</t>
  </si>
  <si>
    <t xml:space="preserve">Gold House Kft. H 6724 Szeged Cserzy M. utca 30/A</t>
  </si>
  <si>
    <t xml:space="preserve">ÖKONOMUS KFT. H 1118 Budapest Frankhegy utca 4</t>
  </si>
  <si>
    <t xml:space="preserve">Anest Kereskedőház Zrt H 1042 Budapest Rózsa utca 35</t>
  </si>
  <si>
    <t xml:space="preserve">GREEN HILL Rendezvény Iroda Zr H 1036 Budapest Hajógyári sziget 27796/16</t>
  </si>
  <si>
    <t xml:space="preserve">Neriton Kft. H 7623 Pécs Szabadság utca 48</t>
  </si>
  <si>
    <t xml:space="preserve">BATIANTI Kereskedelmi és Szolg H 8142 Úrhida Fagyöngy utca 6.</t>
  </si>
  <si>
    <t xml:space="preserve">Invest Finance Consulting Zrt. H 1054 Budapest Báthory utca 15.</t>
  </si>
  <si>
    <t xml:space="preserve">H-DERÜ Ker.és Szolg.Kft. H 1119 Budapest Fehérvári út 54-56 ép:A. em:7. aj:5.</t>
  </si>
  <si>
    <t xml:space="preserve">Pécsi Távközlési KKT H 7633 Pécs Páfrány utca 7</t>
  </si>
  <si>
    <t xml:space="preserve">BGK ALARM KFT. H 3521 Miskolc BEREKKERT utca 47.</t>
  </si>
  <si>
    <t xml:space="preserve">LAGUNA  2001  BT H 2300 Ráckeve Kossuth Lajos utca 108</t>
  </si>
  <si>
    <t xml:space="preserve">SPRINTER  KFT H 1184 Budapest Mikszáth K utca 11/a</t>
  </si>
  <si>
    <t xml:space="preserve">FABO-RENT KFT H 2013 POMÁZ BOGLÁRKA utca 42</t>
  </si>
  <si>
    <t xml:space="preserve">Triskel 2004 Kft H 1062 Budapest Aradi utca 58</t>
  </si>
  <si>
    <t xml:space="preserve">T and T Sütöipari, Kereskedelm H 1238 Budapest Grassalkovich utca 143.</t>
  </si>
  <si>
    <t xml:space="preserve">Régiófókusz Nonprofit Kft H 9700 Szombathely Kisfaludy utca 57</t>
  </si>
  <si>
    <t xml:space="preserve">Osprey Aviation Kft. H 1203 Budapest Kálmán utca 18</t>
  </si>
  <si>
    <t xml:space="preserve">MARC TEAM 2008 Kft. H 1157 Budapest Nyírpalota út 5</t>
  </si>
  <si>
    <t xml:space="preserve">Hungária Öko Garancia Kft H 1033 Budapest Miklós tér 1</t>
  </si>
  <si>
    <t xml:space="preserve">ALNAIR KFT H 1086 BUDAPEST TELEKI LÁSZLÓ TÉR 6 em:3 aj:33</t>
  </si>
  <si>
    <t xml:space="preserve">REVIZOR PLUSZ KFT. H 3530 MISKOLC PETŐFI utca 5.</t>
  </si>
  <si>
    <t xml:space="preserve">BELVEDERE Szalon Kft. H 1051 Budapest Szent István tér 12</t>
  </si>
  <si>
    <t xml:space="preserve">endo IT Kft. H 1038 Budapest Pusztadombi utca 11</t>
  </si>
  <si>
    <t xml:space="preserve">HÁRSKÚTI AGRO KFT. H 8442 HÁRSKÚT KOSSUTH L. út 25</t>
  </si>
  <si>
    <t xml:space="preserve">Marker Telekom Bt. H 1046 Budapest Intarzia utca 13.</t>
  </si>
  <si>
    <t xml:space="preserve">Rufusz Computer Informatika Informatikai H 2030 Érd Retyezáti utca 46.</t>
  </si>
  <si>
    <t xml:space="preserve">H-T SPECIÁL 2000 KFT H 1194 Budapest Iparos utca 7</t>
  </si>
  <si>
    <t xml:space="preserve">CSEPEL CENTER KFT H 1211 Budapest Szállitó utca 7</t>
  </si>
  <si>
    <t xml:space="preserve">Kurucz Balázs H 2300 Ráckeve Gábor Áron utca 44</t>
  </si>
  <si>
    <t xml:space="preserve">SIMONCSICS ÁDÁM RÓBERT H 8624 BALATONSZÁRSZÓ AKÁCOS út 16.</t>
  </si>
  <si>
    <t xml:space="preserve">Omrello Média Kft H 1062 Budapest Aradi utca 59 em:2 aj:6</t>
  </si>
  <si>
    <t xml:space="preserve">Sirály Étterem és Szálloda Kft H 2025 Visegrád Rév utca 15.</t>
  </si>
  <si>
    <t xml:space="preserve">KLAKKEN Kft H 1213 Budapest Szentmiklósi út 180</t>
  </si>
  <si>
    <t xml:space="preserve">FTC Labdarúgó Zártkörűen Működő Részvény H 1091 Budapest Üllői út 129.</t>
  </si>
  <si>
    <t xml:space="preserve">ARCHITENT KFT. H 1112 Budapest Botfalu utca 15</t>
  </si>
  <si>
    <t xml:space="preserve">Teltrans Kft H 1165 Budapest Mátyás király tér 6 ép:a</t>
  </si>
  <si>
    <t xml:space="preserve">CASSANDRA BÉKÉSCSABA SZÖV H 5600 BEKESCSABA Berényi út 130</t>
  </si>
  <si>
    <t xml:space="preserve">BUDAPEST CONSULTANS KFT. H 1036 Budapest Galagonya utca 5.</t>
  </si>
  <si>
    <t xml:space="preserve">KUNÉPSZOLG KFT H 2340 Kiskunlacháza Völgyi dűlő 165</t>
  </si>
  <si>
    <t xml:space="preserve">Ut-, Vasúttervező Zrt. H 1117 Budapest Dombóvári út 17-19.</t>
  </si>
  <si>
    <t xml:space="preserve">DSP Security Kft H 1143 Budapest Cserei köz 5</t>
  </si>
  <si>
    <t xml:space="preserve">T-Unitel Kft. H 2890 Tata Kálvária út 25.</t>
  </si>
  <si>
    <t xml:space="preserve">Greiling Kft H 7121 Szálka Petőfi Sándor utca 25</t>
  </si>
  <si>
    <t xml:space="preserve">Anton Kft H 8900 Zalaegerszeg Sport utca 16.</t>
  </si>
  <si>
    <t xml:space="preserve">NES KFT H 1181 Budapest Riesz Frigyes utca 13</t>
  </si>
  <si>
    <t xml:space="preserve">ZALAI HUKE KFT. H 8900 Zalaegerszeg Posta út 65</t>
  </si>
  <si>
    <t xml:space="preserve">Holcim Hungária ZRt. H 2541 Lábatlan Rákóczi utca 60</t>
  </si>
  <si>
    <t xml:space="preserve">Metarecz Kft. H 7200 Dombóvár Bethlen utca 30</t>
  </si>
  <si>
    <t xml:space="preserve">Shortcut KFT. H 1035 Budapest Miklós tér 1</t>
  </si>
  <si>
    <t xml:space="preserve">EOS INSTITUTE Oktatási Központ H 2081 Piliscsaba - Klotildliget Deák Ferenc utca 51.</t>
  </si>
  <si>
    <t xml:space="preserve">Var-Tel 03 Kft. H 8000 Székesfehérvár Losonczi utca 2</t>
  </si>
  <si>
    <t xml:space="preserve">INBUSS KFT H 3200 GYÖNGYÖS DOBÓ út 26 lh:- em:2/2</t>
  </si>
  <si>
    <t xml:space="preserve">VG Consulting Kft. H 2651 Rétság Petőfi utca 21</t>
  </si>
  <si>
    <t xml:space="preserve">Matócsi és Vass Kft H 2145 Kerepes Kodály Zoltán utca 21</t>
  </si>
  <si>
    <t xml:space="preserve">Tízpróba Magyarország Kft. H 2040 Budaőrs Baross utca 146</t>
  </si>
  <si>
    <t xml:space="preserve">Hollogasztro KFT. H 6000 Kecskemét Úrrét tanya 80</t>
  </si>
  <si>
    <t xml:space="preserve">HUNGARIAN CATERING KFT H 9400 Sopron Lackner Kristóf utca 33 ép:A</t>
  </si>
  <si>
    <t xml:space="preserve">VELOX BIZTONSAGTECHNIKAI KFT. H 1101 BUDAPEST PONGRÁCZ út 9/B.</t>
  </si>
  <si>
    <t xml:space="preserve">SOLARTRADE CO. Kft. H 2151 Fót József Attila utca 45</t>
  </si>
  <si>
    <t xml:space="preserve">BOKSÁN ÉS BOKSÁN KFT. H 9400 Sopron Wesselényi utca 7.</t>
  </si>
  <si>
    <t xml:space="preserve">Tatel Tervező és Kivitelező Kft. H 2890 Tata Kálvária utca 25</t>
  </si>
  <si>
    <t xml:space="preserve">Zentiva HU Gyógyszerkereskedelmi és Szol H 1045 Budapest Tó utca 1-5</t>
  </si>
  <si>
    <t xml:space="preserve">Technisat Digital Kft H 3261 Abasár technipark utca 1.</t>
  </si>
  <si>
    <t xml:space="preserve">Prestige Catering Kft. H 1033 Budapest Laktanya utca 4</t>
  </si>
  <si>
    <t xml:space="preserve">AlphaNet Zrt H 1031 Budapest Monostori utca 34.</t>
  </si>
  <si>
    <t xml:space="preserve">"AKÁCFA" Nonprof.Közhasznú Kft H 2118 Dány Valkói út 2.</t>
  </si>
  <si>
    <t xml:space="preserve">Telefocus Rendszerház Kft H 1134 Budapest Róber Károly körút 61-65</t>
  </si>
  <si>
    <t xml:space="preserve">AZ ÉN UTAM Kft. H 1087 Budapest Százados út 8-10.</t>
  </si>
  <si>
    <t xml:space="preserve">Szent Anna Pharma Kft. H 3100 Salgótarján Kossuth út 2</t>
  </si>
  <si>
    <t xml:space="preserve">TANISZIGET KFT. H 7900 Szigetvár Vár utca 11/1.</t>
  </si>
  <si>
    <t xml:space="preserve">GTR TRUCK Kft H 1037 Budapest Fehérítőgyár utca 2</t>
  </si>
  <si>
    <t xml:space="preserve">Vertika Alkalmazás-szolgáltató H 2040 Budaörs Fodros utca 37/a</t>
  </si>
  <si>
    <t xml:space="preserve">HUMMUS BAR  (MALL) KFT H 1072 Budapest Nagydiófa utca 19</t>
  </si>
  <si>
    <t xml:space="preserve">EX-TRA Alarm Vagyonvédelmi Szolg. Kft. H 3533 Miskolc Szeder utca 54 em:1 aj:4</t>
  </si>
  <si>
    <t xml:space="preserve">FastBridge Hungary Kft. H 1138 Budapest Váci út 141.</t>
  </si>
  <si>
    <t xml:space="preserve">Innovus Consulting Kft. H 1146 Budapest Istvánmezei út 2 ép:c em:fszt aj:8</t>
  </si>
  <si>
    <t xml:space="preserve">MAGYAR KÖZÚT NONPROFIT ZRT. H 1024 BUDAPEST FÉNYES ELEK utca 7-13</t>
  </si>
  <si>
    <t xml:space="preserve">EGER-RE KFT. H 3324 Felsőtárkány Fagyöngy út 2</t>
  </si>
  <si>
    <t xml:space="preserve">Media-Dot Rendszerintegrátor Kft H 1141 Budapest Lipótvár utca 2</t>
  </si>
  <si>
    <t xml:space="preserve">Continuitás Magyaro. 2009 Zrt. H 2253 Tápióság Kossuth Lajos utca 10.</t>
  </si>
  <si>
    <t xml:space="preserve">KORDÉRA KFT H 8500 PÁPA KOSSUTH LAJOS utca 8</t>
  </si>
  <si>
    <t xml:space="preserve">Docking System Szolgáltató Kft H 1065 Budapest Podmaniczky utca 14</t>
  </si>
  <si>
    <t xml:space="preserve">ARANYPERSELY  PÉNZÜGYI  TANÁCS H 1104 BUDAPEST KADA utca 141</t>
  </si>
  <si>
    <t xml:space="preserve">SANCTUSMED KFT H 2120 Dunakeszi FŐ út 31</t>
  </si>
  <si>
    <t xml:space="preserve">Magyar Jamboree Alapítvány H 1121 Budapest Budakeszi út 30/C</t>
  </si>
  <si>
    <t xml:space="preserve">Dr.Dely Zsófia Ügyvédi Iroda H 1065 Budapest Weiner Leó utca 13</t>
  </si>
  <si>
    <t xml:space="preserve">BARÁTHEGYI VAKVEZETŐ ÉS SEGÍTŐ H 3535 Miskolc Ibolya utca 9</t>
  </si>
  <si>
    <t xml:space="preserve">Savaria T.Karnevál Kh. Közalap H 9700 Szombathely Kossuth Lajos utca 1-3.</t>
  </si>
  <si>
    <t xml:space="preserve">Suli Harmónia-2007 Alapítvány H 8354 Karmacs Szent Anna tér 3</t>
  </si>
  <si>
    <t xml:space="preserve">INTELAGENT BT. H 1118 BUDAPEST Somlói út 8-10</t>
  </si>
  <si>
    <t xml:space="preserve">PATRIA NONPROFIT KKT H 9762 TANAKAJD RÁKÓCZI utca 39.</t>
  </si>
  <si>
    <t xml:space="preserve">Viéta Kutató,Fejleszt és Szolg Közh.Nonp H 2800 Tatabánya Kós Károly utca 47 em:4 aj:4</t>
  </si>
  <si>
    <t xml:space="preserve">ALASKA TRANS BT. H 1162 BUDAPEST WESSELÉNYI UTCA 107</t>
  </si>
  <si>
    <t xml:space="preserve">Az A Studió Bt. H 1114 Budapest Bartók B. út 21. aj:mf.3.</t>
  </si>
  <si>
    <t xml:space="preserve">46995654 H 9400 SOPRON GAZDA utca 4</t>
  </si>
  <si>
    <t xml:space="preserve">Lőrincz Zoltán H 3397 Maklár Ifjuság út 22</t>
  </si>
  <si>
    <t xml:space="preserve">49233311 H 2671 Örhalom Rákóczi út 69</t>
  </si>
  <si>
    <t xml:space="preserve">Ohád Jozsefné H 2146 Mogyoród Gödöllői utca 211</t>
  </si>
  <si>
    <t xml:space="preserve">LÁBADI JÁNOS H 8330 SÜMEG SIMON I. UTCA 88. ép:1.</t>
  </si>
  <si>
    <t xml:space="preserve">Paksicza Péter H 7570 BARCS MEZŐ utca 49.</t>
  </si>
  <si>
    <t xml:space="preserve">SZENTMIKLÓSI RENÁTA H 1131 BUDAPEST TATAI utca 110 em:4 aj:9</t>
  </si>
  <si>
    <t xml:space="preserve">65605709 H 8283 KÁPTALANTÓTI RÓZSADOMB utca 121</t>
  </si>
  <si>
    <t xml:space="preserve">65606360 H 1191 Budapest Üllői út 200</t>
  </si>
  <si>
    <t xml:space="preserve">Győrfi László H 6750 ALGYŐ RODOSTÓ utca 6.</t>
  </si>
  <si>
    <t xml:space="preserve">Numan és Társa kft. H 1133 Budapest Tisza utca 5. em:fsz. aj:3.</t>
  </si>
  <si>
    <t xml:space="preserve">Pékmester Biscuits Kft. H 8174 Balatonkenese Fő utca 21.</t>
  </si>
  <si>
    <t xml:space="preserve">RUDOLPH Autóipari Logisztikai Kft H 9027 Győr Kardán utca 10.</t>
  </si>
  <si>
    <t xml:space="preserve">Recomp Informatika Zrt. H 1044 Budapest Íves út 8</t>
  </si>
  <si>
    <t xml:space="preserve">REG-FINANCE Pénzügyi és Szolgá H 1126 Budapest Szendrő utca 4</t>
  </si>
  <si>
    <t xml:space="preserve">VIGUS KFT H 7625 PÉCS MAGASLATI út 13</t>
  </si>
  <si>
    <t xml:space="preserve">MEKK MUNKAERŐ KÖLCSÖNZŐ ÉS KÖZVETÍTŐ KFT H 2750 NAGYKŐRÖS RAKOCZI utca 56.</t>
  </si>
  <si>
    <t xml:space="preserve">B &amp; V Real Kft. H 1146 Budapest Hungária körút 140.</t>
  </si>
  <si>
    <t xml:space="preserve">Creatív Comph Komm. KFT H 5300 Karcag Püspökladányi utca 7/b</t>
  </si>
  <si>
    <t xml:space="preserve">Hosszúréti Tenisz Centrum Kft. H 1111 Budapest Kapolcs utca 570/76</t>
  </si>
  <si>
    <t xml:space="preserve">Servionet Kft H 2724 Újlengyel Dózsa György utca 22</t>
  </si>
  <si>
    <t xml:space="preserve">FELFÖLDI ÉDESSÉGGYÁRTÓ ÉS SZOLGÁLTATÓ KO H 4030 Debrecen Diószegi út Keleti Ipt út 6</t>
  </si>
  <si>
    <t xml:space="preserve">Sales For-Ma Kereskedelmi és Szolgáltató H 1074 Budapest Rottenbiller utca 6 ép:A em:2 aj:18</t>
  </si>
  <si>
    <t xml:space="preserve">Exkavátor Kft H 2700 Cegléd Szép út 4</t>
  </si>
  <si>
    <t xml:space="preserve">MAXFITNESS  Kft H 1126 Budapest Hollósy Simon utca 27</t>
  </si>
  <si>
    <t xml:space="preserve">Pro-e Vill Kft H 1108 Budapest Korányi Frigyes utca 12</t>
  </si>
  <si>
    <t xml:space="preserve">ACHILLEUS WORK KFT. H 1156 Budapest Sárfű utca 3. em:fsz. aj:1.</t>
  </si>
  <si>
    <t xml:space="preserve">Adalid Kft H 1025 Budapest Zöldlomb utca 24/d em:4 aj:17</t>
  </si>
  <si>
    <t xml:space="preserve">FEMINAL Design Kft H 2310 Szigetszentmiklós Hétvezér utca 5</t>
  </si>
  <si>
    <t xml:space="preserve">NUBIKI Nukleáris Bizt.K.I.Kft H 1121 Budapest Konkoly-Thege M. utca 29-33 ép:6</t>
  </si>
  <si>
    <t xml:space="preserve">KLIMAFANATIC KER.ÉS SZOLG.KFT H 1142 BUDAPEST HORVÁTH BOLDIZSÁR UTCA 2</t>
  </si>
  <si>
    <t xml:space="preserve">VSOP-CAR Vendéglátóipari Bt. H 1036 Budapest Lajos utca 121.</t>
  </si>
  <si>
    <t xml:space="preserve">MÁTRA HORIZONT BETÉTI TÁRSASÁG H 3200 GYÖNGYÖS BÉKE út 1</t>
  </si>
  <si>
    <t xml:space="preserve">SIRIUS-TERMAL BT H 8380 HÉVÍZ SZÉCHENYI utca 19</t>
  </si>
  <si>
    <t xml:space="preserve">Kuvait Állam Budapesti Nagykövetsége H 1122 Budapest Székács utca 16</t>
  </si>
  <si>
    <t xml:space="preserve">Dr. BALÁZS JÚLIA H 6723 SZEGED CSABA utca 42. lh:A</t>
  </si>
  <si>
    <t xml:space="preserve">UZONYINÉ NAGY GYÖNGYI H 4220 HAJDÚBÖSZÖRMÉNY MÁTYÁS körút 6</t>
  </si>
  <si>
    <t xml:space="preserve">60036700 H 2030 Érd Murányi utca 23</t>
  </si>
  <si>
    <t xml:space="preserve">NAGY MÁRTON H 2143 KISTARCSA MUNKÁCSY M. utca 15 ép:B</t>
  </si>
  <si>
    <t xml:space="preserve">HAISZKY TAMÁS H 2612 KOSD TEMETŐ utca 28</t>
  </si>
  <si>
    <t xml:space="preserve">65664300 H 8883 RIGYÁC KOSSUTH út 12</t>
  </si>
  <si>
    <t xml:space="preserve">Szt Benedek Ált.Isk. és k.tan. Gimn. H 1011 Budapest Fö utca 30</t>
  </si>
  <si>
    <t xml:space="preserve">KERTVÁROS LAKÁSFENNTARTÓ SZÖVE H 7632 PÉCS NAGY IMRE ÚT 63-65.</t>
  </si>
  <si>
    <t xml:space="preserve">Élműker-Vincze Kft. H 9200 Mosonmagyaróvár Fertő sor sor 9-11</t>
  </si>
  <si>
    <t xml:space="preserve">ROLLING CARS 95 KFT. H 2112 VERESEGYHÁZ EÖTVÖS utca 981/72</t>
  </si>
  <si>
    <t xml:space="preserve">El-Co Kft H 1091 Budapest Kálvin tér 9</t>
  </si>
  <si>
    <t xml:space="preserve">GYÓGYSZERFUTÁR KER. ÉS SZOLG.KFT. H 1037 BUDAPEST Montevideo utca 3/a.</t>
  </si>
  <si>
    <t xml:space="preserve">Telefonica International Wholesale Servi H 1072 Budapest Rákóczi út 42</t>
  </si>
  <si>
    <t xml:space="preserve">Energetikai Szakközépiskola és Kollégium H 7030 Paks Dózsa György út 95</t>
  </si>
  <si>
    <t xml:space="preserve">Nánási Bt. H 2051 Biatorbágy Széchenyi utca 24</t>
  </si>
  <si>
    <t xml:space="preserve">Jánosi Éva H 6300 Kalocsa Széchenyi út 33</t>
  </si>
  <si>
    <t xml:space="preserve">Midio Hungary Kft. H 1161 Budapest Baross utca 65</t>
  </si>
  <si>
    <t xml:space="preserve">Napvirág Idősek Otthona Nonprofit Kft. H 2011 Budakalász Klisovác utca 34</t>
  </si>
  <si>
    <t xml:space="preserve">ANIX BT. H 9700 Szombathely SEMMEELWEIS I. UTCA 28. em:FS aj:11</t>
  </si>
  <si>
    <t xml:space="preserve">Bárka Nonprofit Kft H 1082 Budapest Üllői út 82.</t>
  </si>
  <si>
    <t xml:space="preserve">Dunapart Rezidencia Kft H 9022 Györ Teleki L út 17</t>
  </si>
  <si>
    <t xml:space="preserve">IDResearch Kft H 7624 Pécs Jakabhegyi út 8/E.</t>
  </si>
  <si>
    <t xml:space="preserve">DELTA Services Kereskedelmi és H 1033 Budapest Szentendrei út 39-53</t>
  </si>
  <si>
    <t xml:space="preserve">Hotels Word Kft. H 8600 Siófok Kele utca 92.</t>
  </si>
  <si>
    <t xml:space="preserve">Sziget-Com Zrt. H 2330 Dunaharaszti Pázmány Péter utca 11/a</t>
  </si>
  <si>
    <t xml:space="preserve">Di-Care Zrt. H 1119 Budapest Petzvál József utca 44</t>
  </si>
  <si>
    <t xml:space="preserve">HYPERBOREUS KFT H 2118 Dány Vásártér utca 29.</t>
  </si>
  <si>
    <t xml:space="preserve">Teletál Ételfutár Korlátolt Felelősségű H 2120 Dunakeszi Sólyom utca 2</t>
  </si>
  <si>
    <t xml:space="preserve">DR eSolutions Kft H 1093 Budapest Lónyai utca 36</t>
  </si>
  <si>
    <t xml:space="preserve">KARCAGI NAGYKUN REFORMÁTUS GIMNÁZIUM ÉS H 5300 KARCAG MADARASI út 1 ép:- lh:3</t>
  </si>
  <si>
    <t xml:space="preserve">Bedy Bt H 2133 Sződliget Nyárfa köz 7</t>
  </si>
  <si>
    <t xml:space="preserve">ORNATO BT. H 1126 BUDAPEST KISS J.ALTÁB. utca 13</t>
  </si>
  <si>
    <t xml:space="preserve">G és K Hajtincs Bt H 2314 Halásztelek Ságvári Endre utca 9</t>
  </si>
  <si>
    <t xml:space="preserve">LALA-ÉP 97. BT H 9211 FEKETEERDŐ DÓZSA GY. utca 2</t>
  </si>
  <si>
    <t xml:space="preserve">Dékány János H 1071 BUDAPEST VÁROSLIGETI fasor 35/a</t>
  </si>
  <si>
    <t xml:space="preserve">Pol-Carbona Kereskedelmi Kft H 1025 Budapest Szépvölgyi út 86/b</t>
  </si>
  <si>
    <t xml:space="preserve">Harman Becker Kft. H 8000 Székesfehérvár Holland fasor 19</t>
  </si>
  <si>
    <t xml:space="preserve">Calderan Consulting Kft. H 1124 Budapest Fodor utca 77.</t>
  </si>
  <si>
    <t xml:space="preserve">SÜD-BAU Kft H 6724 Szeged Tavasz utca 11/B</t>
  </si>
  <si>
    <t xml:space="preserve">Fresh Optikal Club Network Kft H 9700 Szombathely Utca 1. út 00001</t>
  </si>
  <si>
    <t xml:space="preserve">Deko-Plastic Kft. H 9400 Sopron Ágfalvi út 24.</t>
  </si>
  <si>
    <t xml:space="preserve">Vass - Nyakas Kft H 8043 Iszkaszentgyörgy Városkapu Ük. hrsz. 626</t>
  </si>
  <si>
    <t xml:space="preserve">TARCSAI TRANSPORT KFT H 4030 DEBRECEN OLAJFA utca 1</t>
  </si>
  <si>
    <t xml:space="preserve">Home Management Kft H 1072 Budapest Rákóczi út 42</t>
  </si>
  <si>
    <t xml:space="preserve">BEN-ADOIM Kft. H 5540 Szarvas Arborétum út 36.</t>
  </si>
  <si>
    <t xml:space="preserve">Voly Kft. H 2800 Tatabánya Ifjúmunkás út 53.</t>
  </si>
  <si>
    <t xml:space="preserve">MALOM INGATLANHASZNOSÍTÓ KFT H 1065 BUDAPEST BAJCSY-ZSILINSZKY út 19/B</t>
  </si>
  <si>
    <t xml:space="preserve">Auto Kelly Hungary Kft. "f.a" H 1211 Budapest Szállítók útja 3</t>
  </si>
  <si>
    <t xml:space="preserve">Alka Trading Magyarország Kft. H 1124 Budapest Dániel út 5/D.</t>
  </si>
  <si>
    <t xml:space="preserve">Köves-Estrich Építőipari KFT. H 9437 Hegykő Kisérek utca 23.</t>
  </si>
  <si>
    <t xml:space="preserve">Agro Special Transport Kft H 1142 Budapest Rákospatak utca 119-121</t>
  </si>
  <si>
    <t xml:space="preserve">WORK OUT KFT. H 1119 Budapest Fehérvári út 87</t>
  </si>
  <si>
    <t xml:space="preserve">INFOPÓLUS 2009 KFT. H 6722 Szeged Tisza Lajos körút 41.</t>
  </si>
  <si>
    <t xml:space="preserve">ALTNET Kft. H 9372 Csapod Fő utca 72.</t>
  </si>
  <si>
    <t xml:space="preserve">POSTA-PLUSSZ KFT H 2481 VELENCE HALÁSZ utca 30</t>
  </si>
  <si>
    <t xml:space="preserve">Immortal Sport KFT H 1131 Budapest Madarász Viktor utca 13 ép:2. em:5. aj:173</t>
  </si>
  <si>
    <t xml:space="preserve">MUTANDINE Ruházati és Keresked H 9027 Győr Nagysándor József u. 31. utca 31</t>
  </si>
  <si>
    <t xml:space="preserve">Telepont BT. H 2000 Szentendre Szmolnyica sétány 2/3</t>
  </si>
  <si>
    <t xml:space="preserve">Mehlmann Rolandné H 8154 POLGÁRDI ERKEL FERENC utca 15/a</t>
  </si>
  <si>
    <t xml:space="preserve">Rozgonyi Péter H 3161 KISHARTYÁN PETŐFI út 37.</t>
  </si>
  <si>
    <t xml:space="preserve">POSPISCHEK NORBERT H 2800 TATABÁNYA GÁL I. lakótelep 512 em:3 aj:8</t>
  </si>
  <si>
    <t xml:space="preserve">Dr Juhász KFT H 5331 Kenderes Szent István utca 33/1</t>
  </si>
  <si>
    <t xml:space="preserve">SABAN Kft H 1155 Budapest Kolozsvár út 35.</t>
  </si>
  <si>
    <t xml:space="preserve">KOCSIS KFT H 7400 KAPOSVÁR RÁKÓCZI tér 12</t>
  </si>
  <si>
    <t xml:space="preserve">TOTHAL KFT H 1047 Budapest Perényi Zsigmond utca 15</t>
  </si>
  <si>
    <t xml:space="preserve">Pető-Fa Kft H 2071 Páty Töki utca 62</t>
  </si>
  <si>
    <t xml:space="preserve">CBA-VEGA Food Élelmiszer Kereskedelmi Kf H 2013 Pomáz Rózsa utca 17</t>
  </si>
  <si>
    <t xml:space="preserve">PRESENT-PARTNER Kereskedelmi és Szolgált H 9200 Mosonmagyaróvár Liszt Ferenc utca 45</t>
  </si>
  <si>
    <t xml:space="preserve">Bódis Arts Kft. H 1183 Budapest Kosztolányi utca 37</t>
  </si>
  <si>
    <t xml:space="preserve">Ágota és Varga Kft. H 9400 Sopron Feketevárosi utca 36.</t>
  </si>
  <si>
    <t xml:space="preserve">ORSZÁGOS HORVÁT ÖNKORMÁNYZAT H 1089 BUDAPEST BÍRÓ LAJOS utca 24</t>
  </si>
  <si>
    <t xml:space="preserve">Trans-Food Bt H 1222 Budapest Mező utca 28.</t>
  </si>
  <si>
    <t xml:space="preserve">ICEG European Center Kft. H 1123 Budapest Csörsz utca 11.</t>
  </si>
  <si>
    <t xml:space="preserve">Bázis HésS Kft. H 9022 Győr Apáca utca 49</t>
  </si>
  <si>
    <t xml:space="preserve">Óbudai Sütőipari ZRT H 2313 Szigetszentmiklós ÁTI-Sziget Ipari park 41</t>
  </si>
  <si>
    <t xml:space="preserve">Liberty Café Kft H 1054 Budapest Aulich utca 8</t>
  </si>
  <si>
    <t xml:space="preserve">NASU KFT H 1153 BUDAPEST BOCSKAI UTCA 167</t>
  </si>
  <si>
    <t xml:space="preserve">HASZICOM Kft H 3042 Palotás Mikszáth K. út 38.</t>
  </si>
  <si>
    <t xml:space="preserve">ELIX-VILL KFT. H 8100 Várpalota MUSKOTÁLY utca 39</t>
  </si>
  <si>
    <t xml:space="preserve">Kővirágok Kft. H 1112 Budapest Dayka Gábor utca 87</t>
  </si>
  <si>
    <t xml:space="preserve">K-POWER HUNGARY Kft H 2145 Szilasliget Wéber Ede utca 6</t>
  </si>
  <si>
    <t xml:space="preserve">Óbudai Egyetem H 1034 Budapest Bécsi út 96/b</t>
  </si>
  <si>
    <t xml:space="preserve">Izsák Inno-Kom Nonprofit Kft. H 6070 Izsák Kossuth L. tér 8.</t>
  </si>
  <si>
    <t xml:space="preserve">Star-Invest bt. H 4029 Debrecen Rakovszky Dániel utca 4</t>
  </si>
  <si>
    <t xml:space="preserve">FORT TAX BT H 1025 BUDAPEST PÁLVÖLGYI utca 39</t>
  </si>
  <si>
    <t xml:space="preserve">VaryAll Bt H 1025 Budapest Vöröstorony lejtő 11</t>
  </si>
  <si>
    <t xml:space="preserve">Alföldi-Hús Zrt H 5540 Szarvas Orosházi út 5</t>
  </si>
  <si>
    <t xml:space="preserve">H2P TOTAL FLUID Kft H 1131 Budapest Gyöngyösi út 23 em:fsz aj:1.</t>
  </si>
  <si>
    <t xml:space="preserve">Up Micro Kft H 2310 Szigetszentmiklós Búza utca 80</t>
  </si>
  <si>
    <t xml:space="preserve">FI-KSZ METÁL SZOLGÁLTATÓ ÉS KERESKEDELMI H 2900 Komárom Klapka György utca 48. ép:C aj:fsz. 1.</t>
  </si>
  <si>
    <t xml:space="preserve">Info World Kft. H 1162 Budapest Avarszállás utca 3</t>
  </si>
  <si>
    <t xml:space="preserve">Corten Maintenance Kft H 1117 Budapest Budafoki út 183</t>
  </si>
  <si>
    <t xml:space="preserve">TIMI-Követeléskezelő Kft H 4026 Debrecen Mester utca 1.3/3.</t>
  </si>
  <si>
    <t xml:space="preserve">UVC SPECTRUM Kft. H 9400 Sopron Ágfalvi út 14.</t>
  </si>
  <si>
    <t xml:space="preserve">M. Tehetségsegítő Szerv. Szöv. H 1054 Budapest Szemere utca 21.</t>
  </si>
  <si>
    <t xml:space="preserve">ANM BT H 1119 Budapest Petzvál J utca 56</t>
  </si>
  <si>
    <t xml:space="preserve">BIT-ÉP BT H 1062 Budapest Andrássy út 77</t>
  </si>
  <si>
    <t xml:space="preserve">Bencses Jánosné H 6346 Sükösd Petőfi utca 143</t>
  </si>
  <si>
    <t xml:space="preserve">49281510232 H 3100 Salgótarján Ybl Miklós út 63.</t>
  </si>
  <si>
    <t xml:space="preserve">52857023237 H 7020 Dunaföldvár Felső Bölcske utca 7</t>
  </si>
  <si>
    <t xml:space="preserve">63893854239 H 8400 Ajka Nefelejcs utca 46 ép:4</t>
  </si>
  <si>
    <t xml:space="preserve">Urbánné Fodor Erzsébet H 2370 Dabas Szent István út 46</t>
  </si>
  <si>
    <t xml:space="preserve">F &amp; B 2006 Kft H 1134 Budapest Csángó utca 4/B 6/52</t>
  </si>
  <si>
    <t xml:space="preserve">CONTROLSOFT Automatika Szolgál H 8200 Veszprém Csillag utca 1</t>
  </si>
  <si>
    <t xml:space="preserve">Nyugati Kapu TKSZSZ H 9221 Levél József A utca 12</t>
  </si>
  <si>
    <t xml:space="preserve">CENTRÁL KÁVÉHÁZ KFT H 1053 BUDAPEST Károlyi M. utca 9.</t>
  </si>
  <si>
    <t xml:space="preserve">Sintyco Property Kft H 1077 Budapest Erzsébet körút 18.</t>
  </si>
  <si>
    <t xml:space="preserve">Tejgazdaság Kft. H 4060 Balmazújváros Veres Péter utca 1.</t>
  </si>
  <si>
    <t xml:space="preserve">Plantago Tájépítész Kft H 2030 Érd Zrínyi M. utca 21/1</t>
  </si>
  <si>
    <t xml:space="preserve">Verdi-Com Kft. H 2112 Veresegyház Szent Korona utca 30.</t>
  </si>
  <si>
    <t xml:space="preserve">ismeretlen H 1118 Budapest Somlói út 30/B em:1. aj:1.</t>
  </si>
  <si>
    <t xml:space="preserve">Computer Pont Bt. H 3525 Miskolc Tizeshonvéd utca 21/B</t>
  </si>
  <si>
    <t xml:space="preserve">ARTEAM Bt. H 2120 Dunakeszi Szegfű utca 12.</t>
  </si>
  <si>
    <t xml:space="preserve">Weldtech Kft. H 2899 Naszály Thököly utca 39</t>
  </si>
  <si>
    <t xml:space="preserve">Bácskai Gábor H 6237 KECEL TEMETŐ utca 2 ép:2</t>
  </si>
  <si>
    <t xml:space="preserve">Virenex Kft H 9330 Kapuvár Kossuth u. 1.</t>
  </si>
  <si>
    <t xml:space="preserve">Zöld Pardon Kft H 1077 Budapest Almássy tér 11</t>
  </si>
  <si>
    <t xml:space="preserve">Star Parking Kft H 1137 Budapest Ditrói Mór utca 3.</t>
  </si>
  <si>
    <t xml:space="preserve">International Working Kft H 9012 Győr Hármashatár utca 20 em:fszt aj:2</t>
  </si>
  <si>
    <t xml:space="preserve">Kapuvári Hús Húsipari Zártkörü Részvényt H 9330 Kapuvár Cseresznye sor 21.</t>
  </si>
  <si>
    <t xml:space="preserve">NATUR DESIGN KFT H 4220 HAJDÚBÖSZÖRMÉNY IPARTELEP utca 16</t>
  </si>
  <si>
    <t xml:space="preserve">SEL SYSTEM KFT. H 1147 BUDAPEST ZSOLNAY V. ÚT 9.</t>
  </si>
  <si>
    <t xml:space="preserve">Multi-Rent Kft. H 1213 Budapest Mázoló utca 20</t>
  </si>
  <si>
    <t xml:space="preserve">GYULAI AUTÓKERT KFT H 2700 CEGLÉD KÜLSŐ-KŐRÖSI út 01140</t>
  </si>
  <si>
    <t xml:space="preserve">SunSyst Kft. H 9545 Jánosháza Sümegi utca 122.</t>
  </si>
  <si>
    <t xml:space="preserve">Kupcsik és Társa Bt. H 3525 Miskolc Fábián utca 8 em:4 aj:2</t>
  </si>
  <si>
    <t xml:space="preserve">8368303176 H 7400 Kaposvár Hegyi utca 1. ép:D.</t>
  </si>
  <si>
    <t xml:space="preserve">MÁV-KERT Kft. H 1102 Budapest Kolozsvári út .. ép:.. lh:.. em:.. aj:..</t>
  </si>
  <si>
    <t xml:space="preserve">FRANK-HUNGÁRIA Kft. H 3600 Ózd Kovács-Hagyó Gyula út 7</t>
  </si>
  <si>
    <t xml:space="preserve">Dd.Reg. Fogl-Eü. Kp. Kft. H 7633 Pécs Dr.Veress Endre utca 2</t>
  </si>
  <si>
    <t xml:space="preserve">Human Service Agency Kft. H 4024 Debrecen Batthyány utca 10</t>
  </si>
  <si>
    <t xml:space="preserve">MANUFACTORY Kereskedelmi és Szolgáltató H 1068 Budapest Benczúr utca 24.</t>
  </si>
  <si>
    <t xml:space="preserve">SZEGA Camembert Kft. H 1026 Budapest Szilágyi Erzsébet fasor 121</t>
  </si>
  <si>
    <t xml:space="preserve">KARDEX Termelő,Kereskedelmi és Szolgálta H 9700 Szombathely Orbán Balázs út 13</t>
  </si>
  <si>
    <t xml:space="preserve">Zöldségcentrum Kft. H 6900 Makó Járandó út 2 ép:3</t>
  </si>
  <si>
    <t xml:space="preserve">Magnetcom Kft. H 1033 Budapest Reviczky ezredes utca 22 em:3 aj:8</t>
  </si>
  <si>
    <t xml:space="preserve">Biscayne Kft. H 1215 Budapest Bajcsy-Zsilinszky E. utca 47</t>
  </si>
  <si>
    <t xml:space="preserve">Bróker Telecenter Biztositási Alkusz Kft H 1088 Budapest Bródi Sándor utca 22. em:01. aj:19.</t>
  </si>
  <si>
    <t xml:space="preserve">D &amp; H TRANS KFT H 7672 Boda Borbás köz 3</t>
  </si>
  <si>
    <t xml:space="preserve">Antri 14 Kft H 2083 SOLYMÁR Külső Bécsi út 22.</t>
  </si>
  <si>
    <t xml:space="preserve">Colana Kft. H 2316 Tököl József Attila utca 129/1.</t>
  </si>
  <si>
    <t xml:space="preserve">INTELEKOM SYSTEMS KFT. H 2900 Komárom Zrínyi M. utca 30.</t>
  </si>
  <si>
    <t xml:space="preserve">KONTAKT ALAPÍTVÁNY H 1035 Budapest Váradi utca 17</t>
  </si>
  <si>
    <t xml:space="preserve">Vállalkozói Közp.Közalapítvány H 8000 Székesfehérvár Seregélyesi út 113</t>
  </si>
  <si>
    <t xml:space="preserve">Print Contact Gyémánt Papír Bt H 2750 Nagykőrös Bíbor utca 23</t>
  </si>
  <si>
    <t xml:space="preserve">HORVÁT-SERVICE SZOLGÁLTATÓ BT H 1158 Budapest KÉSMÁRK utca 9.</t>
  </si>
  <si>
    <t xml:space="preserve">Euro-GSM 2007 BT H 6723 Szeged Tópart utca 3</t>
  </si>
  <si>
    <t xml:space="preserve">Donát-FA Kft. H 2760 Nagykáta Kéményseprő utca 7 em:3 aj:11</t>
  </si>
  <si>
    <t xml:space="preserve">Tárnoki Köz-Ért Kft. H 2461 Tárnok Dózsa György út 148</t>
  </si>
  <si>
    <t xml:space="preserve">Virconsol Kft H 1062 Budapest Bajza utca 24. em:fsz aj:2.</t>
  </si>
  <si>
    <t xml:space="preserve">Kreber Kft. H 1165 Budapest Ezerjó utca 43</t>
  </si>
  <si>
    <t xml:space="preserve">Kvalix Automatika Kft. H 1046 Budapest Kiss Erno utca 3.</t>
  </si>
  <si>
    <t xml:space="preserve">KOSZTA SPED KFT. H 2233 ECSER APPONYI ALBERT utca 42</t>
  </si>
  <si>
    <t xml:space="preserve">GE Hungary Kft. H 1044 Budapest Váci út 77</t>
  </si>
  <si>
    <t xml:space="preserve">CONVERGYS KFT H 1113 Budapest Bocskai út 134-146</t>
  </si>
  <si>
    <t xml:space="preserve">EVITON Kft H 1141 Budapest Fogaras köz 8</t>
  </si>
  <si>
    <t xml:space="preserve">PAXEL KFT H 4555 LEVELEK RÁKÓCZI utca 50</t>
  </si>
  <si>
    <t xml:space="preserve">MSB FEJLESZTÉSI TANÁCSADÓ ZRT. H 1073 Budapest Erzsébet körút 12 em:1 aj:5</t>
  </si>
  <si>
    <t xml:space="preserve">ISAFE   ZRT H 1036 BUDAPEST LAJOS utca 93-99</t>
  </si>
  <si>
    <t xml:space="preserve">SZTERÉNYI Ügyvédi Iroda H 1028 Budapest Kertváros utca 11</t>
  </si>
  <si>
    <t xml:space="preserve">NÁDAS HALÁSZCSÁRDA KFT H 4211 EBES SZOBOSZLÓI dűlő 18</t>
  </si>
  <si>
    <t xml:space="preserve">Rédai István GÁZ-SZER E.C. H 2040 Budaörs Őszibarack utca 46.</t>
  </si>
  <si>
    <t xml:space="preserve">Bene Imre H 9700 Szombathely Török Ignác utca 30</t>
  </si>
  <si>
    <t xml:space="preserve">WIGNER Szakoktatási Kft H 3300 Eger Rákóczi u. 2.</t>
  </si>
  <si>
    <t xml:space="preserve">Krisztics Iván H 1151 Budapest Mogyoród útja 37</t>
  </si>
  <si>
    <t xml:space="preserve">BAU MOBIL KFT H 2051 Biatorbágy Tormásrét út 3.</t>
  </si>
  <si>
    <t xml:space="preserve">YCP Consulting KFT. H 2451 Ercsi Ady Endre utca 21</t>
  </si>
  <si>
    <t xml:space="preserve">GERICO SZERVIZ KFT H 9700 SZOMBATHELY CSABA utca 13</t>
  </si>
  <si>
    <t xml:space="preserve">R.R. Donnelley Magyarország Kft H 2040 Budaörs Szabadság tér 117</t>
  </si>
  <si>
    <t xml:space="preserve">DURUNE Kft. H 3000 Hatvan Tóth Árpád út 20</t>
  </si>
  <si>
    <t xml:space="preserve">Lexmark International Technology Kft. H 1095 Budapest Lechner Ödön fasor 8</t>
  </si>
  <si>
    <t xml:space="preserve">Hajdú Kábel Kft. H 4025 Debrecen Simonffy utca 4-6.</t>
  </si>
  <si>
    <t xml:space="preserve">SCM 2009 Ellátási lánc Monitorozó Fejles H 6722 Szeged Tisza Lajos körút 41.</t>
  </si>
  <si>
    <t xml:space="preserve">Start-Tank '04 Bt. H 1033 Budapest Harrer Pál utca 12</t>
  </si>
  <si>
    <t xml:space="preserve">Gézengúzok BT H 1163 Budapest Bányai Elemér utca 4</t>
  </si>
  <si>
    <t xml:space="preserve">Beauty Stúdió 88 Kft. H 1239 Budapest Horgász part 113.</t>
  </si>
  <si>
    <t xml:space="preserve">Három Kertész Kft. H 2141 Csömör Kossuth L. utca 95.</t>
  </si>
  <si>
    <t xml:space="preserve">Morsecom Kft H 9400 Sopron Gyiróti út 9</t>
  </si>
  <si>
    <t xml:space="preserve">Talent Computer Kft H 1149 Budapest Nagy Lajos király útja 210 ép:B</t>
  </si>
  <si>
    <t xml:space="preserve">Dr. Pusztai Attila H 1132 Budapest Visegrádi utca 60. em:I. aj:4.</t>
  </si>
  <si>
    <t xml:space="preserve">VONNEGUT KFT H 1188 Budapest Zrínyi utca 41/B</t>
  </si>
  <si>
    <t xml:space="preserve">MART KFT   SZÉCSÉNY H 3170 Szécsény Serházkert 10. ház</t>
  </si>
  <si>
    <t xml:space="preserve">Dewa ZRt. H 2040 Budaörs Gyár utca 2.</t>
  </si>
  <si>
    <t xml:space="preserve">SYNCRON-EIFLER BT H 2521 Csolnok Petőfi utca 92</t>
  </si>
  <si>
    <t xml:space="preserve">Stop Autósiskola Egyéni Cég H 1214 Budapest II Rákóczi Ferenc út 184</t>
  </si>
  <si>
    <t xml:space="preserve">BEN &amp; WALTER BT. H 2112 VERESEGYHÁZ FÉSZEKRAKÓ utca 23.</t>
  </si>
  <si>
    <t xml:space="preserve">VAN GRAAF BT H 1062 BUDAPEST ANDRÁSSY út 121</t>
  </si>
  <si>
    <t xml:space="preserve">Bácska-Logistik KFT H 6500 Baja Szegedi út 121</t>
  </si>
  <si>
    <t xml:space="preserve">VASI FLANSCH KFT H 9700 Szombathely Teleki Blanka utca 29-31</t>
  </si>
  <si>
    <t xml:space="preserve">Center Gasztro Vendéglátó Kft H 2134 Sződ Tavasz utca 2.</t>
  </si>
  <si>
    <t xml:space="preserve">FIRE-ALARM SYSTEM Kft H 5000 Szolnok Szolnok ispán körút 7 em:fsz aj:6</t>
  </si>
  <si>
    <t xml:space="preserve">AEX Korlátolt Felelősségű Társaság H 1043 Budapest Kassai út 19 em:I aj:7</t>
  </si>
  <si>
    <t xml:space="preserve">The Golden Mean Kft H 1031 Budapest Csónakház utca 2</t>
  </si>
  <si>
    <t xml:space="preserve">Őrmester Vagyonvédelmi Zrt. H 1142 Budapest Ógyalla tér 8-9</t>
  </si>
  <si>
    <t xml:space="preserve">FIEGE KFT. H 1225 BUDAPEST CAMPONA utca 1</t>
  </si>
  <si>
    <t xml:space="preserve">Mozaik-Batta Kft H 2440 Százhalombatta Kodály Zoltán sétány 28</t>
  </si>
  <si>
    <t xml:space="preserve">![CDATA[Szeplast Zrt.]] H 6728 Szeged Külterület egyéb 4</t>
  </si>
  <si>
    <t xml:space="preserve">![CDATA[Albacomp IT Informatikai Zrt]] H 8000 Székesfehérvár Mártírok útja 9</t>
  </si>
  <si>
    <t xml:space="preserve">Baldauf G Evang Szeretetotthon H 7666 Pogány Széchenyi utca 12/a</t>
  </si>
  <si>
    <t xml:space="preserve">Eganton Kft. H 3300 Eger Árpád út 64</t>
  </si>
  <si>
    <t xml:space="preserve">Pro-Magma Kft H 1039 Budapest Zsirai út 8</t>
  </si>
  <si>
    <t xml:space="preserve">Cash-Complex Bt. H 7632 Pécs Gárdonyi G. u. 45.</t>
  </si>
  <si>
    <t xml:space="preserve">Bosaház Kft. H 7673 Kővágószőlős 1345 hrsz.</t>
  </si>
  <si>
    <t xml:space="preserve">Juhos és Társai Kft. H 5630 Békés Cseresznyei u. 15.</t>
  </si>
  <si>
    <t xml:space="preserve">Dr. Horváth Róbert H 6400 Kiskunhalas Kossuth u. 24.</t>
  </si>
  <si>
    <t xml:space="preserve">Szegedi Tudományegyetem H 6720 Szeged Dugonocs tér 13.</t>
  </si>
  <si>
    <t xml:space="preserve">Nagy Endre H 6723 Szeged Gyöngyvirág u. 18/b.</t>
  </si>
  <si>
    <t xml:space="preserve">Szakonyné Gayer Henrietta H 8800 Nagykanizsa Berzsenyi u. 14/b. 7/43.</t>
  </si>
  <si>
    <t xml:space="preserve">DÓM 1922 Kft. H 1063 Budapest Szív u. 54.</t>
  </si>
  <si>
    <t xml:space="preserve">Korbács Izolda Rita H 6791 Szeged Tábornok u. 26.</t>
  </si>
  <si>
    <t xml:space="preserve">Potyka Vendéglő H 7831 Pellérd Dózsa Gy. u. 25.</t>
  </si>
  <si>
    <t xml:space="preserve">Pelczer András H 8200 Veszprém Rákóczi u. 5.</t>
  </si>
  <si>
    <t xml:space="preserve">Farkas Marietta H 7140 Bátaszék Perczel u. 66.</t>
  </si>
  <si>
    <t xml:space="preserve">Konwax Bt. H 3535 Miskolc Bartók Béla u. 87.</t>
  </si>
  <si>
    <t xml:space="preserve">Rewox Hungária Kft. H 6728 Szeged Dorozsmai út 35.</t>
  </si>
  <si>
    <t xml:space="preserve">Benczéné Jabronka Éva H 8300 Tapolca Kossuth L. u. 60/d 2/3.</t>
  </si>
  <si>
    <t xml:space="preserve">Gerlach Anikó H 9024 Győr Eörsy P. u. 25/a.</t>
  </si>
  <si>
    <t xml:space="preserve">AGMA Ingatlanközvetítő és Pénzügyi Tanácsadó Kft H 6723 Szeged Csongrádi sgt. 63. II/8</t>
  </si>
  <si>
    <t xml:space="preserve">Vincze Henriett H 6725 Szeged Tisza Lajos u.64.2/5</t>
  </si>
  <si>
    <t xml:space="preserve">Olasz Dénes H 6800 Hódmezővásárhely Kohán Gy. u. 3/B</t>
  </si>
  <si>
    <t xml:space="preserve">Stabák Agro Line Kft. H 5540 Szarvas Bolza Pál sétány 6.</t>
  </si>
  <si>
    <t xml:space="preserve">Sipos Olga H 6600 Szentes Kossuth L. u. 24.</t>
  </si>
  <si>
    <t xml:space="preserve">Vkfv Kft. H 6000 Kecskemét Dsida Jenő u. 9.</t>
  </si>
  <si>
    <t xml:space="preserve">Kuti Jánosné H 5000 Szolnok Dr. Sebestyén Gy. u. 4. 4/22.</t>
  </si>
  <si>
    <t xml:space="preserve">Matyus István H 5300 Karcag Tavasz u. 6.</t>
  </si>
  <si>
    <t xml:space="preserve">Káplár János H 4200 Hajdúszoboszló Szurmai u. 3. III/12</t>
  </si>
  <si>
    <t xml:space="preserve">Kovács István H 6727 Szeged Dolgos u. 6.</t>
  </si>
  <si>
    <t xml:space="preserve">Priskin István H 5674 Kétsoprony Széles u. 33.</t>
  </si>
  <si>
    <t xml:space="preserve">Arkánum 2000 Könyvelő és Biztosítási Ügynöki Bt H 6753 Szeged Jávorka u. 9.</t>
  </si>
  <si>
    <t xml:space="preserve">DÉLÚT Kft H 6750 Algyő Kastélykert 171.</t>
  </si>
  <si>
    <t xml:space="preserve">Csiba és Tsa. Bt. H 5600 Békéscsaba Dobozi u. 140.</t>
  </si>
  <si>
    <t xml:space="preserve">Boda Gyula Gézáné H 5630 Békés Szarvasi út 14. IV/27.</t>
  </si>
  <si>
    <t xml:space="preserve">Varga Gábor H 6771 Szeged Rózsatő u. 34.</t>
  </si>
  <si>
    <t xml:space="preserve">Tündérkonyha Kft. H 6720 Szeged Kelemen u. 11.</t>
  </si>
  <si>
    <t xml:space="preserve">Pick Zrt. Szeged H 6725 Szeged Szabadkai út 18.</t>
  </si>
  <si>
    <t xml:space="preserve">Magyar Cetelem Bank Zrt. H 1027 Budapest Tölgyfa u. 1-3.</t>
  </si>
  <si>
    <t xml:space="preserve">Szász Istvánné H 60000 XXXXX Reile G. u. 10. VI/18.</t>
  </si>
  <si>
    <t xml:space="preserve">KK Financial &amp; Consulting Kft H 6800 Hódmezővásárhely Bordás u. 15.</t>
  </si>
  <si>
    <t xml:space="preserve">Kardos, Pető és Törőcsik Társas Ügyvédi Iroda H 6722 Szeged Béke u. 5/A</t>
  </si>
  <si>
    <t xml:space="preserve">Pannon Lúd Mezőgazdasági és Szolgáltató Kft H 5800 Mezőkovácsháza Battonyai út 4/1</t>
  </si>
  <si>
    <t xml:space="preserve">Herczeg Zoltánné H 5666 Medgyesegyháza Dózsa u. 27.</t>
  </si>
  <si>
    <t xml:space="preserve">Turbovill Kft. H 2800 Tatabánya Hadsereg út 94.</t>
  </si>
  <si>
    <t xml:space="preserve">Berzéné Csirke-Nagy Ibolya H 3100 Salgótarján Somoskői út 4.</t>
  </si>
  <si>
    <t xml:space="preserve">Nagy Anita H 9500 Celldömölk Óvoda köz 3.</t>
  </si>
  <si>
    <t xml:space="preserve">Lórándffiné Kozma Éva H 2600 Vác Dózsa György u. 1.</t>
  </si>
  <si>
    <t xml:space="preserve">Pintér József H 1214 Budapest Szabadság u. 18/a 1/2</t>
  </si>
  <si>
    <t xml:space="preserve">Geoszféra Kft. H 2890 Tata Mező Imre u. 28.</t>
  </si>
  <si>
    <t xml:space="preserve">Mátra Szakoktatás Kft H 3144 Mátranovák Szabadság út 64.</t>
  </si>
  <si>
    <t xml:space="preserve">Ónodi Zoltán H 3104 Salgótarján Frigyes krt. 52.</t>
  </si>
  <si>
    <t xml:space="preserve">Kovács Zsuzsanna H 7634 Pécs Ürögu fasor 24.</t>
  </si>
  <si>
    <t xml:space="preserve">Szabó Sándor H 9531 Mersevát Dózsa u. 10.</t>
  </si>
  <si>
    <t xml:space="preserve">Létavértes és Vidéke Takarékszövetkezet H 4281 Létavértes Baross u. 1.</t>
  </si>
  <si>
    <t xml:space="preserve">Bánfi Istvánné H 6800 Hódmezővásárhely Rudnay Gy. u. 18/C</t>
  </si>
  <si>
    <t xml:space="preserve">Kalnet Bt. H 5540 Szarvas Damjanich u. 115.</t>
  </si>
  <si>
    <t xml:space="preserve">Kristófné és Társa Bt. H 3916 Bodrogkeresztúr Óvásártér tér 1/b.</t>
  </si>
  <si>
    <t xml:space="preserve">Pro Ében Bt. H 1064 Budapest Vörösmarty u. 36. 2/10.</t>
  </si>
  <si>
    <t xml:space="preserve">Szabó Imre H 4032 Debrecen Lehek u. 24. 8/64.</t>
  </si>
  <si>
    <t xml:space="preserve">Magyar-Angol Két Tanítási Nyelvű Evang. Ált. Isk. H 5540 Szarvas Kossuth u. 43.</t>
  </si>
  <si>
    <t xml:space="preserve">Netti 2004 Bt. H 4211 Ebes Fő u. 25/a.</t>
  </si>
  <si>
    <t xml:space="preserve">Somogyi Enikő H 8500 Pápa Gyimóti u. 14.</t>
  </si>
  <si>
    <t xml:space="preserve">Eniati Bt H 8561 Adásztevel József A. u. 49.</t>
  </si>
  <si>
    <t xml:space="preserve">Védelem Szolgáltatóipari Kft. H 3529 Miskolc Farkas J. u. 26.</t>
  </si>
  <si>
    <t xml:space="preserve">Dél-Lap Bt. H 6724 Szeged Jakab L. u. 4.</t>
  </si>
  <si>
    <t xml:space="preserve">Inter Alia Bau Kft. H 4030 Debrecen Vikár B. u. 4.</t>
  </si>
  <si>
    <t xml:space="preserve">Molnárné Szép Julianna H 9028 Győr Szabadi u.12.</t>
  </si>
  <si>
    <t xml:space="preserve">TIGÁZ Zrt. H 4200 Hajdúszoboszló Rákóczi u. 184.</t>
  </si>
  <si>
    <t xml:space="preserve">Kosina Orsolya H 4150 Püspökladány Péteri Pál u. 14.</t>
  </si>
  <si>
    <t xml:space="preserve">Bosal-Oris Hungary Kft H 6000 Kecskemét Kadafalva-Heliport hrsz: 11751/1</t>
  </si>
  <si>
    <t xml:space="preserve">Propos Kft H 2870 Kisbér Dobi I. u. 1/A.</t>
  </si>
  <si>
    <t xml:space="preserve">Variaeis Bt H 3529 Miskolc Szilágy D.u.42.</t>
  </si>
  <si>
    <t xml:space="preserve">R-Copy Miskolc Kft. H 3530 Miskolc Görgey Artúr u.2.</t>
  </si>
  <si>
    <t xml:space="preserve">Dánielné Németh Erzsébet H 9178 Hédervár Ady u. 14.</t>
  </si>
  <si>
    <t xml:space="preserve">Gyenes Kft H 6635 Szegvár Arany János u. 31.</t>
  </si>
  <si>
    <t xml:space="preserve">Szucsán János Ferencné H 6635 Szegvár Szabadságharcos u. 28.</t>
  </si>
  <si>
    <t xml:space="preserve">Nagy Dezső H 1173 Budapest Kis u. 4.</t>
  </si>
  <si>
    <t xml:space="preserve">Kosina Istvánné H 4150 Püspökladány Vásártér u. 75.</t>
  </si>
  <si>
    <t xml:space="preserve">SCS Terra Építőipari Szolg és Ker. Kft H 3531 Miskolc Báthory István u. 20.</t>
  </si>
  <si>
    <t xml:space="preserve">Unibau 2000 Kft. H 6729 Szeged Szigony u. 7.</t>
  </si>
  <si>
    <t xml:space="preserve">Kiss és Társa Kft. H 3534 Miskolc Szinyei Merse Pál 19.</t>
  </si>
  <si>
    <t xml:space="preserve">Szilágyi Istvánné H 3000 Hatvan Dózsa Gy. út 17.</t>
  </si>
  <si>
    <t xml:space="preserve">Rumanné Illés Gabriella H 3021 Lőrinci Rákóczi út 20.</t>
  </si>
  <si>
    <t xml:space="preserve">Cséve Tamásné H 9970 Szentgotthárd Széll Kálmán tér 20.</t>
  </si>
  <si>
    <t xml:space="preserve">Asszi-Sop Bt. H 9400 Sopron Patak u. 28.</t>
  </si>
  <si>
    <t xml:space="preserve">Gáder Bt H 1182 Budapest Halomi út.61/b</t>
  </si>
  <si>
    <t xml:space="preserve">Hódmezővásárhelyi Előre Vadásztársaság H 6800 Hódmezővásárhely Zrínyi u. 40.</t>
  </si>
  <si>
    <t xml:space="preserve">Provico Biztosításközvetítő Iroda H 1192 Budapest Margit u. 4.</t>
  </si>
  <si>
    <t xml:space="preserve">Nemzeti Szakképzési és Felnőttképzési Intézet H 1087 Budapest Berzsenyi Dániel u. 6.</t>
  </si>
  <si>
    <t xml:space="preserve">Sykes Közép-Európa Kft. H 1116 Budapest Hauszmann A. u. 3/b.</t>
  </si>
  <si>
    <t xml:space="preserve">Daucus Kft. H 4030 Debrecen Eperfa u. 8 TT/9.</t>
  </si>
  <si>
    <t xml:space="preserve">Fehér Zoltán Károlyné H 2616 Keszeg Eperfa u. 3.</t>
  </si>
  <si>
    <t xml:space="preserve">Keszthelyi Zoltán egyéni vállalkozó H 8660 Tab Tűzoltó u.39.</t>
  </si>
  <si>
    <t xml:space="preserve">Barcza Zoltán E.V. H 8330 Sümeg Ifjúság u. 21.</t>
  </si>
  <si>
    <t xml:space="preserve">Dolgos Tamás H 8200 Veszprém Simon István u. 5/B.</t>
  </si>
  <si>
    <t xml:space="preserve">ISOL 2000 Hőszigetelő Bt. H 9022 Győr Rákóczi F. u. 36.</t>
  </si>
  <si>
    <t xml:space="preserve">Com-Ko Oktatási Kft. H 9700 Szombathely Pázmány P. krt. 34. fsz. 2.</t>
  </si>
  <si>
    <t xml:space="preserve">Balla Ottilia H 1144 Budapest Ond Vezér út 25. 9/36.</t>
  </si>
  <si>
    <t xml:space="preserve">Privát-Agencia Bt. H 2100 Gödöllő Úrréti 15.</t>
  </si>
  <si>
    <t xml:space="preserve">Erdősi és Társai Kft. H 6726 Szeged Thököly u. 28.</t>
  </si>
  <si>
    <t xml:space="preserve">Kompresszió Könyvelő és Szolgáltató  Betéti Társaság H 7192 Szakály Tanácsköztársaság u. 450/A</t>
  </si>
  <si>
    <t xml:space="preserve">Baranyai Antalné H 6800 Hódmezővásárhely Ady E. u. 25.</t>
  </si>
  <si>
    <t xml:space="preserve">Bázis Kft. H 6300 Kalocsa Malatin tér 6.</t>
  </si>
  <si>
    <t xml:space="preserve">Haj-Sarok Szente Anikó férfi-női fodrász H 6723 Szeged Építő u. 11/a</t>
  </si>
  <si>
    <t xml:space="preserve">Dr. Katonáné Dunai Erika H 6720 Szeged Mérey u. 6.</t>
  </si>
  <si>
    <t xml:space="preserve">Dr Kiss András H 6800 Hódmezővásárhely Damjanich u. 51.</t>
  </si>
  <si>
    <t xml:space="preserve">Orcsik Műhely Kft. H 6724 Szeged Ősz u. 51.</t>
  </si>
  <si>
    <t xml:space="preserve">Annaker Kft. H 5900 Orosháza Szent István út 27.</t>
  </si>
  <si>
    <t xml:space="preserve">Kunkli Kárpitos Bt H 4030 Debrecen Bajnok u. 23/B</t>
  </si>
  <si>
    <t xml:space="preserve">Cali Caffe Kft. H 1118 Budapest Dayka Gábor u. 3.</t>
  </si>
  <si>
    <t xml:space="preserve">Mobil Ask Műszaki Szolgáltató Kft. H 1121 Budapest Konkoy-Thege u. 29-33.</t>
  </si>
  <si>
    <t xml:space="preserve">Beluga- Bau Kft H 8600 Siófok Boglárka u. 20419/1</t>
  </si>
  <si>
    <t xml:space="preserve">Bozsity Kereskedelmi és Szolgáltató Bt H 6794 Üllés Vásártér u. 22.</t>
  </si>
  <si>
    <t xml:space="preserve">Unilever Magyarország Kft H 1138 Budapest Váci út 182.</t>
  </si>
  <si>
    <t xml:space="preserve">E-Magister 2007 Oktató és Szolgáltató Kft. H 3300 Eger Katona tér 5.</t>
  </si>
  <si>
    <t xml:space="preserve">Techno-Geo Kft. H 5600 Békéscsaba Könyves u. 114.</t>
  </si>
  <si>
    <t xml:space="preserve">Hunyadi Tímea Lári Kisvendéglő H 4355 Nagyecsed Rákóczi út 7.</t>
  </si>
  <si>
    <t xml:space="preserve">Média Markt Békéscsaba Kft. H 5600 Békéscsaba Andrássy út 37-43.</t>
  </si>
  <si>
    <t xml:space="preserve">Intramark Kft. H 4026 Debrecen Pesti u. 69.</t>
  </si>
  <si>
    <t xml:space="preserve">Eliohun Kft H 8427 Bakonybél Pápai u. 9.</t>
  </si>
  <si>
    <t xml:space="preserve">Donátus-Szilvás Kft H 7622 Pécs Batthyány u. 4.</t>
  </si>
  <si>
    <t xml:space="preserve">Szűcsné Kozár Irén vállalkozó H 8675 Andocs Ady E. u. 15.</t>
  </si>
  <si>
    <t xml:space="preserve">Lajtai Rallye Team Se H 7633 Pécs Ybl M. u. 7/1</t>
  </si>
  <si>
    <t xml:space="preserve">Office Invest 200 Kft. H 3300 Eger Kertész u. 137./a fsz/4.</t>
  </si>
  <si>
    <t xml:space="preserve">Profix Computer Kft H 6800 Hódmezővásárhely Szántó K. J. u. 64.</t>
  </si>
  <si>
    <t xml:space="preserve">Flóra Center Szeged Kft H 6720 Szeged Tisza L. krt. 55.</t>
  </si>
  <si>
    <t xml:space="preserve">Nyír-Sütő Kft. H 4722 Nyírmeggyes Lenin út 39.</t>
  </si>
  <si>
    <t xml:space="preserve">Horváth Balázs H 9651 Uraiújfalu Jókai u. 9.</t>
  </si>
  <si>
    <t xml:space="preserve">Béresné Palancsa Éva Andrea H 8800 Nagykanizsa Liszt Ferenc u. 3/d I/3.</t>
  </si>
  <si>
    <t xml:space="preserve">Hódagro Zrt. Vadásztársaság H 6800 Hódmezővásárhely Tanya 2552.</t>
  </si>
  <si>
    <t xml:space="preserve">Győr-Sopron-Ebenfurti Vasút Zrt. H 9400 Sopron Mátyás Király u. 19.</t>
  </si>
  <si>
    <t xml:space="preserve">Menthal Bau Építő és Egészségügyi Szolgáltató Kft. H 6400 Kiskunhalas Sárkány u. 12.</t>
  </si>
  <si>
    <t xml:space="preserve">Joe Bt. H 2051 Biatorbágy Füzes u. 4.</t>
  </si>
  <si>
    <t xml:space="preserve">Erényi Krisztina H 2030 Érd Fuvaros u. 80.</t>
  </si>
  <si>
    <t xml:space="preserve">Fantázia Szabóság Pusztainé Herczeg Klára H 4700 Mátészalka Hild János park 6.</t>
  </si>
  <si>
    <t xml:space="preserve">Komló és Térsége Fejlesztési Kht H 7300 Komló Bem u. 24.</t>
  </si>
  <si>
    <t xml:space="preserve">Syncreon Hungary Logisztikai és Szállítási Kft H 1061 Budapest Andrássy u. 36.</t>
  </si>
  <si>
    <t xml:space="preserve">Hervai Rita H 8834 Murakeresztúr Deák Ferenc u. 35.</t>
  </si>
  <si>
    <t xml:space="preserve">Pécsi Direkt Kft. H 1036 Budapest Lajos u.74-76</t>
  </si>
  <si>
    <t xml:space="preserve">Planing Ingatlanfejlesztő és tervező Bt H 1123 Budapest Kapitány u. 6.</t>
  </si>
  <si>
    <t xml:space="preserve">Kalmár Imréné H 4130 Derecske Szegfű u. 7.</t>
  </si>
  <si>
    <t xml:space="preserve">Metalium 2003 Kft. H 1041 Budapest Csányi út 34.</t>
  </si>
  <si>
    <t xml:space="preserve">Ija-Stone Kft. H 3600 Ózd Mátyás Király Út 22.</t>
  </si>
  <si>
    <t xml:space="preserve">Göncziné Seres Jaroszlava Férfi-Női-Gyermek Fodrász H 2017 Pócsmegyer Arany J. u. 8.</t>
  </si>
  <si>
    <t xml:space="preserve">Mátészalkai Sütőipari Kft H 4700 Mátészalka Árpád u. 25.</t>
  </si>
  <si>
    <t xml:space="preserve">Media Center 2008 Kft. H 6783 Ásotthalom Köztársaság u. 20.</t>
  </si>
  <si>
    <t xml:space="preserve">Hovorka Béláné H 7300 Komló Vértanúk u. 1. fsz. 1.</t>
  </si>
  <si>
    <t xml:space="preserve">Havas és Teszáros Bt. H 9400 Sopron Schármár Károly u. 22.</t>
  </si>
  <si>
    <t xml:space="preserve">Dittrich Éva H 7635 Pécs Fakopács köz 13.</t>
  </si>
  <si>
    <t xml:space="preserve">Dr. Tiboly Sándor közjegyző H 8900 Zalaegerszeg Ady u. 2.</t>
  </si>
  <si>
    <t xml:space="preserve">Art Medic Kft. H 1026 Budapest Szilágyi E. fasor 107.</t>
  </si>
  <si>
    <t xml:space="preserve">Adrián Food Kft H 9171 Győrújfalu Mártirok út 4.</t>
  </si>
  <si>
    <t xml:space="preserve">Kollarits Kft H 9724 Lukácsháza Tanács u. 35.</t>
  </si>
  <si>
    <t xml:space="preserve">Vocelka Szolgáltató Bt. H 9600 Sárvár Arany János u. 17.</t>
  </si>
  <si>
    <t xml:space="preserve">Somló Volán Zrt. H 8400 Ajka Hársfa u. 7.</t>
  </si>
  <si>
    <t xml:space="preserve">Társ-95 Kft H 4030 Debrecen Diószegi út 32-34.</t>
  </si>
  <si>
    <t xml:space="preserve">Magyar Államkincstár Közép-Dunántúli Régió H 8200 Veszprém Budapesti u. 4.</t>
  </si>
  <si>
    <t xml:space="preserve">Bosi Lovasklub H 7639 Pécs-Kökénypuszta </t>
  </si>
  <si>
    <t xml:space="preserve">Ilanvi Bt H 6600 Szentes Kossuth tér 5.</t>
  </si>
  <si>
    <t xml:space="preserve">Emertex Bt. H 3800 Szikszó Vörösmarty út 3.</t>
  </si>
  <si>
    <t xml:space="preserve">Papp Judit női-férfi fodrász H 4800 Vásárosnamény Rákóczi u. 1.</t>
  </si>
  <si>
    <t xml:space="preserve">Indianer KKt. H 3360 Heves Madách út 1-3.</t>
  </si>
  <si>
    <t xml:space="preserve">Tarnamérai Szabó Sütőipari Kft. H 3284 Tarnaméra Margit út 5.</t>
  </si>
  <si>
    <t xml:space="preserve">Fiume Vendéglátóipari és Kereskedelmi  Zrt. H 5600 Békéscsaba Szent István tér 2.</t>
  </si>
  <si>
    <t xml:space="preserve">Vincze Jánosné H 5600 Békéscsaba Tavasz u. 7.</t>
  </si>
  <si>
    <t xml:space="preserve">Sóron Marianna H 3434 Mályi Deák F. u. 43.</t>
  </si>
  <si>
    <t xml:space="preserve">Farmmix Kereskedelmi Kft. H 4220 Hajdúböszörmény Ipartelep u. 1.</t>
  </si>
  <si>
    <t xml:space="preserve">Phoenix Pharma Zrt. H 2151 Fót Keleti Márton u. 19.</t>
  </si>
  <si>
    <t xml:space="preserve">Royal-Kert Kft. H 8200 Veszprém Sólyi u. 8.</t>
  </si>
  <si>
    <t xml:space="preserve">Füba-Tex KKT H 6640 Csongrád Szentesi út 17-19.</t>
  </si>
  <si>
    <t xml:space="preserve">Trend Kft. H 5100 Jászberény Horváth P. u. 14.</t>
  </si>
  <si>
    <t xml:space="preserve">Plastexpress Kft. H 2100 Gödöllő Repülőtéri u. 9.</t>
  </si>
  <si>
    <t xml:space="preserve">Sztirol Műanyagfeldolgozó Bt. H 2100 Gödöllő Repülőtéri u. 9.</t>
  </si>
  <si>
    <t xml:space="preserve">Auchan Magyarország Kft. H 1113 Budapest Bocskai út 134-146.</t>
  </si>
  <si>
    <t xml:space="preserve">Városrendezési És Házhelyalakítási KKt. / Négy Évszak Étterem Söröző H 1013 Budapest Attila u. 13.</t>
  </si>
  <si>
    <t xml:space="preserve">Beti Agent Bt H 4030 Debrecen Makó u. 19.</t>
  </si>
  <si>
    <t xml:space="preserve">Remy Automotive Hungary Kft H 3400 Mezőkövesd Szihalmi u. 3.</t>
  </si>
  <si>
    <t xml:space="preserve">Kár-Plaszt 2000 Kft. H 6726 Szeged Fő fasor 127.</t>
  </si>
  <si>
    <t xml:space="preserve">Debreceni Egyetem H 4032 Debrecen Egyetem tér 1</t>
  </si>
  <si>
    <t xml:space="preserve">Ventwest Kft. H 9400 Sopron Besenyő u. 22.</t>
  </si>
  <si>
    <t xml:space="preserve">Somogyi Lászlóné H 4032 Debrecen Jerikó u. 28. V/47.</t>
  </si>
  <si>
    <t xml:space="preserve">Petrovszki Rita H 5600 Békéscsaba Pongrácz A. u. 26.</t>
  </si>
  <si>
    <t xml:space="preserve">3B Üveges E.C. H 1201 Budapest Vörösmarty u. 56.</t>
  </si>
  <si>
    <t xml:space="preserve">Jabil Circuit Magyarország Kft H 3580 Tiszaújváros Huszár A. u. 1.</t>
  </si>
  <si>
    <t xml:space="preserve">E-Twins Bt H 3434 Mályi Lehel. u. 9.</t>
  </si>
  <si>
    <t xml:space="preserve">CSB-System Hungary Kft. H 1098 Budapest Lechner Ödön fasor 3/a II/1.</t>
  </si>
  <si>
    <t xml:space="preserve">Moltrans Tankautós Fuvarozó Kft. H 1211 Budapest Petróleumkikötő út 5-7.</t>
  </si>
  <si>
    <t xml:space="preserve">SIGNALTERV Forgalomtechnika  Kft. H 2220 Vecsés Széchenyi út 18.</t>
  </si>
  <si>
    <t xml:space="preserve">3B Üveges Kft. H 1201 Budapest Vörösmarty u. 56.</t>
  </si>
  <si>
    <t xml:space="preserve">Purák Péter H 6724 Szeged Vértói út 18/A</t>
  </si>
  <si>
    <t xml:space="preserve">Szegedi Sport és Fürdők Kft. H 6720 Szeged Tisza Lajos krt. 24.</t>
  </si>
  <si>
    <t xml:space="preserve">Tombáczné Szemerédi Zsuzsanna H 6723 Szeged Kálmány L. u. 4.</t>
  </si>
  <si>
    <t xml:space="preserve">C&amp;A Mode Kft H 1106 Budapest Őrs Vezér tere 25.</t>
  </si>
  <si>
    <t xml:space="preserve">Borsod Chem Zrt. H 3700 Kazincbarcika Bólyai tér 1.</t>
  </si>
  <si>
    <t xml:space="preserve">Lá Mártin Kft H 1188 Budapest Nagykőrösi út 50.</t>
  </si>
  <si>
    <t xml:space="preserve">Elektro-Krucsó Kft H 6600 Szentes Sáfrán Mihály u. 87.</t>
  </si>
  <si>
    <t xml:space="preserve">Zöld Kakas Szakképzési Szervezési Nonprofit Zrt. H 1055 Budapest Bihari J. u. 18.</t>
  </si>
  <si>
    <t xml:space="preserve">Hega-West Kft. H 5091 Tószeg Munkásőr út 17.</t>
  </si>
  <si>
    <t xml:space="preserve">Horváth László H 4025 Debrecen Simonffy u. 12.</t>
  </si>
  <si>
    <t xml:space="preserve">Piros Attila H 6635 Szegvár Mindszenti út 106.</t>
  </si>
  <si>
    <t xml:space="preserve">Gabonás Pékség Sütőipari Kft H 2660 Balassagyarmat Thököly út 23.</t>
  </si>
  <si>
    <t xml:space="preserve">Szasza Bútor Kkt H 8500 Pápa Juhar u. 2/B</t>
  </si>
  <si>
    <t xml:space="preserve">Kész-Pénz Kft. H 6800 Hódmezővásárhely Kálvin tér 1.</t>
  </si>
  <si>
    <t xml:space="preserve">Egészségügyi Engedélyezési Közigazgatási Hivatal H 1051 Budapest Zrínyi u. 3.</t>
  </si>
  <si>
    <t xml:space="preserve">MESTERKÉPZŐ Szakképző és Szolgáltató Kft H 6800 Hódmezővásárhely Kistöltés u. 30.</t>
  </si>
  <si>
    <t xml:space="preserve">MRE Bethesda Gyermekkorháza H 1146 Budapest Bethesda u. 3.</t>
  </si>
  <si>
    <t xml:space="preserve">Seres István H 4300 Nyírbátor Zrínyi u. 70.</t>
  </si>
  <si>
    <t xml:space="preserve">Czakó Mihályné Vitamin ABC H 4327 Pócspetri Pócsi u. 1.</t>
  </si>
  <si>
    <t xml:space="preserve">Palota Környezetvédelmi Kft. H 1151 Budapest Szántóföld u. 4/a.</t>
  </si>
  <si>
    <t xml:space="preserve">Ducconis Ipari és Szolgáltató Bt. H 5600 Békéscsaba Ábrahámffy u. 5-7.</t>
  </si>
  <si>
    <t xml:space="preserve">Zs és J Metáll Kft H 3526 Miskolc Repülőtéri u. 25.</t>
  </si>
  <si>
    <t xml:space="preserve">Fornetti Látványpékség Zsámboki Imréné H 3300 Eger Kallomalom út 82.</t>
  </si>
  <si>
    <t xml:space="preserve">Lear Corporation Hungary Kft H 2100 Gödöllő Haraszti út 4.</t>
  </si>
  <si>
    <t xml:space="preserve">Robert Bosch Elektronika Kft H 3000 Hatvan Robert Bosch út 1.</t>
  </si>
  <si>
    <t xml:space="preserve">Familia Lánc Bt H 3360 Heves Pozsonyi u. 7.</t>
  </si>
  <si>
    <t xml:space="preserve">Abtor Kft H 8000 Székesfehérvár Vörösmarty tér 8.</t>
  </si>
  <si>
    <t xml:space="preserve">Poly - Plast Bt. H 2490 Pusztaszabolcs Rövid u. 6.</t>
  </si>
  <si>
    <t xml:space="preserve">Csiki Family 2007 Kft. H 2490 Pusztaszabolcs Rövid u. 2.</t>
  </si>
  <si>
    <t xml:space="preserve">Nokia Komárom Kft H 2900 Komárom Nokia u. 1.</t>
  </si>
  <si>
    <t xml:space="preserve">Mezőgazdasági és Vidékfejlesztési Hivatal H 1095 Budapest Soroksári út 22-24.</t>
  </si>
  <si>
    <t xml:space="preserve">Miskolci Városgazda Nonprofit Kft H 3531 Miskolc Győri kapu 48-50.</t>
  </si>
  <si>
    <t xml:space="preserve">NYPAN Forgácslap Feldolgozó és Értékesítő Kft. H 9700 Szombathely Kolozsvár u. 31.</t>
  </si>
  <si>
    <t xml:space="preserve">Austrotherm Hőszigetelőanyag Gyártó Kft H 9028 Győr Fehérvári u. 75.</t>
  </si>
  <si>
    <t xml:space="preserve">Peitli Csaba H 9700 Szombathely Luna u. 8/a</t>
  </si>
  <si>
    <t xml:space="preserve">Fordulat-Autóház 2005 Kft H 3200 Gyöngyös Pesti u. 53.</t>
  </si>
  <si>
    <t xml:space="preserve">Lénárt László H 3534 Miskolc Munkás u. 8. 2/4</t>
  </si>
  <si>
    <t xml:space="preserve">Borisz és Tozsó Kkt. H 6000 Kecskemét Ferenczy Ida u. 5. III/112.</t>
  </si>
  <si>
    <t xml:space="preserve">ARANYBIKA ISKOLA H 4026 DEBRECEN GYERGYÓ U. 10.</t>
  </si>
  <si>
    <t xml:space="preserve">AEROPLEX KFT. H 1185 BUDAPEST FERIHEGYI NEMZETKÖZI REPÜLŐTÉR</t>
  </si>
  <si>
    <t xml:space="preserve">GICI SAJT KFT. H 8438 VESZPRÉMVARSÁNY KÖNYVES K. U. 2.</t>
  </si>
  <si>
    <t xml:space="preserve">LÁBATLANI VASBETONIPARI ZRT. H 2541 LÁBATLAN RÁKÓCZI U. 1.</t>
  </si>
  <si>
    <t xml:space="preserve">BUDAPESTI TEMETKEZÉSI INTÉZET ZRT. H 1086 Budapest FIUMEI ÚT 16</t>
  </si>
  <si>
    <t xml:space="preserve">MORTON'S KFT H 6722 SZEGED PETŐFI S. SGT.7.</t>
  </si>
  <si>
    <t xml:space="preserve">GENERALI-PROVIDENCIA ZRT. Bércsoport H 1066 BUDAPEST TERÉZ KRT. 42-44.</t>
  </si>
  <si>
    <t xml:space="preserve">MAGYAR SZAKSZERVEZETEK ORSZÁGOS SZÖVETSÉGE H 1068 BUDAPEST VÁROSLIGETI FASOR 46-48</t>
  </si>
  <si>
    <t xml:space="preserve">TESCO GLOBÁL ÁRUHÁZAK RT H 2040 BUDAŐRS KINIZSI U. 1-3.</t>
  </si>
  <si>
    <t xml:space="preserve">FŐTAXI ZRT. H 1087 BUDAPEST KEREPESI U. 15.</t>
  </si>
  <si>
    <t xml:space="preserve">BÁCSKA KERESKEDELMI RT H 6500 Baja TÁNCSICS U.4.</t>
  </si>
  <si>
    <t xml:space="preserve">DANCSI ÉS TÁRSA KFT H 6900 MAKÓ Ipari park 12209</t>
  </si>
  <si>
    <t xml:space="preserve">AUDI HUNGARIA MOTOR KFT H 9027 Győr KARDÁN U.1.</t>
  </si>
  <si>
    <t xml:space="preserve">BÉKE AGRÁRSZÖVETKEZET H 4220 HAJDÚBÖSZÖRMÉNY HAJDÚKERÜLET U. 6.</t>
  </si>
  <si>
    <t xml:space="preserve">Grampet Debreceni Vagongyár Kft. H 4034 Debrecen Hétvezér u.24/B</t>
  </si>
  <si>
    <t xml:space="preserve">THYSSENKRUPP FERROGLOBUS RT. H 1158 BUDAPEST KÖRVASÚT SOR 110.</t>
  </si>
  <si>
    <t xml:space="preserve">KOVÁCS JÓZSEF VÁLL H 4130 DERECSKE SZEGFŰ U.26.</t>
  </si>
  <si>
    <t xml:space="preserve">GENERALI NYUGDÍJPÉNZTÁR H 1066 Budapest Teréz krt 42-44</t>
  </si>
  <si>
    <t xml:space="preserve">PROVIDENT PÉNZÜGYI ZRT. H 1054 Budapest BAJCSY-ZSILINSZKY ÚT 42-46.</t>
  </si>
  <si>
    <t xml:space="preserve">NINCS ADAT IRF/GEN H 9999 XXXXX XXXXX</t>
  </si>
  <si>
    <t xml:space="preserve">MAGYAR LÉGIKÖZLEKEDÉSI RT. H 1097 BUDAPEST KÖNYVES KÁLMÁN KRT.12-14</t>
  </si>
  <si>
    <t xml:space="preserve">HENKEL MAGYARORSZÁG KFT H 1113 BUDAPEST DÁVID F. U.6</t>
  </si>
  <si>
    <t xml:space="preserve">AGROMED-96 BT. H 5400 MEZŐTÚR SZABADSÁG TÉR 8.</t>
  </si>
  <si>
    <t xml:space="preserve">MEN FOR CARE KFT.SZÁZHALOM EGÉSZSÉGÜGYI KÖZPONT H 2040 Budaörs ARADI U.25.</t>
  </si>
  <si>
    <t xml:space="preserve">KECSKEMÉTI VÁROSGAZDASÁGI KFT. H 6000 KECSKEMÉT BÉKE FASOR 71/A</t>
  </si>
  <si>
    <t xml:space="preserve">ENER-G ZRT. H 1106 BUDAPEST JÁSZBERÉNYI ÚT 24-36</t>
  </si>
  <si>
    <t xml:space="preserve">SZENT LÁSZLÓ ÁMK H 6500 BAJA KATONA J.U.3.</t>
  </si>
  <si>
    <t xml:space="preserve">DEMJÉN ÉS TÁRSAI BT. H 9024 GYŐR MÓNUS ILLÉS U.12.</t>
  </si>
  <si>
    <t xml:space="preserve">BUDAPEST BANK NYRT. H 1138 Budapest VÁCI ÚT 193.</t>
  </si>
  <si>
    <t xml:space="preserve">GENERALI EGÉSZSÉGPÉNZTÁR H 1066 BUDAPEST TERÉZ KRT.42-44</t>
  </si>
  <si>
    <t xml:space="preserve">Continental Automotive Hungary Kft. H 8200 Veszprém HÁZGYÁRI U. 6-8.</t>
  </si>
  <si>
    <t xml:space="preserve">NAGYERDEI GYÓGYÁSZATI SZOLGÁLTATÓ KFT. H 4032 DEBRECEN NAGYERDEI PARK 1</t>
  </si>
  <si>
    <t xml:space="preserve">BG MAGYARORSZÁG INGATLANFINANSZÍROZÁSI ZRT. H 1036 BUDAPEST LAJOS U.48-66</t>
  </si>
  <si>
    <t xml:space="preserve">Barabás Téglakő Kft. H 8200 VESZPRÉM TÜZÉR U.69</t>
  </si>
  <si>
    <t xml:space="preserve">SPRINTERPEN KFT. H 1094 Budapest GÁT ÚT 9-11</t>
  </si>
  <si>
    <t xml:space="preserve">GENERTEL BIZTOSÍTÓ ZRT. H 1134 Budapest DÉVAI U.26-28</t>
  </si>
  <si>
    <t xml:space="preserve">TRENKWALDER KFT. H 1062 Budapest Aradi u. 8-10.</t>
  </si>
  <si>
    <t xml:space="preserve">LIGHTTECH LÁMPATECHMOLÓGIAI KFT. H 2120 DUNAKESZI HEGYREJÁRÓ U.1</t>
  </si>
  <si>
    <t xml:space="preserve">MANPOWER MUNKAERÖ SZERVEZÉSI KFT. H 1072 BUDAPEST RÁKÓCZI ÚT 42</t>
  </si>
  <si>
    <t xml:space="preserve">PIRI RUHASZERVÍZ BT. H 1134 BUDAPEST KASSÁK L.U.32.</t>
  </si>
  <si>
    <t xml:space="preserve">NEMZETI INFRASTRUKTÚRA FEJLESZTÖ ZRT. H 1134 Budapest Váci út 45.</t>
  </si>
  <si>
    <t xml:space="preserve">PEST MEGYEI RENDÖRFÖKAPITÁNYSÁG H 1139 BUDAPEST TEVE U.4-6</t>
  </si>
  <si>
    <t xml:space="preserve">ALBATROSS PLASTUNION ZRT. H 5440 KUNSZENTMÁRTON TISZAKÜRTI ÚT 6.</t>
  </si>
  <si>
    <t xml:space="preserve">MÉDÖR BT. H 1139 BUDAPEST KARTÁCS U.6.II/10.</t>
  </si>
  <si>
    <t xml:space="preserve">Synlab Hungary Kft. H 1135 Budapest REITTER F.U.39-49</t>
  </si>
  <si>
    <t xml:space="preserve">AGRO-FAVORIT KFT. H 9361 HÖVEJ DÓZSA U.8.</t>
  </si>
  <si>
    <t xml:space="preserve">MAGYAR KÖZÚT NONPROFIT ZRT. H 1024 Budapest FÉNYES ELEK U.7-13</t>
  </si>
  <si>
    <t xml:space="preserve">MAGYAR TELEVIZIÓ RT. H 1037 Budapest Kunigumda útja 64.</t>
  </si>
  <si>
    <t xml:space="preserve">BUDAPESTI KÖZLEKEDÉSI ZRT. H 1081 BUDAPEST AKÁCFA U.15.</t>
  </si>
  <si>
    <t xml:space="preserve">Drescher Magyarországi Direct Mailing Kft H 1097 Budapest GYÁLI ÚT 31.</t>
  </si>
  <si>
    <t xml:space="preserve">MOBIL-SZERVIZ KFT. H 6050 LAJOSMIZSE MIZSE U.91</t>
  </si>
  <si>
    <t xml:space="preserve">GÁBOR NAPÁRNYÉKOLÓ KFT. H 4002 DEBRECEN RAGODA DÜLÖ 3</t>
  </si>
  <si>
    <t xml:space="preserve">DETHERM KFT. H 8420 ZIRC SÁGVÁRI E.U.16</t>
  </si>
  <si>
    <t xml:space="preserve">PANNON LAPOK TÁRSASÁGA KIADÓI KFT. H 8900 ZALAEGERSZEG ADY ENDRE U.60</t>
  </si>
  <si>
    <t xml:space="preserve">ENERGETIKAI SZAKKÖZÉPISKOLA ÉS KOLLÉGIUM H 7030 Paks DÓZSA GY.U.95</t>
  </si>
  <si>
    <t xml:space="preserve">KÖZTÁRSASÁGI ÖREZRED H 1055 BUDAPEST HONVÉD U.28</t>
  </si>
  <si>
    <t xml:space="preserve">KAEFER-HEIBL ISOLIERTECHNIK KFT. H 6070 IZSÁK ORVOGÁNYI ÚT 041/11</t>
  </si>
  <si>
    <t xml:space="preserve">OERG KFT. H 3600 Ózd GYÁR ÚT 1</t>
  </si>
  <si>
    <t xml:space="preserve">PREC-CAST KFT. H 3980 SÁTORALJAÚJHELY IPAR U.2</t>
  </si>
  <si>
    <t xml:space="preserve">KLAUDAN KFT. H 1117 Budapest Budafoki út 113</t>
  </si>
  <si>
    <t xml:space="preserve">ABB MÉRNÖKI KERESKEDELMI ÉS SZOLGÁLTATÓ KFT. H 1138 BUDAPEST VÁCI U.152-156</t>
  </si>
  <si>
    <t xml:space="preserve">NEMZETI KÖZLEKEDÉSI HATÓSÁG H 1066 Budapest TERÉZ KRT.38</t>
  </si>
  <si>
    <t xml:space="preserve">COGITA KFT. H 2132 GÖD ÁRPÁD U.20</t>
  </si>
  <si>
    <t xml:space="preserve">BIRT GROUP KFT. H 2840 OROSZLÁNY HARASZTHEGYI ÚT 1/A</t>
  </si>
  <si>
    <t xml:space="preserve">CELANESE MAGYARORSZÁG KFT. H 1134 BUDAPEST VÁCI ÚT 33</t>
  </si>
  <si>
    <t xml:space="preserve">KAPOS ATLAS GÉPGYÁR KFT. H 7400 Kaposvár JUTAI U.37</t>
  </si>
  <si>
    <t xml:space="preserve">FIORÁCS KFT. H 2941 ÁCS FÖ U.43</t>
  </si>
  <si>
    <t xml:space="preserve">KTI KÖZLEKEDÉSTUDOMÁNYI INTÉZET NONPROFIT KFT. H 1119 BUDAPEST THÁN KÁROLY U.3-5</t>
  </si>
  <si>
    <t xml:space="preserve">MÁV INFORMATIKA ZRT. H 1012 Budapest Krisztina krt 37/a</t>
  </si>
  <si>
    <t xml:space="preserve">Jónyek Gyula János H 3659 Sáta Salamon út 12.</t>
  </si>
  <si>
    <t xml:space="preserve">Euro-Leitner Kft. H 4400 Nyíregyháza Debreceni u. 228.</t>
  </si>
  <si>
    <t xml:space="preserve">Europ Assistance Az első segély H 1134 Budapest Dévai u. 26-28</t>
  </si>
  <si>
    <t xml:space="preserve">Max Blank Hungária Kft. H 7754 Bóly Töttösi országút 390/8.</t>
  </si>
  <si>
    <t xml:space="preserve">Fazekas Vendéglő H 6060 Tiszakécske Szolnoki út 27.</t>
  </si>
  <si>
    <t xml:space="preserve">Fördős Viktória H 9200 Mosonmagyaróvár Határ sor 3.</t>
  </si>
  <si>
    <t xml:space="preserve">Esterházy Pince Szigliget Vendéglátó Kft H 1095 Budapest Soroksári u. 3/a</t>
  </si>
  <si>
    <t xml:space="preserve">Opsage Kft H 6200 Kiskőrös Vörösmarty M. u. 3.</t>
  </si>
  <si>
    <t xml:space="preserve">Árelőny.hu Kft. H 1147 Budapest Telepes u. 2.</t>
  </si>
  <si>
    <t xml:space="preserve">Teleki-Trans Kft H 4002 Debrecen Napraforgó u. 44.</t>
  </si>
  <si>
    <t xml:space="preserve">Kántor-Change Kft. H 1087 Budapest Kerepesi út 1.</t>
  </si>
  <si>
    <t xml:space="preserve">3 Play Távközlési Kft. H 1037 Budapest Folyondár u. 13/a</t>
  </si>
  <si>
    <t xml:space="preserve">Kondiszer Bt. H 2100 Gödöllő Köztársaság út 67.</t>
  </si>
  <si>
    <t xml:space="preserve">Kienle+Spiess Hungary Kft H 2531 Tokod Kossuth L. u. 130.</t>
  </si>
  <si>
    <t xml:space="preserve">Görögszó Gastro Kft. H 1194 Budapest Segesvár u. 52.</t>
  </si>
  <si>
    <t xml:space="preserve">Leroy Co. Kft. H 1051 Budapest Október 6. u. 8.</t>
  </si>
  <si>
    <t xml:space="preserve">Horváth Tamás H 9547 Karakó Kossuth u. 16.</t>
  </si>
  <si>
    <t xml:space="preserve">Krenfi Kft. H 5600 Békéscsaba Bartók Béla út 32.</t>
  </si>
  <si>
    <t xml:space="preserve">Gyarmati Sütőmester Tanműhely Kft H 3934 Tolcsva Kossuth u. 58.</t>
  </si>
  <si>
    <t xml:space="preserve">Prohászka Béla Tibor Mesterszakács H 5700 Gyula Lachner Gy. u. 10. fsz./2.</t>
  </si>
  <si>
    <t xml:space="preserve">Praktikum Szolgáltató Bt. H 3530 Miskolc Vörösmarty u. 1.</t>
  </si>
  <si>
    <t xml:space="preserve">Tóth Lajos villanyszerelő mester H 3780 Edelény Hársfa út 47.</t>
  </si>
  <si>
    <t xml:space="preserve">Ratiopharm Hungária Kft. H 1145 Budapest Uzsoki u. 36/a</t>
  </si>
  <si>
    <t xml:space="preserve">RR Donnelley Magyarország Kft H 2040 Budaörs Szabadság u. 117.</t>
  </si>
  <si>
    <t xml:space="preserve">Basketball Körmend Sport Kft H 9900 Körmend Kossuth L. u. 36.</t>
  </si>
  <si>
    <t xml:space="preserve">Puskásné Sántha Anna H 6230 Soltvadkert Büdöstó dűlő 56.</t>
  </si>
  <si>
    <t xml:space="preserve">Pitypang Virágai Oktatási Alapítvány H 6078 Jakabszállás Dobó u. 23.</t>
  </si>
  <si>
    <t xml:space="preserve">Investon Kft. H 3300 Eger Markhót F.u.2. fsz.1</t>
  </si>
  <si>
    <t xml:space="preserve">Elan Automobol Kft. H 3700 Kazincbarcika Irinyi J. u. 1.</t>
  </si>
  <si>
    <t xml:space="preserve">Várda Ferro Kft H 4600 Kisvárda Bocskai u. 29/B</t>
  </si>
  <si>
    <t xml:space="preserve">Group Dynamics Kft. H 2120 Dunakeszi Tavasz u.12</t>
  </si>
  <si>
    <t xml:space="preserve">Zalai Dísznövény KFT. H 8900 Zalaegerszeg Úgymegyi u. 3.</t>
  </si>
  <si>
    <t xml:space="preserve">Jonaco Kereskedelmi és Szolgáltató Kft H 4900 Fehérgyarmat Szatmári út 1.</t>
  </si>
  <si>
    <t xml:space="preserve">Gold Park Kft. H 3519 Miskolc Fenyő u. 7.</t>
  </si>
  <si>
    <t xml:space="preserve">Kiss Laura H 3530 Miskolc Széchenyi út 43. 1/1.</t>
  </si>
  <si>
    <t xml:space="preserve">PARK SÜTŐDE KFT. H 7400 Kaposvár Szent Imre u. 29</t>
  </si>
  <si>
    <t xml:space="preserve">Ablakcentrum Kft H 9025 Győr Kossuth L.u.121</t>
  </si>
  <si>
    <t xml:space="preserve">Bútorszabó Bt. H 6722 Szeged Petőfi Sándor sgt. 37/b</t>
  </si>
  <si>
    <t xml:space="preserve">Porovica Kft H 7900 Szigetvár Dencsházai u. 2-4</t>
  </si>
  <si>
    <t xml:space="preserve">K+D Kft. H 2000 Szentendre Sztaravodai út 81.</t>
  </si>
  <si>
    <t xml:space="preserve">Alkas-Tech Kft. H 2800 Tatabánya Síkvölgypuszta hrsz. 15389</t>
  </si>
  <si>
    <t xml:space="preserve">Kert-Fémszer Kft H 2800 Tatabánya Gál ltp. 901. 3/3</t>
  </si>
  <si>
    <t xml:space="preserve">Antolovics Péter H 8314 Vonyarcvashegy Major köz 1-3</t>
  </si>
  <si>
    <t xml:space="preserve">Hungeod Közlekedésfejlesztési, Földérési, Út- és Vasúttervezési Kft H 1111 Budapest Bartók B. út 32.</t>
  </si>
  <si>
    <t xml:space="preserve">Megyer-Surány-Invest Kft. H 2017 Pócsmegyer Móricz Zsigmond u.18.</t>
  </si>
  <si>
    <t xml:space="preserve">Kharitia kft H 2119 Pécel Iharos u.6</t>
  </si>
  <si>
    <t xml:space="preserve">Tóth Péter H 3382 Tarnaszentmiklós Vöröshadsereg u. 111.</t>
  </si>
  <si>
    <t xml:space="preserve">Zyna Kft. H 3394 Egerszalók Bérc út 22.</t>
  </si>
  <si>
    <t xml:space="preserve">Vilmányi Fa Kerekedelmi, Fafeldolgozó és Szolgáltató Kft H 4220 Hajdúböszörmény Külső Hadházi út 14.</t>
  </si>
  <si>
    <t xml:space="preserve">Dr. Bihary László H 2600 Vác Széchenyi u.19</t>
  </si>
  <si>
    <t xml:space="preserve">Lukácsné Pintér Anikó regisztrált mérlegképes könyvelő H 7936 Szentlászló Rákóczi u. 20.</t>
  </si>
  <si>
    <t xml:space="preserve">Répcementi CO-OP Kft. H 9735 Csepreg Széchenyi tér 13</t>
  </si>
  <si>
    <t xml:space="preserve">Péter József H 5600 Békéscsaba Veress Péter u.2.</t>
  </si>
  <si>
    <t xml:space="preserve">Car-Technic System Kft. H 9200 Mosonmagyaróvár Barátság út 9.</t>
  </si>
  <si>
    <t xml:space="preserve">Béres Pál H 3793 Sajóecseg Széchenyi u. 15.</t>
  </si>
  <si>
    <t xml:space="preserve">Federal Mogul Hungary Kft. H 9184 Kunsziget Fő út 51.</t>
  </si>
  <si>
    <t xml:space="preserve">K&amp;H Biztosító Zrt. H 1068 Budapest Benczúr u.47</t>
  </si>
  <si>
    <t xml:space="preserve">Fiser-Line Kft. H 3433 Nyékládháza Szent István u. 19.</t>
  </si>
  <si>
    <t xml:space="preserve">Gál Lajos Attila építész H 4200 Hajdúszoboszló Bartók Béla u. 29/B.</t>
  </si>
  <si>
    <t xml:space="preserve">Fókusz-Ker. Kft. H 6800 Hódmezővásárhely Királyszék u. 60.</t>
  </si>
  <si>
    <t xml:space="preserve">Nordiques'95 Bt. H 1031 Budapest Torma K .u.7.</t>
  </si>
  <si>
    <t xml:space="preserve">Alaszka Kereskedelmi Kft H 4024 Debrecen Szent A. u. 43.</t>
  </si>
  <si>
    <t xml:space="preserve">Pannontej  ZRT. H 8900 Zalaegerszeg Platán sor 6.</t>
  </si>
  <si>
    <t xml:space="preserve">Dózer-Ép Kft. H 6726 Szeged Ildikó u. 43.</t>
  </si>
  <si>
    <t xml:space="preserve">Keszeg Béla H 8658 Bábonymegyer Szent István u. 99.</t>
  </si>
  <si>
    <t xml:space="preserve">Magyar Tamás H 7815 Harkány Vasut u. 6.</t>
  </si>
  <si>
    <t xml:space="preserve">Csu-Hei Kft. H 7622 Pécs Légszszgyár u. 42.</t>
  </si>
  <si>
    <t xml:space="preserve">Mitterman Péter H 2013 Pomáz Beniczky u. 48.</t>
  </si>
  <si>
    <t xml:space="preserve">Boncz Norbert H 8840 Csurgó Rákóczi u. 31.</t>
  </si>
  <si>
    <t xml:space="preserve">Royal Kiskocsma Bt. H 9495 Kópháza Fő u. 52.</t>
  </si>
  <si>
    <t xml:space="preserve">Hung-Esszencia Kft. H 1121 Budapest Zugligeti út 57.</t>
  </si>
  <si>
    <t xml:space="preserve">Rent-Conto Kft. H 6726 Szeged Csinszka u. 18.</t>
  </si>
  <si>
    <t xml:space="preserve">Macma Kft. H 1043 Budapest Aradi utca 16.</t>
  </si>
  <si>
    <t xml:space="preserve">AMO Bt. H 5900 Orosháza Avar u. 34.</t>
  </si>
  <si>
    <t xml:space="preserve">Rivi Team Kft H 2200 Monor Hosszúbereki útja 2.</t>
  </si>
  <si>
    <t xml:space="preserve">VH-G Trans Kft. H 1044 Budapest Megyeri út 51.</t>
  </si>
  <si>
    <t xml:space="preserve">Derula Kft. H 5000 Szolnok Újszászi u. 11.</t>
  </si>
  <si>
    <t xml:space="preserve">City Tour Hop on Hop off Kft. H 1061 Budapest Andrássy út 2.</t>
  </si>
  <si>
    <t xml:space="preserve">Duna Autó Zrt H 1037 Budapest Zay u.24.</t>
  </si>
  <si>
    <t xml:space="preserve">Balika József asztalos mester H 8617 Kőröshegy Széchenyi u. 5.</t>
  </si>
  <si>
    <t xml:space="preserve">Jakó Fémárugyár Kft. H 7100 Szekszárd Damjanich u. 33-35.</t>
  </si>
  <si>
    <t xml:space="preserve">SZMM Aszódi Javítóintézete H 2170 Aszód Baross tér 2.</t>
  </si>
  <si>
    <t xml:space="preserve">Mézes Pál H 6792 Zsombó Deák F. u. 86.</t>
  </si>
  <si>
    <t xml:space="preserve">Inter Cars Hungária Kft H 1139 Budapest Frangepán u.44.B.</t>
  </si>
  <si>
    <t xml:space="preserve">UNÉP ipati Tervező és Szolgáltató Kft H 2096 Üröm Fő u.24.</t>
  </si>
  <si>
    <t xml:space="preserve">Kelemen Kereskedelmi és Szolgáltató Kft H 2021 Tahitótfalu Szabadság u.15.</t>
  </si>
  <si>
    <t xml:space="preserve">Fehérné Kiss Katalin H 7624 Pécs Báthory u. 20.</t>
  </si>
  <si>
    <t xml:space="preserve">Euro Mobil Track Kft H 5650 Mezőberény Tompa u.158</t>
  </si>
  <si>
    <t xml:space="preserve">Filep Trans Kft. H 3718 Megyaszó Fő út 10/A</t>
  </si>
  <si>
    <t xml:space="preserve">Fehér Madár Kft. H 2243 Kóka Jászberényi u. 1.</t>
  </si>
  <si>
    <t xml:space="preserve">Balsáné Tóth Éva H 4244 Újfehértó Arany J u.2.</t>
  </si>
  <si>
    <t xml:space="preserve">Family 2000 Patika Bt. H 2721 Pilis Kossuth L.u.53</t>
  </si>
  <si>
    <t xml:space="preserve">Szigethi és Társa Bt. H 8237 Tihany Kossuth u. 10.</t>
  </si>
  <si>
    <t xml:space="preserve">Sanoma Budapest Zrt H 1037 Budapest Montevideo u. 9.</t>
  </si>
  <si>
    <t xml:space="preserve">Reál Fo-koz Kft. H 1092 Budapest Ferenc krt. 22.</t>
  </si>
  <si>
    <t xml:space="preserve">AWF Kft. H 9400 Sopron Ipar krt.20</t>
  </si>
  <si>
    <t xml:space="preserve">Felső Szabolcsi Kórház H 4600 Kisvárda Árpád út 26.</t>
  </si>
  <si>
    <t xml:space="preserve">Grand Kábel Kft. H 4561 Baktalórántháza Flórasi út 10.</t>
  </si>
  <si>
    <t xml:space="preserve">Blyan Szolgáltató Bt. H 7030 Paks Arany János u. 33.</t>
  </si>
  <si>
    <t xml:space="preserve">Wolf Distribution Kft. H 6000 Kecskemét Tavaszmező u. 58.</t>
  </si>
  <si>
    <t xml:space="preserve">Sárkány Autócentrum Kft. H 1194 Budapest Nagykőrösi út 162.</t>
  </si>
  <si>
    <t xml:space="preserve">Skorpió-As 66 Bt. H 1156 Budapest Nádastó park 23</t>
  </si>
  <si>
    <t xml:space="preserve">Nu Skin Eastern Europe Kft H 1123 Budapest Alkotás út 48-50.</t>
  </si>
  <si>
    <t xml:space="preserve">Century Line Kft H 1132 Budapest Kresz G. u.8.</t>
  </si>
  <si>
    <t xml:space="preserve">Kamaraerdei Kerekerdő Óvoda H 1112 Budapest Kamaraerdő út 12-14.</t>
  </si>
  <si>
    <t xml:space="preserve">Proform Zrt. H 1037 Budapest Montevideo u. 3/a</t>
  </si>
  <si>
    <t xml:space="preserve">Ariadnelli Kft H 8220 Balatonalmádi Szent Imre Herceg u.16</t>
  </si>
  <si>
    <t xml:space="preserve">Pánczél Kereskedelmi és Szolgáltató Bt H 2532 Tokodaltáró József A. u. 75.</t>
  </si>
  <si>
    <t xml:space="preserve">Kis Szerelő és Kereskedő Kft. H 3792 Sajóbábony Gyártelep</t>
  </si>
  <si>
    <t xml:space="preserve">Heves Megyei Rendőrkapitányság H 3300 Eger Eszterházy tér 2.</t>
  </si>
  <si>
    <t xml:space="preserve">Construct-Plan Kft H 5600 Békéscsaba Gábor Áron u. 9.</t>
  </si>
  <si>
    <t xml:space="preserve">Cascade Engineering Europe Kft. H 2314 Halásztelek Kisgyár u. 23.</t>
  </si>
  <si>
    <t xml:space="preserve">Axi-Tech Kft H 6723 Szeged Kereszttöltés u. 20/B</t>
  </si>
  <si>
    <t xml:space="preserve">Z.V.G. Kft. H 3700 Kazincbarcika Tardonai út 160.</t>
  </si>
  <si>
    <t xml:space="preserve">Klini Bt. H 1045 Budapest Katona J. u. 9.</t>
  </si>
  <si>
    <t xml:space="preserve">Xerotrans Szállítmányozó Kft. H 4002 Debrecen Balmazújvárosi út 10.</t>
  </si>
  <si>
    <t xml:space="preserve">König Kft. H 8862 Semjénháza Ady út 85.</t>
  </si>
  <si>
    <t xml:space="preserve">Geoteam Kutatási és Vállalkozási Kft. H 3300 Eger Kertész u. 146.</t>
  </si>
  <si>
    <t xml:space="preserve">Mito Europe Kft. H 1098 Budapest Ecseri út 4/1.</t>
  </si>
  <si>
    <t xml:space="preserve">Fűzfői Hulladékégető Kft. H 8195 Királyszentistván 020/4</t>
  </si>
  <si>
    <t xml:space="preserve">Linea-Bella Nuova Kft H 1052 Budapest Váci u. 9.</t>
  </si>
  <si>
    <t xml:space="preserve">Okin Várpalota Kft. H 8100 Várpalota Ősi u. 1.</t>
  </si>
  <si>
    <t xml:space="preserve">TeleMedia Első Magyar Telemarketing Szolgálat Kft. H 2724 Újlengyel Temető út 48.</t>
  </si>
  <si>
    <t xml:space="preserve">Kunság Népe Zrt. H 5340 Kunhegyes Kossuth u. 42-44.</t>
  </si>
  <si>
    <t xml:space="preserve">Jász-Nagykun-Szolnok Megyei Egészségügyi Szolgáltató Kiemelkedően Közhasznú Nonprofit Kft. H 5340 Kunhegyes Kossuth L u.72.</t>
  </si>
  <si>
    <t xml:space="preserve">Szám Adója Kft H 3700 Kazincbarcika Egressy út 17.</t>
  </si>
  <si>
    <t xml:space="preserve">F&amp;O Komplett Építőipari Kft. H 5700 Gyula Gábor Áron u. 27.</t>
  </si>
  <si>
    <t xml:space="preserve">Amandinus 99 Kft H 6900 Makó Gőzmalom u.4/a</t>
  </si>
  <si>
    <t xml:space="preserve">Dibiem Kreatív Stúdió Kft H 1038 Budapest Táncsics Mihály u.44. A.ép</t>
  </si>
  <si>
    <t xml:space="preserve">Sunny Trade Kft. H 6000 Kecskemét III.Béla krt.28.</t>
  </si>
  <si>
    <t xml:space="preserve">Vand G Trans kft H 5700 Gyula Árnyas u.3/2</t>
  </si>
  <si>
    <t xml:space="preserve">Imre Kálmán Emelőkosaras tehergépkocsival szolgáltató vállalkozó H 1224 Budapest XII. u. 20.</t>
  </si>
  <si>
    <t xml:space="preserve">Dr Burai Judit Cintia H 4025 Debrecen Miklós u.14.</t>
  </si>
  <si>
    <t xml:space="preserve">G4S Készpénzlogisztikai Kft H 1139 Budapest Rozsnyai u. 21-25.</t>
  </si>
  <si>
    <t xml:space="preserve">Herczeg és Társa Kft H 7636 Pécs Neumann J u.8.</t>
  </si>
  <si>
    <t xml:space="preserve">Ibh Depo Kft H 1067 Budapest Hunyadi tér 7.</t>
  </si>
  <si>
    <t xml:space="preserve">Lelle-Fém Kft H 7900 Szigetvár Dencsházai u.2-4</t>
  </si>
  <si>
    <t xml:space="preserve">Kárpát-Szerkezet Kft. H 1154 Budapest Kozák tér 9.</t>
  </si>
  <si>
    <t xml:space="preserve">Közszolgálati Szakszervezetek Szövetsége H 1052 Budapest Deák Ferenc u. 23.</t>
  </si>
  <si>
    <t xml:space="preserve">ERFO Rehabilitációs Foglalkoztató Nonprofit Kft. H 1076 Budapest Dózsa György út 48</t>
  </si>
  <si>
    <t xml:space="preserve">Cu Electronics Europe Kft. H 2120 Dunakeszi Pallag u.7.</t>
  </si>
  <si>
    <t xml:space="preserve">Fentor Lászlóné H 3015 Csány Táncsics M.u.2.</t>
  </si>
  <si>
    <t xml:space="preserve">Ötvös Péter H 3360 Heves Gyöngyösi út.35</t>
  </si>
  <si>
    <t xml:space="preserve">Pirazol Kft. H 3100 Salgótarján Fülemüle út 9.</t>
  </si>
  <si>
    <t xml:space="preserve">Cornel 98 Bt H 3200 Gyöngyös Seregély u. 9.</t>
  </si>
  <si>
    <t xml:space="preserve">Diurnus Bt. H 6720 Szeged Tisza Lajos krt. 36-38.</t>
  </si>
  <si>
    <t xml:space="preserve">Ples Zrt H 3672 Borsodnádasd Volny u. 1.</t>
  </si>
  <si>
    <t xml:space="preserve">Heutschy és Kresák Üzleti Tanácsadó Kft H 3796 Borsodszirák Rákóczi út 44.</t>
  </si>
  <si>
    <t xml:space="preserve">Totál-Épker Kft. H 1201 Budapest Baross u.84.</t>
  </si>
  <si>
    <t xml:space="preserve">Autofrance Kft. H 6791 Szeged Díszlet u. 3.</t>
  </si>
  <si>
    <t xml:space="preserve">Szentkirályi és Társai Bt. H 8444 Szentgál Nyírőkert Ltp.26.</t>
  </si>
  <si>
    <t xml:space="preserve">Tóth János H 5650 Mezőberény Békési út 33.</t>
  </si>
  <si>
    <t xml:space="preserve">Pelle D'oro Kereskedelmi Kft H 6800 Hódmezővásárhely Csillag u. 98/a</t>
  </si>
  <si>
    <t xml:space="preserve">Metalloglobus Kft. H 1106 Budapest Jászberényi út.57.</t>
  </si>
  <si>
    <t xml:space="preserve">Gbam Partners Kft H 2030 Érd Szigetvár u. 4.</t>
  </si>
  <si>
    <t xml:space="preserve">Rainbow Fashion Bt H 1149 Budapest Angol u. 34.</t>
  </si>
  <si>
    <t xml:space="preserve">Urbán Istvánné H 3528 Miskolc Csele u. 15.</t>
  </si>
  <si>
    <t xml:space="preserve">Calypso Nyomda Kft. H 3300 Eger Kertész út 164.</t>
  </si>
  <si>
    <t xml:space="preserve">Devon 56 Műszaki, Kereskedelmi és Szolgáltató Kft. H 3200 Gyöngyös Pesti u. 45.</t>
  </si>
  <si>
    <t xml:space="preserve">Baranya megyei Önkormányzat Narkomán Közalapítvány H 7623 Pécs Szendrey Júlia u. 6.</t>
  </si>
  <si>
    <t xml:space="preserve">Novinics József H 8800 Nagykanizsa Egry J. u. 22.</t>
  </si>
  <si>
    <t xml:space="preserve">Viszketné Bettenbuch Katalin H 9744 Vasasszonyfa Széchenyi u.34/B</t>
  </si>
  <si>
    <t xml:space="preserve">Csalódi Team Építőipari és Szolgáltató Kft H 7634 Pécs Hajnalka u. 1.</t>
  </si>
  <si>
    <t xml:space="preserve">Kovker Kovácsoló és Kereskedelmi Kft. H 2030 Érd Tolmács u. 7-9.</t>
  </si>
  <si>
    <t xml:space="preserve">Drinktex Kft. H 3100 Salgótarján Rákóczi út 13.</t>
  </si>
  <si>
    <t xml:space="preserve">Büchl Hungaria Kft. H 9027 Győr Csörgőfa sor.8.</t>
  </si>
  <si>
    <t xml:space="preserve">Az Evangélikus Egyház Aszódi Petőfi Gimnáziuma H 2170 Aszód Régész út.34.</t>
  </si>
  <si>
    <t xml:space="preserve">Braun József H 2831 Tarján Ady u.23.</t>
  </si>
  <si>
    <t xml:space="preserve">T és M Kft. H 2182 Domony Fő út 45.</t>
  </si>
  <si>
    <t xml:space="preserve">Innova Észak-Alföld Regionális Fejlesztési és Innovációs Ügynökség Nonprofit Kft H 4031 Debrecen Kürtös utca 4.</t>
  </si>
  <si>
    <t xml:space="preserve">Zenon Europe Kft. H 2840 Oroszlány Bláthy Ottó u. 4.</t>
  </si>
  <si>
    <t xml:space="preserve">7 V Kereskedelmi és Szolgáltató Kft. H 5000 Szolnok Ady Endre út 20.  3/11</t>
  </si>
  <si>
    <t xml:space="preserve">Fővárosi Közterület Fenntartó Zrt. H 1081 Budapest Alföldi u.7</t>
  </si>
  <si>
    <t xml:space="preserve">IS Sport Bt H 2040 Budaörs Kinizsi u. 5.</t>
  </si>
  <si>
    <t xml:space="preserve">Amtek Hungary Kft. H 9600 Sárvár Ikervári út.42.</t>
  </si>
  <si>
    <t xml:space="preserve">Lebok Kft. H 4400 Nyíregyháza Tünde u. 22.</t>
  </si>
  <si>
    <t xml:space="preserve">Euro Tech Corporation Kft. H 6724 Szeged Üstökös u.12/B</t>
  </si>
  <si>
    <t xml:space="preserve">Petrolsecurity Kft. H 1089 Budapest Orczy út 46-48.</t>
  </si>
  <si>
    <t xml:space="preserve">Activiteam-Art Kft. H 1016 Budapest Tigris u. 34.</t>
  </si>
  <si>
    <t xml:space="preserve">Csurgó Kézilabda Klub H 8840 Csurgó Széchenyi tér 2.</t>
  </si>
  <si>
    <t xml:space="preserve">Univerzal-Pack Kft H 9600 Sárvár Kertékalja u.56</t>
  </si>
  <si>
    <t xml:space="preserve">Favorit Top H 9631 Hegyfalu Vasút u.</t>
  </si>
  <si>
    <t xml:space="preserve">E.ON Hálózati Szolgáltató Kft. H 7636 Pécs Malomvölgyi u. 2.</t>
  </si>
  <si>
    <t xml:space="preserve">Gyulai Húskombinát Zrt. H 5700 Gyula Kétegyházi út 3.</t>
  </si>
  <si>
    <t xml:space="preserve">Böngyik Attila H 6500 Baja Gaál Péter u. 6.</t>
  </si>
  <si>
    <t xml:space="preserve">Szarvas Agrár Zrt H 5540 Szarvas Szabadság u.30.</t>
  </si>
  <si>
    <t xml:space="preserve">Pápai Gépészeti és Mérnöki Fővállalkozó Kft. H 8105 Pétfürdő LIszt Ferenc u.20.</t>
  </si>
  <si>
    <t xml:space="preserve">Balaton Fsk Elektric Kft H 8400 Ajka Ipari Park Keleti Szektor 1/2</t>
  </si>
  <si>
    <t xml:space="preserve">Híd Transz Kft H 1214 Budapest II.Rákóczi F.út. 257</t>
  </si>
  <si>
    <t xml:space="preserve">Yorkshire Fiittings Gyártó Kft H 1106 Budapest Maglódi u.16.</t>
  </si>
  <si>
    <t xml:space="preserve">Vita-Sütő Kft H 2900 Komárom József A.u. 10</t>
  </si>
  <si>
    <t xml:space="preserve">Kisbér és Vidéke Áfész H 2870 Kisbér Komáromi u.15.</t>
  </si>
  <si>
    <t xml:space="preserve">Hadi Csaba H 3200 Gyöngyös Pesti út 1.</t>
  </si>
  <si>
    <t xml:space="preserve">Igrici-gép Kft. H 3525 Miskolc Széchenyi u. 7.</t>
  </si>
  <si>
    <t xml:space="preserve">Tóth Ferenc H 3300 Eger Dr. Nagy János u. 20.</t>
  </si>
  <si>
    <t xml:space="preserve">Veritas Dunakiliti Csatlakozástechnikai Kft H 9225 Dunakiliti Veritas u.1.</t>
  </si>
  <si>
    <t xml:space="preserve">Puskás és Társa Kft. H 2613 Rád Szent László u. 2.</t>
  </si>
  <si>
    <t xml:space="preserve">Microse Kft. H 2030 Érd Mécsvirág u. 5.</t>
  </si>
  <si>
    <t xml:space="preserve">Budapesti Távhőszolgáltató Zrt H 1116 Budapest Kalotaszeg u.31.</t>
  </si>
  <si>
    <t xml:space="preserve">ÉARFÜ Észak-alföldi Kht. H 4028 Debrecen Simonyi u. 14.</t>
  </si>
  <si>
    <t xml:space="preserve">Mikó-Fém Kft. H 4405 Nyíregyháza Debreceni út 99-101.</t>
  </si>
  <si>
    <t xml:space="preserve">Heg-For Kereskedelmi és Szolgáltató Kft. H 7400 Kaposvár Raktár köz 4.</t>
  </si>
  <si>
    <t xml:space="preserve">Fanny-Line Kft H 4024 Debrecen Vár u. 11.</t>
  </si>
  <si>
    <t xml:space="preserve">Császári Attila Jánosné H 4244 Újfehértó Tokaji út 112.</t>
  </si>
  <si>
    <t xml:space="preserve">Adecco Kft H 1134 Budapest Váci út 45 G.ép 7</t>
  </si>
  <si>
    <t xml:space="preserve">Alchimedia Kft H 1074 Budapest Wesselényi u.71</t>
  </si>
  <si>
    <t xml:space="preserve">Gárdos Kft H 1024 Budapest Lövőház u. 2-10</t>
  </si>
  <si>
    <t xml:space="preserve">6X6 Taxi Kft H 1117 Budapest Kondorosi út. 2/B</t>
  </si>
  <si>
    <t xml:space="preserve">Nordmetal Kft H 1097 Budapest Gubacsi Út. 8/A</t>
  </si>
  <si>
    <t xml:space="preserve">Exactor Kft. H 1182 Budapest Alacskai út 24. a/3.</t>
  </si>
  <si>
    <t xml:space="preserve">Horváth Rudolf Intertransport kft H 3200 Gyöngyös Déli Külhatár út.12</t>
  </si>
  <si>
    <t xml:space="preserve">Global Glasshouse Kft H 6600 Szentes Berekhát tanya 20/a</t>
  </si>
  <si>
    <t xml:space="preserve">Szoda 1.Kft H 1075 Budapest Wesselényi út.18</t>
  </si>
  <si>
    <t xml:space="preserve">Mevi Kft H 2616 Keszeg Temető út 48.</t>
  </si>
  <si>
    <t xml:space="preserve">Dr. Rácz Zoltán H 3525 Miskolc Patak u. 8.</t>
  </si>
  <si>
    <t xml:space="preserve">Bonus Contact Bt H 2800 Tatabánya Gál Ltp. 715. 7/24</t>
  </si>
  <si>
    <t xml:space="preserve">Bershka Kft H 1052 Budapest Kristóf tér 2.</t>
  </si>
  <si>
    <t xml:space="preserve">Reálkontó M+L Bt H 1039 Budapest Czetz J.u.8</t>
  </si>
  <si>
    <t xml:space="preserve">Gömöry Zsuzsanna Zsófia H 1037 Budapest Jutas u.142.</t>
  </si>
  <si>
    <t xml:space="preserve">Roche Szolgáltató Kft H 1068 Budapest Dózsa György út.84./B</t>
  </si>
  <si>
    <t xml:space="preserve">Jóbarát Borozó H 9600 Sárvár Deák F.u.5. 7/29</t>
  </si>
  <si>
    <t xml:space="preserve">Pyro Protect 2006 Kft. H 8500 Pápa Bánki Donát u. 9.</t>
  </si>
  <si>
    <t xml:space="preserve">Babos és Társai Kft H 9700 Szombathely Mátyás Kit u.2</t>
  </si>
  <si>
    <t xml:space="preserve">P+P Depó Kft. H 4400 Nyíregyháza Debreceni út 113.</t>
  </si>
  <si>
    <t xml:space="preserve">Eltel Holding Kft H 1103 Budapest Gyömrői út 128.</t>
  </si>
  <si>
    <t xml:space="preserve">GLT Delta Kft H 7622 Pécs Nyírfa u. 8/B</t>
  </si>
  <si>
    <t xml:space="preserve">Kis Pocok H 2045 Törökbálint Petfői u.48</t>
  </si>
  <si>
    <t xml:space="preserve">Bochnak Roland H 9700 Szombathely Váci M.u.19. 4/14</t>
  </si>
  <si>
    <t xml:space="preserve">Brenner János Ovoda,Álatalános Iskola és Kollégium H 9700 Szombathely Petőfi S.u.6</t>
  </si>
  <si>
    <t xml:space="preserve">Fiksz Kft H 9934 Hegyhátszentjakab Kossuth L.u.41/A</t>
  </si>
  <si>
    <t xml:space="preserve">Scarpa Lupo Kft H 9600 Sárvár Bocskai u.25.</t>
  </si>
  <si>
    <t xml:space="preserve">Kovácsné Németh Andrea H 8533 Malomsok Fő út.24</t>
  </si>
  <si>
    <t xml:space="preserve">Patent Holding Vagyonkezelő Kft. H 1142 Budapest Erzsébet király útja 112.</t>
  </si>
  <si>
    <t xml:space="preserve">Szépség és Precizitás Kft H 1096 Budapest Haller u. 44.</t>
  </si>
  <si>
    <t xml:space="preserve">Security Patent Kft. H 9024 Győr Mécs L. u. 7.</t>
  </si>
  <si>
    <t xml:space="preserve">Felsőnánai Agrár Kft H 7175 Felsőnána Dózsa út.6.</t>
  </si>
  <si>
    <t xml:space="preserve">Elektro-Globál Bt H 2030 Érd Berettyó u.15.</t>
  </si>
  <si>
    <t xml:space="preserve">Fischer-Bau Kft H 2536 Nyergesújfalu Ipari Park 1</t>
  </si>
  <si>
    <t xml:space="preserve">Bali Attila H 8500 Pápa Göncöl u. 9.</t>
  </si>
  <si>
    <t xml:space="preserve">Szerdahelyi Kft. H 6500 Baja Árpád tér 1.</t>
  </si>
  <si>
    <t xml:space="preserve">Hidegburkolás Kft. H 5530 Vésztő Kossuth u. 46.</t>
  </si>
  <si>
    <t xml:space="preserve">Akuterm Kft H 6721 Szeged Brüsszeli Krt.26</t>
  </si>
  <si>
    <t xml:space="preserve">Atev Fehérjefeldolgozó Zrt H 1097 Budapest Illatos u.23</t>
  </si>
  <si>
    <t xml:space="preserve">Gyula 2 Pont Bt H 5700 Gyula Szegedi Kiss István u. 11.</t>
  </si>
  <si>
    <t xml:space="preserve">Andrási Györgyi H 2120 Dunakeszi Tábor utca 48.</t>
  </si>
  <si>
    <t xml:space="preserve">Diamant Sárvár Kft H 9600 Sárvár Nefelejcs u.18</t>
  </si>
  <si>
    <t xml:space="preserve">Dávid-Ker Plusz Kereskedelmi Kft. H 5500 Gyomaendrőd Hősök tere 11.</t>
  </si>
  <si>
    <t xml:space="preserve">Tamás Transz Kft H 9352 Veszkény Fő u.155</t>
  </si>
  <si>
    <t xml:space="preserve">Polgár Lakatos és Gumiipari Kft H 9800 Vasvár Alkotmány u.107</t>
  </si>
  <si>
    <t xml:space="preserve">LS-8a Kft. H 6720 Szeged Kölcsey u. 6.</t>
  </si>
  <si>
    <t xml:space="preserve">Aranykilincs Építő-és Szolgáltatóipari Bt. H 5540 Szarvas Vágóhíd u. 40.</t>
  </si>
  <si>
    <t xml:space="preserve">Szavatol Kft H 2167 Vácduka Kossuth u.98</t>
  </si>
  <si>
    <t xml:space="preserve">Dunatáj 2000 Bt. H 6724 Szeged Vasas Szent Péter u. 25.</t>
  </si>
  <si>
    <t xml:space="preserve">Szilágyi Ferenc H 5700 Gyula Kisfaludy u. 33.</t>
  </si>
  <si>
    <t xml:space="preserve">Sector Hungary 1992 Zrt H 1107 Budapest Fertő u. 14.</t>
  </si>
  <si>
    <t xml:space="preserve">Főnix Hús Kft H 4033 Debrecen Pék u.10</t>
  </si>
  <si>
    <t xml:space="preserve">Szib-Ép Építőipari Kft H 4254 Nyíradony Széchenyi u. 25.</t>
  </si>
  <si>
    <t xml:space="preserve">Duo-Styl Kft H 4100 Berettyóújfalu Dózsa Gy. út 8.</t>
  </si>
  <si>
    <t xml:space="preserve">Divus-dux Kft H 4031 Debrecen Széchenyi u. 76.</t>
  </si>
  <si>
    <t xml:space="preserve">Tóthné Balajti Erzsébet H 3360 Heves Baross G.u.21</t>
  </si>
  <si>
    <t xml:space="preserve">Melior Laser Kft. H 2051 Biatorbágy Tormásrét u. 5/B.</t>
  </si>
  <si>
    <t xml:space="preserve">Margarender Mónika H 1031 Budapest Amfiteátum u. 18.  IV./14.</t>
  </si>
  <si>
    <t xml:space="preserve">Gárdonyi Géza Művelődési Ház és Könyvtár Székesfehérvár H 8000 Székesfehérvár Sóstó ltp 1.</t>
  </si>
  <si>
    <t xml:space="preserve">Hemo-Auto Kft H 4002 Debrecen Biczó I.kert.18/B</t>
  </si>
  <si>
    <t xml:space="preserve">Agribrands Europe Hungary Zrt H 5300 Karcag Madarasi út. hrsz.0399</t>
  </si>
  <si>
    <t xml:space="preserve">Győri Árpád Lajos H 5300 Karcag Kungát u.11</t>
  </si>
  <si>
    <t xml:space="preserve">Móricz Zsigmond H 4900 Fehérgyarmat Dózsa Gy.u.57</t>
  </si>
  <si>
    <t xml:space="preserve">Szabó M kft H 4026 Debrecen Vár u.3 F.6</t>
  </si>
  <si>
    <t xml:space="preserve">Hortobágyi Természetvédelmi és Génmegőrző Kft. H 4071 Hortobágy Czinege János u. 1.</t>
  </si>
  <si>
    <t xml:space="preserve">Jancsa Kft H 4200 Hajdúszoboszló Nyugati sor.7</t>
  </si>
  <si>
    <t xml:space="preserve">Molnár Mihály H 4244 Újfehértó Farkasnyári u. 107.</t>
  </si>
  <si>
    <t xml:space="preserve">Balog Imre H 5300 Karcag Villamos u.75</t>
  </si>
  <si>
    <t xml:space="preserve">Jumbó 32 Kft. H 4028 Debrecen Nyíl u. 118.</t>
  </si>
  <si>
    <t xml:space="preserve">Ékko Kft H 4034 Debrecen Vámospércsi u.84</t>
  </si>
  <si>
    <t xml:space="preserve">Németh és Társa Bt. H 8105 Pétfürdő Akaácfa u. 63.</t>
  </si>
  <si>
    <t xml:space="preserve">Tóth és Fia Építőipari Kft H 3214 Nagyréde Kertalja u. 20.</t>
  </si>
  <si>
    <t xml:space="preserve">Ventus Magyarország Kft H 3527 Miskolc Bajcsy-Zsilinszky út 15.</t>
  </si>
  <si>
    <t xml:space="preserve">Alba Go Kft. H 3000 Hatvan Traktor u. 21.l</t>
  </si>
  <si>
    <t xml:space="preserve">Szélesi Motorsport Egyesület H 3580 Tiszaújváros Debreceni út 4.</t>
  </si>
  <si>
    <t xml:space="preserve">Qualiti-Mont Kft. H 3599 Sajószöged Balassi u. 1.</t>
  </si>
  <si>
    <t xml:space="preserve">Hesi Kft. H 3300 Eger Sas út 60/a</t>
  </si>
  <si>
    <t xml:space="preserve">Joó László H 2800 Tatabánya Köztársaság u.27</t>
  </si>
  <si>
    <t xml:space="preserve">Mátra Gépipari Kft H 3200 Gyöngyös Esze Tamás u. 23</t>
  </si>
  <si>
    <t xml:space="preserve">Matyasovszki László H 4400 Nyíregyháza Jég u.9</t>
  </si>
  <si>
    <t xml:space="preserve">Kertnöv Kft Heves H 3360 Heves Szalmatanya PF.54.</t>
  </si>
  <si>
    <t xml:space="preserve">SCC Egri bútorgyár Kft. H 3300 Eger Faiskola út 7.</t>
  </si>
  <si>
    <t xml:space="preserve">Gm Fém-Sztár Kft H 1239 Budapest Tengelice u.14</t>
  </si>
  <si>
    <t xml:space="preserve">Xeat Kft H 1068 Budapest Dózs Gy.u.84/c</t>
  </si>
  <si>
    <t xml:space="preserve">Fivestar Autó kft H 1139 Budapest Fáy u.12/C</t>
  </si>
  <si>
    <t xml:space="preserve">Bestello Kft H 2310 Szigetszentmiklós Kárász u.1</t>
  </si>
  <si>
    <t xml:space="preserve">Heves Megyei Vízmű Zrt. H 3300 Eger Hadnagy u.2.</t>
  </si>
  <si>
    <t xml:space="preserve">Geo-Tipptex Kft. H 3580 Tiszaújváros TVK, Ipartelep PF.:133</t>
  </si>
  <si>
    <t xml:space="preserve">Demi Bt H 1161 Budapest Baross utca 80.</t>
  </si>
  <si>
    <t xml:space="preserve">Fairness Bt H 2040 Budaörs Mező u.28</t>
  </si>
  <si>
    <t xml:space="preserve">Hargita Kft H 6781 Domaszék Tanya 269/M.</t>
  </si>
  <si>
    <t xml:space="preserve">Marján Sándor H 3300 Eger Kossuth út.28</t>
  </si>
  <si>
    <t xml:space="preserve">Frank- Hungária Kft. H 3600 Ózd Kovács-Hagyó Gyula u. 7.</t>
  </si>
  <si>
    <t xml:space="preserve">Tamasiné Bóta Mónika H 3300 Eger Endresz u.20</t>
  </si>
  <si>
    <t xml:space="preserve">Kertész László H 8060 Mór Asztalos u.5.</t>
  </si>
  <si>
    <t xml:space="preserve">Kovács Sándor H 5900 Orosháza Szent István u. 11.</t>
  </si>
  <si>
    <t xml:space="preserve">Iz-S Kft H 1146 Budapest Ajtósi Dürer sor 19-21</t>
  </si>
  <si>
    <t xml:space="preserve">Allium Bt. H 1122 Budapest Városmajor u. 49. 2/6.</t>
  </si>
  <si>
    <t xml:space="preserve">Lombard-91 Kft H 8500 Pápa Második u.6</t>
  </si>
  <si>
    <t xml:space="preserve">Magyar Állami Operaház Budapest H 1061 Budapest Andrássy út 22.</t>
  </si>
  <si>
    <t xml:space="preserve">Pantokrator-Trade Kft. H 2600 Vác Kandó K. u. 24/A.</t>
  </si>
  <si>
    <t xml:space="preserve">Hegyvidék Szövetkezeti Üdülőszálloda-Lánc H 1121 Budapest Oltvány köz 6.</t>
  </si>
  <si>
    <t xml:space="preserve">Star-Five Kft. H 1133 Budapest Hegedűs Gyula u. 89/A.</t>
  </si>
  <si>
    <t xml:space="preserve">Cár-2002 Bt. H 2000 Szentendre Cinke u. 6.</t>
  </si>
  <si>
    <t xml:space="preserve">Preconsult 2002 Kft. H 2600 Vác Zsobrák u. 22.</t>
  </si>
  <si>
    <t xml:space="preserve">Profi-Komfort Kft H 1071 Budapest Peterdy u.15</t>
  </si>
  <si>
    <t xml:space="preserve">Baja Marketing Kft H 6500 Baja Szentháromság Tér 11</t>
  </si>
  <si>
    <t xml:space="preserve">Dr. Kresz Mária Alapítvány H 1164 Budapest Cinke u. 33.</t>
  </si>
  <si>
    <t xml:space="preserve">D+D Infotech Kft H 5800 Mezőkovácsháza Alkotmány u.54/B</t>
  </si>
  <si>
    <t xml:space="preserve">Szigethús Kft. H 1108 Budapest Újhegyi Sétány 3-5</t>
  </si>
  <si>
    <t xml:space="preserve">Gyémántkapu Idősek Ottthona Nonprofit Kft. H 3900 Szerencs Csalogány u. 5.</t>
  </si>
  <si>
    <t xml:space="preserve">Dréher József H 3300 Eger Egri u. 59.</t>
  </si>
  <si>
    <t xml:space="preserve">Prec-Forg Kft. H 2074 Perbál Ipari Park 2.</t>
  </si>
  <si>
    <t xml:space="preserve">Zsuppánné Szalai Katalin H 6726 Szeged Derkovits fasor 20.</t>
  </si>
  <si>
    <t xml:space="preserve">CF-Net Kft. H 1052 Budapest Aranykéz u. 6.</t>
  </si>
  <si>
    <t xml:space="preserve">I. Kerületi Házgondnoksági Kft. H 1012 Budapest Pálya u. 7.</t>
  </si>
  <si>
    <t xml:space="preserve">Péter és Laczkó Kft. H 1063 Budapest Kmety György u. 21.</t>
  </si>
  <si>
    <t xml:space="preserve">Panda Pont Mérnöki Iroda Kft. H 1118 Budapest Rétköz u. 51/B</t>
  </si>
  <si>
    <t xml:space="preserve">Böllér Kft. H 8500 Pápa Külső Veszprémi út 40.</t>
  </si>
  <si>
    <t xml:space="preserve">Péntek és Társa Humán Szolgáltató Bt. H 2941 Ács Fő u. 58.</t>
  </si>
  <si>
    <t xml:space="preserve">Wizz Air Hungary Kft H 2220 Vecsés Lőrinci út 59</t>
  </si>
  <si>
    <t xml:space="preserve">Promotio Kft. H 1221 Budapest Vincellér u. 1.</t>
  </si>
  <si>
    <t xml:space="preserve">West Bau 2000 Kft H 3881 Abaújszántó Aranyosi út.9</t>
  </si>
  <si>
    <t xml:space="preserve">Pataki Zoltán H 3980 Sátoraljaújhely Rákóczi u.13</t>
  </si>
  <si>
    <t xml:space="preserve">Tokaj-Oremus Kft H 3934 Tolcsva Bajcsy-Zs út.45</t>
  </si>
  <si>
    <t xml:space="preserve">Biella Kimle KFT H 9181 Kimle Fő u. 199</t>
  </si>
  <si>
    <t xml:space="preserve">Gedia Hungary KFT H 2890 Tata Belterület 460/109 hrsz</t>
  </si>
  <si>
    <t xml:space="preserve">GreyTech Kft. H 1141 Budapest Szugló u.132</t>
  </si>
  <si>
    <t xml:space="preserve">Menza. Co Kft. H 1061 Budapest Liszt Ferenc tér 2.</t>
  </si>
  <si>
    <t xml:space="preserve">Autó-Help Kft. H 2660 Balassagyarmat Szűgyi út 63.</t>
  </si>
  <si>
    <t xml:space="preserve">Dél-balatoni Leader Zrt. H 8695 Buzsák Fő tér 1.</t>
  </si>
  <si>
    <t xml:space="preserve">Nyelvkönyv Kft. H 5000 Szolnok Szapáry u. 20.</t>
  </si>
  <si>
    <t xml:space="preserve">Tischler-Bau Kft. H 9461 Lövő Petőfi u. 39.</t>
  </si>
  <si>
    <t xml:space="preserve">V-Team 95 Bt. H 4251 Hajdúsámson Bartók Béla u. 2.</t>
  </si>
  <si>
    <t xml:space="preserve">Dr. Várnai és Tsa Bt. H 9421 Fertőrákos Fő u. 102.</t>
  </si>
  <si>
    <t xml:space="preserve">Artúr'95 Bt H 8900 Zalaegerszeg Ságodi út.163</t>
  </si>
  <si>
    <t xml:space="preserve">Szett Kereskedelmi Kft. H 9700 Szombathely Sági út 4.</t>
  </si>
  <si>
    <t xml:space="preserve">Megszerelem Kft H 2000 Szentendre Deli A.u.42</t>
  </si>
  <si>
    <t xml:space="preserve">Gáspár Ingatlanfejlesztő és Értékesítő Kft. H 8500 Pápa Nyolcadik u. 2.</t>
  </si>
  <si>
    <t xml:space="preserve">Középtiszai Mezőgazdasági Zrt H 5340 Kunhegyes Szabadság tér 9-10.</t>
  </si>
  <si>
    <t xml:space="preserve">Hopferwieser Kft. H 2600 Vác Balassagyarmari út 2.</t>
  </si>
  <si>
    <t xml:space="preserve">Zsóka László H 2170 Aszód Falujárók útja 21</t>
  </si>
  <si>
    <t xml:space="preserve">Csizmár Anett H 4844 Csaroda Rákócz F. u. 8.</t>
  </si>
  <si>
    <t xml:space="preserve">Difficoolt Kft H 1221 Budapest Kapisztrán u.11</t>
  </si>
  <si>
    <t xml:space="preserve">Grenács Ágnes H 2685 Nógrádsáp Fő u. 22/2.</t>
  </si>
  <si>
    <t xml:space="preserve">Tukacs István H 1122 Budapest Maros u.46. 3/1</t>
  </si>
  <si>
    <t xml:space="preserve">Mng Kft H 2660 Balassagyarmat Ipari park 1</t>
  </si>
  <si>
    <t xml:space="preserve">Koplányi Zsolt H 2660 Balassagyarmat Rákóczi út.31</t>
  </si>
  <si>
    <t xml:space="preserve">Human Telex Kft. H 1115 Budapest Bartók B. u. 105-113.</t>
  </si>
  <si>
    <t xml:space="preserve">Nagy Tamás H 2013 Pomáz Peklár u. 43/B.</t>
  </si>
  <si>
    <t xml:space="preserve">Complex '98 Bt. H 1182 Budapest Kétújfalu u. 58./10.</t>
  </si>
  <si>
    <t xml:space="preserve">Dr. Szilágyi István H 1114 Budapest Bartók Béla u. 15/A.  2/19.</t>
  </si>
  <si>
    <t xml:space="preserve">Aranykereszt Egyesület H 1238 Budapest Felső Duna sor. 26-28.</t>
  </si>
  <si>
    <t xml:space="preserve">Sulina Ferenc H 1162 Budapest Vadruca u. 2.</t>
  </si>
  <si>
    <t xml:space="preserve">Tauril Kft H 1108 Budapest Újhegyi út 25-31</t>
  </si>
  <si>
    <t xml:space="preserve">Mákvirág O.K. Kft. H 1162 Budapest Csömöri út 212</t>
  </si>
  <si>
    <t xml:space="preserve">Kalmár Fogorvosi Bt. H 1073 Budapest Kertész u. 38-40.  2/4.</t>
  </si>
  <si>
    <t xml:space="preserve">Libri Könyvkereskedelmi Kft. H 1116 Budapest Kondorosi út 3.</t>
  </si>
  <si>
    <t xml:space="preserve">Toner Jet Bt. H 2000 Szentendre Bolgár u. 10.</t>
  </si>
  <si>
    <t xml:space="preserve">Grandine Kft H 1022 Budapest Felvinci u.39</t>
  </si>
  <si>
    <t xml:space="preserve">Szervo 2000 Kft. H 2023 Dunabogdány Táncsics M. u. 49.</t>
  </si>
  <si>
    <t xml:space="preserve">Keresztes Krisztián H 8080 Bodmér Vasvári Pál u. 23.</t>
  </si>
  <si>
    <t xml:space="preserve">East-Audit Zrt H 4025 Debrecen Széchenyi u.15</t>
  </si>
  <si>
    <t xml:space="preserve">Megarisk Bt H 1158 Budapest Drégelyvár u. 31. 8/24</t>
  </si>
  <si>
    <t xml:space="preserve">Dalex-Süti Kft H 6230 Soltvadkert Árpád u.23</t>
  </si>
  <si>
    <t xml:space="preserve">Lengyelné Komáromi Rózsa H 1172 Budapest XXV. u. 34.</t>
  </si>
  <si>
    <t xml:space="preserve">Arany-Anker Kft H 1089 Budapest Orczy út 42. 2/19.</t>
  </si>
  <si>
    <t xml:space="preserve">Komlódi Sándor H 5650 Mezőberény Várkonyi u.12</t>
  </si>
  <si>
    <t xml:space="preserve">Légpress Galván Kft. H 1201 Budapest Jósika u.44-46.</t>
  </si>
  <si>
    <t xml:space="preserve">Nagy Zita H 1132 Budapest Visegrádi 92.</t>
  </si>
  <si>
    <t xml:space="preserve">Szepesi Csabáné H 1221 Budapest Leányka u.6-8</t>
  </si>
  <si>
    <t xml:space="preserve">PDO Kft. H 2310 Szigetszentmiklós Csépi u. 209.</t>
  </si>
  <si>
    <t xml:space="preserve">Harczi Róbert H 1183 Budapest Ráday G. u. 1. c/1. I/8.</t>
  </si>
  <si>
    <t xml:space="preserve">Bajem Tiborné H 7013 Cece Szabadság tér 8.</t>
  </si>
  <si>
    <t xml:space="preserve">TGA Comsult Épületgépészeti Fővállalkozó és Mérnökiroda Kft. H 1037 Budapest Csillaghegyi út 19-21</t>
  </si>
  <si>
    <t xml:space="preserve">Salesgroup Kft. H 1146 Budapest Erzsébet Királyné útja 1/C</t>
  </si>
  <si>
    <t xml:space="preserve">Rajz Richárd H 1203 Budapest Csányi u. 11.</t>
  </si>
  <si>
    <t xml:space="preserve">Ács-2000 Bt H 1026 Budapest Pasaréti út.100</t>
  </si>
  <si>
    <t xml:space="preserve">Ind Kft H 3530 Miskolc Széchenyi u.70</t>
  </si>
  <si>
    <t xml:space="preserve">Kotróker Bt H 2310 Szigetszentmiklós Előd u. 4.</t>
  </si>
  <si>
    <t xml:space="preserve">Ingatlan.Net Kft. H 1023 Budapest Lajos u. 6.</t>
  </si>
  <si>
    <t xml:space="preserve">CIB Bank Zrt. H 1027 Budapest Medve u. 4-14</t>
  </si>
  <si>
    <t xml:space="preserve">Javépcoop Logisztikai Kft. H 2051 Biatorbágy Verebély L. u. 2.</t>
  </si>
  <si>
    <t xml:space="preserve">Dr. Aszalós György H 2141 Csömör Rákóczi u. 4.</t>
  </si>
  <si>
    <t xml:space="preserve">Swiss-Time Kft H 1135 Budapest Jász u.83-87</t>
  </si>
  <si>
    <t xml:space="preserve">Add Communication Kft H 1115 Budapest Bartók B.u.152</t>
  </si>
  <si>
    <t xml:space="preserve">Vivace Plus Bt H 1068 Budapest Szondi u.79. 2/50</t>
  </si>
  <si>
    <t xml:space="preserve">Szépítő Lakk Bt. H 1136 Budapest Balzac u. 44/B.</t>
  </si>
  <si>
    <t xml:space="preserve">Verde Kft H 2225 Üllő Pesti út.203</t>
  </si>
  <si>
    <t xml:space="preserve">Info-Consulting Zrt. H 1025 Budapest Csatárka út 82-84</t>
  </si>
  <si>
    <t xml:space="preserve">Rondy Hungária Kft H 1151 Budapest Székely Elek út 11.</t>
  </si>
  <si>
    <t xml:space="preserve">K+K Tel Kft H 1024 Budapest Margit Krt. 5/a</t>
  </si>
  <si>
    <t xml:space="preserve">Taródi Mariann Edina H 1221 Budapest Szent Gellért u. 36.</t>
  </si>
  <si>
    <t xml:space="preserve">Molaris Kft. H 2094 Nagykovácsi Mátra u. 8.</t>
  </si>
  <si>
    <t xml:space="preserve">Írisz Csempe Kft H 2600 Vác Balassagyarmati út. 17-19</t>
  </si>
  <si>
    <t xml:space="preserve">GG Audit Könyvvizsgáló és Pénzügyi tanácsadó kft. H 1029 Budapest Csatlós u.65/B</t>
  </si>
  <si>
    <t xml:space="preserve">Ruteam 2000 Bt. H 1213 Budapest Fürjes u. 1/a</t>
  </si>
  <si>
    <t xml:space="preserve">Copy Depo Szolgáltató Kft. H 1141 Budapest Mogyoródi u. 84.</t>
  </si>
  <si>
    <t xml:space="preserve">BT Limited Magyarországi Fióktelepe H 1123 Budapest Alkotás u. 50.</t>
  </si>
  <si>
    <t xml:space="preserve">B.C. Metál Kft H 2316 Tököl Ráckevei út.8</t>
  </si>
  <si>
    <t xml:space="preserve">Euler Hermes Magyar Hitelbiztosító Zrt H 1037 Budapest Kiscelli u.104</t>
  </si>
  <si>
    <t xml:space="preserve">Kom-Poker Kft. H 2851 Környe Rákóczi u. 71.</t>
  </si>
  <si>
    <t xml:space="preserve">Túristvándi Felemelkedéséért Kht. H 4944 Túristvándi Móricz Zs. u. 23.</t>
  </si>
  <si>
    <t xml:space="preserve">TeleMedia Interaktív Szolgáltatások Kft. H 2724 Újlengyel Temető u. 48.</t>
  </si>
  <si>
    <t xml:space="preserve">D&amp;D Hitelpont Kft H 1184 Budapest József u.53</t>
  </si>
  <si>
    <t xml:space="preserve">Debreceni Mechanikai Művek Kft H 4030 Debrecen Híd u. 4-6.</t>
  </si>
  <si>
    <t xml:space="preserve">Fantázia Agrofa Kft. H 2700 Cegléd Kosárhegyi u. 22.</t>
  </si>
  <si>
    <t xml:space="preserve">Capital Systems Informatikai Kft H 1037 Budapest Montevideo u.7</t>
  </si>
  <si>
    <t xml:space="preserve">Burjas Környéki Gazdák Földtulajdonosi Közössége H 2660 Balassagyarmat Kossuth u.3</t>
  </si>
  <si>
    <t xml:space="preserve">ICO Író-és Irodaszereket Gyártó és Forgalmazó Zrt. H 2013 Pomáz ICO út 2990.</t>
  </si>
  <si>
    <t xml:space="preserve">Maropa Kft. H 6800 Hódmezővásárhely Makói u.</t>
  </si>
  <si>
    <t xml:space="preserve">Kőrösi Szerszámüzem Kft. H 6200 Kiskőrös Madách u. 28.</t>
  </si>
  <si>
    <t xml:space="preserve">Bodor és Fiai 2003 Kft H 2021 Tahitótfalu Rávállomás</t>
  </si>
  <si>
    <t xml:space="preserve">Selfmade 2004 Bt. H 1031 Budapest Vizimolnár u. 6.</t>
  </si>
  <si>
    <t xml:space="preserve">Lemeztechnika Kft H 7622 Pécs Verseny u.19</t>
  </si>
  <si>
    <t xml:space="preserve">MAGISZ Kft. H 4400 Nyíregyháza Kalevala sétány 46.</t>
  </si>
  <si>
    <t xml:space="preserve">OMP Autóház KFT. H 4002 Debrecen Balmazújvárosi út 10.</t>
  </si>
  <si>
    <t xml:space="preserve">Hajdú-Bau Kft. H 4032 Debrecen Böszörményi út 218/B</t>
  </si>
  <si>
    <t xml:space="preserve">Falco KC Szombathely Kft H 9700 Szombathely Sugár út 18</t>
  </si>
  <si>
    <t xml:space="preserve">Villszöv Villamossági és Vasipari Kft. H 9700 Szombathely Jászai Mari u. 3.</t>
  </si>
  <si>
    <t xml:space="preserve">Bereczki Építőipari és Keresekedelmi Kft. H 9700 Szombathely Bernstein u. 14.</t>
  </si>
  <si>
    <t xml:space="preserve">Unitrade M&amp;M Kft H 5440 Kunszentmárton Vég u.25</t>
  </si>
  <si>
    <t xml:space="preserve">M&amp;W Csavarbolt Kft H 4300 Nyírbátor Kossuth L.út.55</t>
  </si>
  <si>
    <t xml:space="preserve">Kolip Zoltán H 8646 Balatonfenyves Úttörő u. 93.</t>
  </si>
  <si>
    <t xml:space="preserve">Csalogány 2002 Kft H 7400 Kaposvár Csalogány u. 70.</t>
  </si>
  <si>
    <t xml:space="preserve">Nestlé Hungária Kft. H 1095 Budapest Lechner Ödön Fasor 7</t>
  </si>
  <si>
    <t xml:space="preserve">Zemplén Televízió KHT H 3980 Sátoraljaújhely Színház köz 4.</t>
  </si>
  <si>
    <t xml:space="preserve">Kaposi Mór Oktató Kórház H 7400 Kaposvár Tallián Gy.u.20-32</t>
  </si>
  <si>
    <t xml:space="preserve">Fusetech Kft. H 7400 Kaposvár Guba S.u.38</t>
  </si>
  <si>
    <t xml:space="preserve">Balassa Bt H 8600 Siófok Szabadság tér 10/b</t>
  </si>
  <si>
    <t xml:space="preserve">Kite Zrt. H 4181 Nádudvar Bem József u. 1</t>
  </si>
  <si>
    <t xml:space="preserve">Borza és Társai Építész Iroda Kft H 7621 Pécs Bástya u. 2</t>
  </si>
  <si>
    <t xml:space="preserve">Alderan-Plusz Kft. H 2040 Budaörs Szabadság út 60.</t>
  </si>
  <si>
    <t xml:space="preserve">M és Társa '91 Kft. H 1094 Budapest Ferenc krt. 39.</t>
  </si>
  <si>
    <t xml:space="preserve">Global Serve Kft. H 2119 Pécel Mikszáth Kálmán u. 12.</t>
  </si>
  <si>
    <t xml:space="preserve">Hella ' 91 Kft. H 7346 Bikal Rákóczi u. 22.</t>
  </si>
  <si>
    <t xml:space="preserve">Hungary-Meat Kft. H 6100 Kiskunfélegyháza Majsai út 30.</t>
  </si>
  <si>
    <t xml:space="preserve">Germakorp Kft. H 8483 Kisszőlős Kossuth u. 170.</t>
  </si>
  <si>
    <t xml:space="preserve">Pádár Katalin H 3015 Csány Rákóczi u. 32.</t>
  </si>
  <si>
    <t xml:space="preserve">Bonfreeze Zrt. H 4183 Kaba Meteorit u. 1.</t>
  </si>
  <si>
    <t xml:space="preserve">Zombori Villép Kft. H 6771 Szeged Makai út 28/A.</t>
  </si>
  <si>
    <t xml:space="preserve">Szekerczés Róbert Mihály H 5667 Magyarbánhegyes Jókai u. 18.</t>
  </si>
  <si>
    <t xml:space="preserve">Merian Orosháza Zrt. F.A. H 2500 Esztergom Madách u. 3.</t>
  </si>
  <si>
    <t xml:space="preserve">Koloman Handler Kft H 2840 Oroszlány Handler K.u.2</t>
  </si>
  <si>
    <t xml:space="preserve">Fővárosi Önkormányzat Péterfy Sándor Utcai Kórház-Rendelőintézet és Baleseti Központ H 1076 Budapest Péterfy Sándor u. 8-20.</t>
  </si>
  <si>
    <t xml:space="preserve">Technocoop Kft H 1119 Budapest Fehérvári út.131</t>
  </si>
  <si>
    <t xml:space="preserve">Rögtön Bt H 6630 Mindszent Kinizsi P.u.18</t>
  </si>
  <si>
    <t xml:space="preserve">Hydroprofil Kft. H 2890 Tata Szilágyi Erzsébet u. 1/7.</t>
  </si>
  <si>
    <t xml:space="preserve">Dr.Varga Ügyvédi Iroda H 1113 Budapest Dinnye u.5.1/1</t>
  </si>
  <si>
    <t xml:space="preserve">Papik Fémmegmunkáló Üzem H 4621 Fényeslitke Széchenyi u. 41.</t>
  </si>
  <si>
    <t xml:space="preserve">Sevinger István H 8100 Várpalota Szabolcska M. u. 93. I/3.</t>
  </si>
  <si>
    <t xml:space="preserve">Fasching Hungary Kft. H 9400 Sopron Ágfalvi út 2.</t>
  </si>
  <si>
    <t xml:space="preserve">Gáztrans Hungária Kft. H 1107 Budapest Fertő u. 14.</t>
  </si>
  <si>
    <t xml:space="preserve">Németh Zita H 3529 Miskolc Gesztenyés u.17</t>
  </si>
  <si>
    <t xml:space="preserve">Mezőhegyesi Ménesbirtok Zrt H 5820 Mezőhegyes Kozma F. 30.</t>
  </si>
  <si>
    <t xml:space="preserve">Pro-Gen 99 Bt H 2146 Mogyoród Gödöllői út.250</t>
  </si>
  <si>
    <t xml:space="preserve">Lendmar Bt H 1221 Budapest Tanító u.5/B</t>
  </si>
  <si>
    <t xml:space="preserve">Asa Építőipari Kft H 1036 Budapest Lajos u.160-162</t>
  </si>
  <si>
    <t xml:space="preserve">NagyatádMed Egészségügyi Szolgáltató Kft. H 7500 Nagyatád Bajcsy-Zs. u. 1/A.</t>
  </si>
  <si>
    <t xml:space="preserve">Borsos László H 8900 Zalaegerszeg Verőfény u. 16.</t>
  </si>
  <si>
    <t xml:space="preserve">Amper 99 Kft H 2400 Dunaújváros Verebély u.8</t>
  </si>
  <si>
    <t xml:space="preserve">Ledina Kft. H 7626 Pécs Újvilág u. 40.</t>
  </si>
  <si>
    <t xml:space="preserve">Area Invest Kft. H 1043 Budapest Dugonics u. 44/A.</t>
  </si>
  <si>
    <t xml:space="preserve">Alfa-Tóth Kft. H 7400 Kaposvár Szent Lászlóu. 5-7.</t>
  </si>
  <si>
    <t xml:space="preserve">Andiron 3000 Kft. H 9012 Győr Sokoropátkai u. 94.</t>
  </si>
  <si>
    <t xml:space="preserve">Bauszer Kft H 6723 Szeged Hajós u.24/a</t>
  </si>
  <si>
    <t xml:space="preserve">Habsburg Consulting Kft. H 2038 Sóskút IV. Károly király u. 1.</t>
  </si>
  <si>
    <t xml:space="preserve">Dominó Építőipari Kft H 6000 Kecskemét Mindszenti Krt.12</t>
  </si>
  <si>
    <t xml:space="preserve">Apolló Cipőipari Kft H 6800 Hódmezővásárhely Bocskai u.45</t>
  </si>
  <si>
    <t xml:space="preserve">Csorvás Transz Kft H 5920 Csorvás Zrínyi u. 16.</t>
  </si>
  <si>
    <t xml:space="preserve">Kürti Fuv Bt. H 5471 Tiszakürt Bozó Mihály u. 5.</t>
  </si>
  <si>
    <t xml:space="preserve">Soltész Imréné H 6000 Kecskemét Petőfi S.u.11. 6/125</t>
  </si>
  <si>
    <t xml:space="preserve">To-Ba Bt. H 4244 Újfehértó Nyíregyházi u. 26.</t>
  </si>
  <si>
    <t xml:space="preserve">Platán Autóház Kft. H 4400 Nyíregyháza Debreceni u. 107.</t>
  </si>
  <si>
    <t xml:space="preserve">Gery-Dent Bt H 5600 Békéscsaba Lázár u.35</t>
  </si>
  <si>
    <t xml:space="preserve">Néma Kft H 6221 Akasztó Fő út.129</t>
  </si>
  <si>
    <t xml:space="preserve">Szapi 2000 Bt. H 5331 Kenderes Szent István út 84.</t>
  </si>
  <si>
    <t xml:space="preserve">Promod Hungary Kft. H 1052 Budapest Régiposta u. 12.</t>
  </si>
  <si>
    <t xml:space="preserve">Szinapszis Kft. H 4026 Debrecen Csemete u. 20.</t>
  </si>
  <si>
    <t xml:space="preserve">Hőszig Kft H 7900 Szigetvár Dencsházai u.2-4</t>
  </si>
  <si>
    <t xml:space="preserve">Fisi 2003 Bt H 7300 Komló Madarász V.u.18</t>
  </si>
  <si>
    <t xml:space="preserve">Talentum Táncművészeti És Zeneművészeti Szakképző Iskola És Kollégium H 1074 Budapest Rottenbiller u. 16-22.</t>
  </si>
  <si>
    <t xml:space="preserve">Hoffmann Garázsipari Kft. H 2092 Budakeszi Budaörsi u. 11.</t>
  </si>
  <si>
    <t xml:space="preserve">Pauló János és Társa Szolgáltató Bt. H 2181 Iklad Petőfi u. 37.</t>
  </si>
  <si>
    <t xml:space="preserve">Juventus Bt H 1133 Budapest Ipoly u.28/B</t>
  </si>
  <si>
    <t xml:space="preserve">Molnár Erika H 6772 Deszk Kertész u. 19.</t>
  </si>
  <si>
    <t xml:space="preserve">Zsíros Veronika H 1184 Budapest Dolgozó u. 11/A</t>
  </si>
  <si>
    <t xml:space="preserve">Mucsfa Szolgáltató Kft. H 7185 Mucsfa Kossuth u. 50.</t>
  </si>
  <si>
    <t xml:space="preserve">Rekultív Kft H 9200 Mosonmagyaróvár Barátság u.8</t>
  </si>
  <si>
    <t xml:space="preserve">Körmendi Kosárlabda Club Sport Kft. H 9900 Körmend Thököly u. 29.</t>
  </si>
  <si>
    <t xml:space="preserve">Péntek Jánosné H 8879 Szécsisziget Rákóczi u.35</t>
  </si>
  <si>
    <t xml:space="preserve">Delphi Hungary Kft H 9700 Szombathely Zanati u.29/A</t>
  </si>
  <si>
    <t xml:space="preserve">Gaia Ökológiai És Vidékfejlesztési Alapítvány H 2193 Galgahévíz Fő út 83.</t>
  </si>
  <si>
    <t xml:space="preserve">Otis Felvonó Kft H 1033 Budapest Huszti út.34</t>
  </si>
  <si>
    <t xml:space="preserve">S-Paw Bt. H 6794 Üllés Mező Imre u. 7.</t>
  </si>
  <si>
    <t xml:space="preserve">Bócz-Sped Kft. H 1181 Budapest Havanna u. 8</t>
  </si>
  <si>
    <t xml:space="preserve">Emergency Service Kft. H 1138 Budapest Árva u. 22.</t>
  </si>
  <si>
    <t xml:space="preserve">Dr. Martin György Alapfokú Művészetoktatási Intézmény H 6722 Szeged Kálvária sgt. 14.</t>
  </si>
  <si>
    <t xml:space="preserve">Szész-Gesztor Kft. H 6726 Szeged Fő fasor 55/B.</t>
  </si>
  <si>
    <t xml:space="preserve">Marsi és Társa Bt. H 5661 Újkígyós Kis u. 28.</t>
  </si>
  <si>
    <t xml:space="preserve">Bio-Hungaricum Kft. H 5540 Szarvas Külterület 030/2.</t>
  </si>
  <si>
    <t xml:space="preserve">Diabol Kft. H 1162 Budapest Cibakháza u. 34.</t>
  </si>
  <si>
    <t xml:space="preserve">Bészer Szerelőipari Kft H 5600 Békéscsaba Lahner u. 15/1.</t>
  </si>
  <si>
    <t xml:space="preserve">Novagép 08 Kft. H 6806 Szikáncs Fő u.7</t>
  </si>
  <si>
    <t xml:space="preserve">Veres Józsefné H 4150 Püspökladány Nagysándor u. 16/1.</t>
  </si>
  <si>
    <t xml:space="preserve">Mi-Széva Kft. H 6000 Kecskemét Téglás u. 11.</t>
  </si>
  <si>
    <t xml:space="preserve">Böde Ernő Tibor H 5946 Békéssámson Andrássy u. 38.</t>
  </si>
  <si>
    <t xml:space="preserve">Sallai Triász Kft H 4024 Debrecen Timár u.2-4</t>
  </si>
  <si>
    <t xml:space="preserve">Hervis Sport és Divatkereskedelem Kft H 2060 Bicske Spar út</t>
  </si>
  <si>
    <t xml:space="preserve">Co-Op Klub Kártyaközpont Kft. H 5100 Jászberény Szabadság tér 4.</t>
  </si>
  <si>
    <t xml:space="preserve">Balance Team-Work Kft. H 4025 Debrecen Szepességi u. 24.</t>
  </si>
  <si>
    <t xml:space="preserve">Csúcs Norbert H 6454 Bácsborsód József Attila u. 22.</t>
  </si>
  <si>
    <t xml:space="preserve">Sabán Kft. H 1155 Budapest Kolozsvár út.35</t>
  </si>
  <si>
    <t xml:space="preserve">Flambir-Team Bt. H 2016 Leányfalu Erkel köz 1/b</t>
  </si>
  <si>
    <t xml:space="preserve">Daku István H 4033 Debrecen Herpay G. u. 5.</t>
  </si>
  <si>
    <t xml:space="preserve">P-Max Kft. H 7631 Pécs Északmegyer dűlő 2.</t>
  </si>
  <si>
    <t xml:space="preserve">Manhattan Stúdió Kft. H 1164 Budapest Műszerész u. 17.</t>
  </si>
  <si>
    <t xml:space="preserve">Richard Fritz Kft H 2170 Aszód Pesti út.19/a</t>
  </si>
  <si>
    <t xml:space="preserve">Schóber József H 1213 Budapest Tölgyes u. 23.</t>
  </si>
  <si>
    <t xml:space="preserve">Komárom-Esztergom Megyei Önkormányzat Szent Borbála Korháza H 2800 Tatabánya Dózsa Gy. u. 77.</t>
  </si>
  <si>
    <t xml:space="preserve">K-R Color Kft. H 9800 Vasvár Petőfi Sándor u. 2.</t>
  </si>
  <si>
    <t xml:space="preserve">Hornet-Sky Kft. H 1116 Budapest Fehérvéri u. 108-112.</t>
  </si>
  <si>
    <t xml:space="preserve">Ruharumli Kft. H 1065 Budapest Lázár u.16</t>
  </si>
  <si>
    <t xml:space="preserve">Tebex Fémfeldolgozó Kft H 1044 Budapest Vas Gereben u.15</t>
  </si>
  <si>
    <t xml:space="preserve">Táltos Tehetséggondozó Általános Iskola H 6723 Szeged Pósz u. 2.</t>
  </si>
  <si>
    <t xml:space="preserve">Adria-Palace Kft. H 1051 Budapest Erzsébet tér 9-10.</t>
  </si>
  <si>
    <t xml:space="preserve">Dráva Tej Kft H 7570 Barcs Mészégető u.12</t>
  </si>
  <si>
    <t xml:space="preserve">Extreme Digital Zrt. H 1033 Budapest Szentendrei út 89-95.</t>
  </si>
  <si>
    <t xml:space="preserve">Mega-Sped Kft H 6000 Kecskemét Szolnoki hegy 118</t>
  </si>
  <si>
    <t xml:space="preserve">Aqua Stone Kft H 2800 Tatabánya Réti u. 8. fsz. 1.</t>
  </si>
  <si>
    <t xml:space="preserve">Római Katolikus Egyházközség H 8973 Csesztreg Kossuth u.16</t>
  </si>
  <si>
    <t xml:space="preserve">Human-Girls Kft. H 1116 Budapest Temesvár u. 20.</t>
  </si>
  <si>
    <t xml:space="preserve">Kenézy Kórház Rendelőintézet Egészségügyi Szolgáltató Nonprofit Kft. H 4043 Debrecen Bartók B. u. 2-26.</t>
  </si>
  <si>
    <t xml:space="preserve">Besze János H 5300 Karcag Ketel u. 8.</t>
  </si>
  <si>
    <t xml:space="preserve">Artep Kft. H 4400 Nyíregyháza Eperjes u. 14.</t>
  </si>
  <si>
    <t xml:space="preserve">Vida-Szűcs Imre H 6600 Szentes Vörösmarty u. 1.</t>
  </si>
  <si>
    <t xml:space="preserve">Makói-Fémipari Kft. H 6900 Makó Návay Lajos tér 8.</t>
  </si>
  <si>
    <t xml:space="preserve">Bihari Szociális Szolgáltató Nonprofit Kft. H 4130 Derecske Sas u.1</t>
  </si>
  <si>
    <t xml:space="preserve">KLH-MASTERS Kft. H 1053 Budapest Szép u. 4.</t>
  </si>
  <si>
    <t xml:space="preserve">Bankonzult Energy Kft. H 1118 Budapest Kelenhegyi u. 39.</t>
  </si>
  <si>
    <t xml:space="preserve">Országos Munkavédelmi és munkaügyi főfelügyelőség H 1024 Budapest Margit krt. 85.</t>
  </si>
  <si>
    <t xml:space="preserve">Védernyő és Vengria Kft H 1143 Budapest Utász u.17</t>
  </si>
  <si>
    <t xml:space="preserve">Bonduelle Central Europe Kft H 2750 Nagykőrös Ceglédi u.25</t>
  </si>
  <si>
    <t xml:space="preserve">DextiMus Kft H 6900 Makó József A.u.38</t>
  </si>
  <si>
    <t xml:space="preserve">Axis Technologies Kft. H 3531 Miskolc Báthori I. u. 38.</t>
  </si>
  <si>
    <t xml:space="preserve">FOLPRINT 2002 KFT H 5300 Karcag Szent István sgt. 17.</t>
  </si>
  <si>
    <t xml:space="preserve">Ifj. Oláh Gyula H 2100 Gödöllő Mátyás király u. 83.</t>
  </si>
  <si>
    <t xml:space="preserve">Becsó János H 2600 Vác Luxemburgi u. 18.</t>
  </si>
  <si>
    <t xml:space="preserve">VÁRDA-VIZ KFT H 4600 Kisvárda Városmajor út 41.</t>
  </si>
  <si>
    <t xml:space="preserve">EUROSPED ZRT H 1138 Budapest Szekszárdi u. 14.</t>
  </si>
  <si>
    <t xml:space="preserve">Seafood Trade Kereskedelmi Kft. H 2890 Tata Országgyűlés tér 3.</t>
  </si>
  <si>
    <t xml:space="preserve">Ars Magister Kft. H 2649 Dejtár Kosuth u. 31.</t>
  </si>
  <si>
    <t xml:space="preserve">Motor Classic Bt. H 2851 Környe Környebánya u. 40.</t>
  </si>
  <si>
    <t xml:space="preserve">Kesztölci Kőbánya Kft. H 2451 Ercsi Névtelen u. 2406/2 hrsz.</t>
  </si>
  <si>
    <t xml:space="preserve">Pentagate Kft H 9024 Győr Mécs L.u.7</t>
  </si>
  <si>
    <t xml:space="preserve">Bóné László H 4946 Tiszakóród Rákóczi u. 33.</t>
  </si>
  <si>
    <t xml:space="preserve">Kun-Művek Kft H 5350 Tiszafüred Füredi út.99</t>
  </si>
  <si>
    <t xml:space="preserve">Földgép 2004 Kft H 5200 Törökszentmiklós Corvin u.34</t>
  </si>
  <si>
    <t xml:space="preserve">Remete 96 Kft H 4164 Bakonszeg Móka Közponi Tanya</t>
  </si>
  <si>
    <t xml:space="preserve">Optimus-Bau Kft H 5123 Jászárokszállás Petfői u.20</t>
  </si>
  <si>
    <t xml:space="preserve">Viessmann Kft H 2045 Törökbálint Süssen u.3</t>
  </si>
  <si>
    <t xml:space="preserve">Avas József H 9932 Viszák Fő út.84</t>
  </si>
  <si>
    <t xml:space="preserve">Négy-S Termelésszervező És Szolgáltató Kft. H 9200 Mosonmagyaróvár Árpád u. 64.</t>
  </si>
  <si>
    <t xml:space="preserve">Jujó Trade Kft. H 4494 Kékcse Fő út 218.</t>
  </si>
  <si>
    <t xml:space="preserve">Makai Béla H 2740 Abony János út 3/a</t>
  </si>
  <si>
    <t xml:space="preserve">LIPTAK 53 KFT H 6000 KECSKEMÉT SZIMFEROPOL tér 7.</t>
  </si>
  <si>
    <t xml:space="preserve">G+J"04 Kereskedelmi és Szolgáltató Kft H 2212 Csévharaszt Kossuth Lajos u. 37.</t>
  </si>
  <si>
    <t xml:space="preserve">Zebra Üzletház Szolgáltató Kft H 4025 Debrecen Piac u. 18.</t>
  </si>
  <si>
    <t xml:space="preserve">OSZBI Biztosítási és Szolgáltató Bt H 4025 Debrecen Bajcsy-Zs. u. 3-5. I. e. 7.</t>
  </si>
  <si>
    <t xml:space="preserve">Grafton Recruitment Személyteti Tanácsadó Kft H 1053 Budapest Károlyi Mihály u. 12.</t>
  </si>
  <si>
    <t xml:space="preserve">Granpol Kereskedelmi és Szolg. Kft H 2500 Esztergom Lőrinc u. 4.</t>
  </si>
  <si>
    <t xml:space="preserve">KITEC Fémipari és Kereskedelmi Bt H 9012 Győr Nádasdi Ferenc u. 27.</t>
  </si>
  <si>
    <t xml:space="preserve">Líra Könyv Zrt H 1086 Budapest Dankó u. 4-8.</t>
  </si>
  <si>
    <t xml:space="preserve">Pintér &amp; Pintér Faipari, Kereskedelmi és Szolgáltató Kft H 8617 Kőröshegy Bercsényi u. 6.</t>
  </si>
  <si>
    <t xml:space="preserve">SSP Hungary Vendéglátó Kft H 1185 Budapest Ferihegyi Reptér 2. B. ép.</t>
  </si>
  <si>
    <t xml:space="preserve">Weld Net Ipari Kivitelező és Szolgáltató Kft H 4032 Debrecen Bencsik Sándor u. 14.</t>
  </si>
  <si>
    <t xml:space="preserve">Miskolci Hőszolgáltató Kft. H 3534 Miskolc Gagarin u. 52.</t>
  </si>
  <si>
    <t xml:space="preserve">S-Forrás Kft. H 1171 Budapest Vízforrás u. 4/A.</t>
  </si>
  <si>
    <t xml:space="preserve">Aranyi Tibor H 8851 Gyékényes Petőfi S.u.28</t>
  </si>
  <si>
    <t xml:space="preserve">Perkovátz Vendéglátó Bt. H 9400 Sopron Széchenyi tér 12.</t>
  </si>
  <si>
    <t xml:space="preserve">Spindustries Kft. H 9225 Dunakiliti Kossuth u. 113.</t>
  </si>
  <si>
    <t xml:space="preserve">Stro-Kerék Kft. H 9900 Körmend Mátyás kir. u. 74/2.</t>
  </si>
  <si>
    <t xml:space="preserve">Cell-Tel Kft. H 3580 Tiszaújváros Rózsa u. 36.</t>
  </si>
  <si>
    <t xml:space="preserve">Szent Anna Szeretetotthon H 2049 Diósd Apponyi A. u. 10-12.</t>
  </si>
  <si>
    <t xml:space="preserve">Juhász Imréné H 3530 Miskolc Városház tér.22</t>
  </si>
  <si>
    <t xml:space="preserve">Bloc Quest Kft. H 4031 Debrecen Erőss Lajos u. 15.</t>
  </si>
  <si>
    <t xml:space="preserve">Galambos Károlyné H 3347 Balaton Petőfi u. 16.</t>
  </si>
  <si>
    <t xml:space="preserve">Robert Bosch Kereskedelmi Kft. H 1103 Budapest Gyömrői út 120</t>
  </si>
  <si>
    <t xml:space="preserve">Roll-Lux Kft. H 7631 Pécs Kövesföldi u. 19.</t>
  </si>
  <si>
    <t xml:space="preserve">Unix Autó Kft H 1139 Budapest Frangepán út.55-57</t>
  </si>
  <si>
    <t xml:space="preserve">Mini-Souvenir kft H 2600 Vác Bauer M.u 59</t>
  </si>
  <si>
    <t xml:space="preserve">Vékás József János H 7400 Kaposvár Bajcsy-Zs. u. 21.</t>
  </si>
  <si>
    <t xml:space="preserve">PAMI 2002 Bt H 1202 Budapest Csoma u. 43.</t>
  </si>
  <si>
    <t xml:space="preserve">Kobalt-Duo Kft. H 6065 Lakitelek Liget u. 7.</t>
  </si>
  <si>
    <t xml:space="preserve">Kőrössy &amp; Társai Ügyvédi Iroda H 8900 Zalaegerszeg Eötvös József u. 6-10. / B I/2.</t>
  </si>
  <si>
    <t xml:space="preserve">Fenno-Sped Kft H 2371 Dabas Szent J.u.1</t>
  </si>
  <si>
    <t xml:space="preserve">Bózsa Andrea H 7630 Pécs Róka u. 20.</t>
  </si>
  <si>
    <t xml:space="preserve">Mátra-Diagnosztika Kft. H 3200 Gyöngyös Jókai út 55</t>
  </si>
  <si>
    <t xml:space="preserve">Forduló Kft H 2941 Ács Nyárfa út 6.</t>
  </si>
  <si>
    <t xml:space="preserve">Komáromi Mezőgazdasági Zrt. H 2900 Komárom Bartusekpuszta</t>
  </si>
  <si>
    <t xml:space="preserve">Ikr Zrt. H 2943 Bábolna IKR park</t>
  </si>
  <si>
    <t xml:space="preserve">Rail Cargo Hungaria Árufuvarozási Zrt. H 1133 Budapest Váci út 92</t>
  </si>
  <si>
    <t xml:space="preserve">Nagy Róbert H 5052 Újszász Iskola u. 16.</t>
  </si>
  <si>
    <t xml:space="preserve">Elektrocenter-Shop Bt. H 4300 Nyírbátor Eduárd u. 2.</t>
  </si>
  <si>
    <t xml:space="preserve">Horváth György H 1213 Budapest Hollandi út.111</t>
  </si>
  <si>
    <t xml:space="preserve">Bezzi Ungheria Kft. H 7632 Pécs Maléter Pál u. 24.</t>
  </si>
  <si>
    <t xml:space="preserve">Eagle Ottawa Hungary Kft. H 5000 Szolnok Piroskai u. 12.</t>
  </si>
  <si>
    <t xml:space="preserve">Tasped II. Kft. H 1051 Budapest Október 6. u. 19.</t>
  </si>
  <si>
    <t xml:space="preserve">Első Magyar Pékpont-Rendszer Kft H 2310 Szigetszentmiklós Csepeli út 28.</t>
  </si>
  <si>
    <t xml:space="preserve">Zöld Aszfalt Árufuvarozó Szövetkezet H 7623 Pécs Megyeri út 67.</t>
  </si>
  <si>
    <t xml:space="preserve">Joker-Karrier Munkaerőkölcsönző és Közvetítő Iskolaszövetkezet H 4026 Debrecen Péterfia u. 1-7.</t>
  </si>
  <si>
    <t xml:space="preserve">Rapidsped Zrt. H 5520 Szeghalom Farkasfok u. 9.</t>
  </si>
  <si>
    <t xml:space="preserve">Sziko-Petrol Kft H 7361 Kaposszekcső Petfői u. 1.</t>
  </si>
  <si>
    <t xml:space="preserve">Jenny Shan Kft H 4400 Nyíregyháza Búza u. 36. V/13</t>
  </si>
  <si>
    <t xml:space="preserve">Pakett Hungária Kft H 2083 Solymár Turista u. 11.</t>
  </si>
  <si>
    <t xml:space="preserve">Skill Zrt. H 1117 Budapest Szerémi u. 7/B.  1/102.</t>
  </si>
  <si>
    <t xml:space="preserve">Veres és Társa Kft H 2800 Tatabánya Tompa M.u.14</t>
  </si>
  <si>
    <t xml:space="preserve">Comp-Let Party Service Kft H 1087 Budapest Asztalos S. u. 4.</t>
  </si>
  <si>
    <t xml:space="preserve">Dudás Márta H 2141 Csömör Dezsőfia u. 88.</t>
  </si>
  <si>
    <t xml:space="preserve">Heim Pál Gyermekkórház H 1089 Budapest Üllői u. 86.</t>
  </si>
  <si>
    <t xml:space="preserve">Rotary Zrt H 8800 Nagykanizsa Erzsébet tér.22</t>
  </si>
  <si>
    <t xml:space="preserve">Vsp Kft H 1170 Budapest Martinovics út.18</t>
  </si>
  <si>
    <t xml:space="preserve">BNP Paribas Lease Group H 1138 Budapest Dunavirág u. 2.</t>
  </si>
  <si>
    <t xml:space="preserve">Mesterhús 2000 kkt H 8800 Nagykanizsa Csengery u.92</t>
  </si>
  <si>
    <t xml:space="preserve">Ganzeg Kft H 8900 Zalaegerszeg Balatoni út.11</t>
  </si>
  <si>
    <t xml:space="preserve">Csendes Lajos H 4033 Debrecen Sarkadi I.út.8</t>
  </si>
  <si>
    <t xml:space="preserve">Lázárné Vida Erika H 1173 Budapest Csabai út.54</t>
  </si>
  <si>
    <t xml:space="preserve">Bohi-Car Kft. H 2112 Veresegyház Erkel F. u. 19/C/1.</t>
  </si>
  <si>
    <t xml:space="preserve">Bohnacker Fémárugyártó Kft H 8558 Csót Rákóczi F.u.72</t>
  </si>
  <si>
    <t xml:space="preserve">P.S. Hotel Kft H 1036 Budapest Montevideo u.3/a</t>
  </si>
  <si>
    <t xml:space="preserve">Citifund Kft. H 1037 Budapest Seregély u. 17.</t>
  </si>
  <si>
    <t xml:space="preserve">Hedrich Mátyás H 6523 Csátalja Dózsa GY.u.12</t>
  </si>
  <si>
    <t xml:space="preserve">Mihályiné Jung Szilvia H 1024 Budapest Petrezselyem u. 10 A/C I/2</t>
  </si>
  <si>
    <t xml:space="preserve">Memrb Kft H 1082 Budapest Futó u.47-53</t>
  </si>
  <si>
    <t xml:space="preserve">Halászi Kötöttárugyár Kft H 9228 Halászi Győri u.1</t>
  </si>
  <si>
    <t xml:space="preserve">Rudas és Karig Kft. H 1024 Budapest Szilágyi E. fasor 5.</t>
  </si>
  <si>
    <t xml:space="preserve">Unio Tel Kft H 9023 Győr Vasvári Pál út.1</t>
  </si>
  <si>
    <t xml:space="preserve">Gyu-Vill Bt. H 4130 Derecske Bihari tér.10</t>
  </si>
  <si>
    <t xml:space="preserve">Showtime Kft. H 1026 Budapest Nyúl u. 24. fsz./1.</t>
  </si>
  <si>
    <t xml:space="preserve">Mag Hungary Kft. H 6000 Kecskemét István király krt.23/A</t>
  </si>
  <si>
    <t xml:space="preserve">Bo-Ra-Kem Kft. H 1074 Budapest Dohány u. 48. I/2.</t>
  </si>
  <si>
    <t xml:space="preserve">Fábián Éva H 5700 Gyula Vár u. 26/c</t>
  </si>
  <si>
    <t xml:space="preserve">Balcke-Dürr GmbH Magyarországi Fióktelep H 1123 Budapest Alkotás u. 17-19.</t>
  </si>
  <si>
    <t xml:space="preserve">Szépvölgyi Attila H 2941 Ács Concsóháti u.58</t>
  </si>
  <si>
    <t xml:space="preserve">Dogana Due Kft. H 6723 Szeged Zöldfa u. 16.</t>
  </si>
  <si>
    <t xml:space="preserve">Medgyesegyháza és Bánkút ÁFÉSZ H 5666 Medgyesegyháza Kossuth tér 13.</t>
  </si>
  <si>
    <t xml:space="preserve">EMO Bt. H 5561 Békésszentandrás Szentandrás u. 3.</t>
  </si>
  <si>
    <t xml:space="preserve">Zsótér Edit E.V. H 6767 Ópusztaszer Komócsin utca 23</t>
  </si>
  <si>
    <t xml:space="preserve">Észak-Magyarországi Lógyógyászati Kft. H 3526 Miskolc Lévay J. u. 1.</t>
  </si>
  <si>
    <t xml:space="preserve">Teta-Vill Kft. H 4551 Nyíregyháza Kezdő u. 23.</t>
  </si>
  <si>
    <t xml:space="preserve">T.E.L.L. Software Hungária Kft. H 4031 Debrecen Szoboszlói út 50.</t>
  </si>
  <si>
    <t xml:space="preserve">Polcz-Trend Bt. H 9028 Győr Széna u. 2.</t>
  </si>
  <si>
    <t xml:space="preserve">Kompaund Kft. H 1112 Budapest Süveg u. 7.</t>
  </si>
  <si>
    <t xml:space="preserve">Dr.Völgyi Zoltán H 8900 Zalaegerszeg Alsójánkahegyi u.5</t>
  </si>
  <si>
    <t xml:space="preserve">Marton János H 8900 Zalaegerszeg Fejér Gy.u.9</t>
  </si>
  <si>
    <t xml:space="preserve">Támasz Alapítvány H 7626 Pécs Sándor u.1</t>
  </si>
  <si>
    <t xml:space="preserve">San-At Kft. H 7720 Pécsvárad Várkert u. 10.</t>
  </si>
  <si>
    <t xml:space="preserve">Kamion Fényező Kft. H 2440 Százhalombatta Benta major 2982/7</t>
  </si>
  <si>
    <t xml:space="preserve">Fortuna GSM Euro-Syncro Kft. H 1085 Budapest József krt. 38.</t>
  </si>
  <si>
    <t xml:space="preserve">Jómester 2002 Kft. H 2143 Kistarcsa Szabadság u. 14.</t>
  </si>
  <si>
    <t xml:space="preserve">Garzon Bútor Kereskedelmi Kft. H 8000 Székesfehérvár Bakony u. 4.</t>
  </si>
  <si>
    <t xml:space="preserve">Baufok Kft. H 1116 Budapest Fehérvári u. 130.</t>
  </si>
  <si>
    <t xml:space="preserve">Smit International Kft. H 1046 Budapest Kinizsi u. 11.</t>
  </si>
  <si>
    <t xml:space="preserve">Hódmezővásárhelyi Vagyonkezelő és Szolgáltató Zrt H 6800 Hódmezővásárhely Bajcsy Zs.u.70</t>
  </si>
  <si>
    <t xml:space="preserve">Poliram Kft. H 1146 Budapest Francia út 50/A</t>
  </si>
  <si>
    <t xml:space="preserve">Group Select Kft. H 1045 Budapest Széchenyi tér 8.</t>
  </si>
  <si>
    <t xml:space="preserve">CDG Agráripari és Állattenyésztő Kft. H 5662 Csanádapáca Külterület 049.</t>
  </si>
  <si>
    <t xml:space="preserve">Bucó Pékség 2002 Kft H 2235 Mende Fő u-4</t>
  </si>
  <si>
    <t xml:space="preserve">Gyulai Várfürdő Kft H 5700 Gyula Várkert u.2</t>
  </si>
  <si>
    <t xml:space="preserve">Vilk Kotaska Andrea H 2890 Tata Hajdú u. 32.</t>
  </si>
  <si>
    <t xml:space="preserve">Ronix-Trans Kft H 2700 Cegléd Bem u.7</t>
  </si>
  <si>
    <t xml:space="preserve">Martinnyak Kft. H 9086 Töltéstava Fehérvári u. 2608/3.</t>
  </si>
  <si>
    <t xml:space="preserve">Geoholding Zrt. H 1036 Budapest Lajos u.48-66</t>
  </si>
  <si>
    <t xml:space="preserve">Király Pék És Társa Bt. H 6230 Soltvadkert Arany János u. 10.</t>
  </si>
  <si>
    <t xml:space="preserve">Kódexpress Terjesztő és Szoláltató Kft. H 1055 Budapest Markó u. 7.</t>
  </si>
  <si>
    <t xml:space="preserve">Corvus Invest Kft. H 1121 Budapest Költő u. 35. C. ép.</t>
  </si>
  <si>
    <t xml:space="preserve">Medicarte Kft. H 7255 Nagyberki Petőfi u.7</t>
  </si>
  <si>
    <t xml:space="preserve">Brella Zoltán H 6100 Kiskunfélegyháza Darvas tér.5. 7/42</t>
  </si>
  <si>
    <t xml:space="preserve">D.M.P. International Szállítmányozási Kft. H 2030 Érd Felső u. 137/A.</t>
  </si>
  <si>
    <t xml:space="preserve">A-Terazzo Kft H 1224 Budapest Mátra u.19</t>
  </si>
  <si>
    <t xml:space="preserve">FÉBERT PUB Vendéglátó, Kereskedelmi és Szolgáltató Kft. H 1055 Budapest Veres Pálné utca 7.</t>
  </si>
  <si>
    <t xml:space="preserve">Medical 2000 Invest Kft H 2040 Budaörs Pillangó u.8</t>
  </si>
  <si>
    <t xml:space="preserve">Schneider Electric Hungária Zrt H 1117 Budapest Hauszmann A.u.3/b</t>
  </si>
  <si>
    <t xml:space="preserve">Agro Takács Kft. H 8360 Keszthely Egry J. u. 12.</t>
  </si>
  <si>
    <t xml:space="preserve">Rocky Kft H 4400 Nyíregyháza Bujtos u.19</t>
  </si>
  <si>
    <t xml:space="preserve">Tinton Bt. H 9700 Szombathely Kert u. 4/A.</t>
  </si>
  <si>
    <t xml:space="preserve">Tondach Magyarország Zrt H 9300 Csorna Soproni út.66</t>
  </si>
  <si>
    <t xml:space="preserve">Városi Önkéntes Önkormányzati Tűzoltóság Köztestülete H 5310 Kisújszállás Nyár u.2</t>
  </si>
  <si>
    <t xml:space="preserve">Heliszolg Kft H 3931 Mezőzombor Bekényi Tanya</t>
  </si>
  <si>
    <t xml:space="preserve">Chemtrade Kereskedelmi Kft H 1107 Budapest Horog u. 3.</t>
  </si>
  <si>
    <t xml:space="preserve">Harangodi Gábor H 3351 Verpelét Arany J. u. 4/A.</t>
  </si>
  <si>
    <t xml:space="preserve">Sweet-Ice Bt. H 3100 Salgótarján Csokonai u. 30.</t>
  </si>
  <si>
    <t xml:space="preserve">Bau-Elemente Bt H 9322 Rábatamási Béke u.6</t>
  </si>
  <si>
    <t xml:space="preserve">Frankia Szolgáltató Kft. H 7300 Komló Fürdő u. 8.</t>
  </si>
  <si>
    <t xml:space="preserve">Takács Imre H 5650 Mezőberény Áchim A.u.37</t>
  </si>
  <si>
    <t xml:space="preserve">Karakter 95 Kft H 4400 Nyíregyháza Tulipán köz 4</t>
  </si>
  <si>
    <t xml:space="preserve">J und J Kft. H 4030 Debrecen Galamb u. 2-4.</t>
  </si>
  <si>
    <t xml:space="preserve">East 26 Kft. H 4080 Hajdúnánás Dorogi u. 4275 hrsz.</t>
  </si>
  <si>
    <t xml:space="preserve">Agro-Cow Mg. Termelő Kft. H 4100 Berettyóújfalu Balogh Tanya 0305/17. hrsz.</t>
  </si>
  <si>
    <t xml:space="preserve">Szigtech Group H 4225 Debrecen Rózsavölgy u. 74.</t>
  </si>
  <si>
    <t xml:space="preserve">Kalcit 2006 Kft H 3300 Eger Cifrakapu u.158</t>
  </si>
  <si>
    <t xml:space="preserve">Zemplémi Hulladákkezelési Kft. H 3910 Tokaj Rákóczi u. 54.</t>
  </si>
  <si>
    <t xml:space="preserve">General Safety Bt. H 2131 Göd Jávorka u. 3.</t>
  </si>
  <si>
    <t xml:space="preserve">Mérleg-Iroda Bt. H 1038 Budapest Bebo K. u. 9.</t>
  </si>
  <si>
    <t xml:space="preserve">Klesitz Krisztina H 9023 Győr Corvin út.27</t>
  </si>
  <si>
    <t xml:space="preserve">Kauthné Nemes Kinga Friderika H 8043 Iszkaszentgyörgy Kossuth u. 27/D.</t>
  </si>
  <si>
    <t xml:space="preserve">Szőke Farm Kft H 6625 Fábiánsebestyén Szabadság u.11</t>
  </si>
  <si>
    <t xml:space="preserve">Nagy és Müller Kft H 1034 Budapest Bécsi út.163. 4/15</t>
  </si>
  <si>
    <t xml:space="preserve">Két-Dominus Bt H 4033 Debrecen Sólyom u.114</t>
  </si>
  <si>
    <t xml:space="preserve">Silver Store Kft. H 1093 Budapest Zsil u. 7.</t>
  </si>
  <si>
    <t xml:space="preserve">Taravis Kft. H 9600 Sárvár Rábasömjéni u. 129.</t>
  </si>
  <si>
    <t xml:space="preserve">Borsod Abaúj Zemplén Megyei Rendőr-főkapitányság H 3527 Miskolc Zsolcai kapu 32</t>
  </si>
  <si>
    <t xml:space="preserve">Good Team Mo. Kft H 1094 Budapest Tinódi u.6</t>
  </si>
  <si>
    <t xml:space="preserve">Zolvik Kft H 8372 Cserszegtomaj Pajtika u.49</t>
  </si>
  <si>
    <t xml:space="preserve">Aluraster Kft H 2660 Balassagyarmat Szügyi út.64</t>
  </si>
  <si>
    <t xml:space="preserve">Anna -Laura Kft H 8000 Székesfehérvár Várkörút.42</t>
  </si>
  <si>
    <t xml:space="preserve">MSCI Kft. H 1138 Budapest Népfürdő u.22</t>
  </si>
  <si>
    <t xml:space="preserve">Kometa 99 Zrt. H 7400 Kaposvár Pécsi u. 67-69.</t>
  </si>
  <si>
    <t xml:space="preserve">Dr. Batka és Dr. Gál Háziorvosi Kft. H 8900 Zalaegerszeg Csendes u. 37.</t>
  </si>
  <si>
    <t xml:space="preserve">Fixtaxi Kft. H 7135 Dunaszentgyörgy Bömötör J. u. 3.</t>
  </si>
  <si>
    <t xml:space="preserve">Pannónia Mezőgazdasági Zrt. H 7150 Bonyhád Zrínyi u. 3.</t>
  </si>
  <si>
    <t xml:space="preserve">Bonyhádi Petőfi Sándor Evangélikus Gimnázium és Kollégium H 7150 Bonyhád Kossuth u. 4.</t>
  </si>
  <si>
    <t xml:space="preserve">Mediagnost Kft H 1106 Budapest Fehér út.10</t>
  </si>
  <si>
    <t xml:space="preserve">Robihús Kft. H 1134 Budapest Váci u. 9-13.</t>
  </si>
  <si>
    <t xml:space="preserve">Gevinter Kft H 6725 Szeged Petőfi S.sgt.66</t>
  </si>
  <si>
    <t xml:space="preserve">Mac-Line Hungary Kft H 6726 Szeged Fürj u.92/b</t>
  </si>
  <si>
    <t xml:space="preserve">Dél-Európai Együttműködések Fejlesztéséért Kht H 6726 Szeged Fürj u.92/b</t>
  </si>
  <si>
    <t xml:space="preserve">László Zsuzsanna H 6800 Hódmezővásárhely Oldalkosár u. 18.</t>
  </si>
  <si>
    <t xml:space="preserve">Bárium Kft. H 5900 Orosháza Alsótanya u. 47.</t>
  </si>
  <si>
    <t xml:space="preserve">Zákány és Társa Bt H 4034 Debrecen Hétvezér u.1</t>
  </si>
  <si>
    <t xml:space="preserve">Club 2006 Kft H 3200 Gyöngyös Bene út.59</t>
  </si>
  <si>
    <t xml:space="preserve">Primőr Profit Kft. H 6635 Szegvár VI. Külterület 53.</t>
  </si>
  <si>
    <t xml:space="preserve">Agro Line Kft. H 6200 Kiskőrös Dózsa Gy. u. 44.</t>
  </si>
  <si>
    <t xml:space="preserve">Protesel Kft. H 6200 Kiskőrös Petőfi S. u. 97.</t>
  </si>
  <si>
    <t xml:space="preserve">Adaminé Varga Erika H 4400 Nyíregyháza Moszkva u. 7/B</t>
  </si>
  <si>
    <t xml:space="preserve">Hu Li Hungary Kft. H 2750 Nagykőrös Losonczy u. 4.</t>
  </si>
  <si>
    <t xml:space="preserve">Frig-Elit Kft. H 3213 Atkár Fő u. 35.</t>
  </si>
  <si>
    <t xml:space="preserve">Ba-Ko Építő és Szerelőipari Kft H 2730 Albertirsa Kolozsvári u.55/1</t>
  </si>
  <si>
    <t xml:space="preserve">Törökné Bakos Judit H 3200 Gyöngyös Hunyadi u. 15.</t>
  </si>
  <si>
    <t xml:space="preserve">Atkári Mezőgazdasági Szövetkezet H 3213 Atkár Fő út 89.</t>
  </si>
  <si>
    <t xml:space="preserve">Saia-Burgess Hatvan Kft. H 3000 Hatvan Szepes Béla u. 7.</t>
  </si>
  <si>
    <t xml:space="preserve">Zomáer Kft H 6500 Baja Szent L.138</t>
  </si>
  <si>
    <t xml:space="preserve">Perfekt Gazdasági Tanácsadó Oktató és Kiadó Zrt. H 1143 Budapest Szobránc u.6-8</t>
  </si>
  <si>
    <t xml:space="preserve">Gavallér 2003 Vendéglátó Bt H 8100 Várpalota Régibánya u.7</t>
  </si>
  <si>
    <t xml:space="preserve">Pannonhalmi Borház Kft. H 9090 Pannonhalma Vár u. 1.</t>
  </si>
  <si>
    <t xml:space="preserve">Batianti Bt. H 8142 Úrhida Fagyöngy u. 6.</t>
  </si>
  <si>
    <t xml:space="preserve">Hédervár Kastély Szálloda H 9178 Hédervár Fő út.47</t>
  </si>
  <si>
    <t xml:space="preserve">Dr-Ek Kft H 2151 Fót Sopronok u.22</t>
  </si>
  <si>
    <t xml:space="preserve">Job &amp; Career Kft H 1074 Budapest Dob u. 53.</t>
  </si>
  <si>
    <t xml:space="preserve">Márkus Csemege Kft H 1194 Budapest Pozsonyi u.67</t>
  </si>
  <si>
    <t xml:space="preserve">I.C.C. Dr. Pohl Kft. H 8640 Fonyód Szent István u. 1.</t>
  </si>
  <si>
    <t xml:space="preserve">Nógrád Megyei Rendőr-főkapitányság H 3100 Salgótarján Rákóczi u.40</t>
  </si>
  <si>
    <t xml:space="preserve">Schweizer Zahnarzt-Menedzsment Kft. H 1025 Budapest Szeréna u. 53.</t>
  </si>
  <si>
    <t xml:space="preserve">Szekszárdlift Bt. H 7100 Szekszárd Luther tér 3.</t>
  </si>
  <si>
    <t xml:space="preserve">Szabó Tibor H 6723 Szeged Csongrádi sgt.65/a</t>
  </si>
  <si>
    <t xml:space="preserve">Medi-Vitas Kft. H 6600 Szentes Sima u. 39.</t>
  </si>
  <si>
    <t xml:space="preserve">Schäfer-Oesterle Kft. H 7150 Bonyhád Dózsa Gy. u. 4-6.</t>
  </si>
  <si>
    <t xml:space="preserve">EA-Holding Kft. H 8840 Csurgó Kert u. 37.</t>
  </si>
  <si>
    <t xml:space="preserve">Sió-Gardener Stúdió Kft. H 8600 Siófok Hársfa u. 15.</t>
  </si>
  <si>
    <t xml:space="preserve">Express Magyarország Zrt H 1131 Budapest Babér u.7</t>
  </si>
  <si>
    <t xml:space="preserve">Kovács Dust-Mann Kft H 2351 Alsónémedi Kápolna u.74</t>
  </si>
  <si>
    <t xml:space="preserve">Díjbeszedő Holding Zrt. H 1117 Budapest Budafoki út 107-109</t>
  </si>
  <si>
    <t xml:space="preserve">Dispomedicor Zrt H 4220 Hajdúböszörmény Kinizsi út.7</t>
  </si>
  <si>
    <t xml:space="preserve">Taylor 2001 Trade Kft. H 9023 Győr Tihanyi u. 10/B.</t>
  </si>
  <si>
    <t xml:space="preserve">Secon Kft. H 8500 Pápa Juhar u. 11.</t>
  </si>
  <si>
    <t xml:space="preserve">Magyarországi Volksbank Zrt. H 1088 Budapest Rákóczi út 7.</t>
  </si>
  <si>
    <t xml:space="preserve">Bíbornok Bt. H 1136 Budapest Pannónia u. 33.</t>
  </si>
  <si>
    <t xml:space="preserve">Vagép Zrt H 4400 Nyíregyháza Lujza u.9</t>
  </si>
  <si>
    <t xml:space="preserve">Generál-Insped Kft. H 7150 Bonyhád Dózsa Gy. u. 4-6.</t>
  </si>
  <si>
    <t xml:space="preserve">Epro Electronic Production Kft. H 8671 Kapoly Rákóczi u. 78.</t>
  </si>
  <si>
    <t xml:space="preserve">Cool-Airconditional Kft H 5540 Szarvas Üdülő stny.42</t>
  </si>
  <si>
    <t xml:space="preserve">Vitép-Sárvár Bt H 9600 Sárvár Újsziget u.11</t>
  </si>
  <si>
    <t xml:space="preserve">Press &amp; Inform Kft. H 1142 Budapest Dorozsmai u. 104.</t>
  </si>
  <si>
    <t xml:space="preserve">Kiskézműves Kft H 5700 Gyula Városház u.21</t>
  </si>
  <si>
    <t xml:space="preserve">Vilmányi Péter H 1214 Budapest Reggel u.13. 3/9</t>
  </si>
  <si>
    <t xml:space="preserve">Kovács László H 7900 Szigetvár József a .u.43</t>
  </si>
  <si>
    <t xml:space="preserve">Kischem Kft. H 3792 Sajóbábony Gyártelep</t>
  </si>
  <si>
    <t xml:space="preserve">Soroksári Kifőzde Kft. H 1239 Budapest Grasskovich út 251.</t>
  </si>
  <si>
    <t xml:space="preserve">Aqva Leasing Kft H 2040 Budaörs Szabadság út.121</t>
  </si>
  <si>
    <t xml:space="preserve">Gienger Kft. H 7634 Pécs Nyugati Ipari u. 1.</t>
  </si>
  <si>
    <t xml:space="preserve">Kunágotai Bercsényi Zrt. H 5746 Kunágota Aradi u. 40.</t>
  </si>
  <si>
    <t xml:space="preserve">Pataki Tímea H 1205 Budapest Mártírok útja 10.</t>
  </si>
  <si>
    <t xml:space="preserve">Eli-Nett Kft. H 8640 Fonyód Jókai u 18.</t>
  </si>
  <si>
    <t xml:space="preserve">Magyar Ökumenikus Segélyszervezet H 1116 Budapest Tomaj u.4</t>
  </si>
  <si>
    <t xml:space="preserve">Deltamed-2000 Bt H 3350 Kál Fő út alsó 6.</t>
  </si>
  <si>
    <t xml:space="preserve">Emicon Kft H 5100 Jászberény Pesti u.27</t>
  </si>
  <si>
    <t xml:space="preserve">Vincze László H 6900 Makó Fűtő u. 26.</t>
  </si>
  <si>
    <t xml:space="preserve">Baromfi-Coop Kft H 4537 Nyírkércs Petőfi út.41</t>
  </si>
  <si>
    <t xml:space="preserve">Szent Imre Általános Iskola És Óvoda H 8000 Székesfehérvár Budai út 4.</t>
  </si>
  <si>
    <t xml:space="preserve">Öreg Bükkfa Kft. H 8430 Bakonyszentkirály Vár u. 4/1.</t>
  </si>
  <si>
    <t xml:space="preserve">Horváth János H 2316 Tököl Alkotmány u.26</t>
  </si>
  <si>
    <t xml:space="preserve">Em&amp;Esz Kft H 1082 Budapest Üllői u.66/Aép</t>
  </si>
  <si>
    <t xml:space="preserve">Stars Bt H 1075 Budapest Károlyi Krt.23</t>
  </si>
  <si>
    <t xml:space="preserve">Csatári és Társa 2003 Kft. H 4833 Tiszaadony Kossuth u. 44.</t>
  </si>
  <si>
    <t xml:space="preserve">Megyesi Gyula H 4800 Vásárosnamény Veres P. u. 46.</t>
  </si>
  <si>
    <t xml:space="preserve">Raditherm Plusz Kft. H 4025 Debrecen Simonffy u. 55.</t>
  </si>
  <si>
    <t xml:space="preserve">Dóka-Média Kft. H 1145 Budapest Laky Adolf u. 7.</t>
  </si>
  <si>
    <t xml:space="preserve">Nosztalgia 2002 Kft H 1051 Budapest Október 6.u.5</t>
  </si>
  <si>
    <t xml:space="preserve">Epam Systems Kft. H 1082 Budapest Futó u. 47-53.</t>
  </si>
  <si>
    <t xml:space="preserve">Kun-Ker-Impex Kft. H 5300 Karcag Kisújszállási u. 74/2.</t>
  </si>
  <si>
    <t xml:space="preserve">T&amp;D 2004 Bt. H 3200 Gyöngyös Pozsonyi u. 4.</t>
  </si>
  <si>
    <t xml:space="preserve">Chemconsul Kft. H 8411 Veszprém Szövetkezet u. 5.</t>
  </si>
  <si>
    <t xml:space="preserve">Renegade Bár Kft H 1115 Budapest Fraknó u.6/b</t>
  </si>
  <si>
    <t xml:space="preserve">Nick Hardcore Kft H 2030 Érd Bakonyi u.2/a</t>
  </si>
  <si>
    <t xml:space="preserve">Horváth Termelő Kft. H 3293 Visznek Szabadság u. 2.</t>
  </si>
  <si>
    <t xml:space="preserve">Alpine Európai Elektronikai Ipari Kft H 2051 Biatorbágy Vendel Park Budai u.1</t>
  </si>
  <si>
    <t xml:space="preserve">Hevestherm Kft. H 1045 Budapest Zichy M út.8.</t>
  </si>
  <si>
    <t xml:space="preserve">BTG Kft H 2040 Budaörs Dózsa Gy.u.21</t>
  </si>
  <si>
    <t xml:space="preserve">Teakert Kft. H 9026 Győr Bácsai u. 69.</t>
  </si>
  <si>
    <t xml:space="preserve">Meszlényi és Társai Bt. H 2941 Ács Igmándi u. 24.</t>
  </si>
  <si>
    <t xml:space="preserve">HI Épületgépész Kft. H 9200 Mosonmagyaróvár Határőr u. 14.</t>
  </si>
  <si>
    <t xml:space="preserve">Bicsérdi Arany-Mező Zrt. H 7671 Bicsérd Alkotmány tér 1</t>
  </si>
  <si>
    <t xml:space="preserve">Koncseg Lajosné H 6622 Nagymágocs Kossuth u.24</t>
  </si>
  <si>
    <t xml:space="preserve">Lego Manufacturing Kft H 4400 Nyíregyháza Debreceni út.342</t>
  </si>
  <si>
    <t xml:space="preserve">Pásztor Károlyné H 1171 Budapest Eötvös u.23</t>
  </si>
  <si>
    <t xml:space="preserve">Heizer És Társa Bt. H 9021 Győr Bajcsy-Zsilinszky út 35.</t>
  </si>
  <si>
    <t xml:space="preserve">Minárovics Dóra H 8000 Székesfehérvár Selmeci u.63</t>
  </si>
  <si>
    <t xml:space="preserve">A-V. Partner Kkt. H 6914 Pitvaros Petőfi tér 17.</t>
  </si>
  <si>
    <t xml:space="preserve">Bak-Ter Kft. H 8200 Veszprém Budapest u. 2.</t>
  </si>
  <si>
    <t xml:space="preserve">Bottyán-Véd Bt H 2162 Őrbottyán Esze T.u.5</t>
  </si>
  <si>
    <t xml:space="preserve">Kolorit Festékház Kft. H 9730 Kőszeg Rákóczi u. 20.</t>
  </si>
  <si>
    <t xml:space="preserve">Tiszaföldvári Víz És Csatornamű Kft. H 5430 Tiszaföldvár Kossuth Lajos u. 179.</t>
  </si>
  <si>
    <t xml:space="preserve">Gál Csaba H 5430 Tiszaföldvár Toldy F. u. 47.</t>
  </si>
  <si>
    <t xml:space="preserve">Sebőkné Szabó Ibolya H 5324 Tomajmonostora Hunyadi u. 22.</t>
  </si>
  <si>
    <t xml:space="preserve">Ábrahám És Társa Kft. H 5420 Túrkeve Kinizsi út 49.</t>
  </si>
  <si>
    <t xml:space="preserve">H-Vision Kft. H 1089 Budapest Korányi u. 3/B.</t>
  </si>
  <si>
    <t xml:space="preserve">Teher-Pakk Bt. H 2091 Etyek Kossuth u. 405.</t>
  </si>
  <si>
    <t xml:space="preserve">Szabó Szabolcs Károly H 4600 Kisvárda Tompos uti ltp. 15. D/12.</t>
  </si>
  <si>
    <t xml:space="preserve">Khell-Food Kft. H 2040 Budaörs Baross u. 34.</t>
  </si>
  <si>
    <t xml:space="preserve">Mahart Passnave Kft. H 1056 Budapest Belgrád rakpart</t>
  </si>
  <si>
    <t xml:space="preserve">Human-Nails Bt. H 2340 Kiskunlacháza Bakcsy-Zs. u. 13.</t>
  </si>
  <si>
    <t xml:space="preserve">Kyo Kft. H 2890 Tata Csokonai u. 20.</t>
  </si>
  <si>
    <t xml:space="preserve">Golden Frame Bt. H 2900 Komárom Czuczor u. 44.</t>
  </si>
  <si>
    <t xml:space="preserve">Kubikné Csörögi Márta H 5000 Szolnok Perczel m. u. 16.</t>
  </si>
  <si>
    <t xml:space="preserve">Ball-Ker AB Bt. H 5700 Gyula Arany J. u. 6.</t>
  </si>
  <si>
    <t xml:space="preserve">Juvenál Kft. H 5000 Szolnok Széchenyi krt. 26.</t>
  </si>
  <si>
    <t xml:space="preserve">Start Marketing Kft. H 3702 Kazincbarcika Szervíz út 1.</t>
  </si>
  <si>
    <t xml:space="preserve">Gazdag László H 5900 Orosháza Szőlő krt. 28/A.</t>
  </si>
  <si>
    <t xml:space="preserve">Tomolya Sándor H 3700 Kazincbarcika Barátság tér 6. IV/4.</t>
  </si>
  <si>
    <t xml:space="preserve">Balázs Lajos H 2886 Réde Kertész u. 19.</t>
  </si>
  <si>
    <t xml:space="preserve">Baranya Pig Farming Kft. H 7700 Mohács Tompa u. 15.</t>
  </si>
  <si>
    <t xml:space="preserve">Trendy-Box Kft F.A. H 8621 Zamárdi Endrédi út.066/25</t>
  </si>
  <si>
    <t xml:space="preserve">Varázs 5 Bt. H 6723 Szeged Kereszttöltés u. 27/B.</t>
  </si>
  <si>
    <t xml:space="preserve">Szefa Kft. H 6772 Deszk Kertész u. 20.</t>
  </si>
  <si>
    <t xml:space="preserve">Színvonal-Bau Kft H 6400 Kiskunhalas Majsai út.25</t>
  </si>
  <si>
    <t xml:space="preserve">Telek 2000 Bt F.A. H 6921 Maroslele Szabadság tér.6</t>
  </si>
  <si>
    <t xml:space="preserve">K-Gáz Kft. H 8200 Veszprém Mártírok u. 8.</t>
  </si>
  <si>
    <t xml:space="preserve">Berkő Ügyvédi Iroda H 3525 Miskolc Kossuth u.4.2/1</t>
  </si>
  <si>
    <t xml:space="preserve">Techno-Kárp Kft H 1194 Budapest KArton u.6</t>
  </si>
  <si>
    <t xml:space="preserve">Molnár Tamás H 6900 Makó Járandó tanya u. 111.</t>
  </si>
  <si>
    <t xml:space="preserve">Lyoness Hungary Kft H 1143 Budapest Ilka u.31</t>
  </si>
  <si>
    <t xml:space="preserve">Vönöczki Ferencné H 9024 Győr Örkény I.u.11. 8/23</t>
  </si>
  <si>
    <t xml:space="preserve">Szél Sándor H 6600 Szentes Dobó u. 4.</t>
  </si>
  <si>
    <t xml:space="preserve">Máté és Máté Kft. H 4400 Nyíregyháza Kinizsi u. 4/A</t>
  </si>
  <si>
    <t xml:space="preserve">Parád Park Hotel Kft. H 3244 Parád Kossuth Lajos út 372.</t>
  </si>
  <si>
    <t xml:space="preserve">Knapp József H 9300 Csorna Dósza Gy.u.67</t>
  </si>
  <si>
    <t xml:space="preserve">Erc Kft. H 1074 Budapest Rákóczi út 70-72.</t>
  </si>
  <si>
    <t xml:space="preserve">Protone Audio Kft H 1065 Budapest Lázár u.4</t>
  </si>
  <si>
    <t xml:space="preserve">Sipos Tamás H 6600 Szentes Farkas A. u. 8.</t>
  </si>
  <si>
    <t xml:space="preserve">Márki Zoltán H 6755 Kübekháza Erzsébet u. 206.</t>
  </si>
  <si>
    <t xml:space="preserve">Kórháztechnikai Zrt H 5900 Orosháza Szent I.u.106</t>
  </si>
  <si>
    <t xml:space="preserve">Béni Mihályné és Társa Bt. H 1087 Budapest Kerepesi u. 9.</t>
  </si>
  <si>
    <t xml:space="preserve">Jásteak Bt H 5100 Jászberény Bajnok u.101</t>
  </si>
  <si>
    <t xml:space="preserve">Aba Plusz Kft H 3881 Abaújszántó Kossuth tér.2</t>
  </si>
  <si>
    <t xml:space="preserve">Glas Metal Trans Kft. H 7900 Szigetvár Dencsházai u. 2-4.</t>
  </si>
  <si>
    <t xml:space="preserve">Iso-Kalamona Kft. H 7900 Szigetvár Dencsházai u. 2-4.</t>
  </si>
  <si>
    <t xml:space="preserve">Pétáv Pécsi Távfűtő Kft. H 7623 Pécs Tűzér u. 18-20.</t>
  </si>
  <si>
    <t xml:space="preserve">Feba-Mofém kft H 5123 Jászárokszállás Gyóni u.10/a</t>
  </si>
  <si>
    <t xml:space="preserve">Buw Hungary Kft. H 7621 Pécs Rákóczi u. 60.</t>
  </si>
  <si>
    <t xml:space="preserve">Jászberényi Kossuth Zrt. H 5100 Jászberény Ady u. 18.</t>
  </si>
  <si>
    <t xml:space="preserve">Zalagast Kft. H 8900 Zalaegerszeg Jákum u. 1/B</t>
  </si>
  <si>
    <t xml:space="preserve">Multitec Kft H 5300 Karcag Kisújszállási út.181</t>
  </si>
  <si>
    <t xml:space="preserve">Mityán János H 5940 Tótkomlós Dózsa Gy. u. 39.</t>
  </si>
  <si>
    <t xml:space="preserve">Haladás Plus Kft. H 5666 Medgyesegyháza Dózsa Gy. u. 26.</t>
  </si>
  <si>
    <t xml:space="preserve">Peltex-Ker Kft. H 4400 Nyíregyháza Epreskert u. 42.</t>
  </si>
  <si>
    <t xml:space="preserve">Györgyi István H 5900 Orosháza Kígyó u. 36.</t>
  </si>
  <si>
    <t xml:space="preserve">Chem Impex Kft. H 6230 Soltvadkert Bocsai. u. 31.</t>
  </si>
  <si>
    <t xml:space="preserve">Kruppa Zsolt András H 4600 Kisvárda Kodály Z u 3</t>
  </si>
  <si>
    <t xml:space="preserve">Kupcsik és Társa Bt. H 3525 Miskolc Fábián u. 8. 4/2.</t>
  </si>
  <si>
    <t xml:space="preserve">H+H Com Kft. H 2049 Diósd Panoráma u. 1.</t>
  </si>
  <si>
    <t xml:space="preserve">Dr. Tatár László H 7623 Pécs Petőfi u. 57.</t>
  </si>
  <si>
    <t xml:space="preserve">PRD Bútor H 4031 Debrecen Kereszegi u.91/a</t>
  </si>
  <si>
    <t xml:space="preserve">Purda Antal H 4031 Debrecen Tőzsér u.10</t>
  </si>
  <si>
    <t xml:space="preserve">Duplex-Rota Kft. H 7630 Pécs jakabhegyi u. 38/B.</t>
  </si>
  <si>
    <t xml:space="preserve">Szatanek Bt. H 7634 Pécs Boldogasszony-völgy u. 16.</t>
  </si>
  <si>
    <t xml:space="preserve">Szédus Számviteli Szolgáltató Bt. H 9024 Győr Örkény I.u.15.V/13</t>
  </si>
  <si>
    <t xml:space="preserve">HírTv Zrt H 1033 Budapest Szentendrei út.89-93</t>
  </si>
  <si>
    <t xml:space="preserve">Gyömbér Péter H 6723 Szeged Temető u. 1/B.</t>
  </si>
  <si>
    <t xml:space="preserve">Veszprémi Haszkovó 16 sz. Lakásfenntartó Szövetkezet H 8200 Veszprém Haszkovó u.16/b</t>
  </si>
  <si>
    <t xml:space="preserve">Takács Lajos H 5400 Mezőtúr Borsó u.4</t>
  </si>
  <si>
    <t xml:space="preserve">Brlás Péter H 5540 Szarvas T.III. 401/5</t>
  </si>
  <si>
    <t xml:space="preserve">Chiorean Ildikó H 2351 Alsónémedi Magyari u. 16.</t>
  </si>
  <si>
    <t xml:space="preserve">Coffe-Inn 77' Kft. H 9400 Sopron Ady E. u. 5.</t>
  </si>
  <si>
    <t xml:space="preserve">Gránit Szabó Kft H 2347 Bugyi Sport u.7</t>
  </si>
  <si>
    <t xml:space="preserve">Rainbow Európa Raktárház Kft. H 1132 Budapest Visegrádi u. 86/A</t>
  </si>
  <si>
    <t xml:space="preserve">Gondor Attila Gáborné H 9023 Győr Bán Aladár u. 2. IV/10.</t>
  </si>
  <si>
    <t xml:space="preserve">Simonép Kft. H 9012 Győr Hegymester u. 2.</t>
  </si>
  <si>
    <t xml:space="preserve">Csavajda István H 9023 Győr Bán Aladár u. 2. IV/10.</t>
  </si>
  <si>
    <t xml:space="preserve">Bába és Fia Kft H 2173 Kartal Béke u.53</t>
  </si>
  <si>
    <t xml:space="preserve">Németh és Társa Kft. H 8420 Zirc Deák F. u. 1.</t>
  </si>
  <si>
    <t xml:space="preserve">Osváth Csaba H 1131 Budapest Jász u.136</t>
  </si>
  <si>
    <t xml:space="preserve">Dorcsinecz Balázs H 5700 Gyula Vár u.12/6</t>
  </si>
  <si>
    <t xml:space="preserve">Uhrin Eszter H 5700 Gyula Karácsonyi J u.29</t>
  </si>
  <si>
    <t xml:space="preserve">Engelhart Anna H 5700 Gyula Kulcs u.7</t>
  </si>
  <si>
    <t xml:space="preserve">Axa-Soft Kft. H 2800 Tatabánya Réti út 154.</t>
  </si>
  <si>
    <t xml:space="preserve">Maestro Plusz Bt. H 8500 Pápa Harmadik u. 4/A.</t>
  </si>
  <si>
    <t xml:space="preserve">Domoszlai Zsolt H 3355 Kápolna Szabadság út.11</t>
  </si>
  <si>
    <t xml:space="preserve">Pelledor Kft. H 1213 Budapest Hajós u. 14.</t>
  </si>
  <si>
    <t xml:space="preserve">Ybl Miklós Pénzügyi és Számviteli Szakközépiskola H 8000 Székesfehérvár III. Béla Király tér 1.</t>
  </si>
  <si>
    <t xml:space="preserve">Intello Kft. H 1147 Budapest Gyarmat u. 99/B</t>
  </si>
  <si>
    <t xml:space="preserve">H-Euréka Consulting Kft H 1157 Budapest Erdőkerülő u.15</t>
  </si>
  <si>
    <t xml:space="preserve">Bus-Service Kft. H 1116 Budapest Hunyadi u. 162.</t>
  </si>
  <si>
    <t xml:space="preserve">Actavis Hungary Kft. H 4032 Debrecen Bartha B. u. 7.</t>
  </si>
  <si>
    <t xml:space="preserve">Füredi Kézilabdasport Egyesület H 8230 Balatonfüred Horváth M. u. 08/2.</t>
  </si>
  <si>
    <t xml:space="preserve">Starcopy Kft. H 6725 Szeged Móra u. 50.</t>
  </si>
  <si>
    <t xml:space="preserve">Meló-Diák Alföld Iskolaszövetkezet H 4010 Debrecen Egyetem tér 1.</t>
  </si>
  <si>
    <t xml:space="preserve">SN Profit Kft. H 1173 Budapest Összekötő u. 10.</t>
  </si>
  <si>
    <t xml:space="preserve">B.S. Brillux Kft. H 6727 Szeged Algyői út 55.</t>
  </si>
  <si>
    <t xml:space="preserve">Bibi-Med Bt H 4274 Hosszúpályi Petőfi u.7</t>
  </si>
  <si>
    <t xml:space="preserve">Bancsi Mariann H 2090 Remeteszőlős Cinke u. 26.</t>
  </si>
  <si>
    <t xml:space="preserve">Benetrans Kft H 5300 Karcag Zöldfa u.44</t>
  </si>
  <si>
    <t xml:space="preserve">Agromolnár Kft. H 4034 Debrecen Kádas u. 29.</t>
  </si>
  <si>
    <t xml:space="preserve">Turai Zsolt H 5243 Tiszaderzs Fő út.137</t>
  </si>
  <si>
    <t xml:space="preserve">Patak 2007 Kft. H 2623 Kismaros Szokolyai út 5.</t>
  </si>
  <si>
    <t xml:space="preserve">Monacom 3000 Kft H 4494 Kékcse Fő u.25</t>
  </si>
  <si>
    <t xml:space="preserve">Computer Mosaic Kft H 3531 Miskolc GYőri kapu 24/b</t>
  </si>
  <si>
    <t xml:space="preserve">Meg Trans kft H 1186 Budapest Kinizsi P u.4</t>
  </si>
  <si>
    <t xml:space="preserve">Akácvirág Erdőbirtokosok Szövetkezete H 4375 Piricse Ságvári u. 14.</t>
  </si>
  <si>
    <t xml:space="preserve">Strong and Unique Kft. H 1037 Budapest Csillagszem u. 15.</t>
  </si>
  <si>
    <t xml:space="preserve">Xeviko Kft. H 4400 Nyíregyháza Debreceni u. 01568/62.</t>
  </si>
  <si>
    <t xml:space="preserve">OSTEO 2004 KFT H 2700 Cegléd Szabadság tér 2..</t>
  </si>
  <si>
    <t xml:space="preserve">Bocskai István Ref. Ált. Iskol H 8183 Papkeszi Fő utca 34.</t>
  </si>
  <si>
    <t xml:space="preserve">HIRSCH  ÉS  TÁRSAI  BT. H 6200 KISKŐRÖS ÚTTÖRŐ utca 6.</t>
  </si>
  <si>
    <t xml:space="preserve">POLICE SECURITY Kft. H 5130 Jászapáti Antal utca 15..</t>
  </si>
  <si>
    <t xml:space="preserve">Teszi  Szállitási  Kkt. H 2364 Ócsa Diófa utca 8.</t>
  </si>
  <si>
    <t xml:space="preserve">Encz At-Ro Kft H 2823 Vértessomló Úttörő utca 23..</t>
  </si>
  <si>
    <t xml:space="preserve">Kissné Horváth Enikő H 4400 Nyíregyháza Dugonics út 43.</t>
  </si>
  <si>
    <t xml:space="preserve">Generál-Kémia Kft H 3792 Sajóbábony Pf:15</t>
  </si>
  <si>
    <t xml:space="preserve">Spisák Györgyné H 3768 Hidvégardó Tornai út.28</t>
  </si>
  <si>
    <t xml:space="preserve">Banaker Kft. H 2944 Bana Dr. Szakáll Gy. u. 20.</t>
  </si>
  <si>
    <t xml:space="preserve">Best Machinery Kft H 2310 Szigetszentmiklós Külterület 0171/53</t>
  </si>
  <si>
    <t xml:space="preserve">Fagus-2007 Kft. H 8330 Sümeg Korona u. 13.</t>
  </si>
  <si>
    <t xml:space="preserve">100 Íz Center Kft. H 8192 Hajmáskér Iskola u. 616/9. hrsz.</t>
  </si>
  <si>
    <t xml:space="preserve">Halászati És Öntözési Kutatóintézet H 5540 Szarvas Anna-liget 8.</t>
  </si>
  <si>
    <t xml:space="preserve">Tradeorg Kft H 8184 Balatonfűzfő Szállás u.1</t>
  </si>
  <si>
    <t xml:space="preserve">Tomo-Vill Kft. H 9011 Győr Homoksori u. 61.</t>
  </si>
  <si>
    <t xml:space="preserve">Euro-Team 2007 Kft. H 9024 Győr Mécs László u. 24. fsz/2.</t>
  </si>
  <si>
    <t xml:space="preserve">VB Reklám Kft. H 2800 Tatabánya Ifjúmunkás u. 39.</t>
  </si>
  <si>
    <t xml:space="preserve">Csehi Imre H 9073 Bőny Szabadság u. 34.</t>
  </si>
  <si>
    <t xml:space="preserve">Pokorádi Ágnes H 9025 Győr Erdész u. 9.</t>
  </si>
  <si>
    <t xml:space="preserve">Anton Kft. H 8900 Zalaegerszeg Sport u. 16.</t>
  </si>
  <si>
    <t xml:space="preserve">Dunakanyar Gyógyszertár H 2621 Verőce Rákóczi u. 3.</t>
  </si>
  <si>
    <t xml:space="preserve">Hg 98 Kft. H 7937 Boldogasszonyfa Kossuth u. 71-2.</t>
  </si>
  <si>
    <t xml:space="preserve">Hs-Net Kft. H 8000 Székesfehérvár Gárdonyi G. u. 10.</t>
  </si>
  <si>
    <t xml:space="preserve">Pink Motors Kft. H 2800 Tatabánya Táncsics M. u. 1/H.</t>
  </si>
  <si>
    <t xml:space="preserve">Bognár Gábor H 7275 Igal Farkas J u.19</t>
  </si>
  <si>
    <t xml:space="preserve">Kereskedő 2002 Kft. H 6645 Felgyő Mórizs Zs. u. 8.</t>
  </si>
  <si>
    <t xml:space="preserve">Tótkomlósi Önkéntes Tűzoltóság H 5940 Tótkomlós Kossuth u.16</t>
  </si>
  <si>
    <t xml:space="preserve">Er Boris Hungarya Kft. H 6724 Szeged Kossuth L. sgt. 72/B.</t>
  </si>
  <si>
    <t xml:space="preserve">Vonalkód Centrum Kft. H 6721 Szeged Brüsszeli krt. 8.</t>
  </si>
  <si>
    <t xml:space="preserve">Märklin Hungária Kft. H 9028 Győr Rozgonyi u. 40.</t>
  </si>
  <si>
    <t xml:space="preserve">Tóth Hajnalka H 6914 Pitvaros Dózsa u.14</t>
  </si>
  <si>
    <t xml:space="preserve">Zöld Könyvvezetés Bt. H 9700 Szombathely Petőfi S. u. 20.</t>
  </si>
  <si>
    <t xml:space="preserve">Dömötör Color Kft. H 9200 Mosonmagyaróvár Wittmann A. u. 41.</t>
  </si>
  <si>
    <t xml:space="preserve">Ambrus Tibor H 9200 Mosonmagyaróvár Buda u. 9.</t>
  </si>
  <si>
    <t xml:space="preserve">Goldfood Kft H 5540 Szarvas III.K.531/1</t>
  </si>
  <si>
    <t xml:space="preserve">Mini City Tours H 1152 Budapest Szentmihályi út.131</t>
  </si>
  <si>
    <t xml:space="preserve">Kiss-Tel Kft H 4030 Debrecen Gázvezeték u.29</t>
  </si>
  <si>
    <t xml:space="preserve">Pre-Dom 2001 Bt. H 3214 Nagyréde Haladás u. 21.</t>
  </si>
  <si>
    <t xml:space="preserve">N.V.G. Trans Kft. H 5100 Jászberény Alsómuszály u. 66.</t>
  </si>
  <si>
    <t xml:space="preserve">Jásztej Zrt. H 5130 Jászapáti Juhász M. u. 3.</t>
  </si>
  <si>
    <t xml:space="preserve">Pannon-Klímatech Kft. H 1188 Budapest Eszter u. 3/A.</t>
  </si>
  <si>
    <t xml:space="preserve">Walden Trade Kft. H 4032 Debrecen Hatvani u. 25/B.</t>
  </si>
  <si>
    <t xml:space="preserve">Ati-Pék Kft H 5600 Békéscsaba Padrach L u.23</t>
  </si>
  <si>
    <t xml:space="preserve">Akg Zrt H 5900 Orosháza Gyártelep u.8</t>
  </si>
  <si>
    <t xml:space="preserve">Varga Aikó Sodó Presszó Cukrászda H 4225 Debrecen Rózsástelep u. 96.</t>
  </si>
  <si>
    <t xml:space="preserve">Tasso Trade Kft. H 1147 Budapest Csömöri út 24.</t>
  </si>
  <si>
    <t xml:space="preserve">Malterie Soufflet Magyarország Kft. H 8800 Nagykanizsa Csengery u. 111.</t>
  </si>
  <si>
    <t xml:space="preserve">Gordiusz '95 Ipari Kereskedelmi és Szolgáltató Zrt. H 1097 Budapest Illatos út 7.</t>
  </si>
  <si>
    <t xml:space="preserve">Interat Kft. H 2092 Budakeszi Budaörsi köz 2.</t>
  </si>
  <si>
    <t xml:space="preserve">Gordon &amp; Webster Zrt. H 1138 Budapest Révész u. 27.</t>
  </si>
  <si>
    <t xml:space="preserve">Kormos Zsuzsanna H 2461 Tárnok Rákóczi u. 41.</t>
  </si>
  <si>
    <t xml:space="preserve">Av-Time 2005 Kft H 1053 Budapest Kecskeméti u.9</t>
  </si>
  <si>
    <t xml:space="preserve">Bácsi László H 4286 Bagamér Nagybercsényi u. 8.</t>
  </si>
  <si>
    <t xml:space="preserve">Friss-Hús kft H 2911 Mocsa Győri u.51</t>
  </si>
  <si>
    <t xml:space="preserve">LKN Leoni Kft. H 3000 Hatvan Kölcsey u. 53.</t>
  </si>
  <si>
    <t xml:space="preserve">Sono "l" Kft H 1145 Budapest Bácskai u.12/b</t>
  </si>
  <si>
    <t xml:space="preserve">Pannon-Work Személyzeti Szolgáltató Zrt. H 9027 Győr Budai út 5/a</t>
  </si>
  <si>
    <t xml:space="preserve">Al-Baraka Kft. H 1117 Budapest Fehérvári u. 27. 2/2.</t>
  </si>
  <si>
    <t xml:space="preserve">Dr. Riedl Zoltán H 2040 Budaörs Budapesti út.105</t>
  </si>
  <si>
    <t xml:space="preserve">MSRL Kft. H 5600 Békéscsaba Andrássy u. 51.</t>
  </si>
  <si>
    <t xml:space="preserve">Sz-L Bau Kft H 8300 Tapolca Gyulakeszi u.8</t>
  </si>
  <si>
    <t xml:space="preserve">Nonn Katalin H 2626 Nagymaros Rákóczi u. 13.</t>
  </si>
  <si>
    <t xml:space="preserve">Szegedi Ifjúsági Ház Nonprofit Kft. H 6721 Szeged Felső Tisza-part 2.</t>
  </si>
  <si>
    <t xml:space="preserve">Füredscan Kft. H 8230 Balatonfüred Bjacsy-Zs. u. 066/2 hrsz.</t>
  </si>
  <si>
    <t xml:space="preserve">Belvárosi Irodaház Kft. H 1036 Budapest Lajos u. 48-66.</t>
  </si>
  <si>
    <t xml:space="preserve">Star-Plus Kft. H 3561 Felsőzsolca Arnóti út 4.</t>
  </si>
  <si>
    <t xml:space="preserve">CIB Lízing Zrt. H 1138 Budapest Váci u. 140.</t>
  </si>
  <si>
    <t xml:space="preserve">DD-Inox Kft H 8272 Balatoncsicsó Fő u.81</t>
  </si>
  <si>
    <t xml:space="preserve">Dream Island Bt. H 8500 Pápa Kert u. 15.</t>
  </si>
  <si>
    <t xml:space="preserve">Schwarcz Bau KBt. H 9171 Győrújfalu Mártírok út 59/B</t>
  </si>
  <si>
    <t xml:space="preserve">Ányos Árpádné H 2898 Kocs Klapka Gy. u. 42.</t>
  </si>
  <si>
    <t xml:space="preserve">Kapitány És Társa Kft. H 1155 Budapest Széchenyi u. 55.</t>
  </si>
  <si>
    <t xml:space="preserve">Szilassy És Türk Kft. H 9771 Balogunyom Héreháza</t>
  </si>
  <si>
    <t xml:space="preserve">Pálma Bt. H 9022 Győr Kisfaludy u. 30.</t>
  </si>
  <si>
    <t xml:space="preserve">Nomina 3P Zrt. H 1143 Budapest Gizella út 42-44.</t>
  </si>
  <si>
    <t xml:space="preserve">Lapterjesztő Kft. H 1096 Budapest Thaly Kálmán u.16-18</t>
  </si>
  <si>
    <t xml:space="preserve">Esense Zrt H 1134 Budapest Kassák L u.69-71</t>
  </si>
  <si>
    <t xml:space="preserve">Béró-Viktória Bt. H 1173 Budapest Kotász Károly u. 32.</t>
  </si>
  <si>
    <t xml:space="preserve">Vádi Kft. H 7064 Gyönk József Attila u. Vágóhíd</t>
  </si>
  <si>
    <t xml:space="preserve">Szarvas Kontakt kft H 5540 Szarvas Vasut út.24</t>
  </si>
  <si>
    <t xml:space="preserve">Csiló és Társa Vendéglátó Kft H 2213 Monor Barátság u.5</t>
  </si>
  <si>
    <t xml:space="preserve">Premium Gast Kft. H 8360 Keszthely Jankó János út 4.</t>
  </si>
  <si>
    <t xml:space="preserve">Vadiné Vass Erzsébet H 5711 Gyula Újélet u. 3/B.</t>
  </si>
  <si>
    <t xml:space="preserve">P &amp; P" Pékáru Kft. H 6100 Kiskunfélegyháza Molnár telep X.ker 92/b</t>
  </si>
  <si>
    <t xml:space="preserve">Győrffy és Társai Kft H 6326 Harta József A u.37</t>
  </si>
  <si>
    <t xml:space="preserve">Unitranscoop Fuvarozó és Szolgáltató Kft. H 9081 Győrújbarát Imre u. 41.</t>
  </si>
  <si>
    <t xml:space="preserve">Sajó-Hús Kft. H 3561 Felsőzsolca Állomás út 11.</t>
  </si>
  <si>
    <t xml:space="preserve">Arbo-2000 Bt. H 4556 Magy Erdészház</t>
  </si>
  <si>
    <t xml:space="preserve">Szegedi Kis István Gimnázium Szakközépiskola és Kollégium H 5400 Mezőtúr Kossuth L. u. 2.</t>
  </si>
  <si>
    <t xml:space="preserve">Szabó Imre H 5340 Kunhegyes Hétvezér u. 13/a</t>
  </si>
  <si>
    <t xml:space="preserve">Areva Hungária Kft H 6090 Kunszentmiklós Kossuth L u.60</t>
  </si>
  <si>
    <t xml:space="preserve">Háda-1 Kft. H 4493 Tiszakanyár Kölcsey út 12.</t>
  </si>
  <si>
    <t xml:space="preserve">FC General Építő Kft. H 3916 Bodrogkeresztúr Kossuth u. 70.</t>
  </si>
  <si>
    <t xml:space="preserve">Franz Kaminski Waggonbau Hungária Kft. H 4002 Debrecen Lőtér u. 2-4.</t>
  </si>
  <si>
    <t xml:space="preserve">Fehér Bot Alapítvány H 4087 Hajdúdorog Nánási u. 4.</t>
  </si>
  <si>
    <t xml:space="preserve">Kisbalázsné Maján Gabriella H 5100 Jászberény Zirzen J. u. 3.</t>
  </si>
  <si>
    <t xml:space="preserve">Apex-Dental Bt. H 3527 Miskolc Bajcsy-Zs. u. 28.</t>
  </si>
  <si>
    <t xml:space="preserve">Bozsó Zoltán H 6767 Ópusztaszer Felszabadulás u.90</t>
  </si>
  <si>
    <t xml:space="preserve">Tomicsek Áruházlánc Kft H 2330 Dunaharaszti Némedi út.67</t>
  </si>
  <si>
    <t xml:space="preserve">Vitkó Security Kft. H 3600 Ózd Bolyki Főút 32/C. fsz/1.</t>
  </si>
  <si>
    <t xml:space="preserve">Artistix Grafix Kreatív Kft. H 9700 Szombathely Deák F. u. 29.</t>
  </si>
  <si>
    <t xml:space="preserve">Galántai Bt. H 6230 Soltvadkert Zalka M. u. 28.</t>
  </si>
  <si>
    <t xml:space="preserve">Vöröskő Kft. H 1097 Budapest Könyves Kálmán Krt. 12-14</t>
  </si>
  <si>
    <t xml:space="preserve">Hella Hungaria Kft. H 1139 Budapest Forgách u. 17.</t>
  </si>
  <si>
    <t xml:space="preserve">School of Business H 6720 Szeged Tisza L. krt. 12.</t>
  </si>
  <si>
    <t xml:space="preserve">Démász Partner Kft. H 6724 Szeged Kossuth Lajos sgt. 64-66.</t>
  </si>
  <si>
    <t xml:space="preserve">Balatonfői Jacht Club Kft H 8174 Balatonkenese Főnix tér.3</t>
  </si>
  <si>
    <t xml:space="preserve">Kordik Józsefné H 2750 Nagykőrös Ádám u.24</t>
  </si>
  <si>
    <t xml:space="preserve">Beltex KFT. H 2040 Budaörs Gyár u. 2.</t>
  </si>
  <si>
    <t xml:space="preserve">Illés Irodabútor Kft H 6727 Szeged Gábor Á u.62/b</t>
  </si>
  <si>
    <t xml:space="preserve">"Cobra 2002" Kft. H 9025 Győr Ikrényi u. 1.</t>
  </si>
  <si>
    <t xml:space="preserve">10-es Modell Kft. H 2800 Tatabánya Hegy u 1.</t>
  </si>
  <si>
    <t xml:space="preserve">Bernhardt - Bútor Kft. H 2851 Környe Homokdűlő 1.</t>
  </si>
  <si>
    <t xml:space="preserve">Bernhardt Árpádné H 2851 Környe Homokdűlő 1.</t>
  </si>
  <si>
    <t xml:space="preserve">Sydax Meat Products Market Zrt. H 3123 Cered Jókai út 19.</t>
  </si>
  <si>
    <t xml:space="preserve">Dinamika 97 Bt. H 6800 Hódmezővásárhely Zrínyi u. 47.</t>
  </si>
  <si>
    <t xml:space="preserve">Étel-Társ Vendéglátóipari Kft. H 7621 Pécs Irgalmasok útja 5.</t>
  </si>
  <si>
    <t xml:space="preserve">Pap Ernőné H 7633 Pécs Bánki D. u. 9/a</t>
  </si>
  <si>
    <t xml:space="preserve">Olcsóbb Kereskedelmi és Szolgáltató Bt. H 2030 Érd Tárnoki út 71.</t>
  </si>
  <si>
    <t xml:space="preserve">Makat Tervező Szolgáltató és Kereskedelmi Kft H 1118 Budapest Dayka G u.3</t>
  </si>
  <si>
    <t xml:space="preserve">Euro Kartel 3000 Kft. H 3372 Kömlő Ady E. út 68.</t>
  </si>
  <si>
    <t xml:space="preserve">Midgard Média Kft. H 4033 Debrecen Báthory u. 5.</t>
  </si>
  <si>
    <t xml:space="preserve">Ortobrace Kft. H 1074 Budapest Csengery u. 2</t>
  </si>
  <si>
    <t xml:space="preserve">Elanders Hungary H 8999 Zalalövő Újmajor út 2.</t>
  </si>
  <si>
    <t xml:space="preserve">Szénási Hangtechnika Kft. H 4200 Hajdúszoboszló Kossuth u. 38/A</t>
  </si>
  <si>
    <t xml:space="preserve">Eurotechnik Kft. H 5430 Tiszaföldvár Ó -nagy B. út 38</t>
  </si>
  <si>
    <t xml:space="preserve">Király 2008 Kft. H 5100 Jászberény Zöldár u. 1/A</t>
  </si>
  <si>
    <t xml:space="preserve">Natur Design Kft. H 4220 Hajdúböszörmény Ipartelep u. 2</t>
  </si>
  <si>
    <t xml:space="preserve">Gedei Sándor (egyéni váll.) H 3021 Lőrinci Szabadság tér 16.</t>
  </si>
  <si>
    <t xml:space="preserve">Dumbó Családi Napközi Alapítvány H 7133 Fadd Béle u.48</t>
  </si>
  <si>
    <t xml:space="preserve">Alcsiszigeti Mezőgazdasági Zrt. H 5002 Szolnok Keszeg út 2.</t>
  </si>
  <si>
    <t xml:space="preserve">Hőtechnika-Észak Kft. H 3793 Sajóecseg 08/10. hrsz-</t>
  </si>
  <si>
    <t xml:space="preserve">Várda-Baromfi Hús Kft. H 4525 Rétközberencs József út 1/a</t>
  </si>
  <si>
    <t xml:space="preserve">Szabó Zsuzsanna Katalin H 4027 Debrecen Simai Miklós u. 33. 9/39</t>
  </si>
  <si>
    <t xml:space="preserve">Rsl Group Kft. H 6791 Szeged Jerney u. 40.</t>
  </si>
  <si>
    <t xml:space="preserve">"K-Kavics 3844" Kft. H 4700 Mátészalka Bercsény u. 4/a</t>
  </si>
  <si>
    <t xml:space="preserve">Nord Hajtástechnika Kft. H 1037 Budapest Törökkő u. 5-7</t>
  </si>
  <si>
    <t xml:space="preserve">Spicy Food Kft. H 6728 Szeged Zápor út 4.</t>
  </si>
  <si>
    <t xml:space="preserve">MSC Magyarország Kft. H 1139 Budapest Váci út 83.</t>
  </si>
  <si>
    <t xml:space="preserve">Takács Tamás H 4028 Debrecen Apafi u. 99.</t>
  </si>
  <si>
    <t xml:space="preserve">Weinmayer Cec Kft H 3571 Alsózsolca Gyár u.5</t>
  </si>
  <si>
    <t xml:space="preserve">Grassmaster Kft H 1112 Budapest Rétkerülő u.19</t>
  </si>
  <si>
    <t xml:space="preserve">Nagymester Kereskedőház Kft. H 4031 Debrecen István út 139.</t>
  </si>
  <si>
    <t xml:space="preserve">Bács-Tak Takarmánygyártó és Forgalmazó KFT H 6449 Mélykút Malom u. 12.</t>
  </si>
  <si>
    <t xml:space="preserve">Csaba Autóház Kft H 5600 Békéscsaba Gyulai út.65/2</t>
  </si>
  <si>
    <t xml:space="preserve">Precizitás-Duó Szolgáltató és Kereskedelmi Korlátolt Felelősségű Társaság H 1171 Budapest Szigetcsép u.93</t>
  </si>
  <si>
    <t xml:space="preserve">CBA-Piliscsoport Kft H 2013 Pomáz Céhmester u.3</t>
  </si>
  <si>
    <t xml:space="preserve">Mavalux Kft H 1093 Budapest Bakáts u.1</t>
  </si>
  <si>
    <t xml:space="preserve">Gyarmati Trans Kft. H 5900 Orosháza Nádasdi u. 7.</t>
  </si>
  <si>
    <t xml:space="preserve">Magyar Járműtechnikai Zrt H 4002 Debrecen Balmazújvárosi út.14</t>
  </si>
  <si>
    <t xml:space="preserve">Porta Közhasznú Egyesület H 6000 Kecskemét Kossuth tér 5.</t>
  </si>
  <si>
    <t xml:space="preserve">Szentes Városi Szolgáltató Kft. H 6600 Szentes Vásárhelyi u. 12.</t>
  </si>
  <si>
    <t xml:space="preserve">Dr. Kovács Ilona H 6800 Hódmezővásárhely Andrássy u. 3. 1/3.</t>
  </si>
  <si>
    <t xml:space="preserve">Ava-Pack Kft. H 9300 Csorna Soproni u. 125.</t>
  </si>
  <si>
    <t xml:space="preserve">E-Press Nyomda Kft. H 6722 Szeged Jósika u. 27.</t>
  </si>
  <si>
    <t xml:space="preserve">C-Mobil Kft H 6728 Szeged Napos u.6</t>
  </si>
  <si>
    <t xml:space="preserve">Váradi Elvira H 6328 Dunapataj Hartai út.22</t>
  </si>
  <si>
    <t xml:space="preserve">Brigetio Consulting Kft H 2900 Komárom Hétvezér u.14</t>
  </si>
  <si>
    <t xml:space="preserve">Olimpia Kerékpár Kft H 1164 Budapest Ostorhegyi u.4</t>
  </si>
  <si>
    <t xml:space="preserve">Master Pharma Kft H 7634 Pécs Vöröskö u.30</t>
  </si>
  <si>
    <t xml:space="preserve">Leták Kft. H 6334 Géderlak Kossuth u. 2.</t>
  </si>
  <si>
    <t xml:space="preserve">Molnár Dóra H 8440 Herend Táncsics u. 11.</t>
  </si>
  <si>
    <t xml:space="preserve">Horváth Ép-Fém Kft. H 9700 Szombathely Vadász u. 2.</t>
  </si>
  <si>
    <t xml:space="preserve">Lőcsei Norbert Kft. H 8900 Zalaegerszeg Ola u. 47.</t>
  </si>
  <si>
    <t xml:space="preserve">Rája-Vill Kft. H 1196 Budapest Áchim A. u. 10/B.</t>
  </si>
  <si>
    <t xml:space="preserve">Határtalan Kft. H 9791 Torony Felsőőri u. Ipartlep 6.sz.</t>
  </si>
  <si>
    <t xml:space="preserve">Lippai Hunor H 4600 Kisvárda Váralja u.8</t>
  </si>
  <si>
    <t xml:space="preserve">Macsi-Team Bt H 4034 Debrecen Szélső 33</t>
  </si>
  <si>
    <t xml:space="preserve">Gastro Sicilia Kft H 4024 Debrecen Batthyány u.4</t>
  </si>
  <si>
    <t xml:space="preserve">Gönczi Izovertechnik Kft. H 3433 Nyékládháza Hősök u. 1.</t>
  </si>
  <si>
    <t xml:space="preserve">Bio-Pannonia Kft. H 3000 Hatvan Szepes Béla u. 2.</t>
  </si>
  <si>
    <t xml:space="preserve">Nyugat-Magyarországi Húsipari Kft. H 2072 Zsámbék Dózsa Gy. u. 71.</t>
  </si>
  <si>
    <t xml:space="preserve">Berény Kenyér Kft. H 5650 Mezőberény Köröstarcsai u. 47.</t>
  </si>
  <si>
    <t xml:space="preserve">Garádi István H 7900 Szigetvár Akácos u.3</t>
  </si>
  <si>
    <t xml:space="preserve">West Pepe Kft. H 1062 Budapest Váci út 1-3.</t>
  </si>
  <si>
    <t xml:space="preserve">Christmas Times Kft. H 2046 Törökbálint Depó 6. ép.</t>
  </si>
  <si>
    <t xml:space="preserve">Teleki Wellness Kft. H 2660 Balassagyarmat Teleki u. 2.</t>
  </si>
  <si>
    <t xml:space="preserve">Mapo-Bau Kft. H 1046 Budapest Galopp u. 14. 2/6.</t>
  </si>
  <si>
    <t xml:space="preserve">Revi Kft. H 3073 Tar Ilona major 1.</t>
  </si>
  <si>
    <t xml:space="preserve">Magyarországi Evangéliumi Testvérközösség H 1086 Budapest Dankó u. 15.</t>
  </si>
  <si>
    <t xml:space="preserve">Fáy András Református Általános Iskola H 2217 Gomba Iskola u. 2.</t>
  </si>
  <si>
    <t xml:space="preserve">Eko-Tipp Bt. H 2194 Tura Rákózi u. 132.</t>
  </si>
  <si>
    <t xml:space="preserve">ST Invest Kft H 1062 Budapest Aradi u.62</t>
  </si>
  <si>
    <t xml:space="preserve">Kiss József H 8126 Sárszentágota Széchenyi u. 12.</t>
  </si>
  <si>
    <t xml:space="preserve">Jackpot Hause Kft. H 1103 Budapest Noszlopi u. 56.</t>
  </si>
  <si>
    <t xml:space="preserve">Becsületes Kft. H 1055 Budapest Szent István krt. 11.</t>
  </si>
  <si>
    <t xml:space="preserve">P&amp;H Fogorvosi Kft H 1149 Budapest Egressy u.14</t>
  </si>
  <si>
    <t xml:space="preserve">Bruder Nagy Szőnyegszervíz Kft. H 2000 Szentendre Szélkerék u.1</t>
  </si>
  <si>
    <t xml:space="preserve">Ju-Be-Jo 2007 Bt H 7100 Szekszárd Parászta u.88</t>
  </si>
  <si>
    <t xml:space="preserve">Karner Péter H 9400 Sopron Kaboldi u. 4.</t>
  </si>
  <si>
    <t xml:space="preserve">Invest Kft H 2942 Nagyigmánd Gépállomás u.1</t>
  </si>
  <si>
    <t xml:space="preserve">Vigvári és Vanda Kft. H 7625 Pécs Péter u.44/b</t>
  </si>
  <si>
    <t xml:space="preserve">Kiss Műanyagtechnika 2003 Kft. H 9027 Győr Bükkfa u. 8.</t>
  </si>
  <si>
    <t xml:space="preserve">HVG Kiadó Zrt. H 1037 Budapest Montevideo u. 14.</t>
  </si>
  <si>
    <t xml:space="preserve">Fewer Pack Kft H 1114 Budapest Bocskai út.4-6</t>
  </si>
  <si>
    <t xml:space="preserve">Zalaker-Speed Kft. H 8900 Zalaegerszeg Kölcsey Ferenc u. 11/A fszt/18.</t>
  </si>
  <si>
    <t xml:space="preserve">Vargáné Pál Magdolna H 7094 Koppányszántó Fő u.42</t>
  </si>
  <si>
    <t xml:space="preserve">Tel-Hoz Bt H 7090 Tamási Bajcsy-Zs u.18</t>
  </si>
  <si>
    <t xml:space="preserve">Rotech Műszaki Fejlesztő Kft. H 7400 Kaposvár Bajcsy-Zsilinszky út 16-18.</t>
  </si>
  <si>
    <t xml:space="preserve">Szőke és Társa Kft. H 8900 Zalaegerszeg Toldi M. u. 8.</t>
  </si>
  <si>
    <t xml:space="preserve">Szabolcsi Kft. H 2000 Szentendre Tómellék u. 26.</t>
  </si>
  <si>
    <t xml:space="preserve">Me-Mi Bt H 7400 Kaposvár Berzsenyi u.1-3</t>
  </si>
  <si>
    <t xml:space="preserve">Matteo-Gasztro Kft. H 1026 Budapest Pasaréti u. 100.</t>
  </si>
  <si>
    <t xml:space="preserve">Rend '93 Kft. H 1103 Budapest Gyömrői u. 55.</t>
  </si>
  <si>
    <t xml:space="preserve">Rajkó Művészegyüttes Kht H 1074 Budapest Rottenbiller u.16-22</t>
  </si>
  <si>
    <t xml:space="preserve">Sárga Virág Bt. H 2837 Vértesszőlős Sólyom u. 35.</t>
  </si>
  <si>
    <t xml:space="preserve">Csongrád Megyi Településtisztasági Kft H 6724 Szeged Cserzy M u.30/b</t>
  </si>
  <si>
    <t xml:space="preserve">Atis-Faipari Kft. H 2851 Környe Beloiannisz u. 84.</t>
  </si>
  <si>
    <t xml:space="preserve">MMa-Művek Kft H 6326 Harta Kékesi út.3-5</t>
  </si>
  <si>
    <t xml:space="preserve">Tepi-Mix Kft H 6300 Kalocsa Csajda u.16</t>
  </si>
  <si>
    <t xml:space="preserve">Kesztler Klíma Kft. H 2851 Környe Nyugati ltp. 3.</t>
  </si>
  <si>
    <t xml:space="preserve">Elekes Építőipari Kft H 6630 Mindszent Kis Ernő u.2</t>
  </si>
  <si>
    <t xml:space="preserve">DIW Service Kft. H 8200 Veszprém Csillag u. 1.</t>
  </si>
  <si>
    <t xml:space="preserve">Vadász Gábor H 8500 Pápa Hetedik u. 13.</t>
  </si>
  <si>
    <t xml:space="preserve">Pro Aegrotis Egészségügyi Bt. H 4087 Hajdúdorog Vörösmarty u.13/a</t>
  </si>
  <si>
    <t xml:space="preserve">Toldy Ferenc Kórház Nonprofit Közhasznú Kft. H 2700 Cegléd Törteli út 1-3.</t>
  </si>
  <si>
    <t xml:space="preserve">Logoprint Kft H 1221 Budapest Leányka u.24</t>
  </si>
  <si>
    <t xml:space="preserve">Laurentes Kft H 1113 Budapest Daróczi út.2-4</t>
  </si>
  <si>
    <t xml:space="preserve">Makói Gyógyfürdő Kft. H 6900 Makó Marcibányi tér 6.</t>
  </si>
  <si>
    <t xml:space="preserve">Média Vértes Lapterjesztő Kft. H 2837 Vértesszőlős Múzeum u. 51.</t>
  </si>
  <si>
    <t xml:space="preserve">Hús-Rudius Kft. H 6600 Szentes Kossuth u. 29-31.</t>
  </si>
  <si>
    <t xml:space="preserve">M.F.M. Service Bt. H 6720 Szeged Arany J. u. 5.</t>
  </si>
  <si>
    <t xml:space="preserve">Inno-Comp kft H 3580 Tiszaújváros Vegyészek u.8</t>
  </si>
  <si>
    <t xml:space="preserve">Bachl Kft H 5091 Tószeg Parkoló tér.21</t>
  </si>
  <si>
    <t xml:space="preserve">Jura 97 Kft. H 4031 Debrecen István u. 137.</t>
  </si>
  <si>
    <t xml:space="preserve">Frisör Klier Kft. H 1115 Budapest Kelenföldi út 2.</t>
  </si>
  <si>
    <t xml:space="preserve">Kanhun Kft. H 1052 Budapest Deák Ferenc u. 5.</t>
  </si>
  <si>
    <t xml:space="preserve">Várda-Futár Bt H 4600 Kisvárda Nagyboldogasszony u.1</t>
  </si>
  <si>
    <t xml:space="preserve">Panyik Imre H 5400 Mezőtúr Földvár út.17</t>
  </si>
  <si>
    <t xml:space="preserve">Balogh László H 3000 Hatvan Rákóczi u. 2-4.</t>
  </si>
  <si>
    <t xml:space="preserve">Greeniris Kft. H 3360 Heves Szerelem A. u. 1.</t>
  </si>
  <si>
    <t xml:space="preserve">Hajdú Kábel Kft. H 4025 Debrecen Simonffy u. 4-6.</t>
  </si>
  <si>
    <t xml:space="preserve">Mokos Zsolt H 1202 Budapest Vaskapu u. 4. fsz/1.</t>
  </si>
  <si>
    <t xml:space="preserve">Korzó Ház Kft H 4026 Debrecen Mester u.28</t>
  </si>
  <si>
    <t xml:space="preserve">Kohut Ildikó H 5948 Kaszaper Árpád u. 29.</t>
  </si>
  <si>
    <t xml:space="preserve">Toyota Tsusho Euroleasing Hungary Kft. H 1107 Budapest Szállás u. 20-22.</t>
  </si>
  <si>
    <t xml:space="preserve">Soroksári Szociális Foglalkoztató Nonprofit Kft. H 1238 Budapest Grassalkovich út 140.</t>
  </si>
  <si>
    <t xml:space="preserve">RDI Kreatív Stúdio Kft H 5122 Jászdózsa Katalin u.14</t>
  </si>
  <si>
    <t xml:space="preserve">Cvem-Femgép Kft. H 2700 Cegléd Pesti út 180/A</t>
  </si>
  <si>
    <t xml:space="preserve">Dombegyházi Agrár Zrt. H 5836 Dombegyház Béke u. 15.</t>
  </si>
  <si>
    <t xml:space="preserve">Göllner Kft. H 7400 Kaposvár Fő u. 30.</t>
  </si>
  <si>
    <t xml:space="preserve">Ruget Magyarország Kft. H 8900 Zalaegerszeg Hock J. u. 55.</t>
  </si>
  <si>
    <t xml:space="preserve">Semmelweis Beszerzési Kft. H 1091 Budapest Üllői u. 55.</t>
  </si>
  <si>
    <t xml:space="preserve">Géringer Szerviz Kft H 2900 Komárom Báthory út.1</t>
  </si>
  <si>
    <t xml:space="preserve">Blansz Kft H 2943 Bábolna Csekonics J u.13</t>
  </si>
  <si>
    <t xml:space="preserve">PCX Hungary Kft H 1138 Budapest Népfürdő u.33</t>
  </si>
  <si>
    <t xml:space="preserve">Pandrea Bt. H 1195 Budapest József A. u. 95-97. fsz/3.</t>
  </si>
  <si>
    <t xml:space="preserve">Optimus Service Bt. H 1145 Budapest Colombus u. 18. 1/6.</t>
  </si>
  <si>
    <t xml:space="preserve">Lamelló Bútor Bt H 7400 Kaposvár Dombóvári u.1</t>
  </si>
  <si>
    <t xml:space="preserve">Kanizsa Sprint Kft H 8881 Sormás Ipartelep u.1</t>
  </si>
  <si>
    <t xml:space="preserve">Média Mohács Kft. H 7700 Mohács Szent István u. 4. 1/A.</t>
  </si>
  <si>
    <t xml:space="preserve">MBH Pénzügyi Tanácsadó Zrt H 3525 Miskolc Déryné u.9</t>
  </si>
  <si>
    <t xml:space="preserve">Vass István Tamás H 8900 Zalaegerszeg Bíró M. u. 75.</t>
  </si>
  <si>
    <t xml:space="preserve">Besenyi Sándor H 2252 Tóalmás Fő u. 69.</t>
  </si>
  <si>
    <t xml:space="preserve">Kubus Gyuláné H 3078 Bátonyterenye Madách út 15.</t>
  </si>
  <si>
    <t xml:space="preserve">Boros Anikó H 3348 Szilvásvárad Szababdság u. 43.</t>
  </si>
  <si>
    <t xml:space="preserve">Mont-Org Vállalkozó és Kereskedő Kft. H 3214 Nagyréde Zrínyi u.21/a</t>
  </si>
  <si>
    <t xml:space="preserve">Berettyó ÁFÉSZ H 4100 Berettyóújfalu Dózsa Gy u.42</t>
  </si>
  <si>
    <t xml:space="preserve">De Oec Kazincbarcika Kórház Kft H 3700 Kazincbarcika Május 1 u.56</t>
  </si>
  <si>
    <t xml:space="preserve">Vanilant Kft. H 3200 Gyöngyös Petőfi S. u. 68.</t>
  </si>
  <si>
    <t xml:space="preserve">Is-Support Bt. H 4026 Debrecen Csokonai u. 15.</t>
  </si>
  <si>
    <t xml:space="preserve">Pop-Sarok Kereskedelmi Bt. H 3530 Miskolc Szemere u. 3.</t>
  </si>
  <si>
    <t xml:space="preserve">Ifj.Bodri József H 7561 Nagybajom Kunmajor u.21</t>
  </si>
  <si>
    <t xml:space="preserve">Vinnai Károly H 3915 Tarcal Szondi ltp. 4/3.</t>
  </si>
  <si>
    <t xml:space="preserve">Gaboszár Kft. H 5663 Medgyesbodzás Tanya 17.</t>
  </si>
  <si>
    <t xml:space="preserve">Libra-Ken Bt. H 5331 Kenderes Szent István u. 26.</t>
  </si>
  <si>
    <t xml:space="preserve">Garami Vagyonvédelmi Szerelő Kft. H 5904 Orosháza Park u. 4.</t>
  </si>
  <si>
    <t xml:space="preserve">Wifi Hungária Kft H 1013 Budapest Krisztina krt.39/b</t>
  </si>
  <si>
    <t xml:space="preserve">Sabinatex Kft H 1076 Budapest Garay u.45</t>
  </si>
  <si>
    <t xml:space="preserve">Pogácsás Barbara H 8992 Bagod Kisfaludy u. 6/A.</t>
  </si>
  <si>
    <t xml:space="preserve">Eqnet Zrt H 1037 Budapest Bokor u.15-21</t>
  </si>
  <si>
    <t xml:space="preserve">Kiss Róbert H 8000 Székesfehérvár Sziget u. 23. V/2.</t>
  </si>
  <si>
    <t xml:space="preserve">Kovács László H 3300 Eger Szarvasköi út 40.</t>
  </si>
  <si>
    <t xml:space="preserve">Nagy József Mihály H 8542 Vaszar Fő u.85</t>
  </si>
  <si>
    <t xml:space="preserve">Fekoral-International Kft. H 7634 Pécs Szentlőrinci u. 15.</t>
  </si>
  <si>
    <t xml:space="preserve">C-Trend Bt H 4031 Debrecen Kiss E u.46</t>
  </si>
  <si>
    <t xml:space="preserve">Krausz Balázs H 8654 Ságvár Stort u. 41.</t>
  </si>
  <si>
    <t xml:space="preserve">Németh Imre H 6236 Tázlár II. ker. 88.</t>
  </si>
  <si>
    <t xml:space="preserve">Sue Frame Bt. H 7960 Sellye Petőfi S. u. 50.</t>
  </si>
  <si>
    <t xml:space="preserve">Dr.Csizmadia Zoltán H 5700 Gyula Nűrnbergi u.1/b</t>
  </si>
  <si>
    <t xml:space="preserve">Centrál-Euro Trans Kft H 6900 Makó Kórház u.13</t>
  </si>
  <si>
    <t xml:space="preserve">Bujdosó József egyéni vállalkozó H 6753 Szeged Börzsöny u. 8.</t>
  </si>
  <si>
    <t xml:space="preserve">Együtt a Romákért Egyesület H 6724 Szeged Tavasz u. 4. I. 3.</t>
  </si>
  <si>
    <t xml:space="preserve">Geotherm Üdüllő Kft H 4200 Hajdúszoboszló Mátyás krt sétány 25</t>
  </si>
  <si>
    <t xml:space="preserve">Mikó és Társa Kft H 4532 Nyírtura Temető u. 6.</t>
  </si>
  <si>
    <t xml:space="preserve">Seky Mini Pékség Kereskedelmi Bt H 6300 Kalocsa Szentf István út 66.</t>
  </si>
  <si>
    <t xml:space="preserve">Mucsi Katalin H 6800 Hódmezővásárhely Hóvirág u.6</t>
  </si>
  <si>
    <t xml:space="preserve">Beton Express Bt H 4032 Debrecen Károlyi G u.380</t>
  </si>
  <si>
    <t xml:space="preserve">Lopocsiné Kollár Viktória H 5462 Cibakháza Kossuth út.19</t>
  </si>
  <si>
    <t xml:space="preserve">Gold Motor No1 Kft H 4024 Debrecen Irinyi u. 20.</t>
  </si>
  <si>
    <t xml:space="preserve">Bau-Forg Kft H 6728 Szeged Külterület 35.</t>
  </si>
  <si>
    <t xml:space="preserve">Szakál-Invest Kft H 5600 Békéscsaba Bánát u. 1/1</t>
  </si>
  <si>
    <t xml:space="preserve">Tisza-Tó 2005 Nonprofit Kft H 5350 Tiszafüred Kossuth tér 1.</t>
  </si>
  <si>
    <t xml:space="preserve">Kész Kft. H 6721 Szeged Szilágyi u. 2.</t>
  </si>
  <si>
    <t xml:space="preserve">Multibaal Trade Kft. H 1116 Budapest Fehérvári u. 108-112.</t>
  </si>
  <si>
    <t xml:space="preserve">Rab Béla H 3360 Heves Vásártér u.1</t>
  </si>
  <si>
    <t xml:space="preserve">Tisza Kábel Kft H 6722 Szeged Tisza Lajos Kft</t>
  </si>
  <si>
    <t xml:space="preserve">Sárközi Imre H 4600 Kisvárda Tulipán u. 15.</t>
  </si>
  <si>
    <t xml:space="preserve">EuroSoft-Team Kft. H 2131 Göd Nemeskéri u. 33.</t>
  </si>
  <si>
    <t xml:space="preserve">Chemark Kft H 8182 Peremarton Gyártelep Pf. 31.</t>
  </si>
  <si>
    <t xml:space="preserve">Magyar Ebtenyésztők Országo Egyesülete H 1116 Budapest Tétényi u. 128/B-130.</t>
  </si>
  <si>
    <t xml:space="preserve">Kokó Bt. H 8200 Veszprém Március 15 u. 3/1.</t>
  </si>
  <si>
    <t xml:space="preserve">Csertszak Kft. H 1211 Budapest Transzformátorgyár u. 7.</t>
  </si>
  <si>
    <t xml:space="preserve">Silver John Bt. H 9400 Sopron Fehér Dániel u. 8.</t>
  </si>
  <si>
    <t xml:space="preserve">Szabolcs Takarékszövetkezet H 4400 Nyíregyháza Országzászló tér 4.</t>
  </si>
  <si>
    <t xml:space="preserve">CORUM Kereskedőház Kft. H 3525 Miskolc Városház tér 11.</t>
  </si>
  <si>
    <t xml:space="preserve">Kárpáti Attila H 2072 Zsámbék Somogyi Béla u. 12.</t>
  </si>
  <si>
    <t xml:space="preserve">Harman Becker Kft H 8000 Székesfehérvár Holland fasor 19</t>
  </si>
  <si>
    <t xml:space="preserve">Qualitrans-Cargo Kft. H 6333 Dunaszentbenedek Külterület  054/1</t>
  </si>
  <si>
    <t xml:space="preserve">Metal-Com-Tech Kft. H 6600 Szentes Nagynyomás 16.</t>
  </si>
  <si>
    <t xml:space="preserve">Revolution Software Kft. H 1072 Budapest Nyár u. 32</t>
  </si>
  <si>
    <t xml:space="preserve">Molnár László H 8272 Szentantalfa Kertalja u. 18.</t>
  </si>
  <si>
    <t xml:space="preserve">Magyar Vöröskereszt Támogató Szolgálat H 8200 Veszprém Szigeti u. 10.</t>
  </si>
  <si>
    <t xml:space="preserve">Héregi Miklós H 2941 Ács Csermák u. 2.</t>
  </si>
  <si>
    <t xml:space="preserve">Hateier Imre H 2941 Ács Győri u. 48.</t>
  </si>
  <si>
    <t xml:space="preserve">Zsu-Ga Tax 2009 Kft. H 9023 Győr Mester u. 1.</t>
  </si>
  <si>
    <t xml:space="preserve">Émi-Tűv Süd Kft. H 2000 Szentendre Dózsa György u. 26.</t>
  </si>
  <si>
    <t xml:space="preserve">Dv-Épszolg Kft. H 2310 Szigetszentmiklós Gyári u. 45.</t>
  </si>
  <si>
    <t xml:space="preserve">Master-Cart Kft. H 9800 Vasvár Alkotmány út. 107.</t>
  </si>
  <si>
    <t xml:space="preserve">Takács László H 6781 Domaszék József A u.14</t>
  </si>
  <si>
    <t xml:space="preserve">A.N.T. Ker. Kft. H 9700 Szombathely Reismann J. u. 33/B.</t>
  </si>
  <si>
    <t xml:space="preserve">Siófoki Siómente Zrt. H 8600 Siófok Dózsa Gy. u. 14.</t>
  </si>
  <si>
    <t xml:space="preserve">Tápió-Sped 97 H 2767 Tápiógyörgye Gagarin u.13</t>
  </si>
  <si>
    <t xml:space="preserve">Dóka Csaba H 2100 Gödöllő Paál L. köz 1.</t>
  </si>
  <si>
    <t xml:space="preserve">Ruttkai-Marczel-Ruttkai Ügyvédi Iroda H 1012 Budapest Attila 133</t>
  </si>
  <si>
    <t xml:space="preserve">Hazex Kft. H 1023 Budapest Levél u. 2.</t>
  </si>
  <si>
    <t xml:space="preserve">Arzenál Kft. H 1095 Budapest Soroksári u. 158.</t>
  </si>
  <si>
    <t xml:space="preserve">Karcag Tilalmasi Mg Kft H 5308 Karcag-Tilalmasi </t>
  </si>
  <si>
    <t xml:space="preserve">Prekop Kft. H 1152 Budapest Mátyás u. 35/B.</t>
  </si>
  <si>
    <t xml:space="preserve">Eurings Zrt. H 4028 Debrecen Kassai út 129</t>
  </si>
  <si>
    <t xml:space="preserve">Autó-Admin Kft H 5211 Tiszapüspöki Ady E u.6/a</t>
  </si>
  <si>
    <t xml:space="preserve">Rohoska Katalin H 6200 Kiskőrös Bacsó B. u. 6.</t>
  </si>
  <si>
    <t xml:space="preserve">Önkéntes Tűzoltóság Tiszaföldvár H 5430 Tiszaföldvár Bajcsy Zs u.2</t>
  </si>
  <si>
    <t xml:space="preserve">Algis Munkaerő Szervező Kft. H 1106 Budapest Keresztúri u. 30-38.</t>
  </si>
  <si>
    <t xml:space="preserve">Kapos Bagoly Kft. H 9024 Győr Nagy Imre u. 7.</t>
  </si>
  <si>
    <t xml:space="preserve">Boksán és Boksán Kft. H 9400 Sopron Wesselényi u. 7.</t>
  </si>
  <si>
    <t xml:space="preserve">Gebri Györgyné H 4555 Levelek Vörösmarty út 7.</t>
  </si>
  <si>
    <t xml:space="preserve">Terra-21 Közmű és Mélyépítő Kft. H 2016 Leányfalu Móricz Zs. u. 34.</t>
  </si>
  <si>
    <t xml:space="preserve">Keresztúr Piac Kft. H 1173 Budapest Kaszáló u. 45.</t>
  </si>
  <si>
    <t xml:space="preserve">Dráva Coop Zrt. H 7570 Barcs Táncsics M. 24.</t>
  </si>
  <si>
    <t xml:space="preserve">Renytincs Bt H 3214 Nagyréde Petőfi S út.30</t>
  </si>
  <si>
    <t xml:space="preserve">Kondi Truck Kft. H 5000 Szolnok Indóház u. 15.</t>
  </si>
  <si>
    <t xml:space="preserve">Kevehús Kft. H 5400 Mezőtúr Vízközi kert 195.</t>
  </si>
  <si>
    <t xml:space="preserve">Hámor Zrt. H 3533 Miskolc Vasgyári u. 43.</t>
  </si>
  <si>
    <t xml:space="preserve">Janni Béla H 8415 Nagyesztergár Radnóti u. 54.</t>
  </si>
  <si>
    <t xml:space="preserve">Nyírerdő Zrt H 4481 Nyíregyháza Kótaji u. 29.</t>
  </si>
  <si>
    <t xml:space="preserve">Mert-Kell Kft H 8000 Székesfehérvár Zámolyi út.022/6</t>
  </si>
  <si>
    <t xml:space="preserve">Kertész Zoltán H 5136 Jászszentandrás Rákóczi út.133</t>
  </si>
  <si>
    <t xml:space="preserve">Horváth Ferenc H 8674 Nágocs Ady E u.13/a</t>
  </si>
  <si>
    <t xml:space="preserve">Bonus Kft. H 9700 Szombathely Hunyadi u. 30.</t>
  </si>
  <si>
    <t xml:space="preserve">Bavill Lighting Technology Kft. H 9023 Győr Tihanyi Á. u. 72-74.</t>
  </si>
  <si>
    <t xml:space="preserve">Lángi Kft. H 5000 Szolnok Nagysándor J. u. 58.</t>
  </si>
  <si>
    <t xml:space="preserve">Li Pack Kft H 2911 Mocsa Öreg u.8</t>
  </si>
  <si>
    <t xml:space="preserve">Super 4 Kft. H 1141 Budapest Németpróna u. 35.</t>
  </si>
  <si>
    <t xml:space="preserve">Gufa Bt. H 2013 Pomáz Vróci u. 9214 hrsz.</t>
  </si>
  <si>
    <t xml:space="preserve">Kunágotai Fény és Árnyék Eü-i és Szociális Nonprofit Kft. H 5746 Kunágota Árpád u. 99</t>
  </si>
  <si>
    <t xml:space="preserve">Beauty-Food Kft. H 1181 Budapest Havann u. 16.</t>
  </si>
  <si>
    <t xml:space="preserve">Mipa Coatings Kft. H 2840 Oroszlány Handler K. u. 5.</t>
  </si>
  <si>
    <t xml:space="preserve">Contir Consulting Kft. H 1114 Budapest Bocskai u. 15.</t>
  </si>
  <si>
    <t xml:space="preserve">Cserépváros Kft. H 1239 Budapest Bevásárló u. 2.</t>
  </si>
  <si>
    <t xml:space="preserve">Digi Kft. H 1134 Budapest Váci út 35.</t>
  </si>
  <si>
    <t xml:space="preserve">Hirt Autó Kft H 7090 Tamási Vasút u.1-3</t>
  </si>
  <si>
    <t xml:space="preserve">Comprint Plusz Kft. H 6600 Szentes Arany János u. 14.</t>
  </si>
  <si>
    <t xml:space="preserve">Uhrin István H 5600 Békéscsaba Bercsényi u.27/1</t>
  </si>
  <si>
    <t xml:space="preserve">Continuitás Magyarország 2009 Zrt. H 2253 Tápióság Kossuth L.u.10.</t>
  </si>
  <si>
    <t xml:space="preserve">Pannon-Baranya Kft. H 7632 Pécs Megyeri út 76.</t>
  </si>
  <si>
    <t xml:space="preserve">Andi Ágnes H 7100 Szekszárd Kölcsey ltp. 12. fsz. 2.</t>
  </si>
  <si>
    <t xml:space="preserve">Purgerland Kft. H 2458 Kulcs Rózsahegyi u. 24.</t>
  </si>
  <si>
    <t xml:space="preserve">Magyarplan Kft. H 7570 Barcs Belterület 521/4.</t>
  </si>
  <si>
    <t xml:space="preserve">Nagy Szabolcs H 4524 Ajak Árpád út.15</t>
  </si>
  <si>
    <t xml:space="preserve">Házmester '98 Kft. H 7622 Pécs Légszeszgyár u 36.</t>
  </si>
  <si>
    <t xml:space="preserve">Görb-X Bt. H 3529 Miskolc Középszer u. 52.</t>
  </si>
  <si>
    <t xml:space="preserve">Refidim Kft. H 7623 Pécs Petőfi u. 62.</t>
  </si>
  <si>
    <t xml:space="preserve">OS Security Kft. H 1141 Budapest Fogarasi u. 132</t>
  </si>
  <si>
    <t xml:space="preserve">Ferroprofil Kft. H 3909 Mád Vasút u. 1.</t>
  </si>
  <si>
    <t xml:space="preserve">Műker Kft H 5600 Békéscsaba Liszt F u.7</t>
  </si>
  <si>
    <t xml:space="preserve">Kovács Tiborné H 4800 Vásárosnamény Szőlőskert út 22/A</t>
  </si>
  <si>
    <t xml:space="preserve">Gajdos László H 5430 Tiszaföldvár Zrínyi Miklós u. 28.</t>
  </si>
  <si>
    <t xml:space="preserve">Pro Anima Eü. Szolg. Bt. H 3300 Eger Napsugár u. 1/A.</t>
  </si>
  <si>
    <t xml:space="preserve">Bónus István H 6800 Hódmezővásárhely Pálfy u. 2.</t>
  </si>
  <si>
    <t xml:space="preserve">Zöldövezet Kft H 2900 Komárom Temető u.23</t>
  </si>
  <si>
    <t xml:space="preserve">Tempó Autoszervíz Kft. H 9700 Szombathely Vízöntő u. 7.</t>
  </si>
  <si>
    <t xml:space="preserve">Refmon Zrt. H 9200 Mosonmagyaróvár Újudvar Bereki u. 1.</t>
  </si>
  <si>
    <t xml:space="preserve">Környezeti Tanácsadó Irodák Há H 8200 Veszprém Kossuth utca 1. 2/2</t>
  </si>
  <si>
    <t xml:space="preserve">Dr. Kaiser István H 9021 Győr Bajcsy-Zsilinszky utca 13..</t>
  </si>
  <si>
    <t xml:space="preserve">Belmo Biztosítási Ügynök Bt H 1125 Budapest Mátyás Király út 39.</t>
  </si>
  <si>
    <t xml:space="preserve">BEGAVILL BT H 1037 Budapest Laborc köz 35..</t>
  </si>
  <si>
    <t xml:space="preserve">Gödöllői Tangazdaság Zrt. H 2173 Kartal Bartók Béla út 2-10.</t>
  </si>
  <si>
    <t xml:space="preserve">Csepergő Kft. H 9316 Rábaszentandrás Vasút u. 100.</t>
  </si>
  <si>
    <t xml:space="preserve">Szuper Sirály Nyelviskola KKt. H 2131 Göd Iskola köz 2.</t>
  </si>
  <si>
    <t xml:space="preserve">CÉDRUS-BOKOR KFT H 5661 ÚJKÍGYÓS KOSSUTH utca 55.</t>
  </si>
  <si>
    <t xml:space="preserve">Vectra-Line Plus Kft. H 1165 Budapest Újszász utca 45/b R é.</t>
  </si>
  <si>
    <t xml:space="preserve">Elektriker Kft H 7100 Szekszárd Epreskert utca 3..</t>
  </si>
  <si>
    <t xml:space="preserve">Talentum Alapítvány H 6725 Szeged Földmíves utca 19.</t>
  </si>
  <si>
    <t xml:space="preserve">Kefag Kiskunsági Erdészeti és Faipari Zrt. H 6000 Kecskemét József Attila u. 2.</t>
  </si>
  <si>
    <t xml:space="preserve">Kéméndi Kft. H 7626 Pécs Újvilág utca 56.</t>
  </si>
  <si>
    <t xml:space="preserve">FERIHEGYI-CSEMEGE Kft. H 1173 Budapest Ferihegyi út 137..</t>
  </si>
  <si>
    <t xml:space="preserve">ŐRI START KFT H 2141 Csömör Rét út 16.</t>
  </si>
  <si>
    <t xml:space="preserve">Bajnok Tímea H 8707 Pusztakovácsi Fő u. 53.</t>
  </si>
  <si>
    <t xml:space="preserve">Vajdics László H 7700 Mohács Kossuth u. 32.</t>
  </si>
  <si>
    <t xml:space="preserve">Hatrapál Attiláné H 2800 Tatabánya Gál István lakótelep 710. 4/13.</t>
  </si>
  <si>
    <t xml:space="preserve">Szász Lajos H 6800 Hódmezővásárhely Búvár u. 43.</t>
  </si>
  <si>
    <t xml:space="preserve">Boros Tibor H 8698 Somogyvár Kaposvári u. 8.</t>
  </si>
  <si>
    <t xml:space="preserve">Bornyi Ágnes H 1097 Budapest Hentes u. 17.</t>
  </si>
  <si>
    <t xml:space="preserve">Pappné Zsálek Margit H 8947 Zalatárnok Ady u. 5.</t>
  </si>
  <si>
    <t xml:space="preserve">Balog Attila H 5300 Karcag Bethlen Gábor u. 17.</t>
  </si>
  <si>
    <t xml:space="preserve">Kollár Gáborné H 7516 Berzence Kossuth u. 1.</t>
  </si>
  <si>
    <t xml:space="preserve">Atád-Technic Kft. H 7562 Segesd Kossuth u. 108.</t>
  </si>
  <si>
    <t xml:space="preserve">Autoliv Kft. H 9483 Sopronkövesd Iskola u. 38-50.</t>
  </si>
  <si>
    <t xml:space="preserve">Invent-It Bt. H 1035 Budapest Kerék u. 34.</t>
  </si>
  <si>
    <t xml:space="preserve">Gant Hungary Kft. H 1024 Budapest Rózsahegy u. 1-2.</t>
  </si>
  <si>
    <t xml:space="preserve">Megédesít Kft. H 1031 Budapest Nánási u. 55.</t>
  </si>
  <si>
    <t xml:space="preserve">Cegléd 3B Kft. H 2700 Cegléd Nyárfa u. 6.</t>
  </si>
  <si>
    <t xml:space="preserve">Politur Vegyipari Szövetkezet H 1135 Budapest Palóc u. 14.</t>
  </si>
  <si>
    <t xml:space="preserve">Biró László Jánosné H 5905 Orosháza Szilágyi E. u. 78.</t>
  </si>
  <si>
    <t xml:space="preserve">Aradi Edit H 6600 Szentes Nagyörvény u. 35.</t>
  </si>
  <si>
    <t xml:space="preserve">Umató Kft. H 5600 Békéscsaba Orosházi u. 1.</t>
  </si>
  <si>
    <t xml:space="preserve">Polygon Kft. H 6722 Szeged Kálvária sgt. 24.</t>
  </si>
  <si>
    <t xml:space="preserve">Pinke Viktor H 2120 Dunakeszi Dália u. 19.</t>
  </si>
  <si>
    <t xml:space="preserve">Böbékné Újházy Viktória H 7940 Szentlőrinc Gárdonyi u. 27.</t>
  </si>
  <si>
    <t xml:space="preserve">B and B Cukrász Kft. H 2643 Diósjenő Szabadság u. 19.</t>
  </si>
  <si>
    <t xml:space="preserve">Misik István H 1135 Budapest Fay u. 81-83.</t>
  </si>
  <si>
    <t xml:space="preserve">Flame Film Bt. H 6200 Kiskőrös Bajcsy Zs. u. 24.</t>
  </si>
  <si>
    <t xml:space="preserve">Leskó György H 2723 Nyáregyháza Wekerle u. 12.</t>
  </si>
  <si>
    <t xml:space="preserve">Medkovac Bt. H 7900 Szigetvár Görösgali u. 4.</t>
  </si>
  <si>
    <t xml:space="preserve">Work Force Kft. H 3526 Miskolc Szentpéteri kapu 80.</t>
  </si>
  <si>
    <t xml:space="preserve">Bundy Kft. H 5123 Jászárokszállás Ipari u. 1.</t>
  </si>
  <si>
    <t xml:space="preserve">Barna Norbert H 5435 Martfű Munkácsy u.96. 1.em. 4.</t>
  </si>
  <si>
    <t xml:space="preserve">Tóth Edit H 5000 Szolnok Orosz György u. 4. II/12.</t>
  </si>
  <si>
    <t xml:space="preserve">Szatmáry-Car Kft. H 5000 Szolnok Szántó Körút 58.</t>
  </si>
  <si>
    <t xml:space="preserve">Rózsavölgyi Éva H 4400 Nyíregyháza Sarló u. 13. I/5.</t>
  </si>
  <si>
    <t xml:space="preserve">Kékesbusz Kft. H 3200 Gyöngyös Pesti u. 74.</t>
  </si>
  <si>
    <t xml:space="preserve">Deta-Ép Építőipari Kft. H 1163 Budapest Cziráki u. 26-32.</t>
  </si>
  <si>
    <t xml:space="preserve">Dr. Gömöry András H 3530 Miskolc Hunyadi u. 56.</t>
  </si>
  <si>
    <t xml:space="preserve">Dorcsiné Radó Erika H 9300 Csorna Park u. 3.</t>
  </si>
  <si>
    <t xml:space="preserve">Holocher Bauner Mo Kft. H 5123 Jászárokszállás Ipari u. 7.</t>
  </si>
  <si>
    <t xml:space="preserve">Tata Pepe Kft. H 1138 Budapest Gyöngyösi stny 6.</t>
  </si>
  <si>
    <t xml:space="preserve">Oszkó Krisztina H 2800 Tatabánya Köztársaság út 33. 3/1</t>
  </si>
  <si>
    <t xml:space="preserve">Laski Bt. H 7815 Harkány Kossuth u. 12/A.</t>
  </si>
  <si>
    <t xml:space="preserve">Kompress Kft H 2900 Komárom Vállalkozók útja 8</t>
  </si>
  <si>
    <t xml:space="preserve">Karsai Alba Kft. H 8000 Székesfehérvár Zsurló u. 12.</t>
  </si>
  <si>
    <t xml:space="preserve">Kalipron Kft. H 1148 Budapest Lengyel u. 15.</t>
  </si>
  <si>
    <t xml:space="preserve">Royal Vista Kft. H 3100 Salgótarján Kistarján u. 6.</t>
  </si>
  <si>
    <t xml:space="preserve">Anikó Fodrász Szalon H 8500 Pápa Piac-tér Pavilonsor 3.</t>
  </si>
  <si>
    <t xml:space="preserve">Hormenik Kft. H 3155 Mátramindszent Táncsis u. 1/1.</t>
  </si>
  <si>
    <t xml:space="preserve">Salidus Kft. H 9700 Szombathely Szűrcsapó u. 23.</t>
  </si>
  <si>
    <t xml:space="preserve">Müller Drogéria Bt. H 1052 Budapest Váci u. 19-21.</t>
  </si>
  <si>
    <t xml:space="preserve">Gulyás György H 5440 Kunszentmárton Új u. 4.</t>
  </si>
  <si>
    <t xml:space="preserve">Dömösiné Pataki Zita H 6726 Szeged Vedres u. 41.</t>
  </si>
  <si>
    <t xml:space="preserve">Deésy-Média Kft. H 9023 Győr Buda u. 19.</t>
  </si>
  <si>
    <t xml:space="preserve">Kapuvári Hús Húsipari Zrt. H 9330 Kapuvár Cseresznye sor 21.</t>
  </si>
  <si>
    <t xml:space="preserve">General Trafo Kft. H 1156 Budapest Nyírpalota u. 30. 4/26</t>
  </si>
  <si>
    <t xml:space="preserve">Őze Józsefné H 5462 Cibakháza Mikszáth út 19.</t>
  </si>
  <si>
    <t xml:space="preserve">Primetime Kft. H 1013 Budapest Pauler u. 6.</t>
  </si>
  <si>
    <t xml:space="preserve">LPP Hungary Kft. H 1046 Budapest Kiss Ernő u. 3.</t>
  </si>
  <si>
    <t xml:space="preserve">Láng László H 4562 Vaja Lázár út.3</t>
  </si>
  <si>
    <t xml:space="preserve">Dream Complex Kft H 4600 Kisvárda Szent L út.64</t>
  </si>
  <si>
    <t xml:space="preserve">MÁV Vasútőr Kft. H 1097 Budapest Fék u. 8/A</t>
  </si>
  <si>
    <t xml:space="preserve">Csárdaszállási Agrár Zrt. H 5621 Csárdaszállás Kossuth u. 13.</t>
  </si>
  <si>
    <t xml:space="preserve">Szimpatex-Italy Kereskedelmi Kft. H 1072 Budapest Rákóczi u. 32.</t>
  </si>
  <si>
    <t xml:space="preserve">Fom Kft. H 1033 Budapest Szentendrei u. 89-93.</t>
  </si>
  <si>
    <t xml:space="preserve">E.on Földgáz Storage Zrt. H 1051 Budapest Széchenyi tér 7-8.</t>
  </si>
  <si>
    <t xml:space="preserve">Pegazus Hungary Kft. H 4030 Debrecen Monostorpályi út 7.</t>
  </si>
  <si>
    <t xml:space="preserve">KECSKEMÉTI KONZERV KFT H 6000 Kecskemét SZOLNOKI ÚT 35.</t>
  </si>
  <si>
    <t xml:space="preserve">Sárossy Sálndorné H 3700 Kazincbarcika Jószeerencsét u. 21/b</t>
  </si>
  <si>
    <t xml:space="preserve">Komp Egyesület H 4025 Debrecen Piac u. 75. 2/2.</t>
  </si>
  <si>
    <t xml:space="preserve">Közép Tiszavidékért Közhasznú Nonprofit Kft. H 5322 Tiszaszentimre Hősök tere 3.</t>
  </si>
  <si>
    <t xml:space="preserve">Eleven Cukrászat Kft. H 8172 Balatonkenese Óvoda u. 10-12.</t>
  </si>
  <si>
    <t xml:space="preserve">Lendvai Mechanika Kft. H 8000 Székesfehérvár Tóvárosi In. 67. III./3.</t>
  </si>
  <si>
    <t xml:space="preserve">Karcagi Kerámia Kft. H 5300 Karcag Liliom u. 9.</t>
  </si>
  <si>
    <t xml:space="preserve">Szegedi Hőszolgáltató Kft H 6724 Szeged Vág utca 4.</t>
  </si>
  <si>
    <t xml:space="preserve">Renkáné Szőlősi Julianna H 3000 Hatvan Horváth M út.17</t>
  </si>
  <si>
    <t xml:space="preserve">Mónika M Kft. H 8900 Zalaegerszeg Nagycsarit u. 34.</t>
  </si>
  <si>
    <t xml:space="preserve">Anker-Produkt Kft. H 1125 Budapest Kútvölgyi u. 24/A.</t>
  </si>
  <si>
    <t xml:space="preserve">F&amp;S Gastro Kft. H 8900 Zalaegerszeg Platán sor 6.</t>
  </si>
  <si>
    <t xml:space="preserve">Ferro-Flex Kft. H 8693 Lengyeltóti Rákóczi u. 30.</t>
  </si>
  <si>
    <t xml:space="preserve">Main-Systems Hungary Kft. H 1106 Budapest Porcelán u. 2.</t>
  </si>
  <si>
    <t xml:space="preserve">Kisfalu Józsefvárosi Vagyongazdálkodó Kft. H 1083 Budapest Losonci u. 2.</t>
  </si>
  <si>
    <t xml:space="preserve">Psuz Kft. H 1053 Budapest Ferenciek Tere 10.</t>
  </si>
  <si>
    <t xml:space="preserve">Honvéd Együttes Művészeti Nonprofit Kft. H 1087 Budapest Kerepesi u. 29/B.</t>
  </si>
  <si>
    <t xml:space="preserve">Malév GH. Földi Kiszolgáló Zrt. H 1185 Budapest Ferihegyi Nemzetközi Repülőtér</t>
  </si>
  <si>
    <t xml:space="preserve">Kiskunhalasi Baromfifeldolgozó Zrt. H 6400 Kiskunhalas Vasút u. 21.</t>
  </si>
  <si>
    <t xml:space="preserve">Domus Novum Kft. H 6800 Hódmezővásárhely Szabadság tér 84.</t>
  </si>
  <si>
    <t xml:space="preserve">Vusin Kft H 1138 Budapest Váci út.141</t>
  </si>
  <si>
    <t xml:space="preserve">Schlapak Józsefné H 2824 Várgesztes Petőfi u.3</t>
  </si>
  <si>
    <t xml:space="preserve">Turcsán Autoszerviz Kft. H 1173 Budapest Kistanya u. 9/B.</t>
  </si>
  <si>
    <t xml:space="preserve">Entelechia Kft. H 2112 Veresegyház Zsálya u. 12.</t>
  </si>
  <si>
    <t xml:space="preserve">CIS Hungária Kft. H 2051 Biatorbágy Május 1. u. 1/C.</t>
  </si>
  <si>
    <t xml:space="preserve">Dudás Zsolt H 6230 Soltvadkert Sz.István u.58</t>
  </si>
  <si>
    <t xml:space="preserve">Trend-Clean Kft. H 6724 Szeged Pulz u. 33.</t>
  </si>
  <si>
    <t xml:space="preserve">Andritz Kft. H 6060 Tiszakécske Dózsa telep 69.</t>
  </si>
  <si>
    <t xml:space="preserve">Szentes és Környéke Vízgazdálkodási Társulat H 6600 Szentes Farkas Mihály u. 1.</t>
  </si>
  <si>
    <t xml:space="preserve">QUALIFORM ZRT H 3032 Apc VASÚT ÚT 1.</t>
  </si>
  <si>
    <t xml:space="preserve">B+F7 Kereskedelmi és Szolgáltató Kft. H 2081 Piliscsaba Csabagyöngye Lakókert Kilátó u.1.</t>
  </si>
  <si>
    <t xml:space="preserve">Star-Text Creativ Stúdió Bt. H 7400 Kaposvár Zrínyi u. 25.</t>
  </si>
  <si>
    <t xml:space="preserve">Autó-Füred Kft. H 5350 Tiszafüred Aradi vértanúk u. 2/B.</t>
  </si>
  <si>
    <t xml:space="preserve">Enito 2000 Kft. H 1221 Budapest Arany János út 81/A</t>
  </si>
  <si>
    <t xml:space="preserve">Kantár István H 4533 Sényő Nyírbogdány köz u. 3.</t>
  </si>
  <si>
    <t xml:space="preserve">Balázs Bt H 5000 Szolnok Kőrösi út.33</t>
  </si>
  <si>
    <t xml:space="preserve">Hajdu László H 4556 Magy Kossuth út.19</t>
  </si>
  <si>
    <t xml:space="preserve">Kiss Csaba H 6636 Mártély Béke u.23</t>
  </si>
  <si>
    <t xml:space="preserve">Bakonyi Péterné H 7743 Romonya Béke u. 85.</t>
  </si>
  <si>
    <t xml:space="preserve">Szerafina Kft. H 1061 Budapest Király u. 44.</t>
  </si>
  <si>
    <t xml:space="preserve">Rózsa-Adó Kft H 8724 Inke Vörösmarty u.11</t>
  </si>
  <si>
    <t xml:space="preserve">F&amp;H 2004 Bt. H 1097 Budapest Könyves K. u. 3.</t>
  </si>
  <si>
    <t xml:space="preserve">Autóker Hotel Bll Kft H 1132 Budapest Tutaj u.6</t>
  </si>
  <si>
    <t xml:space="preserve">Pityuk Jánosné H 5900 Orosháza Kossuth u. 48.</t>
  </si>
  <si>
    <t xml:space="preserve">Evangélikus Mezőgazd-i Inform. Szakképző Isk. és Koll. H 9730 Kőszeg Árpád tér 1.</t>
  </si>
  <si>
    <t xml:space="preserve">Coop Tisza Coop H 2164 Váchartyán Fő u. 64.</t>
  </si>
  <si>
    <t xml:space="preserve">Anapmora Kft. H 1065 Budapest Bajcsy-Zs. u. 7.</t>
  </si>
  <si>
    <t xml:space="preserve">Kadia Bt. H 7634 Pécs Magyarürögi u. 144.</t>
  </si>
  <si>
    <t xml:space="preserve">Bendes Balázs H 9326 Szil Erzsébet u. 7.</t>
  </si>
  <si>
    <t xml:space="preserve">Technocar-Mc-2003 Kft. H 1107 Budapest Fertő u. 8.</t>
  </si>
  <si>
    <t xml:space="preserve">Magyar Gyógytornászok Társasága H 1088 Budapest Vas u. 17.</t>
  </si>
  <si>
    <t xml:space="preserve">Za-Co Kft. H 2900 Komárom Ghyczy K. u. 7.</t>
  </si>
  <si>
    <t xml:space="preserve">Vabeko 2000 Kft H 1136 Budapest Hollán E u.8</t>
  </si>
  <si>
    <t xml:space="preserve">S6 Mérnök Kft. H 1124 Budapest Mártonhegyi u. 50/A.</t>
  </si>
  <si>
    <t xml:space="preserve">Cf-Pharma H 1097 Budapest Kén u. 5.</t>
  </si>
  <si>
    <t xml:space="preserve">Pálma-Pub Kft. H 4028 Debrecen Simonyi u. 44.</t>
  </si>
  <si>
    <t xml:space="preserve">Szakszer 88 Kft. H 2400 Dunaújváros Kenyérgyári u. 8.</t>
  </si>
  <si>
    <t xml:space="preserve">Doomján Lakberendezés Kft. H 2750 Nagykőrös Puskás T. u. 2.</t>
  </si>
  <si>
    <t xml:space="preserve">Sipos László H 6900 Makó Új u. 10.</t>
  </si>
  <si>
    <t xml:space="preserve">Kettler András H 2600 Vác Nagymező u. 3.</t>
  </si>
  <si>
    <t xml:space="preserve">Honsa Kft. H 7630 Pécs Üszögi u. 20.</t>
  </si>
  <si>
    <t xml:space="preserve">Jazz Communication Kft. H 7622 Pécs Bajcsy-Zs. u. 5. 2/6.</t>
  </si>
  <si>
    <t xml:space="preserve">Hun-Grenn Kft H 2890 Tata Fazekas út.20</t>
  </si>
  <si>
    <t xml:space="preserve">Hans Pausch Hungaria Kft. H 8718 Tapsony Zrínyi u. 20.</t>
  </si>
  <si>
    <t xml:space="preserve">Zaci-Maci Kft H 2060 Bicske Szent I út.21</t>
  </si>
  <si>
    <t xml:space="preserve">Rokolya Kinga H 6230 Soltvadkert Bajcsy u.44</t>
  </si>
  <si>
    <t xml:space="preserve">Szarvasi Soni Kft. H 5540 Szarvas II. Külker 50.</t>
  </si>
  <si>
    <t xml:space="preserve">Elektro-Ziher Bt. H 1191 Budapest Halomegyházi u. 49.</t>
  </si>
  <si>
    <t xml:space="preserve">Serman Telecom Kft H 1015 Budapest Batthyány u.3</t>
  </si>
  <si>
    <t xml:space="preserve">Németh Vasipari Vállalkozás Kft. H 8800 Nagykanizsa Csengery u. 113/B.</t>
  </si>
  <si>
    <t xml:space="preserve">Virányos Klinika Kft H 1125 Budapest Virányos út.23/d</t>
  </si>
  <si>
    <t xml:space="preserve">Rock-Dairy Kft. H 5811 Végegyháza 0103/3 hrsz.</t>
  </si>
  <si>
    <t xml:space="preserve">Nagy Hajnalka H 5900 Orosháza Kertész u. 10/A.</t>
  </si>
  <si>
    <t xml:space="preserve">Ackermann Market Kft. H 1214 Budapest II. Rákóczi u. 277</t>
  </si>
  <si>
    <t xml:space="preserve">Pusztaföldvári Búzakalász Mg. Szövetkezet H 5919 Pusztaföldvár Tanya 10.</t>
  </si>
  <si>
    <t xml:space="preserve">Doherty Hungary Kft. H 5900 Orosháza Gyártelep u. 2.</t>
  </si>
  <si>
    <t xml:space="preserve">Gastkom Bt H 7668 Keszü Zrínyi M u.17</t>
  </si>
  <si>
    <t xml:space="preserve">Fülöp Szilvia H 6200 Kiskőrös Piac tér 1.</t>
  </si>
  <si>
    <t xml:space="preserve">Csővári Bau Kft. H 6200 Kiskőrös Bajza u. 1.</t>
  </si>
  <si>
    <t xml:space="preserve">Lamelló Kft H 7400 Kaposvár Dombóvári u.1</t>
  </si>
  <si>
    <t xml:space="preserve">Mezei Viktor H 2142 Kistarcsa Vereczkei u. 43/a</t>
  </si>
  <si>
    <t xml:space="preserve">Veigli Attila H 1238 Budapest Szitás u. 14.</t>
  </si>
  <si>
    <t xml:space="preserve">Arimex-B Neon Kft. H 2461 Tárnok Szőlőhegyi út 6.</t>
  </si>
  <si>
    <t xml:space="preserve">Pianetti Kft. H 1238 Budapest Grassalkovihc u. 36.</t>
  </si>
  <si>
    <t xml:space="preserve">Dollore Bt. H 7632 Pécs Kamilla u. 7.</t>
  </si>
  <si>
    <t xml:space="preserve">Szódavíz Bt. H 9021 Győr Szent István u . 20.</t>
  </si>
  <si>
    <t xml:space="preserve">Mk-4S Bt. H 1033 Budapest Kiscsikós köz 14.</t>
  </si>
  <si>
    <t xml:space="preserve">Nagy József H 3586 Sajóörös Zrínyi u. 1-5.</t>
  </si>
  <si>
    <t xml:space="preserve">Molnár János H 2060 Bicske Bajcsy-zs u.14</t>
  </si>
  <si>
    <t xml:space="preserve">Welding Kft. H 5000 Szolnok Ady Endre u. 37.</t>
  </si>
  <si>
    <t xml:space="preserve">3 Róth Kft H 2060 Bicske Bocskai köz.3-5</t>
  </si>
  <si>
    <t xml:space="preserve">Colonel Kft. H 2835 Agostyán Szabadság u. 7.</t>
  </si>
  <si>
    <t xml:space="preserve">Septox Kft. H 1151 Budapest Szántóföld u. 2/a</t>
  </si>
  <si>
    <t xml:space="preserve">Terra-Közmű Kft. H 1113 Budapest Villányi u. 18. fsz/1.</t>
  </si>
  <si>
    <t xml:space="preserve">Bőrni Fodrászat Bt. H 1214 Budapest Erdősor u. 28-30.</t>
  </si>
  <si>
    <t xml:space="preserve">Femol '97 Kft. H 1112 Budapest Igmándi u. 44.</t>
  </si>
  <si>
    <t xml:space="preserve">Rumpler Károlyné H 2060 Bicske Táncsics u. 43.</t>
  </si>
  <si>
    <t xml:space="preserve">Szabó Gábor H 6725 Szeged Alsónyomás sor 18/B</t>
  </si>
  <si>
    <t xml:space="preserve">Exxonmobil Kft H 1139 Budapest Váci út.81-85</t>
  </si>
  <si>
    <t xml:space="preserve">Css-Fm Kft H 1094 Budapest Bokréta u.27</t>
  </si>
  <si>
    <t xml:space="preserve">Chronos Systems Kft. H 1134 Budapest Tüzér u. 30. 211-213.</t>
  </si>
  <si>
    <t xml:space="preserve">F-Line Systems Kft. H 9027 Győr Kövecses u. 11/A.</t>
  </si>
  <si>
    <t xml:space="preserve">Berta Ilona H 6725 Szeged Földmíves u. 10.</t>
  </si>
  <si>
    <t xml:space="preserve">Csiham Kft. H 1045 Budapest Árpád u. 75487 hrsz</t>
  </si>
  <si>
    <t xml:space="preserve">Al Bandy Kft H 1066 Budapest Teréz krt. 10.</t>
  </si>
  <si>
    <t xml:space="preserve">Tóth Miklósné H 4537 Nyírkércs Bessenyei u. 15.</t>
  </si>
  <si>
    <t xml:space="preserve">CSABAcast Könnyűfémöntöde Kft. H 3032 Apc Vasút u. 1.</t>
  </si>
  <si>
    <t xml:space="preserve">Fe-Sko Bt. H 4281 Létavértes Árpád tér 2.</t>
  </si>
  <si>
    <t xml:space="preserve">IT Stúdió Kft H 6723 Szeged Gál u.18</t>
  </si>
  <si>
    <t xml:space="preserve">Formont Kft. H 1146 Budapest Hermina út 17.</t>
  </si>
  <si>
    <t xml:space="preserve">Kollárits Gábor H 9738 Tömörd Fő u.51</t>
  </si>
  <si>
    <t xml:space="preserve">Agria Papír Kft. H 3300 Eger Kertész u. 59.</t>
  </si>
  <si>
    <t xml:space="preserve">D és L Bt H 2112 Veresegyház Salamon u.15</t>
  </si>
  <si>
    <t xml:space="preserve">Rinyu Éva H 4700 Mátészalka Dózsa u. 141.</t>
  </si>
  <si>
    <t xml:space="preserve">Országos Villamostávvezeték Zrt. H 1158 Budapest Körvasút sor 105.</t>
  </si>
  <si>
    <t xml:space="preserve">Vámosújfalusi Kézműves Kft H 3941 Vámosújfalu Kossuth u.42/a</t>
  </si>
  <si>
    <t xml:space="preserve">Braun&amp;Braun Bt. H 3950 Sárospatak Izsó M. u. 8.</t>
  </si>
  <si>
    <t xml:space="preserve">Szorgos Méh Bt. H 3980 Sátoraljaújhely Bajza u. 26.</t>
  </si>
  <si>
    <t xml:space="preserve">Kontír-D Kft. H 4029 Debrecen Alkotmány u.6. 1/5</t>
  </si>
  <si>
    <t xml:space="preserve">Gumi-Bau Bt. H 4225 Debrecen Berkenye u. 40.</t>
  </si>
  <si>
    <t xml:space="preserve">Halas-Pictor Bt H 6400 Kiskunhalas Szász K u.6</t>
  </si>
  <si>
    <t xml:space="preserve">Kazimír Gábor H 8646 Balatonfenyves Kölcsei F u. 10</t>
  </si>
  <si>
    <t xml:space="preserve">Rajcsi Ferenc H 6135 Csólyospálos Móra F u.75</t>
  </si>
  <si>
    <t xml:space="preserve">Siet Kft. H 5520 Szeghalom Sárréti Ipari Park 041/12/A</t>
  </si>
  <si>
    <t xml:space="preserve">Hárs Patika Bt. H 6200 Kiskőrös Petőfi u. 14.</t>
  </si>
  <si>
    <t xml:space="preserve">Buda-Cash Brókerház Zrt. H 1118 Budapest Ménesi út 22.</t>
  </si>
  <si>
    <t xml:space="preserve">Claessens Kft. H 7563 Somogyszob Nagybaráti Puszta</t>
  </si>
  <si>
    <t xml:space="preserve">Abacus HS Kft H 2053 Herceghalom Gesztenyés u.3</t>
  </si>
  <si>
    <t xml:space="preserve">Bidan-Szeri-Ker Kft H 1132 Budapest Rákos u.41</t>
  </si>
  <si>
    <t xml:space="preserve">EHISZ Zrt. H 3300 Eger Meder út 26.</t>
  </si>
  <si>
    <t xml:space="preserve">EU Jobs Kft. H 1055 Budapest Honvéd u. 38.</t>
  </si>
  <si>
    <t xml:space="preserve">Danubius Zrt. H 1051 Budapest Szent István tér 11.</t>
  </si>
  <si>
    <t xml:space="preserve">Gemma Fruit Kft. H 2660 Balassagyarmat Csokonai u. 28.</t>
  </si>
  <si>
    <t xml:space="preserve">Duran Szendvics Kft. H 1065 Budapest Bajcsy-Zs. u. 7.</t>
  </si>
  <si>
    <t xml:space="preserve">Wiera Internet Szolgáltató Kft. H 1118 Budapest Rétköz u. 7.</t>
  </si>
  <si>
    <t xml:space="preserve">Entercom Kft. H 1134 Budapest Váci út.19</t>
  </si>
  <si>
    <t xml:space="preserve">Joint Venture Communication Kft H 1112 Budapest Sasdi út.134</t>
  </si>
  <si>
    <t xml:space="preserve">S&amp;S Szolgáltató Bt. H 2117 Isaszeg Nagy Sándor u. 18.</t>
  </si>
  <si>
    <t xml:space="preserve">Vis Vida-Lis Fogorvosi Kft. H 1184 Budapest Széchenyi u. 86.</t>
  </si>
  <si>
    <t xml:space="preserve">Molnár István H 8346 Gógánfa Deák Ferenc u. 64.</t>
  </si>
  <si>
    <t xml:space="preserve">Felföldi Farm Kft. H 5725 Kötegyán Táncsics 20/A.</t>
  </si>
  <si>
    <t xml:space="preserve">Biosan Kft H 1037 Budapest Szépvölgyi út.41</t>
  </si>
  <si>
    <t xml:space="preserve">Pityesz 2006 Bt. H 9100 Tét Kisfaludy u. 1/c</t>
  </si>
  <si>
    <t xml:space="preserve">Revans 2000 Kft. H 1139 Budapest Váci út 95.</t>
  </si>
  <si>
    <t xml:space="preserve">Sári Gábor H 6200 Kiskőrös Petőfi tér 13. II/6.</t>
  </si>
  <si>
    <t xml:space="preserve">Kontakt Humán Szolgáltató Közhasznú Társaság H 8900 Zalaegerszeg Kossuth Lajos u. 47-51.</t>
  </si>
  <si>
    <t xml:space="preserve">Szarvas Komép Kft. H 5540 Szarvas Ipartelep u. 2.</t>
  </si>
  <si>
    <t xml:space="preserve">Wesley János Óvoda.Szakisk., Előkészítő Szakisk., Szakközépisk, Alapfokú Művészetoktatási Int. és Ko H 4842 Gulács Szabadság u. 2.</t>
  </si>
  <si>
    <t xml:space="preserve">ÁNTSZ-Laboratórium Kft. H 1139 Budapest Röppentyű u. 48.</t>
  </si>
  <si>
    <t xml:space="preserve">Bankárnet kft H 1013 Budapest Attila út 15..</t>
  </si>
  <si>
    <t xml:space="preserve">Tárki Zrt. H 1112 Budapest Budaörsi u. 45.</t>
  </si>
  <si>
    <t xml:space="preserve">KISS-V 2001 Kft. H 2458 Kulcs Göndöcz tanya 274.</t>
  </si>
  <si>
    <t xml:space="preserve">KAVICZKY KERESKEDELMI KORLÁTOL H 2030 Érd GYÖNGYVIRÁG utca 4../A.</t>
  </si>
  <si>
    <t xml:space="preserve">TERMO-ENERGO-SYSTEM Mezogazd.é H 4800 Vásárosnamény Tamási Áron út 3.. fsz./1.</t>
  </si>
  <si>
    <t xml:space="preserve">KUPÍR KFT H 5241 Abádszalók NAGYNYÁRFA út 4..</t>
  </si>
  <si>
    <t xml:space="preserve">Horváth Kft. H 8600 Siófok Puskás T. utca 2..</t>
  </si>
  <si>
    <t xml:space="preserve">Dr. Szirma Kft. H 2132 Göd Huba u. 17.</t>
  </si>
  <si>
    <t xml:space="preserve">Alétheia Szoc.Szolg.Központ H 4251 Hajdúsámson-Sámsonkert Szőlő utca 9.</t>
  </si>
  <si>
    <t xml:space="preserve">Berkó-Account Kft H 1149 Budapest Nagy Lajos útja 212.</t>
  </si>
  <si>
    <t xml:space="preserve">Foxinfo Bt. H 1143 Budapest Eleonóra u. 8. II/2.</t>
  </si>
  <si>
    <t xml:space="preserve">PRIMÁTUS ZRT H 1146 Budapest Cházár András utca 9.</t>
  </si>
  <si>
    <t xml:space="preserve">ADA - LAND Kft. H 1118 Budapest Csiki-hegyek utca 18..</t>
  </si>
  <si>
    <t xml:space="preserve">APROPÓ Kft H 5900 Orosháza Tas utca 14/A.</t>
  </si>
  <si>
    <t xml:space="preserve">Corten Karbantartó Kft H 1117 Budapest Budafoki út 183.</t>
  </si>
  <si>
    <t xml:space="preserve">WINDBAHN SZÁLLITÁSI KFT H 2220 VECSÉS ELŐD UTCA 2.</t>
  </si>
  <si>
    <t xml:space="preserve">ING Biztosito Zrt. H 1068 Budapest Dózsa Gy. út 84/b.</t>
  </si>
  <si>
    <t xml:space="preserve">Alisca Bau Építőipari Zrt. H 7140 Bátaszék Bonyhádi utca 30..</t>
  </si>
  <si>
    <t xml:space="preserve">ELEKTRO GURU 2009 KFT H 9700 SZOMBATHELY DEÁK FERENC utca 33..</t>
  </si>
  <si>
    <t xml:space="preserve">Furák és Társa Kft H 1161 Budapest Rózsa utca 71..</t>
  </si>
  <si>
    <t xml:space="preserve">Cél Gazdasági Kft. H 1095 Budapest Soroksári út 138..</t>
  </si>
  <si>
    <t xml:space="preserve">NÓGRÁD HÍD KFT H 3100 Salgótarján Kistarján út 8. 2/13</t>
  </si>
  <si>
    <t xml:space="preserve">Bozsó Bözsi Bt H 2336 Dunavarsány Baross u.21</t>
  </si>
  <si>
    <t xml:space="preserve">MI-ÉRTÜNK Prevenciós és Segítő H 5600 Békéscsaba Kazinczy utca 6/1.</t>
  </si>
  <si>
    <t xml:space="preserve">HÓD-MENZA KHT. H 6800 Hódmezővásárhely Bajcsy-Zsilinszky utca 70..</t>
  </si>
  <si>
    <t xml:space="preserve">ROY-TEAM KFT H 2800 TATABÁNYA FŐ tér 14./D</t>
  </si>
  <si>
    <t xml:space="preserve">VITAVIK  BT H 5340 KUNHEGYES RÁKÓCZI út 46.</t>
  </si>
  <si>
    <t xml:space="preserve">Soós Attila H 9700 Szombathely Péterffy S. u. 9.</t>
  </si>
  <si>
    <t xml:space="preserve">Levendula Pharma Kft H 2241 Sülysáp Vasút utca 26.</t>
  </si>
  <si>
    <t xml:space="preserve">HN. Manzárd Kft. H 9091 Ravazd Szőlőhegy utca 3/a..</t>
  </si>
  <si>
    <t xml:space="preserve">HR-Leasing KFT H 1211 Budapest SZÍNESFÉM utca 15.</t>
  </si>
  <si>
    <t xml:space="preserve">Nief Plastic Hungária Kft. H 5440 Kunszentmárton Ipari park 07/6.</t>
  </si>
  <si>
    <t xml:space="preserve">Abért Autó Kft. H 9721 Gencsapáti Hunyadi u. 476.</t>
  </si>
  <si>
    <t xml:space="preserve">EHD AUTÓ KORLÁTOLT FELELŐSSÉGŰ H 3200 BUDAPEST KÉN U 8 út 5-7..</t>
  </si>
  <si>
    <t xml:space="preserve">KLÍMA-BAUVILL Kereskedelmi és Szolgáltató  Kft H 3663 Arló Zrínyi út 81.</t>
  </si>
  <si>
    <t xml:space="preserve">JU-VE 95 BT H 4090 Polgár Rákóczi utca 171.</t>
  </si>
  <si>
    <t xml:space="preserve">PÉKLEGÉNY Kft. H 1055 Budapest Balassi Bálint utca 25.</t>
  </si>
  <si>
    <t xml:space="preserve">Onisz Könyvelő és Adótanácsadó H 2045 Törökbálint Ady Endre utca 5.</t>
  </si>
  <si>
    <t xml:space="preserve">Residens Kft H 6724 Szeged Damjanich u. 29.</t>
  </si>
  <si>
    <t xml:space="preserve">Fish and Food Kft. H 3346 Bélapátfalva Petőfi út 27.</t>
  </si>
  <si>
    <t xml:space="preserve">VIRÁGPALETTA SZÖVETKEZET H 2370 DABAS VONAT utca 12.</t>
  </si>
  <si>
    <t xml:space="preserve">RIT-Épszer Kft H 2336 Dunavarsány Muskátli köz 10.</t>
  </si>
  <si>
    <t xml:space="preserve">ÉFOÉSZ H 1093 Budapest Lónyay u 17. 1/1.</t>
  </si>
  <si>
    <t xml:space="preserve">Szabó és Társa Kft H 3915 Tarcal Árpád Utca 1/1.</t>
  </si>
  <si>
    <t xml:space="preserve">Visontai Mezögazd. Szövetkezet H 3271 Visonta Brezova tanya 032/10</t>
  </si>
  <si>
    <t xml:space="preserve">Vogel Noot Technolügiai Kft. H 9200 Mosonmagyaróvár Kühne Ede tér 2.</t>
  </si>
  <si>
    <t xml:space="preserve">Nypro Hungary Műanyagtechnikai Kft. H 2942 Nagyigmánd Ácsi u. 26.</t>
  </si>
  <si>
    <t xml:space="preserve">Autovision Magyarország Kft. H 9027 Győr Hűtőház u. 25.</t>
  </si>
  <si>
    <t xml:space="preserve">Izocom Szigeteléstechnikai Kft. H 5561 Békésszentandrás Prohászka u. 30.</t>
  </si>
  <si>
    <t xml:space="preserve">Angyalosi Autóház Kft. H 8800 Nagykanizsa Teleki u. 21.</t>
  </si>
  <si>
    <t xml:space="preserve">Karzol-Trans Kft. H 2200 Monor 4-es Főút 34-es km</t>
  </si>
  <si>
    <t xml:space="preserve">West Szeg 2001 Kft. H 6724 Szeged Rókusi krt. 42-64.</t>
  </si>
  <si>
    <t xml:space="preserve">Molnár Gabriella H 8600 Siófok Darnay tér</t>
  </si>
  <si>
    <t xml:space="preserve">Solditech Kft. H 6800 Hódmezővásárhely Szántó K. J. u. 149.</t>
  </si>
  <si>
    <t xml:space="preserve">Drótszamár 3000 Bt. H 6721 Szeged József A. sgt. 3.</t>
  </si>
  <si>
    <t xml:space="preserve">Nissin Food Kft. H 6000 Kecskemét Búzakalász út 20.</t>
  </si>
  <si>
    <t xml:space="preserve">Bényi Gyula H 5123 Jászárokszállás Deák tér 5.</t>
  </si>
  <si>
    <t xml:space="preserve">VIS Medica Kft H 5800 Mezőkovácsháza Alkotmány 38</t>
  </si>
  <si>
    <t xml:space="preserve">Civis Bau Meister Kft. H 4033 Debrecen Nagy l. u. 5.</t>
  </si>
  <si>
    <t xml:space="preserve">Metz Connect Hungary Kft. H 1201 Budapest Helsink u. 51.</t>
  </si>
  <si>
    <t xml:space="preserve">Pancius Kft. H 1067 Budapest Hunyadi tér 11.</t>
  </si>
  <si>
    <t xml:space="preserve">Békéscsaba Előre Női Kézilabda Sportegyesület H 5600 Békéscsaba Gyulai út 1389. hrsz.</t>
  </si>
  <si>
    <t xml:space="preserve">Balázsné Köves Eszter H 5600 Békéscsaba Kétegyházi út 2612. hrsz.</t>
  </si>
  <si>
    <t xml:space="preserve">Csomeszk Kft. H 8400 Ajka Jókai u. 152.</t>
  </si>
  <si>
    <t xml:space="preserve">Mentett-Réti Természet és Vagyonvédelmi Egyesület H 6600 Szentes Petőfi u. 5.</t>
  </si>
  <si>
    <t xml:space="preserve">Szántó Sándor H 6900 Makó Temesvári u. 10.</t>
  </si>
  <si>
    <t xml:space="preserve">Iron-Ép Kft. H 1077 Budapest Rózsa u. 10-12. II/8.</t>
  </si>
  <si>
    <t xml:space="preserve">Fürdi Bt. H 9761 Táplánszentkereszt Vörösmarty u. 34.</t>
  </si>
  <si>
    <t xml:space="preserve">Katona Á.C.S Kft. H 8142 Úrhida Újszőlők u. 18.</t>
  </si>
  <si>
    <t xml:space="preserve">Falusi Bolt Kft. H 2060 Bicske Kossuth tér 8.</t>
  </si>
  <si>
    <t xml:space="preserve">Avius Kft H 8800 Nagykanizsa Csengery u.113</t>
  </si>
  <si>
    <t xml:space="preserve">Ebédfutár Kft. H 3527 Miskolc József A. u. 25-27.</t>
  </si>
  <si>
    <t xml:space="preserve">Dervalics Károly H 9900 Körmend Vasaljai u. 21.</t>
  </si>
  <si>
    <t xml:space="preserve">Martin Pliester Kft. H 4274 Hosszúpályi Kossuth u. 29.</t>
  </si>
  <si>
    <t xml:space="preserve">Cigánd Településüzemeltetési Nonprofit Kft. H 3973 Cigánd Fő u. 87.</t>
  </si>
  <si>
    <t xml:space="preserve">Balla Dénes H 3973 Cigánd Kert köz u. 17/A.</t>
  </si>
  <si>
    <t xml:space="preserve">Gajdos Zoltán H 4251 Hajdúsámson Mikszáth K. u. 8.</t>
  </si>
  <si>
    <t xml:space="preserve">Krila Kft H 1041 Budapest Károlyi I u.27-29</t>
  </si>
  <si>
    <t xml:space="preserve">Wesley János Bölcsőde, Óvoda, Átalános Iskola H 3882 Abaújkér Rákóczi u. 8.</t>
  </si>
  <si>
    <t xml:space="preserve">Huncargo Spedition Kft H 2030 Érd Budai út.22</t>
  </si>
  <si>
    <t xml:space="preserve">AVE Miskolc Kft. H 3527 Miskolc József A. u. 65.</t>
  </si>
  <si>
    <t xml:space="preserve">Koko Express Bt. H 3432 Emőd Kossuth u. 66.</t>
  </si>
  <si>
    <t xml:space="preserve">Múzsa Alapfokú Művészetoktatási Intézmény H 6640 Csongrád Dob u. 4-8.</t>
  </si>
  <si>
    <t xml:space="preserve">Nioszer Kft. H 8921 Zalaszentiván Szabadság u. 30.</t>
  </si>
  <si>
    <t xml:space="preserve">Procam Kft. H 1212 Budapest Rákóczi tér 17.</t>
  </si>
  <si>
    <t xml:space="preserve">Actual Profil és Ablakgyártó Kft. H 1214 Budapest II. Rákóczi F. u. 289-296.</t>
  </si>
  <si>
    <t xml:space="preserve">Hotel Riviera Balaton Vendéglátóipari Zrt. H 1068 Budapest Városligeti fasor 44.</t>
  </si>
  <si>
    <t xml:space="preserve">Üzleti Cégtudakozó Kft H 1158 Budapest Nyírpalota u.16</t>
  </si>
  <si>
    <t xml:space="preserve">Tchibo Bp. H 2040 Budaörs Iparos u. 3-5.</t>
  </si>
  <si>
    <t xml:space="preserve">Top Service Kft. H 1112 Budapest Ütköző sor 6.</t>
  </si>
  <si>
    <t xml:space="preserve">Genoid Kft. H 1139 Budapest Röppenytyű u.48</t>
  </si>
  <si>
    <t xml:space="preserve">Noa Kft. H 8700 Marcali Puskás T. u. 26.</t>
  </si>
  <si>
    <t xml:space="preserve">Navicula Orvosi Kft. H 9200 Mosonmagyaróvár Árpád u. 3.</t>
  </si>
  <si>
    <t xml:space="preserve">Dr. Alföldi Ferenc H 2889 Súr Damjanich u. 58.</t>
  </si>
  <si>
    <t xml:space="preserve">GD Gép és Daru Kft. H 1119 Budapest Kelenvölgyi határsor 5.</t>
  </si>
  <si>
    <t xml:space="preserve">Láda Róbert H 6800 Hódmezővásárhely Fáncsy u.41</t>
  </si>
  <si>
    <t xml:space="preserve">Airport Facility Management Kft. H 1185 Budapest BUD Nemzetközi Repülőtér</t>
  </si>
  <si>
    <t xml:space="preserve">Solid Wood Kft. H 1137 Budapest Pozsonyi út 42.</t>
  </si>
  <si>
    <t xml:space="preserve">Asszisztencia Kft. H 1136 Budapest Hegedűs Gyula u. 20.</t>
  </si>
  <si>
    <t xml:space="preserve">Göttlinger Lajosné H 7625 Pécs Kaposvári u. 20.</t>
  </si>
  <si>
    <t xml:space="preserve">Radó Zoltán H 2509 Esztergom Vizimalom u. 2/b</t>
  </si>
  <si>
    <t xml:space="preserve">Sláger Papír Bt. H 1213 Budapest Szentmiklósi út 162.</t>
  </si>
  <si>
    <t xml:space="preserve">As-Foods Kft. H 1094 Budapest Balázs B. u. II. 34.</t>
  </si>
  <si>
    <t xml:space="preserve">Gyopárosi Gasztronómiai és Turisztikai Kft. H 5900 Orosháza Előd u. 9.</t>
  </si>
  <si>
    <t xml:space="preserve">Dél-Torna Üzemeltető és Szolgáltató Kft H 7140 Bátaszék Mohácsi út</t>
  </si>
  <si>
    <t xml:space="preserve">Helter és Társa Kft. H 2083 Solymár Pilisvörösvári u. 18.</t>
  </si>
  <si>
    <t xml:space="preserve">Wlata Kft. H 1051 Budapest Nádor u. 34.</t>
  </si>
  <si>
    <t xml:space="preserve">Mobilpak Kht. H 2700 Cegléd Gubody u. 17.</t>
  </si>
  <si>
    <t xml:space="preserve">Netovább '61 Szolgáltató Bt. H 1188 Budapest Krepuska sétány 4. 1/3.</t>
  </si>
  <si>
    <t xml:space="preserve">Gondáné Fülöp Andrea H 5800 Mezőkovácsháza Árpád u. 132.</t>
  </si>
  <si>
    <t xml:space="preserve">Eurotrust Consult Kft. H 2600 Vác Mária udvar</t>
  </si>
  <si>
    <t xml:space="preserve">Kiskun Monitor Kft H 6000 Kecskemét Nap u.1</t>
  </si>
  <si>
    <t xml:space="preserve">Örlős Sándorné H 2100 Gödöllő Lumniczer S. u. 9.</t>
  </si>
  <si>
    <t xml:space="preserve">Everling Kft. H 2117 Isaszeg Aulich u. 3.</t>
  </si>
  <si>
    <t xml:space="preserve">Euroll Szeged Kft. H 6722 Szeged Gutenberg u. 6.</t>
  </si>
  <si>
    <t xml:space="preserve">Rem-Therm Kft. H 6800 Hódmezővásárhely Dáni u. 4.</t>
  </si>
  <si>
    <t xml:space="preserve">Németh Tibor H 8868 Letenye Rákóczi F. 59.</t>
  </si>
  <si>
    <t xml:space="preserve">Őri Attila H 8100 Várpalota Kossuth L. u. 11.</t>
  </si>
  <si>
    <t xml:space="preserve">Hu-Mago Kft. H 6050 Lajosmizse Széchenyi út 16.</t>
  </si>
  <si>
    <t xml:space="preserve">GL Games Kft. H 3200 Gyöngyös Szív u. 26.</t>
  </si>
  <si>
    <t xml:space="preserve">BBS  Trend Kft. H 4700 Mátészalka Ipari u. 8.</t>
  </si>
  <si>
    <t xml:space="preserve">Protege Consulting Kft. H 1013 Budapest Pauler u. 11. I.em.</t>
  </si>
  <si>
    <t xml:space="preserve">Mediatech Kft. H 1024 Budapest Keleti K. u. 24.</t>
  </si>
  <si>
    <t xml:space="preserve">E-Care Solutions Kft. H 4024 Debrecen Arany János u. 55.</t>
  </si>
  <si>
    <t xml:space="preserve">Dekra Arbeit Magyarország Kft. H 1051 Budapest József N tér.9</t>
  </si>
  <si>
    <t xml:space="preserve">Ceumed Kft. H 1138 Budapest Margitsziget Ground Hotel IV/6.</t>
  </si>
  <si>
    <t xml:space="preserve">Dehusz Nonprofit Kft H 4025 Debrecen Arany J u.60</t>
  </si>
  <si>
    <t xml:space="preserve">Pálfy Krisztián H 9028 Győr Nádas E. u. 20/B.</t>
  </si>
  <si>
    <t xml:space="preserve">IM-I-CA Vendéglátóipari Kft. H 6400 Kiskunhalas Kötönyi u. 2.</t>
  </si>
  <si>
    <t xml:space="preserve">Tripla Team '08 H 6723 Szeged Kereszttöltés u. 14/a 2/5</t>
  </si>
  <si>
    <t xml:space="preserve">Vörösmarty Mg. Kft. H 7084 Pincehely Kossuth u. 78.</t>
  </si>
  <si>
    <t xml:space="preserve">Szarvas-Alfa Bt H 5540 Szarvas Arany J u.108</t>
  </si>
  <si>
    <t xml:space="preserve">Transvill Zrt. H 1134 Budapest Füzér u. 43.</t>
  </si>
  <si>
    <t xml:space="preserve">Hegyvidéki Kisállatklínika Bt. H 2000 Szentendre Barackos u. 135.</t>
  </si>
  <si>
    <t xml:space="preserve">IG-Mend Építő Ipari Kft. H 3980 Sátoraljaújhely Révész u. 4.</t>
  </si>
  <si>
    <t xml:space="preserve">Pulai Építész Iroda Kft. H 8900 Zalaegerszeg Öreg-szívhegyi u. 22.</t>
  </si>
  <si>
    <t xml:space="preserve">Theater Kft H 1145 Budapest Gyarmat u.25/b</t>
  </si>
  <si>
    <t xml:space="preserve">Kiskunfélegyházi Malom Kft. H 6100 Kiskunfélegyháza Szegedi út 61.</t>
  </si>
  <si>
    <t xml:space="preserve">Abaúj Hulladékgazdálkodási Kft. H 3860 Encs Ipartelep 631/7. hrsz.</t>
  </si>
  <si>
    <t xml:space="preserve">Vörös Design Reklámdekorációs Kft. H 7400 Kaposvár Kenyérgyár u. 1.</t>
  </si>
  <si>
    <t xml:space="preserve">Prohumán 2004 Kft H 2161 Csomád Kossuth u.71</t>
  </si>
  <si>
    <t xml:space="preserve">Sat-Comp Ker. és Szolg. Kft. H 1091 Budapest Mihalkovics u. 18.</t>
  </si>
  <si>
    <t xml:space="preserve">Mizsik László H 3528 Miskolc Balaton u. 6.</t>
  </si>
  <si>
    <t xml:space="preserve">Human Value Services Kft. H 3519 Miskolc Görömbölyi u. 39-2.</t>
  </si>
  <si>
    <t xml:space="preserve">Calendula-Pharma Bt. H 3200 Gyöngyös Kossuth u. 36.</t>
  </si>
  <si>
    <t xml:space="preserve">Környezetvédő Kft. H 7624 Pécs Budai Nagy A. u. 1.</t>
  </si>
  <si>
    <t xml:space="preserve">Mota-Encil Magyarország Zrt. H 1117 Budapest Fehérvári út 50-52.</t>
  </si>
  <si>
    <t xml:space="preserve">Esselte Kft. H 1133 Budapest Váci út 76. Torony 1em</t>
  </si>
  <si>
    <t xml:space="preserve">Arborétum Non-profit Kft. H 3700 Kazincbarcika Mátyás király út 36.</t>
  </si>
  <si>
    <t xml:space="preserve">Eulab Laboratóriumi és Technológiia Kft. H 2120 Dunakeszi Székesdűlő sor 135.</t>
  </si>
  <si>
    <t xml:space="preserve">Cat-Po Kft. H 3070 Bátonyterenye Mikes K. u. 2.</t>
  </si>
  <si>
    <t xml:space="preserve">Kama Festival Service Kft. H 7624 Pécs Xavér u. 19.</t>
  </si>
  <si>
    <t xml:space="preserve">Bakonyiné Mészáros Ibolya H 8081 Zámoly Vasvári Pál u. 425.</t>
  </si>
  <si>
    <t xml:space="preserve">Trummer Személyzeti Szolgáltató Kft. H 9700 Szombathely Zanati út 38.</t>
  </si>
  <si>
    <t xml:space="preserve">PLANET Corp. Kft. H 6771 Szeged Makai út 4.</t>
  </si>
  <si>
    <t xml:space="preserve">Falke Hungária Bt. H 8998 Vaspör Tsz Major</t>
  </si>
  <si>
    <t xml:space="preserve">Optimum-Audit Bt. H 3700 Kazincbarcika Bartók B. u. 50.</t>
  </si>
  <si>
    <t xml:space="preserve">Dobi Kálmán H 5666 Medgyesegyháza Dózsa Gy. u. 48.</t>
  </si>
  <si>
    <t xml:space="preserve">Szegedi Vas és Fémipari Szövetkezet H 6724 Szeged Kátai u. 23.</t>
  </si>
  <si>
    <t xml:space="preserve">Szoboszló Coop Kft. H 4200 Hajdúszoboszló Rákócz u. 16-18.</t>
  </si>
  <si>
    <t xml:space="preserve">Pálffy 2003 Kft. H 9022 Győr Jedlik Ányos u. 19.</t>
  </si>
  <si>
    <t xml:space="preserve">Pannónia Kábeltechnika Kft. H 1103 Budapest Gyömrői u. 120.</t>
  </si>
  <si>
    <t xml:space="preserve">Döki Design Kft H 9012 Győr Hegyalja u.37</t>
  </si>
  <si>
    <t xml:space="preserve">Puskin Tej Kft. H 6635 Szegvár III. külterület 9.</t>
  </si>
  <si>
    <t xml:space="preserve">Kristály Étterem 2008 Kft. H 9024 Győr Bartók B. u. 9.</t>
  </si>
  <si>
    <t xml:space="preserve">Aquafloris Kft. H 6600 Szentes Alsórét 283.</t>
  </si>
  <si>
    <t xml:space="preserve">Kecskeméti Szent György Patika Bt. H 6000 Kecskemét Budai u. 1.</t>
  </si>
  <si>
    <t xml:space="preserve">Per-Kor Kft. H 9027 Győr Reptéri u. 5.</t>
  </si>
  <si>
    <t xml:space="preserve">Független Szakszervezetek Demokratikus Ligája H 1146 Budapest Ajtósi Dürer sor 27/a</t>
  </si>
  <si>
    <t xml:space="preserve">Nádorkert Kft. H 9023 Győr Corvin u. 36-38.</t>
  </si>
  <si>
    <t xml:space="preserve">Floratom Kft. H 6728 Szeged Külterület 35.</t>
  </si>
  <si>
    <t xml:space="preserve">Balaton Isover Vívóklub 2000 Közhasznú Szervezet H 8300 Tapolca Liszt F. u. 12-14.</t>
  </si>
  <si>
    <t xml:space="preserve">Transhuman Kft H 8900 Zalaegerszeg Zrínyi út.1</t>
  </si>
  <si>
    <t xml:space="preserve">Thermalplus Kft H 8900 Zalaegerszeg Hrsz:0737/49</t>
  </si>
  <si>
    <t xml:space="preserve">Kondor Tours Bt H 8600 Siófok Kinizsi út.12</t>
  </si>
  <si>
    <t xml:space="preserve">Cover Consulting Kft. H 2022 Tahitótfalu Orgona u. 2/b</t>
  </si>
  <si>
    <t xml:space="preserve">Baranyai Pékség H 5662 Csanádapáca Alkotmány u.2/a</t>
  </si>
  <si>
    <t xml:space="preserve">Nevada-Arcade Kft H 1054 Budapest Szabadság Tér.7</t>
  </si>
  <si>
    <t xml:space="preserve">Hunterra-Bau Kft H 7436 Újvárfalva Dózsa Gy u.43</t>
  </si>
  <si>
    <t xml:space="preserve">Referencia Építőipari Kft. H 5200 Törökszentmiklós Kossuth út 3.</t>
  </si>
  <si>
    <t xml:space="preserve">Agrár Coop Kft. H 8991 Teskánd Petőfi u. 60.</t>
  </si>
  <si>
    <t xml:space="preserve">Spexx Trade Kft. H 2045 Törökbálint Depo Pf. 6.</t>
  </si>
  <si>
    <t xml:space="preserve">Perényi ID Bt. H 2500 Esztergom Béke tér 22.</t>
  </si>
  <si>
    <t xml:space="preserve">VT-Trans Man H 8000 Székesfehérvár Berényi út 72-100.</t>
  </si>
  <si>
    <t xml:space="preserve">Zala Kraft Kft H 8749 Zalakaros Sport u.10</t>
  </si>
  <si>
    <t xml:space="preserve">C.F. Maier Polimer-Technikai Kft. H 2645 Nagyoroszi Felszabadulás u. 112.</t>
  </si>
  <si>
    <t xml:space="preserve">Travial' Sz Kft. H 1151 Budapest Szövőgyár u. 18.</t>
  </si>
  <si>
    <t xml:space="preserve">Retkes Zoltánné H 6050 Lajosmizse Vásártér u. 10.</t>
  </si>
  <si>
    <t xml:space="preserve">Kinizsi 2000 Zrt. H 6625 Fábiánsebestyén Belső dűlő 54.</t>
  </si>
  <si>
    <t xml:space="preserve">Társasház H 7632 Pécs Krisztina tér 13-14</t>
  </si>
  <si>
    <t xml:space="preserve">MODE RIVIERA Kereskedelmi Korlátolt Felelősségű Társaság H 1135 Budapest Béke út 26. 2. em. 202.</t>
  </si>
  <si>
    <t xml:space="preserve">Lovas Sp Kft H 8200 Veszprém Papvásár u.31</t>
  </si>
  <si>
    <t xml:space="preserve">ELVITECH Műszaki-Fővállalkozó Kft. H 8800 Nagykanizsa Magyar u. 134.</t>
  </si>
  <si>
    <t xml:space="preserve">Pávics és Társai Bt H 8200 Veszprém Március u.7/a</t>
  </si>
  <si>
    <t xml:space="preserve">Cserkeszőlői Mezőgazdasági Termelők és Vállalkozók Szövetkezete H 5465 Cserkeszőlő Tópart 7</t>
  </si>
  <si>
    <t xml:space="preserve">PÉCSI UTAZÁSI CCUA KFT H 7624 Pécs Kislőtér u. 4.</t>
  </si>
  <si>
    <t xml:space="preserve">Karos Vet Kft. H 8747 Garabonc Fő u. 76.</t>
  </si>
  <si>
    <t xml:space="preserve">AgroProdukt Kft. H 6440 Jánoshalma Kölcsey u. 28.</t>
  </si>
  <si>
    <t xml:space="preserve">STRABAG Property and Facility Services Zrt. H 1134 Budapest Váci út 45. D ép. V. em.</t>
  </si>
  <si>
    <t xml:space="preserve">Modex-Alpine Kft H 7631 Pécs Horgas u.1</t>
  </si>
  <si>
    <t xml:space="preserve">Pécsi Közlekedési Zrt. H 7622 Pécs Bajcsy Zs. u. 33.</t>
  </si>
  <si>
    <t xml:space="preserve">Ribarics Balázs egy. váll. H 8862 Semjénháza Ady u. 20.</t>
  </si>
  <si>
    <t xml:space="preserve">OBO Bettermann Hungary Kft H 2347 Bugyi Alsóráda 2</t>
  </si>
  <si>
    <t xml:space="preserve">Marketmercur Kft. H 6728 Szeged Dorozsmai u. 41.</t>
  </si>
  <si>
    <t xml:space="preserve">Zsákányszéki Élelmiszer Diszkont H 6787 Zákányszék Szekfű János u. 2/A</t>
  </si>
  <si>
    <t xml:space="preserve">Abaúj Bútoripari Zrt. H 3860 Encs Ipartelep</t>
  </si>
  <si>
    <t xml:space="preserve">Green Controll Bt. H 6723 Szeged Gál u. 15. 2/8.</t>
  </si>
  <si>
    <t xml:space="preserve">Szomáta Color Bt. H 6724 Szeged Kisteleki u. 6.</t>
  </si>
  <si>
    <t xml:space="preserve">Smart Basic Kft. H 7621 Pécs Rákóczi u. 8.</t>
  </si>
  <si>
    <t xml:space="preserve">Puszta-Tel Kft. H 6900 Makó Szegedi u. 2.</t>
  </si>
  <si>
    <t xml:space="preserve">Lansa-Invest Kft. H 1091 Budapest Üllői út 121.</t>
  </si>
  <si>
    <t xml:space="preserve">Szombathelyi Televízió és Rádió Nonprofit Kft. H 9700 Szombathely Géfin Gy. u. 22.</t>
  </si>
  <si>
    <t xml:space="preserve">FAL Kft. H 9735 Csepreg Damjanich u. 2.</t>
  </si>
  <si>
    <t xml:space="preserve">Sanatio Kft. H 9700 Szombathely Petőfi u. 20.</t>
  </si>
  <si>
    <t xml:space="preserve">Ing-Prof 94 Kft. H 1149 Budapest Róna u. 81.</t>
  </si>
  <si>
    <t xml:space="preserve">Szabó Attila H 3516 Miskolc Kárpitos u. 19.</t>
  </si>
  <si>
    <t xml:space="preserve">Pontmax Kft. H 2800 Tatabánya Ady E. u. 29.</t>
  </si>
  <si>
    <t xml:space="preserve">Szigedi Bútorház Budapest Kft. H 1134 Budapest Lehel u. 4/b</t>
  </si>
  <si>
    <t xml:space="preserve">Penolet Kft. H 7042 Pálfa Alkotmány u. 30.</t>
  </si>
  <si>
    <t xml:space="preserve">Ka-Szám Bt. H 7636 Pécs Fagyöngy u. 30. fsz. 3.</t>
  </si>
  <si>
    <t xml:space="preserve">Péter Dekor Bt. H 7622 Pécs Zsinkó István u. 3-5.</t>
  </si>
  <si>
    <t xml:space="preserve">Tokai Ágnes H 4031 Debrecen Tócóskert u. 8. III./21.</t>
  </si>
  <si>
    <t xml:space="preserve">Shick-R2005 Kft. H 3529 Miskolc Testvérvárosok u. 2.</t>
  </si>
  <si>
    <t xml:space="preserve">Do-Ko Farm Kft. H 7512 Mike Kossuth u. 23.</t>
  </si>
  <si>
    <t xml:space="preserve">Gombos Agrodiszkont Plusz Kft. H 2890 Tata Arany J. u. 4.</t>
  </si>
  <si>
    <t xml:space="preserve">Nyári László H 8600 Siófok Szépvölgyi u. 9.</t>
  </si>
  <si>
    <t xml:space="preserve">Bálint Erzsébet H 1237 Budapest Maros u. 164/a</t>
  </si>
  <si>
    <t xml:space="preserve">Halftone Bt. H 2100 Gödöllő Antalhegyi u. 84.</t>
  </si>
  <si>
    <t xml:space="preserve">E.on Is Hungary Kft. H 1051 Budapest Roosevelt tér 7-8.</t>
  </si>
  <si>
    <t xml:space="preserve">Póllai Angelika H 5200 Törökszentmiklós Béla Király u. 50.</t>
  </si>
  <si>
    <t xml:space="preserve">SAB Kft. H 9751 Vép Szent I. u. 42.</t>
  </si>
  <si>
    <t xml:space="preserve">Intertranscoop 2003 Kft. H 9027 Győr Hűtőház u. 25.</t>
  </si>
  <si>
    <t xml:space="preserve">Duna Vendéglátó Kft. H 6500 Baja Szentháromság tér 6.</t>
  </si>
  <si>
    <t xml:space="preserve">Agnitió 2000 Bt. H 1044 Budapest Ady Endre u. 25.</t>
  </si>
  <si>
    <t xml:space="preserve">Chemical Trans Kft. H 3573 Sajópetri Téglás u. 1.</t>
  </si>
  <si>
    <t xml:space="preserve">Vox Coelestis Bt H 5700 Gyula Petőfi tér.1</t>
  </si>
  <si>
    <t xml:space="preserve">ROTTEX Ipari és Turisztikai Kft. H 2890 Tata Faller Jenő út 12.</t>
  </si>
  <si>
    <t xml:space="preserve">Bernát Róbert H 2000 Szentendre Szmolnica sétány 11.</t>
  </si>
  <si>
    <t xml:space="preserve">KAVRÁN Gyógycipő Készítő és Kereskedelmi Kft. H 1045 Budapest Berda József u. 50. IV. em. 19.</t>
  </si>
  <si>
    <t xml:space="preserve">TIM - BAUMONT Építőipari és Szolgáltató Kft. H 1139 Budapest Frangepán u. 3.</t>
  </si>
  <si>
    <t xml:space="preserve">TOMASIK Építő, Szolgáltató és Kereskedelmi Kft. H 2837 Vértesszőlős Tanács u. 108.</t>
  </si>
  <si>
    <t xml:space="preserve">Hatos és Társa Bt. H 9152 Börcs Szabadság u. 25/B</t>
  </si>
  <si>
    <t xml:space="preserve">Karsai Andrea egy.váll. H 6800 Hódmezővásárhely Klauzál u.84.</t>
  </si>
  <si>
    <t xml:space="preserve">Blacko Kft H 1132 Budapest Visegrádi u.17</t>
  </si>
  <si>
    <t xml:space="preserve">EMANDER Szolgáltató Kft. H 1053 Budapest Papnövelde u. 2.1. em. 12.</t>
  </si>
  <si>
    <t xml:space="preserve">Csomiép Enter Kft. H 6800 Hódmezővásárhely Tanya 4014.</t>
  </si>
  <si>
    <t xml:space="preserve">Benkóné Dudás Piroska H 5600 Békéscsaba Berzsenyi u. 98.</t>
  </si>
  <si>
    <t xml:space="preserve">Csehné Szegedi Aranka Szilvia H 5600 Békéscsaba Wlasitch stny 25. II/15.</t>
  </si>
  <si>
    <t xml:space="preserve">DTG TRANS Kft. H 1075 Budapest Wesselényi u. 24.1. em. 9.</t>
  </si>
  <si>
    <t xml:space="preserve">STOTAK 2006. Kft. H 6500 Baja HUnyadi J. u. 46.</t>
  </si>
  <si>
    <t xml:space="preserve">B &amp; G Trans Bt. H 3900 Szerencs Széchenyi u. 41.</t>
  </si>
  <si>
    <t xml:space="preserve">Aniver-Euro Húsipari és Kereskedelmi Kft. H 4225 Debrecen Rózsavölgy u. 168.</t>
  </si>
  <si>
    <t xml:space="preserve">MJJ Siker Bt. H 8200 Veszprém Jutasi út 89.</t>
  </si>
  <si>
    <t xml:space="preserve">Zalen Kereskedelmi és Szolgáltató Kft. H 1086 Budapest Teleki tér 5.</t>
  </si>
  <si>
    <t xml:space="preserve">Tommy-Invest Elektronikai Kft. H 1016 Budapest Hegyalja u. 7-13.</t>
  </si>
  <si>
    <t xml:space="preserve">Zóté Kft. H 7668 Győd Felső u. 44.</t>
  </si>
  <si>
    <t xml:space="preserve">Flexeco Kft. H 7630 Pécs Mohácsi út 107.</t>
  </si>
  <si>
    <t xml:space="preserve">Fazekas 2003. Bt. H 4900 Fehérgyarmat Petőfi u. 2.2. em. 9.</t>
  </si>
  <si>
    <t xml:space="preserve">Myrror Media Kft. H 2111 Szada Panoráma u. 27.</t>
  </si>
  <si>
    <t xml:space="preserve">Susan-Trans Kft H 6043 Kunbaracs Damjanich u.4</t>
  </si>
  <si>
    <t xml:space="preserve">Horváth Ügyvédi Iroda H 6722 Szeged Vitéz u. 26.</t>
  </si>
  <si>
    <t xml:space="preserve">Full Lucky Kft H 6725 Szeged Kálvária tér 32</t>
  </si>
  <si>
    <t xml:space="preserve">VITE Villamosipari kft. H 8800 Nagykanizsa Napsugár u. 17.</t>
  </si>
  <si>
    <t xml:space="preserve">Moltóker-Reál Kft. H 4400 Nyíregyháza Szántó Kovács J. u. 28.</t>
  </si>
  <si>
    <t xml:space="preserve">Szarvasi Gyermekélelmezési Szolgáltató Közhasznú Társaság H 5540 Szarvas Rákóczi u. 3.</t>
  </si>
  <si>
    <t xml:space="preserve">Quality Financial Pénzügyi Szolgáltató Zrt. H 1021 Budapest Hűvösvölgyi út 36.</t>
  </si>
  <si>
    <t xml:space="preserve">Dániel-Sió Vendéglátó Kft. H 8600 Siófok Kálmán I. sétány 3/a.</t>
  </si>
  <si>
    <t xml:space="preserve">Te-Zso Deo Kereskedelmi kft. H 1181 Budapest Havanna u. 50. IX. em. 51.</t>
  </si>
  <si>
    <t xml:space="preserve">Randstad Hungary Kft. H 1051 Budapest Bajcsy-Zsilinszky út 12.</t>
  </si>
  <si>
    <t xml:space="preserve">Agro Szika  Kft. H 4130 Derecske Szegfű 7.</t>
  </si>
  <si>
    <t xml:space="preserve">Inter Ker 2008. Kft. H 2800 Tatabánya Cementgyári u. 1.</t>
  </si>
  <si>
    <t xml:space="preserve">Hajdú Park Szállodaipari Kft. H 4200 Hajdúszoboszló Mátyás király sétány 8.</t>
  </si>
  <si>
    <t xml:space="preserve">Welding-Leut Kft. H 1204 Budapest Wesselényi u. 19.III. em. 7.</t>
  </si>
  <si>
    <t xml:space="preserve">Infomark Marketing-Reklám Kft. H 7400 Kaposvár Posta u. 5/A.</t>
  </si>
  <si>
    <t xml:space="preserve">Molnár Csabáné H 6710 Szeged Fehérpart u. 5.</t>
  </si>
  <si>
    <t xml:space="preserve">Tata Consultancy Services Ltd. H 1117 Budapest Irinyi József u. 4-20.</t>
  </si>
  <si>
    <t xml:space="preserve">B &amp; V Real Tanácsadó Kft. H 1146 Budapest Hungária krt. 140-144.</t>
  </si>
  <si>
    <t xml:space="preserve">D.F. Sport Ruházati Kft. H 8900 Zalaegerszeg Zrínyi u. 22.</t>
  </si>
  <si>
    <t xml:space="preserve">HD Group Kommunikációs Ügynökség Kft H 1024 Budapest Margit Kft 7</t>
  </si>
  <si>
    <t xml:space="preserve">Bodor Gabriella H 8230 Balatonfüred Tamási u. 6.</t>
  </si>
  <si>
    <t xml:space="preserve">Vértesi Erőmű Zrt. H 2840 Oroszlány Pf. 23.</t>
  </si>
  <si>
    <t xml:space="preserve">Ép-Deal Építőipari Kft. H 4130 Derecske Radnóti u. 3.</t>
  </si>
  <si>
    <t xml:space="preserve">Ovo-Pet Kft. H 3214 Nagyréde 0239/2.</t>
  </si>
  <si>
    <t xml:space="preserve">Stop-Száz Kft. H 7635 Pécs Bálicsu. 44.</t>
  </si>
  <si>
    <t xml:space="preserve">B &amp; P Szerelési Kft. H 3023 Petőfibánya Deák F. u. 6.</t>
  </si>
  <si>
    <t xml:space="preserve">Rewir Kft. H 9153 Öttevény Rózsa u. 11/a</t>
  </si>
  <si>
    <t xml:space="preserve">Tommel-Ép Építőipari Kft. H 6723 Szeged József Attila .sgt. 84.</t>
  </si>
  <si>
    <t xml:space="preserve">Truck Land Kft. H 3529 Miskolc Soltész N. K. u. 68.</t>
  </si>
  <si>
    <t xml:space="preserve">DUNAVÉRT Védöeszköz Értékesítö H 1051 Budapest Sas utca 21.</t>
  </si>
  <si>
    <t xml:space="preserve">Bande Bt. H 2890 Tata Agostyáni út 78.</t>
  </si>
  <si>
    <t xml:space="preserve">F.DONAT KFT H 6600 SZENTES DÓNÁT kültelek 1..</t>
  </si>
  <si>
    <t xml:space="preserve">J.F.T. Kft. H 8200 Veszprém Budapest utca 2..</t>
  </si>
  <si>
    <t xml:space="preserve">Szentesi Gabona Szövetkezet H 6600 Szentes Téglagyári út 1..</t>
  </si>
  <si>
    <t xml:space="preserve">Dr. Brezniczky Sándor H 7627 Pécs Szántó L u.16</t>
  </si>
  <si>
    <t xml:space="preserve">Ergomar Kft. H 9028 Győr Külső-Sági u. 10.</t>
  </si>
  <si>
    <t xml:space="preserve">Julax Kft. H 3519 Miskolc Isaszeg u. 12.</t>
  </si>
  <si>
    <t xml:space="preserve">Gergely Food Élelmiszergyártó Kft. H 2191 Bag Aszódi út 1/a.</t>
  </si>
  <si>
    <t xml:space="preserve">Via Tokay Kft. H 3934 Tolcsva Kossuth u. 1.</t>
  </si>
  <si>
    <t xml:space="preserve">Nord Mitte '91 Kft. H 3534 Miskolc Benedek Elek út 5.</t>
  </si>
  <si>
    <t xml:space="preserve">Controlle Mobile Kft. H 2040 Budaörs Margaréta u. 6.</t>
  </si>
  <si>
    <t xml:space="preserve">Dorina &amp; Ádám Kft. H 2330 Dunaharaszti Némedi út 42.</t>
  </si>
  <si>
    <t xml:space="preserve">Sváb-Gasztro Kft. H 4030 Debrecen Vámraktár u. 3.</t>
  </si>
  <si>
    <t xml:space="preserve">Navayo Research Kft. H 5100 Jászberény Nagykátai u. 9.</t>
  </si>
  <si>
    <t xml:space="preserve">Mulino 2005 Kft. H 6000 Kecskemét Korona u. 2. fsz. 16.</t>
  </si>
  <si>
    <t xml:space="preserve">Mob-Épszer Kft. H 6768 Baks Barátság u. 18.</t>
  </si>
  <si>
    <t xml:space="preserve">Kása József H 5836 Dombegyház Aradi u. 97.</t>
  </si>
  <si>
    <t xml:space="preserve">Kórházszolgálat Műszaki Kft H 3524 Miskolc Kölcsey u.7</t>
  </si>
  <si>
    <t xml:space="preserve">Vásárhelyi Hús Kft. H 6800 Hódmezővásárhely Zrínyi u. 12-14.</t>
  </si>
  <si>
    <t xml:space="preserve">Pál Mónika Katalin H 4483 Buj Kossuth u. 5.</t>
  </si>
  <si>
    <t xml:space="preserve">BV FITT Szolgáltató Kft. H 2040 Budaörs Tavasz u. 20.</t>
  </si>
  <si>
    <t xml:space="preserve">Agárdi Zöld Kft. H 2484 Gárdony Gárdonyi géza u. 34-38.</t>
  </si>
  <si>
    <t xml:space="preserve">Humán Labor Kft. H 1052 Budapest Károly krt. 24.</t>
  </si>
  <si>
    <t xml:space="preserve">Szépségtrend Kft H 1203 Budapest Baross u.5/a</t>
  </si>
  <si>
    <t xml:space="preserve">Théra Bt H 9200 Mosonmagyaróvár Külterület 0519-123</t>
  </si>
  <si>
    <t xml:space="preserve">Fleck Krisztina H 8500 Pápa Malom u. 2.</t>
  </si>
  <si>
    <t xml:space="preserve">Office Cleaning Kft. H 2220 Vecsés Dózsa György u. 1.</t>
  </si>
  <si>
    <t xml:space="preserve">Trenaker Kft. H 2945 Tárkány Fő u. 130.</t>
  </si>
  <si>
    <t xml:space="preserve">Lerton Trans Fuvarozó és Szállítmányozó Kft. H 4441 Szorgalmatos lapka Gy. u. 18.</t>
  </si>
  <si>
    <t xml:space="preserve">Bíró László H 4400 Nyíregyháza Gábor B. köz 6. 2/9.</t>
  </si>
  <si>
    <t xml:space="preserve">T.O.M. Controll 2001. Kft. H 2013 Pomáz Panoráma u. 1624/5.</t>
  </si>
  <si>
    <t xml:space="preserve">SziMmetria Kft. H 5300 Karcag Kisújszállási u. 308.</t>
  </si>
  <si>
    <t xml:space="preserve">Vior Kft. H 8600 Siófok Hock János köz 2.</t>
  </si>
  <si>
    <t xml:space="preserve">Kner Packaging Csomagolóanyag-gyártó Kft. H 5600 Békéscsaba Baross u. 9-21.</t>
  </si>
  <si>
    <t xml:space="preserve">Kaiser Józsefné H 2096 Üröm Petőfi u. 3.</t>
  </si>
  <si>
    <t xml:space="preserve">Medivia Kft. H 6800 Hódmezővásárhely Erzsébeti u. 6.</t>
  </si>
  <si>
    <t xml:space="preserve">Bimerczné és Társa Bt. H 5948 Kaszaper Árpád u. 62.</t>
  </si>
  <si>
    <t xml:space="preserve">Schätl Antal H 7694 Hosszúhetény Iskola u. 41.</t>
  </si>
  <si>
    <t xml:space="preserve">Galinett Kft. H 1087 Budapest Kerepesi u. 27/A.</t>
  </si>
  <si>
    <t xml:space="preserve">Terza Ipotesi Kft. H 1054 Budapest Garibaldi u. 1.</t>
  </si>
  <si>
    <t xml:space="preserve">Richlik Trans Kft. H 2377 Örkény Fő u. 118.</t>
  </si>
  <si>
    <t xml:space="preserve">Suli.Info Internet Kft. H 6726 Szeged Tanács u. 25.</t>
  </si>
  <si>
    <t xml:space="preserve">Kovács Brigitta H 8800 Nagykanizsa Bakónaki u. 010662/0000</t>
  </si>
  <si>
    <t xml:space="preserve">Bagaméri Mezőgazdasági Szövetkezet H 4286 Bagamér Barca tanya 026 hrsz.</t>
  </si>
  <si>
    <t xml:space="preserve">Var-Esz 2006 Kft. H 2318 Szigetszentmárton Vasút u. 36.</t>
  </si>
  <si>
    <t xml:space="preserve">Laboncz Kft. H 5300 Karcag Madarasi u. 24-28.</t>
  </si>
  <si>
    <t xml:space="preserve">Szarka László H 5300 Karcag Kodály Z. u. 8.</t>
  </si>
  <si>
    <t xml:space="preserve">Műisz Holding Kft H 1089 Budapest Orczy út.12</t>
  </si>
  <si>
    <t xml:space="preserve">Hökkentő Stúdio Kft H 6723 Szeged Gáspár Z u.2/b</t>
  </si>
  <si>
    <t xml:space="preserve">Nature-Budapest Kft. H 1089 Budapest Bláthy O. u. 41.</t>
  </si>
  <si>
    <t xml:space="preserve">Duftin Kft. H 7300 Komló Pécsi út 42/c</t>
  </si>
  <si>
    <t xml:space="preserve">Patina Öntöde Kft. H 1201 Budapest Attila u. 37.</t>
  </si>
  <si>
    <t xml:space="preserve">"LAKTO" Álllattenyésztési Kft. H 2370 Dabas Béke u. 18.</t>
  </si>
  <si>
    <t xml:space="preserve">Agrimill-Food Kft. H 5600 Békéscsaba Ipari út 15.</t>
  </si>
  <si>
    <t xml:space="preserve">Brezon Trans Kkt. H 9721 Gencsapáti Kunyadi u. 366.</t>
  </si>
  <si>
    <t xml:space="preserve">Zsivnovszki Edina H 2335 Taksony Arany J u.7</t>
  </si>
  <si>
    <t xml:space="preserve">Kocsis Miklósné H 4522 Nyírtass Bem József u.22/b</t>
  </si>
  <si>
    <t xml:space="preserve">Dr Hegyesi Péter és Társa Bt H 5650 Mezőberény Csendes köz.1/a</t>
  </si>
  <si>
    <t xml:space="preserve">Szimbiózis Alapítvány H 3527 Miskolc Augusztus 20. út 12.</t>
  </si>
  <si>
    <t xml:space="preserve">Semiramis-Tex Kft H 5622 Köröstarcsa Kossuth u.20</t>
  </si>
  <si>
    <t xml:space="preserve">Bátor-Ács Bt. H 4300 Nyírbátor Földvár u. 4.</t>
  </si>
  <si>
    <t xml:space="preserve">Fani-Trans Fuvarozási Kft H 5650 Mezőberény Oltványkert u.15</t>
  </si>
  <si>
    <t xml:space="preserve">Boss2006 Hungária Kft. H 3950 Sárospatak Dorkói u. 1.</t>
  </si>
  <si>
    <t xml:space="preserve">Enviszam Kft. H 4026 Debrecen Csokonai u. 14.</t>
  </si>
  <si>
    <t xml:space="preserve">Csortos János H 3240 Parád Kossuth u. 7.</t>
  </si>
  <si>
    <t xml:space="preserve">Tiszaújvárosi Remény Gyógyszertár Bt. H 3580 Tiszaújváros Szent István u. 9-11.</t>
  </si>
  <si>
    <t xml:space="preserve">Knorr Bremse Hungária Kft. H 1201 Budapest Helsinki út 86.</t>
  </si>
  <si>
    <t xml:space="preserve">Multi-Performance Kft. H 2230 Gyömrő Szent I. u. 38.</t>
  </si>
  <si>
    <t xml:space="preserve">Petro-Full Bt H 8142 Úrhida Petőfi S u.64</t>
  </si>
  <si>
    <t xml:space="preserve">Ilona Malom Kft. H 5000 Szolnok Városmajor u. 27.</t>
  </si>
  <si>
    <t xml:space="preserve">BanKozult Vill Kft. H 3600 Ózd Alkotmány út 4.</t>
  </si>
  <si>
    <t xml:space="preserve">Gyüép Kft H 2536 Nyergesújfalu hrsz.: 0126/2.</t>
  </si>
  <si>
    <t xml:space="preserve">Eurotrade Kft H 2854 Dad Fő u.54</t>
  </si>
  <si>
    <t xml:space="preserve">Lak-Ing Kft. H 4027 Debrecen Honvédtemető u. 6/B.</t>
  </si>
  <si>
    <t xml:space="preserve">Alm Kft. H 7557 Somogytarnóca Szabadság u. 64.</t>
  </si>
  <si>
    <t xml:space="preserve">Peterdi Kft. H 7200 Dombóvár Bajcsy-Zs. u. 31.</t>
  </si>
  <si>
    <t xml:space="preserve">ITT Lowara Hungary Kft. H 2700 Cegléd Külső-Kátai u. 1623/9.</t>
  </si>
  <si>
    <t xml:space="preserve">Kenyér Trade KFT. PIETRO ABC H 5600 Békéscsaba Lencsési u. 17.A</t>
  </si>
  <si>
    <t xml:space="preserve">Medicontur Kft. H 2072 Zsámbék Herceghalmi út 1.</t>
  </si>
  <si>
    <t xml:space="preserve">Bekk X2 Kft H 1063 Budapest Poómoniczky u 72</t>
  </si>
  <si>
    <t xml:space="preserve">Magyar Mezőgazdasági Múzeum H 1146 Budapest Vajdahunyadvár u. 1.</t>
  </si>
  <si>
    <t xml:space="preserve">Ganzair KFT. Kiskunhalas H 6400 Kiskunhalas Szénás u. 15.</t>
  </si>
  <si>
    <t xml:space="preserve">Modem Moder Debreceni Nonprofit Kft. H 4026 Debrecen Hunyadi u. 1-3.</t>
  </si>
  <si>
    <t xml:space="preserve">Székessy Zoltán H 9672 Gérce Árpád u. 47.</t>
  </si>
  <si>
    <t xml:space="preserve">VTK Innosystem Kft. H 1130 XXXXX Pattantyús u. 7.</t>
  </si>
  <si>
    <t xml:space="preserve">Agrobaracs Zrt H 2427 Baracs Kossuth u. 1.</t>
  </si>
  <si>
    <t xml:space="preserve">Asset Pénzügyi Kft. H 7100 Szekszárd Bezerédj u. 28.</t>
  </si>
  <si>
    <t xml:space="preserve">Csonka József H 9600 Sárvár Vörösmarty u. 38.</t>
  </si>
  <si>
    <t xml:space="preserve">Marék 2002 Kft H 3598 Nagycsécs Kossuth u.11</t>
  </si>
  <si>
    <t xml:space="preserve">Molplast Kft H 9027 Győr Fő u. 50.</t>
  </si>
  <si>
    <t xml:space="preserve">Agria Ügyelet KFT. H 3300 Eger Karéj u. 8/D</t>
  </si>
  <si>
    <t xml:space="preserve">Tiszaburai Mezőgazdasági Szövetkezet H 5235 Tiszabura Bán S. u. 4.</t>
  </si>
  <si>
    <t xml:space="preserve">VGÜ Kft. H 3100 Salgótarján Kertész u. 2.</t>
  </si>
  <si>
    <t xml:space="preserve">TBG Hungária-Beton Kft. H 2600 Vác Kőhídpart dűlő 2.</t>
  </si>
  <si>
    <t xml:space="preserve">B1 KFT. H 3200 Gyöngyös Batthyány tér 1.</t>
  </si>
  <si>
    <t xml:space="preserve">Kemiplas Hungari Kft. H 8195 Királyszentistván Külterület hrsz:011/7 út 011</t>
  </si>
  <si>
    <t xml:space="preserve">Marosi Fain Bt. H 2626 Nagymaros Kassák L. u. 14.</t>
  </si>
  <si>
    <t xml:space="preserve">Székely s.r.o. Magyarországi Fióktelepe H 2660 Balassagyarmat Rákóczi u. 136.</t>
  </si>
  <si>
    <t xml:space="preserve">Varga Ferncné H 1152 Budapest Fazekas sor 64.</t>
  </si>
  <si>
    <t xml:space="preserve">GÁCA 1. KER ÉS SZOLG. KFT. H 8272 Szentjakabfa Fő út 3.</t>
  </si>
  <si>
    <t xml:space="preserve">FA-BA Kereskedelmi és Szolgáltatói KFT. H 1039 Budapest Szentedrei u. 317</t>
  </si>
  <si>
    <t xml:space="preserve">KM Parker Kft. H 1047 Budapest Baross u. 92-96.</t>
  </si>
  <si>
    <t xml:space="preserve">H-Tech Gépipari Kft. H 1144 Budapest Egyenes u. 6.</t>
  </si>
  <si>
    <t xml:space="preserve">Mediterranean Centre Kft H 2096 Üröm Kőbányi u.16</t>
  </si>
  <si>
    <t xml:space="preserve">Magyar Zeneművészeti Alapítvány H 1075 Budapest Madách Imre út 14.</t>
  </si>
  <si>
    <t xml:space="preserve">Sanoline Kft. H 2890 Tata Hajdú u. 42.</t>
  </si>
  <si>
    <t xml:space="preserve">Queen Play Kft. H 6500 Baja Burgete u. 30.</t>
  </si>
  <si>
    <t xml:space="preserve">Fő-Ép Kft H 8900 Zalaegerszeg Hock János u. 90/b</t>
  </si>
  <si>
    <t xml:space="preserve">Mobilia-Artica Kft. H 1106 Budapest Maglódi u. 25.</t>
  </si>
  <si>
    <t xml:space="preserve">Interfer-H Kft. H 5100 Jászberény Ifjúság u. 6.</t>
  </si>
  <si>
    <t xml:space="preserve">Zalakerámia Zrt. H 8946 Tófej Rákóczi út 44.</t>
  </si>
  <si>
    <t xml:space="preserve">Kovics József H 4600 Kisvárda Szabadság út. 8</t>
  </si>
  <si>
    <t xml:space="preserve">Parmen Konzervipari Zrt. H 4722 Nyírmeggyes Fehér tag 1171.hrsz.</t>
  </si>
  <si>
    <t xml:space="preserve">Hocz és Medvegy Plusz Kft. H 5600 Békéscsaba Kazinczy u. 31/B.</t>
  </si>
  <si>
    <t xml:space="preserve">Gold-Run Kft H 4031 Debrecen Kishegyesi út 10.</t>
  </si>
  <si>
    <t xml:space="preserve">"Sótartó" Kft. H 6720 Szeged Roosvelt tér 14.</t>
  </si>
  <si>
    <t xml:space="preserve">J.L.J.GSM KFT. H 9600 Sárvár Kisipari üzletsor</t>
  </si>
  <si>
    <t xml:space="preserve">Hornyák Kft. H 2890 Tata Faller Jenő u. 2158/59.</t>
  </si>
  <si>
    <t xml:space="preserve">Citrom GSM BT. H 7621 Pécs Citrom u. 7.</t>
  </si>
  <si>
    <t xml:space="preserve">Pannonia Superior Kft. H 8314 Vonyarcvashegy Mátyás kir. u. 26.</t>
  </si>
  <si>
    <t xml:space="preserve">Aranypalló Bt. H 8600 Siófok Petőfi sétány 29.</t>
  </si>
  <si>
    <t xml:space="preserve">Molnát-Pataki Háziorvos Bt. H 5451 Öcsöd Dózsa Gy. u. 42.</t>
  </si>
  <si>
    <t xml:space="preserve">Hőtechnika-Harcon Építő-, Szigetelő Kft. H 2072 Zsámbék Külterület 078/12.</t>
  </si>
  <si>
    <t xml:space="preserve">Perbál-Hús Kft. H 2074 Perbál Erkel F. u. 16-18.</t>
  </si>
  <si>
    <t xml:space="preserve">Schahin Bt H 3985 Alsóberecki Rózsa F. u. 14/A</t>
  </si>
  <si>
    <t xml:space="preserve">AVT-Tömítéstechniker Kft H 3433 Nyékládháza Rózsa u. 4.</t>
  </si>
  <si>
    <t xml:space="preserve">Vákuumpack Hungária Kft H 2220 Vecsés József u.13</t>
  </si>
  <si>
    <t xml:space="preserve">Szász Ipari és Kereskedelmi Kft H 3922 Taktaharkány Rákóczi u. 2.</t>
  </si>
  <si>
    <t xml:space="preserve">Fülöp Attila H 7161 Cikó JózsefAttila u. 10.</t>
  </si>
  <si>
    <t xml:space="preserve">Manpower Business Solution Kft. H 1072 Budapest Rákóczi u. 42.</t>
  </si>
  <si>
    <t xml:space="preserve">Baranyi István H 6800 Hódmezővásárhely Lázár u. 11.</t>
  </si>
  <si>
    <t xml:space="preserve">Xellia Gyógyszervegyészeti Kft H 1107 Budapest Szállás u. 3.</t>
  </si>
  <si>
    <t xml:space="preserve">W.P.P. Bt. H 2030 Érd Hunyadi u. 53.</t>
  </si>
  <si>
    <t xml:space="preserve">Magyarország Hangszórógyártó Kft. H 1052 Budapest Háris köz 6. III/3.</t>
  </si>
  <si>
    <t xml:space="preserve">Direkt Irodaház Ellátó Kft. H 6600 Szentes Bartók B. u. 6.</t>
  </si>
  <si>
    <t xml:space="preserve">Man Ifaktor Kft. H 7900 Szigetvár Széchenyi u. 60.</t>
  </si>
  <si>
    <t xml:space="preserve">Axima Épületgépészeti Kft. H 1191 Budapest Üllői u. 206.</t>
  </si>
  <si>
    <t xml:space="preserve">Magyarországi Református Egyház Szeretetszolgálati Iroda H 1146 Budapest Hungária Krt. 200.</t>
  </si>
  <si>
    <t xml:space="preserve">Financier Biztosítási Alkusz Kft. H 7400 Kaposvár Bajcsy Zs. u. 38.</t>
  </si>
  <si>
    <t xml:space="preserve">BP Business Service Kft. H 1077 Budapest Wesselényi u. 16.</t>
  </si>
  <si>
    <t xml:space="preserve">Czencz és Társai 2002. Kft. H 9200 Mosonmagyaróvár Kertész u. 4.</t>
  </si>
  <si>
    <t xml:space="preserve">Linea Color Bt. H 2011 Budakalász Széchenyi u. 96.</t>
  </si>
  <si>
    <t xml:space="preserve">Ebner Hungária Kft. H 9200 Mosonmagyaróvár Károly u. 16.</t>
  </si>
  <si>
    <t xml:space="preserve">DHL Express Magyarország Kft. H 1097 Budapest Fehérakác u. 3.</t>
  </si>
  <si>
    <t xml:space="preserve">"Xanta" Ruhaipari Kft. H 5130 Jászapáti Tüzér u. 1.sz.</t>
  </si>
  <si>
    <t xml:space="preserve">BB-LAT Kft. H 2900 Komárom Bem József u. 5.</t>
  </si>
  <si>
    <t xml:space="preserve">BDH Szolgáltató Bt. H 9025 Győr Cser u. 12.</t>
  </si>
  <si>
    <t xml:space="preserve">Pusit Építőipari Kft. H 4171 Sárrétudvari Vasút út 70.</t>
  </si>
  <si>
    <t xml:space="preserve">Jász-Bau 2000 Kft. H 5130 Jászapáti Utasi u. 27.</t>
  </si>
  <si>
    <t xml:space="preserve">Karsai Plast Kft. H 2112 Veresegyház Lévai kör 1.</t>
  </si>
  <si>
    <t xml:space="preserve">Fejes-Bútor Kft. H 1188 Budapest Vasút u. 70/B</t>
  </si>
  <si>
    <t xml:space="preserve">Golden Games Kft. H 1119 Budapest Ormay Norbert u. 18.</t>
  </si>
  <si>
    <t xml:space="preserve">CORDON Electronics Kereskedelmi és Szolgáltató  Kft. H 1045 Budapest Széchenyi tér 9.</t>
  </si>
  <si>
    <t xml:space="preserve">Borbarátok N&amp;N Vendéglátóipari és Szolgáltató KFT H 8258 Badacsonytomaj Római út 88.</t>
  </si>
  <si>
    <t xml:space="preserve">Balsa-Trans Kft. H 42444 XXXXX Arany János u. 42.</t>
  </si>
  <si>
    <t xml:space="preserve">Unifood Trade Bt. H 6500 Baja Jelky András u. 68.</t>
  </si>
  <si>
    <t xml:space="preserve">TBMI Hungary Kft. H 2100 Gödöllő Ganz Ábrahám u. 2.</t>
  </si>
  <si>
    <t xml:space="preserve">Stangli-Sütőde Kft. H 5666 Medgyesegyháza Kossuth tér 22/1.</t>
  </si>
  <si>
    <t xml:space="preserve">VGM Magép Gépgyártó Kft. H 6900 Makó Bárányos sor 22.</t>
  </si>
  <si>
    <t xml:space="preserve">OK Magyar Kesztyűgyártó Kv. H 7632 Pécs Lahti u. 9.</t>
  </si>
  <si>
    <t xml:space="preserve">Gál Dezső Zoltán H 7632 Pécs Eszék u. 13. fsz/1.</t>
  </si>
  <si>
    <t xml:space="preserve">Szkalka Bt. H 3937 Komlóska Bányaköz 16</t>
  </si>
  <si>
    <t xml:space="preserve">Diatom Kft. H 7630 Pécs Zsolnay u. 62.</t>
  </si>
  <si>
    <t xml:space="preserve">Cserepes István H 9330 Kapuvár Ipartelepi út.14</t>
  </si>
  <si>
    <t xml:space="preserve">Jordán Ákos H 7727 Palotabozsok Petőfi S. u. 85.</t>
  </si>
  <si>
    <t xml:space="preserve">Kertai Gabriella Ibolya H 7570 Barcs Köztársaság u. 7-9. 3.em. 28.</t>
  </si>
  <si>
    <t xml:space="preserve">JTI Hungary Zrt. H 1095 Budapest Lechner Ödön fasor 7.</t>
  </si>
  <si>
    <t xml:space="preserve">Cziráki Zoltán H 8900 Zalaegerszeg Liszt Ferenc u. 17.</t>
  </si>
  <si>
    <t xml:space="preserve">Mould Tech Kft. H 8900 Zalaegerszeg Sport u. 3.</t>
  </si>
  <si>
    <t xml:space="preserve">Schein Ügyvédi Iroda H 8900 Zalaegerszeg Kis u. 1. III/69.</t>
  </si>
  <si>
    <t xml:space="preserve">Bánszkyné Fekete Erzsébet H 5462 Cibakháza Czibak Imre tér 31.</t>
  </si>
  <si>
    <t xml:space="preserve">Szabó János H 6050 Lajosmizse Erkel Ferenc 18.</t>
  </si>
  <si>
    <t xml:space="preserve">Mono Ipolyfabric Kft. H 2633 Ipolytölgyes Homokpuszta major 1.</t>
  </si>
  <si>
    <t xml:space="preserve">Va-Techn Kft. H 2400 Dunaújváros Szilárd Leo u. 4.</t>
  </si>
  <si>
    <t xml:space="preserve">Cibakert Kft. H 5411 Kétpó III. kerület 3.</t>
  </si>
  <si>
    <t xml:space="preserve">Sándorné Horváth Edina H 8792 Zalavég Petőfi S. u. 17.</t>
  </si>
  <si>
    <t xml:space="preserve">Cseke-Ablakgyár Kft. H 8994 Zalaszentgyörgy Ady u. 100.</t>
  </si>
  <si>
    <t xml:space="preserve">Holcim Hungária Zrt. H 2541 Lábatlan Rákóczi u. 60.</t>
  </si>
  <si>
    <t xml:space="preserve">Logictel Kft. H 1239 Budapest Bevásárló u. 2.</t>
  </si>
  <si>
    <t xml:space="preserve">Horvát Tanítási Nyelvű Óvoda, Ált. Isk. és Diákotthon H 6525 Hercegszántó Vöröshadsereg u. 17.</t>
  </si>
  <si>
    <t xml:space="preserve">Busch-Hungária Kft H 9027 Győr Martin út.1</t>
  </si>
  <si>
    <t xml:space="preserve">Masped Capital Zrt. H 1139 Budapest Váci u. 85.</t>
  </si>
  <si>
    <t xml:space="preserve">MMSZ Befogadás Szociális és foglalkoztató KHT H 3369 Tarnabod Gazdakör u. 20/31</t>
  </si>
  <si>
    <t xml:space="preserve">Estar Bt. H 2440 Százhalombatta Viola u. 16.</t>
  </si>
  <si>
    <t xml:space="preserve">Komár Pál H 5540 Szarvas Szentesi út.36/2</t>
  </si>
  <si>
    <t xml:space="preserve">XIII. Kerületi Sport és Szabadidő Kft. H 1139 Budapest Rozsnyai u. 4.</t>
  </si>
  <si>
    <t xml:space="preserve">Cortesi Vendéklátóipari Kft. H 1121 Budapest Őzike u. 35/b.</t>
  </si>
  <si>
    <t xml:space="preserve">Újtemplomi Evangélikus Egyház Szeretet Intézménye H 5540 Szarvas Szabadság u.70</t>
  </si>
  <si>
    <t xml:space="preserve">Corner Rendezvényközpont Kft. H 1051 Budapest Bajcsy-Zsilinszky u. 12.</t>
  </si>
  <si>
    <t xml:space="preserve">Mezőfarm-R Mezőgazdasági Kft. H 5435 Martfű Lenin út 18.</t>
  </si>
  <si>
    <t xml:space="preserve">Németh-Metál 2007 Kft. H 8330 Sümeg Táncsics u. 28.</t>
  </si>
  <si>
    <t xml:space="preserve">"Nadi-Oázis" Kft. H 3200 Gyöngyös Batthyány tér 15.</t>
  </si>
  <si>
    <t xml:space="preserve">Ani-Café Vendéglátó Kft. H 4090 Polgár Klapka u. 20.</t>
  </si>
  <si>
    <t xml:space="preserve">Csutak Invest Kft. H 8623 Balatonföldvár Balatonszentgyörgyi út 4.</t>
  </si>
  <si>
    <t xml:space="preserve">Kischemical Kft. H 3792 Sajóbábony Gyártelep u. 24/47.</t>
  </si>
  <si>
    <t xml:space="preserve">Infó Kft H 6800 Hódmezővásárhely Szegfű u.4-6</t>
  </si>
  <si>
    <t xml:space="preserve">Effebi Kft. H 8790 Zalaszentgrót Városmajor u. 1/c.</t>
  </si>
  <si>
    <t xml:space="preserve">Vemég- Szer Kft H 8200 Veszprém Pillér u.11</t>
  </si>
  <si>
    <t xml:space="preserve">A CONT(Ó)-ROLL Kft. H 1023 Budapest Árpád fejedelem útja 40-41.</t>
  </si>
  <si>
    <t xml:space="preserve">Unimatcsed Kft. H 1148 Budapest Örs vezér tér 18.</t>
  </si>
  <si>
    <t xml:space="preserve">Ferpol Kft. H 3518 Miskolc Erdő sor 26/A.</t>
  </si>
  <si>
    <t xml:space="preserve">Horváth Autógáz Kft H 7400 Kaposvár Könyves K u.38</t>
  </si>
  <si>
    <t xml:space="preserve">Tám 2002 Bt. H 7191 Hőgyész Fő u. 16.</t>
  </si>
  <si>
    <t xml:space="preserve">Witzl és Társa Bt. H 7091 Pári Kiss u. 158.</t>
  </si>
  <si>
    <t xml:space="preserve">Batalka Attila H 2840 Oroszlány Erdész u. 30.</t>
  </si>
  <si>
    <t xml:space="preserve">Szabó és Társa Bt. H 7624 Pécs Veres Péter u. 16.</t>
  </si>
  <si>
    <t xml:space="preserve">Marketing Doktor Kft. H 6630 Mindszent Akácfa u. 6.</t>
  </si>
  <si>
    <t xml:space="preserve">Noralex Kft. H 6060 Tiszakécske Bajza u. 15.</t>
  </si>
  <si>
    <t xml:space="preserve">Janiné Belicza Katalin H 5540 Szarvas Bocskai u. 5.</t>
  </si>
  <si>
    <t xml:space="preserve">Kiandra Targo Kft. H 2310 Szigetszentmiklós Gyártelep</t>
  </si>
  <si>
    <t xml:space="preserve">Gencsi Kereskedelmi Kft. H 8600 Siófok Ipar u. 6.</t>
  </si>
  <si>
    <t xml:space="preserve">Bata Tibor H 5561 Békésszentandrás Szent Erzsébet u. 14.</t>
  </si>
  <si>
    <t xml:space="preserve">Ann-Ker Bt. H 2310 Szigetszentmiklós Kakukk u. 16.</t>
  </si>
  <si>
    <t xml:space="preserve">Pub Business Kft. H 3770 Sajószentpéter Szuhai Hacienda Pf. 30.</t>
  </si>
  <si>
    <t xml:space="preserve">Jacsó Emil H 3700 Kazincbarcika Bercsényi út 17.</t>
  </si>
  <si>
    <t xml:space="preserve">Balog Gábor H 8600 Siófok Marosi út 1.</t>
  </si>
  <si>
    <t xml:space="preserve">Matic Job Kft. H 1025 Budapest Baba u. 1.</t>
  </si>
  <si>
    <t xml:space="preserve">Multidigital Kft. H 1114 Budapest Orlay u. 3.</t>
  </si>
  <si>
    <t xml:space="preserve">Körtvélyesi Gyula H 3580 Tiszaújváros Árpád u. 5-7.</t>
  </si>
  <si>
    <t xml:space="preserve">Prizont Kft. H 3527 Miskolc József A. u. 74.</t>
  </si>
  <si>
    <t xml:space="preserve">Sósné Hammel Szilvia H 4028 Debrecen Tölgyfa u. 26/G III/119.</t>
  </si>
  <si>
    <t xml:space="preserve">Józsa Kft. H 5350 Tiszafüred Igari u. 61.</t>
  </si>
  <si>
    <t xml:space="preserve">Hungaro Impex Kft. H 4030 Debrecen Monostorpályi u.9-11.</t>
  </si>
  <si>
    <t xml:space="preserve">Gönczi István H 5340 Kunhegyes Vadász út 1/a</t>
  </si>
  <si>
    <t xml:space="preserve">Aquace Kft H 2700 Cegléd Alkotmány u.22</t>
  </si>
  <si>
    <t xml:space="preserve">Máté-Martenzit Kft H 5600 Békéscsaba Dobozi út.68</t>
  </si>
  <si>
    <t xml:space="preserve">Vitalonga 98 Bt H 4274 Hosszúpályi Petőfi S u.5</t>
  </si>
  <si>
    <t xml:space="preserve">BÉTAK Takarmányfeldolgozó Kft. H 5630 Békés Rákóczi u. 33. Pf. 37.</t>
  </si>
  <si>
    <t xml:space="preserve">Bátor-Komfort Kft H 1024 Budapest Margit krt 31-33</t>
  </si>
  <si>
    <t xml:space="preserve">TOKICS BT H 2375 Tatárszentgyörgy Hunyadi tér 6./a</t>
  </si>
  <si>
    <t xml:space="preserve">Rostfa 01 Kft H 9700 Szombathely Erdei iskola utca 4./a</t>
  </si>
  <si>
    <t xml:space="preserve">Süle Ervin H 8500 Pápa Huszár ltp. 4.</t>
  </si>
  <si>
    <t xml:space="preserve">Dész-Ker Zrt. H 4030 Debrecen Monostorpályi u. 7.</t>
  </si>
  <si>
    <t xml:space="preserve">Ficzere Péter H 5700 Gyula Vajda utca 9..</t>
  </si>
  <si>
    <t xml:space="preserve">Czellahó Attila H 2646 Drégelypalánk Móricz Zs. u. 70.</t>
  </si>
  <si>
    <t xml:space="preserve">Gruber Kft. H 3532 Miskolc Maros u. 13.</t>
  </si>
  <si>
    <t xml:space="preserve">Sashegyi Gyógyszertár Bt H 1124 Budapest Hegyalja u.95</t>
  </si>
  <si>
    <t xml:space="preserve">Colana Kft. H 2316 Tököl József A. u. 129/1.</t>
  </si>
  <si>
    <t xml:space="preserve">OttoCar Kft. H 3300 Eger Markhot F. u. 2.</t>
  </si>
  <si>
    <t xml:space="preserve">Mega-Logistic Zrt. H 1062 Budapest Bajza u. 17-19.</t>
  </si>
  <si>
    <t xml:space="preserve">Szabó és Társa Kft. H 5700 Gyula Posteleki u. 8.</t>
  </si>
  <si>
    <t xml:space="preserve">Kálmánházi Húsüzem Kft. H 4434 Kálmánháza Váci Mihály u. 11.</t>
  </si>
  <si>
    <t xml:space="preserve">Bárdos és Társa Bt. H 3600 Ózd Körtevölgy 22.</t>
  </si>
  <si>
    <t xml:space="preserve">Dél-Pannon Farm Kft. H 7473 Hajmás-Major 086 hrsz.</t>
  </si>
  <si>
    <t xml:space="preserve">Sólyom Ákos H 4400 Nyíregyháza Kórház u. 65.</t>
  </si>
  <si>
    <t xml:space="preserve">Abate Kft. H 4524 Ajak Szegfű út 6.</t>
  </si>
  <si>
    <t xml:space="preserve">Csárda-Tex Kft. H 5621 Csárdaszállás Dózsa Gy. u. 53-55.</t>
  </si>
  <si>
    <t xml:space="preserve">Babákné Bozóki Klára H 5561 Békésszentandrás Szent László u. 84.</t>
  </si>
  <si>
    <t xml:space="preserve">Funkció Kft. H 9232 Darnózseli Sport u. 3.</t>
  </si>
  <si>
    <t xml:space="preserve">Bándi Henrietta H 8111 Seregélyes Fő út 2.</t>
  </si>
  <si>
    <t xml:space="preserve">Jigo 2008 Vagyonvédelmi, Kereskedelmi és Szolgáltató Bt. H 6723 Szeged csongrádi sgt. 122. B. ép. 1. em. 2.</t>
  </si>
  <si>
    <t xml:space="preserve">Péterfi és Szabó Kft. H 6724 Szeged Szende Béla u. 12/c</t>
  </si>
  <si>
    <t xml:space="preserve">Telekgerendás Földművelő Szövetkezet H 5675 Telekgerendás Tanya 204.</t>
  </si>
  <si>
    <t xml:space="preserve">Lodenfrey Kft. H 5600 Békéscsaba Csorvási út 15.</t>
  </si>
  <si>
    <t xml:space="preserve">B&amp;B Drink Bt H 6447 Felsőszentiván Jókai u.44</t>
  </si>
  <si>
    <t xml:space="preserve">Mattor Hungária Bt. H 9153 Öttevény Arany J. u. 27.</t>
  </si>
  <si>
    <t xml:space="preserve">Lenkey és Társa Fémipari és Kereskedelmi Kft. H 1196 Budapest Esze Tamás u. 68.</t>
  </si>
  <si>
    <t xml:space="preserve">SWS-Security Személy és Vagyonvédelmi Szolgáltató Kft. H 1048 Budapest Székpatak u. 21.4. em. 13.</t>
  </si>
  <si>
    <t xml:space="preserve">Pongráczné Bors Viktória H 9012 Győr Tenkes u. 28.</t>
  </si>
  <si>
    <t xml:space="preserve">LabradorKereskedelmi és Szolgáltató Kft. H 1074 Budapest Dohány u. 48. fszt.</t>
  </si>
  <si>
    <t xml:space="preserve">NyergesKereskedelmi és Ingatlanközvetítő Kft. H 7694 Hosszúhetény Hotel-Kövestető 067/A hrsz.</t>
  </si>
  <si>
    <t xml:space="preserve">Optikum Kereskedelmi és Szolgáltató Kft. H 4211 Ebes Petőfi u. 62.</t>
  </si>
  <si>
    <t xml:space="preserve">Rex-Bau Építőipari Tervező, Kivitelező és Bonyolító Kft. H 3942 Sárazsadány Újsor 18.</t>
  </si>
  <si>
    <t xml:space="preserve">Óbudai Kulturális Közponz Nonprofit Kft. H 1032 Budapest San Marco u. 81.</t>
  </si>
  <si>
    <t xml:space="preserve">MPM Biztosítási Alkusz Kft. H 1032 Budapest Bécsi út 120.</t>
  </si>
  <si>
    <t xml:space="preserve">H&amp;H Egyedi Kft. H 8598 Pápa Tapolcafői u. 28.</t>
  </si>
  <si>
    <t xml:space="preserve">DKV Gépgyár Kft. H 3533 Miskolc Kerpely Antal u.</t>
  </si>
  <si>
    <t xml:space="preserve">ERU Hungary  Sajtgyártó Kft. H 1222 Budapest Nagytétényi út 13-17.</t>
  </si>
  <si>
    <t xml:space="preserve">Kövesi Kft. H 9472 Újkér Fő u. 49.</t>
  </si>
  <si>
    <t xml:space="preserve">Engel-Hungária Kereskedelmi Kft. H 1037 Budapest Kunigunda u. 70.</t>
  </si>
  <si>
    <t xml:space="preserve">Duna-Kút Víziközmű Építő és Szolgáltató Kft. H 1134 Budapest Váci út 23- 27. 14. em. 1403.</t>
  </si>
  <si>
    <t xml:space="preserve">Hako Sonic Bt H 2400 Dunaújváros Dózsa Gy út.OMV</t>
  </si>
  <si>
    <t xml:space="preserve">UVIÉP Univerzális Víziközmű-építő és Szolgáltató Kft. H 5600 Békéscsaba Dobozi út 5.</t>
  </si>
  <si>
    <t xml:space="preserve">E.M.E. Villanymotorokat Összeszerelő Kft. H 8800 Nagykanizsa Csengery u. 119.</t>
  </si>
  <si>
    <t xml:space="preserve">KétK Bt H 3078 Vizslás-Újlak Mákus 1 út.32</t>
  </si>
  <si>
    <t xml:space="preserve">Allbau-Plusz Kft. H 6722 Szeged Pspök u. 1. I. em. 2.</t>
  </si>
  <si>
    <t xml:space="preserve">Galgóczi Péter H 6600 Szentes Vajda telep 12.</t>
  </si>
  <si>
    <t xml:space="preserve">Quatro Trend Kft. H 6070 Izsák Bihari u. 5/A.</t>
  </si>
  <si>
    <t xml:space="preserve">V.I.P. Holding Kft. H 1141 Budapest Vadvirág u. 40.</t>
  </si>
  <si>
    <t xml:space="preserve">Szobonya Henriett H 4225 Debrecen Templom u. 43.</t>
  </si>
  <si>
    <t xml:space="preserve">NYME-ERFARET Nonprofit Kft. H 9400 Sopron Bajcsy-Zsilinszky u. 4.</t>
  </si>
  <si>
    <t xml:space="preserve">Érték-Itész Bt. H 8000 Székesfehérvár Attila u. 2/a.</t>
  </si>
  <si>
    <t xml:space="preserve">Mikofami Kft. H 8900 Zalaegerszeg Zala u. 2/B.</t>
  </si>
  <si>
    <t xml:space="preserve">SkyPlusz Kereskedelmi és Szolgáltató Kft. H 6724 Szeged Rókusi krt. 29.</t>
  </si>
  <si>
    <t xml:space="preserve">Full-Service Bt. H 4032 Debrecen Gyímes u. 19.</t>
  </si>
  <si>
    <t xml:space="preserve">Horváthné Juhos Elena H 5711 Gyula Új Élet u. 22/A</t>
  </si>
  <si>
    <t xml:space="preserve">Plachy Kft. H 7632 Pécs Siklósi u. 32.</t>
  </si>
  <si>
    <t xml:space="preserve">Pink Dekor Kft. H 6725 Szeged Tisza L. u. 95.</t>
  </si>
  <si>
    <t xml:space="preserve">Vasútegészségügyi Szolgáltató Nonprofit Kiemelten Közhasznú Korlátolt Felelősségű Társaság H 1062 Budapest Podmaniczky u. 109.</t>
  </si>
  <si>
    <t xml:space="preserve">Debreceni Csoport Húsipari Korlátolt Felelősségű Társaság H 5000 Szolnok Vágóhíd u. 60.</t>
  </si>
  <si>
    <t xml:space="preserve">Decor Floor Kft. H 1025 Budapest Szépvölgyi u. 92/G.</t>
  </si>
  <si>
    <t xml:space="preserve">Vertigo-Bau Bt H 5940 Tótkomlós Kossuth Lajos u. 16/A</t>
  </si>
  <si>
    <t xml:space="preserve">Hause-Line Hungary Kft. H 1119 Budapest Petzvál J. u. 44.</t>
  </si>
  <si>
    <t xml:space="preserve">Tele-Kran Kft. H 1238 Budapest Grassalkovich u. 214.</t>
  </si>
  <si>
    <t xml:space="preserve">Regitruck Kft. H 3711 Szirmabesenyő Miskolci u. 17.</t>
  </si>
  <si>
    <t xml:space="preserve">Észak-magyarországi Környezetvédelmi Kft. H 3792 Sajóbábony Gyártelep Pf.: 17.</t>
  </si>
  <si>
    <t xml:space="preserve">Ilma Gyógyszerészeti Bt H 8600 Siófok Fő u.202</t>
  </si>
  <si>
    <t xml:space="preserve">Krasma Bt. H 2163 Vácrátót Ságvári Endre út 4.</t>
  </si>
  <si>
    <t xml:space="preserve">Peterman Kft. H 4200 Hajdúszoboszló Ipartelep u. 1.</t>
  </si>
  <si>
    <t xml:space="preserve">Pannon Tools Kft. H 8200 Veszprém Móra F. u. 16.</t>
  </si>
  <si>
    <t xml:space="preserve">Filtrona Filters Hungary Kft H 2310 Szigetszentmiklós Leshegy u. 30.</t>
  </si>
  <si>
    <t xml:space="preserve">Hang Out Kft. H 1094 Budapest Tűzoltó u. 31.</t>
  </si>
  <si>
    <t xml:space="preserve">Malkócs Trans Kft H 5600 Békéscsaba Barackos köz 23</t>
  </si>
  <si>
    <t xml:space="preserve">Sonkolyos Ágnes H 5900 Orosháza Hajnal u. 20. II/6</t>
  </si>
  <si>
    <t xml:space="preserve">Kul Soft Kft. H 1134 Budapest Kassák L. u. 58-60</t>
  </si>
  <si>
    <t xml:space="preserve">Kaiser és Schmidt Reiwag Kft. H 1061 Budapest Paulai Ede u. 12.</t>
  </si>
  <si>
    <t xml:space="preserve">Debreceni Építőipari Oktatási és Szolgáltató Kft H 4030 Debrecen Monostorpályi út.7</t>
  </si>
  <si>
    <t xml:space="preserve">Madutai Sándor H 5900 Orosháza Csizmadia u. 40.</t>
  </si>
  <si>
    <t xml:space="preserve">Tur-Mix Plusz Kft. H 3100 Salgótarján Erzsébet tér 6.</t>
  </si>
  <si>
    <t xml:space="preserve">KVCS Kft. H 2120 Dunakeszi Bagoly u. 12.</t>
  </si>
  <si>
    <t xml:space="preserve">Takács Balázs Intertranszport Autókereskedő és Fuvarozó Kft. H 3231 Gyöngyössolymos Ady Endre u. 37.</t>
  </si>
  <si>
    <t xml:space="preserve">ISA-Bútor Kft. H 2117 Isaszeg Március 15. út 1.</t>
  </si>
  <si>
    <t xml:space="preserve">Schwa-Medico Ipari és Kereskedelmi Kft. H 8400 Ajka Téglagyri út 21.</t>
  </si>
  <si>
    <t xml:space="preserve">Rudagipsz - Mix Zrt. H 1143 Budapest Gizella út 51-57</t>
  </si>
  <si>
    <t xml:space="preserve">Anubis Travel, Kereskedelmi és Szolgáltató Kft. H 1024 Budapest Kis Rókus u. 1. fszt. 1.</t>
  </si>
  <si>
    <t xml:space="preserve">Weekendbus Közlekedési Zrt. H 1143 Budapest Szobránc u. 20. 3. em. 5.</t>
  </si>
  <si>
    <t xml:space="preserve">Inter Tan-Ker Tanácsadó és Kereskedelmi Zrt. H 1045 Budapest Istvántelki u. 8.</t>
  </si>
  <si>
    <t xml:space="preserve">Tripla-M-Tak Kft. H 3360 Heves Baross G. út 14.</t>
  </si>
  <si>
    <t xml:space="preserve">Play XL Kft. H 4030 Debrecen Piac u. 70. 1/2.</t>
  </si>
  <si>
    <t xml:space="preserve">VINAKO Vendéglátó és Szolgáltató Kft. H 4002 Debrecen Szepes 35 0474/36.</t>
  </si>
  <si>
    <t xml:space="preserve">N.B.I. Gastro Kereskedelmi és Szolgáltató Kft. H 1146 Budapest Thököly u. 105.</t>
  </si>
  <si>
    <t xml:space="preserve">Kárpát Coop Kft. H 8161 Ősi Dózsa út 1.</t>
  </si>
  <si>
    <t xml:space="preserve">Degesz Vendéglátó és Kereskedelmi Kft. H 7900 Szigetvár Damjanich u. 12.</t>
  </si>
  <si>
    <t xml:space="preserve">Kopling Általános Iskola és Gimnázium H 1134 Budapest Huba u.6</t>
  </si>
  <si>
    <t xml:space="preserve">Szász Imre H 5600 Békéscsaba Kolozsvári u. 94.</t>
  </si>
  <si>
    <t xml:space="preserve">Tork Savaria Kft. H 9700 Szombathely Puskás T. u. 3.</t>
  </si>
  <si>
    <t xml:space="preserve">Nagymester Kft. H 4031 Debrecen István u. 139.</t>
  </si>
  <si>
    <t xml:space="preserve">Termoszervíz Kft. H 8800 Nagykanizsa Csengery u. 113/B.</t>
  </si>
  <si>
    <t xml:space="preserve">Elektro-Domo Kft. H 1116 Budapest Hunyadi J. u. 162.</t>
  </si>
  <si>
    <t xml:space="preserve">Precíz Kft. H 2000 Szentendre Stéger Ferenc köz 4.</t>
  </si>
  <si>
    <t xml:space="preserve">Alstom Hungária Zrt. H 1138 Budapest Váci u. 152.</t>
  </si>
  <si>
    <t xml:space="preserve">Autó-Ideál Kft. H 5600 Békéscsaba Berényi út 135.</t>
  </si>
  <si>
    <t xml:space="preserve">Snapsz-Transz Bt. H 2457 Adony Deák F. u. 2/2.</t>
  </si>
  <si>
    <t xml:space="preserve">TB Logisztik Kft. H 6721 Szeged Osztrovszky u. 13.</t>
  </si>
  <si>
    <t xml:space="preserve">Szanda Autójavító Kft. H 2211 Vasad Kossuth u. 60.</t>
  </si>
  <si>
    <t xml:space="preserve">Tartex Munkaruha Készítő-Értékesítő Kft H 6721 Szeged Hullám u.5</t>
  </si>
  <si>
    <t xml:space="preserve">Mannamánia Bt. H 1056 Budapest Nyáry P. u. 3.</t>
  </si>
  <si>
    <t xml:space="preserve">Well Life Kft. H 5641 Tarhos Dózsa Gy. u. 6.</t>
  </si>
  <si>
    <t xml:space="preserve">Vitka Nonprofit Kft. H 4804 Vásárosnamény Damjanich u. 1.</t>
  </si>
  <si>
    <t xml:space="preserve">Békás Pepe Kft. H 1138 Budapest Gyöngyösi u. 6.</t>
  </si>
  <si>
    <t xml:space="preserve">Sz.B.Sz Kft. H 6725 Szeged Tisza L. krt. 103.</t>
  </si>
  <si>
    <t xml:space="preserve">Gold Hair Kft. H 6722 Szeged Gogol u. 29.</t>
  </si>
  <si>
    <t xml:space="preserve">Szalka-Víz Kft H 4700 Mátészalka Kisfaludy út.8</t>
  </si>
  <si>
    <t xml:space="preserve">Miles 55-57 Bt H 6800 Hódmezővásárhely Hódtó u. 10. 7/36</t>
  </si>
  <si>
    <t xml:space="preserve">Nyírségi-Agrofocus Kft H 4400 Nyíregyháza Tiszavasvári út.53</t>
  </si>
  <si>
    <t xml:space="preserve">Hundec Kft. H 6640 Csongrád Szegedi út 1.</t>
  </si>
  <si>
    <t xml:space="preserve">Veress Gábor H 2120 Dunakeszi Báthory u. 1.</t>
  </si>
  <si>
    <t xml:space="preserve">Faktum Kft. H 4033 Debrecen Szondi u. 26.</t>
  </si>
  <si>
    <t xml:space="preserve">Budapesti Sport Egyesület H 1053 Budapest Kuria u. 3.</t>
  </si>
  <si>
    <t xml:space="preserve">Hajdúné Tóth Anita H 3525 Miskolc Vologda u. 10. 6/5.</t>
  </si>
  <si>
    <t xml:space="preserve">Böhler Kft. H 2330 Dunaharaszti Jedlik Ányos út 25</t>
  </si>
  <si>
    <t xml:space="preserve">Főtáv-Komfort Kft. H 1116 Budapest Kalotaszeg u. 31.</t>
  </si>
  <si>
    <t xml:space="preserve">Kulcsár Máté H 6775 Kiszombor Tisza u. 24.</t>
  </si>
  <si>
    <t xml:space="preserve">Szálkahalmi Kft. H 4130 Derecske Köztársaság u.178.</t>
  </si>
  <si>
    <t xml:space="preserve">RPE Nonprofit Közhasznú Kft. H 3525 Miskolc Kossuth u. 20. fsz.2.</t>
  </si>
  <si>
    <t xml:space="preserve">Plotár László H 8756 Nagyrécse Petőfi u. 13.</t>
  </si>
  <si>
    <t xml:space="preserve">Bau-Trans 2000 Kft. H 2700 Cegléd Budai út 42.</t>
  </si>
  <si>
    <t xml:space="preserve">Subosits Kft. H 8997 Zalaháshágy Petőfi u. 51.</t>
  </si>
  <si>
    <t xml:space="preserve">Ekin Kft. H 2083 Solymár Szent Flórián u. 2.</t>
  </si>
  <si>
    <t xml:space="preserve">Hard Média Kft. H 6035 Ballószög III. körzet 77/C</t>
  </si>
  <si>
    <t xml:space="preserve">Farmtej Állattenyésztő és Tejtermelő Kft. H 4501 Kemecse Szent I. u.</t>
  </si>
  <si>
    <t xml:space="preserve">Drávaszabolcsi Zrt. H 7851 Drávaszabolcs Köztársaság tér 8.</t>
  </si>
  <si>
    <t xml:space="preserve">Rima Kft. H 1138 Budapest Párkány u. 14.</t>
  </si>
  <si>
    <t xml:space="preserve">Forrai Ildikó H 6723 Szeged Kereszttöltés u.21. 10/29</t>
  </si>
  <si>
    <t xml:space="preserve">Be-Pump Kft. H 2310 Szigetszentmiklós Lehel u. 17.</t>
  </si>
  <si>
    <t xml:space="preserve">Vajda-Ferr Bt H 6326 Harta Kossuth L u.50</t>
  </si>
  <si>
    <t xml:space="preserve">Migép Épületgépészeti Szakkereskedés Kft. H 3526 Miskolc Huszár u.2.</t>
  </si>
  <si>
    <t xml:space="preserve">Gamma- Kerámia Kft: H 2654 Romhány Zrínyi Miklós u.17.</t>
  </si>
  <si>
    <t xml:space="preserve">Sonepar Magyarország Kft H 2330 Dunaharaszti Mechwart András u.4</t>
  </si>
  <si>
    <t xml:space="preserve">Speed-Pack Kft. H 2194 Tura Ipari park 0126/24</t>
  </si>
  <si>
    <t xml:space="preserve">Lead Kft H 1035 Budapest Vörösvári út.13</t>
  </si>
  <si>
    <t xml:space="preserve">Sabina Zrt H 9700 Szombathely Puskás T u. 21</t>
  </si>
  <si>
    <t xml:space="preserve">Food-Export Kft. H 6500 Baja Keleti krt. 17.</t>
  </si>
  <si>
    <t xml:space="preserve">Pahola és Pahola Kft. H 8154 Polgárdi Kossuth út 110.</t>
  </si>
  <si>
    <t xml:space="preserve">Texway Kft H 3711 Szirmabesenyő Akác u.2/a</t>
  </si>
  <si>
    <t xml:space="preserve">Mészáros Vince Épületasztalos - Ipari és Kereskedelmi Kft. H 2131 Göd Rákóczi u. 77.</t>
  </si>
  <si>
    <t xml:space="preserve">Koós Familie Kft. H 3600 Ózd Vasvár út 31-33.</t>
  </si>
  <si>
    <t xml:space="preserve">Nagy Endre H 4225 Debrecen Zászlós 9.</t>
  </si>
  <si>
    <t xml:space="preserve">Bri-Ta H 6400 Kiskunhalas Keceli út.17</t>
  </si>
  <si>
    <t xml:space="preserve">Holmes Place H 1075 Budapest Madách u. 13-14</t>
  </si>
  <si>
    <t xml:space="preserve">Terc Bt H 6724 Szeged Farancia u.10/b</t>
  </si>
  <si>
    <t xml:space="preserve">Aquincum Patika Bt. H 1036 Budapest Lajos u. 131.</t>
  </si>
  <si>
    <t xml:space="preserve">Wigner Szakoktatási és Továbbképző Kft. H 3300 Eger Rákóczi u. 2.</t>
  </si>
  <si>
    <t xml:space="preserve">Forma Display Kft. H 1147 Budapest Lovász u. 1/303.</t>
  </si>
  <si>
    <t xml:space="preserve">Broiler Kft. H 5100 Jászberény Damjanich u. 10.</t>
  </si>
  <si>
    <t xml:space="preserve">Budai Autóház Kft. H 7400 Kaposvár Vár u. 16.</t>
  </si>
  <si>
    <t xml:space="preserve">Zs.Z Liget Kft. H 1172 Budapest Ferihegyi u. 39.</t>
  </si>
  <si>
    <t xml:space="preserve">Amelis H 1119 Budapest Fehérvári u. 46. 2/8.</t>
  </si>
  <si>
    <t xml:space="preserve">Pápai Nyomda Kft H 8500 Pápa Komáromi u. 10.</t>
  </si>
  <si>
    <t xml:space="preserve">MLT Ipari, Kereskedelmi és Szolgáltató Bt. H 6900 Makó Erdélyi Püspök u. 2.</t>
  </si>
  <si>
    <t xml:space="preserve">Eno-Téca Bistro Corso Kft. H 7621 Pécs Király u. 14.</t>
  </si>
  <si>
    <t xml:space="preserve">Agronómia Mezőgazdasági Termelő és Kereskedelmi Kft. H 6772 Deszk Semmelweis u. 20.</t>
  </si>
  <si>
    <t xml:space="preserve">ORTOREHA Ortopédtechnikai Rehabilitációs Kft. H 1046 Budapest Szent László tér 2. sz.</t>
  </si>
  <si>
    <t xml:space="preserve">Frumen Szolgáltató Bt. H 2310 Szigetszentmiklós Honfoglalás u. 4. A. ép.</t>
  </si>
  <si>
    <t xml:space="preserve">Clear-Trend Kft. H 2800 Tatabánya Gál István ltp. 533. fsz/2</t>
  </si>
  <si>
    <t xml:space="preserve">Szakonyi és Társa Kft. H 9600 Sárvár Jókai u. 26.</t>
  </si>
  <si>
    <t xml:space="preserve">CBA-EURO Kereskedelmi KFt. H 1038 Budapest Tündérliget u. 2.</t>
  </si>
  <si>
    <t xml:space="preserve">Sa-Ge '99 Bt. H 4060 Balmazújváros Árpád u. 15.</t>
  </si>
  <si>
    <t xml:space="preserve">Human World 2000. Kft. H 1157 Budapest Nyirpalota u. 71. 10.em/48.</t>
  </si>
  <si>
    <t xml:space="preserve">Nógrád Megyei Agrárkamara H 3100 Salgótarján Hargita krt. 37.</t>
  </si>
  <si>
    <t xml:space="preserve">Vizmeg Zoltán H 8400 Ajka Avar u. 41.</t>
  </si>
  <si>
    <t xml:space="preserve">Tükörfény Szolgáltató Bt. H 2030 Érd Cserhát u. 15.</t>
  </si>
  <si>
    <t xml:space="preserve">Kormos Csaba H 2040 Budaörs Komáromi u. 15.</t>
  </si>
  <si>
    <t xml:space="preserve">Gestor Ingatlankezelő Kft. H 1036 Budapest Lajos u. 93-99. IV. em. 3.</t>
  </si>
  <si>
    <t xml:space="preserve">Vasizom Kereskedelmi Kft. H 5520 Szeghalom Nádasdy u. 59.</t>
  </si>
  <si>
    <t xml:space="preserve">AVL Autókut Mérnöki Kft. H 1115 Budapest Csóka u. 7-13.</t>
  </si>
  <si>
    <t xml:space="preserve">Gráf József H 6913 Csanádpalota Rezeda u. 4/A.</t>
  </si>
  <si>
    <t xml:space="preserve">Ruukki Hungary Kft. H 2051 Biatorbágy Erdőalja u. 1.</t>
  </si>
  <si>
    <t xml:space="preserve">Bata Gábor H 5362 Tiszaörs Rákóczi u. 26.</t>
  </si>
  <si>
    <t xml:space="preserve">Mentor'98 Bt. H 5100 Jászberény Tompa Mihály út 38/a</t>
  </si>
  <si>
    <t xml:space="preserve">Alfred Schuon Kft. H 8200 Veszprém Házgyári u. 16.</t>
  </si>
  <si>
    <t xml:space="preserve">Fakon Vállalkozási Kft H 1095 Budapest Mester u. 4.</t>
  </si>
  <si>
    <t xml:space="preserve">Peiso Kft. H 8154 Polgárdi Deák F. u. 2.</t>
  </si>
  <si>
    <t xml:space="preserve">Agrimotor Kft. H 2351 Alsónémedi Haraszti út 130.</t>
  </si>
  <si>
    <t xml:space="preserve">Kajtár-Speed Kft H 2365 Inárcs Tűzoltó u.2</t>
  </si>
  <si>
    <t xml:space="preserve">Alpok Terra Kft H 9700 Szombathely Erdősi Sy.J. u. 9/b</t>
  </si>
  <si>
    <t xml:space="preserve">Pannon-Forrás Kft H 3100 Salgótarján Május 1 út.64</t>
  </si>
  <si>
    <t xml:space="preserve">Digiton Kft H 1148 Budapest Fogarasi út.5</t>
  </si>
  <si>
    <t xml:space="preserve">Air Luck Kft. H 1031 Budapest Ladik u. 7-11.</t>
  </si>
  <si>
    <t xml:space="preserve">Iványi Építőmester Kft. H 5900 Orosháza Deák u. 14-16. fsz. 1.</t>
  </si>
  <si>
    <t xml:space="preserve">TDE Ipari Fejlesztési és Mérnöki Kft. H 1026 Budapest Lupény u. 3/B</t>
  </si>
  <si>
    <t xml:space="preserve">Leas-Ing Kft H 1146 Budapest Cházár András u. 2/c 2/2</t>
  </si>
  <si>
    <t xml:space="preserve">V és B Kft. H 7452 Somogyaszaló Rákóczy F. u. 58.</t>
  </si>
  <si>
    <t xml:space="preserve">M-K-Sz Kft H 2490 Pusztaszabolcs Adonyi út.111</t>
  </si>
  <si>
    <t xml:space="preserve">Sarkcsillag Eszpresszó Bt. H 7400 Kaposvár Dózsa Gy. u. 15.</t>
  </si>
  <si>
    <t xml:space="preserve">MSZ Méréstechnikai Szolgáltató és Kereskedelmi Kft. H 6728 Szeged Dorozsmai út 33/d.</t>
  </si>
  <si>
    <t xml:space="preserve">Szent Imre Keresztény Iskola és Gimnázium H 2660 Balassagyarmat Szabó Lőrinc u. 1.</t>
  </si>
  <si>
    <t xml:space="preserve">Tévébár Kft. H 3418 Szentistván Arany János u.40</t>
  </si>
  <si>
    <t xml:space="preserve">Bencsik Erika H 2660 Balassagyarmat Rákóczi út 18.</t>
  </si>
  <si>
    <t xml:space="preserve">Ya Sheng Kft. H 1152 Budapest Szentmihályi út 167.</t>
  </si>
  <si>
    <t xml:space="preserve">Hatvani Városgazdálkodási Nonprofit Közhasznú Zrt. H 3000 Hatvan Szepes Béla út.2</t>
  </si>
  <si>
    <t xml:space="preserve">Csak hajvágás Kft. H 1123 Budapest Alkotás u. 1/A.</t>
  </si>
  <si>
    <t xml:space="preserve">Roméro Commerce Kft. H 1156 Budapest Nádastó park 1/7.</t>
  </si>
  <si>
    <t xml:space="preserve">Olivia Kft H 6050 Lajosmizse Mizse 94</t>
  </si>
  <si>
    <t xml:space="preserve">Aranykalász Panzió Kft. H 6600 Szentes Apponyi tér 18.</t>
  </si>
  <si>
    <t xml:space="preserve">Gabnai és Társa Bt H 1119 Budapest Fejér Lipót u.30. 1/4</t>
  </si>
  <si>
    <t xml:space="preserve">Alavill Bt. H 6500 Baja Nyárfa u.5.</t>
  </si>
  <si>
    <t xml:space="preserve">Pet-Páll Kft. F.A. H 6235 Bócsa Kecskeméti u. 63.</t>
  </si>
  <si>
    <t xml:space="preserve">Gazda Zsoltné H 2660 Balassagyarmat Madách u. 8.</t>
  </si>
  <si>
    <t xml:space="preserve">Hortus Naturae Hőforrás Kft. H 4200 Hajdúszoboszló Mátyás király sétány 21.</t>
  </si>
  <si>
    <t xml:space="preserve">Body-Fashion Kft H 2400 Dunaújváros Neumann J u.1</t>
  </si>
  <si>
    <t xml:space="preserve">Jean Rousseau Kft H 9027 Győr Szentiváni út 12.</t>
  </si>
  <si>
    <t xml:space="preserve">Szalay és Kelemen Trans Kft. H 9012 Győr Sokorópátkai út 114.</t>
  </si>
  <si>
    <t xml:space="preserve">Pace 2002 Kft. H 6724 Szeged Csongrádi sgt. 64.</t>
  </si>
  <si>
    <t xml:space="preserve">Coop Győr Zrt. H 9028 Győr Serfőző dombi dűlő 1-3.</t>
  </si>
  <si>
    <t xml:space="preserve">Akácia Pharma Kft. H 1165 Budapest Hunyadivár u. 43/A</t>
  </si>
  <si>
    <t xml:space="preserve">Szintetika Kft. H 9023 Győr Mészáros u 5.</t>
  </si>
  <si>
    <t xml:space="preserve">Pharma-Press Nyomdaipari Kft. H 2094 Nagykovácsi Templomkert u. 8.</t>
  </si>
  <si>
    <t xml:space="preserve">AMRI Hungary Zrt H 1031 Budapest Záhony u.7</t>
  </si>
  <si>
    <t xml:space="preserve">Metál Hungária Építő Kft. H 1096 Budapest Soroksári u. 1.</t>
  </si>
  <si>
    <t xml:space="preserve">Ház-Szám Kft. H 8640 Fonyód Ibolya u. 88.</t>
  </si>
  <si>
    <t xml:space="preserve">Árok Kkt. H 7200 Dombóvár Árpád u. 18-20.</t>
  </si>
  <si>
    <t xml:space="preserve">Thermix Kft H 8200 Veszprém Házgyári út.28</t>
  </si>
  <si>
    <t xml:space="preserve">AutoCarma Zrt H 2310 Szigetszentmiklós Gyári út 21</t>
  </si>
  <si>
    <t xml:space="preserve">Afa Kft H 9200 Mosonmagyaróvár Verseny u.22</t>
  </si>
  <si>
    <t xml:space="preserve">Sáni Kereskedelmi Bt. H 5600 Békéscsaba Kis Tabán u. 2.</t>
  </si>
  <si>
    <t xml:space="preserve">Y és C Kft. H 6720 Szeged Deák F. u. 24-26.</t>
  </si>
  <si>
    <t xml:space="preserve">10. sz. Ügyvédi Iroda H 7400 Kaposvár Fő u. 31.</t>
  </si>
  <si>
    <t xml:space="preserve">Fo-Épker Bt H 2730 Albertirsa Pesti út 138.</t>
  </si>
  <si>
    <t xml:space="preserve">Panama NK Cukrászat Kft. H 6221 Akasztó Fő út 62-64.</t>
  </si>
  <si>
    <t xml:space="preserve">Tarnócziné Lenner Katalin H 3176 Hollókő Kossuth út 61.</t>
  </si>
  <si>
    <t xml:space="preserve">Domi Épületgépészet Egyéni Cég H 6724 Szeged Pulz u. 10.</t>
  </si>
  <si>
    <t xml:space="preserve">Merek H 1022 Budapest Marcibányi tér 3.</t>
  </si>
  <si>
    <t xml:space="preserve">Livin-Zala Kft. H 8900 Zalaegerszeg Borostyán sor 10.</t>
  </si>
  <si>
    <t xml:space="preserve">Szuperprint Nyomda Kft H 3300 Eger Kistályai út.6</t>
  </si>
  <si>
    <t xml:space="preserve">Debreceni Campus Nonprofit Közhasznú Kft H 4028 Debrecen Kassai út.26</t>
  </si>
  <si>
    <t xml:space="preserve">Jójárt Ferenc H 6787 Zákányszék Szegfű J. u. 51.</t>
  </si>
  <si>
    <t xml:space="preserve">Eger Innovations Nonprofit Kft. H 3300 Eger Leányka u. 6.</t>
  </si>
  <si>
    <t xml:space="preserve">Reha István H 3770 Sajószentpéter Patak u. 11.</t>
  </si>
  <si>
    <t xml:space="preserve">AGES Quod Nonprofit Kft. H 6725 Szeged Boldogasszony sgt. 6.</t>
  </si>
  <si>
    <t xml:space="preserve">L&amp;F Team Kft. H 9400 Sopron Árpád u. 4.</t>
  </si>
  <si>
    <t xml:space="preserve">Voidella Kft. H 1137 Budapest Radnóti Miklós u. 26. fsz/2.</t>
  </si>
  <si>
    <t xml:space="preserve">Ro-Pánt '95 Bt. H 3711 Szirmabesenyő Dózsa Gy. u. 32.</t>
  </si>
  <si>
    <t xml:space="preserve">Michelin Hungária Kft H 4400 Nyíregyháza Bottyán J u.15</t>
  </si>
  <si>
    <t xml:space="preserve">Dongjin Sebes Kft. H 2131 Göd Újtelep hrsz. 6901</t>
  </si>
  <si>
    <t xml:space="preserve">Style Bt. H 9431 Fertőd Gábor Áron u. 11.</t>
  </si>
  <si>
    <t xml:space="preserve">Encore Energia Plusz Kft. H 1062 Budapest Aradi u. 8-10.</t>
  </si>
  <si>
    <t xml:space="preserve">Dynamic Technologies Hungary Kft. H 8800 Nagykanizsa Vár u. 12.</t>
  </si>
  <si>
    <t xml:space="preserve">L-Boys Kft. H 6347 Érsekcsanád Meggyfa u. 17.</t>
  </si>
  <si>
    <t xml:space="preserve">Fekete és Bákonyi Kft H 2200 Monor Liszt F út.38</t>
  </si>
  <si>
    <t xml:space="preserve">Dombóvári Borostyán Nonprofit Kft. H 7200 Dombóvár Szent István tér 1.</t>
  </si>
  <si>
    <t xml:space="preserve">Tredegar Film Products Kft. H 2651 Rétság Ipari u. 2.</t>
  </si>
  <si>
    <t xml:space="preserve">Gerébi Kúria Kft H 6050 Lajosmizse Alsólajos 224</t>
  </si>
  <si>
    <t xml:space="preserve">Jambo Aircom Kft. H 4400 Nyíregyháza Leffner Sámuel u. 51.</t>
  </si>
  <si>
    <t xml:space="preserve">Reál Munkaerő Kft. H 3925 Prügy Dózsa Gy. u. 1/A.</t>
  </si>
  <si>
    <t xml:space="preserve">Hosszú János H 4300 Nyírbátor Fáy András u. 13. fsz. 2.</t>
  </si>
  <si>
    <t xml:space="preserve">Spice Btl Kft. H 1112 Budapest Törökbálinti u. 24/A.</t>
  </si>
  <si>
    <t xml:space="preserve">Karcagi Nagykun Református Gimnázium és Egészségügyi Szakközépiskola H 5300 Karcag Madarasi u. 1-3.</t>
  </si>
  <si>
    <t xml:space="preserve">Gera és Társai Kft. H 5600 Békéscsaba Irányi u. 12.</t>
  </si>
  <si>
    <t xml:space="preserve">HM CURRUS Gödöllői Harcjárműtechnikai Zrt. H 2100 Gödöllő Isaszegi u. 0174/22 hrsz.</t>
  </si>
  <si>
    <t xml:space="preserve">Nagy Sándor H 6800 Hódmezővásárhely Thutum u.12</t>
  </si>
  <si>
    <t xml:space="preserve">Délvíz Zrt. H 7754 Bóly Hősök tere 12.</t>
  </si>
  <si>
    <t xml:space="preserve">Szalma Bt. H 6772 Deszk Kertész köz 5.</t>
  </si>
  <si>
    <t xml:space="preserve">Józsefvárosi VIII/6. Lakásfenntartó Szövetkezet H 1082 Budapest Baross u. 111/A.</t>
  </si>
  <si>
    <t xml:space="preserve">Barabás Gumi Kft. H 6300 Kalocsa Pataji u. 21.</t>
  </si>
  <si>
    <t xml:space="preserve">Baba-Ker Kft. H 4025 Debrecen Nyugati u. 11.</t>
  </si>
  <si>
    <t xml:space="preserve">Horváth és Társa No1' Kft. H 4171 Sárrétudvari Kossuth u. 82.</t>
  </si>
  <si>
    <t xml:space="preserve">Berényi Tárház Kft. H 5650 Mezőberény V. ker 109.</t>
  </si>
  <si>
    <t xml:space="preserve">Szitapont Bt. H 6723 Szeged Bihari u. 1.</t>
  </si>
  <si>
    <t xml:space="preserve">Gradiel Tértisztítás Kft. H 1089 Budapest Orczy u. 43.</t>
  </si>
  <si>
    <t xml:space="preserve">Egri TISZK Térségi Integrákt Szakképző Központi Kiemelkedően Közhasznú Nonprofit Kft. H 3300 Eger Kertész u. 128.</t>
  </si>
  <si>
    <t xml:space="preserve">Galliform Mezőgazdasági Termelő és Kereskedelmi Kft. H 2943 Bábolna Mészáros u. 1.</t>
  </si>
  <si>
    <t xml:space="preserve">Bódi Krisztián H 5451 Öcsöd Deák F. u. 26/a.</t>
  </si>
  <si>
    <t xml:space="preserve">Kissné Vitalis Edit H 4200 Hajdúszoboszló Kenézy u. 31.</t>
  </si>
  <si>
    <t xml:space="preserve">Liliput Toys Kereskedelmi és Szolgáltató Kft. H 2000 Szentendre Álmos u. 1.</t>
  </si>
  <si>
    <t xml:space="preserve">Németh és Társai Mezőgazdasági Termelő Kereskedelmi és Szolgáltató Kft. H 3973 Cigánd Vasút 52./A.</t>
  </si>
  <si>
    <t xml:space="preserve">Aqua Szolgáltató Kft. H 9200 Mosonmagyaróvár Timföldgyári út 4.</t>
  </si>
  <si>
    <t xml:space="preserve">Kozdob Kereskedelmi és szolgáltató Kft. H 4030 Debrecen Vágóhíd u. 3/B.</t>
  </si>
  <si>
    <t xml:space="preserve">Zinox Kft. H 3519 Miskolc Fenyő u. 33.</t>
  </si>
  <si>
    <t xml:space="preserve">Medgyes Security Biztosnsági Szolgáltató Kft. H 5665 Pusztaottlaka Szabadság u. 7.</t>
  </si>
  <si>
    <t xml:space="preserve">"Pharma-Kontír" Számviteli és Szolgáltató Kft. H 8000 Székesfehérvár Kígyó u. 6. fszt. 3.</t>
  </si>
  <si>
    <t xml:space="preserve">Place of Work Kft. H 1108 Budapest Gyömrői út 76-80.</t>
  </si>
  <si>
    <t xml:space="preserve">R &amp; J Termelő, Kereskedő és Szolgáltató Kft. H 4024 Debrecen Holló J. u. 4.</t>
  </si>
  <si>
    <t xml:space="preserve">Schenk és Társa Kereskedelmi, Ipari és Szolgáltató Kft. H 7900 Szigetvár Széchenyi u. 60.</t>
  </si>
  <si>
    <t xml:space="preserve">Lőrincz Anna H 6523 Csátalja Dózsa u. 21/b</t>
  </si>
  <si>
    <t xml:space="preserve">Illés-Vizler András H 1063 Budapest Szív u. 3-5. 3/31.</t>
  </si>
  <si>
    <t xml:space="preserve">Danó-Hús Kft. H 8330 Sümeg Goldburg üzletház 1530/59 hrsz.</t>
  </si>
  <si>
    <t xml:space="preserve">Akva-Plast Kft H 8656 Nagyberény Pacsirta u. 22.</t>
  </si>
  <si>
    <t xml:space="preserve">Azygos Házi és Fogorvosi Bt H 9083 Écs Hegyalja 26</t>
  </si>
  <si>
    <t xml:space="preserve">M. M. Könyvelő Kft. H 8900 Zalaegerszeg Eötvös köz 10/a</t>
  </si>
  <si>
    <t xml:space="preserve">Risk Partners Kft H 2120 Dunakeszi Kertész u.12</t>
  </si>
  <si>
    <t xml:space="preserve">Hajdit Bt. H 3529 Miskolc Klapka Gy. út 19.</t>
  </si>
  <si>
    <t xml:space="preserve">Motor és Hengerfejcenter Bt H 8900 Zalaegerszeg Zrínyi u. 5</t>
  </si>
  <si>
    <t xml:space="preserve">5 G Mezőgazdasági Bt H 8932 Pókaszepetk Zrínyi u.25</t>
  </si>
  <si>
    <t xml:space="preserve">Kövimpex Ker. Kft. H 2011 Budakalász Harcsa u.12</t>
  </si>
  <si>
    <t xml:space="preserve">Kisvarga 2000 Bt H 8947 Zalatárnok Táncsics u.42</t>
  </si>
  <si>
    <t xml:space="preserve">Csercsics Faipari Kft H 9794 Torony Felsőéri u.-Ipartelep u. 3.</t>
  </si>
  <si>
    <t xml:space="preserve">Csi-Ti-Vill Bt. H 8900 Zalaegerszeg Hegyi u. 4/a</t>
  </si>
  <si>
    <t xml:space="preserve">Vincze István és Fiai Bt. H 3170 Szécsény Pintér S. út 31.</t>
  </si>
  <si>
    <t xml:space="preserve">Agrodén Kft. H 4032 Debrecen Bognár Rezső u. 10.</t>
  </si>
  <si>
    <t xml:space="preserve">Home Party Kft H 1117 Budapest Hunyadi János u. 3.</t>
  </si>
  <si>
    <t xml:space="preserve">Abigél Többcélú Intézmény H 4481 Nyíregyháza Kemecsei u. 50.</t>
  </si>
  <si>
    <t xml:space="preserve">Dr Juhász Kft. H 8000 Székesfehérvár Trencséni u. 26.</t>
  </si>
  <si>
    <t xml:space="preserve">Boros Katalin H 8000 Székesfehérvár Toronysor 7. 6/2.</t>
  </si>
  <si>
    <t xml:space="preserve">Cseh Pékség Sütőipari és Ker. Kft. H 6000 Kecskemét Klapka u. 2-4.</t>
  </si>
  <si>
    <t xml:space="preserve">Frankó Gép-M Kft. H 8912 Kispáli Kossuth u. 44.</t>
  </si>
  <si>
    <t xml:space="preserve">Károlyi Étterem-Kávéház Alvera 97 Bt. H 1132 Budapest Visegrádi u. 53.</t>
  </si>
  <si>
    <t xml:space="preserve">Codra Kft. H 1119 Budapest Vahot u. 6.</t>
  </si>
  <si>
    <t xml:space="preserve">Verarbeiten Pausits Kft. H 9228 Halászi Püski u. 1.</t>
  </si>
  <si>
    <t xml:space="preserve">T2-COM Mérnöki Iroda Kereskedelmi és Szolgáltató Kft. H 1025 Budapest Őzgida u. 20/D.</t>
  </si>
  <si>
    <t xml:space="preserve">"Könyvfelvásárló" Kereskedelmi és Szolgáltató Kft. H 1091 Budapest Soroksári út 18.</t>
  </si>
  <si>
    <t xml:space="preserve">LE-GE-PE KFT. H 3371 Átány Bem u. 11.</t>
  </si>
  <si>
    <t xml:space="preserve">Digit Iroda Kereskedelmi és Szolgáltató Kft. H 6400 Kiskunhalas Semmelweis tér 4.</t>
  </si>
  <si>
    <t xml:space="preserve">Hotels Word Kereskedelmi és Szolgáltató Kft. H 8600 Siófok Kele u. 92.</t>
  </si>
  <si>
    <t xml:space="preserve">Human-C Munkaerő-közvetítő és Kölcsönző Szolgáltató  Kft. H 3300 Eger Szőlő u. 2. 2. em. 1.</t>
  </si>
  <si>
    <t xml:space="preserve">HydroFlow Magyarország Kereskedelmi és Szolgáltató Kft. H 2314 Halásztelek Melinda u. 4.</t>
  </si>
  <si>
    <t xml:space="preserve">Lakatos Róbert H 6600 Szentes Bocskai u. 8. 2/6.</t>
  </si>
  <si>
    <t xml:space="preserve">Nádix Trade Kereskedelmi Kft. H 4033 Debrecen Sámson út 140.</t>
  </si>
  <si>
    <t xml:space="preserve">Meleg József H 2900 Komárom Nádor u. 1/b</t>
  </si>
  <si>
    <t xml:space="preserve">Somo-Therm Kft. H 8900 Zalaegerszeg Püspöki Grácián u. 2.</t>
  </si>
  <si>
    <t xml:space="preserve">Autó-Center Kft. H 7100 Szekszárd Rákóczi u. 142.</t>
  </si>
  <si>
    <t xml:space="preserve">Aviva Életbiztosító Zrt. H 1138 Budapest Népfürdő u. 22.</t>
  </si>
  <si>
    <t xml:space="preserve">Prettl Elekrtonics Hungary KFT H 2030 Érd Turul u. 10.</t>
  </si>
  <si>
    <t xml:space="preserve">Dupla-Ép Bt. H 4281 Létavértes Konyári u. 2.</t>
  </si>
  <si>
    <t xml:space="preserve">RpA Stúdió Bt. H 1215 Budapest Ady Endre u. 29. III/12.</t>
  </si>
  <si>
    <t xml:space="preserve">Pezsgőház Kft. H 7621 Pécs Szent István tér 12.</t>
  </si>
  <si>
    <t xml:space="preserve">Hód Kft. H 2626 Nagymaros Tégla u. 6.</t>
  </si>
  <si>
    <t xml:space="preserve">Alfa-Hotel Kft H 6724 Szeged Teréz u. 30.</t>
  </si>
  <si>
    <t xml:space="preserve">Szabó-Krisztina H 6000 Kecskemét Jókai u.28-30</t>
  </si>
  <si>
    <t xml:space="preserve">Agria-Humán Szolgáltató Kft. H 3300 Eger Mecset u. 6.</t>
  </si>
  <si>
    <t xml:space="preserve">Rvo-Invest Kft. H 6400 Kiskunhalas Virág u. 40.</t>
  </si>
  <si>
    <t xml:space="preserve">NTZ Bt. H 9400 Sopron Nezsideri u. 1.</t>
  </si>
  <si>
    <t xml:space="preserve">Fd &amp; Fd Kft. H 3200 Gyöngyös Betlen Gábor u. 8.</t>
  </si>
  <si>
    <t xml:space="preserve">Lengyel Kft H 8220 Balatonalmádi Hóvirág u.27</t>
  </si>
  <si>
    <t xml:space="preserve">R Nagy Fruct Kereskedelmi Bt. H 6000 Kecskemét Szélmalom u. 20.</t>
  </si>
  <si>
    <t xml:space="preserve">Kiss és Társa Kereskedelmi és Szolgáltató Bt. H 6723 Szeged Agyagos u. 8/B. II. em. 6.</t>
  </si>
  <si>
    <t xml:space="preserve">Glass Technik 2000 Üvegipari és Kereskedelmi Bt. H 3700 Kazincbarcika Ipari út 32. 3329/19 hrsz.</t>
  </si>
  <si>
    <t xml:space="preserve">Madách Musikal Tánciskola Közhasznú Nonprofit Kft. H 1147 Budapest Czobor u. 6.</t>
  </si>
  <si>
    <t xml:space="preserve">Gálosi Attila H 2431 Perkáta Kossuth u. 43.</t>
  </si>
  <si>
    <t xml:space="preserve">ArchiSyncron Körmend Szolgáltató és Tanácsadó Bt. H 9900 Körmend Pipacs u. 4.</t>
  </si>
  <si>
    <t xml:space="preserve">Royal Parti Szervíz Vendéglátóipari és Kereskedelmi Kft. H 6000 Kecskemét Széchenyi krt. 2. em. 6.</t>
  </si>
  <si>
    <t xml:space="preserve">West-Bridge Kereskedelmi és Szolgáltató Kft. H 2030 Érd Fácán köz 10.</t>
  </si>
  <si>
    <t xml:space="preserve">Lédeczi Erika H 6044 Kecskemét Lombos u. 34.</t>
  </si>
  <si>
    <t xml:space="preserve">West Union Invest Kft. H 1061 Budapest Andrássy u. 17.</t>
  </si>
  <si>
    <t xml:space="preserve">Szalay Ferenc H 8415 Nagyesztergár Dózsa György u. 8.</t>
  </si>
  <si>
    <t xml:space="preserve">Nagy és Társai Bt. H 8451 Ajka-Padragkút Padragi u. 143.</t>
  </si>
  <si>
    <t xml:space="preserve">Sió 2000 Kft. H 7284 Somogydöröcske Keleti u. 21.</t>
  </si>
  <si>
    <t xml:space="preserve">Tőke-Vill Kft. H 8900 Zalaegerszeg Árpád u. 2.</t>
  </si>
  <si>
    <t xml:space="preserve">Serioplast Hungary Kft H 4300 Nyírbátor Derzsi út 34.</t>
  </si>
  <si>
    <t xml:space="preserve">Új Élet MGR H 6821 Székkutas Sztamanov u.11</t>
  </si>
  <si>
    <t xml:space="preserve">VADEX Mezőföldi Erdő- és Vadgazdálkodási Zrt. H 8000 Székesfehérvár Tolnai u. 1.</t>
  </si>
  <si>
    <t xml:space="preserve">Reneval Kft. H 6724 Szeged Csongrádi sgt. 62-64/B. II/1.</t>
  </si>
  <si>
    <t xml:space="preserve">Chianti 3D Kft. H 8200 Veszprém Kittenberger K. u. 12.</t>
  </si>
  <si>
    <t xml:space="preserve">Tolvaj Balázs H 5008 Szolnok Goszkij u. 31.</t>
  </si>
  <si>
    <t xml:space="preserve">Rubin-Host Bt. H 6724 Szeged Csongrádi sgt 116/B.</t>
  </si>
  <si>
    <t xml:space="preserve">IF Kft. H 1092 Budapest Ráday u. 19.</t>
  </si>
  <si>
    <t xml:space="preserve">Pontstudió Kft. H 5123 Jászárokszállás Móczár Andor sor 9.</t>
  </si>
  <si>
    <t xml:space="preserve">Achilleus Work Kft. H 1156 Budapest Sárfű u. 3. fsz./1/A</t>
  </si>
  <si>
    <t xml:space="preserve">Eriszta-Faház Bt H 8500 Pápa Hatodik u.21</t>
  </si>
  <si>
    <t xml:space="preserve">Nagyné és Társa Bt. H 8283 Káptalantóti Badacsonyi u. 11.</t>
  </si>
  <si>
    <t xml:space="preserve">Nagy és Társa Kft. H 8300 Tapolca József Attila u. 30.</t>
  </si>
  <si>
    <t xml:space="preserve">Fibrotermica Hungary Kft H 8454 Nyirád Külterület hrsz: 0226/14</t>
  </si>
  <si>
    <t xml:space="preserve">Tulipa Kft H 4400 Nyíregyháza Bottyán u.10</t>
  </si>
  <si>
    <t xml:space="preserve">Duina Élzáró Kft. H 2120 Dunakeszi Székesdűlő 135.</t>
  </si>
  <si>
    <t xml:space="preserve">A.T.S. Észak-Magyarország Kft H 1047 Budapest Fóti út.71</t>
  </si>
  <si>
    <t xml:space="preserve">Drozsdik Piroska H 5000 Szolnok Bercsényi út 28. II/18.</t>
  </si>
  <si>
    <t xml:space="preserve">AB-Vill Kft. H 4481 Nyíregyháza Jázmin u. 112/36.</t>
  </si>
  <si>
    <t xml:space="preserve">Dr. Cserichné Dr. Gyovai Judit H 9400 Sopron Széchenyi tér 19.</t>
  </si>
  <si>
    <t xml:space="preserve">KER-FU 2000 Kft H 4100 Berettyóújfalu Kádár vitéz u. 143.</t>
  </si>
  <si>
    <t xml:space="preserve">SIKETEK ÉS NAGYOTHALLOK ORSZÁGOS SZÖVETSÉGE H 1068 Budapest Benczúr u. 31.</t>
  </si>
  <si>
    <t xml:space="preserve">Körös Mérnök Kft. H 5600 Békéscsaba Luther u. 12. II/213</t>
  </si>
  <si>
    <t xml:space="preserve">ÓHG Ózdi Hulladékgazdálkodási Kft. H 3600 Ózd Zrínyi út 5.</t>
  </si>
  <si>
    <t xml:space="preserve">Mini-Tank Kft H 6100 Kiskunfélegyháza Bajcsy Zs.u. 55.</t>
  </si>
  <si>
    <t xml:space="preserve">Acél-Ép 2002 Kft. H 3600 Ózd Sárli telep 1.</t>
  </si>
  <si>
    <t xml:space="preserve">Ko&amp;Go Kft. H 4034 Debrecen Jáger dűlő hrsz: 02199/77</t>
  </si>
  <si>
    <t xml:space="preserve">Rábai Istvánné H 5530 Vésztő Metykó Gy. u. 8.</t>
  </si>
  <si>
    <t xml:space="preserve">Bagdán Anikó H 5430 Tiszaföldvár Malom út 54.</t>
  </si>
  <si>
    <t xml:space="preserve">Szőnyi Ferenc H 2900 Komárom Igmándi u. 5.</t>
  </si>
  <si>
    <t xml:space="preserve">Remton Bt. H 4032 Debrecen Poroszlay u. 55.</t>
  </si>
  <si>
    <t xml:space="preserve">Bátkiné Gulyás Gabriella H 2898 Kocs Tatai út 11.</t>
  </si>
  <si>
    <t xml:space="preserve">Mészáros László H 1171 Budapest Nemesbükk u.26</t>
  </si>
  <si>
    <t xml:space="preserve">Turbo Truck Kereskedelmi és Szolgáltató Kft. H 6333 Dunaszentbenedek Adfy Endre u. 3.</t>
  </si>
  <si>
    <t xml:space="preserve">East West Trade Kft. H 5940 Tótkomlós Kossuth u. 77.</t>
  </si>
  <si>
    <t xml:space="preserve">Accelya Hungary Kft. H 1134 Budapest Dévai u.26-28. 4</t>
  </si>
  <si>
    <t xml:space="preserve">Stradivarius Magyarország Kft. H 1052 Budapest Kristóf tér 2.</t>
  </si>
  <si>
    <t xml:space="preserve">Infoprot Kft. H 1038 Budapest Zsámoly u. 12.</t>
  </si>
  <si>
    <t xml:space="preserve">Bátonyterenye és Környéke Víz- Csatornamű Kft. H 3070 Bátonyterenye Vízműtelep hrsz: 2560</t>
  </si>
  <si>
    <t xml:space="preserve">Felaxy 2000 Kft H 3530 Miskolc Lenke u. 18.</t>
  </si>
  <si>
    <t xml:space="preserve">Dobi Gergyely H 3518 Miskolc Csajkovszkij u. 48.</t>
  </si>
  <si>
    <t xml:space="preserve">M-Prod Artist Kft. H 1116 Budapest Sáfrány u. 54. 2/25.</t>
  </si>
  <si>
    <t xml:space="preserve">Nagy Ibolya H 9200 Mosonmagyaróvár Palánk u. 1.</t>
  </si>
  <si>
    <t xml:space="preserve">ML Autó Kft. H 8154 Polgárdi Balatoni u. 16.</t>
  </si>
  <si>
    <t xml:space="preserve">Bomas Kft. H 4200 Hajdúszoboszló Hamvas u. 11/A.</t>
  </si>
  <si>
    <t xml:space="preserve">Pusztakert Hungary Kft. H 5665 Pusztaottlaka Szabadság u. 6.</t>
  </si>
  <si>
    <t xml:space="preserve">Fém és Villamosip. Kft. H 6300 Kalocsa Híd u. 4.</t>
  </si>
  <si>
    <t xml:space="preserve">Szalóczi és Társa Bt. H 4150 Püspökladány Szent István u. 6.</t>
  </si>
  <si>
    <t xml:space="preserve">Aura Nap Kft H 2700 Cegléd Jászberényi út.408</t>
  </si>
  <si>
    <t xml:space="preserve">Kormi-Duó Szolgáltató Kft. H 5830 Battonya Bajcsy u. 36.</t>
  </si>
  <si>
    <t xml:space="preserve">Szendrei Kft. H 3600 Ózd Fráter Gy. út 3.</t>
  </si>
  <si>
    <t xml:space="preserve">Szent Margit Rendelőintézet Nonprofit Kft. H 1032 Budapest Vörösvári út 88-96.</t>
  </si>
  <si>
    <t xml:space="preserve">Francsics Zsolt H 9733 Horvátzsidány Fő u. 47.</t>
  </si>
  <si>
    <t xml:space="preserve">Alkalmasság Háziorvosi és Foglalkozás EU Bt. H 9700 Szombathely Kilátó u. 37.</t>
  </si>
  <si>
    <t xml:space="preserve">Kontó '93 Kft. H 2500 Esztergom Széchenyi tér 16.</t>
  </si>
  <si>
    <t xml:space="preserve">Bova Fitnesz Kft. H 6729 Szeged Mozdony u. 4. D.ép.</t>
  </si>
  <si>
    <t xml:space="preserve">Deichmann Cipőker. Kft. H 1106 Budapest Őrs Vezér tér 25/ B III. em.</t>
  </si>
  <si>
    <t xml:space="preserve">Zhotelara Kft. H 1056 Budapest Só u. 6.</t>
  </si>
  <si>
    <t xml:space="preserve">Dr. Sipos Zoltán H 4400 Nyíregyháza Rákóczi u. 1.</t>
  </si>
  <si>
    <t xml:space="preserve">Hamarép Hungária Vendéglátó, Kereskedelmi és Szolgáltató Kft. H 3885 Boldogkőváralja Vámkerék u. 12.</t>
  </si>
  <si>
    <t xml:space="preserve">Caffé Károlyi Vendéglátó, Kereskedelmi és Szolgáltató Kft. H 1053 Budapest Károlyi M. u. 19.</t>
  </si>
  <si>
    <t xml:space="preserve">Geodesy Kft H 1116 Budapest Kondorfa u. 6-8.</t>
  </si>
  <si>
    <t xml:space="preserve">Németh András H 2151 Fót Honvéd u. 24.</t>
  </si>
  <si>
    <t xml:space="preserve">Janitor János H 4002 Debrecen Kádár dűlő 3.</t>
  </si>
  <si>
    <t xml:space="preserve">Hakane Építőipari és Szolgáltató Kft. H 8300 Tapolca Béke út 42.</t>
  </si>
  <si>
    <t xml:space="preserve">Phynix Kft. H 4836 Lónya Petőfi u. 32.</t>
  </si>
  <si>
    <t xml:space="preserve">Prokop Károly Ernő H 5931 Nagyszénás Kisszénási tanyák 49.</t>
  </si>
  <si>
    <t xml:space="preserve">BOROS-KER KFT H 5820 Mezőhegyes Deák Ferenc utca 3.</t>
  </si>
  <si>
    <t xml:space="preserve">Bus &amp; Boat Tourist Kft H 2015 Szigetmonostor Rózsa utca 33</t>
  </si>
  <si>
    <t xml:space="preserve">Eurocast Ipari, Kereskedelmi és Szolgáltató Kft. H 2911 Mocsa Komáromi út 0460/3 hrsz.</t>
  </si>
  <si>
    <t xml:space="preserve">Szenerga Szentesi Erdőgazdálkodó Kft. H 6600 Szentes Petőfi u. 5.</t>
  </si>
  <si>
    <t xml:space="preserve">Beton Technológia Centrum Kft. H 1107 Budapest Basa u. 22.</t>
  </si>
  <si>
    <t xml:space="preserve">Szenzáció Kereskedelmi és Szolgáltató Kft. H 6727 Szeged Gerle u. 46.</t>
  </si>
  <si>
    <t xml:space="preserve">Szilágyi Szilárd H 6900 Makó Botond u. 2/B.</t>
  </si>
  <si>
    <t xml:space="preserve">Zádor-Hús Húsfeldolgozó és Kereskedelmi Kft. H 1181 Budapest Közdűlő u. 2.</t>
  </si>
  <si>
    <t xml:space="preserve">Atlantisz Hostess Kft. H 1116 Budapest Temesvár utca 12</t>
  </si>
  <si>
    <t xml:space="preserve">BRIGIT-JOB 2006 Kft. H 1184 Budapest Egressy utca 32 B ép.</t>
  </si>
  <si>
    <t xml:space="preserve">CLEAN FRIENDS BT H 1181 BUDAPEST HAVANNA utca 48. 5 em. 27 aj.</t>
  </si>
  <si>
    <t xml:space="preserve">Correcto Kft H 7400 Kaposvár Béke utca 99 V em. 2 aj.</t>
  </si>
  <si>
    <t xml:space="preserve">Csorvási Szolgáltató Nonprofit H 5920 Csorvás Rákóczi utca 17</t>
  </si>
  <si>
    <t xml:space="preserve">Laczkó és Társa Autójavító Bt. H 4251 Hajdúsámson Hajnal u. 17.</t>
  </si>
  <si>
    <t xml:space="preserve">EDEN PLUSZ KFT H 2060 BICSKE KOSSUTH tér 8.</t>
  </si>
  <si>
    <t xml:space="preserve">EUROMARK KFT H 6000 KECSKEMÉT SZABADSÁG tér 2</t>
  </si>
  <si>
    <t xml:space="preserve">HI-LEX HUNGARY KÁBELRENDSZER G H 2651 Rétság Ipari park 3.</t>
  </si>
  <si>
    <t xml:space="preserve">Info-Deal Kft. H 7621 Pécs Szántó László utca 18</t>
  </si>
  <si>
    <t xml:space="preserve">Jantner Fotó Kft. H 7100 Szekszárd Kossuth utca 38.</t>
  </si>
  <si>
    <t xml:space="preserve">Job Control Group Szolg.Bt. H 1201 Budapest Vörösmarty tér 4.</t>
  </si>
  <si>
    <t xml:space="preserve">KLÍMA ZÓNA Kft H 6723 Szeged Csongrádi sugárút 65 A lh. 4 em. 18 aj.</t>
  </si>
  <si>
    <t xml:space="preserve">Kg-House Kft. H 3000 Hatvan Tanács út 1.</t>
  </si>
  <si>
    <t xml:space="preserve">Relabor Foglalkozási Rehabilitációs Kft. H 2500 Esztergom Dobogókői u. 31.</t>
  </si>
  <si>
    <t xml:space="preserve">MUSTI Bt H 8440 Herend Vadvirág utca 5</t>
  </si>
  <si>
    <t xml:space="preserve">OMEGA KÁBEL KFT H 8882 ESZTEREGNYE BARTÓK BÉLA ÚT 9</t>
  </si>
  <si>
    <t xml:space="preserve">Papír-sprint Kft. H 5000 Szolnok Szivárvány út 31 A ép.</t>
  </si>
  <si>
    <t xml:space="preserve">RAAB-KONZOL KFT H 9028 GYŐR K-VESZPRÉMI ÚT 16</t>
  </si>
  <si>
    <t xml:space="preserve">Reniwell Kft H 1112 Budapest Menyecske utca 25</t>
  </si>
  <si>
    <t xml:space="preserve">Rolo Trans Bt. H 1102 Budapest Kőrösi Csoma Sándor út 5 5 em. 14 aj.</t>
  </si>
  <si>
    <t xml:space="preserve">SZENTESI REFORMÁTUS IDŐSEK OTT H 6600 SZENTES KOSSUTH tér 4</t>
  </si>
  <si>
    <t xml:space="preserve">VESZPRÉM BETON KC H 8200 Veszprém TÜZÉR utca 69</t>
  </si>
  <si>
    <t xml:space="preserve">Kulacsik Zoltánné H 3000 Hatvan Munka utca 13</t>
  </si>
  <si>
    <t xml:space="preserve">F &amp; B' 2006 Kft. H 1133 Budapest Dr??va utca 9.</t>
  </si>
  <si>
    <t xml:space="preserve">PIZZA BOY PIZZ??RIA KFT H 1091 BUDAPEST ??LL??I ??T 91/B</t>
  </si>
  <si>
    <t xml:space="preserve">KARACS SÁNDOR H 1118 BUDAPEST RÉTKÖZ utca 16</t>
  </si>
  <si>
    <t xml:space="preserve">Vancák Sándor H 8630 Balatonboglár Erzsébet utca 48.</t>
  </si>
  <si>
    <t xml:space="preserve">Viplerbau Kft H 8175 Balatonfűzfő Fürj u. 6.</t>
  </si>
  <si>
    <t xml:space="preserve">Szlanyináné Tóth Mónika H 3732 Kurityán Kossuth út 164</t>
  </si>
  <si>
    <t xml:space="preserve">Állattenyésztési Teljesítményvizsgáló Kft H 2100 Gödöllő Dózsa Gy.u. 58.</t>
  </si>
  <si>
    <t xml:space="preserve">Wright Dental Hungary Kft. H 1181 Budapest Reviczky Gyula út 9-11.</t>
  </si>
  <si>
    <t xml:space="preserve">A1 Autóüveg Kft. H 1205 Budapest Határ út 68.</t>
  </si>
  <si>
    <t xml:space="preserve">Hard-Ker Bt. H 3943 Bodrogolaszi Fő ú</t>
  </si>
  <si>
    <t xml:space="preserve">Geősel Erzsébet H 7800 Siklós Felszabadulás u. 32.</t>
  </si>
  <si>
    <t xml:space="preserve">COOL-TESZO Kft H 6500 Baja Kölcsey u. 74.</t>
  </si>
  <si>
    <t xml:space="preserve">Gold-Trans Bt. H 6000 Kecskemét Parasztfőiskola 19.</t>
  </si>
  <si>
    <t xml:space="preserve">Mórich Kft. H 9131 Mórichida Téti u. 1.</t>
  </si>
  <si>
    <t xml:space="preserve">Dipolvill-96 Ipari és Kereskedelmi Kft. H 7630 Pécs Nagyhidi u. 42.</t>
  </si>
  <si>
    <t xml:space="preserve">Nádudvari Élelmiszer Kft H 4181 Nádudvar Guttenberg u.1</t>
  </si>
  <si>
    <t xml:space="preserve">Wittmann Robottechnikai Kft. H 9200 Mosonmagyaróvár Eke u. 6.</t>
  </si>
  <si>
    <t xml:space="preserve">Däumling-Velur Kft. H 7187 Bonyhád V. u. 98.</t>
  </si>
  <si>
    <t xml:space="preserve">Vida István H 9153 Öttevény Miklósi út 10/a</t>
  </si>
  <si>
    <t xml:space="preserve">Kiener Hungária Kft. H 9155 Lébény Dózsa György út 132.</t>
  </si>
  <si>
    <t xml:space="preserve">Diószegi Trans Kft H 6000 Kecskemét Borostyán u.5/a</t>
  </si>
  <si>
    <t xml:space="preserve">Cromax Kft. H 1087 Budapest Tisztes u. 1.</t>
  </si>
  <si>
    <t xml:space="preserve">Rouge-Noir Kereskedelmi és Szolgáltató Kft H 9200 Mosonmagyaróvár József A.u. 24.</t>
  </si>
  <si>
    <t xml:space="preserve">Koch's Torma Kft. H 6100 Kiskunfélegyháza I. körzet 241.</t>
  </si>
  <si>
    <t xml:space="preserve">B-Opifex Oktatási és Szolgáltató Kft. H 6500 Baja József A. u. 25.</t>
  </si>
  <si>
    <t xml:space="preserve">O.M-Trans Kft. H 8598 Pápa-Taplcafő Tapolcafői u. 130/a.</t>
  </si>
  <si>
    <t xml:space="preserve">Nyíregyház-Nova Kft H 1089 Budapest Bláthy Ottó u.9</t>
  </si>
  <si>
    <t xml:space="preserve">Sci-Hálózat Zrt. H 1142 Budapest Erzsébet Királyné útja 125.</t>
  </si>
  <si>
    <t xml:space="preserve">Buketír Kereskedelmi Kft H 9025 Győr Fő u. 28/b</t>
  </si>
  <si>
    <t xml:space="preserve">Samantha-1001 Kft. H 8200 Veszprém Lóczy L. u. 18/A.</t>
  </si>
  <si>
    <t xml:space="preserve">Pro-Network Kft. H 7623 Pécs Laskó u. 7.</t>
  </si>
  <si>
    <t xml:space="preserve">Balázsi József H 6600 Szentes Klauzál u. 3/B II/7.</t>
  </si>
  <si>
    <t xml:space="preserve">Csikós és Társa Kft. H 2235 Mende Bille-puszta 0103/3 hrsz.</t>
  </si>
  <si>
    <t xml:space="preserve">Tiszamenti Szövetkezet H 3458 Tiszakeszi Dersz</t>
  </si>
  <si>
    <t xml:space="preserve">AUCTORITAS KÖNYVELŐ ÉS KÖNYVVIZSGÁLÓ KFT. H 6725 Szeged Felhő u. 8.</t>
  </si>
  <si>
    <t xml:space="preserve">Matrix Bau 2002 Bt. H 6630 Mindszent Búzavirág u. 3.</t>
  </si>
  <si>
    <t xml:space="preserve">Kévtefu Kft. H 7631 Pécs Közraktár u. 4-8.</t>
  </si>
  <si>
    <t xml:space="preserve">Székely és Társa Kft H 5000 Szolnok Mártírok út.25</t>
  </si>
  <si>
    <t xml:space="preserve">TiszaPress - Nyomda Kft. H 6724 Szeged Puskás u. 10.</t>
  </si>
  <si>
    <t xml:space="preserve">Efem 21 Szolgáltató Bt. H 8960 Lenti Boglárka u. 20.</t>
  </si>
  <si>
    <t xml:space="preserve">Mobil Gastro Service Kft. H 8640 Fonyód Fő u. 14.</t>
  </si>
  <si>
    <t xml:space="preserve">Femat Hungária Kft. H 8973 Csesztreg Ady út 49.</t>
  </si>
  <si>
    <t xml:space="preserve">Kanizsa Kárpit Kft H 8800 Nagykanizsa Magyar u.168</t>
  </si>
  <si>
    <t xml:space="preserve">Vasútvill Kft. H 1106 Budapest Jászberényi u. 90.</t>
  </si>
  <si>
    <t xml:space="preserve">BHI Építőipari és Kivitelező Kft H 3516 Miskolc Deák F.u. 5.</t>
  </si>
  <si>
    <t xml:space="preserve">Pro-Frézia Kft. H 6000 Kecskemét Ipoly u. 1/A.</t>
  </si>
  <si>
    <t xml:space="preserve">Sand H Bt. H 1113 Budapest Villányi út 74.</t>
  </si>
  <si>
    <t xml:space="preserve">Pannon Pellet Kft H 8855 Belezna Pellet Major 1</t>
  </si>
  <si>
    <t xml:space="preserve">Top Fuel Kft. H 2310 Szigetszentmiklós Iglice u. 26/B.</t>
  </si>
  <si>
    <t xml:space="preserve">Tölgyesi György H 7570 Barcs Bajcsy Zs. u. 45.</t>
  </si>
  <si>
    <t xml:space="preserve">Ha-Vi Ép Kft H 4432 Nyíregyháza Izabella köz 50/A.</t>
  </si>
  <si>
    <t xml:space="preserve">Éltető Balaton-Felvidékért Egyesület H 8330 Sümeg Váralja u. 6.</t>
  </si>
  <si>
    <t xml:space="preserve">Brivi-Szer Kft. H 2428 Kisapostag Hársfa köz 1.</t>
  </si>
  <si>
    <t xml:space="preserve">Zsigmond János H 5700 Gyula Dobozi út 14.</t>
  </si>
  <si>
    <t xml:space="preserve">Vad Virág H 4031 Debrecen Derék u. 45. 4/11</t>
  </si>
  <si>
    <t xml:space="preserve">Optimal-terv Kft. H 5520 Szeghalom Bocskai u. 29.</t>
  </si>
  <si>
    <t xml:space="preserve">Opti-plan Kft. H 5520 Szeghalom Bocskai u. 29.</t>
  </si>
  <si>
    <t xml:space="preserve">Ginda Péter H 6635 Szegvár Petőfi u. 20.</t>
  </si>
  <si>
    <t xml:space="preserve">Euro-LTConsult Logisztikai és Fuvarozó Kft. H 9228 Halászi Illéstó u. 2.</t>
  </si>
  <si>
    <t xml:space="preserve">Európa Humán-Rent Szolgáltató Korlátolt Felelősségű Társaság H 4002 Debrecen Balmazújvárosi út 10.</t>
  </si>
  <si>
    <t xml:space="preserve">Györfi György H 5300 Karcag Bíró u. 18.</t>
  </si>
  <si>
    <t xml:space="preserve">KAPS-VILL Villamossági és Kereskedelmi Szolgáltató Korlátolt Felelősségű Társaság H 9081 Győrújbarát Pándzsa u. 1.</t>
  </si>
  <si>
    <t xml:space="preserve">Bartal Szépségszalon Szolgáltató és Kereskedelmi Korlátolt Felelősségű Társaság H 1152 Budapest Sütő u. 2.</t>
  </si>
  <si>
    <t xml:space="preserve">KÓCOS P &amp; F Kereskedelmi és Szolgáltató Korlátolt Felelősségű Társaság H 6600 Szentes Fekete Márton u. 33.</t>
  </si>
  <si>
    <t xml:space="preserve">Orosháza-Csorvás FC. Futball Klub Korlátolt Felelősségű Társaság H 5900 Orosháza Szabadság tér.3</t>
  </si>
  <si>
    <t xml:space="preserve">PolcKép Marketing Szolgáltató és Kereskedelmi Korlátolt Felelősségű Társaság H 1074 Budapest Rottenbiller út 6/a. 2. em. 18.</t>
  </si>
  <si>
    <t xml:space="preserve">SZAK-MA SZAKKÉPZŐ ISKOLA H 4400 Nyíregyháza Malom út 30.</t>
  </si>
  <si>
    <t xml:space="preserve">TERISZOL Építőipari és Szolgáltató Korlátolt Felelősségű Társaság H 2131 Göd Hernád u 35.</t>
  </si>
  <si>
    <t xml:space="preserve">Parai Zoltán H 3580 Tiszaújváros Pajtás köz 5 4/3</t>
  </si>
  <si>
    <t xml:space="preserve">Majoros József H 2120 Dunakeszi Agip Áll 2 Főút .</t>
  </si>
  <si>
    <t xml:space="preserve">AFFINA KERESKEDELMI ÉS SZOLGÁLTATÓ KORLÁTOLT FELELŐSSÉGŰ TÁRSASÁG H 5900 Orosháza Szentesi út 73/ A .</t>
  </si>
  <si>
    <t xml:space="preserve">AKUS Termelő és Szolgáltató Betéti Társaság H 2030 Érd Bajcsy-Zs. E u 105</t>
  </si>
  <si>
    <t xml:space="preserve">FŐZELÉKFALÓ Vendéglátóipari Zártkörűen Működő Részvénytársaság H 1156 Budapest Nádastó park 3. III. em. 22.</t>
  </si>
  <si>
    <t xml:space="preserve">GAÁL Szivacsfeldolgozó Korlátolt Felelősségű Társaság H 8904 Zalaegerszeg Öveges J. u. 13.</t>
  </si>
  <si>
    <t xml:space="preserve">Stileth Norbert Lajos H 8500 Pápa Vízmű u. 7/A</t>
  </si>
  <si>
    <t xml:space="preserve">KOMPLEX Szerelő- és Kivitelező Kft. H 2800 Tatabánya IV. Élmunkás sor l.</t>
  </si>
  <si>
    <t xml:space="preserve">Kilenc Farmer Kereskedelmi, Termelő, Feldolgozó, Szállító és Építő Kft H 2314 Halásztelek Szabados Mária u. 4.</t>
  </si>
  <si>
    <t xml:space="preserve">PACKAGE TOURS Kereskedelmi és Szolgáltató Korlátolt Felelősségű Társaság H 1211 Budapest Szállítók útja 3.</t>
  </si>
  <si>
    <t xml:space="preserve">Profi-Fit Kereskedelmi és Szolgáltató Korlátolt Felelősségű Társaság H 2000 Szentendre Széchényi tér 13. I. em. 5.</t>
  </si>
  <si>
    <t xml:space="preserve">REOVIL VILLAMOSIPARI SZOLGÁLTATÓ ÉS KERESKEDELMI Korlátolt Felelősséggü Társaság H 7623 Pécs Hamvas u.30.</t>
  </si>
  <si>
    <t xml:space="preserve">Fuky-Ker Kereskedelmi Kft. H 8541 Takácsi Marcaltői u. 4.</t>
  </si>
  <si>
    <t xml:space="preserve">POPESZ-ÉP-SZER Építőipari, Kereskedelmi és Szolgáltató Bt. H 2143 Kistarcsa Késmárki utca 8.</t>
  </si>
  <si>
    <t xml:space="preserve">JSI-AUTÓ Kereskedő és Szolgáltató Korlátolt Felelősségű Társaság H 8000 Székesfehérvár Új Csóri út 19.</t>
  </si>
  <si>
    <t xml:space="preserve">JUHÁSZ-TEHER Fuvarozó, Építőipari és Kereskedelmi Korlátolt Felelősségű Társaság H 2451 Ercsi Móricz Zs. utca 27. a. ép .</t>
  </si>
  <si>
    <t xml:space="preserve">Progressive Studio Informatikai és Média Szolgáltató Kft. H 1095 Budapest Soroksári út 48. 18. ép. 2. em.</t>
  </si>
  <si>
    <t xml:space="preserve">Lan-Audit Bt H 8600 Siófok Töreki út.0215/3</t>
  </si>
  <si>
    <t xml:space="preserve">MA-DRI Kereskedelmi és Szolgáltató Korlátolt Felelősségű Társaság H 5932 Gádoros Bocskai u. 24.</t>
  </si>
  <si>
    <t xml:space="preserve">Sashegyi Árpád István H 6720 Szeged Tisza Lajos körút 37.</t>
  </si>
  <si>
    <t xml:space="preserve">SZENT KAMILL KERESZTÉNY EGYHÁZ H 4220 Hajdúböszörmény KODÁLY ZOLTÁN U 10</t>
  </si>
  <si>
    <t xml:space="preserve">UHRIN MIHÁLY H 5600 Békéscsaba Rákóczi utca 14.</t>
  </si>
  <si>
    <t xml:space="preserve">Vincze Ferenc H 3170 Szécsény Dugonics út 5/B.2.em.1.</t>
  </si>
  <si>
    <t xml:space="preserve">Hrabovszki László Andrásné H 5600 Békéscsaba Illyés Gyula utca 14.</t>
  </si>
  <si>
    <t xml:space="preserve">SIKET SÁNDOR H 6900 Makó Úri utca 3.</t>
  </si>
  <si>
    <t xml:space="preserve">Gyulai Pálinka Manufaktúra Kereskedelmi és Szolgáltató Korlátolt Felelősségű Társaság H 5700 Gyula külterület 0272/168. hrsz</t>
  </si>
  <si>
    <t xml:space="preserve">Bordás Trans Bt H 2310 Szigetszentmiklós Losonczi u.8/a</t>
  </si>
  <si>
    <t xml:space="preserve">Békési Egyetértés Szarvasmarhatenyésztő Kft. H 5630 Békés Rákóczi u. 33.</t>
  </si>
  <si>
    <t xml:space="preserve">SÁNDOR ILONA H 2837 Vértesszőlős Tanács utca 76.</t>
  </si>
  <si>
    <t xml:space="preserve">BT SPED Fuvarozó Korlátolt Felelősségű Társaság H 2890 Tata Kocsi utca 4/A.</t>
  </si>
  <si>
    <t xml:space="preserve">Vasi Flansch Kft H 9700 Szombathely Teleki Blanka u.29-31</t>
  </si>
  <si>
    <t xml:space="preserve">AURIGA TRANS Szállítási és Szolgáltató Kft. H 3073 Tar Szondi út 31.</t>
  </si>
  <si>
    <t xml:space="preserve">Brand Shop Korlátolt Felelősségű Társaság H 1113 Budapest Bartók Béla út 152. H. ép .</t>
  </si>
  <si>
    <t xml:space="preserve">BRENDA Optics Gyártó, Szolgáltató Kft. H 6000 Kecskemét Muskotály u. 35.</t>
  </si>
  <si>
    <t xml:space="preserve">Szirmix Szolgáltató Betéti Társaság H 2083 Solymár Mészégető u.41</t>
  </si>
  <si>
    <t xml:space="preserve">"LUPUS DROGÉRIA" Bt. H 1138 Budapest Párkány u.26. 2/16a</t>
  </si>
  <si>
    <t xml:space="preserve">Szabó József H 7915 Dencsháza Péterfa 0152/10</t>
  </si>
  <si>
    <t xml:space="preserve">Humán-Mezőhegyes Bt. H 5820 Mezőhegyes Akácfa u.3</t>
  </si>
  <si>
    <t xml:space="preserve">SALLAFÉM Kft H 8999 Zalalövő Bajcsy-Zsilinszky E u.11</t>
  </si>
  <si>
    <t xml:space="preserve">BARNA és TÁRSA Építőipari és Kereskedelmi Kft. H 1101 Budapest Hungária krt. 5-7. III/6.</t>
  </si>
  <si>
    <t xml:space="preserve">SZATMÁR OPTIKAI Gyártó és Forgalmazó Korlátolt Felelősségű Társaság H 4700 Mátészalka Ipari út 26.</t>
  </si>
  <si>
    <t xml:space="preserve">Dárday Béla H 1085 Budapest Nagyfuvaros utca 14.2.em.23.</t>
  </si>
  <si>
    <t xml:space="preserve">Sió-Malom Kereskedelmi és Szolgáltató Bt. H 7081 Simontornya Malom utca 131.</t>
  </si>
  <si>
    <t xml:space="preserve">TERRA DA BOSCO Faipari Kereskedelmi és Szolgáltató Kft. H 9831 Bérbaltavár Béke u. 3.</t>
  </si>
  <si>
    <t xml:space="preserve">KEREKES-96" Ipari, Kereskedelmi és Szolgáltató Kft. H 4251 Hajdúsámson Rákóczi u. 13.</t>
  </si>
  <si>
    <t xml:space="preserve">TomÁgi Kereskedelmi és Szolgáltató Bt. H 7636 Pécs Gadó u. 3. IV/13.</t>
  </si>
  <si>
    <t xml:space="preserve">APOLLOS Kereskedelmi és Szolgáltató Bt. H 1126 Budapest Böszörményi út 19/C fszt./7.</t>
  </si>
  <si>
    <t xml:space="preserve">TITÁNIUSZ 2006 Kereskedelmi és Szolgáltató Kft. H 6440 Jánoshalma Halasi út 32.</t>
  </si>
  <si>
    <t xml:space="preserve">TOTEK 4 Szolgáltató Kft. H 8400 Ajka Damjanich u. 37.</t>
  </si>
  <si>
    <t xml:space="preserve">MEKK Munkaerő Kölcsönző és Közvetítő Korlátolt Felelősségű Társaság H 2750 Nagykőrös Rákóczi u 56.</t>
  </si>
  <si>
    <t xml:space="preserve">Széchenyi István Nyomda Nyomdaipari és Szolgáltató Kft. H 1053 Budapest Papnövelde u. 8. II/26.</t>
  </si>
  <si>
    <t xml:space="preserve">ARKONA TRADE Kereskedelmi és Szolgáltató Kft. H 1186 Budapest Goroszló u. 9.</t>
  </si>
  <si>
    <t xml:space="preserve">"VÁRADI ÉS TÁRSAI" Termelő, Kereskedelmi és Szolgáltató Kft. H 8291 Nagyvázsony Kertalja u. 18-20.</t>
  </si>
  <si>
    <t xml:space="preserve">"MEX-PRESS" Kereskedelmi és Reklám Kft. H 8200 Veszprém Palást u. 8/1.</t>
  </si>
  <si>
    <t xml:space="preserve">Játékbox Kft. H 1033 Budapest Hévízi u. 3/A</t>
  </si>
  <si>
    <t xml:space="preserve">Tóth György Zoltán H 1135 Budapest Kerekes u. 5.</t>
  </si>
  <si>
    <t xml:space="preserve">LAURUS INVEST HUNGARY Kereskedelmi és Szolgáltató Korlátolt Felelősségű Társaság H 1054 Budapest Szabadság tér 7.</t>
  </si>
  <si>
    <t xml:space="preserve">NEFKA Gázkészülék Kereskedelmi és Szolgáltató Bt. H 9026 Győr Dózsa György rakpart 39.</t>
  </si>
  <si>
    <t xml:space="preserve">Double Spirit Kereskedelmi és Szolgáltató Bt. H 1119 Budapest Angor u. 18/B III/11.</t>
  </si>
  <si>
    <t xml:space="preserve">Lelkes Pál H 9225 Dunakiliti Kossuth Lajos út 1.</t>
  </si>
  <si>
    <t xml:space="preserve">Nemes Ferenc H 9026 Győr Dózsa György rakpart 39.</t>
  </si>
  <si>
    <t xml:space="preserve">Parketta Depo Kereskedelmi és Szolgáltató Kft. H 9023 Győr Mészáros Lőrinc u. 1.</t>
  </si>
  <si>
    <t xml:space="preserve">MIKRON MIKRONWERK-SPG Ipari, Kereskedelmi és Szolgáltató Kft. H 9023 Győr Buda u. 9.</t>
  </si>
  <si>
    <t xml:space="preserve">Kuti és Társai Mezőgazdasági, Kereskedelmi és Szol gáltató Kft. H 1209 Budapest Ócsai u. 6.</t>
  </si>
  <si>
    <t xml:space="preserve">Kovács József H 8230 Balatonfüred Virág utca 4.</t>
  </si>
  <si>
    <t xml:space="preserve">OLIO 8 Kereskedelmi és Szolgáltató Kft. H 8900 Zalaegerszeg Alsóerdei u. 5. A ép.</t>
  </si>
  <si>
    <t xml:space="preserve">Popgyákunk &amp; Bozzay Ügyvédi Iroda H 9700 Szombathely Kőszegi u. 19.</t>
  </si>
  <si>
    <t xml:space="preserve">Balázs Gumi Autókereskedelmi és Szolgáltató Kft. H 6800 Hódmezővásárhely Szántó Kovács János u. 147.</t>
  </si>
  <si>
    <t xml:space="preserve">Szűcs János H 6600 Szentes Kisér u. 75.</t>
  </si>
  <si>
    <t xml:space="preserve">Barát Papír Kereskedelmi és Szolgáltató Kft. H 6727 Szeged Irinyi J. u. 1.</t>
  </si>
  <si>
    <t xml:space="preserve">Netchannel Kereskedelmi és Szolgáltató Kft. H 6724 Szeged Tóparti u. 4. IV/17.</t>
  </si>
  <si>
    <t xml:space="preserve">SURI Épületgépész Bt. H 2083 Solymár Kazinczi u. 25.</t>
  </si>
  <si>
    <t xml:space="preserve">MEN-WORK Kereskedelmi és Szolgáltató Kft. H 1213 Budapest Puli sétány 3. II/10.</t>
  </si>
  <si>
    <t xml:space="preserve">GIPSZ-KAR BAU Kft H 1203 Budapest Téglagyártó u. 13. II/14.</t>
  </si>
  <si>
    <t xml:space="preserve">King's Buffet Kft. H 1037 Budapest Laborc u. 65.</t>
  </si>
  <si>
    <t xml:space="preserve">BOHÁCS MIKLÓS ÉS TÁRSA Vendéglátóipari, Kereskedelmi és Szolgáltató Korlátolt Felelősségű Társaság H 3145 Mátraterenye Kossuth L út 196.</t>
  </si>
  <si>
    <t xml:space="preserve">Oleksza János H 4800 Vásárosnamény Kossuth út 2.B.lph.3.em.1.</t>
  </si>
  <si>
    <t xml:space="preserve">DIVAT-STÍLUSTERVEZŐ MŰVÉSZETI SZAKKÖZÉPISKOLA H 4032 Debrecen PATAI I U 16</t>
  </si>
  <si>
    <t xml:space="preserve">TRI-AXON Gyógyszerkereskedelmi és Szolgáltató Korlátolt Felelősségű Társaság H 4400 Nyíregyháza Kert köz 4/ A . 1. em. 3.</t>
  </si>
  <si>
    <t xml:space="preserve">GREGUS-HOLZ Asztalosipari, Kereskedelmi és Szolgáltató Korlátolt Felelősségű Társaság H 6640 Csongrád Kis-Tisza u. 4-5.</t>
  </si>
  <si>
    <t xml:space="preserve">ArchiCorn Partnerek Ingatlanszakértő, Gazdasági és Mérnöki Korlátolt Felelősségű Társaság H 1096 Budapest Telepy utca 18. 5. em. 9.</t>
  </si>
  <si>
    <t xml:space="preserve">JÁKÓ-MARK Kereskedelmi és Szolgáltató Korlátolt Felelősségű Társaság H 5100 Jászberény Túzok u 52.</t>
  </si>
  <si>
    <t xml:space="preserve">NÁDASD Borsodnádasdi Csatornamű és Kommunális Szolgáltató Kft. H 3671 Borsodnádasd Köztársaság u. 11.</t>
  </si>
  <si>
    <t xml:space="preserve">Hajmási Istvánné H 9900 Körmend Szent Imre u. 32.</t>
  </si>
  <si>
    <t xml:space="preserve">DOMJÁN-MED Egészségügyi Ellátást Biztosító Bt. H 6622 Nagymágocs Szendrei Ignác u. 24.</t>
  </si>
  <si>
    <t xml:space="preserve">Kallai Fémipari Gyártó, Szolgáltató és Kereskedelmi Kft. H 6640 Csongrád Várköz u. 3.</t>
  </si>
  <si>
    <t xml:space="preserve">Baranyi Ferenc H 6041 Kerekegyháza Kölcsey u. 178.</t>
  </si>
  <si>
    <t xml:space="preserve">Adria Tours Utazási, Kerskedelmi és Szolgáltató Kft. H 6726 Szeged Kertész u. 40.</t>
  </si>
  <si>
    <t xml:space="preserve">MÉRTÉKKŐ Kft. H 6915 Csanádalberti Jókai u.13</t>
  </si>
  <si>
    <t xml:space="preserve">E-PLUSSZ Szolgáltató Kft. H 6725 Szeged Hattyas sor 63. B ép.</t>
  </si>
  <si>
    <t xml:space="preserve">SZINYEI PATIKA Kft. H 1068 Budapest Szondi u.51-53</t>
  </si>
  <si>
    <t xml:space="preserve">BORSOD-PAPÍR 97 Bt H 3800 Szikszó Jókai u.14</t>
  </si>
  <si>
    <t xml:space="preserve">HVG Press Nyomdaipari- és Információ Szolgáltató Kft. H 1037 Budapest Montevideo u. 14.</t>
  </si>
  <si>
    <t xml:space="preserve">NIRVÁNA-MOBIL Kereskedelmi és Szolgáltató Bt. H 1144 Budapest Füredi u. 5/A I/6.</t>
  </si>
  <si>
    <t xml:space="preserve">METAMORF '90 Szolgáltató és Kereskedelmi Kft. H 8900 Zalaegerszeg Juhász Gyula u. 18.</t>
  </si>
  <si>
    <t xml:space="preserve">TRAFOMEX - Transzformátor, Hegesztőgépgyártó és Forgalmazó Kft. H 5300 Karcag Liget u. 5.</t>
  </si>
  <si>
    <t xml:space="preserve">ÓVÁROSI-INGATLAN Építőipari, Szolgáltató és Kereskedelmi Kft. H 4110 Biharkeresztes Bedői útfél 023/4 hrsz.</t>
  </si>
  <si>
    <t xml:space="preserve">S.K.P Kft H 7630 Pécs Edison u.34</t>
  </si>
  <si>
    <t xml:space="preserve">Szegedi Károly H 5622 Köröstarcsa Rónai u. 48.</t>
  </si>
  <si>
    <t xml:space="preserve">KEREKES Szállitási és Kereskedelmi Kft. H 4211 Ebes Forrás u. 2.</t>
  </si>
  <si>
    <t xml:space="preserve">Special Filter 2001 Kft H 1142 Budapest Erzsébet kir-né útja 57-61</t>
  </si>
  <si>
    <t xml:space="preserve">Bj-Trans Karcag Bt H 5300 Karcag József A u.10</t>
  </si>
  <si>
    <t xml:space="preserve">SECINTELL Kereskedelmi és Szolgáltató Bt. H 5500 Gyomaendrőd II. ker. 02227/21 hrsz.</t>
  </si>
  <si>
    <t xml:space="preserve">Betonfűrész Építőipari Szolgáltató Kft. H 1158 Budapest Madách u. 15.</t>
  </si>
  <si>
    <t xml:space="preserve">Nagyecsedi Városüzemeltetési Szolgáltató Nonprofit Kft. H 4355 Nagyecsed Rózsás u. 65.</t>
  </si>
  <si>
    <t xml:space="preserve">K R I S T Á L Y '99 Kereskedelmi és Szolgáltató Bt. H 6792 Zsombó Galmab u. 10.</t>
  </si>
  <si>
    <t xml:space="preserve">BSZF-TFN Ingatlankezelő és Fejlesztő Zrt. H 1158 Budapest Késmárk utca 16. 3. em. 301-.</t>
  </si>
  <si>
    <t xml:space="preserve">Radócz Attila H 4060 Balmazújváros Északi sor 33.</t>
  </si>
  <si>
    <t xml:space="preserve">Szekeres Kft. H 5650 Mezőberény Madách u.21</t>
  </si>
  <si>
    <t xml:space="preserve">VISTA Kft. H 1061 Budapest Andrássy út.1</t>
  </si>
  <si>
    <t xml:space="preserve">VMG Kereskedelmi és Szolgáltató Kft. H 6762 Sándorfalva Sövényházi út 4/A</t>
  </si>
  <si>
    <t xml:space="preserve">HEGYINÉ SEITZ JUDIT H 9024 Győr Ikva u.30/a</t>
  </si>
  <si>
    <t xml:space="preserve">ASTRON Kft. H 6237 Kecel Császártöltési u.7</t>
  </si>
  <si>
    <t xml:space="preserve">MEDICOR Kéziműszer Zrt. H 4032 Debrecen Füredi u. 98.</t>
  </si>
  <si>
    <t xml:space="preserve">KondiCAD Mérnökiroda Épitőipari Tervező és Fővállakozó Kft. H 9023 Győr Attila u. 28.</t>
  </si>
  <si>
    <t xml:space="preserve">LÉTELEMEK Kft H 6723 Szeged Csuka u.1</t>
  </si>
  <si>
    <t xml:space="preserve">AA-MED Orvosi Kereskedelmi és Szolgáltató Kft. H 3529 Miskolc Csabai kapu 9/11.</t>
  </si>
  <si>
    <t xml:space="preserve">SZOCIÁLIS ÉS MUNKAÜGYI MINISZTÉRIUM DEBRECENI JAVÍTÓINTÉZETE H 4032 Debrecen Böszörményi u.173</t>
  </si>
  <si>
    <t xml:space="preserve">Duna-Dráva Cement Kft H 2600 Vác Ködhídpart dülő 2</t>
  </si>
  <si>
    <t xml:space="preserve">PUSKÁS FOTÓ Kft. H 4024 Debrecen Piac u.30</t>
  </si>
  <si>
    <t xml:space="preserve">Blaskó György H 5520 Szeghalom Hunyadi u.31/1</t>
  </si>
  <si>
    <t xml:space="preserve">KATEDRA ALAPÍTVÁNYI SZAKKÉPZŐ ISKOLA H 6725 Szeged Bécsi krt 24</t>
  </si>
  <si>
    <t xml:space="preserve">Békési Edina Éva H 6771 Szeged Szerb u. 13.</t>
  </si>
  <si>
    <t xml:space="preserve">Taurus Techno Gumi Kft. H 1173 Budapest Pesti út.8-12</t>
  </si>
  <si>
    <t xml:space="preserve">Vincze Ernőné H 6725 Szeged Hajnal u.4. 1/2</t>
  </si>
  <si>
    <t xml:space="preserve">TÉRVÁZ Kft. H 6400 Kiskunhalas Szegedi út.8</t>
  </si>
  <si>
    <t xml:space="preserve">Montonelli Kft. H 1137 Budapest Katona József u 21.</t>
  </si>
  <si>
    <t xml:space="preserve">KANIZSA-INFO Lapkiadó Kft. H 8800 Nagykanizsa Szent Imre u.6</t>
  </si>
  <si>
    <t xml:space="preserve">EMLÉKBÁZIS Fényképészeti, Kereskedelmi és Szolgáltató Kft. H 1113 Budapest Villányi út 76.</t>
  </si>
  <si>
    <t xml:space="preserve">"HANEX-93" Kft H 8900 Zalaegerszeg Ságodi ipartelep 807/13</t>
  </si>
  <si>
    <t xml:space="preserve">Kincsözön Kereskedelmi és Szolgáltató Kft. H 1043 Budapest Lőwy Izsák u. 11. VI/1.</t>
  </si>
  <si>
    <t xml:space="preserve">PEZO WOOD Kft. H 8200 Veszprém Stadion u.9. A.ép</t>
  </si>
  <si>
    <t xml:space="preserve">MULTIPROFIL Vállalkozási Kereskedelmi Kft. H 9012 Győr Csanakhegyi u. 13/B</t>
  </si>
  <si>
    <t xml:space="preserve">SZOMOR-HORNICZ Kft. H 7622 Pécs Siklósi út.22</t>
  </si>
  <si>
    <t xml:space="preserve">KUNSÁG Kft. H 6300 Kalocsa Miskei út.3025/10.hrsz</t>
  </si>
  <si>
    <t xml:space="preserve">Kalocsa Róbert H 8724 Inke Kossuth u.50</t>
  </si>
  <si>
    <t xml:space="preserve">TARGO-CENTRAL Bt. H 8500 Pápa Korona u.40</t>
  </si>
  <si>
    <t xml:space="preserve">MISTRAL-MATEN WEST Kft. H 2900 Komárom Tamási Áron u.19</t>
  </si>
  <si>
    <t xml:space="preserve">ZTE KK Kft. H 8900 Zalaegerszeg Stadion u.3</t>
  </si>
  <si>
    <t xml:space="preserve">ALBERT MŰHELY Kft. H 6800 Hódmezővásárhely Kutasi út.40</t>
  </si>
  <si>
    <t xml:space="preserve">AUTONET-HUNGARY Kft. H 1148 Budapest Bátorkeszi u.5</t>
  </si>
  <si>
    <t xml:space="preserve">BICS Ipari és Kereskedelmi Kft. H 6724 Szeged Föltámadás u. 19. I/4.</t>
  </si>
  <si>
    <t xml:space="preserve">Schwarcz Ottó H 9026 Győr Damjanich u.16</t>
  </si>
  <si>
    <t xml:space="preserve">Koepfer Hungária Kft. H 2060 Bicske Tatai út.35</t>
  </si>
  <si>
    <t xml:space="preserve">Cserba György Mátyás H 6500 Baja Batthyány Lajos utca 18./A.</t>
  </si>
  <si>
    <t xml:space="preserve">FUNDAMENTUM ÓVODA,ÁLT.ISK.,GIMNÁZIUM ÉS ALAPFOKÚ MŰV.OKT.INTÉZMÉNY H 9025 Győr Simor János Püspök tér.22</t>
  </si>
  <si>
    <t xml:space="preserve">First-Tech Kereskedelmi és Szolgáltató Kft. H 6723 Szeged Bite Pál u. 2/B III/9.</t>
  </si>
  <si>
    <t xml:space="preserve">SZEBLA Kereskedelmi Kft. H 1149 Budapest Egressy út 108/A</t>
  </si>
  <si>
    <t xml:space="preserve">Keresztes -Nagy Ilona H 6600 Szentes Drahos István u. 3. I/3.</t>
  </si>
  <si>
    <t xml:space="preserve">Green Fields Kereskedelmi és Szolgáktató Kft. H 7100 Szekszárd Kendregyáriu. 214/4.</t>
  </si>
  <si>
    <t xml:space="preserve">Kőorra Vadásztársaság H 8360 Keszthely Berzsenyi u. 21.</t>
  </si>
  <si>
    <t xml:space="preserve">International Language School Debrecen Nyelviskola Kft. H 4024 Debrecen Kossuth u. 42. IV/12.</t>
  </si>
  <si>
    <t xml:space="preserve">Pádár Lászlóné H 6726 Szeged Verseny u. 4.</t>
  </si>
  <si>
    <t xml:space="preserve">Harmati Tetőépítő Kft. H 6728 Szeged Dorozsmai út 35.</t>
  </si>
  <si>
    <t xml:space="preserve">Szűcs József H 2769 Tápiószőlős Felszabadulás út 129.</t>
  </si>
  <si>
    <t xml:space="preserve">Fair Haven Kereskedelmi és Szolgáltató Kft. H 1053 Budapest Kecskeméti u. 13.</t>
  </si>
  <si>
    <t xml:space="preserve">Szigetvári HUSIKA Hústermeltető és Kereskedelmi Kft. H 7900 Szigetvár Alapi G.u. 6/1</t>
  </si>
  <si>
    <t xml:space="preserve">Kasik László H 6600 Szentes Farkas Antal u.6</t>
  </si>
  <si>
    <t xml:space="preserve">B &amp; H Bt. H 7623 Pécs Megyeri út.67</t>
  </si>
  <si>
    <t xml:space="preserve">REÁL-M Kft. H 8441 Márkó Petőfi u.84</t>
  </si>
  <si>
    <t xml:space="preserve">TAKÁCS GÁBOR H 9700 Szombathely Ifjúság u.33</t>
  </si>
  <si>
    <t xml:space="preserve">COMPAR'97 Kft. H 8000 Székesfehérvár Kereszttöltés út.4358/4</t>
  </si>
  <si>
    <t xml:space="preserve">GIRICZ IMRE H 8154 Polgárdi Bocskai u.23</t>
  </si>
  <si>
    <t xml:space="preserve">Oravecz Krisztián H 3129 Lucfalva Rákóczi út.67</t>
  </si>
  <si>
    <t xml:space="preserve">JANTOVICS Kft. H 6000 Kecskemét Szent Miklós u.33</t>
  </si>
  <si>
    <t xml:space="preserve">Krnák Tünde H 5540 Szarvas Szabadság út.74</t>
  </si>
  <si>
    <t xml:space="preserve">Kószó József H 6724 Szeged Cserzy Mihály u.8. 3/1</t>
  </si>
  <si>
    <t xml:space="preserve">Szil-Press Kft. H 6000 Kecskemét Vacsi hegy 62/a</t>
  </si>
  <si>
    <t xml:space="preserve">Puskás Profil Kft. H 9027 Győr Kölcsey F u.1</t>
  </si>
  <si>
    <t xml:space="preserve">"KÖTÉS" Kft. H 8411 Veszprém-Kádárta Tószeg u.30</t>
  </si>
  <si>
    <t xml:space="preserve">EFEB ÜZLETI SZAKKÖZÉPISKOLA H 1135 Budapest Frangepán u.56</t>
  </si>
  <si>
    <t xml:space="preserve">HUNNIAREG-CALLCENTER Kft H 4024 Debrecen Klaipeda u.10. 2/6</t>
  </si>
  <si>
    <t xml:space="preserve">MEDCONEXUS Kft. H 1181 Budapest Üllői u.419</t>
  </si>
  <si>
    <t xml:space="preserve">Dervalics Szabolcs H 9023 Győr Török István u.28. 3/3</t>
  </si>
  <si>
    <t xml:space="preserve">HAJNYSS Kft. H 1214 Budapest II Rákóczi F u.277 A.ép</t>
  </si>
  <si>
    <t xml:space="preserve">MENYHÁRT és M. Kft. H 9081 Győrújbarát László u.87</t>
  </si>
  <si>
    <t xml:space="preserve">KATONA ISTVÁN H 3770 Sajószentpéter Batthyány u.18</t>
  </si>
  <si>
    <t xml:space="preserve">THIFIM-Fém Megmunkálási Bt. H 8900 Zalaegerszeg Kaszaházi u. 43.</t>
  </si>
  <si>
    <t xml:space="preserve">Agria-Pharma Bt. H 3300 Eger Lőcsei u.14</t>
  </si>
  <si>
    <t xml:space="preserve">ALCUFER Ipari Kereskedelmi és Szolgáltató Kft. H 9023 Győr Mészáros L. u. 13.</t>
  </si>
  <si>
    <t xml:space="preserve">Ganz-Skoda Electric Kft H 1111 Budapest Budafoki út.59</t>
  </si>
  <si>
    <t xml:space="preserve">Balazsin István H 8800 Nagykanizsa Vásárcsarnok Kalmár út 6.</t>
  </si>
  <si>
    <t xml:space="preserve">ODW-ELEKTRIK MAGYARORSZÁG Járműalkatrész-gyártó Kft. H 7751 Szederkény Petőfi Sándor utca 5-7.</t>
  </si>
  <si>
    <t xml:space="preserve">JOSEF MEYER Hungary Zrt H 4220 Hajdúböszörmény Külső-Hadházi u.24</t>
  </si>
  <si>
    <t xml:space="preserve">KLORID Vegyi- és Műanyagipari Zrt. H 4150 Püspökladány Község dűlő 1.</t>
  </si>
  <si>
    <t xml:space="preserve">Kiscipó Kft. H 4150 Püspökladány Batthyány utca 2/1.</t>
  </si>
  <si>
    <t xml:space="preserve">Fuvker Kereskedelmi Fuvarszervező és Fuvarozó Bt. H 4028 Debrecen Zrinyi u. 31.</t>
  </si>
  <si>
    <t xml:space="preserve">K.L.P. Autós BT. H 1116 Budapest Építész u.18</t>
  </si>
  <si>
    <t xml:space="preserve">Tisza Csaba H 4700 Mátészalka Maross László u. 20/B</t>
  </si>
  <si>
    <t xml:space="preserve">Körösladányi Barátság Mezőgazdasági Szövetkezet H 5516 Körösladány Kossuth u. 17.</t>
  </si>
  <si>
    <t xml:space="preserve">Mitru Zoltán H 4095 Folyás Felszabadulás u.60</t>
  </si>
  <si>
    <t xml:space="preserve">Benyus Gáborné H 5435 Martfű Móricz Zsigmond út 11.</t>
  </si>
  <si>
    <t xml:space="preserve">PUSZTA KONZERV Termelő, Kereskedelmi és Szolgáltató Kft. H 4400 Nyíregyháza Korányi F. u. 12.</t>
  </si>
  <si>
    <t xml:space="preserve">"H-K. Andalló" Kft. H 8800 Nagykanizsa Garay u.4</t>
  </si>
  <si>
    <t xml:space="preserve">BE-DOBI Bt. H 8900 Zalaegerszeg Berzsenyi u.35. 1/4</t>
  </si>
  <si>
    <t xml:space="preserve">Integrált Oktatásért Alapítvány H 5000 Szolnok Bajcsy-Zsilinszky út 2.</t>
  </si>
  <si>
    <t xml:space="preserve">METRON Kft. H 1024 Budapest Keleti Károly u.22</t>
  </si>
  <si>
    <t xml:space="preserve">VÁDOR Kereskedelmi és Szolgáltató Bt. H 4400 Nyíregyháza Vasvári Pál u. 81. I/2.</t>
  </si>
  <si>
    <t xml:space="preserve">HAJTÁS PAJTÁS Kft. H 2009 Pilisszentlászló Szabadság tér 6</t>
  </si>
  <si>
    <t xml:space="preserve">Cola Trans Fuvarozási és Szolgáltató Kft. H 1201 Budapest Torontál u. 2-4.</t>
  </si>
  <si>
    <t xml:space="preserve">Jusztin és Fia Kft. H 5900 Orosháza Alsó tanya 47. külterület 0328/67</t>
  </si>
  <si>
    <t xml:space="preserve">Bicskei Mg. Zrt. H 2060 Bicske Tatai út.25</t>
  </si>
  <si>
    <t xml:space="preserve">GOLD-URANOSZ Kft H 1116 Budapest Fehérvári út.108-112</t>
  </si>
  <si>
    <t xml:space="preserve">Universal Instruments Hungary Kft H 2040 Budaörs Gyár u.2</t>
  </si>
  <si>
    <t xml:space="preserve">Print Invest Magyarország Kft H 1053 Budapest Papnövelde út.8</t>
  </si>
  <si>
    <t xml:space="preserve">Önkormányzati Informatikai Központ Non-profit Kft H 8000 Székesfehérvár Városház tér.1</t>
  </si>
  <si>
    <t xml:space="preserve">PSB TREND Kft. H 1031 Budapest Vízimolnár u.8. 2/11</t>
  </si>
  <si>
    <t xml:space="preserve">CIVIS-SEED Vetőmagtermelő és Értékesitő Kft. H 4031 Debrecen Déli sor 29.</t>
  </si>
  <si>
    <t xml:space="preserve">BH 21 Bt. H 1021 Budapest Labanc u.12. 2/1</t>
  </si>
  <si>
    <t xml:space="preserve">CHRISTÍNA MODA Bt H 1039 Budapest Margitliget krt.59</t>
  </si>
  <si>
    <t xml:space="preserve">KARNIS 82 Kft. H 6729 Szeged Karikás Frigyes u.45</t>
  </si>
  <si>
    <t xml:space="preserve">Mucsi Andrea H 6723 Szeged Kereszttöltés u.32. A</t>
  </si>
  <si>
    <t xml:space="preserve">Giuliano Caffé Magyarország Kereskedelmi és Szolgáltató Kft. H 8800 Nagykanizsa Ady E. u. 67.</t>
  </si>
  <si>
    <t xml:space="preserve">GASTRONOM Vendéglátó KKT. H 8900 Zalaegerszeg Köztársaság u. 73/H</t>
  </si>
  <si>
    <t xml:space="preserve">DROIDX Kft. H 8400 Ajka Központi telep 1/A</t>
  </si>
  <si>
    <t xml:space="preserve">Eurocenter Vegas Szerencsejáték Szervező Kft. H 1149 Budapest Angol u. 32.</t>
  </si>
  <si>
    <t xml:space="preserve">IMBUS 2000 Kft. H 8200 Veszprém Tüzér u.71/2</t>
  </si>
  <si>
    <t xml:space="preserve">SZAK-OFFICE Tanácsadó és Szolgáltató Nonprofit Közhasznú Kft. H 1133 Budapest Váci út 110. fszt/36.</t>
  </si>
  <si>
    <t xml:space="preserve">DEDA Termelő, Szolgáltató és Kereskedelmi Kft. H 4361 Nyírbogát Széchenyi u. 38.</t>
  </si>
  <si>
    <t xml:space="preserve">Pénzes József H 8921 Zalaszentiván Kossuth Lajos u.30</t>
  </si>
  <si>
    <t xml:space="preserve">ROMINÁD Építőipari és Szolgáltató Kft. H 4211 Ebes Vadas u. 55.</t>
  </si>
  <si>
    <t xml:space="preserve">Debre Anikó H 2131 Göd Pesti út 55.</t>
  </si>
  <si>
    <t xml:space="preserve">GALENUS Kft. H 1146 Budapest Dózsa György út.19</t>
  </si>
  <si>
    <t xml:space="preserve">Szigetvári Hústermeltető és Kereskedelmi Kft. H 7900 Szigetvár József Attila u. 16.</t>
  </si>
  <si>
    <t xml:space="preserve">Nagyszokolyi Sólyom Vadásztársaság H 7097 Nagyszokoly Petőfi u. 239.</t>
  </si>
  <si>
    <t xml:space="preserve">Wilker Kereskedelmi Kft. H 2600 Vác Honvéd u. 5.</t>
  </si>
  <si>
    <t xml:space="preserve">NAGY és TÓTH Kkt. H 5630 Békés Verseny u.5</t>
  </si>
  <si>
    <t xml:space="preserve">CODEMASTER Bt. H 4281 Létavértes Széchenyi u.7</t>
  </si>
  <si>
    <t xml:space="preserve">GET-LOGISTICS Kft. H 2113 Erdőkertes Fő út.89</t>
  </si>
  <si>
    <t xml:space="preserve">"ELRICO" Bt. H 4080 Hajdúnánás Tégláskert út.29</t>
  </si>
  <si>
    <t xml:space="preserve">Farkas Mária H 3014 Hort Alfa út 14.</t>
  </si>
  <si>
    <t xml:space="preserve">Hungarocare Intézeti Gyógyszertár Kft. H 1061 Budapest Király u.14</t>
  </si>
  <si>
    <t xml:space="preserve">NAGYTARCSAI-SERCLI BT H 2142 Nagytarcsa Dózsa Gy u.7-9</t>
  </si>
  <si>
    <t xml:space="preserve">SZÍN-TECH 2001 Kereskedelmi és Szolgáltató Kft. H 2112 Veresegyház Szent Erzsébet krt. 14.</t>
  </si>
  <si>
    <t xml:space="preserve">Mezei Jánosné H 3450 Mezőcsát Vasút u. 12.</t>
  </si>
  <si>
    <t xml:space="preserve">Szilas Drink Üdítőital Gyártó és Forgalmazó Kft. H 3125 Szilaspogony Rákóczi út 20/B</t>
  </si>
  <si>
    <t xml:space="preserve">schoen + sandt Hungary Kft. H 3300 Eger Kistályai u.6</t>
  </si>
  <si>
    <t xml:space="preserve">AJKA KRISTÁLY Kft. H 8400 Ajka Alkotmány u.4</t>
  </si>
  <si>
    <t xml:space="preserve">DEMOBIL Kereskedelmi és Szolgáltató Bt. H 5000 Szolnok Mogyoró u. 7.</t>
  </si>
  <si>
    <t xml:space="preserve">"AG&amp;D" Kft. H 6000 Kecskemét Klapka u.9-11. fszt.1</t>
  </si>
  <si>
    <t xml:space="preserve">Vízhányó István H 6060 Tiszakécske Rév út.75</t>
  </si>
  <si>
    <t xml:space="preserve">ADÓ-KAPU Kft. H 4034 Debrecen Kolónia u.49</t>
  </si>
  <si>
    <t xml:space="preserve">Pósán Zoltán H 4253 Nyíradony Szénégető út 11.</t>
  </si>
  <si>
    <t xml:space="preserve">T-HENZOL Kft. H 4251 Hajdúsámson Damjanich u.4</t>
  </si>
  <si>
    <t xml:space="preserve">KŐFUV Kereskedelmi és Szolgáltató Kft. H 3035 Gyöngyöspata Bodicsi u. 36.</t>
  </si>
  <si>
    <t xml:space="preserve">MEDUL Kft. H 4030 Debrecen Vágóhíd u.6</t>
  </si>
  <si>
    <t xml:space="preserve">BB-TRUCK 2003 Fuvarozó, Kereskedelmi és Szolgáltató Kft. H 7000 Sárbogárd Lázár u. 6.</t>
  </si>
  <si>
    <t xml:space="preserve">GTO-HOLZ Kft. H 9200 Mosonmagyaróvár Magyar u.30</t>
  </si>
  <si>
    <t xml:space="preserve">Hemm Zoltán H 6787 Zákányszék Hársfa u.17</t>
  </si>
  <si>
    <t xml:space="preserve">KER-SPED Kereskedelmi és Fuvarozási Kft. H 5100 Jászberény Kőkép u. 23.</t>
  </si>
  <si>
    <t xml:space="preserve">SZTOLET 2000 Szolgáltató Bt. H 7623 Pécs Erreth L. u. 3.</t>
  </si>
  <si>
    <t xml:space="preserve">SZENTI-TRANS Nemzetközi és Belföldi Árufuvarozó Kft. H 6200 Kiskőrös Lehel u. 49.</t>
  </si>
  <si>
    <t xml:space="preserve">Balázs Katalin H 3214 Nagyréde Atkári út.87</t>
  </si>
  <si>
    <t xml:space="preserve">Dr. Fodor Erika H 5711 Gyula Sport u.27</t>
  </si>
  <si>
    <t xml:space="preserve">Neo Interactive Kft. H 1118 Budapest Gombócz Zoltán u.9. A .ép. fszt.1</t>
  </si>
  <si>
    <t xml:space="preserve">BUDAPEST TÁNCMŰVÉSZETI STÚDIÓ SZAKKÖZÉPISKOLA ÉS ALAPFOKÚ MŰVÉSZETOKTATÁSI INTÉZMÉNY H 1147 Budapest FŰRÉSZ U. 106.</t>
  </si>
  <si>
    <t xml:space="preserve">EMPLOYEE SOLUTIONS Szolgáltató és Tanácsadó Korlátolt Felelősségű Társaság H 1091 Budapest Üllői út 55.</t>
  </si>
  <si>
    <t xml:space="preserve">Fo-Koz Food Korlátolt Felelősségű Társaság H 1093 Budapest Lónyay utca 23.</t>
  </si>
  <si>
    <t xml:space="preserve">Godó Lajos H 6795 Bordány Kossuth utca 137.</t>
  </si>
  <si>
    <t xml:space="preserve">Multi Force Hungary Kereskedelmi és Szolgáltató Korlátolt Felelősségű Társaság H 2030 Érd Somoskő utca 14.</t>
  </si>
  <si>
    <t xml:space="preserve">NAPSUGÁR MÜVÉSZETI ISKOLA ALAPITVÁNY H 9029 Győr BOGLÁRKA UTCA 50</t>
  </si>
  <si>
    <t xml:space="preserve">PROVITA 21 Oktatási és Szolgáltató Korlátolt Felelősségű Társaság H 6726 Szeged Radnóti u 6.</t>
  </si>
  <si>
    <t xml:space="preserve">SA SZIGET Korlátolt Felelősségű Társaság H 1212 Budapest Kossuth Lajos utca 66. II. em. 7.</t>
  </si>
  <si>
    <t xml:space="preserve">MÉHES RENOVÁLÁS, SZIGETELÉS KORLÁTOLT FELELŐSSÉGŰ TÁRSASÁG H 1026 Budapest Rhédey utca 15.</t>
  </si>
  <si>
    <t xml:space="preserve">CAR-INside Ipari és Kereskedelmi Korlátolt Felelősségű Társaság H 9545 Jánosháza Jókai u. 4.</t>
  </si>
  <si>
    <t xml:space="preserve">DATÉSZ Dél-Alföldi Termelői Értékesítő Szervezetek Kereskedelmi és Szolgáltató Zártkörű Részvénytárs H 6782 Mórahalom Vállalkozók útja 3.</t>
  </si>
  <si>
    <t xml:space="preserve">DURMANN ÉS FIA Építőipari, Szolgáltató Kereskedelmi Korlátolt Felelősségű Társaság H 2016 Leányfalu Gyöngyvirág u. 9/A.</t>
  </si>
  <si>
    <t xml:space="preserve">FERRO-PRESS Fémipari Szolgáltató Korlátolt Felelősségű Társaság H 5100 Jászberény Laktanya u 4.</t>
  </si>
  <si>
    <t xml:space="preserve">Nock Kinga Csilla H 7622 Pécs Bajcsy Zsilinszky utca 9</t>
  </si>
  <si>
    <t xml:space="preserve">JÉG KORZÓ Kereskedelmi és Vendéglátó Korlátolt Felelősségű Társaság H 4400 Nyíregyháza Ifjúság u 48.</t>
  </si>
  <si>
    <t xml:space="preserve">Kanalas - Dekor Kereskedelmi és Szolgáltató Korlátolt Felelősségű Társaság H 6726 Szeged Szövő u 7.</t>
  </si>
  <si>
    <t xml:space="preserve">KERINGATLAN Kereskedelmi Ingatlanfejlesztő és Kezelő Korlátolt Felelősségű Társaság H 1126 Budapest Nagy Jenő u 12.</t>
  </si>
  <si>
    <t xml:space="preserve">PROFIL-FA 2000 Termelő- Kereskedelmi és Szolgáltató Korlátolt Felelősségű Társaság H 8500 Pápa Göncöl utca 10/D.</t>
  </si>
  <si>
    <t xml:space="preserve">Rosenberger Magyarország Elektronikai Korlátolt Felelősségű Társaság H 5123 Jászárokszállás Rosenberger Katalin u 1.</t>
  </si>
  <si>
    <t xml:space="preserve">SIO-MOTOR Kereskedelmi és Szolgáltató Korlátolt Felelősségű Társaság H 8600 Siófok Vasvári P. u. 51.</t>
  </si>
  <si>
    <t xml:space="preserve">VINCZE KEGYELETI Korlátolt Felelősségű Társaság H 6200 Kiskőrös Wesselényi u. 11.</t>
  </si>
  <si>
    <t xml:space="preserve">VIP Phone Group Kereskedelmi Betéti Társaság H 1181 Budapest Havanna utca 20. 11. em. 31.</t>
  </si>
  <si>
    <t xml:space="preserve">Erdélyiné Tóth Angéla H 4064 Nagyhegyes Bartók Béla utca 17</t>
  </si>
  <si>
    <t xml:space="preserve">SALLÓS MIHÁLY H 8630 BALATONBOGLÁR ATTILA utca 16</t>
  </si>
  <si>
    <t xml:space="preserve">ATROPLUSZ KFT H 9700 Szombathely Rohonci út 39</t>
  </si>
  <si>
    <t xml:space="preserve">Burger Tamás H 1051 Budapest Október 6. utca 17.</t>
  </si>
  <si>
    <t xml:space="preserve">M-LONG TENG KFT H 1149 Budapest Egressy út 23-25</t>
  </si>
  <si>
    <t xml:space="preserve">DENTI IMPLANT CLINIC Korlátolt Felelősségű Társaság H 2220 Vecsés Lőrinci út 130. a. ép.</t>
  </si>
  <si>
    <t xml:space="preserve">Un. Del. Cipőipari Termelő és Kereskedelmi Korlátolt Felelősségű Társaság H 2890 Tata Rozgonyi u 16.</t>
  </si>
  <si>
    <t xml:space="preserve">COM2 KFT H 8000 SZÉKESFEHÉRVÁR VÁRKÖR út 18</t>
  </si>
  <si>
    <t xml:space="preserve">Erdész Alexa Éva H 1147 Budapest Balázs utca 47.1.em.1.</t>
  </si>
  <si>
    <t xml:space="preserve">Kasza Róbert H 8360 Keszthely Cserszeg utca 1/1.1.em.4.</t>
  </si>
  <si>
    <t xml:space="preserve">KAPI GYULA H 1155 Budapest Naspolya utca 47.</t>
  </si>
  <si>
    <t xml:space="preserve">Mezei Róbert H 2310 Szigetszentmiklós Pelikán utca 4.</t>
  </si>
  <si>
    <t xml:space="preserve">Szabóné Kormosói Kornélia H 8220 Balatonalmádi Szent Imre Herceg utca 16.</t>
  </si>
  <si>
    <t xml:space="preserve">Galgafarm Szövetkezet H 2193 Galgahévíz Fő út 87</t>
  </si>
  <si>
    <t xml:space="preserve">SIMIX-CLEAN Kereskedelmi és Szolgáltató Kft. H 5700 Gyula Jókai u. 20.</t>
  </si>
  <si>
    <t xml:space="preserve">Németh Ákos H 8776 Magyarszentmiklós Fő u. 24.</t>
  </si>
  <si>
    <t xml:space="preserve">"SI-HO" Kereskedelmi és Szolgáltató Kft. H 8840 Csurgó Gönczi u. 9/A</t>
  </si>
  <si>
    <t xml:space="preserve">"ROXY-GASTRO" Vendéglátó, Kereskedelmi és Szolgáltató Kft. H 8600 Siófok Szabadság tér 6285. hrsz.</t>
  </si>
  <si>
    <t xml:space="preserve">BAU-PLAN '68 Kft. H 5100 Jászberény Berze Nagy János u.1</t>
  </si>
  <si>
    <t xml:space="preserve">TISZALIFT 2007 Kft. H 5000 Szolnok Gátőr út.6</t>
  </si>
  <si>
    <t xml:space="preserve">Simon Sándor H 8226 Alsóörs Széchenyi u.14</t>
  </si>
  <si>
    <t xml:space="preserve">RESSZER Kft H 2531 Tokod Batsányi u.7</t>
  </si>
  <si>
    <t xml:space="preserve">"VOKA" BT. H 9029 Győr Szabadság u.17</t>
  </si>
  <si>
    <t xml:space="preserve">Tóth Tibor Balázs H 2534 Tát Bem u.9</t>
  </si>
  <si>
    <t xml:space="preserve">JÓ-TRANS Kft. H 6400 Kiskunhalas Víz u.3</t>
  </si>
  <si>
    <t xml:space="preserve">RAKLAP Nr-1 Kft. H 3053 Ecseg Hősök tere 6</t>
  </si>
  <si>
    <t xml:space="preserve">BUDAI SZIKVÍZ Kft. H 6800 Hódmezővásárhely Csík u.14</t>
  </si>
  <si>
    <t xml:space="preserve">Haworth Hungary Irodabútor Kereskedelmi Korlátolt Felelősségű Társaság H 1123 Budapest Alkotás u.50</t>
  </si>
  <si>
    <t xml:space="preserve">EUROPLAST TEAM Kft H 2800 Tatabánya Dózsa György út 10.</t>
  </si>
  <si>
    <t xml:space="preserve">Volvo Hungária Kft H 1172 Budapest Cinkotai út.34</t>
  </si>
  <si>
    <t xml:space="preserve">JAVA CAFFÉ Kft. H 1054 Budapest Aulich u.7</t>
  </si>
  <si>
    <t xml:space="preserve">Vékony István H 6900 Makó Mikes K u.16</t>
  </si>
  <si>
    <t xml:space="preserve">GSPTEAM Kft. H 9028 Győr Régi Veszprémi út.14-16</t>
  </si>
  <si>
    <t xml:space="preserve">SBS KFT H 3358 Erdőtelek Fő út. Kalásztanya 340/1.hrsz</t>
  </si>
  <si>
    <t xml:space="preserve">Acoustic Geofizikai Kft H 1139 Budapest Forgách u. 11-13.</t>
  </si>
  <si>
    <t xml:space="preserve">Tóth Enikő H 4251 Hajdúsámson S.Kert-Harmat u.25</t>
  </si>
  <si>
    <t xml:space="preserve">TERMOPLAST Kkt. H 7630 Pécs Nagyhidi u.14</t>
  </si>
  <si>
    <t xml:space="preserve">Prókai &amp; Prókai Kft. H 3635 Dubicsány Kossuth út.32/a</t>
  </si>
  <si>
    <t xml:space="preserve">FAFÉMTEK Bt. H 3989 Mikóháza Fedor Tanya</t>
  </si>
  <si>
    <t xml:space="preserve">RONOR 2000 Bt. H 8900 Zalaegerszeg Vizslaparki út.44. B.lház</t>
  </si>
  <si>
    <t xml:space="preserve">" HM-Tech " Kft. H 9300 Csorna Csaba vezér u.6</t>
  </si>
  <si>
    <t xml:space="preserve">ESZTERGAKÉS Kft. H 4327 Pócspetri Iskola u.3</t>
  </si>
  <si>
    <t xml:space="preserve">INTRAMUROS Kft. H 1034 Budapest Bécsi út.123</t>
  </si>
  <si>
    <t xml:space="preserve">Dominvest Kft. H 1117 Budapest Sopron u.19</t>
  </si>
  <si>
    <t xml:space="preserve">PMS TRADE Kft. H 5100 Jászberény Kossuth u.14</t>
  </si>
  <si>
    <t xml:space="preserve">Bánfi és Szentirmai Ügyvédi Iroda H 1055 Budapest Honvéd u.38</t>
  </si>
  <si>
    <t xml:space="preserve">CRONOPOST Kft. H 9028 Győr József Attila u.10</t>
  </si>
  <si>
    <t xml:space="preserve">Fodor Viktória H 7343 Nagyhajmás Fő út.96</t>
  </si>
  <si>
    <t xml:space="preserve">DEKO-PLASTIC Kft. H 2030 Érd Budai út.22</t>
  </si>
  <si>
    <t xml:space="preserve">KAPOSVÁR-CAR Kft. H 7400 Kaposvár Pécsi u.4</t>
  </si>
  <si>
    <t xml:space="preserve">MAI CASCO Kft H 1097 Budapest Könyves Kálmán körút 11</t>
  </si>
  <si>
    <t xml:space="preserve">Frigoservice Hungária Kft H 9021 Győr Czuczor G u.15. 2/8</t>
  </si>
  <si>
    <t xml:space="preserve">Mátisné Illés Tünde Annamária H 7624 Pécs Herman Ottó u.3. 3/8</t>
  </si>
  <si>
    <t xml:space="preserve">For Sale 2002 Kft. H 1053 Budapest Vámház krt.2</t>
  </si>
  <si>
    <t xml:space="preserve">JAKAB Kft. H 8761 Pacsa Szent István tér 23.</t>
  </si>
  <si>
    <t xml:space="preserve">Gyenese Gabriella Györgyi H 8800 Nagykanizsa Hunyadi u.42</t>
  </si>
  <si>
    <t xml:space="preserve">Füle Ramóna H 8800 Nagykanizsa Petőfi 93</t>
  </si>
  <si>
    <t xml:space="preserve">HUNGARORAK Kft. H 2360 Gyál Bem József utca 30</t>
  </si>
  <si>
    <t xml:space="preserve">Steel Factory Kft. H 1139 Budapest Lomb u.31/c</t>
  </si>
  <si>
    <t xml:space="preserve">Stone and Glass Kft. H 1162 Budapest Budapesti út.159/b</t>
  </si>
  <si>
    <t xml:space="preserve">MOELLER Electric Kft. H 1142 Budapest Tatai u.93. A ép</t>
  </si>
  <si>
    <t xml:space="preserve">Polló Viktor H 6000 Kecskemét Téglagyár u.20/a</t>
  </si>
  <si>
    <t xml:space="preserve">FÉMTECHNIKA Vasipari Kft H 6600 Szentes Ipartelepi út.1</t>
  </si>
  <si>
    <t xml:space="preserve">Globál Gépész Kft. H 5600 Békéscsaba Szabó Dezső u 49</t>
  </si>
  <si>
    <t xml:space="preserve">BOSAL-AUTÓFLEX Kft. H 6000 Kecskemét Kadalfalva-Heliport Hrsz 11751/1</t>
  </si>
  <si>
    <t xml:space="preserve">D-ÉG Thermoset Kft H 8200 Veszprém Csillag u.13</t>
  </si>
  <si>
    <t xml:space="preserve">WELLSEC HOLDING Kft H 1155 Budapest Mentő u.5</t>
  </si>
  <si>
    <t xml:space="preserve">EXPO-CSEMEGE Kft H 4033 Debrecen Vak Bottyán u.28</t>
  </si>
  <si>
    <t xml:space="preserve">H-Precíz Bt. H 2900 Komárom Igmándi út.29</t>
  </si>
  <si>
    <t xml:space="preserve">KOZMA AUTÓCENTRUM Kft H 3527 Miskolc Sajó u.1</t>
  </si>
  <si>
    <t xml:space="preserve">Rádió Szombathely Kft. H 9021 Győr Virágpiac 3</t>
  </si>
  <si>
    <t xml:space="preserve">Hegyaljai Péter H 3571 Alsózsolca KOssuth út.111</t>
  </si>
  <si>
    <t xml:space="preserve">Vigh &amp; Vigh Kft. H 3800 Szikszó Vörösmarty u.32</t>
  </si>
  <si>
    <t xml:space="preserve">Hubai László Péter H 3903 Bekecs Igazság út.8</t>
  </si>
  <si>
    <t xml:space="preserve">Inter-Duo Kft H 1137 Budapest Szent István körút 18</t>
  </si>
  <si>
    <t xml:space="preserve">Katavics Kereskedelmi és Szolgáltató Korlátolt Felelősségű Társaság H 9700 Szombathely Lovas u 24.</t>
  </si>
  <si>
    <t xml:space="preserve">Kecskeméti TE Labdarúgó KFT H 6000 Kecskemét Csabai Géza körút 1/A</t>
  </si>
  <si>
    <t xml:space="preserve">KÁRAI TRANS Kft. H 5900 Orosháza Szent István utca 102/A</t>
  </si>
  <si>
    <t xml:space="preserve">Moór-Ép KFT H 6500 Baja Gábor Áron utca 5</t>
  </si>
  <si>
    <t xml:space="preserve">Pelczer és Pelczer Kft H 8200 Veszprém Vécsey utca 6</t>
  </si>
  <si>
    <t xml:space="preserve">Pisák Kft H 3900 Szerencs Keleti Ipartelep út 2</t>
  </si>
  <si>
    <t xml:space="preserve">S &amp; S Credit Kft H 6727 Szeged Cserfa utca 2</t>
  </si>
  <si>
    <t xml:space="preserve">SZENT PÁL KATOLIKUS ÁLTALÁNOS  H 5300 KARCAG ZÁDOR út 3</t>
  </si>
  <si>
    <t xml:space="preserve">SZINNAY KFT H 7632 PÉCS KAMILLA utca 7</t>
  </si>
  <si>
    <t xml:space="preserve">SZUPRICS ÉS TSA KFT H 7133 FADD BÉKE utca 48</t>
  </si>
  <si>
    <t xml:space="preserve">Shalamo Kft H 8100 Várpalota SZENT ISTVÁN ÚT 15-17</t>
  </si>
  <si>
    <t xml:space="preserve">Bárdi József H 5331 Kenderes Szent István út 66</t>
  </si>
  <si>
    <t xml:space="preserve">POLI-FARBE Vegyipari Kft. H 6235 Bócsa III. ker. 2.</t>
  </si>
  <si>
    <t xml:space="preserve">Arany Imre Csaba H 6800 Hódmezővásárhely Szeremlei utca 2.</t>
  </si>
  <si>
    <t xml:space="preserve">Kékesi Nikolett Klaudia H 1112 Budapest Bod Péter lejtő 1.</t>
  </si>
  <si>
    <t xml:space="preserve">LADUVERNÉ FODOR ÉVA H 5663 Medgyesbodzás Széchenyi utca 51.</t>
  </si>
  <si>
    <t xml:space="preserve">Riczu Rita H 6000 Kecskemét Dobó István körút 13. 1/4</t>
  </si>
  <si>
    <t xml:space="preserve">MOSONI KENYÉR Zrt H 9200 Mosonmagyaróvár Gabonarakpart 6</t>
  </si>
  <si>
    <t xml:space="preserve">SETECH-META HUNGÁRIA Kereskedelmi és Szolgáltató Kft. H 1116 Budapest Fehérvári út 130.</t>
  </si>
  <si>
    <t xml:space="preserve">STS Technology Kft H 9027 Győr Juharfa u.24. Ipari Park 5387/138</t>
  </si>
  <si>
    <t xml:space="preserve">G'ROBY Centrum Kft. H 1211 Budapest Szabadkikötő út.4</t>
  </si>
  <si>
    <t xml:space="preserve">SZEPESI FERENC H 6724 Szeged Klapka tér 9</t>
  </si>
  <si>
    <t xml:space="preserve">NEMES-PLUSZ 2000 Kft. H 6728 Szeged Dorozsmai út.35</t>
  </si>
  <si>
    <t xml:space="preserve">"LÉNÁRT 2002" Kft. H 6600 Szentes Kossuth u.24. 1/25</t>
  </si>
  <si>
    <t xml:space="preserve">VIVODENT Fogászati KFT H 6800 Hódmezővásárhely Petőfi S u.2</t>
  </si>
  <si>
    <t xml:space="preserve">CÁR-KER Kft. H 2100 Gödöllő Szilágyi Erzsébet u.50</t>
  </si>
  <si>
    <t xml:space="preserve">UVATERV Út-, Vasúttervező Zrt. H 1117 Budapest Dombóvári út 17-19. B. épület.</t>
  </si>
  <si>
    <t xml:space="preserve">Telki Kórház Egészségügyi Szolgáltató Kft. H 2089 Telki Kórház fasor 1.</t>
  </si>
  <si>
    <t xml:space="preserve">CSOKI MAX MAGYARORSZÁG Kereskedelmi és Szolgáltató Korlátolt Felelősségű Társaság H 4030 Debrecen Budai Ézsiás utca 8. B. ép.</t>
  </si>
  <si>
    <t xml:space="preserve">Dr.Glatz Ferenc H 1111 Budapest Bertalan Lajos u.22</t>
  </si>
  <si>
    <t xml:space="preserve">Hírös-Ker. Kft. H 6050 Lajosmizse Béke u.1</t>
  </si>
  <si>
    <t xml:space="preserve">UMB-R 2009 Kft. H 3200 Gyöngyös Szent Bertalan út.2</t>
  </si>
  <si>
    <t xml:space="preserve">Adan Trade Kereskedelmi és Szolgáltató Korlátolt Felelősségű Társaság H 2120 Dunakeszi Eper utca 9. A. ép.</t>
  </si>
  <si>
    <t xml:space="preserve">Dublecz &amp; Vörös Korlátolt Felelősségű Társaság H 8200 Veszprém Batthyány utca 15. C. lház. 4. em. 13.</t>
  </si>
  <si>
    <t xml:space="preserve">Farkas László Zsoltné H 6800 Hódmezővásárhely Szántó Kovács János utca 129.</t>
  </si>
  <si>
    <t xml:space="preserve">SZABÓ AUTÓFLOTTA Kereskedelmi és Szolgáltató Korlátolt Felelősségű Társaság H 3300 Eger Kistályai út 20.</t>
  </si>
  <si>
    <t xml:space="preserve">TETTYE FORRÁSHÁZ Pécsi Városi Víziközmű Üzemeltetési Zártkörűen Működő Részvénytársaság H 7621 Pécs Széchenyi tér 1.</t>
  </si>
  <si>
    <t xml:space="preserve">TIGERS SECURITY VAGYONVÉDELMI Korlátolt Felelősségű Társaság H 6724 Szeged Kosuth Lajos sgt. 79.</t>
  </si>
  <si>
    <t xml:space="preserve">CADEAU Bonbon Kft. H 5700 Gyula Városház utca 21.</t>
  </si>
  <si>
    <t xml:space="preserve">Fortex Gazdasági és Szolgáltató Korlátolt Felelősségű Társaság H 9028 Győr Új utca 16.</t>
  </si>
  <si>
    <t xml:space="preserve">GAME INVEST Kereskedelmi és Szolgáltató Korlátolt Felelősségű Társaság H 5600 Békéscsaba Munkácsy u. 17. 3. em. 6.</t>
  </si>
  <si>
    <t xml:space="preserve">"HUNYADI" Kereskedelmi és Szolgáltató Kft. H 1183 Budapest Martinovics tér 24.</t>
  </si>
  <si>
    <t xml:space="preserve">MERCSAB Fuvarozó Korlátolt Felelősségű Társaság H 1118 Budapest Kaptárkő utca 10.</t>
  </si>
  <si>
    <t xml:space="preserve">Old Man 's Pub Vendéglátó és Kereskedelmi Korlátolt Felelősségű Társaság H 1072 Budapest Akácfa u. 13.</t>
  </si>
  <si>
    <t xml:space="preserve">Weissman &amp; Meylan Korlátolt Felelősségű Társaság H 1055 Budapest Honvéd tér 10/b. 2. em. 3.</t>
  </si>
  <si>
    <t xml:space="preserve">SZALÓK HOLDING Ingatlanfejlesztő és Hasznosító Zrt. H 3394 Egerszalók Forrás út 4.</t>
  </si>
  <si>
    <t xml:space="preserve">FILTER-FOCUS Kereskedelmi és Szolgáltató Kft. H 3060 Pásztó Táncsics Mihály u. 1/A</t>
  </si>
  <si>
    <t xml:space="preserve">"AKKSI" Ipari és Kereskedelmi Kft. H 8900 Zalaegerszeg Kiserdei u. 5.</t>
  </si>
  <si>
    <t xml:space="preserve">ICON Klinikai Kutató  Kft. H 1037 Budapest Szépvölgyi út 39.</t>
  </si>
  <si>
    <t xml:space="preserve">B-B DEUSZ Szolgáltató és Vendéglátóipari Bt. H 6600 Szentes Gergely u. 18.</t>
  </si>
  <si>
    <t xml:space="preserve">CAMAYU Kft. H 6800 Hódmezővásárhely Dr.Rapcsák András út.2</t>
  </si>
  <si>
    <t xml:space="preserve">GOLDENT 2005. Kft H 6640 Csongrád Iskola u.2</t>
  </si>
  <si>
    <t xml:space="preserve">Pikáns Ételbár Kft. H 1037 Budapest Montevideo u.2</t>
  </si>
  <si>
    <t xml:space="preserve">Grafi Bisztro Kft. H 1031 Budapest Záhony u.7</t>
  </si>
  <si>
    <t xml:space="preserve">Present-Partner Kereskedelmi és Szolgáltató Kft. H 9200 Mosonmagyaróvár Liszt F. u. 45.</t>
  </si>
  <si>
    <t xml:space="preserve">BRILLIR Szolgáltató és Kereskedelmi Kft. H 6600 Szentes Arany J. u. 16.</t>
  </si>
  <si>
    <t xml:space="preserve">BÖHÖNYEI ÖNKORMÁNYZATI ÖNKÉNTES TŰZOLTÓSÁG H 8719 Böhönye Fő u. 45.</t>
  </si>
  <si>
    <t xml:space="preserve">WELT SYSTEM Kft. H 2750 Nagykőrös Téglagyári út.14</t>
  </si>
  <si>
    <t xml:space="preserve">Greskó Line Kereskedelmi és Szolgáltató Betéti Társaság H 2840 Oroszlány Zichy Mihály út 4.</t>
  </si>
  <si>
    <t xml:space="preserve">MECSEK DOOR-PLAST Termelő és Szolgáltató Korlátolt Felelősségű Társaság H 7634 Pécs Nagy-berki utca 8.</t>
  </si>
  <si>
    <t xml:space="preserve">KONTAKTUS-PLUSZ 2000 Szolgáltató és Kereskedelmi Betéti Társaság H 9023 Győr Földes Gábor utca 29.</t>
  </si>
  <si>
    <t xml:space="preserve">Gepárd Team Futárszolgálat Kereskedelmi és Szolgáltató Korlátolt Felelősségű Társaság H 1211 Budapest Iparvágány utca 2-16.</t>
  </si>
  <si>
    <t xml:space="preserve">ERA-LOGISZTIKA Ingatlanforgalmazó, Szállítmányozási és Kereskedelmi Korlátolt Felelősségű Társaság H 4032 Debrecen Nagy Lajos király tér 5. 1. em. 6.</t>
  </si>
  <si>
    <t xml:space="preserve">Török Kft. H 7400 Kaposvár Kisfaludy u.50 fszt.1</t>
  </si>
  <si>
    <t xml:space="preserve">Hikádi Üzletház Kft. H 7400 Kaposvár Gerle u.6</t>
  </si>
  <si>
    <t xml:space="preserve">BIOKÉKES Mezőgazdasági Kutató Nonprofit Kft H 3395 Demjén Csíraüzem 0287/8 hrsz.</t>
  </si>
  <si>
    <t xml:space="preserve">HUNIWAR Kábeldobgyártó Korlátolt Felelősségü Társaság H 5222 Örményes Gépállomás dűlő 11.</t>
  </si>
  <si>
    <t xml:space="preserve">e-Warranty Management Group Kft. H 6726 Szeged Sarló u.12</t>
  </si>
  <si>
    <t xml:space="preserve">ANTAL Kft. H 8360 Keszthely Fecske u.18</t>
  </si>
  <si>
    <t xml:space="preserve">NEOLIT Kft. H 7623 Pécs Megyeri út 26</t>
  </si>
  <si>
    <t xml:space="preserve">MINNA Zrt. H 1025 Budapest Szemlőhegy u.25/A</t>
  </si>
  <si>
    <t xml:space="preserve">KEMOTRON Kft. H 1173 Budapest Határhalom u.2</t>
  </si>
  <si>
    <t xml:space="preserve">M&amp;L-Sec Kft. H 1221 Budapest Horogszegi határsor 2</t>
  </si>
  <si>
    <t xml:space="preserve">Lucza Attila H 6200 Kiskőrös Agárhalom tanya 81</t>
  </si>
  <si>
    <t xml:space="preserve">EuroKnife Bt. H 2081 Piliscsaba Kálvária út 50-52</t>
  </si>
  <si>
    <t xml:space="preserve">Vichem Kft. H 1022 Budapest Herman Ottó u.15</t>
  </si>
  <si>
    <t xml:space="preserve">CLAAS HUNGÁRIA Kft H 5200 Törökszentmiklós Dózsa Gy u.17</t>
  </si>
  <si>
    <t xml:space="preserve">Rózsa Antal H 5516 Körösladány Hunyadi u.52/2</t>
  </si>
  <si>
    <t xml:space="preserve">Kenéz Adrienn Adél H 6800 Hódmezővásárhely Dr Nagy György u.1. 1/3</t>
  </si>
  <si>
    <t xml:space="preserve">Setény Mihály H 6800 Hódmezővásárhely Kovács István utca 1/C.</t>
  </si>
  <si>
    <t xml:space="preserve">Borítékonline.hu Kereskedelmi és Szolgáltató Korlátolt Felelősségű Társaság H 1044 Budapest Ezred u 2.</t>
  </si>
  <si>
    <t xml:space="preserve">Jászai Invest Szolgáltató Kft. H 7634 Pécs Bajmi dülő 34.</t>
  </si>
  <si>
    <t xml:space="preserve">KUN-ENERGY Kereskedelmi és Szolgáltató Betéti társaság H 3535 Miskolc Kuruc u. 3. 1. em. 2.</t>
  </si>
  <si>
    <t xml:space="preserve">ROFA-MŰVEK Német-Magyar Gyártó és Szolgáltató Korlátolt Felelősségű Társaság H 4466 Timár Szabadság u 2/a.</t>
  </si>
  <si>
    <t xml:space="preserve">COLONEL Vagyonvédelmi Kft. H 1082 Budapest Kisfaludy u.28/b 1/5</t>
  </si>
  <si>
    <t xml:space="preserve">Work Way Club Kft H 1135 Budapest Róbert Károly körút 82-84</t>
  </si>
  <si>
    <t xml:space="preserve">FAJRO Kft. H 1097 Budapest Timót u.6</t>
  </si>
  <si>
    <t xml:space="preserve">Wellis Magyarország Kft. H 1118 Budapest Budaörsi út 31/C</t>
  </si>
  <si>
    <t xml:space="preserve">HEGYESI Kft. H 2360 Gyál Bocskai út.75</t>
  </si>
  <si>
    <t xml:space="preserve">MATRIX Nyelv Kft H 6724 Szeged Pulcz u.12</t>
  </si>
  <si>
    <t xml:space="preserve">THERMO-SZERVIZ KFT H 6723 Szeged Brüsszeli krt 8</t>
  </si>
  <si>
    <t xml:space="preserve">PALOTA-MEZŐ Kft. H 8191 Öskü Külterület hrsz 033/1</t>
  </si>
  <si>
    <t xml:space="preserve">Archirex Kft. H 1023 Budapest Felhévízi u.24</t>
  </si>
  <si>
    <t xml:space="preserve">Dr.Balogh Ügyvédi Iroda H 8800 Nagykanizsa Petőfi Sándor u. 1.</t>
  </si>
  <si>
    <t xml:space="preserve">SZUNYI SÁNDORNÉ H 6800 Hódmezővásárhely Jókai u 89</t>
  </si>
  <si>
    <t xml:space="preserve">SZÁZ BAR Kft. H 5430 Tiszaföldvár Mártírok u.130</t>
  </si>
  <si>
    <t xml:space="preserve">TRANSZ-DEPAR Kft. H 6931 Apátfalva Széchenyi út 34/A</t>
  </si>
  <si>
    <t xml:space="preserve">TEMMEL Kft. H 9900 Körmend Rákóczi u.154</t>
  </si>
  <si>
    <t xml:space="preserve">AND-BO Kft. H 9721 Gencsapáti Hunyadi út 83</t>
  </si>
  <si>
    <t xml:space="preserve">AQUA SOFT 2004. Kft H 1115 Budapest Bartók Béla út 152</t>
  </si>
  <si>
    <t xml:space="preserve">KOLLÁZS MŰVÉSZETOKTATÁSI ALAPÍTVÁNY H 6760 Kistelek Petőfi u.8</t>
  </si>
  <si>
    <t xml:space="preserve">AGROTECH-KOMFORT Kft. H 6600 Szentes Ipartelepi út 32-36</t>
  </si>
  <si>
    <t xml:space="preserve">DRÁNIK Kft. H 9900 Körmend Rákóczi u.53</t>
  </si>
  <si>
    <t xml:space="preserve">Krzysiak Artur Stanislaw H 3530 Miskolc Hunyadi János út 56.</t>
  </si>
  <si>
    <t xml:space="preserve">M-SPEED Fuvarozó és Szolgáltató Korlátolt Felelősségű Társaság H 4631 Pap Kossuth u. 68.</t>
  </si>
  <si>
    <t xml:space="preserve">Schwarczer Kereskedelmi és Szolgáltató Korlátolt Felelősségű Társaság H 2119 Pécel Pesti út 123-125.</t>
  </si>
  <si>
    <t xml:space="preserve">ÖKO-HAT Kereskedelmi és Szolgáltató Korlátolt Felelősségű Társaság H 4400 Nyíregyháza Vénusz u. 7.</t>
  </si>
  <si>
    <t xml:space="preserve">ECCO Hungary Korlátolt Felelősségű Társaság H 1053 Budapest Károlyi Mihály u. 12.</t>
  </si>
  <si>
    <t xml:space="preserve">GAME WORLD HUNGARY - PLUSZ SZERENCSEJÁTÉK SZERVEZŐ KORLÁTOLT FELELŐSSÉGŰ TÁRSASÁG H 2161 Csomád Kossuth Lajos utca 69.</t>
  </si>
  <si>
    <t xml:space="preserve">Keszthelyi-Tudor Fa- és Építőipari Szakképző Korlátolt Felelősségű Társaság H 8360 Keszthely Pál u. 28.</t>
  </si>
  <si>
    <t xml:space="preserve">"SZICSEK" Gyümölcsszesz és Lik H 5461 Tiszaföldvár Újkincsem út 17</t>
  </si>
  <si>
    <t xml:space="preserve">Amulett Top - Service Kft. H 1162 Budapest Erdős utca 4.</t>
  </si>
  <si>
    <t xml:space="preserve">BELFÖLD-SPED KFT. H 2220 VECSÉS TEMETŐ UTCA 14.</t>
  </si>
  <si>
    <t xml:space="preserve">DUNA-PRIM KFT H 2400 Dunaújváros Dózsa Gy. utca 31</t>
  </si>
  <si>
    <t xml:space="preserve">ERPAED Kft. H 5540 Szarvas Szentesi utca 36/2.</t>
  </si>
  <si>
    <t xml:space="preserve">TYROL Kft. H 8921 Zalaszentiván Nagyfalud-puszta</t>
  </si>
  <si>
    <t xml:space="preserve">VARGA-SZÁRNYAS Kft. H 8864 Tótszerdahely Béke u.53</t>
  </si>
  <si>
    <t xml:space="preserve">NERITON Kft. H 7623 Pécs Szabadság u.48</t>
  </si>
  <si>
    <t xml:space="preserve">Dombóvári Művelődési Ház Nonprofit Kft. H 7200 Dombóvár Hunyadi tér 25</t>
  </si>
  <si>
    <t xml:space="preserve">SZEGEDI SÜTÖDÉK Kft H 1036 Budapest Kiskorona u.2</t>
  </si>
  <si>
    <t xml:space="preserve">Tisza-Maros Szög Agrár Zrt. H 6771 Szeged-Szőreg Fácán u.44</t>
  </si>
  <si>
    <t xml:space="preserve">Pulzus Zrt H 1112 Budapest Kőérberki út 16</t>
  </si>
  <si>
    <t xml:space="preserve">KAMILLA  Nonprofit  Kft H 1076 Budapest Százház utca 10-18</t>
  </si>
  <si>
    <t xml:space="preserve">INTERTOURIST 3000 Kft H 9025 Győr Temető u.3</t>
  </si>
  <si>
    <t xml:space="preserve">Lax-Lex Kft. H 1125 Budapest Szilágyi Erzsébet fasor 10</t>
  </si>
  <si>
    <t xml:space="preserve">Metál-Bau 2002 Kft. H 3214 Nagyréde Mikszáth Kálmán út 1</t>
  </si>
  <si>
    <t xml:space="preserve">Mirage 56 Kft H 1097 Budapest Könyves K krt átjáró 1625</t>
  </si>
  <si>
    <t xml:space="preserve">Index Média Kft. H 5900 Orosháza Bajnok u.3</t>
  </si>
  <si>
    <t xml:space="preserve">NEXUS CREDIT KFT H 3950 Sárospatak, Béla tér 8</t>
  </si>
  <si>
    <t xml:space="preserve">Nordtelekom Zrt. H 1052 Budapest Vármegye utca 3-5 VII. em.</t>
  </si>
  <si>
    <t xml:space="preserve">POLAI TÁNCISKOLA KFT. H 1066 Budapest Ó utca 43-49.</t>
  </si>
  <si>
    <t xml:space="preserve">TVK MALI TRIATLON KLUB H 3580 Tiszaújváros Teleki Blanka út 6</t>
  </si>
  <si>
    <t xml:space="preserve">SZÉP GYERMEKKOR ALAPÍTVÁNY H 1065 Budapest Révay u.14</t>
  </si>
  <si>
    <t xml:space="preserve">GE-PLAST Kft H 1096 Budapest Thjaly álmán u 34</t>
  </si>
  <si>
    <t xml:space="preserve">SB TeleCom Kft H 2800 Tatabánya Köztársaság út 49 1 em. 5 aj.</t>
  </si>
  <si>
    <t xml:space="preserve">"GÖCSEJFLASZTER" Kft. H 8900 Zalaegerszeg Balatoni u 19</t>
  </si>
  <si>
    <t xml:space="preserve">Ázsiaport Bt. H 2300 Ráckeve Május 1 utca 3.</t>
  </si>
  <si>
    <t xml:space="preserve">Mikuska Zsolt H 3075 Nagybárkány Alkotmány út 14.</t>
  </si>
  <si>
    <t xml:space="preserve">SZÜCS GYÖRGY H 9200 Mosonmagyaróvár Szále János utca 4.</t>
  </si>
  <si>
    <t xml:space="preserve">Várkert Veszprém Vendéglátóipari és Szolgáltató Korlátolt Felelősségű Társaság H 8200 Veszprém Vár utca 17.</t>
  </si>
  <si>
    <t xml:space="preserve">AC IP CONTROL KFT H 3527 Miskolc Besenyői út 14</t>
  </si>
  <si>
    <t xml:space="preserve">ALFA-KVARC KFT H 1136 Budapest Balzac utca 54.</t>
  </si>
  <si>
    <t xml:space="preserve">BELOTTI KFT H 1214 Budapest II. Rákóczi Ferenc út 277 2 em.</t>
  </si>
  <si>
    <t xml:space="preserve">BERNSTEIN KFT H 1106 Budapest Fehér út 10</t>
  </si>
  <si>
    <t xml:space="preserve">Balogh Jánosné H 8460 Devecser Kis köz 1</t>
  </si>
  <si>
    <t xml:space="preserve">Brother Trans Kft H 3013 Ecséd Táncsics M. utca 44.</t>
  </si>
  <si>
    <t xml:space="preserve">DOZI GASZTRO KFT H 1095 Budapest MESTER UTCA 13 FS em. 1 aj.</t>
  </si>
  <si>
    <t xml:space="preserve">DÁLIA BT H 2890 TATA THURY GY. út 3/2 3 lh. 8 aj.</t>
  </si>
  <si>
    <t xml:space="preserve">ER-J SECURITY KFT H 4400 NYÍREGYHÁZA MÁK utca 5 0/3 aj.</t>
  </si>
  <si>
    <t xml:space="preserve">ESSOKE Ker. és Szolg. KFT. H 8900 Zalaegerszeg Göcseji út 37</t>
  </si>
  <si>
    <t xml:space="preserve">Econovum Akadémia H 1025 budapest Mandula utca 28.</t>
  </si>
  <si>
    <t xml:space="preserve">FEDERAL INVESTMENT KFT H 9100 TÉT KARSAY utca 12 A lh.</t>
  </si>
  <si>
    <t xml:space="preserve">FEGROUP INVEST  Befekt.tan.adó H 1143 Budapest Stefánia út 75.</t>
  </si>
  <si>
    <t xml:space="preserve">GOLDCORNER KER.ÉS SZOLG KFT H 1056 BUDAPEST BELGRÁD RAKPART 2</t>
  </si>
  <si>
    <t xml:space="preserve">Gamma-Trans Kft H 5700 Gyula Temesvári út 223</t>
  </si>
  <si>
    <t xml:space="preserve">Gésgörgő 2009 Kft H 2119 Pécel Látóhegy utca 7</t>
  </si>
  <si>
    <t xml:space="preserve">HR-PANNON ÁLT. KÖZVETÍTŐ KFT H 9600 SÁRVÁR DÉVAI B.M. utca 7 B lh.</t>
  </si>
  <si>
    <t xml:space="preserve">I+A KERESKEDŐHÁZ KFT H 9174 DUNASZEG LISZT FERENC utca 7</t>
  </si>
  <si>
    <t xml:space="preserve">IL-GE KFT H 4600 KISVÁRDA MIKSZÁTH K. út 10</t>
  </si>
  <si>
    <t xml:space="preserve">TURBO TEAM Kft. H 4934 Beregdaróc Pf 6</t>
  </si>
  <si>
    <t xml:space="preserve">TARGET TRADE Bt H 2600 Vác Sas u 3</t>
  </si>
  <si>
    <t xml:space="preserve">Cassandra Békéscsaba Szövetkezet H 5600 Békéscsaba Berényi út 130</t>
  </si>
  <si>
    <t xml:space="preserve">TÓTH ISTVÁN H 5900 Orosháza Szentesi út 62/A</t>
  </si>
  <si>
    <t xml:space="preserve">PIRAMIS Zrt. H 6000 Kecskemét Batthyány u 11</t>
  </si>
  <si>
    <t xml:space="preserve">BALHUS Bútoripari Kft. H 8400 Ajka Katona József u. 6.</t>
  </si>
  <si>
    <t xml:space="preserve">Kvazar-Micro CEE Kereskedelmi Kft. H 1097 Budapest Gubacsi út 6.</t>
  </si>
  <si>
    <t xml:space="preserve">H &amp; B COLOR Termékgyártó-, Kereskedelmi- és Szolgáltató Kft. H 6800 Hódmezővásárhely Mester u. 1075/2/1hrsz.</t>
  </si>
  <si>
    <t xml:space="preserve">Flexo-Line 2001 Nyomdaipari, Kereskedelmi és Szolgáltató Kft. H 1213 Budapest Uzsoki u. 33.</t>
  </si>
  <si>
    <t xml:space="preserve">ETO PARK FITTNESS Sportszolgáltató Kft. H 9027 Győr Nagysándor József u. 31.</t>
  </si>
  <si>
    <t xml:space="preserve">"SYDNEX" Csomagolóanyag Gyártó és Forgalmazó Kft. H 3900 Szerencs Rákóczi u. 16.</t>
  </si>
  <si>
    <t xml:space="preserve">Katolikus Szeretetszolgálat Migazzi Otthona H 2621 Verőce Migazzi u. 1.</t>
  </si>
  <si>
    <t xml:space="preserve">Magyar Telefon-Média Intézet Kft. H 1094 Budapest Tűzoltó u. 31.</t>
  </si>
  <si>
    <t xml:space="preserve">NETT-KER Kereskedelmi és Szolgáltató Kft. H 5100 Jászberény Szérűskert u. 18.</t>
  </si>
  <si>
    <t xml:space="preserve">Barabás László H 4032 Debrecen Vezér u. 23. II/5.</t>
  </si>
  <si>
    <t xml:space="preserve">VILÁGNYELV Stúdió Oktatási és Szolgáltató Kft. H 5000 Szolnok Ady E. út 43. II/4.</t>
  </si>
  <si>
    <t xml:space="preserve">MOBILKER-S KFT. H 1141 BUDAPEST ŐRS VEZÉR ÚTJA 42.</t>
  </si>
  <si>
    <t xml:space="preserve">Machala Kft. H 9023 Győr Mester utca 1</t>
  </si>
  <si>
    <t xml:space="preserve">Meldon Kft H 7940 Szentlőrinc Március 15 tér 3/B I em. 2 aj.</t>
  </si>
  <si>
    <t xml:space="preserve">Müve Kft. H 8200 Veszprém Miklós utca 1</t>
  </si>
  <si>
    <t xml:space="preserve">DUNAGENT Kereskedelmi és Szolgáltató Kft. H 9011 Győr Űrhajós út 29.</t>
  </si>
  <si>
    <t xml:space="preserve">Negro Creol Kft. H 1053 Budapest Képíró utca 9.</t>
  </si>
  <si>
    <t xml:space="preserve">Paulsbistro Kft H 1056 Budapest Nyáry Pál utca 5</t>
  </si>
  <si>
    <t xml:space="preserve">Romani Divat Stúdió Szociális  H 1156 Budapest Páskomliget utca 29 II em. 9 aj.</t>
  </si>
  <si>
    <t xml:space="preserve">Sani-Med 60 KFT H 6722 Szeged Hajnóczy utca 4 1 em. 1 aj.</t>
  </si>
  <si>
    <t xml:space="preserve">Sasi-Benz Bt. H 8960 Lenti Béke út 531.</t>
  </si>
  <si>
    <t xml:space="preserve">Sikár Enteriőr Kft H 6050 Lajosmizse Ceglédi utca 6</t>
  </si>
  <si>
    <t xml:space="preserve">Szalézi Kft. H 1032 Budapest Bécsi út 173.</t>
  </si>
  <si>
    <t xml:space="preserve">Sánta és Társa 2000 BT H 6723 SZEGED Tabán UTCA 34 5 em. 15 aj.</t>
  </si>
  <si>
    <t xml:space="preserve">Sípos Eger Kft H 3300 Eger Mátyás Király út 138</t>
  </si>
  <si>
    <t xml:space="preserve">TERMIK DPC Kft. H 3533 Miskolc Komlóstető utca 40</t>
  </si>
  <si>
    <t xml:space="preserve">TIO PEPE KFT H 9024 GYŐR EÖRSY PÉTER UTCA 17.</t>
  </si>
  <si>
    <t xml:space="preserve">TT-BULDÓZER KFT H 9123 KAJÁRPÉC KOSSUTH út 5</t>
  </si>
  <si>
    <t xml:space="preserve">Trans Gold Logistic Kft H 9111 Tényő Győri út 57</t>
  </si>
  <si>
    <t xml:space="preserve">VA-GA 2006 Kft H 9400 Sopron Rauch A. utca 12.</t>
  </si>
  <si>
    <t xml:space="preserve">VI-BE-TEX KFT H 4220 Hajdúböszörmény Károli Gáspár utca 1</t>
  </si>
  <si>
    <t xml:space="preserve">Zákányi István H 7463 Magyaratád Latinca S. utca 47</t>
  </si>
  <si>
    <t xml:space="preserve">evotech Kft. H 2837 Vértesszőlős Rákóczi F. út 1 a ép.</t>
  </si>
  <si>
    <t xml:space="preserve">PRESIDENTE Oktatási, Kiképzési, Információs Szolgáltató Kft. H 1118 Budapest Kelemenhegyi út 81.</t>
  </si>
  <si>
    <t xml:space="preserve">Komáromi Nyomda és Kiadó Kft. H 2901 Komárom Igmándi u. 1.</t>
  </si>
  <si>
    <t xml:space="preserve">ARKITEKTOR Építészeti Kft. H 1026 Budapest Guyon Richárd u. 15.</t>
  </si>
  <si>
    <t xml:space="preserve">S-ÉPSZER Építőipari, Épületgépészeti, Szerelési és Szolgáltató Kft. H 2230 Gyömrő Üllői út 21. fszt./1.</t>
  </si>
  <si>
    <t xml:space="preserve">DIPLOMAT SECURITY Biztonsági Szolgáltató H 1071 Budapest Peterdy u. 38. II/1.</t>
  </si>
  <si>
    <t xml:space="preserve">HERTELENDY ALFONZ H 9400 Sopron Doborjáni utca 6.</t>
  </si>
  <si>
    <t xml:space="preserve">Rácz László H 5600 Békéscsaba Orosházi út 39.</t>
  </si>
  <si>
    <t xml:space="preserve">MÁRKI DEZSŐ LÁSZLÓNÉ H 6723 Szeged Kereszttöltés utca 15.7.em.27.</t>
  </si>
  <si>
    <t xml:space="preserve">LAKTAGRO Kft. H 8558 Csót Központi major hrsz 0102/10.</t>
  </si>
  <si>
    <t xml:space="preserve">Ryowa Hungary Kereskedelmi Kft. H 2500 Esztergom Dobogókői út 37.</t>
  </si>
  <si>
    <t xml:space="preserve">Kiútprogram Közhasznú Nonprofit Zrt H 1056 Budapest Fővám tér 2-3</t>
  </si>
  <si>
    <t xml:space="preserve">Végh Martin Péter H 2013 Pomáz Arany J u 9</t>
  </si>
  <si>
    <t xml:space="preserve">SZEREDI és Társai Termelői és Kereskedelmi Kft. H 6775 Kiszombor Ladány major</t>
  </si>
  <si>
    <t xml:space="preserve">Mentálhigiénés Egyesület H 5630 Békés Borosgyán u. 1/1.</t>
  </si>
  <si>
    <t xml:space="preserve">TERMICON Légtechnikai Berendezéseket Gyártó Zrt. H 6640 Csongrád Attila u. 35.</t>
  </si>
  <si>
    <t xml:space="preserve">Lévai-Diesel Kereskedelmi és Szolgáltató Bt. H 5900 Orosháza Nagyhegyi u. 51.</t>
  </si>
  <si>
    <t xml:space="preserve">APKR Informatikai Kft. H 1047 Budapest Kisfaludy u. 6. fsz./6.</t>
  </si>
  <si>
    <t xml:space="preserve">KÜRTI Kereskedelmi és Szolgáltató Kft. H 5630 Békés Zrínyi u. 9.</t>
  </si>
  <si>
    <t xml:space="preserve">LANOR INVEST Építőipari és Szolgáltató Kft. H 9228 Halászi Damjanich u. 38.</t>
  </si>
  <si>
    <t xml:space="preserve">Sanatmetal Ortopédiai és Traumatológiai Eszközöket Gyártó Kft. H 3300 Eger Faiskola út 5.</t>
  </si>
  <si>
    <t xml:space="preserve">SYLENTA Kereskedelmi és Szolgáltató Kft. H 4400 Nyíregyháza Luther u. 5.</t>
  </si>
  <si>
    <t xml:space="preserve">SA-NO-TI Vendéglátó, Kereskedelmi és Szolgáltató Kft. H 6400 Kiskunhalas Bajza u. 1/A</t>
  </si>
  <si>
    <t xml:space="preserve">Royal Marine Kft. H 6045 Ladánybene Fő u 52</t>
  </si>
  <si>
    <t xml:space="preserve">Gáspár Gergely H 6723 Szeged Ipoly sor 11/A VII/20.</t>
  </si>
  <si>
    <t xml:space="preserve">D &amp; D Builder Kft. H 4026 Debrecen Bethlen u 6-8</t>
  </si>
  <si>
    <t xml:space="preserve">Sherezad Kft H 6791 Szeged Kút u 37</t>
  </si>
  <si>
    <t xml:space="preserve">COOP-SZOLG Kft H 3200 Gyöngyös Róbert Károly út 21</t>
  </si>
  <si>
    <t xml:space="preserve">MANUÁL Bt. H 2013 Pomáz Cseresznyés u 4</t>
  </si>
  <si>
    <t xml:space="preserve">Calypso Plus Kft. H 2800 Tatabánya Gerecse u 2</t>
  </si>
  <si>
    <t xml:space="preserve">Varsányi Miklós H 6800 Hódmezővásárhely Ady E út 88</t>
  </si>
  <si>
    <t xml:space="preserve">Farkas Barabara H 8900 Zalaegerszeg Kossuth L. u. 57.</t>
  </si>
  <si>
    <t xml:space="preserve">Pool-Harbour H 1021 BUDAPEST Üdülő utca 5</t>
  </si>
  <si>
    <t xml:space="preserve">Partner Sped Kft H 4030 Debrecen Tinódi u 2</t>
  </si>
  <si>
    <t xml:space="preserve">Kassai-Oil Kereskedelmi és Szolgáltató Kft. H 4251 Hajdúsámson Vámospércsi út 65.</t>
  </si>
  <si>
    <t xml:space="preserve">KPS Orvosi Biotechnológiai és Egészségügyi Szolgáltató Kft. H 1022 Budapest Ribáry u. 5.</t>
  </si>
  <si>
    <t xml:space="preserve">Indóház Közlekedési Lap- és Könyvkiadói Bt. H 1028 Budapest Tárkony u. 88.</t>
  </si>
  <si>
    <t xml:space="preserve">KELLY-Kútmunkálati Kft. H 2700 Cegléd Petőfi u. 2.</t>
  </si>
  <si>
    <t xml:space="preserve">DITI-2004 Kereskedelmi és Szolgáltató Bt. H 5700 Gyula Megyeház u. 10.</t>
  </si>
  <si>
    <t xml:space="preserve">ORIGO Film Group Filmgyártó Zrt. H 1074 Budapest Dohány u. 12.</t>
  </si>
  <si>
    <t xml:space="preserve">FÉNY Szolgáltató Kft. H 7621 Pécs Káptalan u. 6.</t>
  </si>
  <si>
    <t xml:space="preserve">TÁPIÓ Kiskereskedelmi és Szolgáltató Kft. H 2767 Tápiógyörgye Szentháromság tér 3.</t>
  </si>
  <si>
    <t xml:space="preserve">Kovacsics Asztalosipari és Szolgáltató Kft. H 9224 Rajka Ady út 23.</t>
  </si>
  <si>
    <t xml:space="preserve">Pridgeon &amp; Clay Szerszám- és Préstechnika Kft. H 6088 Apostag Vasút u. 35/A</t>
  </si>
  <si>
    <t xml:space="preserve">EBOTEX Ipari és Kereskedelmi Kft. H 7634 Pécs Magyarürögi út 119/A</t>
  </si>
  <si>
    <t xml:space="preserve">CAFE POMO Vendéglátó Kereskedelmi Kft. H 1111 Budapest Bartók Béla út 30. félemelet 6.</t>
  </si>
  <si>
    <t xml:space="preserve">Rák Vilmos H 7165 Mórágy Szabadság u. 34.</t>
  </si>
  <si>
    <t xml:space="preserve">Á-PIGMENT Kereskedelmi Kft. H 8900 Zalaegerszeg Mikes K. u. 6/C</t>
  </si>
  <si>
    <t xml:space="preserve">Homoki Imre Zoltán H 6050 Lajosmizse Benye tanya 113/A</t>
  </si>
  <si>
    <t xml:space="preserve">MIXTRADE Kereskedelmi Kft. H 7631 Pécs Köves-földi u. 6.</t>
  </si>
  <si>
    <t xml:space="preserve">Svanda Zoltán H 5600 Békéscsaba Tó u. 18.</t>
  </si>
  <si>
    <t xml:space="preserve">PoliCell Ipari-, Kereskedelmi és Szolgáltató Kft. H 3796 Borsodszirák Petőfi u. 43.</t>
  </si>
  <si>
    <t xml:space="preserve">Jakab Zoltán H 3642 Bánhorváti Mátyás király út 13.</t>
  </si>
  <si>
    <t xml:space="preserve">Gruber Építési Kft. H 1095 Budapest Gát u. 17. fszt./1.</t>
  </si>
  <si>
    <t xml:space="preserve">Lukács Gyógyszertár Bt. H 1023 Budapest Frankel Leó u. 30-34.</t>
  </si>
  <si>
    <t xml:space="preserve">INNOSZER Építő Szerelő Mérnöki  Kft. H 5700 Gyula Kőműves u. 11/4.</t>
  </si>
  <si>
    <t xml:space="preserve">Hegedűs 8128 Kereskedelmi és Szolgáltató Bt. H 1029 Budapest Csatlós u. 12.</t>
  </si>
  <si>
    <t xml:space="preserve">FIR WOOD Kereskedelmi és Szolgáltató Kft. H 4028 Debrecen Kassai út 125. 3. lph. II/6.</t>
  </si>
  <si>
    <t xml:space="preserve">GRÁNIT - MILL Gabonaipari Tervező, Gépgyártó és Kereskedelmi Kft. H 6600 Szentes Téglagyári út 1.</t>
  </si>
  <si>
    <t xml:space="preserve">EDOR Szolgáltató Bt. H 1131 Budapest Fivér u. 6/B III/4.</t>
  </si>
  <si>
    <t xml:space="preserve">HÁSZ Építőipari Kivitelező és Tervező Kft. H 1038 Budapest Templom u. 86.</t>
  </si>
  <si>
    <t xml:space="preserve">NAGOYA Kereskedelmi és Szolgáltató Kft. H 1201 Budapest Torontál u. 2-4.</t>
  </si>
  <si>
    <t xml:space="preserve">PEDIKOM Gyógyászati Segédeszközgyártó és Forgalmazó Kft. H 2367 Újhartyán Kossuth L. u. 1.</t>
  </si>
  <si>
    <t xml:space="preserve">Animatus Kft H 1112 BUDAPEST Péterhegyi lejtő 5</t>
  </si>
  <si>
    <t xml:space="preserve">MÓDIUM DIVATHÁZ Kereskedelmi és Szolgáltató Korlátolt Felelősségű Társaság H 4031 Debrecen Szotyori utca 9. c. ép.</t>
  </si>
  <si>
    <t xml:space="preserve">HAMBURGER- LAND Vendéglátó, Kereskedelmi és Szolgáltató Kft H 6400 Kiskunhalas Nagy Czirok László utca 13.</t>
  </si>
  <si>
    <t xml:space="preserve">GAFÉM Fémszerkezetgyártó Ipari, Kereskedelmi és Szolgáltató Kft. H 4145 Csökmő Alkotmány u. 15.</t>
  </si>
  <si>
    <t xml:space="preserve">FERRGÁZ'94. Építőipari és Szolgáltató Kft. H 3586 Sajóörös Jókai út 19.</t>
  </si>
  <si>
    <t xml:space="preserve">FLAV-BAU Építőipari, Kereskedelmi és Szolgáltató Kft. H 3257 Bükkszenterzsébet Szabadság út 94.</t>
  </si>
  <si>
    <t xml:space="preserve">ROMCAR Kereskedelmi és Szolgáltató KFT H 7130 Tolna Bajcsy-Zsilinszky utca 120.</t>
  </si>
  <si>
    <t xml:space="preserve">Fejedelmi Pékség Sütőipari, Kereskedelmi, Szállító Kft. H 6060 Tiszakécske Erkes fasor 6.</t>
  </si>
  <si>
    <t xml:space="preserve">Focus Consulting Személyzeti, Tanácsadó és Szolgáltató Kft. H 1092 Budapest Ráday u. 51.</t>
  </si>
  <si>
    <t xml:space="preserve">KELET-ALFI-KER Kereskedelmi Kft. H 4400 Nyíregyháza Debreceni u. 99.</t>
  </si>
  <si>
    <t xml:space="preserve">Weinberg '93 Építő Kft. H 3950 Sárospatak Malomkőgyár u. 7.</t>
  </si>
  <si>
    <t xml:space="preserve">AMADÉ-2000 Ipari és Kereskedelmi Kft. H 8060 Mór Velegi u. 4909/19.</t>
  </si>
  <si>
    <t xml:space="preserve">XAVÉR Vendégláto és Szolgáltato KFT. H 7624 Pécs Alkotmány út 40.</t>
  </si>
  <si>
    <t xml:space="preserve">Autóápoló Kft. H 7400 Kaposvár Hóvirág utca 26</t>
  </si>
  <si>
    <t xml:space="preserve">BOLYAI JÁNOS SZAKKÖZÉPISKOLA H 6500 Baja Czirfusz utca 4.</t>
  </si>
  <si>
    <t xml:space="preserve">Bestseller Hungary Kft. H 1051 Budapest Nádor utca 15.</t>
  </si>
  <si>
    <t xml:space="preserve">Denko-Petrol Kft. H 7631 Pécs Nagypostavölgy alsó utca 57.</t>
  </si>
  <si>
    <t xml:space="preserve">Dr. Hadnagy Ádám H 9900 KÖRMEND DÓZSA GYÖRGY utca 1</t>
  </si>
  <si>
    <t xml:space="preserve">FIT SZÁMÍTÁSTECHNIKA KFT H 6500 Baja Czirfusz Ferenc utca 4.</t>
  </si>
  <si>
    <t xml:space="preserve">Ferroép-Szer Kft H 6728 Szeged Bajmóczi utca 11</t>
  </si>
  <si>
    <t xml:space="preserve">FŐNIX GASTRO KFT. H 4031 DEBRECEN SZABOLCS utca 7</t>
  </si>
  <si>
    <t xml:space="preserve">GELLO IPARI ÉS KERESKEDELMI KF H 6000 KECSKEMÉT NAGYKŐRÖSI utca 35</t>
  </si>
  <si>
    <t xml:space="preserve">GÖCSEJ NYOMDA KFT H 8900 ZALAEGERSZEG BAJCSY ZS.TÉR UTCA 2.</t>
  </si>
  <si>
    <t xml:space="preserve">Gálosi Bárka Kft H 7934 Almamellék Korcsány puszta 1</t>
  </si>
  <si>
    <t xml:space="preserve">HR Hungary Kft H 1142 Budapest Tengerszem utca 2/a</t>
  </si>
  <si>
    <t xml:space="preserve">Ignéczi Eleonóra H 1215 Budapest Ív utca 61</t>
  </si>
  <si>
    <t xml:space="preserve">JÁNOS PINCE ALSÓŐRS KFT H 8226 ALSÓŐRS LOKI UTCA 60</t>
  </si>
  <si>
    <t xml:space="preserve">Kapos - Petrol  2005 Kft H 7200 Dombóvár Gyenis A utca 19</t>
  </si>
  <si>
    <t xml:space="preserve">Karosbau Kft H 8747 Garabonc 069/6 utca 1</t>
  </si>
  <si>
    <t xml:space="preserve">Komár Csaba Árpádné H 4482 Kótaj Kert utca 12</t>
  </si>
  <si>
    <t xml:space="preserve">Linfujian Kft H 1203 Budapest Hársfa sétány 19 Fszt em. 2 aj.</t>
  </si>
  <si>
    <t xml:space="preserve">M.Á.K."99 Kft. H 1038 Budapest Tündérliget utca 2</t>
  </si>
  <si>
    <t xml:space="preserve">MASTER  CLEAN  PLUS  KFT H 6723 SZEGED TISZA LAJOS KÖRÚT 103</t>
  </si>
  <si>
    <t xml:space="preserve">Maid in Hungary Kft H 8500 Pápa Ág utca 21</t>
  </si>
  <si>
    <t xml:space="preserve">Markovics Mr.Bt H 3630 Putnok Árpád út 1.</t>
  </si>
  <si>
    <t xml:space="preserve">Nakor KFT H 2900 Komárom Báthory I. utca 15</t>
  </si>
  <si>
    <t xml:space="preserve">KVA Ipari, Kereskedelmi és Szolgáltató Kft. H 3508 Miskolc Garbai S. u. 2/A</t>
  </si>
  <si>
    <t xml:space="preserve">PÉK-KER 2000 Kereskedelmi Kft. H 4030 Debrecen Dárda u. 13.</t>
  </si>
  <si>
    <t xml:space="preserve">Makó Városi Kulturális - Közművelődési Nonprofit Kft. H 6900 Makó Posta u. 4.</t>
  </si>
  <si>
    <t xml:space="preserve">Fekete Rózsa Temetkezési Bt. H 8800 Nagykanizsa Tripammer u. 1.</t>
  </si>
  <si>
    <t xml:space="preserve">SOL-T-ERV Tervező-Kivitelező és Kereskedelmi Kft. H 6320 Solt Torony u. 3.</t>
  </si>
  <si>
    <t xml:space="preserve">ZELÁL KFT H 8300 Tapolca Kossuth utca 22</t>
  </si>
  <si>
    <t xml:space="preserve">PANNONKER-TÉSZ KFT H 9025 GYÖR BÉCSI út 14.</t>
  </si>
  <si>
    <t xml:space="preserve">Á&amp;Á Cosmetics Kft H 7632 Pécs Tildy Zoltán utca 10 A ép. 1 em. 1 aj.</t>
  </si>
  <si>
    <t xml:space="preserve">Tóth Szabolcs H 5630 Békés Vörösmarty u. 6.</t>
  </si>
  <si>
    <t xml:space="preserve">FHL BJöRN HUNGARY Ipari és Kereskedelmi Kft. H 8060 Mór 4906/41. hrsz. ép.</t>
  </si>
  <si>
    <t xml:space="preserve">SAJT-FARM Kft H 1184 Budapest Lakatos utca 61-63.</t>
  </si>
  <si>
    <t xml:space="preserve">SZÁMOL-TEAM  BT H 2083 SOLYMÁR RÓZSIKA utca 28</t>
  </si>
  <si>
    <t xml:space="preserve">Total Food Facility Kft. H 1094 Budapest Soroksári út 164 18 ép. 1 em.</t>
  </si>
  <si>
    <t xml:space="preserve">HAJDU BEÁTA H 5300 KARCAG SZT.ISTVÁN sugárút 14</t>
  </si>
  <si>
    <t xml:space="preserve">Sándor Éva H 9200 Mosonmagyaróvár Széchenyi u. 9.</t>
  </si>
  <si>
    <t xml:space="preserve">FÓTI SZABAD WALFORF ÓVODA ÁLTALÁNOS ISKOLA , ÓVODA ÉS GIMNÁZIUM H 2151 Fót Vörösmarty tér 2</t>
  </si>
  <si>
    <t xml:space="preserve">HOFFER Acélöntő és Szolgáltató Korlátolt Felelősségű Társaság H 1195 Budapest Hofherr Albert u 11</t>
  </si>
  <si>
    <t xml:space="preserve">TIG-RES Zrt. H 1022 Budapest Fillér u 96</t>
  </si>
  <si>
    <t xml:space="preserve">SZEDLÁK Baromfi Kereskedő Betéti Társaság H 1054 Budapest Hold u 13</t>
  </si>
  <si>
    <t xml:space="preserve">UR-BEN DESIGN Kft H 1203 Budapest Török Flóris u 4</t>
  </si>
  <si>
    <t xml:space="preserve">Gömör Biztonságtechnikai Kft H 3625 Ózd Barátság u 21</t>
  </si>
  <si>
    <t xml:space="preserve">CERTA Kft. H 3980 Sátoraljaújhely Bereczkia u 18-28</t>
  </si>
  <si>
    <t xml:space="preserve">MIKU-TEAM Kft. H 4465 Rakamaz Rákóczi u 7</t>
  </si>
  <si>
    <t xml:space="preserve">HARMATH ÉS TÁRSAI Kft. H 6760 Kistelek Molnár J u 54</t>
  </si>
  <si>
    <t xml:space="preserve">AUTÓFÉNYEZÉSI SZAKMŰHELY 2000 Bt H 9400 Sopron Győri út 42</t>
  </si>
  <si>
    <t xml:space="preserve">car.e Facility Management Kft H 1134 Budapest Dózsa Gy út 128-130</t>
  </si>
  <si>
    <t xml:space="preserve">Bodó Nándor H 3564 Hernádnémeti Rákószi Ferenc u. 87.</t>
  </si>
  <si>
    <t xml:space="preserve">Farkas Attila H 6500 Baja Akácos u. 3.</t>
  </si>
  <si>
    <t xml:space="preserve">Work-Resource Korlátolt Felelősségű Társaság H 1141 Budapest Szugló utca 82.</t>
  </si>
  <si>
    <t xml:space="preserve">RIZIKó-KER Kereskedelmi és Szolgáltató Bt. H 2347 Bugyi Új u. 44.</t>
  </si>
  <si>
    <t xml:space="preserve">West Hungarian Welding Kereskedelmi és Szolgáltató Korlátolt Felelősségű Társaság H 9700 Szombathely Vörösmarty Mihály utca 31.</t>
  </si>
  <si>
    <t xml:space="preserve">GSK Holding Tanácsadó Kft. H 1022 Budapest Alvinici u. 20. fsz/1.</t>
  </si>
  <si>
    <t xml:space="preserve">Tyukodi Judit H 3263 Domoszló Ságvári Endre utca 43.</t>
  </si>
  <si>
    <t xml:space="preserve">Szabóné Losonczi Ágnes H 4440 Tiszavasvári Erdő utca 14/A.</t>
  </si>
  <si>
    <t xml:space="preserve">QIANYI EURO Kereskedelmi Korlátolt Felelősségű Társaság H 1156 Budapest Páskomliget utca 63. 7. em. 28.</t>
  </si>
  <si>
    <t xml:space="preserve">JUMBO LOG Járműgyártó, Kereskedelmi és Szolgáltató Korlátolt Felelősségű Társaság H 1149 Budapest Róna utca 120-122.</t>
  </si>
  <si>
    <t xml:space="preserve">777 WAY Kereskedelmi és Szolgáltató Kft. H 4033 Debrecen Sámsoni út 174.</t>
  </si>
  <si>
    <t xml:space="preserve">ÖNTŐPÁR 2002 Kft. H 2244 Úri Kossuth Lajos u 5</t>
  </si>
  <si>
    <t xml:space="preserve">Göcsej-Metál Szolgáltató és Kereskedelmi Kft. H 8900 Zalaegerszeg Alsóerdei u. 5/A fsz/1.</t>
  </si>
  <si>
    <t xml:space="preserve">PRO DOMO Építőipari, Beruházó és Kivitelező Kft. H 1141 Budapest Mogyoródi út 147/B</t>
  </si>
  <si>
    <t xml:space="preserve">Magyar Kolping Szövetség Idősek Ápoló-Gondozó Otthona H 8796 Türje Szabadság tér 20.</t>
  </si>
  <si>
    <t xml:space="preserve">Kiss Sándor H 7400 Kaposvár Gr. Apponyi Albert u. 12.</t>
  </si>
  <si>
    <t xml:space="preserve">Pap Zoltán H 8500 Pápa Veszprémi út 7.</t>
  </si>
  <si>
    <t xml:space="preserve">Farkasné Pásztor Anita Mariann H 1183 Budapest Selmecbánya utca 34.</t>
  </si>
  <si>
    <t xml:space="preserve">IGUANA ÉS A TÖBBIEK Kereskedelmi és Szolgáltató Betéti Társaság H 5600 Békéscsaba Tessedik utca 5/2.</t>
  </si>
  <si>
    <t xml:space="preserve">ÉRTELMI FOGYATÉKOSOK FŐVÁROSI ÉRDEKVÉDELMI EGYESÜLETE H 1078 Budapest HERNÁD U 27</t>
  </si>
  <si>
    <t xml:space="preserve">Dr Virág Ernő H 8747 Garabonc Fő út 76.</t>
  </si>
  <si>
    <t xml:space="preserve">PROFILTAX Adótanácsadó, Könyvelő és Kereskedelmi Korlátolt Felelősségű Társaság H 6200 Kiskőrös Petőfi tér 10-11.</t>
  </si>
  <si>
    <t xml:space="preserve">OMNION-BÉTA Korlátolt Felelősségű Társaság H 2040 Budaörs Szabadság u. 133.</t>
  </si>
  <si>
    <t xml:space="preserve">MC Termelő Korlátolt Felelősségű Társaság H 6090 Kunszentmiklós Vásár tér 16/A.</t>
  </si>
  <si>
    <t xml:space="preserve">GRAMY-H REKLÁMÜGYNÖKSÉG Korlátolt Felelősségű Társaság H 1092 Budapest Ráday u. 40. I. em. 6.</t>
  </si>
  <si>
    <t xml:space="preserve">BDL Környezetvédelmi Tervező, Szolgáltató és Tanácsadó Korlátolt Felelősségű Társaság H 1012 Budapest Attila út 111. 1. em. 4.</t>
  </si>
  <si>
    <t xml:space="preserve">PÉCS-ZÉTA Kereskedelmi és Fuvarozó Korlátolt Felelősségű Társaság H 7751 Szederkény Ifjúság utca 1.</t>
  </si>
  <si>
    <t xml:space="preserve">Dani Margit H 6900 Makó Botond utca 2/B.</t>
  </si>
  <si>
    <t xml:space="preserve">LOTUS THERME HOTEL &amp; SPA Szállodaüzemeltető Korlátolt H 1056 Budapest Molnár utca 28.</t>
  </si>
  <si>
    <t xml:space="preserve">KEREX IBRÁNY TANUSZODA Szolgáltató Korlátolt Felelősségű Társaság H 1117 Budapest Budafoki út 111.</t>
  </si>
  <si>
    <t xml:space="preserve">HuntLand Kereskedelmi Korlátolt Felelősségű Társaság H 4274 Hosszúpályi Földvár utca 55.</t>
  </si>
  <si>
    <t xml:space="preserve">Honorka Egészségügy- és Háziorvosi Szolgáltató Korlátolt Felelősségű Társaság H 1116 Budapest Putnok utca 13.</t>
  </si>
  <si>
    <t xml:space="preserve">HEHUFA Asztalosipari Korlátolt Felelősségű Társaság H 1101 Budapest Pongrác út 15/B. I. em. 1.</t>
  </si>
  <si>
    <t xml:space="preserve">HABB 2009 Korlátolt Felelősségű Társaság H 2651 Rétság Jókai utca 11.</t>
  </si>
  <si>
    <t xml:space="preserve">GASTRO-HÚS Szolgáltató és Kereskedelmi Korlátolt Felelősségű Társaság H 4002 Debrecen Balmazújvárosi út 10.</t>
  </si>
  <si>
    <t xml:space="preserve">F &amp; F Takarító, Szolgáltató Korlátolt Felelősségű Társaság H 7100 Szekszárd Csopak utca 31.</t>
  </si>
  <si>
    <t xml:space="preserve">Esély Innovációs Közhasznú Nonprofit Korlátolt Felelősségű Társaság H 5235 Tiszabura Kossuth L u. 52.</t>
  </si>
  <si>
    <t xml:space="preserve">DEBRECEN PEPE Kereskedelmi és Vendéglátóipari Korlátolt Felelősségű Társaság H 1138 Budapest Gyöngyösi sétány 6.</t>
  </si>
  <si>
    <t xml:space="preserve">BORSODVÍZ Önkormányzati Közüzemi Szolgáltató Zártkörűen működő Részvénytársaság H 3527 Miskolc Tömösi u. 2.</t>
  </si>
  <si>
    <t xml:space="preserve">AUTENTIK MOTOR-CAR Kereskedelmi és Szolgáltató Korlátolt Felelősségű Társaság H 9200 Mosonmagyaróvár Barátság utca 2.</t>
  </si>
  <si>
    <t xml:space="preserve">ETERNITÁS TEAM Biztosítási Ügynök, Kereskedelmi és Szolgáltató Kft. H 1191 Budapest Hamvas u. 7-9. fszt/1.</t>
  </si>
  <si>
    <t xml:space="preserve">Security Patent Élőerő Korlátolt Felelősségű Társaság H 1142 Budapest Erzsébet királyné útja 112.</t>
  </si>
  <si>
    <t xml:space="preserve">SCHWARTZ-WEISS Kereskedelmi és Szolgáltató Korlátolt Felelősségű Társaság H 4161 Báránd Vörösmarty M. utca 30.</t>
  </si>
  <si>
    <t xml:space="preserve">RUBIN 3000 Kereskedelmi és Szolgáltató Közkereseti Társaság H 4029 Debrecen Lőrinc Pap utca 6.</t>
  </si>
  <si>
    <t xml:space="preserve">MIKROLAB Kft. H 2370 Dabas Szabadság u 3</t>
  </si>
  <si>
    <t xml:space="preserve">Truczán Norbert H 5742 Elek Semmelweis u 1/A</t>
  </si>
  <si>
    <t xml:space="preserve">Irányfény Kft. H 2545 Dunaalmás Csokonai u 75</t>
  </si>
  <si>
    <t xml:space="preserve">Universal Mind Kft H 8220 Balatonalmádi József A út 101/c</t>
  </si>
  <si>
    <t xml:space="preserve">Terézvárosi Vagyonkezelő Nonprofit Zrt. H 1064 Budapest Rózsa u. 81-83.</t>
  </si>
  <si>
    <t xml:space="preserve">Kovács Eszter Edit H 1184 Budapest Mikszáth Kálmán utca 4. III/10</t>
  </si>
  <si>
    <t xml:space="preserve">Dr. Számfira György H 5600 Békéscsaba Fürjes 601.</t>
  </si>
  <si>
    <t xml:space="preserve">Haladás VSE H 9700 Szombathely Rohonci út 3.</t>
  </si>
  <si>
    <t xml:space="preserve">KIspál Miklós H 1034 Budapest Viador u. 19. I/3.</t>
  </si>
  <si>
    <t xml:space="preserve">HOLLANDS GLORIE Kereskedelmi és Szolgáltató Kft. H 7700 Mohács Budai Nagy Antal u. 8.</t>
  </si>
  <si>
    <t xml:space="preserve">KERKIRA Grafikai Szolgáltató Bt. H 2131 Göd Erdész u. 16/A</t>
  </si>
  <si>
    <t xml:space="preserve">RIZ-KISS Építőipari Bt. H 2030 Érd Szántó u. 28/A</t>
  </si>
  <si>
    <t xml:space="preserve">DUNAKESZI Hűtőház Szolgáltató Kft. H 2120 Dunakeszi Tőzegtavi út 1.</t>
  </si>
  <si>
    <t xml:space="preserve">Árkosi Zsolt Tamás Kell-E Bolt Divatáruház H 8646 Balatonfenyves Munkácsy Mihály u. 40.</t>
  </si>
  <si>
    <t xml:space="preserve">SONIMA Kft. H 8060 Mór Lakatos u. 25.</t>
  </si>
  <si>
    <t xml:space="preserve">Happy-Color Festákház Bt. H 2133 Sződliget Rózsa u. 12.</t>
  </si>
  <si>
    <t xml:space="preserve">Sifter és Társai Kereskedelmi és Szolgáltató Bt. H 8707 Pusztakovácsi Fő u. 155.</t>
  </si>
  <si>
    <t xml:space="preserve">Hrabovszki Jánosné H 5600 Békéscsaba Andrássy út 37-43. I/107.</t>
  </si>
  <si>
    <t xml:space="preserve">SzatiComp Informatikai Kereskedelmi és Szolgáltató Kft. H 5700 Gyula Hajnal u. 25/2.</t>
  </si>
  <si>
    <t xml:space="preserve">VH-TRADING Kereskedelmi és Szolgáltató Kft. H 2200 Monor Klapka u. 11. II.lház. III/15.</t>
  </si>
  <si>
    <t xml:space="preserve">Török Zoltán H 8200 Veszprém Virág Benedek u. 2.</t>
  </si>
  <si>
    <t xml:space="preserve">ELFIN'1 Szolgáltató Bt. H 6726 Szeged Lövölde u. 16.</t>
  </si>
  <si>
    <t xml:space="preserve">KÁPRÁS Építőipari és Szolgáltató Kft. H 1064 Budapest Vörösmarty u. 73. fsz./1/A</t>
  </si>
  <si>
    <t xml:space="preserve">Első Magyar Gyümölcsfeldolgozó és Gyümölcslégyártó Zrt. H 6348 Érsekhalma </t>
  </si>
  <si>
    <t xml:space="preserve">PCB - Test Műszergyártó Kft. H 8900 Zalaegerszeg Gébárti u. 109. III/30.</t>
  </si>
  <si>
    <t xml:space="preserve">Szegedi Ferencné H 6088 Apostag Ady Endre u. 21/A</t>
  </si>
  <si>
    <t xml:space="preserve">Magyarossy Nóra Margit H 6723 Szeged Olajos u. 1/B fsz./2.</t>
  </si>
  <si>
    <t xml:space="preserve">Kordás Márta H 6723 Szeged Gáspár Zoltán u. 6.</t>
  </si>
  <si>
    <t xml:space="preserve">BERFÉM Fémhulladékkezelő Kereskedelmi és Szolgáltató Kft. H 8181 Berhida Vasút u. 40.</t>
  </si>
  <si>
    <t xml:space="preserve">SVV TRADE Kereskedelmi és Szolgáltató Kft. H 8230 Balatonfüred Arad u. 16.</t>
  </si>
  <si>
    <t xml:space="preserve">Hadúr Sportszergyártó, Javító és Kereskedelmi Bt. H 5600 Békéscsaba Nagyváradi u. 4.</t>
  </si>
  <si>
    <t xml:space="preserve">PROFIL Építő és Szolgáltató Kkt. H 9023 Győr Szigethy A. u. 85.</t>
  </si>
  <si>
    <t xml:space="preserve">Mesteri Zsolt H 9653 Répcelak Dózsa György u. 6.</t>
  </si>
  <si>
    <t xml:space="preserve">ÚJ-ALAPKŐ Kft. H 3770 Sajószentpéter Erőmű u 32</t>
  </si>
  <si>
    <t xml:space="preserve">Hanga-Pharma Bt H 2220 Vecsés Károly u 20</t>
  </si>
  <si>
    <t xml:space="preserve">Paksi Óvárosi Kábeltévé Bt. H 7030 Paks Rákóczi u. 5-7.</t>
  </si>
  <si>
    <t xml:space="preserve">BAR CODE SYSTEMS HUNGARY Műszaki Fejlesztő Kft. H 1135 Budapest Reitter Ferenc u. 45-49.</t>
  </si>
  <si>
    <t xml:space="preserve">Szorgoskert Oktatási, Nevelési és Szociális Nonprofit Kft. H 3535 Miskolc Ibolya u. 41.</t>
  </si>
  <si>
    <t xml:space="preserve">GÉPBÉR-HUNGÁRIA Kereskedelmi és Szolgáltató Kft. H 6000 Kecskemét Izsáki út 6.</t>
  </si>
  <si>
    <t xml:space="preserve">HUMAN SERVICE AGENCY Munkaerőpiaci Szolgáltató Korlátolt Felelősségű Társaság H 4024 Debrecen Batthyány u 10.</t>
  </si>
  <si>
    <t xml:space="preserve">LAVANDULA PHARMA Kereskedelmi Betéti Társaság H 5630 Békés Csabai ut.15.sz.</t>
  </si>
  <si>
    <t xml:space="preserve">DELTA-3N Kereskedelmi és Szolgáltató Kft. H 1075 Budapest Asbóth u. 14. IV/6.</t>
  </si>
  <si>
    <t xml:space="preserve">Dr.Gajdos Róbert Ügyvédi Iroda H 1052 Budapest Fehér Hajó u 8-10</t>
  </si>
  <si>
    <t xml:space="preserve">MAPITON Szolgáltató és Fuvarozási Korlátolt Felelősségő Társaság H 4125 Pocsaj Piac u 26.</t>
  </si>
  <si>
    <t xml:space="preserve">ISSUES Management Kft. H 1075 Budapest Madách tér 7</t>
  </si>
  <si>
    <t xml:space="preserve">MAGOCSA Kereskedelmi és Szolgáltató Kft. H 4700 Mátészalka Jármi u. 51.</t>
  </si>
  <si>
    <t xml:space="preserve">BALATONALMÁDI TURISZTIKAI EGYESÜLET H 8220 Balatonalmádi VÁROSHÁZ TÉR 4.</t>
  </si>
  <si>
    <t xml:space="preserve">SIGNAL Telefontechnika Szolgáltató és Kereskedelmi Kft. H 1135 Budapest Kisgömb u. 6.</t>
  </si>
  <si>
    <t xml:space="preserve">KVCD GROUP Kereskedelmi és Szolgáltató Kft. H 1222 Budapest Fehér-hegy u. 10.</t>
  </si>
  <si>
    <t xml:space="preserve">BOMISZTÉK Vendéglátóipari Betéti Társaság H 3200 Gyöngyös Kékes tér 1.</t>
  </si>
  <si>
    <t xml:space="preserve">GALLFOOD Pulykafeldolgozó és Értékesítő Kft. H 6000 Kecskemét Ceglédi út 11.</t>
  </si>
  <si>
    <t xml:space="preserve">Adonyi Vagyonkezelő és Ingatlanforgalmazó Korlátolt Felelősségű Társaság H 1173 Budapest Kaszáló utca 47.</t>
  </si>
  <si>
    <t xml:space="preserve">HORVÁTH és FIA Építőipari, Kereskedelmi és Szolgáltató Korlátolt Felelősségű Társaság H 8640 Fonyód Domb utca 12.</t>
  </si>
  <si>
    <t xml:space="preserve">RED-SCORPIONS Security Hungary Vagyonvédelmi Zártkörűen Működő Részvénytársaság H 5100 Jászberény Ady E. u. 37.</t>
  </si>
  <si>
    <t xml:space="preserve">PENTA-ELEKTRIK Ipari Szolgáltató és Kereskedelmi Kft. H 6500 Baja Dózsa György út 40.</t>
  </si>
  <si>
    <t xml:space="preserve">NÉMETH LÁSZLÓ Faipari Termelő és Kereskedelmi Korlátolt Felelősségű Társaság H 8960 Lenti Petőfi u 34/B.</t>
  </si>
  <si>
    <t xml:space="preserve">TOP-HOME Informatikai, Szolgáltató és Kereskedelmi Korlátolt Felelősségű Társaság H 1163 Budapest Szérű u 2/A.</t>
  </si>
  <si>
    <t xml:space="preserve">FLEUR BELLE TRADE Kereskedelmi és Szolgáltató Korlátolt Felelősségű Társaság H 1073 Budapest Wesselényi utca 33. fszt.</t>
  </si>
  <si>
    <t xml:space="preserve">Kis Anna Halászkert Vendéglátó Közkereseti Társaság H 3524 Miskolc Jósika u 18. 4. em. 2.</t>
  </si>
  <si>
    <t xml:space="preserve">Dr. Muhari Géza H 2660 Balassagyarmat Blázsik K. út 4.1.em.4.</t>
  </si>
  <si>
    <t xml:space="preserve">Ingatlan Eger Ingatlan Forgalmazó és Értékbecslő Korlátolt Felelősségű Társaság H 3300 Eger Almási Pál utca 59.</t>
  </si>
  <si>
    <t xml:space="preserve">PALETTA TRADE HUNGARY Kereskedelmi és Szolgáltató Korlátolt Felelősségű Társaság H 5720 Sarkad Rákóczi u. 40/A.</t>
  </si>
  <si>
    <t xml:space="preserve">AKKU '96 Kft. H 4031 Debrecen Széchenyi u 109/B</t>
  </si>
  <si>
    <t xml:space="preserve">PHARMA-FÜZES Bt. H 5525 Füzesgyarmat Kossuth u 12</t>
  </si>
  <si>
    <t xml:space="preserve">Miklós 2004 Kft H 6800 Hódmezővásárhely Vöröskereszt u 1</t>
  </si>
  <si>
    <t xml:space="preserve">VALLYONNÉ BORBÉLY RENÁTA H 5061 Tiszasüly Kiséri út 5</t>
  </si>
  <si>
    <t xml:space="preserve">COMPONENT Kereskedelmi Kft. H 1119 Budapest Bácsalmás u. 1-3.</t>
  </si>
  <si>
    <t xml:space="preserve">Közelítés Művészeti Egyesület H 7621 Pécs Mátyás király u. 2.</t>
  </si>
  <si>
    <t xml:space="preserve">Ugrai és Butora Ügyvédi Iroda H 6723 Szeged Római krt. 23.</t>
  </si>
  <si>
    <t xml:space="preserve">ÉM-STABIL Építőipari Kft. H 6500 Baja Bogrács u. 11.</t>
  </si>
  <si>
    <t xml:space="preserve">INNOWEAR-TEX kft. H 6800 Hódmezővásárhely Vöröskereszt u. 6.</t>
  </si>
  <si>
    <t xml:space="preserve">XEBIT Kft H 3922 Taktaharkány Toldi u 11</t>
  </si>
  <si>
    <t xml:space="preserve">Vass Attila József H 6800 Hódmezővásárhely Hódító u 4</t>
  </si>
  <si>
    <t xml:space="preserve">VÖRÖSNÉ LENGYEL ZSUZSANNA H 6800 Hódmezővásárhely Szántó K 152</t>
  </si>
  <si>
    <t xml:space="preserve">VITAMÓR Kereskedelmi Kft. H 8060 Mór Major u. 3.</t>
  </si>
  <si>
    <t xml:space="preserve">LollipopArt Kft H 1173 Budapest Tápióbicske u 39</t>
  </si>
  <si>
    <t xml:space="preserve">SAUTER Automatikai Kft H 1148 Budapest Fogarasi út 2-6</t>
  </si>
  <si>
    <t xml:space="preserve">"PRANCZÉK KÖNYVELÉSI IRODÁJA" Kft. H 1132 Budapest Nyugati tér 4 2/20</t>
  </si>
  <si>
    <t xml:space="preserve">BORS Kft. H 2119 Pécel Jókai u 50</t>
  </si>
  <si>
    <t xml:space="preserve">MAXTEAM Kereskedelmi és Szolgáltató Kft. H 1174 Budapest Melczer u. 94.</t>
  </si>
  <si>
    <t xml:space="preserve">VÉRTES INOX Kft. H 2800 Tatabánya Ságvári Endre út 40</t>
  </si>
  <si>
    <t xml:space="preserve">Omnimax Trade Kereskedelmi és Szolgáltató Kft. H 1067 Budapest Csengery u. 48. I/15.</t>
  </si>
  <si>
    <t xml:space="preserve">FORKOV-GÁZÉP Bt. H 2632 Letkés Béke u 10</t>
  </si>
  <si>
    <t xml:space="preserve">KERN COMMUNICATIONS SYSTEMS Kft H 1186 Budapest Gilice tér 47/a</t>
  </si>
  <si>
    <t xml:space="preserve">FITOHORM Kereskedelmi Szolgáltató Kft. H 6500 Baja Iparos u. 12.</t>
  </si>
  <si>
    <t xml:space="preserve">PREVOST-HUNGÁRIA Szállítási Kft. H 2040 Budaörs Károly király útja 145.</t>
  </si>
  <si>
    <t xml:space="preserve">ARIDUS Kereskedelmi és Szolgáltató Kft. H 1016 Budapest Mészáros u. 42. III/10.</t>
  </si>
  <si>
    <t xml:space="preserve">KRS Ügyvédi Iroda H 1026 Budapest Bimbó út 143.</t>
  </si>
  <si>
    <t xml:space="preserve">Gprofit Könyvelő és Adótanácsadó Kft. H 1064 Budapest Izabella u. 77. III/3.</t>
  </si>
  <si>
    <t xml:space="preserve">Sárkányné Dr. Beréti Szilvia H 7735 Hímesháza József A u 44</t>
  </si>
  <si>
    <t xml:space="preserve">POMPANO BEACH Kft. H 2040 Budaörs Szabadság út 109</t>
  </si>
  <si>
    <t xml:space="preserve">PANNONMILL Zrt. H 2900 Komárom Klapka György út 40</t>
  </si>
  <si>
    <t xml:space="preserve">TMdesign Kereskedelmi és Szolgáltató Kft H 2013 Pomáz Panoráma u. 1612/18</t>
  </si>
  <si>
    <t xml:space="preserve">KOMJÁTHY Kft. H 9011 Győr Pince u.25</t>
  </si>
  <si>
    <t xml:space="preserve">EURO-CRASH Kft H 3100 Salgótarján Gorkij krt 8.2/5</t>
  </si>
  <si>
    <t xml:space="preserve">TECHNO-CONTROL Kft H 2621 Verőce Magosok 9001/6</t>
  </si>
  <si>
    <t xml:space="preserve">COLLECTION-STÚDIÓ Kft H 1117 Budapest Móricz Zsigmond körtér 14</t>
  </si>
  <si>
    <t xml:space="preserve">RNV Kft. H 8411 Veszprém-Kádárta Öregrét u 2/c</t>
  </si>
  <si>
    <t xml:space="preserve">WELDTECH Kft H 2899 Naszály Thököly I u 39</t>
  </si>
  <si>
    <t xml:space="preserve">Bálint Róbert H 8300 Tapolca Halápi u 13</t>
  </si>
  <si>
    <t xml:space="preserve">EURO-CLEAR MAGYARORSZÁG Vízkezelő Berendezéseket Gyártó és Forgalmazó Kft. H 9071 Gönyű Kossuth L utca 65. A.</t>
  </si>
  <si>
    <t xml:space="preserve">TRÉNER Kft. H 4400 Nyíregyháza Repülőtér 1</t>
  </si>
  <si>
    <t xml:space="preserve">Konemara Consulting Kft H 1074 Budapest Rákóczi út 30</t>
  </si>
  <si>
    <t xml:space="preserve">CLUB MACALLAN Kereskedelmi és Szolgáltató Kft. H 4400 Nyíregyháza László u. 15.</t>
  </si>
  <si>
    <t xml:space="preserve">EDÉNYVARÁZS Kft. H 1191 Budapest Dobó Kata u 7</t>
  </si>
  <si>
    <t xml:space="preserve">VOL-AUT Járműjavító és Kereskedelmi Kft. H 1211 Budapest Szállítók útja 6.</t>
  </si>
  <si>
    <t xml:space="preserve">DRÁVA-MILK  Zrt H 7452 Somogyaszaló Rákóczi u 58</t>
  </si>
  <si>
    <t xml:space="preserve">SOHÁR MÁRIA H 2490 Pusztaszabolcs Szent Imre utca 49.</t>
  </si>
  <si>
    <t xml:space="preserve">DANOL Kereskedelmi és Szolgáltató Korlátolt Felelősségű Társaság H 7621 Pécs Boltív köz 2-4.</t>
  </si>
  <si>
    <t xml:space="preserve">Job Impulse Hungária Kft. H 7100 Szekszárd Keselyűsi út 4-8.</t>
  </si>
  <si>
    <t xml:space="preserve">Jéger Zsolt H 2600 Vác Nagymező utca 2/4</t>
  </si>
  <si>
    <t xml:space="preserve">PUNGOR ÉS TSA KFT H 8251 ZÁNKA HEGYALJA utca 14</t>
  </si>
  <si>
    <t xml:space="preserve">MONPER Kereskedelmi és Szolgáltató Kft. H 4029 Debrecen Karácsony György u. 1. VII/43.</t>
  </si>
  <si>
    <t xml:space="preserve">FER-KONTAKT PLUSZ Építőipari, Kereskedelmi és Szolgáltató Kft. H 1147 Budapest Gervay u. 97/A</t>
  </si>
  <si>
    <t xml:space="preserve">DI-WA Kereskedelmi Kft. H 1193 Budapest Üllői út 266.</t>
  </si>
  <si>
    <t xml:space="preserve">Csepregi Mária H 4080 Hajdúnánás Kossuth u. 11.</t>
  </si>
  <si>
    <t xml:space="preserve">Károlyniné Szécsi Andrea H 6791 Szeged Vályogos u. 32.</t>
  </si>
  <si>
    <t xml:space="preserve">Hidroép-Kovács Kft H 6726 Szeged Anna u. 19.</t>
  </si>
  <si>
    <t xml:space="preserve">MEDICOPROJECT Kft. H 1105 Budapest Mádl köz 3.</t>
  </si>
  <si>
    <t xml:space="preserve">Kuba Kereskedelmi és Szolgáltató Kft. H 6728 Szeged Fonógyári út 11.</t>
  </si>
  <si>
    <t xml:space="preserve">Vivi Markt Kft H 7636 Pécs Illyés Gyula út 21. fsz. 1.</t>
  </si>
  <si>
    <t xml:space="preserve">AQUAPLUS Kutfuró, Kutjavitó és Vizépitő Kft H 6762 Sándorfalva Sövényházi u. 1.</t>
  </si>
  <si>
    <t xml:space="preserve">"Ongai" Csavargyártó Termelő és Kereskedelmi Korlátolt felelősségű társaság H 3501 Miskolc Alsózsolca-Külterület</t>
  </si>
  <si>
    <t xml:space="preserve">Jeszenszki Ügyvédi Iroda H 1075 Budapest Károly krt. 13-15. A lph. 3/15</t>
  </si>
  <si>
    <t xml:space="preserve">Háló Közösségfejlesztő Katolikus Egyesület H 1225 Budapest Batthyány u. 34.</t>
  </si>
  <si>
    <t xml:space="preserve">BLUE STAR ÜGYNÖKSÉG Reklámszervező és Szolgáltató Kft. H 5700 Gyula Jókai u. 28/B</t>
  </si>
  <si>
    <t xml:space="preserve">ZALAI FÉMÉPÍTŐ Épület és Acélszerkezet Gyártó Kft. H 8932 Pókaszepetk 01057/6 hrsz. major</t>
  </si>
  <si>
    <t xml:space="preserve">FEHÉR Bodza Szoc.Szolg.és Ker H 5742 Elek Erkel Ferenc utca 16</t>
  </si>
  <si>
    <t xml:space="preserve">A-Z+D Team Kft H 4534 Székely József Attila utca 17.</t>
  </si>
  <si>
    <t xml:space="preserve">BRIZOL KFT H 2131 Göd Gárdonyi utca 10/a</t>
  </si>
  <si>
    <t xml:space="preserve">CALISTOGA BT H 6230 Soltvadkert Nádas utca 3</t>
  </si>
  <si>
    <t xml:space="preserve">Csodaszarvas-Trade Kft H 6725 Szeged Rákóczi utca 49 2 em. 5 aj.</t>
  </si>
  <si>
    <t xml:space="preserve">DOROGI MAGÁNSÜTÖDE KFT H 4087 HAJDÚDOROG JACZKOVICS út 2</t>
  </si>
  <si>
    <t xml:space="preserve">DUNA-FITT KFT H 2400 Dunaújváros Béke tér 3/A</t>
  </si>
  <si>
    <t xml:space="preserve">FARKASÉK BT. H 4024 Debrecen Vár utca 3.</t>
  </si>
  <si>
    <t xml:space="preserve">GLD BAU Kft. H 2162 Őrbottyán Dózsa György utca 9495 2 ép.</t>
  </si>
  <si>
    <t xml:space="preserve">HGT INVEST KFT. H 7171 SIÓAGÁRD KOSSUTH utca 44 A. ép.</t>
  </si>
  <si>
    <t xml:space="preserve">HUSZ IGNÁC JÓZSEF H 7030 PAKS VÖRÖSMARTY utca 8</t>
  </si>
  <si>
    <t xml:space="preserve">Hejce 2003 KFT. H 3892 Hejce Fő utca 120</t>
  </si>
  <si>
    <t xml:space="preserve">Hornok Ügyvédi Iroda H 2336 Dunavarsány Kossuth Lajos utca 38 I/6. aj.</t>
  </si>
  <si>
    <t xml:space="preserve">Julius CNC Kft H 2335 Taksony Rózsa utca 14.</t>
  </si>
  <si>
    <t xml:space="preserve">KOTORA PÁL H 8394 Alsópáhok Fő utca 104</t>
  </si>
  <si>
    <t xml:space="preserve">Kemecsei Piac Kft H 4243 Téglás Kossuth utca 59 B ép.</t>
  </si>
  <si>
    <t xml:space="preserve">Keresztúri-Csemege Kft. H 1172 Budapest Cinkotai út 47.</t>
  </si>
  <si>
    <t xml:space="preserve">LITTLE 50 Kft. H 4254 Nyíradony Árpád tér 9</t>
  </si>
  <si>
    <t xml:space="preserve">MAONI Holding Ker.és Szolg.kft H 1131 Budapest Vőlegény utca 35</t>
  </si>
  <si>
    <t xml:space="preserve">Medgyes-Top 2008 Kft. H 1139 Budapest Béke tér 7 Fsz em. 2 aj.</t>
  </si>
  <si>
    <t xml:space="preserve">Menyhárt Edit Erzsébet H 6800 Hódmezővásárhely Vadász utca 1.</t>
  </si>
  <si>
    <t xml:space="preserve">Mister Bigg Kft H 9023 Győr Otthon utca 38</t>
  </si>
  <si>
    <t xml:space="preserve">Murrplastik Hungária Kft. H 3600 Ózd Alkotmány utca 4.</t>
  </si>
  <si>
    <t xml:space="preserve">NEW MOZAIK Kft H 1113 Budapest Karolina út 65</t>
  </si>
  <si>
    <t xml:space="preserve">Nemesis Invest Zrt. H 4400 Nyíregyháza Váci M. út 41</t>
  </si>
  <si>
    <t xml:space="preserve">Norcoop Kereskedelmi Kft H 2347 Bugyi Tárhegyi út 14.</t>
  </si>
  <si>
    <t xml:space="preserve">Dursi Dániel H 5662 Csanádapáca Móricz u 4</t>
  </si>
  <si>
    <t xml:space="preserve">Nyirgerse Község Önkormányzat Polgármesteri Hivatala H 4362 Nyírgelse Kossuth út 2.</t>
  </si>
  <si>
    <t xml:space="preserve">Pre-Active Kft. H 1051 Budapest Dorottya utca 3.</t>
  </si>
  <si>
    <t xml:space="preserve">R-COOP 3 Termelő és Kereskedel H 6771 Szeged Külterület tanya 2</t>
  </si>
  <si>
    <t xml:space="preserve">RAGUZAKER Bt. H 6725 Szeged Hajnal utca 49 A lh.</t>
  </si>
  <si>
    <t xml:space="preserve">SPEED-SZIG Kft H 8415 Nagyesztergár Radnóti Miklós utca 90</t>
  </si>
  <si>
    <t xml:space="preserve">Hubai és Társai Kft. F.A. H 5300 Karcag Liget u. 25.</t>
  </si>
  <si>
    <t xml:space="preserve">Simplex Kedvezményszervező Kft H 1123 Budapest Alkotás utca 17-19</t>
  </si>
  <si>
    <t xml:space="preserve">Siófok Kézilabda Club Kft. H 8600 Siófok Batthyány utca 3</t>
  </si>
  <si>
    <t xml:space="preserve">Szöszy 96 kereskedelmi Kft H 1162 BUDAPEST Ferenc utca 135</t>
  </si>
  <si>
    <t xml:space="preserve">UNION-ING KFT. H 8230 BALATONFÜRED LÓCZY LAJOS utca 48</t>
  </si>
  <si>
    <t xml:space="preserve">VARGHA EGÉSZSÉGÜGYI KÖZPONT KF H 2151 FÓT JUHÁSZ GY. UTCA 84</t>
  </si>
  <si>
    <t xml:space="preserve">VIKING KFT H 1046 BUDAPEST ÜGETŐ utca 8</t>
  </si>
  <si>
    <t xml:space="preserve">VIVIN CONSULTING KFT H 6900 Makó SZÉCHENYI TÉR 10</t>
  </si>
  <si>
    <t xml:space="preserve">WGS Stamping Kft H 8623 Szántód Római út 3</t>
  </si>
  <si>
    <t xml:space="preserve">ZANZA NEGRA Kft. H 9400 Sopron Gyár utca 3</t>
  </si>
  <si>
    <t xml:space="preserve">PEKÁRIK Gumiszerviz Kft. H 5600 Békéscsaba Jókai u. 42.</t>
  </si>
  <si>
    <t xml:space="preserve">ERENÁG Kft. H 4722 Nyírmeggyes Ady Endre u. 46.</t>
  </si>
  <si>
    <t xml:space="preserve">Gergely Gasztronomi Kft. H 6521 Vaskút Külső ipartelep 0588/10</t>
  </si>
  <si>
    <t xml:space="preserve">LAKITER EURÓPA Kft. H 7391 Mindszentgodisa Kossuth u. 80.</t>
  </si>
  <si>
    <t xml:space="preserve">"GARDA" KFT H 8360 Keszthely Kossuth u. 77.</t>
  </si>
  <si>
    <t xml:space="preserve">MIRR-BUSZ Kft. H 1107 Budapest Mázsa tér 3-5.</t>
  </si>
  <si>
    <t xml:space="preserve">MAGYARORSZÁGI EVANGÉLIUMI TESTVÉRKÖZÖSSÉG H 1086 Budapest Dankó u. 11.</t>
  </si>
  <si>
    <t xml:space="preserve">Páll és Páll Kft. H 4031 Debrecen Szotyori u. 41.</t>
  </si>
  <si>
    <t xml:space="preserve">Cadillac Márkabolt Vagyonvédelmi Szaküzlet Egyéni cég H 1102 Budapest Kőrösi Csoma Sándor út 18-20.</t>
  </si>
  <si>
    <t xml:space="preserve">Rozgonyi Viktória H 3630 Putnok Bányász tér 5.</t>
  </si>
  <si>
    <t xml:space="preserve">Lévay József Református Gimnázium és Diákotthon H 3530 Miskolc Kálvin János u. 2.</t>
  </si>
  <si>
    <t xml:space="preserve">Strategic Scope Kft. H 1016 Budapest Naphegy tér 8.</t>
  </si>
  <si>
    <t xml:space="preserve">ARGO-TWIN Kft. H 8191 Öskü István u. 9.</t>
  </si>
  <si>
    <t xml:space="preserve">ERELTRONIK CATV Kft H 8440 Herend Vasút u. 5.</t>
  </si>
  <si>
    <t xml:space="preserve">ZEUG Kereskedelmi és Műszaki Információs Bt. H 8300 Tapolca Dózsa Gy. u. 22.</t>
  </si>
  <si>
    <t xml:space="preserve">HOTEL-ÓZD Kft. H 3600 Ózd Ív u. 9.</t>
  </si>
  <si>
    <t xml:space="preserve">VEROMA Kft. H 3021 Lőrinci Mátra u. 21.</t>
  </si>
  <si>
    <t xml:space="preserve">LOVASVILÁG Kereskedelmi Kft. H 9023 Győr Corvin u. 40.</t>
  </si>
  <si>
    <t xml:space="preserve">Bognár János H 6221 Akasztó Szent István u. 43.</t>
  </si>
  <si>
    <t xml:space="preserve">NYÍRFAERDŐ Kft. H 8885 Borsfa Kossuth L.u. 126.</t>
  </si>
  <si>
    <t xml:space="preserve">BÁLINT-FOOD Sütő és Kereskedelmi Kft. H 2890 Tata Esze Tamás út 35.</t>
  </si>
  <si>
    <t xml:space="preserve">GRAFO &amp; ELEKTRO Kereskedelmi és Szolgáltató Bt. H 2890 Tata Szent István u. 37.</t>
  </si>
  <si>
    <t xml:space="preserve">Benei Factory Szolgáltató Korlátolt Felelősségű Társaság H 7400 Kaposvár Ady E. utca 6. 2. em. 6.</t>
  </si>
  <si>
    <t xml:space="preserve">JÖVŐNKÉRT ALAPFOKÚ MŰVÉSZETOKTATÁSI INTÉZMÉNY H 6600 Szentes TÓTH J. UTCA 28/A.</t>
  </si>
  <si>
    <t xml:space="preserve">Dóró Zsolt H 4130 Derecske Arany J. u. 61.</t>
  </si>
  <si>
    <t xml:space="preserve">Ürmöshát Kft. H 4177 Földes Debreceni út 21.</t>
  </si>
  <si>
    <t xml:space="preserve">FP 2003 Kft. H 4030 Debrecen Monostorpályi út 26</t>
  </si>
  <si>
    <t xml:space="preserve">Harangi Anikó H 4130 Derecske Móricz Zsigmond u 19</t>
  </si>
  <si>
    <t xml:space="preserve">Harangi Ildikó H 4130 Derecske Móricz Zs u 19</t>
  </si>
  <si>
    <t xml:space="preserve">Bodnár Katalin H 3534 Miskolc Bertalan u 32</t>
  </si>
  <si>
    <t xml:space="preserve">Orbán Attila H 7100 Szekszárd Perczel Mór utca 3. IV.em.12.</t>
  </si>
  <si>
    <t xml:space="preserve">MOBILSTAR Kft. H 1182 Budapest Flór Ferenc u. 193.</t>
  </si>
  <si>
    <t xml:space="preserve">TAJÓ Mezőgazdasági Gépesítési Szolgáltató Kft. H 1012 Budapest Logodi u. 35.  II/14.</t>
  </si>
  <si>
    <t xml:space="preserve">Szabó László Attila H 4622 Komoró Dózsa György út 1.</t>
  </si>
  <si>
    <t xml:space="preserve">Ju-duett Szolgáltató és Kereskedelmi Kft. H 1085 Budapest Somogyi Béla u. 21.</t>
  </si>
  <si>
    <t xml:space="preserve">Balaton Áruház Kft. H 8640 Fonyód Turul u. 6.</t>
  </si>
  <si>
    <t xml:space="preserve">Meidl Airport Kft. H 9444 Fertőszentmiklós Repülőtér, Soproni u. 0353</t>
  </si>
  <si>
    <t xml:space="preserve">B &amp; É Biztonsági Szolgáltató és Kereskedelmi Kft. H 5123 Jászárokszállás Déryné u. 36.</t>
  </si>
  <si>
    <t xml:space="preserve">Mura Kereskedőház Kereskedelmi és Ipari Kft. H 8868 Letenye Kossuth Lajos u. 3.</t>
  </si>
  <si>
    <t xml:space="preserve">KÖRMÖLŐ Kkt. H 4600 Kisvárda József A. u. 79.</t>
  </si>
  <si>
    <t xml:space="preserve">TRUCK HUNGARIA Kereskedelmi Kft. H 2030 Érd Aradi u. 1/A</t>
  </si>
  <si>
    <t xml:space="preserve">P-AIRKING Bt. H 2252 Tóalmás Attila u 24</t>
  </si>
  <si>
    <t xml:space="preserve">Kecskeméti KSE Sportegyesületeket Működtető Kft. H 6000 Kecskemét Olimpiai u. 1/A</t>
  </si>
  <si>
    <t xml:space="preserve">Papné Bohn Krisztina H 7633 Pécs PÁfrány u. 43. VI/24.</t>
  </si>
  <si>
    <t xml:space="preserve">Kereki János H 4130 Derecske Semmelweis u 62</t>
  </si>
  <si>
    <t xml:space="preserve">Dunagáz Gázipari és Minősítő  Zrt. H 2510 Dorog Bécsi út 1/A</t>
  </si>
  <si>
    <t xml:space="preserve">S &amp; M Corporation Kft H 1065 Budapest Hajós u 27</t>
  </si>
  <si>
    <t xml:space="preserve">GEOFFICE Kft. H 1056 Budapest Belgárd rakpart 12</t>
  </si>
  <si>
    <t xml:space="preserve">VÍG SZILVIA H 6723 Szeged Csongrádi Sgt 116</t>
  </si>
  <si>
    <t xml:space="preserve">LÉZER MIX Kft. H 4028 Debrecen Kassai út 2.</t>
  </si>
  <si>
    <t xml:space="preserve">CAR-COMP Bt. H 4033 Debrecen Kőműves u 22</t>
  </si>
  <si>
    <t xml:space="preserve">KÉSZ-GÉP Kft. H 4130 Derecske Dózsa Gy. u. 15-17.</t>
  </si>
  <si>
    <t xml:space="preserve">Mezőtúr Városi Kórház-Rendelőintézet Kft H 5400 Mezőtúr Kossuth út 7-11</t>
  </si>
  <si>
    <t xml:space="preserve">Túrkevei Vízmű és Városgazdálkodási Kft H 5420 Túrkeve Khuten király út 2/b</t>
  </si>
  <si>
    <t xml:space="preserve">P-MAX AUTÓ Kft. H 5000 Szolnok Kaán Károly út 47</t>
  </si>
  <si>
    <t xml:space="preserve">NÓRA CIPŐ Bt H 4031 Debrecen Derék u 197. 2/7</t>
  </si>
  <si>
    <t xml:space="preserve">Kovács Sándor H 9371 Vitnyéd Táncsics M. u. 9.</t>
  </si>
  <si>
    <t xml:space="preserve">MAKOCS Kft. H 6600 Szentes Petőfi u 5</t>
  </si>
  <si>
    <t xml:space="preserve">INNOVATIV SPECIAL TRANSPORT Kft. H 9027 Győr Hűtőház u. 25.</t>
  </si>
  <si>
    <t xml:space="preserve">ENGEL HUNGÁRIA Kft. H 9155 Lébény Dózsa Gy. u. 109.</t>
  </si>
  <si>
    <t xml:space="preserve">HTS-ART Kft. H 1163 Budapest Cziráki u. 26.</t>
  </si>
  <si>
    <t xml:space="preserve">AS PLAN Kft. H 9700 Szombathely Rákóczi F. u. 55.</t>
  </si>
  <si>
    <t xml:space="preserve">Corvus-Med Kft. H 7668 Kökény Árpád fejedelem u. 20.</t>
  </si>
  <si>
    <t xml:space="preserve">NAGYKUN-HUS KFT H 5340 Kunhegyes Kisér út 1.</t>
  </si>
  <si>
    <t xml:space="preserve">ÉLSPED Kft. H 8900 Zalaegerszeg Jákum Ferenc u. 1/b II.</t>
  </si>
  <si>
    <t xml:space="preserve">KOOPERENCIA Kft. H 3860 Encs Május 1. út 55/c</t>
  </si>
  <si>
    <t xml:space="preserve">NEURO CT. KFT H 7623 Pécs Rét u. 2.</t>
  </si>
  <si>
    <t xml:space="preserve">WIEDENMANN Kft. H 9343 Beled Rákóczi út 228.</t>
  </si>
  <si>
    <t xml:space="preserve">LURKÓ-KUCKÓ MAGÁNÓVODA H 6800 Hódmezővásárhely Ady Endre út 34-36</t>
  </si>
  <si>
    <t xml:space="preserve">HMM-BAU Kft. H 4069 Egyek Nefelejcs u. 31.</t>
  </si>
  <si>
    <t xml:space="preserve">NEXTIN Ipari, Kereskedelmi és Szolgáltató Kft H 4030 Debrecen Ozmán u. 0537/27</t>
  </si>
  <si>
    <t xml:space="preserve">PINGU Ipari Kereskedelmi és Szolgáltató Kft H 1173 Budapest Sarlósfecske u.47.</t>
  </si>
  <si>
    <t xml:space="preserve">Endoscop Hungaria Kereskedelmi és Szolgáltató Kft. H 1124 Budapest Meredek u. 13.</t>
  </si>
  <si>
    <t xml:space="preserve">KLT-TECHNIK Kft. H 2252 Tóalmás 0133/10 Hrsz</t>
  </si>
  <si>
    <t xml:space="preserve">ABO HOLDING Vagyonkezelő Zrt. H 4400 Nyíregyháza Simai u. 6.</t>
  </si>
  <si>
    <t xml:space="preserve">Shaba Consulting Adótanácsadó Bt. H 1054 Budapest Balaton u. 16.</t>
  </si>
  <si>
    <t xml:space="preserve">dr. RAJNAI Egészségügyi és SzolgáltatóBt. H 7733 Geresdlak Mohácsi u. 16.</t>
  </si>
  <si>
    <t xml:space="preserve">HE-IL Kft. H 7735 Hímesháza Radnóti Miklós telep 70</t>
  </si>
  <si>
    <t xml:space="preserve">SATRAX Kft. H 4024 Debrecen Vigkedvü M u 41</t>
  </si>
  <si>
    <t xml:space="preserve">PADINPEX Kereskedelmi és Szolgáltató Kft H 3100 Salgótarján Kassai sor 6.</t>
  </si>
  <si>
    <t xml:space="preserve">TAYLOR &amp; NASH Kereskedelmi és Szolgáltató Kft. H 1027 Budapest Horváth u. 14-24.</t>
  </si>
  <si>
    <t xml:space="preserve">METALUCON Fémszerkezeteket Gyártó és Forgalmazó Korlátolt Felelősségű  Társaság H 6630 Mindszent Szabadság u. 92.</t>
  </si>
  <si>
    <t xml:space="preserve">BO-VILLÁM Kereskedelmi és Szolgáltató Betéti Társaság H 7761 Kozármisleny Március 15 tér 1-2.</t>
  </si>
  <si>
    <t xml:space="preserve">SZILAS PATIKA Egészségügyi Szolgáltató Korlátolt Felelősségű Társaság H 1162 Budapest Rákosi út 142-144.</t>
  </si>
  <si>
    <t xml:space="preserve">MAP TECHNOLOGIES Gyártó és Kereskedelmi Korlátolt Felelősségű Társaság H 1106 Budapest Bogáncsvirág u. 5-7. C. 1. ép.</t>
  </si>
  <si>
    <t xml:space="preserve">CBA - Vega Food Élelmiszer Kereskedelmi Korlátolt Felelősségű Társaság H 2013 Pomáz Rózsa u 17.</t>
  </si>
  <si>
    <t xml:space="preserve">Royal Borház Európa Exclusív Borkereskedelmi és Internet Szolgáltató Korlátolt Felelősségű Társaság H 5540 Szarvas Tanya II. 48/1.</t>
  </si>
  <si>
    <t xml:space="preserve">MESTER-ÉPÍTŐ Fővállalkozó és Kivitelező Korlátolt Felelősségű Társaság H 1042 Budapest Munkásotthon u 46.</t>
  </si>
  <si>
    <t xml:space="preserve">Hovány Autó Planet Gépjárműforgalmazó Korlátolt Felelősségű Társaság H 6000 Kecskemét Szent László krt 68.</t>
  </si>
  <si>
    <t xml:space="preserve">eVision Kereskedelmi és Szolgáltató Korlátolt felelősségű társaság H 3070 Bátonyterenye Ózdi út 146.</t>
  </si>
  <si>
    <t xml:space="preserve">ESZ-ES DUÓ Könyvviteli Szolgáltató Korlátolt Felelősségű Társaság H 5700 Gyula Brassói u. 1/A.</t>
  </si>
  <si>
    <t xml:space="preserve">ADÁCSI DA-KE Szolgáltató és Kereskedelmi Korlátolt Felelősségű Társaság H 3292 Adács 036/8. hrsz.</t>
  </si>
  <si>
    <t xml:space="preserve">HARKER-2000 KFT. H 5000 Szolnok Rózsa Ferenc u. 30.</t>
  </si>
  <si>
    <t xml:space="preserve">PREMIUM SPORT KORLÁTOLT FELELŐSSÉGŰ TÁRSASÁG H 1033 Budapest Szőlőkert utca 4.</t>
  </si>
  <si>
    <t xml:space="preserve">HALASBAU Építőipari és Kereskedelmi Korlátolt Felelősségű Társaság H 6400 Kiskunhalas Jókai u 81-83.</t>
  </si>
  <si>
    <t xml:space="preserve">Cserepes Sori Piac Kereskedelmi és Szolgáltató Kft. H 6725 Szeged Cserepes Sori Piac Kereskedelmi és Szolgáltató Kft</t>
  </si>
  <si>
    <t xml:space="preserve">IM-DIGITAL Szolgáltató Korlátolt Felelősségű Társaság H 4031 Debrecen Balmazújvárosi út 11.</t>
  </si>
  <si>
    <t xml:space="preserve">Kaposvári Kosárlabda Klub Korlátolt Felelősségű Társaság H 7400 Kaposvár Arany J. utca 97.</t>
  </si>
  <si>
    <t xml:space="preserve">BERUKER MM Bt. H 4100 Berettyóújfalu Pákász u. 6.</t>
  </si>
  <si>
    <t xml:space="preserve">KOMFORT-STYLE Cipőipari Korlátolt Felelősségű Társaság H 6113 Petőfiszállás Árpád út 38.</t>
  </si>
  <si>
    <t xml:space="preserve">JAZZ-STEAK Vendéglátóipari és Kereskedelmi Korlátolt Felelősségű Társaság H 2143 Kistarcsa Deák Ferenc u. 8.</t>
  </si>
  <si>
    <t xml:space="preserve">BIRÓ-ALPIN Korlátolt Felelősségű Társaság H 4028 Debrecen Kassai út 123. 3. em. 14.</t>
  </si>
  <si>
    <t xml:space="preserve">Univerzum-Flottaház Kereskedelmi és Szolgáltató Korlátolt Felelősségű Társaság H 1161 Budapest Csömöri út 224.</t>
  </si>
  <si>
    <t xml:space="preserve">MATRO Gép, Szerszám, Elektro Korlátolt Felelősségü Társaság H 7631 Pécs Nagyárpádi út 7. A. ép.</t>
  </si>
  <si>
    <t xml:space="preserve">COUNTY EXPRESS Korlátolt Felelősségű Társaság H 3526 Miskolc Zsolcai kapu 9-11.</t>
  </si>
  <si>
    <t xml:space="preserve">SOLERTE TENDER Kereskedelmi és Szolgáltató Korlátolt Felelősségű Társaság H 2760 Nagykáta Nagykátai utca 0242/21.</t>
  </si>
  <si>
    <t xml:space="preserve">EUROFIT Trading Kereskedelmi és Szolgáltató Korlátolt Felelősségű Társaság H 3531 Miskolc Kiss Ernő utca 23.</t>
  </si>
  <si>
    <t xml:space="preserve">MEDEK-COMP 2008 Szolgáltató Kft. H 8500 Pápa Mező u. 31.</t>
  </si>
  <si>
    <t xml:space="preserve">EZ DESIGN Grafikai Korlátolt Felelősségű Társaság H 6725 Szeged Petőfi S sgt 52.</t>
  </si>
  <si>
    <t xml:space="preserve">GALIBÁK Mezőgazdasági Termelő,Szolgáltató és Tanácsadó Bt. H 5621 Csárdaszállás Tanya 50. külterület 0117/20. hrsz.</t>
  </si>
  <si>
    <t xml:space="preserve">TOP-SHOT Pénznyerő Automatát Üzemeltető Korlátolt Felelősségű Társaság H 4031 Debrecen Kishegyesi u. 10. fszt. 1. sz.</t>
  </si>
  <si>
    <t xml:space="preserve">TANMŰHELY Oktató, Termelő, Szolgáltató és Kereskedelmi Korlátolt Felelősségű Társaság H 7400 Kaposvár Füredi utca 47. 6. em. 24.</t>
  </si>
  <si>
    <t xml:space="preserve">FLOTTA-SPED Szállítmányozó és Szolgáltató Korlátolt Felelősségű Társaság H 3718 Megyaszó Fő utca 10/A.</t>
  </si>
  <si>
    <t xml:space="preserve">TEDDY PANNI+1 Kereskedelmi és Szolgáltató Korlátolt Felelősségű Társaság H 1213 Budapest Erkély utca 11.</t>
  </si>
  <si>
    <t xml:space="preserve">AGROLA TRADE Mezőgazdasági és Kereskedelmi Korlátolt Felelősségű Társaság H 3170 Szécsény Ludányi utca 1691/1.hrsz.</t>
  </si>
  <si>
    <t xml:space="preserve">Evetó Kft. H 1141 Budapest Vezér u. 106.</t>
  </si>
  <si>
    <t xml:space="preserve">Bacsi Balázs H 4400 Nyíregyháza Fazekas J. tér 21. IX/79.</t>
  </si>
  <si>
    <t xml:space="preserve">TANK-OL Kereskedelmi és Szolgáltató Kft. H 1071 Budapest Városliget fasor 47-49.</t>
  </si>
  <si>
    <t xml:space="preserve">GIRONDE Háztartási, Vegyipari és Kozmetikai Termékeket Gyártó és Forgalmazó Kft. H 3333 Terpes Petőfi út 2-4.</t>
  </si>
  <si>
    <t xml:space="preserve">JOB4YOU Kft. H 9027 Győr Puskás Tivadar u. u. 41.</t>
  </si>
  <si>
    <t xml:space="preserve">Pamutboyz Kereskedelmi és Szolgáltató Kft. H 1188 Budapest Címer u. 55/B</t>
  </si>
  <si>
    <t xml:space="preserve">PEMÜ Zrt. H 2083 Solymár Terstyánszky út 89.</t>
  </si>
  <si>
    <t xml:space="preserve">IPOLYVÖLGYE Mezőgazdasági Szövetkezet H 2632 Letkés Diófa út 1.</t>
  </si>
  <si>
    <t xml:space="preserve">Bán Zsuzsanna H 8600 Siófok Sziget u. 1/a</t>
  </si>
  <si>
    <t xml:space="preserve">FŐNIX TAXI Kft. H 4025 Debrecen Petőfi tér 12.</t>
  </si>
  <si>
    <t xml:space="preserve">VIAT Szolgáltató Kft. H 9484 Pereszteg Temető u. 20.</t>
  </si>
  <si>
    <t xml:space="preserve">Krizmanich József H 9475 Répcevis Fő u. 43.</t>
  </si>
  <si>
    <t xml:space="preserve">Németh László H 9663 Nemesládony Új u. 5.</t>
  </si>
  <si>
    <t xml:space="preserve">FELIRATKÉSZÍTŐ Ipari, Szolgáltató és Kereskedelmi Kft. H 7633 Pécs Szigeti út 71.</t>
  </si>
  <si>
    <t xml:space="preserve">VEGETÁCIÓ KFT H 5900 Orosháza Belsőhosszúsor 2.</t>
  </si>
  <si>
    <t xml:space="preserve">A és A Kereskedelmi és Ingatlanforgalmazó Zrt. H 1139 Budapest Röppentyű u.. 65-67.</t>
  </si>
  <si>
    <t xml:space="preserve">Boldog Kereskedelmi és Szolgáltató Kft. H 2364 Ócsa Őrház u. 20.</t>
  </si>
  <si>
    <t xml:space="preserve">Medi-Light Kft. H 9027 Győr Kiskút út 9.</t>
  </si>
  <si>
    <t xml:space="preserve">Tiszafüredi MED-ALL Bt. H 5350 Tiszafüred Baross u. 28.</t>
  </si>
  <si>
    <t xml:space="preserve">LS Épületautomatika Kft. H 1194 Budapest Mészáros Lőrinc u. 130/b</t>
  </si>
  <si>
    <t xml:space="preserve">DUOVERZIÓ Kft. H 1139 Budapest Lomb u. 15.</t>
  </si>
  <si>
    <t xml:space="preserve">Möbeltrend Kft. H 2151 Fót III. Béla király u. 16.</t>
  </si>
  <si>
    <t xml:space="preserve">BESTBAU-FEST Építőipari és Szolgáltató Kft. H 8900 Zalaegerszeg Landorhegyi út 50.</t>
  </si>
  <si>
    <t xml:space="preserve">Kocsis Lászlóné H 8514 Mezőlak Kossuth u. 34.</t>
  </si>
  <si>
    <t xml:space="preserve">V-S LINE Kft. H 5900 Orosháza Pipacs u. 6.</t>
  </si>
  <si>
    <t xml:space="preserve">Orosházi Lakásszövetkezet H 5900 Orosháza Rákóczi u. 6.</t>
  </si>
  <si>
    <t xml:space="preserve">AG FOODS HUNGARY Kft. H 1033 Budapest Szőlőkert u. 4.</t>
  </si>
  <si>
    <t xml:space="preserve">Ezerjóötlet Építőipari,Kereskedelmi és Szolgáltató Korlátolt Felelősségű  Társaság H 1182 Budapest Sallai Imre utca 74/b.</t>
  </si>
  <si>
    <t xml:space="preserve">KONTRA-LED Ipari, Kereskedelmi és Szolgáltató Korlátolt Felelősségű Társaság H 3573 Sajópetri Dózsa Gy út 8.</t>
  </si>
  <si>
    <t xml:space="preserve">CSALÁN KÖRNYEZET- ÉS TERMÉSZETVÉDŐ EGYESÜLET H 8200 Veszprém RÁKÓCZI UTCA 3.</t>
  </si>
  <si>
    <t xml:space="preserve">Janiga Ágnes Magdolna H 6600 Szentes Budai Nagy Antal u. 37.</t>
  </si>
  <si>
    <t xml:space="preserve">Süssmuth Hungária Kereskedelmi, Szolgáltató és Ipari Gyártó Korlátolt Felelősségű Társaság H 7763 Egerág külterület 0129/1.hrsz.</t>
  </si>
  <si>
    <t xml:space="preserve">AIOLOSZ Kereskedelmi és Szolgáltató Korlátolt Felelősségű Társaság H 8311 Nemesvita Külterület hrsz 07/11.</t>
  </si>
  <si>
    <t xml:space="preserve">TEMPOLUX Fuvarozó Kft. H 2943 Bábolna Rákóczi uút 8.</t>
  </si>
  <si>
    <t xml:space="preserve">TAKÁCS BALÁZS H 8542 Vaszar Vasút u. 102.</t>
  </si>
  <si>
    <t xml:space="preserve">Bertalanné Horváth Nikoletta H 9700 Szombathely Mártoon Áron u. 79/1. 1.</t>
  </si>
  <si>
    <t xml:space="preserve">NELKE Klíma Kft. H 2030 Érd Aranyos út 53.</t>
  </si>
  <si>
    <t xml:space="preserve">EXPEDITIVE 96 Kft. H 3035 Gyöngyöspata Dózsa út 6-1.</t>
  </si>
  <si>
    <t xml:space="preserve">JENEI GALÉRIA Kereskedelmi és Szolgáltató Kft. H 9700 Szombathely Bürü u. 1.</t>
  </si>
  <si>
    <t xml:space="preserve">KÉLON Faipari és Kereskedelmi Bt. H 9241 Jánossomorja Kápolna út 38.</t>
  </si>
  <si>
    <t xml:space="preserve">Zaccomer és Társa Kereskedelmi Bt. H 9025 Győr Szarvas u. 38.</t>
  </si>
  <si>
    <t xml:space="preserve">"PRESSMAN" BT. H 2371 Dabas Rozmaring u 22</t>
  </si>
  <si>
    <t xml:space="preserve">PATINA-2000 Kkt H 2170 Aszód Érdy János u 15</t>
  </si>
  <si>
    <t xml:space="preserve">RED POINT HUNGARY Kertészeti Termelő, Kereskedelmi és Szolgáltató Korlátolt Felelősségű Társaság H 8127 Aba Rákóczi utca 12.</t>
  </si>
  <si>
    <t xml:space="preserve">FÉBERT Bt. H 1086 Budapest Teleki László tér 57. pavilon</t>
  </si>
  <si>
    <t xml:space="preserve">RiverRide Kft. H 1012 Budapest Logodi u. 34/b</t>
  </si>
  <si>
    <t xml:space="preserve">VEGA-WAGEN Kft. H 1101 Budapest Pongrácz út 9. 7.ép. A lház fszt. 228.</t>
  </si>
  <si>
    <t xml:space="preserve">Török Klíma Kft. H 7622 Pécs Móricz Zsigmond tér 11.</t>
  </si>
  <si>
    <t xml:space="preserve">Ábrahám és Szalay Gépjárműalkatrész Kereskedelmi és Szolgáltató Korlátolt Felelősségű Társaság H 9700 Szombathely Forró utca 30.</t>
  </si>
  <si>
    <t xml:space="preserve">KVGY Kaposvári Villamossági Gyár Korlátolt Felelősségű Társaság H 7400 Kaposvár Guba Sándor utca.</t>
  </si>
  <si>
    <t xml:space="preserve">SUNHOLIDAY Kft. H 7700 Mohács Gőzhajó u. 54.</t>
  </si>
  <si>
    <t xml:space="preserve">VÁROS-TÉR Szolgáltató Közkereseti Társaság H 1221 Budapest Palást utca 4.</t>
  </si>
  <si>
    <t xml:space="preserve">Horváth Péter H 7630 Pécs Róka u. 10.</t>
  </si>
  <si>
    <t xml:space="preserve">SchmidtGép 2002 Építőipari, Kereskedelmi és Szolgáltató Kft. H 2336 Dunavarsány Naprózsa lakópark Viola köz 2.</t>
  </si>
  <si>
    <t xml:space="preserve">Örkény István Színház Nonprofit Korlátolt Felelősségű Társaság H 1075 Budapest Madách I tér 6.</t>
  </si>
  <si>
    <t xml:space="preserve">Szentirmai Ügyvédi Iroda H 1051 Budapest Október 6. u. 4. III/99/A</t>
  </si>
  <si>
    <t xml:space="preserve">LICITAUTÓ Korlátolt Felelősségű Társaság H 1119 Budapest Tétényi út 101. D. ép. III. em. 10.</t>
  </si>
  <si>
    <t xml:space="preserve">P&amp;K VILL Kivitelező és Szolgáltató Bt. H 2220 Vecsés Deák Ferenc u. 8.</t>
  </si>
  <si>
    <t xml:space="preserve">EuroSzol Kft. H 5000 Szolnok Rékasi út 94.</t>
  </si>
  <si>
    <t xml:space="preserve">Barati Katalin H 2740 Abony Magyar Benigna u. 13.</t>
  </si>
  <si>
    <t xml:space="preserve">BUCHER Faipari és Kereskedelmi Bt. H 1162 Budapest Felcsúti u. 28.</t>
  </si>
  <si>
    <t xml:space="preserve">Wolf Tools Trade Kereskedelmi és Szolgáltató Kft. H 1077 Budapest Rottenbiller u. 34. I/12.</t>
  </si>
  <si>
    <t xml:space="preserve">ADAM-TECH Kereskedelmi és Szolgáltató Bt. H 5600 Békéscsaba Péki u. 13.</t>
  </si>
  <si>
    <t xml:space="preserve">VARÁZSFELHŐ A BOLDOG GYERMEKEKÉRT HUMÁN SZOLGÁLTATÓ ALAPÍTVÁNY H 1182 Budapest Nemeske u. 39.</t>
  </si>
  <si>
    <t xml:space="preserve">Cypress Nyomdai Kultúrális Szolgáltató Kft. H 1034 Budapest Bécsi út 100.</t>
  </si>
  <si>
    <t xml:space="preserve">INTEGRIT-XX. Városüzemeltetési-, Szervező-, Fejlesztő- és Szolgáltató Kft. H 1205 Budapest Jókai Mór u. 89.</t>
  </si>
  <si>
    <t xml:space="preserve">Kék Ég Idegenforgalmi és Szolgáltató Kft. H 5000 Szolnok Pólya Tibor u. 33.</t>
  </si>
  <si>
    <t xml:space="preserve">Autócentrum-Gödöllő Kereskedelmi és Szolgáltató Zrt. H 2100 Gödöllő Szentgyörgyi u. 1.</t>
  </si>
  <si>
    <t xml:space="preserve">VT-SOFT Software Kft. H 1031 Budapest Záhony u. 7.</t>
  </si>
  <si>
    <t xml:space="preserve">BB Magánautósiskola Kft. H 2100 Gödöllő Virág köz 2.</t>
  </si>
  <si>
    <t xml:space="preserve">AFV Agárdi FILMNYOMÓ Vállalkozás Ipari, Kereskedelmi, Szolgáltató Kft. H 4030 Debrecen Tarányi József u. 2.</t>
  </si>
  <si>
    <t xml:space="preserve">ZB-PLUSZ Építőipari és Kereskedelmi Kft. H 3360 Heves Patkó u. 20.</t>
  </si>
  <si>
    <t xml:space="preserve">AGRIAPIPE Csőtisztító, Építő és Szolgáltató Korlátolt Felelősségű Társaság H 3300 Eger Talizmán út 5.</t>
  </si>
  <si>
    <t xml:space="preserve">MM Magyar Méhészeti Korlátolt Felelősségű Társaság H 8900 Zalaegerszeg Tompa utca 1-3. fsz. 7.</t>
  </si>
  <si>
    <t xml:space="preserve">Csongrádi Víz-és Kommunális Szolgáltató Korlátolt Felelősségű Társaság H 6640 Csongrád Bercsényi M utca 39.</t>
  </si>
  <si>
    <t xml:space="preserve">SAMPO Ipari és Szolgáltato KFT H 7673 Kővágószőlős Golgota u. 521.</t>
  </si>
  <si>
    <t xml:space="preserve">VASAS SPORT CLUB H 1139 Budapest Fáy u. 58.</t>
  </si>
  <si>
    <t xml:space="preserve">BEREG-Y Beregi Gyülekezetekért Idegenforgalmi Kft. H 4025 Debrecen Hatvan u. 1/B fsz/1.</t>
  </si>
  <si>
    <t xml:space="preserve">KALCINÁTOR Mészgyártó Kereskedelmi és Szolgáltató Kft. H 7827 Beremend 064/1hrsz.</t>
  </si>
  <si>
    <t xml:space="preserve">Károly Róbert Pincészet Kft. H 3200 Gyöngyös Bene u. 69.</t>
  </si>
  <si>
    <t xml:space="preserve">ÜLLÖI MOZGÁSKORLÁTOZOTTAK EGYESÜLETE H 2225 Üllő PESTI U. 124.</t>
  </si>
  <si>
    <t xml:space="preserve">Vég Jánosné H 3672 Borsodnádasd Móricz Zsigmond u. 15.2.</t>
  </si>
  <si>
    <t xml:space="preserve">REÁL ÉRTÉK Kft. H 6721 Szeged Kálvin tér 2. II/3</t>
  </si>
  <si>
    <t xml:space="preserve">Tiszabábolnai Mezőgazdasági Szövetkezet H 3465 Tiszabábolna Mezőcsáti u. 1.</t>
  </si>
  <si>
    <t xml:space="preserve">EUROBINIA HUNGARY Kft. H 2120 Dunakeszi Görgey u. 14.</t>
  </si>
  <si>
    <t xml:space="preserve">QTI-KER Kft. H 3530 Miskolc Vörösmarty M. u. 42. VI/2</t>
  </si>
  <si>
    <t xml:space="preserve">BOGÁT PATIKA KFT. H 4361 Nyírbogát Deák F. u. 1. B ép.</t>
  </si>
  <si>
    <t xml:space="preserve">TÓTH 47 Kft. H 4336 Őr Szabadság u. 9.</t>
  </si>
  <si>
    <t xml:space="preserve">Munkaügyi Fórum Kft. H 2120 Dunakeszi Madách Imre u. 6.</t>
  </si>
  <si>
    <t xml:space="preserve">LAMARÉDA Kft. H 9022 Győr Apáca u. 4.</t>
  </si>
  <si>
    <t xml:space="preserve">Horváth Color Kft. H 9145 Bágyogszovát Szabadság u. 17.</t>
  </si>
  <si>
    <t xml:space="preserve">Kovács Árpád Márk H 6913 Csanádpalota Fészek u. 4.</t>
  </si>
  <si>
    <t xml:space="preserve">Silye és Társa Szolgáltató és Kereskedelmi Korlátolt Felelősségű Társaság H 3284 Tarnaméra Boconádi u 59.</t>
  </si>
  <si>
    <t xml:space="preserve">VIVA 2003 Kft. H 3200 Gyöngyös Orczy út 12. 1/7</t>
  </si>
  <si>
    <t xml:space="preserve">SZARVASCSÁRDA Ingatlankezelő, -fejlesztő és Közvetítő Korlátolt Felelősségű Társaság H 9200 Mosonmagyaróvár Kiserdő utca 10.</t>
  </si>
  <si>
    <t xml:space="preserve">BÖSZÖRMÉNYI Kereskedelmi és Szolgáltató Betéti Társaság H 4300 Nyírbátor Ipartelepi u 13.</t>
  </si>
  <si>
    <t xml:space="preserve">eFeF Élelmiszeripari és Kereskedelmi Korlátolt Felelősségü Társaság H 7601 Pécs Edison u.13.</t>
  </si>
  <si>
    <t xml:space="preserve">Finnforest Magyarország Faipari és Kereskedelmi Korlátolt Felelősségű Társaság H 2051 Biatorbágy Rozália ipari park 6 Hrsz2667/38.</t>
  </si>
  <si>
    <t xml:space="preserve">LÍDOR Kereskedelmi és Szolgáltató Korlátolt Felelősségű Társaság H 7400 Kaposvár Somssich P utca 5/A. 2. em. 11.</t>
  </si>
  <si>
    <t xml:space="preserve">C.T.S. GLOBAL Kereskedelmi és Szolgáltató Korlátolt Felelősségű Társaság H 3291 Vámosgyörk Kölcsey Ferenc út 16.</t>
  </si>
  <si>
    <t xml:space="preserve">KOCI 2005 Szolgáltató és Kereskedelmi Korlátolt Felelősségű Társaság H 9011 Győr Vajda u 18. B. ép.</t>
  </si>
  <si>
    <t xml:space="preserve">Beer&amp;Co. Korlátolt Felelősségű Társaság H 1051 Budapest Október 6 utca 8. fél 5/a.</t>
  </si>
  <si>
    <t xml:space="preserve">ÁCS-FA Kft. H 6728 Szeged Ugar u. 7.</t>
  </si>
  <si>
    <t xml:space="preserve">TAKÁCS OTTÓ Bt. H 9113 Koroncó Ady Endre u. 9.</t>
  </si>
  <si>
    <t xml:space="preserve">Raffainé Veisz Nóra H 9028 Győr Konini u. 19.</t>
  </si>
  <si>
    <t xml:space="preserve">Mély-Víz-Bau Kft. H 1214 Budapest Szabadság u. 51/a fszt. 1.</t>
  </si>
  <si>
    <t xml:space="preserve">By Lanti BT. H 1068 Budapest Király u. 92.</t>
  </si>
  <si>
    <t xml:space="preserve">HARUM és TÁRSA Bt. H 2890 Tata Komáromi u. 5.</t>
  </si>
  <si>
    <t xml:space="preserve">Dr. KATONA MAGDOLNA ÉS TÁRSA Bt. H 6400 Kiskunhalas Pacsirta u. 3.</t>
  </si>
  <si>
    <t xml:space="preserve">CONTINENT SFEFS Bt. H 6230 Soltvadkert Bocskai u. 69.</t>
  </si>
  <si>
    <t xml:space="preserve">KENYERES-BIZTONSÁGTECHNIKA Kft. H 6500 Baja Szegedi út</t>
  </si>
  <si>
    <t xml:space="preserve">ASPO-HÁZ Kft. H 7720 Pécsvárad Szászvölgy 15.</t>
  </si>
  <si>
    <t xml:space="preserve">ARANYSZARVAS VENDÉGLŐ, KERESKEDELMI és VENDÉGLÁTÓIPARI Korlátolt Felelősségű Társaság H 1013 Budapest Szarvas tér 1.</t>
  </si>
  <si>
    <t xml:space="preserve">1. sz. Lakásfenntartó Szövetkezet H 8200 Veszprém Simon István út 2/B.</t>
  </si>
  <si>
    <t xml:space="preserve">Dombóvári Város- és Lakásgazdálkodási Nonprofit Korlátolt Felelősségű Társaság H 7200 Dombóvár Kinizsi utca 37.</t>
  </si>
  <si>
    <t xml:space="preserve">Video-X Kereskedelmi Betéti Társaság H 5430 Tiszaföldvár Kossuth u. 98.</t>
  </si>
  <si>
    <t xml:space="preserve">PRO-MAMA Kereskedelmi és Szolgáltató Korlátolt Felelősségű Társaság H 1142 Budapest Dorozsmai u. 52.</t>
  </si>
  <si>
    <t xml:space="preserve">KÁL-VIN PINCÉSZET Mezőgazdasági és Kereskedelmi Kft. H 8253 Révfülöp Tavasz u. 16.</t>
  </si>
  <si>
    <t xml:space="preserve">GASZTRO PARK 2000 Vendéglátóipari Korlátolt Felelősségű Társaság H 1037 Budapest Bécsi út 324.</t>
  </si>
  <si>
    <t xml:space="preserve">Csom-Oil Kereskedelemi és Szolgáltató Betéti Társaság H 2730 Albertirsa Nefelejcs utca 12.</t>
  </si>
  <si>
    <t xml:space="preserve">FRESH-DENT Bt. H 4031 Debrecen Somkóró u. 3.</t>
  </si>
  <si>
    <t xml:space="preserve">VHV TRANS Szállítási Kereskedelmi és Szolgáltató Korlátolt Felelősségű Társaság H 7624 Pécs Tiborc u. 32/a.</t>
  </si>
  <si>
    <t xml:space="preserve">CONTROLSOFT-AUTOMATIKA Szoltáltató Korlátolt Felelősségű Társaság H 8200 Veszprém Csillag u.1.</t>
  </si>
  <si>
    <t xml:space="preserve">Magyar Péter H 9113 Koroncó Petőfi út 46.</t>
  </si>
  <si>
    <t xml:space="preserve">Csigavér 01. Autósiskola Korlátolt Felelősségű Társaság H 1201 Budapest Ady Endre u 202/b.</t>
  </si>
  <si>
    <t xml:space="preserve">DOMET Ipari és Kereskedelmi Zrt. H 6724 Szeged Cserzy M. u. 35</t>
  </si>
  <si>
    <t xml:space="preserve">VASI DARU Kft. H 9821 Hegyhátszentpéter Hrsz. 029/14</t>
  </si>
  <si>
    <t xml:space="preserve">ALFA-KLÍMA Ipari, Kereskedelmi és Szolgáltató Korlátolt Felelősségű Társaság H 6724 Szeged Szatymazi u 7/A.</t>
  </si>
  <si>
    <t xml:space="preserve">Aksanoglu Lejla H 5600 Békéscsaba Dózsa György út 20. 1/5</t>
  </si>
  <si>
    <t xml:space="preserve">Marketeam Hungary Promóciós és Hostess Ügynökség Korlátolt Felelősségű Társaság H 1085 Budapest Rigó utca 3. 2. em. 211.</t>
  </si>
  <si>
    <t xml:space="preserve">RÁCZ ZOLTÁN H 4030 Debrecen Hegyi Mihályné u. 27/b</t>
  </si>
  <si>
    <t xml:space="preserve">Farkas Fabútor Asztalosipari Gyártó, Kereskedelmi és Szolgáltató Korlátolt Felelősségű Társaság H 5100 Jászberény Görbe utca 19.</t>
  </si>
  <si>
    <t xml:space="preserve">EDIPSOU Kft. H 4177 Földes Petőfi Sándor u. 18.</t>
  </si>
  <si>
    <t xml:space="preserve">TRANS-EXPERT Kereskedelmi és Szolgáltató Korlátolt Felelősségű Társaság H 2252 Tóalmás Dózsa György utca 31.</t>
  </si>
  <si>
    <t xml:space="preserve">ARBO Vendéglátó és Szolgáltató Zártkörűen működő Részvénytársaság H 4030 Debrecen Vikár Béla utca 4-6.</t>
  </si>
  <si>
    <t xml:space="preserve">GROUP NEVADA JACKPOT Pénznyerő Automatákat Üzemeltető Korlátolt Felelősségű Társaság H 1149 Budapest Angol utca 32</t>
  </si>
  <si>
    <t xml:space="preserve">TAMÁS Fémipari és Kereskedelmi Korlátolt Felelősségű Társaság H 7370 Sásd Anna utca 21.</t>
  </si>
  <si>
    <t xml:space="preserve">CSERTŐ-FARM Mezőgazdasági Szolgáltató és Tervező Betéti Társaság H 6078 Jakabszállás Engels utca 6.</t>
  </si>
  <si>
    <t xml:space="preserve">Simon István H 8151 Szabadbattyán Széchenyi u. 19.</t>
  </si>
  <si>
    <t xml:space="preserve">BAPTISTA SZERETETSZOLGÁLAT ALAPITVÁNY H 2481 Velence Pusztaszabolcsi u. 3.</t>
  </si>
  <si>
    <t xml:space="preserve">MIX-L Kereskedelmi és Szolgáltató Kft. H 2367 Újhartyán Malaom u. 13/B</t>
  </si>
  <si>
    <t xml:space="preserve">FILESYSTEM Kft H 2100 Gödöllő Szilhát u. 47. fszt. 1.</t>
  </si>
  <si>
    <t xml:space="preserve">IJA Software Studio Bt. H 2192 Hévízgyörk Napos u. 6.</t>
  </si>
  <si>
    <t xml:space="preserve">HORKER AQUA Korlátolt Felelősségű Társaság H 1157 Budapest Nyírpalota út 1. fszt. 1.</t>
  </si>
  <si>
    <t xml:space="preserve">NÁNCSI NÉNI VENDÉGLŐJE Kft H 1028 Budapest Ördögárok u. 80.</t>
  </si>
  <si>
    <t xml:space="preserve">Chili Bár Vendéglátóipari és Szolgáltató Korlátolt Felelősségű Társaság H 1094 Budapest Tompa u 7.</t>
  </si>
  <si>
    <t xml:space="preserve">DIAPLAST Műanyagfeldolgozó Szövetkezet H 1086 Budapest Koszarú u. 30.</t>
  </si>
  <si>
    <t xml:space="preserve">Sajtos Andrea H 7400 Kaposvár Béke u. 11. III/1.</t>
  </si>
  <si>
    <t xml:space="preserve">Molnár és Karner Ügyvédi Iroda H 7100 Szekszárd Arany János u. 8.</t>
  </si>
  <si>
    <t xml:space="preserve">EIFFEL CD-VIDEO BT H 1068 Budapest Szófia u. 8.</t>
  </si>
  <si>
    <t xml:space="preserve">Haladás Mezőgazdasági Zrt. H 6323 Dunaegyháza Duna u. 35.</t>
  </si>
  <si>
    <t xml:space="preserve">FÜTESZ Hajdú-Bihar Megyei Fűtéstechnikai és Szolgáltató Kft. H 4024 Debrecen Tímár u. 13-15.</t>
  </si>
  <si>
    <t xml:space="preserve">SUNFLY Vendéglátóipari és Szolgáltató Bt. H 1137 Budapest Szent István krt. 10.</t>
  </si>
  <si>
    <t xml:space="preserve">Páncélék Kft. H 6724 Szeged Csongrádi sgt. 96/a</t>
  </si>
  <si>
    <t xml:space="preserve">Dél-Konstrukt Kft. H 6724 Szeged Gyöngytyúk u. 26.</t>
  </si>
  <si>
    <t xml:space="preserve">Csa-Ba 98. Bt. H 6782 Mórahalom István király út 14.</t>
  </si>
  <si>
    <t xml:space="preserve">HÓDAGRO Zrt. H 6800 Hódmezővásárhely Tanya 2552.</t>
  </si>
  <si>
    <t xml:space="preserve">P. S. S. CLUB Kft. H 3534 Miskolc Benedek u. 21. 3/1</t>
  </si>
  <si>
    <t xml:space="preserve">KUNHALOM AGRÁRIA Kft. H 5231 Fegyvernek Szapárfalu major</t>
  </si>
  <si>
    <t xml:space="preserve">El Mundo Kft. H 9700 Szombathely Körmendi u. 100.</t>
  </si>
  <si>
    <t xml:space="preserve">ACER Kft. H 2340 Kiskunlacháza Szántókert 1.</t>
  </si>
  <si>
    <t xml:space="preserve">PEHOSZ Kereskedelmi és Szolgáltató Kft H 1183 Budapest Szegfű u. 5/A</t>
  </si>
  <si>
    <t xml:space="preserve">Nagy László H 5630 Békés X. ker. tanya 41.</t>
  </si>
  <si>
    <t xml:space="preserve">BAR-NUL Fuvarozó és Szolgáltató Kft. H 2896 Szomód Akácfa u. 17.</t>
  </si>
  <si>
    <t xml:space="preserve">Kaltenecker és fia Kereskedelmi és Szolgáltató Kft. H 2330 Dunaharaszti Fő út 19.</t>
  </si>
  <si>
    <t xml:space="preserve">GUNDEL Éttermi, Borászati Termelő, Üzemeltető és Kereskedelmi Kft. H 1146 Budapest Állatkerti út 2.</t>
  </si>
  <si>
    <t xml:space="preserve">SPLAV Kft. H 6723 Szeged Hajnal u.37</t>
  </si>
  <si>
    <t xml:space="preserve">GAUF Müszaki, Fejlesztési, Oktatási és kereskedelmi Bt. H 4405 Nyíregyháza Bognár u. 19.</t>
  </si>
  <si>
    <t xml:space="preserve">A TAKÁCS Kereskedelmi és Szolgáltató Kft. H 1214 Budapest II.Rákóczi Ferenc út 277.</t>
  </si>
  <si>
    <t xml:space="preserve">Master Pipe Bt. H 1029 Budapest Csatlós u.52</t>
  </si>
  <si>
    <t xml:space="preserve">Lőrinczy Mihály H 2740 Abony Berzsenyi Dániel u. 1/a</t>
  </si>
  <si>
    <t xml:space="preserve">Globusz Travel Bt. H 3530 Miskolc Szemere u. 20. fszt. 1.</t>
  </si>
  <si>
    <t xml:space="preserve">COLAS ÚT Zrt. H 1103 Budapest Sibrik Miklós út 30.</t>
  </si>
  <si>
    <t xml:space="preserve">Sada-Moda Kft H 2330 Dunaharaszti Mátyás király u. 15.</t>
  </si>
  <si>
    <t xml:space="preserve">TopMark Kereskedelmi és Szolgáltató Kft. H 3519 Miskolc Görömbölyi u. 65.</t>
  </si>
  <si>
    <t xml:space="preserve">Német Klára H 6724 Szeged Cserzy Mihály u. 23. III/10.</t>
  </si>
  <si>
    <t xml:space="preserve">GRAVÍR-AJÁNDÉK Kereskedelmi és Szolgáltató Kft. H 6791 Szeged Dorozsmai út 123/A</t>
  </si>
  <si>
    <t xml:space="preserve">BENITAFONE Kereskedelmi és Szolgáltató Kft. H 6725 Szeged Szabad sajtó u. 5.</t>
  </si>
  <si>
    <t xml:space="preserve">Lakatos Attila H 6500 Baja Rezét u. 3.</t>
  </si>
  <si>
    <t xml:space="preserve">ZSÓKA-PETRA Szerszám-Munkaruházati Kereskedelmi Kft. H 3860 Encs Rákóczi út 35.</t>
  </si>
  <si>
    <t xml:space="preserve">TACSE HUNGARY Kft. H 4225 Debrecen Perem u. 19.</t>
  </si>
  <si>
    <t xml:space="preserve">LOSYMPEX Kft. H 7570 Barcs Nagyhíd u. 11/1</t>
  </si>
  <si>
    <t xml:space="preserve">Tóth Imre H 4225 Debrecen Galagonya u. 5.</t>
  </si>
  <si>
    <t xml:space="preserve">Györfi Sándor H 5300 Karcag Széchenyi István sgt. 56.</t>
  </si>
  <si>
    <t xml:space="preserve">Biscayne Kft. H 1215 Budapest Bajcsy-Zs. u. 47.</t>
  </si>
  <si>
    <t xml:space="preserve">Bohák Erika H 5945 Kardoskút Március 15. tér 4.</t>
  </si>
  <si>
    <t xml:space="preserve">TÓTH-GAZDA Kft. H 7973 Teklafalu 029/3 hrsz.</t>
  </si>
  <si>
    <t xml:space="preserve">Kecső László H 4026 Debrecen Bethlen u. 48. I/7.</t>
  </si>
  <si>
    <t xml:space="preserve">WÉBER-ÉP Kft. H 7814 Siklósbodony Rákóczi u. 29.</t>
  </si>
  <si>
    <t xml:space="preserve">SZŰCS &amp; ZSÓKA Bt. H 5900 Orosháza Könd u. 56.</t>
  </si>
  <si>
    <t xml:space="preserve">MERIL KERESKEDELMI, SZOLGÁLTATÓ és GYÁRTÓ Kft H 6600 Szentes Munkás u. 58.</t>
  </si>
  <si>
    <t xml:space="preserve">QRIOS Építőipari, Kereskedelmi és Szolgáltató Kft. H 6600 Szentes Kossuth u. 24.</t>
  </si>
  <si>
    <t xml:space="preserve">DanConcept kereskedelmi és Szolgáltató Kft. H 4026 Debrecen Hunyadi u. 8.</t>
  </si>
  <si>
    <t xml:space="preserve">VINDICS GÁBOR JÁNOS H 5746 Kunágota Aradi út 20.</t>
  </si>
  <si>
    <t xml:space="preserve">V-SPED Nemzetközi Árufuvarozó Kft. H 4973 Császló Kossuth út 43.</t>
  </si>
  <si>
    <t xml:space="preserve">ALFA AV Kereskedelmi és Szolgáltató Kft. H 4032 Debrecen Károli Gáspár u. 276.</t>
  </si>
  <si>
    <t xml:space="preserve">"TIGILIN" Bt. H 6235 Bócsa I Körzet 99</t>
  </si>
  <si>
    <t xml:space="preserve">ARTIK Ipari és Kereskedelmi Bt. H 4024 Debrecen Szent Anna u. 37.</t>
  </si>
  <si>
    <t xml:space="preserve">UJPÁL ENDRÉNÉ H 4025 Debrecen Petőfi tér 10.</t>
  </si>
  <si>
    <t xml:space="preserve">Vasi NIKO Gyorsétterem Kft. H 9700 Szombathely Fő tér 29.</t>
  </si>
  <si>
    <t xml:space="preserve">Sziget-Kémia Kft. H 2315 Szigethalom Mátyás u. 88.</t>
  </si>
  <si>
    <t xml:space="preserve">Turbo-Tec HU Kft. H 9024 Győr Kálvária u. 55. II/7</t>
  </si>
  <si>
    <t xml:space="preserve">VETRA-PLUSZ Kereskedelmi és Szolgáltató Kft. H 5553 Kondoros Hősök u. 57.</t>
  </si>
  <si>
    <t xml:space="preserve">Anno 1865 Vendéglátó és Kereskedelmi Kft. H 1124 Budapest Kiss János alt. u. 80/a</t>
  </si>
  <si>
    <t xml:space="preserve">FerroPharma Vegyipari Kft. H 6766 Dóc Erdő sor 13.</t>
  </si>
  <si>
    <t xml:space="preserve">AXIÁL-2000 Világítástechnikai Vállalkozási Kft. H 6725 Szeged Szekeres u. 28/A</t>
  </si>
  <si>
    <t xml:space="preserve">MB Gépszolg Gépkölcsönző Kft. H 6728 Szeged Dorozsmai út 35.</t>
  </si>
  <si>
    <t xml:space="preserve">Turóczi István H 9028 Győr Tárogató u. 73/b</t>
  </si>
  <si>
    <t xml:space="preserve">Diesel-Csomád Kereskedelmi és Szolgáltató Bt. H 2161 Csomád Kossuth u. 21.</t>
  </si>
  <si>
    <t xml:space="preserve">Frank Kereskedelmi és Szolgáltató Kft. H 2800 Tatabánya Táncsics Mihály út 5/A</t>
  </si>
  <si>
    <t xml:space="preserve">Siemens Termelő, Szolgáltató és Kereskedelmi Zrt. H 1143 Budapest Gizella u. 51-57.</t>
  </si>
  <si>
    <t xml:space="preserve">LE-BARON 2200 Kereskedelmi és Szolgáltató Bt. H 4400 Nyíregyháza Kállói u. 43.</t>
  </si>
  <si>
    <t xml:space="preserve">EURO DEBT COLLECTION Kft. H 1037 Budapest Csillaghegyi út 19-21.</t>
  </si>
  <si>
    <t xml:space="preserve">DIVIÁN-MEGAFA Bútorgyártó és Kereskedelmi Kft. H 4400 Nyíregyháza Tünde u. 18.</t>
  </si>
  <si>
    <t xml:space="preserve">MAGNUS PHARMA Kft. H 4244 Újfehértó Kossuth út 1.</t>
  </si>
  <si>
    <t xml:space="preserve">KARLWOOD Szolgáltató, Ipari és Kereskedelmi Kft. H 3534 Miskolc Muhi u. 47.</t>
  </si>
  <si>
    <t xml:space="preserve">TISZAFA KULTURÁLIS EGYESÜLET H 3565 Tiszalúc Mátyás király u. 19.</t>
  </si>
  <si>
    <t xml:space="preserve">MORMOTA '98 Kft H 3530 Miskolc Széchenyi u. 46.</t>
  </si>
  <si>
    <t xml:space="preserve">HEVESI-BIZALOM SECURITY Kft H 1091 Budapest Üllői út 65.</t>
  </si>
  <si>
    <t xml:space="preserve">BAFAG Építőipari, Kereskedelmi és Szolgáltató Kft. H 3250 Pétervására Rózsa u. 12.</t>
  </si>
  <si>
    <t xml:space="preserve">Szabó és fia Kereskedelmi és Szolgáltató Kft. H 8900 Zalaegerszeg Balatoni u. 75.</t>
  </si>
  <si>
    <t xml:space="preserve">BERECZKNÉ ABONYI LILLA H 8623 Balatonföldvár Gábor Áron u. 11.</t>
  </si>
  <si>
    <t xml:space="preserve">DELTA MUSIC Zeneszolgáltató és Rendezvényszervező Bt. H 8946 Pusztaederics Petőfi u. 5.</t>
  </si>
  <si>
    <t xml:space="preserve">EURONIX Borászati és Kereskedelmi Kft. H 1106 Budapest Maglódi út 16.</t>
  </si>
  <si>
    <t xml:space="preserve">HALÁSZ SÁNDOR H 8749 Zalakaros Bodahegyi út 1.</t>
  </si>
  <si>
    <t xml:space="preserve">VENTER-KER Kereskedelmi Kft. H 9012 Győr Kisdobos u. 30.</t>
  </si>
  <si>
    <t xml:space="preserve">Szűcs Éva H 6900 Makó Kelemen László u. 59.</t>
  </si>
  <si>
    <t xml:space="preserve">Szegleti Szolgáltató Bt. H 8900 Zalaegerszeg Kosztolányi Dezső tér 4/D TT/3.</t>
  </si>
  <si>
    <t xml:space="preserve">TAVACO Müszaki,Kereskedelmi és Szolgáltatási Kft. H 8600 Siófok Mikszáth Kálmán u. 18.</t>
  </si>
  <si>
    <t xml:space="preserve">V Plus K Kereskedelmi és Szolgáltató Kft. H 4531 Nyírpazony Erdőföld u. 1.</t>
  </si>
  <si>
    <t xml:space="preserve">VIDEOBANK Kereskedelmi és Szolgáltató Kft. H 1102 Budapest Kőrösi-Csoma út 6.</t>
  </si>
  <si>
    <t xml:space="preserve">TIDA SUN Szolgáltató Kft. H 1211 Budapest Rákóczi Ferenc út 107-115.</t>
  </si>
  <si>
    <t xml:space="preserve">BM-Team Kereskedelmi és Szolgáltató Korlátolt Felelősségű Társaság H 3580 Tiszaújváros Szent István út 29/C.</t>
  </si>
  <si>
    <t xml:space="preserve">TAURUS REISEN Idegenforgalmi, Utazásszervező Kereskedelmi és Szolgáltató Korlátolt Felelősségű Társa H 1065 Budapest Podmaniczky u 5.</t>
  </si>
  <si>
    <t xml:space="preserve">JOBB OTTHON SZOCIALIS ES EGESZSEGUGYI ELLATASERT ALAPITVANY H 8053 Bodajk PETOFI S U 52.</t>
  </si>
  <si>
    <t xml:space="preserve">FIGURES 2006 Könyvelő és Tanácsadó Korlátolt Felelősségű Társaság H 2092 Budakeszi Ifjúság utca 4. III . em. 12.</t>
  </si>
  <si>
    <t xml:space="preserve">LE CAFÉ Kereskedelmi és Szolgáltató Korlátolt Felelősségű Társaság H 1034 Budapest Bécsi u. 118/ A .</t>
  </si>
  <si>
    <t xml:space="preserve">PROFIMASTER Termelési és Kereskedelmi Korlátolt Felelősségű Társaság H 9400 Sopron Pap rét 10. tetőtér 10.</t>
  </si>
  <si>
    <t xml:space="preserve">ENTERIV Kereskedelmi Korlátolt Felelősségű Társaság H 9400 Sopron Mély u 17.</t>
  </si>
  <si>
    <t xml:space="preserve">BEKO Engineering Kft H 9700 Szombathely Selyemrét u. 2.</t>
  </si>
  <si>
    <t xml:space="preserve">MMG HOTELS Kft. H 1077 Budapest Baross Gábor tér 15.</t>
  </si>
  <si>
    <t xml:space="preserve">FERRICSI 2002. Kft. H 2131 Göd Napsugár u. 2-1. hrsz. 3700</t>
  </si>
  <si>
    <t xml:space="preserve">STUDENT 2003 Kft. H 9400 Sopron Baross u. 1.</t>
  </si>
  <si>
    <t xml:space="preserve">KK KAVICS BETON Kft. H 1053 Budapest Ferenciek tere 2.</t>
  </si>
  <si>
    <t xml:space="preserve">TAK Mezőgazdasági Szolgáltató Kft. H 6000 Kecskemét Ceglédi út 11.</t>
  </si>
  <si>
    <t xml:space="preserve">KI A SZABADBA Kft. H 1133 Budapest Kárpát u. 31. V/17</t>
  </si>
  <si>
    <t xml:space="preserve">E. C. Kereskedelmi és Vállakozási Kft. H 9791 Torony Újvári u. 4.</t>
  </si>
  <si>
    <t xml:space="preserve">Euroalbum Ipari, Kereskedelmi és Szolgáltató Kft. H 1183 Budapest Gyömrői út 85-91.</t>
  </si>
  <si>
    <t xml:space="preserve">F + L Kereskedelmi és Szolgáltató Kft. H 2890 Tata Ady Endre út 16.</t>
  </si>
  <si>
    <t xml:space="preserve">EIPL ÉS BÁNFALVI Kft. H 2840 Oroszlány Hunyadi János u. 12.</t>
  </si>
  <si>
    <t xml:space="preserve">EURO-KÉPES Kereskedelmi és Szolgáltató Kft. H 3900 Szerencs Zrínyi u. 12.</t>
  </si>
  <si>
    <t xml:space="preserve">ERDŐS ÉS FIA Kft. H 9200 Mosonmagyaróvár Horgász u. 7.</t>
  </si>
  <si>
    <t xml:space="preserve">GUSZTIAUTÓ Kft. H 9025 Győr Ráth Mátyás tér 6.</t>
  </si>
  <si>
    <t xml:space="preserve">MIKRO-MEDICINA Háziorvosi Bt. H 4283 Létavértes Árpád vezér tér 8.</t>
  </si>
  <si>
    <t xml:space="preserve">FESZTIVÁL 2005. Kft. H 9751 Vép Bartók Béla u. 9.</t>
  </si>
  <si>
    <t xml:space="preserve">Hollik és Társa Iparitermék Előállító és Forgalmazó Bt. H 4130 Derecske Szegfű u. 8.</t>
  </si>
  <si>
    <t xml:space="preserve">Domokos Gyöngyike H 6000 Kecskemét Kandó Kálmán u.12</t>
  </si>
  <si>
    <t xml:space="preserve">NBN Kereskedőház Kft. H 3300 Eger Külsősor út 10.</t>
  </si>
  <si>
    <t xml:space="preserve">Körmendi FERRUM-S Kft. H 9900 Körmend Munkácsy u. 9.</t>
  </si>
  <si>
    <t xml:space="preserve">CENTRAL-TEX Bt. H 5600 Békéscsaba Szerdahelyi út 20.</t>
  </si>
  <si>
    <t xml:space="preserve">C&amp;C Franchise Kft. H 4400 Nyíregyháza Benczúr tér 6177/3 hrsz.</t>
  </si>
  <si>
    <t xml:space="preserve">KÉK BENZINKÚT Kft. H 4501 Kemecse Szent István u. 35.</t>
  </si>
  <si>
    <t xml:space="preserve">EWB Környezetvédelmi Kft. H 1132 Budapest Victor Hugó u. 18-22.</t>
  </si>
  <si>
    <t xml:space="preserve">TEXTOM Kis- és Nagykereskedelmi Bt. H 1134 Budapest Dunyov István u. 9.</t>
  </si>
  <si>
    <t xml:space="preserve">Jakab József H 4146 Újiráz Rákóczi u. 55.</t>
  </si>
  <si>
    <t xml:space="preserve">BÚTOR-OK FÜRED Kft H 5350 Tiszafüred Madách út 38.</t>
  </si>
  <si>
    <t xml:space="preserve">FANNI-TAX Bt. H 4200 Hajdúszoboszló Bajcsy-Zsilinszky u. 40.</t>
  </si>
  <si>
    <t xml:space="preserve">CÍVIS-FA Kft. H 4028 Debrecen Mikes Kelemen u. 29/4</t>
  </si>
  <si>
    <t xml:space="preserve">MAKRAI Szállítási és Kereskedelmi Betéti Társaság H 2800 Tatabánya Szent György út 58.</t>
  </si>
  <si>
    <t xml:space="preserve">TAG Tartály- és Acélszerkezet Gyártó Korlátolt Felelősségű Társaság H 8660 Tab Csabapuszta</t>
  </si>
  <si>
    <t xml:space="preserve">SOFRAK Kereskedelmi és Szolgáltató Korlátolt Felelősségű Társaság H 1239 Budapest XXIII. kerület, Nagykőrösi út 353. 10. ép. fszt. 3</t>
  </si>
  <si>
    <t xml:space="preserve">Rácz Zoltánné H 2200 Monor Ország út 19.</t>
  </si>
  <si>
    <t xml:space="preserve">Nagy Ibolya Dóra H 9086 Töltéstava Berettyó u. 12.</t>
  </si>
  <si>
    <t xml:space="preserve">CAPRIBELT Ipari és Kereskedelmi Kft. H 2317 Szigetcsép Petőfi S. u. 0116/12.hrsz.</t>
  </si>
  <si>
    <t xml:space="preserve">ÉRTED-VELED BARANYÁBAN ALAPITVÁNY H 7635 Pécs Erdész u. 10.</t>
  </si>
  <si>
    <t xml:space="preserve">Jó Étvágyat Vendéglátó és Szolgáltató Kft. F.A. H 6800 Hódmezővásárhely Erzsébeti út 7.</t>
  </si>
  <si>
    <t xml:space="preserve">BÉKÉS MEGYE FALUSI TURIZMUSÁÉRT EGYESÜLET H 5540 Szarvas II. külerület 72/2.</t>
  </si>
  <si>
    <t xml:space="preserve">LALA 2001 Kereskedelmi és Szolgáltató Bt. H 6900 Makó Csanád vezér tér 5/A</t>
  </si>
  <si>
    <t xml:space="preserve">RO&amp;PE Kereskedelmi és Szolgáltató Kft. H 6724 Szeged Csaplár Benedek u. 7. TT. 7/A</t>
  </si>
  <si>
    <t xml:space="preserve">KECSKEMÉTI PRO HOMINE ALAPÍTVÁNY H 6000 Kecskemét Kis u.4</t>
  </si>
  <si>
    <t xml:space="preserve">TÉR-ÚTKŐ Építő és Szolgáltató Korlátolt Felelősségű Társaság H 8438 Veszprémvarsány Kossuth Lajos út 4.</t>
  </si>
  <si>
    <t xml:space="preserve">Karajz Tamás H 3950 Sárospatak Balassi Bálint u. 14.</t>
  </si>
  <si>
    <t xml:space="preserve">Kubicek Hungária Kereskedelmi és Szolgáltató Korlátolt Felelősségű Társaság H 1186 Budapest Tövishát utca 45. 4. em. 11.</t>
  </si>
  <si>
    <t xml:space="preserve">Vidra Építőipari Zrt. H 2310 Szigetszentmiklós Bámki Donát u. 10.</t>
  </si>
  <si>
    <t xml:space="preserve">ALFA-CHIP Informatikai Bt. H 1214 Budapest Zrínyi u. 3/A VI/30.</t>
  </si>
  <si>
    <t xml:space="preserve">REZIDENS Kereskedelmi és Szolgáltató Bt. H 2310 Szigetszentmiklós Kinizsi u. 3.</t>
  </si>
  <si>
    <t xml:space="preserve">VÉN AKÁC Pénzügyi, Szolgáltató és Kereskedelmi Betéti Társaság H 2943 Bábolna Csekonics u. 35.</t>
  </si>
  <si>
    <t xml:space="preserve">Football Factor Korlátolt Felelősségű Társaság H 2161 Csomád Kossuth utca 125.</t>
  </si>
  <si>
    <t xml:space="preserve">L-ÉP 2005 Bt. H 6782 Mórahalom Szántó u.11</t>
  </si>
  <si>
    <t xml:space="preserve">FARKASNÉ SELYEM ERIKA H 4075 Görbeháza Vereckei u. 5.</t>
  </si>
  <si>
    <t xml:space="preserve">Kissné Vörös Valéria Kft H 9341 Kisfalud Ady Endre u. 21.</t>
  </si>
  <si>
    <t xml:space="preserve">AGNEMAR 2002 Kft. H 4024 Debrecen Teleki u. 12.</t>
  </si>
  <si>
    <t xml:space="preserve">Fazekasné Kft. H 3422 Bükkábrány Petőfi u. 18.</t>
  </si>
  <si>
    <t xml:space="preserve">CIVIS FÉMSZER Bt. H 4033 Debrecen Nagyecsed u. 9.</t>
  </si>
  <si>
    <t xml:space="preserve">Colway Hungary Kft. H 8136 Lajoskomárom Ozorai u. 7.</t>
  </si>
  <si>
    <t xml:space="preserve">ÁLLATKÓRHÁZ Kft. H 8200 Veszprém Ady Endre u. 12.</t>
  </si>
  <si>
    <t xml:space="preserve">NB-Car Kereskedelmi és Szolgáltató Korlátolt Felelősségű Társaság H 8800 Nagykanizsa Teleki út 9/c. 3. em. 11.</t>
  </si>
  <si>
    <t xml:space="preserve">PETŐFI Mezőgazdasági Termelő-, Értékesítő- és Szolgáltató Szövetkezet Öregcsertő H 6311 Öregcsertő Vén József u. 10.</t>
  </si>
  <si>
    <t xml:space="preserve">SZÉPÍTÉSZ-KÉPZŐ Gyakorlati Oktató és Szolgáltató Korlátolt Felelősségű Társaság H 7633 Pécs Polláck M u. 6/a. fsz. 1.</t>
  </si>
  <si>
    <t xml:space="preserve">MULTI MAG DEBRECEN Mezőgazdasági Termelő, Kereskedelmi és Szolgáltató Korlátolt Felelősségű Társaság H 4032 Debrecen Úrrétje u. 54.</t>
  </si>
  <si>
    <t xml:space="preserve">PRÉKÓ Aszfaltútépítő Kft. H 1088 Budapest Rákóczi út 19.</t>
  </si>
  <si>
    <t xml:space="preserve">BAU-MOBIL-TRANS Szállítmányozási és Szolgáltató Korlátolt Felelősségű Társaság H 2051 Biatorbágy Tormásrét út 3.</t>
  </si>
  <si>
    <t xml:space="preserve">Jókenyér Kft H 9024 Győr Kormos István utca 12. 2. em. 3</t>
  </si>
  <si>
    <t xml:space="preserve">SZATMÁRI FERENCNÉ H 5731 Sarkadkeresztúr Szabadság tér 12/a</t>
  </si>
  <si>
    <t xml:space="preserve">KOMAN Kereskedelmi és Szolgáltató Kft. H 9200 Mosonmagyaróvár Fő u. 18.</t>
  </si>
  <si>
    <t xml:space="preserve">EVELYN-STÚDIÓ Kft. H 8600 Siófok Május 1. u. 21.</t>
  </si>
  <si>
    <t xml:space="preserve">KRÉN Kereskedelmi és Szolgáltató Bt. H 2071 Páty Rákóczi u. 30.</t>
  </si>
  <si>
    <t xml:space="preserve">Nemes Gábor H 9300 Csorna Arany János u. 13. II/4.</t>
  </si>
  <si>
    <t xml:space="preserve">GLOBE-EXPERT Kft. H 5100 Jászberény Váltó u. 5/a</t>
  </si>
  <si>
    <t xml:space="preserve">TÓTI FEHÉR HOLLÓ Patika Szolgáltató Kft. H 8693 Kisberény Rákóczi u. 12.</t>
  </si>
  <si>
    <t xml:space="preserve">"Resznek 2006" Szociálisgondozó Közhasznú Társaság H 8200 Veszprém Kinizsi utca 35.</t>
  </si>
  <si>
    <t xml:space="preserve">Szőllősy Rudolf Márk H 4130 Derecske Szegfű u. 24.</t>
  </si>
  <si>
    <t xml:space="preserve">VIESSMANN Kft. H 3070 Bátonyterenye Orgona u. 1/b</t>
  </si>
  <si>
    <t xml:space="preserve">UJVÁRI ISTVÁN H 2112 Veresegyház Hársas u. 16.</t>
  </si>
  <si>
    <t xml:space="preserve">NÍVÓ BUILT 2008 Kft. H 4482 Kótaj Napsugár u. 16.</t>
  </si>
  <si>
    <t xml:space="preserve">Z+F Metál Kereskedelmi és Szolgáltató Korlátolt Felelősségű Társaság H 5940 Tótkomlós Tanya 49.</t>
  </si>
  <si>
    <t xml:space="preserve">KISVAGYON Vagyonkezelő Kft. H 3792 Sajóbábony Gyártelep</t>
  </si>
  <si>
    <t xml:space="preserve">ZSUZSI ÉS BANDI Kereskedelmi és Szolgáltató Korlátolt Felelősségű Társaság H 6724 Szeged Vértói út 18/A.</t>
  </si>
  <si>
    <t xml:space="preserve">Oil Nagy és Társa Kft. H 5430 Tiszaföldvár Mezőtúri út 5.</t>
  </si>
  <si>
    <t xml:space="preserve">Túri Kálmánné H 6913 Csanádpalota Szent István u. 59.</t>
  </si>
  <si>
    <t xml:space="preserve">KARTONPACK Dobozipari Nyilvánosan Müködő Részvénytársaság H 4030 Debrecen Galamb u. ll.sz.</t>
  </si>
  <si>
    <t xml:space="preserve">Csatalinácz István H 6500 Baja Szent László utca 70.</t>
  </si>
  <si>
    <t xml:space="preserve">KOTÁNNÉ ORSÓ ERZSÉBET H 3390 Füzesabony Pacsirta út 17.</t>
  </si>
  <si>
    <t xml:space="preserve">MI-KI Kereskedelmi és Szolgáltató Kft. H 6900 Makó Maroslelei út 088/4 hrsz.</t>
  </si>
  <si>
    <t xml:space="preserve">INNOSMART Kft. H 1094 Budapest Berzenczey u. 26.</t>
  </si>
  <si>
    <t xml:space="preserve">Corning Hungary Kft. H 1117 Budapest Budafoki út 91-93</t>
  </si>
  <si>
    <t xml:space="preserve">N &amp; N-Vertical Bt. H 2120 Dunakeszi Szent Imre tér 4</t>
  </si>
  <si>
    <t xml:space="preserve">Mayer Róbert H 2536 Nyergesújfalu Kossuth Lajos u. 176.</t>
  </si>
  <si>
    <t xml:space="preserve">R-Water Kereskedelmi és Szolgáltató Korlátolt Felelősségű Társaság H 6221 Akasztó Kossuth L. u. 21-23.</t>
  </si>
  <si>
    <t xml:space="preserve">S&amp;T Consulting Hungary Kft. H 2040 Budaörs Kiniszi u .2. B.ép</t>
  </si>
  <si>
    <t xml:space="preserve">Román Erika H 8372 Cserszegtomaj Gagarin u.18</t>
  </si>
  <si>
    <t xml:space="preserve">KOSTYALIK 2004 Kft. H 2737 Ceglédbercel Radnóti u. 5.</t>
  </si>
  <si>
    <t xml:space="preserve">TAC Autó 2001 Kft. H 5100 Jászberény Nádverő u. 10.</t>
  </si>
  <si>
    <t xml:space="preserve">ZOLLER és TÁRSA kft. H 2626 Nagymaros Német u. 2.</t>
  </si>
  <si>
    <t xml:space="preserve">DEFROM Korlátolt Felelősségű Társaság H 6900 Makó Szegedi u 24.</t>
  </si>
  <si>
    <t xml:space="preserve">Prestige Catering Kft. H 1138 Budapest Meder u. 8.</t>
  </si>
  <si>
    <t xml:space="preserve">DRÁVACOLOR Építőipari, Kereskedelmi és Szolgáltató Betéti Társaság H 7570 Barcs Klára utca 11.</t>
  </si>
  <si>
    <t xml:space="preserve">É.-V. Kereskedelmi, Vendéglátó és Szolgáltató Kft. H 8300 Tapolca Barackvirág u. 11.</t>
  </si>
  <si>
    <t xml:space="preserve">Császár László H 8500 Pápa Somlai út 57.</t>
  </si>
  <si>
    <t xml:space="preserve">PIZZA SÜTÖDE Vendéglátó, Kereskedelmi és Szolgáltató Bt. H 3326 Ostoros Ady E. út 10.</t>
  </si>
  <si>
    <t xml:space="preserve">VABEKO Müszaki Kereskedelmi és Szolgáltató Kft. H 8600 Siófok Fő u. 260.</t>
  </si>
  <si>
    <t xml:space="preserve">Nemzetbiztonsági Szakszolgálat H 1022 Budapest Törökvész u. 32-34.</t>
  </si>
  <si>
    <t xml:space="preserve">FULL-GAS Motorsport, Kereskedelmi és Szolgáltató Kft. H 8630 Balatonboglár Nyárfa u. 13.</t>
  </si>
  <si>
    <t xml:space="preserve">Kucsera Kereskedelmi és Vendéglátóipari Kft. H 8192 Hajmáskér Iskola u. 616/9 hrsz.</t>
  </si>
  <si>
    <t xml:space="preserve">SAP Hungary Rendszerek, Alkalmazások és Termékek az Adatfeldolgozásban Kft. H 1031 Budapest Záhony u. 7, Graphisoft Park</t>
  </si>
  <si>
    <t xml:space="preserve">Varga-Seres Ildikó H 3600 Ózd Petőfi Sándor út.195/a</t>
  </si>
  <si>
    <t xml:space="preserve">Tóth Veronika H 4502 Vasmegyer Damjanich u.18</t>
  </si>
  <si>
    <t xml:space="preserve">Csernus Tamás és Társa Épületgépészeti, Kereskedelmi és Szolgáltató Korlátolt Felelősségű Társaság H 7636 Pécs Illyés Gyula utca 40. fszt. 1.</t>
  </si>
  <si>
    <t xml:space="preserve">KATONA TRANSSPED Szállítási, Kereskedelmi és Szolgáltató Korlátolt Felelősségű Társaság H 5440 Kunszentmárton Vég út 23.</t>
  </si>
  <si>
    <t xml:space="preserve">H-connection Kereskedelmi és Szolgáltató Kft H 9421 Fertőrákos Béke u. 36.</t>
  </si>
  <si>
    <t xml:space="preserve">Lucza és Társa Mezőgazdasági Termelő, Kereskedelmi és Szolgáltató Kft. H 6200 Kiskőrös Rákóczi utca 83.</t>
  </si>
  <si>
    <t xml:space="preserve">NITE BAU Építőipari Betéti Társaság H 6800 Hódmezővásárhely Dr. Soós István u 23.</t>
  </si>
  <si>
    <t xml:space="preserve">Kolosi és Társa Befektető Kft. H 1022 Budapest Áldás u 12.</t>
  </si>
  <si>
    <t xml:space="preserve">OKTAÉDER '96 Kereskedelmi Kft. H 4029 Debrecen Faraktár u. 22.</t>
  </si>
  <si>
    <t xml:space="preserve">MEXANA 2005 Kft. H 1102 Budapest Kőrösi Csoma Sándor út 6/b</t>
  </si>
  <si>
    <t xml:space="preserve">KONTROLL-SEC Kft. H 4100 Berettyóújfalu Kossuth u. 29.</t>
  </si>
  <si>
    <t xml:space="preserve">MININVEST Vagyonhasznosító Zrt. H 1136 Budapest Hegedűs gyula u. 5. ép. fszt./5.</t>
  </si>
  <si>
    <t xml:space="preserve">SAFETY 2002 Kft. H 9081 Győrújbarát Vaskér út 17.</t>
  </si>
  <si>
    <t xml:space="preserve">NEMES Kft H 1211 Budapest Varrógépgyár u. 10.</t>
  </si>
  <si>
    <t xml:space="preserve">MULTI-RENT Kereskedelmi és Szolgáltató Kft. H 1213 Budapest Mázoló u. 20. II/11.</t>
  </si>
  <si>
    <t xml:space="preserve">SMARAGD Bt. H 2440 Százhalombatta Csenterics S. u. 3.</t>
  </si>
  <si>
    <t xml:space="preserve">BERTRANS Logisztikai Zártkörűen Működő Részvénytársaság H 6000 Kecskemét Fuvar u 1.</t>
  </si>
  <si>
    <t xml:space="preserve">Rónasági Gasztro Sütőipari Korlátolt Felelősségű Társaság H 6800 Hódmezővásárhely Széchenyi tér 21/24.</t>
  </si>
  <si>
    <t xml:space="preserve">Rhenus Archico Irattári- és Iratlogisztikai Szolgáltató Kft. H 2310 Szigetszentmiklós Leshegy u. 30.</t>
  </si>
  <si>
    <t xml:space="preserve">PAULO-VERES Sütőipari és Cukrászati Kkt. H 5700 Gyula Sándorhegy 2.</t>
  </si>
  <si>
    <t xml:space="preserve">REFORMÁTUS EGYHÁZ H 4812 Nagyvarsány Kossuth Lajos u. 18.</t>
  </si>
  <si>
    <t xml:space="preserve">RÁDI Kereskedelmi és Vendéglátóipari Betéti Társaság H 4029 Debrecen Bercsényi utca 4.</t>
  </si>
  <si>
    <t xml:space="preserve">Morvai Albert H 2146 Mogyoród Gödöllői út 39.</t>
  </si>
  <si>
    <t xml:space="preserve">DLM Solutions Szolgáltató Kft. H 1037 Budapest Zay u. 24. II/207.</t>
  </si>
  <si>
    <t xml:space="preserve">CO-OP HITEL Pénzügyi Szolgáltató Zártkörűen Működő Részvénytársaság H 5100 Jászberény Szabadság tér 3.</t>
  </si>
  <si>
    <t xml:space="preserve">KABÓKAPUSZTA ÉS KÖRNYÉKE LAKOSSÁGÁÉRT ALAPÍTVÁNY H 8130 Enying TÓTH ÁRPÁD ÚT 2</t>
  </si>
  <si>
    <t xml:space="preserve">M3 Kereskedelmi és Szolgáltató Betéti Társaság H 3529 Miskolc Bottyán J u 14.</t>
  </si>
  <si>
    <t xml:space="preserve">IOSZIA Kft H 3200 Gyöngyös Kisfaludy utca 6</t>
  </si>
  <si>
    <t xml:space="preserve">K.Catering Kft. H 8226 Alsóörs Füredi út 42</t>
  </si>
  <si>
    <t xml:space="preserve">Adókulcs- Heves Kft. H 3360 Heves Szerelem Alfréd út 1</t>
  </si>
  <si>
    <t xml:space="preserve">CSIKÓS TERV KFT H 2085 Pilisvörösvár Zrínyi u.25</t>
  </si>
  <si>
    <t xml:space="preserve">VéTé Palett Kft. H 8083 Csákvár Hunyadi u.33</t>
  </si>
  <si>
    <t xml:space="preserve">Boci Szeged Kft. H 6722 Szeged Zrinyi utca 2</t>
  </si>
  <si>
    <t xml:space="preserve">DONGÓ GYÖRGYNÉ H 9400 SOPRON VADAS J. utca 19</t>
  </si>
  <si>
    <t xml:space="preserve">EINHELL HUNGÁRIA Kereskedelmi Korlátolt Felelősségű Társaság H 1107 Budapest Mázsa tér 5-7.</t>
  </si>
  <si>
    <t xml:space="preserve">GRAFITÁL Építőipari és Kereskedelmi Korl H 5525 Füzesgyarmat Széchenyi utca 2/A</t>
  </si>
  <si>
    <t xml:space="preserve">Griff  Humán Esélyegyenlőség S H 9021 Győr Munkácsy M. utca 1-5.</t>
  </si>
  <si>
    <t xml:space="preserve">Horváth és Társa Bt. H 8000 Székesfehérvár Jancsár utca 19.</t>
  </si>
  <si>
    <t xml:space="preserve">Hörpince Bt H 1144 Budapest Kerepesi út 136</t>
  </si>
  <si>
    <t xml:space="preserve">Innova Info Nonprofit Kft H 1173 Budapest Pesti út 158 4 em. 29 aj.</t>
  </si>
  <si>
    <t xml:space="preserve">Kádár Farm Kft. H 7621 Pécs Tettye út 37.</t>
  </si>
  <si>
    <t xml:space="preserve">LAVARE KFT H 2030 ÉRD CSABA utca 77</t>
  </si>
  <si>
    <t xml:space="preserve">LIPOLY KFT. H 2214 PÁND FŐ út 1</t>
  </si>
  <si>
    <t xml:space="preserve">MAGALI SZ.P. Kft. H 1117 Budapest Budafoki út 70</t>
  </si>
  <si>
    <t xml:space="preserve">ML-Busz Személyszállitó Bt. H 6900 Makó Nagycsillag utca 69</t>
  </si>
  <si>
    <t xml:space="preserve">Mabe-Épker Kft. H 6726 Szeged Vellay Imre utca 39.</t>
  </si>
  <si>
    <t xml:space="preserve">MÚZEUM KÁVÉZÓ FŐ TÉR KFT. H 2000 SZENTENDRE FŐ tér 2-5.</t>
  </si>
  <si>
    <t xml:space="preserve">NEW YORK NYELVISKOLA KFT. H 4400 NYÍREGYHÁZA RÁKÓCZI utca 16</t>
  </si>
  <si>
    <t xml:space="preserve">NIAGARA VÍZTISZTÍTÓ KFT. H 3273 Halmajugra LIGET UTCA 15</t>
  </si>
  <si>
    <t xml:space="preserve">OROSZNÉ FERENCSÁK MÁRIA H 3851 INÁNCS JÓZSEF ATTILA út 20.</t>
  </si>
  <si>
    <t xml:space="preserve">JÓT S JÓL A SZATMÁRI KISTÉRSÉGBEN EGYESÜLET H 4754 Géberjén József A. u. 4-6.</t>
  </si>
  <si>
    <t xml:space="preserve">PRIMATERM KFT H 7623 PÉCS MEGYERI út 4</t>
  </si>
  <si>
    <t xml:space="preserve">Pontelli Ágnes H 5540 Szarvas Rákóczi utca 21</t>
  </si>
  <si>
    <t xml:space="preserve">Dr. Mikus Ügyvédi Iroda H 2030 Érd Nyírfa u.20</t>
  </si>
  <si>
    <t xml:space="preserve">S-ÉP KFT H 4225 DEBRECEN CSONAKTORONY utca 101</t>
  </si>
  <si>
    <t xml:space="preserve">Horváth Lászlóné H 1142 Budapest Szatmár u. 63/A.</t>
  </si>
  <si>
    <t xml:space="preserve">SZARVASAGANCS KFT. H 2051 BIATORBÁGY SZARVASHEGY hegy 003861</t>
  </si>
  <si>
    <t xml:space="preserve">Szabó Mihályné H 6726 Szeged Derkovits fasor 91.</t>
  </si>
  <si>
    <t xml:space="preserve">VIONO KFT H 1086 Budapest Dobozi utca 17 2 em. 32 aj.</t>
  </si>
  <si>
    <t xml:space="preserve">Vida Szilvia H 5643 Bélmegyer Arany János utca 22.</t>
  </si>
  <si>
    <t xml:space="preserve">Vivara Kft. H 8000 Székesfehérvár Megyeház út 9.</t>
  </si>
  <si>
    <t xml:space="preserve">Dr. Kármán Judit H 5100 Jászberény Dózsa Gy út.7</t>
  </si>
  <si>
    <t xml:space="preserve">Tóka Szilvia H 7624 Pécs Boszorkány út 1.</t>
  </si>
  <si>
    <t xml:space="preserve">TÓTH JÓZSEF ATTILA H 3291 Vámosgyörk István Király út 66.</t>
  </si>
  <si>
    <t xml:space="preserve">KRISTÓ MIHÁLY ZOLTÁN H 6500 Baja Zrínyi Miklós u. 70.</t>
  </si>
  <si>
    <t xml:space="preserve">Antal Ferencné H 4183 Kaba Mátyás Király u. 27.</t>
  </si>
  <si>
    <t xml:space="preserve">DIANA Bt H 9400 Sopron Lővér krt.64</t>
  </si>
  <si>
    <t xml:space="preserve">KOM-PACK Kft. H 2900 Komárom Mártírok út 117.</t>
  </si>
  <si>
    <t xml:space="preserve">STMicroelectronics SA Fióktelepe H 1139 Budapest Váci út.91</t>
  </si>
  <si>
    <t xml:space="preserve">Barabás Tamás és társai Kft H 9024 Győr Bartók B út 5.</t>
  </si>
  <si>
    <t xml:space="preserve">FERENCZI SÁNDOR H 9154 Mosonszentmiklós Zrínyi Miklós u. 46.</t>
  </si>
  <si>
    <t xml:space="preserve">GILINGER ISTVÁN H 6900 Makó Fűtő u. 11.</t>
  </si>
  <si>
    <t xml:space="preserve">Jacsó Teodóra H 1141 Budapest Szugló u. 177/B</t>
  </si>
  <si>
    <t xml:space="preserve">Gabnai István H 7100 Szekszárd Zöldkert u. 25.</t>
  </si>
  <si>
    <t xml:space="preserve">Szurominé Molnár Edit H 5516 Körösladány Dévaványai út 8/1.</t>
  </si>
  <si>
    <t xml:space="preserve">Alpokalja Security Korlátolt Felelősségű Társaság H 9776 Püspökmolnári Dózsa György utca 7.</t>
  </si>
  <si>
    <t xml:space="preserve">Szkok Róbert H 2887 Ácsteszér Csatkai u.1</t>
  </si>
  <si>
    <t xml:space="preserve">Bevonástechnológiai és Tervező Kkt H 2030 Érd Harkály u.79</t>
  </si>
  <si>
    <t xml:space="preserve">FAGYÖNGY GYÓGYSZERTÁR Bt. H 8800 Nagykanizsa Szekeres J. u. 2-8.</t>
  </si>
  <si>
    <t xml:space="preserve">Little Havana Korlátolt Felelősségű Társaság H 1092 Budapest Ráday utca 17.</t>
  </si>
  <si>
    <t xml:space="preserve">TÖRÖK Bt. H 8762 Szentpéterúr Petőfi S. u. 11.</t>
  </si>
  <si>
    <t xml:space="preserve">BACKÓ Kft. H 8769 Pötréte Sertéstelep</t>
  </si>
  <si>
    <t xml:space="preserve">MEDITERRÁN INVESTMENT Ingatlanbefektetési Zártkörűen Működő Részvénytársaság H 1115 Budapest Sárbogárdi út 10.</t>
  </si>
  <si>
    <t xml:space="preserve">"NAPSUGÁR TRIÓ" Kft. H 7622 Pécs Szabadság út.26</t>
  </si>
  <si>
    <t xml:space="preserve">Office &amp; Foto-Land Kereskedelmi és Szolgáltató Korlátolt Felelősségű Társaság H 1046 Budapest Szent Imre utca 20.</t>
  </si>
  <si>
    <t xml:space="preserve">PALMÖB Kft. H 8800 Nagykanizsa Alkotmány út.60</t>
  </si>
  <si>
    <t xml:space="preserve">MAXIMUM CSOPORT EGYESÜLET H 7700 Mohács SZABADSÁG U 14.</t>
  </si>
  <si>
    <t xml:space="preserve">EKO Kft. H 4400 Nyíregyháza Vasgyár u.9-13</t>
  </si>
  <si>
    <t xml:space="preserve">Melde Korlátolt Felelősségű Társaság H 1116 Budapest Építész u. 8-12.</t>
  </si>
  <si>
    <t xml:space="preserve">VARGABUSZ Kft. H 6035 Ballószög Móra Ferenc u. 3.</t>
  </si>
  <si>
    <t xml:space="preserve">PENG - FARM MEZŐGAZDASÁGI Korlátolt Felelősségű Társaság H 2768 Újszilvás Abonyi út 433.</t>
  </si>
  <si>
    <t xml:space="preserve">Syntact-Cleaning Tisztítás-technológiai Korlátolt Felelősségű Társaság H 1113 Budapest Daróci út 54.</t>
  </si>
  <si>
    <t xml:space="preserve">Király Richárd H 8083 Csákvár Kenderesi utca 30.</t>
  </si>
  <si>
    <t xml:space="preserve">ALPHA-VET Állatgyógyászati Korlátolt Felelősségű Társaság H 1194 Budapest Hoffher Albert u. 38-40.</t>
  </si>
  <si>
    <t xml:space="preserve">EGERTEJ Tejipari Korlátolt Felelősségű Társaság H 3300 Eger Sas u. 60.</t>
  </si>
  <si>
    <t xml:space="preserve">PADLOTEC Kft. H 8200 Veszprém Bakony u.13</t>
  </si>
  <si>
    <t xml:space="preserve">Vill Maszter szolgáltató és kereskedelmi Korlátolt Felelősségű Társaság H 7634 Pécs Fő utca 10.</t>
  </si>
  <si>
    <t xml:space="preserve">Welding Ferro Korlátolt Felelősségű Társaság H 1077 Budapest Rózsa utca 10-12. 2. em. 8.</t>
  </si>
  <si>
    <t xml:space="preserve">MANIE FASHION Kft H 1151 Budapest Beller Imre u.1. 1/1</t>
  </si>
  <si>
    <t xml:space="preserve">GÁZÉPSZERKER Kft. H 6760 Kistelek Ede u.6</t>
  </si>
  <si>
    <t xml:space="preserve">PENTAPLAST Kft. H 6640 Csongrád Vasvirág u.28</t>
  </si>
  <si>
    <t xml:space="preserve">Németh Edina H 9300 Csorna Andrássy u.52</t>
  </si>
  <si>
    <t xml:space="preserve">Közép-Magyarországi Mediátor Iroda Kft. H 6000 Kecskemét Árpád krt. 4. 1/9</t>
  </si>
  <si>
    <t xml:space="preserve">SCA HYGIENE PRODUCTS Kft H 1021 Budapest Budakeszi út.51</t>
  </si>
  <si>
    <t xml:space="preserve">Kassai László H 2737 Ceglédbercel Víg u. 14.</t>
  </si>
  <si>
    <t xml:space="preserve">N 1 Fashion Management Kft H 1051 Budapest Bajcsy-Zsilinszky út.16. 3/8</t>
  </si>
  <si>
    <t xml:space="preserve">AGORA Építőipari és Kereskedelmi Kft. H 2700 Cegléd Törteli u. 24.</t>
  </si>
  <si>
    <t xml:space="preserve">FÉMPORTÁL Kft. H 1137 Budapest Szent I park 22. fszt.1</t>
  </si>
  <si>
    <t xml:space="preserve">GABRIEL TRANSPORT Kft H 2241 Sülysáp Teleki P u.17</t>
  </si>
  <si>
    <t xml:space="preserve">MC-THERM Kft H 7200 Dombóvár Tóth Ede u.2</t>
  </si>
  <si>
    <t xml:space="preserve">BUDAI TIBOR H 4133 Konyár Debreceni u. 10/d</t>
  </si>
  <si>
    <t xml:space="preserve">Varju Gábor H 4945 Szatmárcseke Dózsa György u. 27.</t>
  </si>
  <si>
    <t xml:space="preserve">BUILD-KING Kft. H 6000 Kecskemét Kőhíd u.10. 3/1</t>
  </si>
  <si>
    <t xml:space="preserve">ANDITTA-TEAM Bt H 4200 Hajdúszoboszló Gázláng u.5</t>
  </si>
  <si>
    <t xml:space="preserve">TÚZE Kft H 2896 Szomód Hrsz.1462</t>
  </si>
  <si>
    <t xml:space="preserve">KALIFA Befektetési és Termelési Kft. H 2071 Páty Kerekdombi út 7.</t>
  </si>
  <si>
    <t xml:space="preserve">Dombi Sándor H 3104 Salgótarján Déryné út 9. I/8.</t>
  </si>
  <si>
    <t xml:space="preserve">ÉPVISZ Bt. H 3928 Tiszatardos Kossuth Lajos út.61</t>
  </si>
  <si>
    <t xml:space="preserve">POL-VILLÁM Bt H 3580 Tiszaújváros Dózsa György út.60</t>
  </si>
  <si>
    <t xml:space="preserve">MAROSKER KFT H 6900 Makó Lonovics sgt.27</t>
  </si>
  <si>
    <t xml:space="preserve">Baumgartner Miklósné H 4900 Fehérgyarmat Mártírok út.16</t>
  </si>
  <si>
    <t xml:space="preserve">SIÓ-JUICE Bt. H 6724 Szeged Nyitra u.11. B.ép 2/6</t>
  </si>
  <si>
    <t xml:space="preserve">S.B.G &amp; K. Ügyvédi Iroda H 1062 Budapest Andrássy út.113</t>
  </si>
  <si>
    <t xml:space="preserve">ALBA SANSZ KULTURALIS ALAPITVANY H 8000 Székesfehérvár Lévai u. 11.</t>
  </si>
  <si>
    <t xml:space="preserve">Csonka Fivérek Kft. H 9700 Szombathely Deák F. u. 3-5.</t>
  </si>
  <si>
    <t xml:space="preserve">Kocsis Róbert H 3530 Miskolc Széchenyi István út-66-68</t>
  </si>
  <si>
    <t xml:space="preserve">BISTINKS" Kft. H 3530 Miskolc Tizeshonvéd köz 1. 1/9</t>
  </si>
  <si>
    <t xml:space="preserve">ZSIGMOND ÉS CUNAJ Kft. H 2330 Dunaharaszti Rónai György u.21</t>
  </si>
  <si>
    <t xml:space="preserve">Balázs Szerviz Kft H 4080 Hajdúnánás Dorogi út.61</t>
  </si>
  <si>
    <t xml:space="preserve">MÁTRAPLAN 5 Kft. H 3212 Gyöngyöshalász Szabadság tér.18</t>
  </si>
  <si>
    <t xml:space="preserve">HÓD-CSÁRDA Bt. H 6800 Hódmezővásárhely Szántó K. János u.168</t>
  </si>
  <si>
    <t xml:space="preserve">Szepesi János H 3300 Eger Kolozsvári u.20/c</t>
  </si>
  <si>
    <t xml:space="preserve">Hajdu László H 4400 Nyíregyháza Széchenyi út.6</t>
  </si>
  <si>
    <t xml:space="preserve">SZIMITA-TRADE Kft H 4244 Újfehértó Széchenyi u.19</t>
  </si>
  <si>
    <t xml:space="preserve">EDNETTI Kft. H 4400 Nyíregyháza Kinizsi u.4</t>
  </si>
  <si>
    <t xml:space="preserve">Koronikáné Faragó Lenke H 9400 Sopron Malom u. 16/B</t>
  </si>
  <si>
    <t xml:space="preserve">SCHÖLL GÁBOR H 9400 Sopron Tárczy-Hornocz Antal u. 4.</t>
  </si>
  <si>
    <t xml:space="preserve">Ó-PARK 2001. Kft. H 6723 Szeged Pósz Jenő u.5/a</t>
  </si>
  <si>
    <t xml:space="preserve">ALMÁDI YACHT CLUB Kft. H 1075 Budapest Madách tér 4.</t>
  </si>
  <si>
    <t xml:space="preserve">BETTY-DUÓ Kft. H 2852 Kecskéd Fő u.90</t>
  </si>
  <si>
    <t xml:space="preserve">Sense/Net Zrt H 1117 Budapest Infopark sétány 1. 1ép. 5/5</t>
  </si>
  <si>
    <t xml:space="preserve">Varga László H 9700 Szombathely Éhen Gyula tér.4</t>
  </si>
  <si>
    <t xml:space="preserve">AGRO-WIRT Kft H 9241 Jánossomorja Erdősor u.27</t>
  </si>
  <si>
    <t xml:space="preserve">KÉKTÜRKIZ Kereskedelmi és Szolgáltató Kft. H 8500 Pápa Török Bálint u. 7.</t>
  </si>
  <si>
    <t xml:space="preserve">KISVÁROSI ÖNKORMÁNYZATOK ORSZÁGOS ÉRDEKSZÖVETSÉGE H 5100 Jászberény Lehel vezér tér.18</t>
  </si>
  <si>
    <t xml:space="preserve">LEON INVEST 2010 Kft. H 5123 Jászárokszállás Tinódi u. 14.</t>
  </si>
  <si>
    <t xml:space="preserve">ÉPÍT-GENERÁL UNIÓ Kft H 4482 Kótaj Rákóczi u.53</t>
  </si>
  <si>
    <t xml:space="preserve">MASTER GOOD Kft. H 4600 Kisvárda Ipari út 9.</t>
  </si>
  <si>
    <t xml:space="preserve">Veréb Lászlóné H 4130 Derecske Szováti út.88</t>
  </si>
  <si>
    <t xml:space="preserve">MICROKOM Bt H 1107 Budapest Somfa köz 6.</t>
  </si>
  <si>
    <t xml:space="preserve">STAR FITNESS Kft H 1125 Budapest Zsolna u.30. 1/3</t>
  </si>
  <si>
    <t xml:space="preserve">Nagy Gábor H 4241 Bocskaikert Váci Mihály út 37.</t>
  </si>
  <si>
    <t xml:space="preserve">ABSOLUTE TEAM Kereskedelmi és Szolgáltató Kft. H 4032 Debrecen Gyimes u. 28/E</t>
  </si>
  <si>
    <t xml:space="preserve">LAJTA PÉKSÉG Kft H 9200 Mosonmagyaróvár József Attila u. 51.</t>
  </si>
  <si>
    <t xml:space="preserve">MAMMA-ZARA Kft. H 9030 Győr Szigligeti Ede u. 6.</t>
  </si>
  <si>
    <t xml:space="preserve">RED-GÁL 2009 Kft. H 9737 Bük Arany J. u. 1.</t>
  </si>
  <si>
    <t xml:space="preserve">G-Bau Kft. H 8621 Zamárdi Dobó I. u. 10.</t>
  </si>
  <si>
    <t xml:space="preserve">ACEX Kft H 4060 Balmazújváros Böszörményi út.98</t>
  </si>
  <si>
    <t xml:space="preserve">Kovács János H 1146 Budapest Hungária krt. 133. I/4.</t>
  </si>
  <si>
    <t xml:space="preserve">DRYVIT PROFI Építőipari Szolgáltató és Kereskedelmi Kft. H 4033 Debrecen Kőműves u. 36.</t>
  </si>
  <si>
    <t xml:space="preserve">Zemplén-Út Kft. H 3961 Vajdácska Fő út.137</t>
  </si>
  <si>
    <t xml:space="preserve">Két Jobb Kéz Szolgáltató, Kereskedelmi és Könyvelő Bt. H 2120 Dunakeszi Károlyi u. 26.</t>
  </si>
  <si>
    <t xml:space="preserve">ASPICO Kft H 1121 Budapest János Zsigmond u.37</t>
  </si>
  <si>
    <t xml:space="preserve">AXION ART Kft H 1021 Budapest Széphalom u.13</t>
  </si>
  <si>
    <t xml:space="preserve">ELIT Zrt H 1139 Budapest Röppentyű u.48</t>
  </si>
  <si>
    <t xml:space="preserve">DOLCETTA Ipari, Kereskedelmi és Szolgáltató Korlátolt Felelősségű Társaság H 5600 Békéscsaba Csorvási út 27.</t>
  </si>
  <si>
    <t xml:space="preserve">T E R R A - R O S S A Közmű Építő és Szolgáltató Korlátolt Felelősségű Társaság H 1142 Budapest Dorozsmai utca 116.</t>
  </si>
  <si>
    <t xml:space="preserve">KLF FOODS HUNGARY Kereskedelmi és Szolgáltató Korlátolt Felelősségű Társaság H 9662 Mesterháza Hunyadi utca 65.</t>
  </si>
  <si>
    <t xml:space="preserve">Picanter Delikát Kereskedelmi Korlátolt Felelősségű Társaság H 1088 Budapest Rákóczi út 49.</t>
  </si>
  <si>
    <t xml:space="preserve">SZILI-JA Kft. H 4324 Kállósemjén Táncsics u.19/b</t>
  </si>
  <si>
    <t xml:space="preserve">R &amp; R Kisvakond Tereprendező Kft. H 7131 Tolna-Mözs Szent István utca 70.</t>
  </si>
  <si>
    <t xml:space="preserve">NEBULÓ KÖNYVHÁZ Kft. H 1036 Budapest Lajos u.74-76</t>
  </si>
  <si>
    <t xml:space="preserve">MEDIUS EGER Ingatlanközvetítő Korlátolt Felelősségű Társaság H 3300 Eger Béke út 35. A. ép.</t>
  </si>
  <si>
    <t xml:space="preserve">TRILOBITA Zrt H 1149 Budapest Nagy Lajos király útja 117.</t>
  </si>
  <si>
    <t xml:space="preserve">MÜSZKETTŐ Vendéglátó Korlátolt Felelősségű Társaság H 1066 Budapest Teréz körút 46.</t>
  </si>
  <si>
    <t xml:space="preserve">EMOS HU Korlátolt Felelősségű Társaság H 2040 Budaörs Szabadság út 117.</t>
  </si>
  <si>
    <t xml:space="preserve">KELETI SZIVÁRVÁNY ALAPÍTVÁNY H 4400 Nyíregyháza TOMPA M. U. 5.C.FSZ.2.</t>
  </si>
  <si>
    <t xml:space="preserve">Galery Cafe Kereskedelmi És Vendéglátó Kft. H 1092 Budapest Ráday u. 20.</t>
  </si>
  <si>
    <t xml:space="preserve">BERGER-DINAMIK Műszaki Tanácsadó Bt. H 3700 Kazincbarcika Kiserdősor u. 77.</t>
  </si>
  <si>
    <t xml:space="preserve">Nagy Levin 2008. Vendéglátó, Kereskedelmi és Szolgáltató Kft. H 1212 Budapest Széchenyi István út 92/B</t>
  </si>
  <si>
    <t xml:space="preserve">IWINEX Gyártó és Kereskedelmi Kft. H 6346 Sükösd Dózsa György u. 168.</t>
  </si>
  <si>
    <t xml:space="preserve">TRIOKER Kereskedelmi és Szolgáltató Kft. H 2030 Érd Balatoni út 103/A</t>
  </si>
  <si>
    <t xml:space="preserve">Grúber Tibor H 6900 Makó Szegedi u. 30.</t>
  </si>
  <si>
    <t xml:space="preserve">GIPSZ-KONT Bt. H 2623 Kismaros Szokolyai u.106</t>
  </si>
  <si>
    <t xml:space="preserve">Kovács Sándor H 4243 Téglás Petőfi u.34</t>
  </si>
  <si>
    <t xml:space="preserve">Varga Jánosné H 6636 Mártély Zrínyi u. 18.</t>
  </si>
  <si>
    <t xml:space="preserve">BUBA TRANS Kft. H 2421 Nagyvenyim Attila u. 9.</t>
  </si>
  <si>
    <t xml:space="preserve">JÁBER Kft. H 1088 Budapest Szentkirályi u. 17.</t>
  </si>
  <si>
    <t xml:space="preserve">STEIB ÁDÁM H 7355 Nagymányok Petőfi u.104</t>
  </si>
  <si>
    <t xml:space="preserve">VALGOR Kft H 7621 Pécs Király u.21</t>
  </si>
  <si>
    <t xml:space="preserve">Dr Ilosvay György Alajosné H 6723 Szeged Bimbó u.2</t>
  </si>
  <si>
    <t xml:space="preserve">Sixi '2000 Kft H 7144 Decs Rákóczi u.7</t>
  </si>
  <si>
    <t xml:space="preserve">JÁTSZÓPARK Játszótér Tervező és Építő Korlátolt Felelősségű Társaság H 2000 Szentendre Bükkös-part 23/a.</t>
  </si>
  <si>
    <t xml:space="preserve">KIS HORVÁTH ISTVÁN H 2225 Üllő Zsaróka hegy 053/34.</t>
  </si>
  <si>
    <t xml:space="preserve">VIOL SPED Szolgáltató Egyéni Cég H 9516 Vönöck Kossuth utca 98.</t>
  </si>
  <si>
    <t xml:space="preserve">Frissgép Sütőipari Gépgyártó Betéti Társaság H 1211 Budapest Terelő u 1-17.</t>
  </si>
  <si>
    <t xml:space="preserve">MINŐSÉG és MESTER Építőipari és Szolgáltató Betéti Társaság H 8862 Semjénháza Újtelep utca 10.</t>
  </si>
  <si>
    <t xml:space="preserve">KSH Rugógyár Betéti Társaság H 9028 Győr Régi Veszprémi út 14-16.</t>
  </si>
  <si>
    <t xml:space="preserve">BÉKE VADÁSZTÁRSASÁG H 5745 Dombiratos SZÉCHENYI UT 37.</t>
  </si>
  <si>
    <t xml:space="preserve">MERIDIONE Ingatlanforgalmazó és Kereskedelmi Zártkörűen Működő Részvénytársaság H 2800 Tatabánya Komáromi utca 7. fsz. 3.</t>
  </si>
  <si>
    <t xml:space="preserve">GREZSI Építőipari és Szolgáltató Korlátolt Felelősségű Társaság H 2117 Isaszeg Béke út 53.</t>
  </si>
  <si>
    <t xml:space="preserve">SZÉPSÉG KINCSEI Kft. H 2500 Esztergom Vörösmarty u. 5.</t>
  </si>
  <si>
    <t xml:space="preserve">"QUALITY CHAMPIGNONS" KFT F.A. H 3396 Kerecsend Pf. 8.</t>
  </si>
  <si>
    <t xml:space="preserve">Bábolnai Pékség Kft H 2943 Bábolna Toldi Miklós u.17</t>
  </si>
  <si>
    <t xml:space="preserve">Verók Istvánné H 5820 Mezőhegyes Tavasz u. 26.</t>
  </si>
  <si>
    <t xml:space="preserve">GWE Budafilter Kft H 2422 Mezőfalva Páskom rét.1</t>
  </si>
  <si>
    <t xml:space="preserve">Mukics Lajos H 9919 Csákánydoroszló Várkert u.26</t>
  </si>
  <si>
    <t xml:space="preserve">MÁDA PLUSZ Kft. H 2800 Tatabánya Dózsakert</t>
  </si>
  <si>
    <t xml:space="preserve">SZILI-VILLSZER Villamos Kivitelező Zrt. H 8971 Kerkabarabás Rákóczi út 45.</t>
  </si>
  <si>
    <t xml:space="preserve">"ECONOLIFE" Kft H 8200 Veszprém Rákóczi u.5</t>
  </si>
  <si>
    <t xml:space="preserve">IMBREX 95 Kft. H 4551 Nyíregyháza Virágfürt u. 2.</t>
  </si>
  <si>
    <t xml:space="preserve">FESZTIVÁL HUNGÁRIA Rendezvényszervező Vendéglátó és Szolgáltató Kft. H 9443 Petőháza Ifjúság u. 9.</t>
  </si>
  <si>
    <t xml:space="preserve">FERRÓ RANCH Kft H 3014 Hort Hunyadi út 28.</t>
  </si>
  <si>
    <t xml:space="preserve">KONYHA MÖBEL Kereskedelmi és Szolgáltató Korlátolt Felelősségű Társaság H 4400 Nyíregyháza Legyező u. 6/B.</t>
  </si>
  <si>
    <t xml:space="preserve">KAZAMATA-BAU Építőipari Kivitelező és Szolgáltató Kft. H 8200 Veszprém Rozmaring u. 28/1.</t>
  </si>
  <si>
    <t xml:space="preserve">KONTRAVÉD Kft. H 2030 Érd Bajcsy- Zsilinszky u. 77.</t>
  </si>
  <si>
    <t xml:space="preserve">ALKA TRADING Magyarország Kereskedelmi Korlátolt Felelősségű Társaság H 1125 Budapest Dániel út 5/d. fszt. 2.</t>
  </si>
  <si>
    <t xml:space="preserve">DELKONT Termelő és Szolgáltató Korlátolt Felelősségű Társaság H 1094 Budapest Viola u. 35. B. ép. 1. em. 2.</t>
  </si>
  <si>
    <t xml:space="preserve">Használttankönyv Kereskedelmi és Szolgáltató Korlátolt Felelősségű Társaság H 4552 Napkor Kossuth u. 142</t>
  </si>
  <si>
    <t xml:space="preserve">BACHUTI Kereskedelmi és Szolgáltató Korlátolt Felelősségű Társaság H 9172 Győrzámoly Rákóczi utca 39.</t>
  </si>
  <si>
    <t xml:space="preserve">TAPPE Kft H 5650 Mezőberény Békési u. 0307/2</t>
  </si>
  <si>
    <t xml:space="preserve">Józsa Szabolcs H 9024 Győr Déry Tibor u.3. 5/20</t>
  </si>
  <si>
    <t xml:space="preserve">Gálné Szabó Erika H 8630 Balatonboglár Dózsa György utca 49.</t>
  </si>
  <si>
    <t xml:space="preserve">GRAS-HOPPERS Mezőgazdasági Termelő- és Szolgáltató Betéti Társaság H 2896 Szomód Akácfa utca 30.</t>
  </si>
  <si>
    <t xml:space="preserve">LAS VIGAS Vendéglátó Betéti Társaság H 8600 Siófok Bólyai J utca 2.</t>
  </si>
  <si>
    <t xml:space="preserve">FUTURE FOOD PLUS Kereskedelmi Korlátolt Felelősségű Társaság H 2030 Érd Fő u 11.</t>
  </si>
  <si>
    <t xml:space="preserve">EURONLINE Integrációs, Régió- és Vállalkozásfejlesztő Informatikai Korlátolt Felelősségű Társaság H 2724 Újlengyel Nyári Pál u. 28.</t>
  </si>
  <si>
    <t xml:space="preserve">HÍZÓ MEZŐGAZDASÁGI KERESKEDELMI ÉS SZOLGÁLTATÓ KORLÁTOLT FELELŐSSÉGŰ TÁRSASÁG H 6600 Szentes Nyíri u. 9. szám</t>
  </si>
  <si>
    <t xml:space="preserve">TRANSKO-BOY Szállító és Kereskedelmi Betéti Társaság H 6300 Kalocsa Móra F u 115.</t>
  </si>
  <si>
    <t xml:space="preserve">JANKER ABC Kereskedelmi és Szolgáltató Korlátolt Felelősségű Társaság H 8192 Hajmáskér Petőfi Sándor utca 4.</t>
  </si>
  <si>
    <t xml:space="preserve">Victorné Morvay Márta H 9200 Mosonmagyaróvár Hajnadólka út 13.</t>
  </si>
  <si>
    <t xml:space="preserve">Bodnáráné Farkas Edina H 5650 Mezőberény Madách Imre utca 25.</t>
  </si>
  <si>
    <t xml:space="preserve">CSONKA ZSOLT H 6724 Szeged Ősz utca 45.3.em.13.</t>
  </si>
  <si>
    <t xml:space="preserve">NapNet Kereskedelmi és Szolgáltató Kft H 6795 Bordány Dudás utca 68.</t>
  </si>
  <si>
    <t xml:space="preserve">BABYDREAM Termelő, Kereskedelmi és Szolgáltató Korlátolt Felelősségű Társaság H 5500 Gyomaendrőd Fő út 152.</t>
  </si>
  <si>
    <t xml:space="preserve">BK Szállodaüzemeltető Korlátolt Felelősségű Társaság H 2365 Inárcs 0161.</t>
  </si>
  <si>
    <t xml:space="preserve">Pizza Itália Vendéglátóipari, Kereskedelmi és Szolgáltató Korlátolt Felelősségű Társaság H 9024 Győr Illyés Gy út 2. VI. em. 11.</t>
  </si>
  <si>
    <t xml:space="preserve">HUMAN CONCEPT Személyzeti Tanácsadó és Szolgáltató Korlátolt Felelősségű Társaság H 1024 Budapest Margit körút 43-45. 3. em. 1.</t>
  </si>
  <si>
    <t xml:space="preserve">Molnár Tamás H 9400 Sopron Balogh Ádám u. 4.</t>
  </si>
  <si>
    <t xml:space="preserve">Iglói László H 9400 Sopron Tóth Antal u. 14. II/7.</t>
  </si>
  <si>
    <t xml:space="preserve">Vida Virág Alexandra H 8808 Nagykanizsa Kámáncspuszta u. 2/C</t>
  </si>
  <si>
    <t xml:space="preserve">ÁRPÁDHÁZI SZENT MARGIT OVODA H 9400 Sopron Szent Margit út 12.</t>
  </si>
  <si>
    <t xml:space="preserve">Czeiner és Társa Építőipari-Szolgáltató Betéti Társaság H 8297 Tapolca-Diszel Szabadság utca 6.</t>
  </si>
  <si>
    <t xml:space="preserve">FAMABE Könyvelő Iroda Kft. H 1113 Budapest Bartók Béla út 152/H</t>
  </si>
  <si>
    <t xml:space="preserve">Méhes Gábor Zoltán H 8913 Egervár Petőfi út 16.</t>
  </si>
  <si>
    <t xml:space="preserve">AGRO-MILCH Kft. H 8438 Veszprémvarsány Könyves Kálmán u.2</t>
  </si>
  <si>
    <t xml:space="preserve">PREMI AIR CONSULTING Befektetési és Tanácsadó KFt. H 9082 Nyúl Incső u. 12/B</t>
  </si>
  <si>
    <t xml:space="preserve">START-CSŐ Kereskedelmi és Szolgáltató Kft. H 9011 Győr Lőtér u. 40.</t>
  </si>
  <si>
    <t xml:space="preserve">Péter-Szabó Sándorné H 6120 Kiskunmajsa Fő u. 80.</t>
  </si>
  <si>
    <t xml:space="preserve">Club Orfű Idegenforgalmi, Kereskedelmi és Szolgáltató Korlátolt Felelősségű Társaság H 7677 Orfű Kossuth L. u. 46.</t>
  </si>
  <si>
    <t xml:space="preserve">EUROCAR 98. Gépjármű-kereskedelmi és Szolgáltató Korlátolt Felelősségű Társaság H 3261 Abasár Vörösmarty u 66.</t>
  </si>
  <si>
    <t xml:space="preserve">GREEN-CANAL Közműépítő Korlátolt Felelősségű Társaság H 1212 Budapest Gara L u 19.</t>
  </si>
  <si>
    <t xml:space="preserve">GY-PLUSZ Kft. H 6723 Szeged Hajós u.11. 1/4</t>
  </si>
  <si>
    <t xml:space="preserve">Sólyom László H 8272 Balatoncsicsó Sziksza u. 6.</t>
  </si>
  <si>
    <t xml:space="preserve">GASZTRO SÉTÁNY Korlátolt Felelősségű Társaság H 3525 Miskolc Mátyás király utca 13. 1. em. 4.</t>
  </si>
  <si>
    <t xml:space="preserve">BEST-GÁZ Szolgáltató Kft. H 6791 Szeged Október 6. u. 41.</t>
  </si>
  <si>
    <t xml:space="preserve">Média-Futár Szolgáltató Bt. H 6726 Szeged Népkert sor 2./C. ép. 1. em. 11</t>
  </si>
  <si>
    <t xml:space="preserve">Árpád Biokontroll 2003. Kereskedelmi, Szolgáltató és Tanácsadó Kft. H 6600 Szentes Apponyi tér 12.</t>
  </si>
  <si>
    <t xml:space="preserve">Kucsoráné és Társa Kereskedelmi és Szolgáltató Korlátolt Felelősségű Társaság H 6760 Kistelek Molnár J. u. 58.</t>
  </si>
  <si>
    <t xml:space="preserve">Migács és Társa Kereskedelmi, Gyártó Korlátolt Felelősségű Társaság H 7570 Barcs Damjanich utca 29.</t>
  </si>
  <si>
    <t xml:space="preserve">STOP-SZÁZ PLUSSZ Korlátolt Felelősségű Társaság H 7150 Bonyhád Rákóczi utca 145.</t>
  </si>
  <si>
    <t xml:space="preserve">Kirkovits Rita H 9400 Sopron Deák tér 54.</t>
  </si>
  <si>
    <t xml:space="preserve">PITYUK CUKRÁSZ Kft H 5900 Orosháza Szarvasi út.97/b</t>
  </si>
  <si>
    <t xml:space="preserve">VESZ-MONT '2000 Kft H 8248 Nemesvámos Fő u.24</t>
  </si>
  <si>
    <t xml:space="preserve">Mérleg 1999. Kft. H 8429 Porva Pápai u 1.</t>
  </si>
  <si>
    <t xml:space="preserve">INCORONATA A MÁTYÁS TEMPLOM KULTURÁLIS KÖZPONTJA H 1014 Budapest Országház u.14</t>
  </si>
  <si>
    <t xml:space="preserve">TÉRBURKOLAT Kft H 6000 Kecskemét Madách</t>
  </si>
  <si>
    <t xml:space="preserve">KENŐANYAG-NAGYKER Kft H 6230 Soltvadkert Mátyás király u. 19.</t>
  </si>
  <si>
    <t xml:space="preserve">Király Gábor H 9093 Győrasszonyfa Damjanich 15.</t>
  </si>
  <si>
    <t xml:space="preserve">ELEKTRO-KONTO Szolgáltató Kft. H 6791 Szeged Mandula u. 1/C</t>
  </si>
  <si>
    <t xml:space="preserve">Rittgasser és Müller Építőipari Kft. H 6500 Baja Szegedi út 2842. hrsz.</t>
  </si>
  <si>
    <t xml:space="preserve">VASKER-PLUSZ Kft H 5630 Békés Cseresznye u. 22.</t>
  </si>
  <si>
    <t xml:space="preserve">CITRULLUS Kereskedelmi és Szolgáltató Betéti Társaság H 5540 Szarvas Körös u. 23. szám</t>
  </si>
  <si>
    <t xml:space="preserve">Webkukkoló Kft. H 1064 Budapest Podmaniczky u. 57. I/14.</t>
  </si>
  <si>
    <t xml:space="preserve">WHITE TEAM CLEANING Kereskedelmi és Szolgáltató Kft. H 6791 Szeged Nyugati sor 8.</t>
  </si>
  <si>
    <t xml:space="preserve">Miskolczi József H 6900 Makó Kossuth u. 22.</t>
  </si>
  <si>
    <t xml:space="preserve">ÁLLOMÁS-PÉKSÉG Kereskedelmi és Szolgáltató Korlátolt Felelősségű Társaság H 2200 Monor Mártírok utca 24.</t>
  </si>
  <si>
    <t xml:space="preserve">G-COM HUNGARY Kereskedelmi és Szolgáltató Kft. H 6720 Szeged Tisza Lajos krt. 36-38.</t>
  </si>
  <si>
    <t xml:space="preserve">Kalóz Csaba H 9200 Mosonmagyaróvár Szent István Király út 123.</t>
  </si>
  <si>
    <t xml:space="preserve">Lenthár Flóra H 1181 Budapest Hanna u. 20. XI/33.</t>
  </si>
  <si>
    <t xml:space="preserve">Jakab Mónika H 8800 Nagykanizsa Kisbagolai út 708.</t>
  </si>
  <si>
    <t xml:space="preserve">RAJNA TIBOR H 8800 Nagykanizsa Fenyő u. 27.</t>
  </si>
  <si>
    <t xml:space="preserve">Lipcsei Imre H 5630 Békés Móricz Zsigmond u. 16.</t>
  </si>
  <si>
    <t xml:space="preserve">ANTFORLA KFT H 4100 Berettyóújfalu SZÉCHENYI utca 19</t>
  </si>
  <si>
    <t xml:space="preserve">Alba Geotrade Zrt H 8000 Székesfehérvár Óvoda utca 2.</t>
  </si>
  <si>
    <t xml:space="preserve">DOB-ZIT Építőipari, Kereskedelmi és Szolgáltató Betéti Társaság H 9024 Győr Rét u 7. fszt. 1.</t>
  </si>
  <si>
    <t xml:space="preserve">BL-Kikötő Kft H 1171 Budapest Pöröly utca 8.</t>
  </si>
  <si>
    <t xml:space="preserve">BVZ BT H 8200 VESZPRÉM HASZKOVÓ út 18</t>
  </si>
  <si>
    <t xml:space="preserve">Baranyi Attila H 3013 Ecséd Szabadság út 80</t>
  </si>
  <si>
    <t xml:space="preserve">Barta Ildikó H 5500 Gyomaendrőd Vásártéri lakótelep 27 B lh. 3 em. 11 aj.</t>
  </si>
  <si>
    <t xml:space="preserve">Batka Manó Pizzéria Kft H 1111 Budapest, Budafoki út 16-18</t>
  </si>
  <si>
    <t xml:space="preserve">Bogolin Csaba Györgyné H 7624 Pécs Szigeti út 26</t>
  </si>
  <si>
    <t xml:space="preserve">Bona-Metál Bt. H 5130 Jászapáti Vasút út 12</t>
  </si>
  <si>
    <t xml:space="preserve">Bóka és Tsa Vendéglátó Bt. H 7400 Kaposvár Cukorgyár köz 8</t>
  </si>
  <si>
    <t xml:space="preserve">COST.E.L.HUNGARIA KFT. H 7130 Tolna Szedresi utca ipartele</t>
  </si>
  <si>
    <t xml:space="preserve">RÁKSI FRIZ Mezőgazdasági és Szolgáltató Betéti Társaság H 7545 Nagykorpád Szarvasmarha telep hrsz. 0332/2</t>
  </si>
  <si>
    <t xml:space="preserve">EMÜ Vagyonkezelő Kft. H 7532 Hencse Kossuth L. utca 2.</t>
  </si>
  <si>
    <t xml:space="preserve">OCTOPUS PLUS Könyvelő és Szolgáltató Közkereseti Társaság H 1064 Budapest Dunakeszi u 13. 2. em. 6.</t>
  </si>
  <si>
    <t xml:space="preserve">EURÓ-AUTÓ Autójavitó és Kereskedelmi Kft H 1224 Budapest Füstike utca 43</t>
  </si>
  <si>
    <t xml:space="preserve">EVI Kft H 1033 Budapest Laktanya utca 3-5.</t>
  </si>
  <si>
    <t xml:space="preserve">FOODEVENT Kft. H 1094 Budapest Viola utca 37/a.</t>
  </si>
  <si>
    <t xml:space="preserve">G26 KFT H 1165 Budapest Újszász utca 47/b</t>
  </si>
  <si>
    <t xml:space="preserve">GALISZ GENERÁL KFT H 6800 HÓDMEZŐVÁSÁRHELY TELEKI utca 18</t>
  </si>
  <si>
    <t xml:space="preserve">SZINKRON 2006 Kereskedelmi és Szolgáltató Korlátolt Felelősségű Társaság H 9700 Szombathely Váci Mihály utca 33. 3. em. 11.</t>
  </si>
  <si>
    <t xml:space="preserve">GUKER Kereskedelmi és Szolgáltató Kft H 6100 Kiskunfélegyháza Alpári út 44</t>
  </si>
  <si>
    <t xml:space="preserve">Gazsó Imre H 5561 Békésszentandrás Fő utca 90</t>
  </si>
  <si>
    <t xml:space="preserve">Ladover Zsolt H 7632 Pécs Maléter P. u. 88.</t>
  </si>
  <si>
    <t xml:space="preserve">CLINIDENT Szolgálató és Kereskedelmi Korlátolt Felelősségű Társaság H 1133 Budapest Kárpát utca 1. B. ép.</t>
  </si>
  <si>
    <t xml:space="preserve">HÁBLI ÉS TÁRSA Kft. H 5900 Orosháza Hajnal köz 16. 2. em. 8.</t>
  </si>
  <si>
    <t xml:space="preserve">KATALIN BIZTONSÁGI SZOLGÁLAT Személy- és Vagyonvédelmi Szolgáltató Korlátolt Felelősségű Társaság H 2092 Budakeszi Úrbéres utca 5.</t>
  </si>
  <si>
    <t xml:space="preserve">Hat.Átny.Kezd.Közép-Eu-i Szolg H 1055 Budapest Falk Miksa utca 4</t>
  </si>
  <si>
    <t xml:space="preserve">Hírös Yacht Club KFT H 6000 Kecskemét Csányi J út Krt .6</t>
  </si>
  <si>
    <t xml:space="preserve">Interspedition-2000 Kft. H 4643 Benk Rákóczi út 2</t>
  </si>
  <si>
    <t xml:space="preserve">JUDYN BT H 6782 Mórahalom Röszkei út 21</t>
  </si>
  <si>
    <t xml:space="preserve">Jubo Bt H 7827 Kásád Petőfi utca 23</t>
  </si>
  <si>
    <t xml:space="preserve">K.Z.L. Fuvarozó Kft. H 9622 Szeleste Berzsenyi Dániel út 211</t>
  </si>
  <si>
    <t xml:space="preserve">KALAS, Molnár,Erdei ÜGYVÉDI Iroda H 1122 Budapest Városmajor út 33. I. em. 1. aj.</t>
  </si>
  <si>
    <t xml:space="preserve">KOVÁCS LÁSZLÓ H 3360 HEVES BEM út 6</t>
  </si>
  <si>
    <t xml:space="preserve">Kovács István H 8156 Kisláng Fő utca 93</t>
  </si>
  <si>
    <t xml:space="preserve">Lakrisa Kft. H 7625 Pécs Aradi Vértanúk útja 48.</t>
  </si>
  <si>
    <t xml:space="preserve">TAXTIKA AUDIT Kft H 2800 Tatabánya Bárdos lakópark 4/C.</t>
  </si>
  <si>
    <t xml:space="preserve">Hofstädter Kft. H 2085 Pilisvörösvár Budai út 20/C.</t>
  </si>
  <si>
    <t xml:space="preserve">SCM 2009 Ellátási lánc Monitorozó Kft H 6722 Szeged Tisza L. krt. 41.</t>
  </si>
  <si>
    <t xml:space="preserve">Mecsek Kamion Kft H 7666 Pogány Kossuth L. utca 7.</t>
  </si>
  <si>
    <t xml:space="preserve">Mondi Pékség Kft H 2120 Dunakeszi Fő u. 24.</t>
  </si>
  <si>
    <t xml:space="preserve">MOUNTEX Outdoor Kft. H 1036 Budapest Bécsi út 136.</t>
  </si>
  <si>
    <t xml:space="preserve">BAU-GLOBE Építőipari, Kereskedelmi és Szolgáltató Korlátolt Felelősségű Társaság H 7761 Kozármisleny Kamilla utca 2/4.</t>
  </si>
  <si>
    <t xml:space="preserve">Mellétei-Barna Gyuláné H 8623 Balatonföldvár Somogyi Béla utca 3/b</t>
  </si>
  <si>
    <t xml:space="preserve">Varga és Ignácz Gyógyszerkereskedelmi Korlátolt Felelősségű Társaság H 8800 Nagykanizsa Király utca 29.</t>
  </si>
  <si>
    <t xml:space="preserve">Máté Attila H 9600 Sárvár Zrínyi utca 1</t>
  </si>
  <si>
    <t xml:space="preserve">Nagy Zsolt H 4300 Nyírbátor Füveskert utca 22</t>
  </si>
  <si>
    <t xml:space="preserve">New Word Kft H 2518 Leányvár Várdomb utca 18</t>
  </si>
  <si>
    <t xml:space="preserve">OPTICenter Kft. H 1039 Budapest Királyok útja 299</t>
  </si>
  <si>
    <t xml:space="preserve">Perfect Generál Építőipari Kft H 1138 Budapest Dagály utca 2 7 em. 26 aj.</t>
  </si>
  <si>
    <t xml:space="preserve">Provanti Kft H 6726 Szeged Borostyán utca 12</t>
  </si>
  <si>
    <t xml:space="preserve">CÉLTRANS'97 Nemzetközi Fuvarozó és Kereskedelmi Korlátolt Felelősségű Társaság F.A. H 9111 Tényő Árpád utca 11.</t>
  </si>
  <si>
    <t xml:space="preserve">WATCH ARÉNA Kft H 1087 Budapest Kerepesi út 9.</t>
  </si>
  <si>
    <t xml:space="preserve">SANTTU BT. H 7626 PÉCS LÁNC UTCA 18</t>
  </si>
  <si>
    <t xml:space="preserve">SZABÓ T 2000 Vendéglátóipari Bt H 4200 Hajdúszoboszló Szabó László zug 9.</t>
  </si>
  <si>
    <t xml:space="preserve">Szilanus Szoftverház Kft. H 1205 Budapest Mártírok útja 103.</t>
  </si>
  <si>
    <t xml:space="preserve">Seong Ji Electronics Hungary Kereskedelm H 1023 Budapest Bécsi út 3-5 3 em. 27 aj.</t>
  </si>
  <si>
    <t xml:space="preserve">Industrial Technique Hungary Kft. H 2310 Szigetszentmiklós Áti Sziget Ipari park 72.</t>
  </si>
  <si>
    <t xml:space="preserve">Szerdahelyi József Nonprof.Kft H 6800 Hódmezővásárhely Ady Endre utca 14.</t>
  </si>
  <si>
    <t xml:space="preserve">Székely Gyula H 4900 Fehérgyarmat Esze T. út 55</t>
  </si>
  <si>
    <t xml:space="preserve">TÖRÖKNÉ ORBÁN KATALIN H 5903 OROSHÁZA VIRÁG utca 17</t>
  </si>
  <si>
    <t xml:space="preserve">TOMKÓ  ÉS  TÁRSA  BT. H 3900 SZERENCS KOLOZSVÁRI út 11</t>
  </si>
  <si>
    <t xml:space="preserve">Fézler Krisztuna H 2167 Vácduka Rákószi F. út 5.</t>
  </si>
  <si>
    <t xml:space="preserve">KÉSZ-DUO Kft. H 1025 Budapest Csatárka u.65</t>
  </si>
  <si>
    <t xml:space="preserve">DAY-STARS AGENCY Bt. H 2220 Vecsés Vasvári Pál u.2-4</t>
  </si>
  <si>
    <t xml:space="preserve">NÉMETH JÓZSEFNÉ H 8868 Kistolmács Petőfi S. u. 41.</t>
  </si>
  <si>
    <t xml:space="preserve">ALAPITVÁNY A RAJKOKÉRT H 5600 Békéscsaba Békési út 15-17.</t>
  </si>
  <si>
    <t xml:space="preserve">Homonnai Mihályné H 4069 Egyek Bartók Béla u. 28.</t>
  </si>
  <si>
    <t xml:space="preserve">E-SPED 2003 Szállítmányozó Kft. H 4138 Komádi Köztársaság u. 18.</t>
  </si>
  <si>
    <t xml:space="preserve">Rudolph Autóipari Logisztikai Kft. H 9027 Győr Kardán u. 10.</t>
  </si>
  <si>
    <t xml:space="preserve">Vigh János H 8800 Nagykanizsa Berzsenyi Dániel u. 7/A</t>
  </si>
  <si>
    <t xml:space="preserve">GYŐRI TÜZELÉSTECHNIKA Kft H 2740 Abony Türr I u.12</t>
  </si>
  <si>
    <t xml:space="preserve">FA-FORG-TECH HUNGÁRIA Kft. H 3989 Mikóháza Rákóczi u.2</t>
  </si>
  <si>
    <t xml:space="preserve">BRAUN-BROTHERS Kereskedelmi és Szolgáltató Kft. H 4400 Nyíregyháza Lujza u. 13/B</t>
  </si>
  <si>
    <t xml:space="preserve">Mikó Gábor H 5534 Okány Vésztői u. 23.</t>
  </si>
  <si>
    <t xml:space="preserve">EU-SEC TEAM Kft. H 1115 Budapest Bártfai u. 44.</t>
  </si>
  <si>
    <t xml:space="preserve">LR Termelő és Kereskedelmi Kft. H 4245 Érpatak Zsindelyes tanya 0160/21 hrsz.</t>
  </si>
  <si>
    <t xml:space="preserve">GastroNorm Kft. H 1121 Budapest Eötvös út 52-54.</t>
  </si>
  <si>
    <t xml:space="preserve">PIZOLIT Kereskedelmi és Szolgáltató Kft. H 6100 Kiskunfélegyháza Bercsényi u. 17.</t>
  </si>
  <si>
    <t xml:space="preserve">DUDITS H&amp;R Vendéglátó és Kereskedelmi Korlátolt Felelősségű Társaság H 9026 Győr Hédervári u. 24.</t>
  </si>
  <si>
    <t xml:space="preserve">PAXEL Kft. H 4555 Levelek Rákóczi u. 50.</t>
  </si>
  <si>
    <t xml:space="preserve">Közös-Lap Korlátolt Felelősségű Társaság H 2890 Tata Május 1 út 34/1. 2. em. 1.</t>
  </si>
  <si>
    <t xml:space="preserve">Duna Motor Kereskedelmi és Szolgáltató Kft. H 2400 Dunaújváros Arany J. út 2.</t>
  </si>
  <si>
    <t xml:space="preserve">Horváth és Társa Vendéglátóipari Szolgáltató Bt. H 2115 Vácszentlászló Nyárfa u. 17.</t>
  </si>
  <si>
    <t xml:space="preserve">OLEX-97 Termékelőállító, Forgalmazó és Kereskedelmi Kft. H 4080 Hajdúnánás Rákóczi u. 27/A</t>
  </si>
  <si>
    <t xml:space="preserve">NYUSZI Kereskedelmi és Szolgáltató Bt. H 8646 Balatonfenyves Vachot Sándor u. 1.</t>
  </si>
  <si>
    <t xml:space="preserve">Sehr Géza Imréné H 1173 Budapest Mezőtárkány u. 69.</t>
  </si>
  <si>
    <t xml:space="preserve">Fehér Balázs H 8623 Balatonföldvár Dobó Katica u. 18/3.</t>
  </si>
  <si>
    <t xml:space="preserve">Szalai Éva H 7095 Iregszemcse Katona József u. 3.</t>
  </si>
  <si>
    <t xml:space="preserve">Reider Szabolcsné H 9073 Bőny Rózsa F. u .28.</t>
  </si>
  <si>
    <t xml:space="preserve">SP Kft. H 9028 Győr Rozgonyi u. 46.</t>
  </si>
  <si>
    <t xml:space="preserve">NAP-FÉNYPONT Szolgáltató Kft. H 9082 Nyúl Kossuth L. u. 34.</t>
  </si>
  <si>
    <t xml:space="preserve">K.E.N.SZ. Kereskedelmi és Szolgáltató Kft. H 8105 Pétfürdő Hősök tere 2. II/1.</t>
  </si>
  <si>
    <t xml:space="preserve">Kerekdomb-2000 Bányászati és Kereskedelmi Kft. H 8441 Márkó Külterület hrsz. 026/131.</t>
  </si>
  <si>
    <t xml:space="preserve">HOLA-KOMA Bt. H 9700 Szombathely Nyár u. 13.</t>
  </si>
  <si>
    <t xml:space="preserve">Creative Marketing Kereskedelmi és Szolgáltató Bt. H 9022 Győr Vörösmarty u. 16.</t>
  </si>
  <si>
    <t xml:space="preserve">Duo-Count Bt. H 7639 Kökény Dózsa Gy u. 24.</t>
  </si>
  <si>
    <t xml:space="preserve">KVIKSZ Kft. H 7400 Kaposvár Jutai út 65.</t>
  </si>
  <si>
    <t xml:space="preserve">Nagy Adrienn H 7664 Pereked Fő út 80.</t>
  </si>
  <si>
    <t xml:space="preserve">Csizmadia Krisztina H 7434 Mezőcsokonya Szabadság u. 54.</t>
  </si>
  <si>
    <t xml:space="preserve">MERIAN Foods Élelmiszeripari Kft. H 5900 Orosháza Szarvasi u. 16.</t>
  </si>
  <si>
    <t xml:space="preserve">NYUGALOM-SZIGET Kereskedelmi és Szolgáltató Kft. H 8220 Balatonalmádi Kert u. 15.</t>
  </si>
  <si>
    <t xml:space="preserve">M.Son Hungary Kft. H 9200 Mosonmagyaróvár Új u. 4736/11.</t>
  </si>
  <si>
    <t xml:space="preserve">Kupavár Kereskedelmi és Szolgáltató Kft. H 8698 Somogyvár Május i. u. 44/A</t>
  </si>
  <si>
    <t xml:space="preserve">MODERN ÜZLETI TUDOMÁNYOK FÖISKOLÁJA H 2800 Tatabánya Studium tér</t>
  </si>
  <si>
    <t xml:space="preserve">T.T. Rozsdamentes Anyagmegmunkáló Kft. H 1225 Budapest Nagytétényi út 226.</t>
  </si>
  <si>
    <t xml:space="preserve">SA-VARIO Ház- és Fatechnikai Kft. H 9700 Szombathely Igló u. 16.</t>
  </si>
  <si>
    <t xml:space="preserve">SZERVÓ Szolgáltató és Kereskedelmi Zrt. H 2040 Budaörs Kinizsi út 2.</t>
  </si>
  <si>
    <t xml:space="preserve">MAPEX-BAU Építőipari és Kereskedelmi Kft. H 2536 Nyergesújfalu Sánc u. 1.</t>
  </si>
  <si>
    <t xml:space="preserve">Balogh János H 8900 Zalaegerszeg Erdész u. 75.</t>
  </si>
  <si>
    <t xml:space="preserve">EURÓFA Erdőgazdálkodási és Faipari Termékgyártó és Forgalmazó Kft. H 8330 Sümeg Lokonich u. 12.</t>
  </si>
  <si>
    <t xml:space="preserve">Koloszár Timót János H 9400 Sopron Hőflányi u. 10.</t>
  </si>
  <si>
    <t xml:space="preserve">GE Hungary Ipari és Kereskedelmi Kft H 1138 Budapest Váci út 77.</t>
  </si>
  <si>
    <t xml:space="preserve">LILIENTHAL Kereskedelmi és Szolgáltató Kft. H 2100 Gödöllő Sőtér Kálmán u. 40.</t>
  </si>
  <si>
    <t xml:space="preserve">NOVA-OPTIMUM Korlátolt Felelősségű Társaság H 1076 Budapest Thököly út 21. II. em. 18.</t>
  </si>
  <si>
    <t xml:space="preserve">Lexmark International Technology Hungária Korlátolt Felelősségű Társaság H 1095 Budapest Lechner Ödön fasor 8.</t>
  </si>
  <si>
    <t xml:space="preserve">BLUEBOOK Kereskedelmi és Szolgáltató Bt. H 8200 Veszprém Ádám I. u. 17.</t>
  </si>
  <si>
    <t xml:space="preserve">HEVES PONYVA Ponyva, Utánfutó, Haszongépjármű felépítmény készítő, Kereskedő és Szolgáltató Kft. H 3360 Heves Lehel u. 2.</t>
  </si>
  <si>
    <t xml:space="preserve">NAGY JÁNOS H 6800 Hódmezővásárhely Csík utca 13.</t>
  </si>
  <si>
    <t xml:space="preserve">ALEXA STYLE Kereskedelmi Kft. H 4034 Debrecen Asztalos u. 20.</t>
  </si>
  <si>
    <t xml:space="preserve">LEDO Jégkrém és Fagyasztott Élelmiszer Gyártó és Forgalmazó Kft. H 2111 Szada 089/3 hrsz.</t>
  </si>
  <si>
    <t xml:space="preserve">Kócziánné Ertsei Alice H 6729 Szeged Fűtőház köz 8</t>
  </si>
  <si>
    <t xml:space="preserve">GUSTO PLUSZ Kft H 5540 Szarvas Csónak u.9.</t>
  </si>
  <si>
    <t xml:space="preserve">Károlyi Erzsébet H 4200 Hajdúszoboszló Ádám u. 31.</t>
  </si>
  <si>
    <t xml:space="preserve">Horváth Katalin H 2900 Komárom Bajcsy Zs út.7</t>
  </si>
  <si>
    <t xml:space="preserve">TETT - METAL Gyártó, Kereskedelmi és Szolgáltató Kft. H 6512 Szeremle Dózsa György u. 16.</t>
  </si>
  <si>
    <t xml:space="preserve">Miklós Imre György H 6791 Szeged Czékus u.67</t>
  </si>
  <si>
    <t xml:space="preserve">DOBOSNÉ HAJDÚ ANIKÓ H 4251 Hajdúsámson Veres P. u. 3.</t>
  </si>
  <si>
    <t xml:space="preserve">Zászlós György Ferenc H 6800 Hódmezővásárhely Dáni utca 58.</t>
  </si>
  <si>
    <t xml:space="preserve">AUTÓ-DOKTOR HORVÁTH Korlátolt Felelősségű Egyéni Cég H 8600 Siófok Petőfi sétány 46.</t>
  </si>
  <si>
    <t xml:space="preserve">RÁCZ KERESKEDELMI ÉS SZOLGÁLTATÓ BETÉTI TÁRSASÁG H 6721 Szeged Bocskai u 1.</t>
  </si>
  <si>
    <t xml:space="preserve">IME VOILA Kereskedelmi Korlátolt Felelősségű Társaság H 6200 Kiskőrös Rákóczi Ferenc út 115.</t>
  </si>
  <si>
    <t xml:space="preserve">BÁKA-MAJOR Termelő, Szolgáltató és Kereskedelmi Korlátolt Felelősségű Társaság H 4547 Szabolcsbáka Damjanich út 17.</t>
  </si>
  <si>
    <t xml:space="preserve">PERLAKI REKLÁM Kft. H 5100 Jászberény Forgács u. 9.</t>
  </si>
  <si>
    <t xml:space="preserve">NEW FELIZ Vendéglátó Korlátolt Felelősségű Társaság H 1061 Budapest Liszt Ferenc tér 10.</t>
  </si>
  <si>
    <t xml:space="preserve">REINING TRANSPORT Logisztikai és Szállítmányozási Korlátolt Felelősségű Társaság H 1239 Budapest Ócsai út 4.</t>
  </si>
  <si>
    <t xml:space="preserve">Samsung Electro-Mechanics GmbH Magyarországi Fióktelepe H 2310 Szigetszentmiklós Leshegy utca 2-4.</t>
  </si>
  <si>
    <t xml:space="preserve">RAJNA-MONTAGE Ipari Berendezések és Csőhálózat Szerelő Korlátolt Felelősségű Társaság H 3531 Miskolc Kis Ernő utca 23.</t>
  </si>
  <si>
    <t xml:space="preserve">Sziget the Line Kft H 1145 Budapest Újvidék sétány 8. 1/1</t>
  </si>
  <si>
    <t xml:space="preserve">FEIND LAJOS H 8000 Székesfehérvár Radványi utca 17.</t>
  </si>
  <si>
    <t xml:space="preserve">Gönczi István H 4553 Apagy Ady E u.69</t>
  </si>
  <si>
    <t xml:space="preserve">Expert Logistic Szolgáltató Korlátolt Felelősségű Társaság H 2310 Szigetszentmiklós ÁTI-Sziget Ipari park 11.</t>
  </si>
  <si>
    <t xml:space="preserve">N &amp; CS Kft H 2335 Taksony Dózsa Gy u.10/a</t>
  </si>
  <si>
    <t xml:space="preserve">SAJÓVILL Ajtótechnika és Villamos Kivitelező Kft. H 3561 Felsőzsolca Nagyszilvás u. 16.</t>
  </si>
  <si>
    <t xml:space="preserve">BSE-Kosárlabda Sportszolgáltató Kft. H 1053 Budapest Curina u. 3.</t>
  </si>
  <si>
    <t xml:space="preserve">Schnellecke Hungary Korlátolt Felelősségű Társaság H 9027 Győr Platánfa u. 3.</t>
  </si>
  <si>
    <t xml:space="preserve">CÍVIS MEAT Kereskedelmi és Szolgáltató Korlátolt Felelősségű Társaság H 4030 Debrecen Ladik utca 4.</t>
  </si>
  <si>
    <t xml:space="preserve">BÁCS-ACIB Kft. H 6400 Kiskunhalas Szilády Áron u.20</t>
  </si>
  <si>
    <t xml:space="preserve">Nagy Dezső János H 9700 Szombathely Szigligeti Ede utca 67.</t>
  </si>
  <si>
    <t xml:space="preserve">JÁNOSKUTI Bt. H 7627 Pécs Rigódér út.27</t>
  </si>
  <si>
    <t xml:space="preserve">Westerman Transport-Logistik Fuvarozó és Szállítmányozó Korlátolt Felelősségű Társaság H 9444 Fertőszentmiklós Fertődi út 30.</t>
  </si>
  <si>
    <t xml:space="preserve">BÁRKÁNYI ÉS TÁRSA KERESKEDELMI ÉS SZOLGÁLTATÓ KORLÁTOLT FELELŐSSÉGŰ TÁRSASÁG H 6723 Szeged Szent Rókus tér 3.</t>
  </si>
  <si>
    <t xml:space="preserve">SILO-TANK Kft. H 1077 Budapest Wesselényi u.16/a</t>
  </si>
  <si>
    <t xml:space="preserve">Demjén Gábor H 3622 Uppony Szabadság telep 3/a</t>
  </si>
  <si>
    <t xml:space="preserve">Böszörményi Sándor H 3915 Tarcal Kinizsi út.37</t>
  </si>
  <si>
    <t xml:space="preserve">ARS VINARIA Kft. H 9011 Győr Pince u.32</t>
  </si>
  <si>
    <t xml:space="preserve">BORDÁSROLO Kft. H 3516 Miskolc Pesti u.48</t>
  </si>
  <si>
    <t xml:space="preserve">Firth Rixson Hungária Kovácsoló Kft. H 3300 Eger Bánki Donát u. 1.</t>
  </si>
  <si>
    <t xml:space="preserve">Gombos és Tóth Bt. H 4087 Hajdúdorog Rákóczi krt.14</t>
  </si>
  <si>
    <t xml:space="preserve">SZEGEDI PEDAGÓGUSKÉPZŐ KAR HALLGATÓIÉRT ALAPÍTVÁNY H 6725 Szeged Boldogasszony sgt.6</t>
  </si>
  <si>
    <t xml:space="preserve">MECSEKI-DÓM Ingatlanforgalmazó Kft. H 7627 Pécs Kanyar u. 10/4.</t>
  </si>
  <si>
    <t xml:space="preserve">NYIRTRANS Fuvarozó és Szolgáltató Korlátolt Felelősségű Társaság H 4262 Nyíracsád Petőfi tér 3.</t>
  </si>
  <si>
    <t xml:space="preserve">BOVIRA Termelési és Kereskedelmi zártkörűen működő Részvénytársaság H 6754 Újszentiván Rózsa u 42/C.</t>
  </si>
  <si>
    <t xml:space="preserve">Bráder Betongyártó, Építőanyagkereskedő és Kivitelező Korlátolt Felelősségű Társaság H 9730 Kőszeg Velemi út 7. B. lház.</t>
  </si>
  <si>
    <t xml:space="preserve">ARCH-HOMO 2003 Régészeti, Szolgáltató és Kereskedelmi Korlátolt Felelősségű Társaság H 6035 Ballószög V. körzet 5.</t>
  </si>
  <si>
    <t xml:space="preserve">Park Pavilon Korlátolt Felelősségű Társaság H 7634 Pécs Gém u. 25/2.</t>
  </si>
  <si>
    <t xml:space="preserve">NOVILL Elektro Kft. H 8640 Fonyód Fő u. 6553/5 hrsz</t>
  </si>
  <si>
    <t xml:space="preserve">LOSONCZY ISTVÁNNÉ H 1162 Budapest Pejkó u. 8.</t>
  </si>
  <si>
    <t xml:space="preserve">ŐSZI ALKONY Szeretetotthon Nonprofit Kft. H 5948 Kaszaper Árpád u. 76.</t>
  </si>
  <si>
    <t xml:space="preserve">Horvát-Service Szolgáltató Betéti Társaság H 1158 Budapest Késmárk utca 9. 2. em. 201.</t>
  </si>
  <si>
    <t xml:space="preserve">SZABOLCS-MÉDIA Kábelteleviziós- Szolgáltató- Kereskedelmi Kft. H 4244 Újfehértó Nyíregyházi u. 10.</t>
  </si>
  <si>
    <t xml:space="preserve">KARCAGI ÜVEGGYÁR Üvegipari Korlátolt Felelősségű Társaság H 5300 Karcag Ady E. u. 64/b.</t>
  </si>
  <si>
    <t xml:space="preserve">Molnár József H 4600 Kisvárda Krucsay Márton út 2. I/2.</t>
  </si>
  <si>
    <t xml:space="preserve">AGENOR PLUSZ Kereskedelmi és Vendéglátóipari Betéti Társaság H 6723 Szeged Budapesti krt 9/A. f. em. 2.</t>
  </si>
  <si>
    <t xml:space="preserve">PANNON-SEED Vetőmagelőállító Korlátolt Felelősségű Társaság H 2942 Nagyigmánd hrsz.: 03/20.</t>
  </si>
  <si>
    <t xml:space="preserve">Fon2Fon Kommunikációs Korlátolt Felelősségű Társaság H 1133 Budapest Váci út 110.</t>
  </si>
  <si>
    <t xml:space="preserve">ELASTIC'91 Termelő, Szolgáltató és Kereskedelmi Korlátolt Felelősségű Társaság H 2700 Cegléd Nyár u. 9.</t>
  </si>
  <si>
    <t xml:space="preserve">V-PLATINA Kereskedelmi és Szolgáltató Kft. H 4600 Kisvárda Szent László út 55.</t>
  </si>
  <si>
    <t xml:space="preserve">SZEGÉNY KÁROLY H 8174 Balatonkenese Bakó J. u. 4.</t>
  </si>
  <si>
    <t xml:space="preserve">Mátészalkai Területi Kórház Nonprofit Kft H 4700 Mátészalka Kórház út 2-4.</t>
  </si>
  <si>
    <t xml:space="preserve">Digital Group Kereskedelmi és Szolgáltató Korlátolt Felelősségű Társaság H 1147 Budapest Instvánffy utca 64/A.</t>
  </si>
  <si>
    <t xml:space="preserve">FÜRED-GEMINI Divatáru Kereskedelmi Korlátolt Felelősségű Társaság H 8230 Balatonfüred Árvalányhaj utca 2.</t>
  </si>
  <si>
    <t xml:space="preserve">PETHŐ Fuvarozó Korlátolt Felelősségű Társaság H 9374 Iván Fő u. 30.</t>
  </si>
  <si>
    <t xml:space="preserve">WORLD LOGISTIK Kereskedelmi és Szolgáltató Korlátolt Felelősségű Társaság H 2310 Szigetszentmiklós Bajcsy-Zsilinszki utca 43/a.</t>
  </si>
  <si>
    <t xml:space="preserve">Mirkó Imre H 4441 Szorgalmatos Sugár utca 10/A.</t>
  </si>
  <si>
    <t xml:space="preserve">Gasztro-Fesztivál Korlátolt Felelősségű Társaság H 6724 Szeged Damjanich utca 29.</t>
  </si>
  <si>
    <t xml:space="preserve">GOD X Nemzetközi Kereskedelmi és Szolgáltató Korlátolt Felelősségű Társaság H 1165 Budapest Hunyadvár u 37/c. 4. em. 52.</t>
  </si>
  <si>
    <t xml:space="preserve">VÁGIBAU Építőipari, Kereskedelmi és Szolgáltató Korlátolt Felelősségű Társaság H 1038 Budapest Tündér liget 3. IV. ép. I. em. 3.</t>
  </si>
  <si>
    <t xml:space="preserve">ALFI-KER Kereskedelmi Korlátolt Felelősségű Társaság H 4400 Nyíregyháza Debreceni u 99.</t>
  </si>
  <si>
    <t xml:space="preserve">Bódis Katalin H 8630 Balatonboglár Március 15 tér 2.</t>
  </si>
  <si>
    <t xml:space="preserve">Zalakarosi CASTRUM Termálfürdő, Panzió és Camping Korlátolt Felelősségű Társaság H 8754 Galambok Ady E u 113.</t>
  </si>
  <si>
    <t xml:space="preserve">Vas Annamária H 2490 Pusztaszabolcs Adonyi út 71.</t>
  </si>
  <si>
    <t xml:space="preserve">FORRÁSKER-TÉSZ Szövetkezet H 6793 Forráskút Átokháza dűlő 10.</t>
  </si>
  <si>
    <t xml:space="preserve">GARÉPSZER 93 Garázsipari Építő és Szerelő Korlátolt Felelősségű Társaság H 1171 Budapest Tiszaörs u. 58-60.</t>
  </si>
  <si>
    <t xml:space="preserve">CORINVEST Kivitelező és Tervező Korlátolt Felelősségü Társaság H 8600 Siófok Koltói Anna u. 3</t>
  </si>
  <si>
    <t xml:space="preserve">EMFESZ Első Magyar Földgáz és Energiakereskedelmi és Szolgáltató Korlátolt Felelősségű Társaság H 1054 Budapest Szabadság tér 7.</t>
  </si>
  <si>
    <t xml:space="preserve">ROYAL'03 Kereskedelmi és Vendéglátó Betéti társaság H 6600 Szentes Rákóczi Ferenc u. 102.</t>
  </si>
  <si>
    <t xml:space="preserve">INTER-REALESTATE Kereskedelmi és Szolgáltató Korlátolt Felelősségű Társaság H 6722 Szeged Gyertyámos utca 6. I. em. 5.</t>
  </si>
  <si>
    <t xml:space="preserve">NYITOTT VILÁG ALAPFOKÚ MŰVÉSZETOKTATÁSI INTÉZMÉNY H 6723 Szeged PÓSZ JENŐ UTCA 2.</t>
  </si>
  <si>
    <t xml:space="preserve">GRAFOTEK Nyomdaipari és Kereskedelmi KFT. H 6728 Szeged Bajai út 1.</t>
  </si>
  <si>
    <t xml:space="preserve">MT-DT-ZALA Műszaki, Kereskedelmi és Szolgáltató Korlátolt Felelősségű Társaság H 8999 Zalalövő Csány L utca 10.</t>
  </si>
  <si>
    <t xml:space="preserve">LI QI EURO Nemzetközi Kereeskedelmi Korlátolt Felelősségű Társaság H 1096 Budapest Haller u. 76-78. 6. em. 25.</t>
  </si>
  <si>
    <t xml:space="preserve">Pöppl Kereskedelmi Korlátolt Felelősségű Társaság H 7759 Lánycsók Rákóczi utca 6.</t>
  </si>
  <si>
    <t xml:space="preserve">PONGRÁCZ 2007 Kereskedelmi és Szolgáltató Korlátolt Felelősségű Társaság H 3534 Miskolc Mária utca 56</t>
  </si>
  <si>
    <t xml:space="preserve">HORVÁTH TIBOR H 9491 Hidegség Fertő utca 24</t>
  </si>
  <si>
    <t xml:space="preserve">LŐKÖS és Társai Építőipari és Szolgáltató Korlátolt Felelősségű Társaság H 4355 Nagyecsed Munkácsi utca 16/b</t>
  </si>
  <si>
    <t xml:space="preserve">HORIZONT-PLAN Szolgáltató és Tervező Korlátolt Felelősségű Társaság H 4461 Nyírtelek Honvéd u. 13</t>
  </si>
  <si>
    <t xml:space="preserve">CISZTERCI REND NAGY LAJOS GIMNÁZIUMA ÉS KOLLÉGIUMA H 7621 Pécs SZÉCHENYI TÉR 11</t>
  </si>
  <si>
    <t xml:space="preserve">BOROSTYÁN Kereskedelmi és Szolgáltató Közkereseti Társaság H 8868 Letenye Fenyő u. 27.</t>
  </si>
  <si>
    <t xml:space="preserve">ELEK DÍSZFAISKOLA Termelő, Kereskedő és Szolgáltató Korlátolt Felelősségű Társaság H 5900 Orosháza Vásárhelyi út 65.</t>
  </si>
  <si>
    <t xml:space="preserve">CSOMASZ TÓTH KÁLMÁN REFORMÁTUS ALAPFOKÚ MŰVÉSZETOKTATÁSI ISKOLA H 3643 Dédestapolcsány HUNYADI UTCA 11</t>
  </si>
  <si>
    <t xml:space="preserve">McG 2004 Bt. H 9200 Mosonmagyaróvár Kígyó u. 16.</t>
  </si>
  <si>
    <t xml:space="preserve">WESTY 77 Rendezvényszervező és Szolgáltató Korlátolt Felelősségű Társaság H 2890 Tata Piac tér 25.</t>
  </si>
  <si>
    <t xml:space="preserve">GRAF INGATLAN Ingatlanhasznosító és Szolgáltató Korlátolt Felelősségű Társaság H 1144 Budapest Tihany u. 6.</t>
  </si>
  <si>
    <t xml:space="preserve">STEELVENT 2000 Csavar és Húzottáru Ipari Kereskedelmi Zártkörűen Működő Részvénytársaság H 3527 Miskolc Besenyői u. 8.</t>
  </si>
  <si>
    <t xml:space="preserve">EURASIA Ingatlanhasznosító Kft H 6722 Szeged Kölcsey u 1-3.</t>
  </si>
  <si>
    <t xml:space="preserve">Bandi Péter H 9909 Magyarnádalja Vasaljai út 13.</t>
  </si>
  <si>
    <t xml:space="preserve">VARIABAU Vegyesprofilú Építőipari és Kereskedelmi Korlátolt Felelősségű Társaság H 3300 Eger Szarvas Gábor u 1. fszt. 1.</t>
  </si>
  <si>
    <t xml:space="preserve">Perneki László István H 6913 Csanádpalota Szent István u. 81.</t>
  </si>
  <si>
    <t xml:space="preserve">Family Post Kft H 9748 Vát Fő út 27.</t>
  </si>
  <si>
    <t xml:space="preserve">BOG-HORse Szállítmányozási, Kereskedelmi és Lovascentrum Üzemeltető, Szolgáltató Korlátolt Felelőssé H 1022 Budapest Bimbó út 10. a. ép. mfsz 1.</t>
  </si>
  <si>
    <t xml:space="preserve">SZABÓNÉ HÉCZ EDIT H 9155 Lébény Fő u. 89.</t>
  </si>
  <si>
    <t xml:space="preserve">SZERI-MED Kft. H 6791 Szeged Fölszél u. 13.</t>
  </si>
  <si>
    <t xml:space="preserve">FÜSTI HÚS KFT. H 4400 Nyíregyháza Luther u. 5. 1/6</t>
  </si>
  <si>
    <t xml:space="preserve">Árvai Sándor Lajos H 3360 Heves Vásártér u. 2.</t>
  </si>
  <si>
    <t xml:space="preserve">SIPEKA Kereskedelmi és Szolgáltató Betéti Társaság H 2600 Vác Kölcsey Ferenc utca 1. 2. em. 11.</t>
  </si>
  <si>
    <t xml:space="preserve">AGRO - PRODUKT + HANDEL MEZŐGAZDASÁGI TERMELŐ ÉS KERESKEDELMI, KÖRNYEZETVÉDELMI, KöZTISZTASÁGI SZOLG H 9151 Abda Bécsi u. 82/b.</t>
  </si>
  <si>
    <t xml:space="preserve">Four Sec Vagyonvédelmi és Oktató Korlátolt Felelősségű Társaság H 6900 Makó Móricz Zsigmond utca 20.</t>
  </si>
  <si>
    <t xml:space="preserve">MOTORION Gépjárműalkatrész Kereskedelmi Kft. H 1139 Budapest Röppentyű u 52.</t>
  </si>
  <si>
    <t xml:space="preserve">BON-COPY Kft. H 3519 Miskolc Máriássy u. 4.</t>
  </si>
  <si>
    <t xml:space="preserve">Rábacsanaki Agrár Kft H 9313 Rábacsanak Központi major 048/2</t>
  </si>
  <si>
    <t xml:space="preserve">Dombimpex Bt H 7200 Dombóvár I.u. 38/a</t>
  </si>
  <si>
    <t xml:space="preserve">3/1 FÚZIÓS ZÓNA Kft H 4024 Debrecen Jászai M. u. 7. 4/2.</t>
  </si>
  <si>
    <t xml:space="preserve">Dorcsinecz József H 5520 Szeghalom Kazinczy u. 30/1</t>
  </si>
  <si>
    <t xml:space="preserve">MÓRA TRANS Kft. H 6050 Lajosmizse Bercsényi u. 5.</t>
  </si>
  <si>
    <t xml:space="preserve">Molnár Zoltán H 2541 Lábatlan Somogyi B.u. 7.</t>
  </si>
  <si>
    <t xml:space="preserve">Hofer Security Kft. H 9022 Győr Rákóczi F. u. 13.</t>
  </si>
  <si>
    <t xml:space="preserve">AZARI KÁROLY H 8089 Vértesacsa Kossuth út 34.</t>
  </si>
  <si>
    <t xml:space="preserve">KITTI-CSEMEGE Kft. H 9024 Győr Pátzay P. u. 18.</t>
  </si>
  <si>
    <t xml:space="preserve">Karsai Pécs Műanyagfeldolgozó és Szerszámgépgyártó Kft. H 7630 Pécs Finn u. 1.</t>
  </si>
  <si>
    <t xml:space="preserve">GreenSolar Equipment Manufacturing Kft. H 1054 Budapest Szabadság tér 7.</t>
  </si>
  <si>
    <t xml:space="preserve">ÁVÁNTI 2008 Kereskedelmi és Szolgáltató Korlátolt Felelősségű Társaság H 9024 Győr Benedek Elek utca 10. a. ép .</t>
  </si>
  <si>
    <t xml:space="preserve">TLT GROUP Építőipari tervező, Bonyolító és Fővállalkozó Korlátolt Felelősségű Társaság H 4400 Nyíregyháza Dózsa György u. 5.</t>
  </si>
  <si>
    <t xml:space="preserve">LAMÉP Műemlékfelújító Korlátolt Felelősségű Társaság H 9028 Győr Serfőző u. 10.</t>
  </si>
  <si>
    <t xml:space="preserve">TAXBI Mezőgazdasági Kereskedelmi és Szolgáltató Korlátolt Felelősségű Társaság H 8991 Hottó Tehenészeti Telep.</t>
  </si>
  <si>
    <t xml:space="preserve">MENI Bt. H 1039 Budapest Mátyás király 80.</t>
  </si>
  <si>
    <t xml:space="preserve">Hupka Építő-Szerelő Korlátolt Felelősségű Társaság H 1144 Budapest Ond vezér útja 9-11.</t>
  </si>
  <si>
    <t xml:space="preserve">GOLDEN-GLOB TRANS Fuvarozó és Szolgáltató Korlátolt Felelősségű Társaság H 2170 Aszód Falujárók útja 44</t>
  </si>
  <si>
    <t xml:space="preserve">Új STRIGON Kft. H 2500 Esztergom Dobozi M. út 18.</t>
  </si>
  <si>
    <t xml:space="preserve">Benzúr Gyula H 6800 Hódmezővásárhely Hódtó utca 13</t>
  </si>
  <si>
    <t xml:space="preserve">Mexican Food Kft H 1073 Budapest Erzsébet krt.37-39</t>
  </si>
  <si>
    <t xml:space="preserve">ELEKTRONIC Híradás-technikai Szolgáltató és Kereskedelmi Korlátolt Felelősségű Társaság H 4024 Debrecen Vígkedvű Mihály utca 41.</t>
  </si>
  <si>
    <t xml:space="preserve">BREZÉP-PED Bt. H 5630 Békés Tanya X.ker 37/2</t>
  </si>
  <si>
    <t xml:space="preserve">Zengo Kereskedelmi és Szolgáltató Korlátolt Felelősségű Társaság H 6720 Szeged Kelemen utca 3. I. em. 1.</t>
  </si>
  <si>
    <t xml:space="preserve">Csáki Anita H 6764 Balástya Tanya 30.</t>
  </si>
  <si>
    <t xml:space="preserve">S-GOLD Kft. H 3700 Kazincbarcika Egressy út 16</t>
  </si>
  <si>
    <t xml:space="preserve">GRÁCZ JOZSEF H 8800 Nagykanizsa ERZSÉBET TÉR 16.</t>
  </si>
  <si>
    <t xml:space="preserve">YOGI Kft H 9700 Szombathely Kórház köz 1. a. ép</t>
  </si>
  <si>
    <t xml:space="preserve">PLASTICOR Kft. H 8200 Veszprém Veszprémvölgyi u.22</t>
  </si>
  <si>
    <t xml:space="preserve">CZANKA és TÁRSA Betéti Társaság H 8283 Káptalantóti Badacsonyi u. l4.</t>
  </si>
  <si>
    <t xml:space="preserve">HIDRAULIKA Kft H 2310 Szigetszentmiklós Tököli út 184</t>
  </si>
  <si>
    <t xml:space="preserve">AQUA-BAU Kft H 9652 Nick Petőfi ut 30</t>
  </si>
  <si>
    <t xml:space="preserve">SZABÓ MAGDA ANGOL-MAGYAR KÉTTANNYELVŰ ÁLT. ISKOLA H 1022 Budapest GÁBOR ÁRON UTCA 47</t>
  </si>
  <si>
    <t xml:space="preserve">Tóthné Pőcz Ildikó H 8900 Zalaegerszeg Mező u. 29.</t>
  </si>
  <si>
    <t xml:space="preserve">PER-CLEAN 2002 Szolgáltató és Kereskedő Korlátolt Felelősségű Társaság H 9027 Győr BalassiB u 25. 3. em. 1.</t>
  </si>
  <si>
    <t xml:space="preserve">Szabó és Társa Élelmiszer és Ruházati Kereskedelmi Betéti Társaság H 1105 Budapest Ó-Hegy utca 41. fszt.</t>
  </si>
  <si>
    <t xml:space="preserve">BAVI'97 Kft. H 2141 Csömör Kossuth Lajos u.74</t>
  </si>
  <si>
    <t xml:space="preserve">BOROS ATTILA H 2030 Érd Alsóerdősor u.30</t>
  </si>
  <si>
    <t xml:space="preserve">CSÁSZÁR FERENCNÉ H 8500 Pápa Mikszáth K. u. 34.</t>
  </si>
  <si>
    <t xml:space="preserve">PAPP ISTVÁNNÉ H 8330 Sümeg Vadrózsa utca 4.</t>
  </si>
  <si>
    <t xml:space="preserve">Regus Business Centres Hungary Kereskedelmi és Szolgáltató Korlátolt Felelősségű Társaság H 1054 Budapest Szabadság tér 7.</t>
  </si>
  <si>
    <t xml:space="preserve">Kormanik és Társai Kft. H 5475 Csépa Várháti út 7.</t>
  </si>
  <si>
    <t xml:space="preserve">Győrfi IM Kft. H 8182 Papkeszi Colorchémia ltp. 214. 1. ép</t>
  </si>
  <si>
    <t xml:space="preserve">Seres László István H 1237 Budapest Dinnyehegyi út 23/B</t>
  </si>
  <si>
    <t xml:space="preserve">Gastroclub Kft H 1013 Budapest Döbrentei utca 9.</t>
  </si>
  <si>
    <t xml:space="preserve">ALUMECHANIK Kft. H 2890 Tata Kocsi út 1.</t>
  </si>
  <si>
    <t xml:space="preserve">NÉPFÖISKOLA ALAPITVÁNY H 6065 Lakitelek FELSÖ ALPÁR 3</t>
  </si>
  <si>
    <t xml:space="preserve">GLUX Vendéglátóipari, Kereskedelmi és Szolgáltató Korlátolt Felelősségű Társaság H 4737 Kisnamény Fő utca 113</t>
  </si>
  <si>
    <t xml:space="preserve">BOROSVILL Kft H 3349 Nagyvisnyó Béke u. 6.</t>
  </si>
  <si>
    <t xml:space="preserve">Eri Work Korlátolt Felelősségű Társaság H 2800 Tatabánya Ifjúmunkás u. 8. 3. em. 1.</t>
  </si>
  <si>
    <t xml:space="preserve">OKTOGON-MOLNÁR Kereskedelmi és Szolgáltató Korlátolt Felelősségű Társaság H 5000 Szolnok Városmajor út 59/ A .</t>
  </si>
  <si>
    <t xml:space="preserve">SZANSZYT Kereskedelmi és Szolgáltató Korlátolt Felelősségű Társaság H 3065 Pásztó Alkotmány út 128</t>
  </si>
  <si>
    <t xml:space="preserve">KÁVÉHÁZ Szolgáltató Korlátolt Felelősségű Társaság H 1092 Budapest Ráday u. 17.</t>
  </si>
  <si>
    <t xml:space="preserve">Koska Zoltán Zsolt H 5820 Mezőhegyes Rákóczi u. 42.</t>
  </si>
  <si>
    <t xml:space="preserve">PÉS ITAL Kereskedelmi és Szolgáltató Bt. H 2600 Vác Botond u. 15.</t>
  </si>
  <si>
    <t xml:space="preserve">FUTURE INNOVATIONS Szolgáltató és Kereskedelmi Kft. H 7635 Pécs Csurgó gűlő 18.</t>
  </si>
  <si>
    <t xml:space="preserve">V-PROFI Villanyszerelési Kft. H 7754 Bóly Vörösmarty u. 54.</t>
  </si>
  <si>
    <t xml:space="preserve">Mart - Klíma Kereskedelmi és Szolgáltató Korlátolt Felelősségű Társaság H 6400 Kiskunhalas Munkács utca 9.</t>
  </si>
  <si>
    <t xml:space="preserve">Szloboda József H 7700 Mohács Pécsi utca 1/A.</t>
  </si>
  <si>
    <t xml:space="preserve">B-Aranykorona Mezőgazdasági Termelő, Forgalmazó és Szolgáltató Korlátolt Felelősségű Társaság H 7671 Bicsérd Alkotmány tér 1.</t>
  </si>
  <si>
    <t xml:space="preserve">Kiss Sándor H 6900 Makó Szegfű u. 55.</t>
  </si>
  <si>
    <t xml:space="preserve">Zsiga László H 2000 Szentendre Klapka út 17.</t>
  </si>
  <si>
    <t xml:space="preserve">TARCSAI-TRANSPORT Kft H 4030 Debrecen Olajfa u. 1/A.</t>
  </si>
  <si>
    <t xml:space="preserve">DÉSZOLG Kft H 2457 Adony Dózsa Gy. u. 64.</t>
  </si>
  <si>
    <t xml:space="preserve">Kertvárosi Kft. H 1163 Budapest Havashalom u. 41.</t>
  </si>
  <si>
    <t xml:space="preserve">DELTA Kft. H 2600 Vác Zrínyi u. 2/A.</t>
  </si>
  <si>
    <t xml:space="preserve">SINON Vendéglátó és Kereskedelmi Kft. H 7500 Nagyatád Dózsa György u. 9.</t>
  </si>
  <si>
    <t xml:space="preserve">Druskóczi Ferenc H 8752 Zalakomár Attila u. 21.</t>
  </si>
  <si>
    <t xml:space="preserve">Kovács Károly H 5630 Békés Teleky u. 49.</t>
  </si>
  <si>
    <t xml:space="preserve">Nagy Zoltán H 4002 Debrecen Biczó I. kert 78/B.</t>
  </si>
  <si>
    <t xml:space="preserve">MOREG Kft. H 6500 Baja Egry József u. 40.</t>
  </si>
  <si>
    <t xml:space="preserve">PERFEKT OTTHON Kft. H 2100 Gödöllő Kossuth L. u. 34.</t>
  </si>
  <si>
    <t xml:space="preserve">MISTY QUEEN Bt. H 4032 Debrecen Lehel u. 20. 2/12.</t>
  </si>
  <si>
    <t xml:space="preserve">HMB Biztosítási Ügynök Betéti Társaság H 4032 Debrecen Károli Gáspár u. 308.</t>
  </si>
  <si>
    <t xml:space="preserve">LLP Hungary Számítástechnikai és Kereskedelmi Korlátolt Felelősségű Társaság H 1138 Budapest Révész u 27-29.</t>
  </si>
  <si>
    <t xml:space="preserve">Bero 2004 Bt. H 2370 Dabas Huba vezér útja 9. A/4. ép.</t>
  </si>
  <si>
    <t xml:space="preserve">BÚTOR-X Kft. H 9600 Sárvár Ungvár u. 20.</t>
  </si>
  <si>
    <t xml:space="preserve">GENCSI-KER 2010 Korlátolt Felelősségű Társaság H 8600 Siófok Ipar utca 6.</t>
  </si>
  <si>
    <t xml:space="preserve">FOGAS Vendéglátó és Kereskedelmi Korlátolt Felelősségű Társaság H 8600 Siófok Fő u. 184</t>
  </si>
  <si>
    <t xml:space="preserve">Várközi János Antal H 5712 Szabadkígyós Gorkij u. 9.</t>
  </si>
  <si>
    <t xml:space="preserve">MAMUT DARU Kft. H 1149 Budapest Vezér u. 149. C. ép. fsz. 4.</t>
  </si>
  <si>
    <t xml:space="preserve">Econoserve Account'Roll Gazdasági Tanácsadó Kft. H 1117 Budapest Szerémi út 7. I/A103.</t>
  </si>
  <si>
    <t xml:space="preserve">STAHLROND Hungária Kft H 2890 Tata Agostyáni út 91.</t>
  </si>
  <si>
    <t xml:space="preserve">BOBBY BOY'S Kkt. H 8981 Gellénháza Olajbányász krt. 2.</t>
  </si>
  <si>
    <t xml:space="preserve">Gyulaj Erdészeti és Vadászati Zártkörűen Működő Részvénytársaság H 7090 Tamási Szabadság u. 27.</t>
  </si>
  <si>
    <t xml:space="preserve">Török István H 6600 Szentes Sáfrán Mihály utca 10/A</t>
  </si>
  <si>
    <t xml:space="preserve">Cellarius Kereskedőház Korlátolt Felelősségű Társaság H 7900 Szigetvár Dencsházai utca 12.</t>
  </si>
  <si>
    <t xml:space="preserve">ROBO-LAND 2001 Kereskedelmi és Szolgáltató Betéti Társaság H 1225 Budapest Föld u. 3. a. ép.</t>
  </si>
  <si>
    <t xml:space="preserve">Vigado Hungary Korlátolt Felelősségű Társaság H 4024 Debrecen Blaháné u. 2.</t>
  </si>
  <si>
    <t xml:space="preserve">SALEMA Kereskedelmi Bt. H 1144 Budapest Tihanyi u. 42-44. VI/149.</t>
  </si>
  <si>
    <t xml:space="preserve">Aszalós Zsuzsanna Ilona H 2400 Dunaújváros Frangepán utca 65.</t>
  </si>
  <si>
    <t xml:space="preserve">KÁRÁNDÁS Kereskedelmi és Szolgáltató Korlátolt Felelősségű Társaság H 8230 Balatonfüred Madách utca 2.</t>
  </si>
  <si>
    <t xml:space="preserve">Dusnoki PARK ABC. Kereskedelmi Betéti Társaság H 6353 Dusnok Rákóczi u 2./. C. ép.</t>
  </si>
  <si>
    <t xml:space="preserve">JUPAZO Vendéglátóipari, Kereskedelmi és Szolgáltató Korlátolt Felelősségű Társaság H 1164 Budapest Tóköz utca 31</t>
  </si>
  <si>
    <t xml:space="preserve">Scholz Recycling Kereskedelmi és Szolgáltató Kft. H 2800 Tatabánya Alugyári út 1.</t>
  </si>
  <si>
    <t xml:space="preserve">LÁNGOSDA Vendéglátóipari Szolgáltató Korlátolt Felelősségű Társaság H 6723 Szeged Budapesti krt. 9. A. ép. fszt. 2.</t>
  </si>
  <si>
    <t xml:space="preserve">Cafe Noir Kereskedelmi és Vendéglátóipari Korlátolt Felelősségű Társaság H 8900 Zalaegerszeg Kossuth u. 4-6.</t>
  </si>
  <si>
    <t xml:space="preserve">Weisz Róbert H 8673 Somogymeggyes Petőfi S. u. 22.</t>
  </si>
  <si>
    <t xml:space="preserve">Lengyelné Szűcs Erzsébet H 6900 Makó Széchenyi tér 10.</t>
  </si>
  <si>
    <t xml:space="preserve">Kapos Innovációs Tanácsadó és Kutatásfejlesztő Nonprofit Korlátolt Felelősségű Társaság H 7361 Kaposszekcső Liget lakótelep 10.</t>
  </si>
  <si>
    <t xml:space="preserve">Lajda és Lajda Betéti Társaság H 2700 Cegléd Nefelejcs utca 14.</t>
  </si>
  <si>
    <t xml:space="preserve">BLOGÉK Építő és Szolgáltató Korlátolt Felelősségű Társaság H 2112 Veresegyház Hajó utca 2.</t>
  </si>
  <si>
    <t xml:space="preserve">Kertész Krisztián H 8100 Várpalota Bakony utca 16.3.em.10.</t>
  </si>
  <si>
    <t xml:space="preserve">Polyák Trans Kft H 6600 Szentes Erdei F u.14</t>
  </si>
  <si>
    <t xml:space="preserve">COEL HO-TEL Szállodaipari Korlátolt Felelősségű Társaság H 4200 Hajdúszoboszló Damjanich u. 58</t>
  </si>
  <si>
    <t xml:space="preserve">Becketts Bár és Étterem Korlátolt Felelősségű Társaság H 1055 Budapest Bajcsy-Zsilinszky út 72.</t>
  </si>
  <si>
    <t xml:space="preserve">CHESS &amp; COMMERCE Kereskedelmi és Szolgáltató Korlátolt Felelőssségű Társaság H 1191 Budapest Báthory u. 38.</t>
  </si>
  <si>
    <t xml:space="preserve">METALCAR Kereskedelmi és Gyermekjáték Készítő Korlátolt Felelősségű Társaság H 1131 Budapest Kámfor u. 19.</t>
  </si>
  <si>
    <t xml:space="preserve">Oláh Tamás H 9171 Győrújfalu Hársfa utca 23.</t>
  </si>
  <si>
    <t xml:space="preserve">ANDY Kereskedelmi Korlátolt Felelősségű Társaság H 8654 Ságvár Deák F. utca 22.</t>
  </si>
  <si>
    <t xml:space="preserve">Macifű Flower Korlátolt Felelősségű Társaság H 2310 Szigetszentmiklós Orgona utca 4.</t>
  </si>
  <si>
    <t xml:space="preserve">SZANYI - KER Kereskedelmi Korlátolt Felelősségű Társaság H 4400 Nyíregyháza Móricz Zs u. 24</t>
  </si>
  <si>
    <t xml:space="preserve">CAMPUS Rendezvényszervező Korlátolt Felelősségű Társaság H 4032 Debrecen Tarján utca 61. C. ép.</t>
  </si>
  <si>
    <t xml:space="preserve">Virgo Systems Informatikai Korlátolt Felelősségű Társaság H 1125 Budapest Mátyás király út 11/b.</t>
  </si>
  <si>
    <t xml:space="preserve">KOMMENTÁR ALAPÍTVÁNY H 1072 Budapest AKÁCFA UTCA 20.</t>
  </si>
  <si>
    <t xml:space="preserve">Szél József Sándorné H 6782 Mórahalom Füzes utca 22.</t>
  </si>
  <si>
    <t xml:space="preserve">NAPKORI ERDŐGAZDÁK Termelő és Szolgáltató zárkörűen működő Részvénytársaság H 4552 Napkor Kállói u 58</t>
  </si>
  <si>
    <t xml:space="preserve">HGB Rent Szolgáltató Korlátolt Felelősségű Társaság H 1025 Budapest Baba utca 1.</t>
  </si>
  <si>
    <t xml:space="preserve">TAPPE Hulladékgazdálkodási, Köztisztasági, Szolgáltató Korlátolt Felelősségű Társaság H 5600 Békéscsaba Laktanya u 3.</t>
  </si>
  <si>
    <t xml:space="preserve">Lívia Divatház Bt. H 9022 Győr Móricz Zs. rakpart 1.</t>
  </si>
  <si>
    <t xml:space="preserve">Paluska Tünde H 4523 Pátroha Klapka u. 16.</t>
  </si>
  <si>
    <t xml:space="preserve">Miklóssy Ferenc H 4080 Hajdúnánás Tulipán utca 29/A.</t>
  </si>
  <si>
    <t xml:space="preserve">W.T.GY. Kft. H 1042 Budapest Árpád út 171. 3. em. 11.</t>
  </si>
  <si>
    <t xml:space="preserve">MECSEKTEX Kft. H 7300 Komló Anna akna 1/L.</t>
  </si>
  <si>
    <t xml:space="preserve">Horváth &amp; Lukács Galéria Kép-, Képkeret-, Művészeti kellék-, Kereskedő és Gyártó Korlátolt Felelőssé H 9485 Nagycenk Kiscenki u. 47.</t>
  </si>
  <si>
    <t xml:space="preserve">SUSÁN-TRANS Nemzetközi Fuvarozó és Szállítmányozó Korlátolt Felelősségű Társaság H 5661 Újkígyós Kölcsey u. 22.</t>
  </si>
  <si>
    <t xml:space="preserve">Bodor József H 4522 Nyírtass Ady Endre út 10.</t>
  </si>
  <si>
    <t xml:space="preserve">Buriani Kereskedelmi és Szolgáltató Korlátolt Felelősségű Társaság H 7633 Pécs Ybl M. u. 7/2.</t>
  </si>
  <si>
    <t xml:space="preserve">ROXEN Kereskedelmi és Szolgáltató Korlátolt Felelősségű Társaság H 9700 Szombathely Erdei Iskola u 1.</t>
  </si>
  <si>
    <t xml:space="preserve">DI-ZIL Szállitmányozási,Kereskedelmi és Szolgáltató Korlátolt Felelősségü Társaság H 7500 Nagyatád Erkel F.u.16.</t>
  </si>
  <si>
    <t xml:space="preserve">KOVÁCS ÉS TÁRSA Kereskedelmi és Szolgáltató Betéti Társaság H 2509 Esztergom Kertváros, Szalézi út 7.</t>
  </si>
  <si>
    <t xml:space="preserve">RÉVCO Kereskedelmi és Szolgáltató Betéti Társaság H 8253 Révfülöp Halász u 8.</t>
  </si>
  <si>
    <t xml:space="preserve">AMON Kereskedelmi és Szolgáltató Betéti Társaság H 3200 Gyöngyös Dózsa Gy.u.13.</t>
  </si>
  <si>
    <t xml:space="preserve">Svájci Elektronika Kereskedelmi és Szolgáltató Korlátolt Felelősségű Társaság H 9724 Lukácsháza Kerti sor 11.</t>
  </si>
  <si>
    <t xml:space="preserve">PART-LAND Kereskedelmi és Szolgáltató Korlátolt Felelősségű Társaság H 8638 Balatonlelle Honvéd utca 12.</t>
  </si>
  <si>
    <t xml:space="preserve">Ásotthalmi Szállitó és Műszaki Kft. H 6783 Ásotthalom VII. ker. 1067.</t>
  </si>
  <si>
    <t xml:space="preserve">ADAM &amp; FLOWERS Kereskedelmi Kft. H 9030 Győr Szőlőskert u. 3.</t>
  </si>
  <si>
    <t xml:space="preserve">Szabó Angéla H 4623 Tuzsér Rákóczi út 23.</t>
  </si>
  <si>
    <t xml:space="preserve">ELCO-TRADE 2000 Kft. H 7630 Pécs Zsolnay Vilmos út 46.</t>
  </si>
  <si>
    <t xml:space="preserve">Alaszka Zálog Kereskedelmi és Szolgáltató Korlátolt Felelősségű Társaság H 1162 Budapest Szent Korona utca 186.</t>
  </si>
  <si>
    <t xml:space="preserve">P-Szilex Ingatlanberuházó és Kivitelező Kft. H 1089 Budapest Baross u. 135. fsz/7.</t>
  </si>
  <si>
    <t xml:space="preserve">Csökő László H 2162 Őrbottyán Petőfi Sándor utca 2/D.</t>
  </si>
  <si>
    <t xml:space="preserve">EUBAU 2007 Kft. H 6725 Szeged Gőz utca 3. fszt. 2.</t>
  </si>
  <si>
    <t xml:space="preserve">Zöldfa Trió Kft. H 5712 Szabadkígyós Vágóhíd u 5.</t>
  </si>
  <si>
    <t xml:space="preserve">Pataki Zoltánné H 6900 Makó Deák Ferenc u. 29.</t>
  </si>
  <si>
    <t xml:space="preserve">Horváth Ibolya H 9155 Lébény Iskola út 11.</t>
  </si>
  <si>
    <t xml:space="preserve">Mikó Kft. H 8181 Berhida Erkel F. u. 4.</t>
  </si>
  <si>
    <t xml:space="preserve">FIEDLER FERENC H 2627 Zebegény Ady Endre u. 36.</t>
  </si>
  <si>
    <t xml:space="preserve">L &amp; L GASTRO Vendéglátóipari és Szolgáltató Kft. H 6725 Szeged Kisfaludy u. 42.</t>
  </si>
  <si>
    <t xml:space="preserve">TISZA TRAKTOR PLUSZ Kereskedelmi és Szolgáltató Kft. H 6795 Bordány Teréz u. 1.</t>
  </si>
  <si>
    <t xml:space="preserve">Érdi Sport Szolgáltató és Kereskedelmi Kft. H 2030 Érd Ercsi út 34.</t>
  </si>
  <si>
    <t xml:space="preserve">KEPITA Kft. H 1148 Budapest Kerepesi út 52.</t>
  </si>
  <si>
    <t xml:space="preserve">AGRO-CENTAR Bt H 8561 Adásztevel Külterület 039/25</t>
  </si>
  <si>
    <t xml:space="preserve">ARANYHEGY PÉKSÉG Kft. H 7635 Pécs Donátusi út 2.</t>
  </si>
  <si>
    <t xml:space="preserve">YING PING 688 Nemzetközi Kereskedelmi Kft. H 1149 Budapest Egressy út 23-25.</t>
  </si>
  <si>
    <t xml:space="preserve">MEDACTIVE PRO Korlátolt Felelősségű Társaság H 1097 Budapest Illatos út 7-9.</t>
  </si>
  <si>
    <t xml:space="preserve">Fair-treter Kereskedelmi és Szolgáltató Korlátolt Felelősségű Társaság H 1115 Budapest Bártfai utca 44. 0. em.</t>
  </si>
  <si>
    <t xml:space="preserve">PRO-FINN Első Finn-Magyar Kereskedelemfejlesztési Korlátolt Felelősségű Társaság H 4034 Debrecen Budai Nagy Antal utca 47.</t>
  </si>
  <si>
    <t xml:space="preserve">GOLDEN PANORÁMA Ingatlanforgalmazó, Kereskedelmi és Szolgáltató Korlátolt Felelősségű Társaság H 7635 Pécs Fecske dűlő 2-4.</t>
  </si>
  <si>
    <t xml:space="preserve">NEMES-Tank Kereskedelmi és Szolgáltató Betéti Társaság H 1173 Budapest Vízhordó u. 43/a.</t>
  </si>
  <si>
    <t xml:space="preserve">ARUAL-PRO Kft. H 2896 Szomód Akácfa u.51</t>
  </si>
  <si>
    <t xml:space="preserve">HORVÁTH Bt. H 9962 Magyarlak Kossuzh L u.208</t>
  </si>
  <si>
    <t xml:space="preserve">ENTVILL Kft. H 7971 Hobol Mátyás K u.9</t>
  </si>
  <si>
    <t xml:space="preserve">HÖOK Közhasznú Nonprofit Korlátolt Felelősségű Társaság H 1055 Budapest Szent István Krt. 11.</t>
  </si>
  <si>
    <t xml:space="preserve">Építészmester Zrt. H 6800 Hódmezővásárhely Mária Valária u.11-13</t>
  </si>
  <si>
    <t xml:space="preserve">Weisz Dávid H 8673 Somogymeggyes Petőfi S. u. 22.</t>
  </si>
  <si>
    <t xml:space="preserve">Pálffy Gábor H 8630 Balatonboglár Március 15 tér 1.</t>
  </si>
  <si>
    <t xml:space="preserve">Nyiga Anikó H 9200 Mosonmagyaróvár Hild János tér 1.</t>
  </si>
  <si>
    <t xml:space="preserve">BOLU GÉP KFT H 1112 Budapest DAYKA GÁBOR UTCA 42</t>
  </si>
  <si>
    <t xml:space="preserve">DIKÓ'SZ Könyvelőiroda Kft. H 8100 Várpalota Szent István út 7-9.</t>
  </si>
  <si>
    <t xml:space="preserve">FLYING START 2008  KFT. H 1052 BUDAPEST VÁCI utca 30.</t>
  </si>
  <si>
    <t xml:space="preserve">FOTO.Hu Kft H 1137 Budapest Pozsonyi út 30</t>
  </si>
  <si>
    <t xml:space="preserve">FRM ÉS TÁRSA KFT H 6800 HÓDMEZŐVÁSÁRHELY DAMJANICH utca 52</t>
  </si>
  <si>
    <t xml:space="preserve">Hangár MG KFT. H 9400 Sopron Baross utca 24.</t>
  </si>
  <si>
    <t xml:space="preserve">KABAI LAJOSNÉ H 4440 TISZAVASVÁRI JÓZSEF A. utca 20.</t>
  </si>
  <si>
    <t xml:space="preserve">KORMOS Catering Kft H 1038 Budapest Lukács György utca 18 9 em. 28 aj.</t>
  </si>
  <si>
    <t xml:space="preserve">MEDIFÁR 2004 KFT. H 4032 DEBRECEN KÁROLI GÁSPÁR utca 18</t>
  </si>
  <si>
    <t xml:space="preserve">Major Imre H 8200 Veszprém Lóczy Lajos utca 9</t>
  </si>
  <si>
    <t xml:space="preserve">ModPro Bt H 2000 Szentendre Cseresznyés utca 1o</t>
  </si>
  <si>
    <t xml:space="preserve">Márton Áron Iskolaszövetkezet H 4732 Cégénydányád Zrínyi utca 1.</t>
  </si>
  <si>
    <t xml:space="preserve">REPI 96 KFT H 1054 BUDAPEST BAJCSY utca 22</t>
  </si>
  <si>
    <t xml:space="preserve">SZEROVILL KFT. H 7400 Kaposvár Bajcsy-Zs. utca 16-18.</t>
  </si>
  <si>
    <t xml:space="preserve">SZINVA_TERASZ Kft. H 3530 MISKOLC Szemere utca 2</t>
  </si>
  <si>
    <t xml:space="preserve">Soós  Pék-Gép KFT H 2030 Érd Felső utca 58-62</t>
  </si>
  <si>
    <t xml:space="preserve">Csontos Adrienn H 4200 Hajdúszoboszló Fehér u. 28.</t>
  </si>
  <si>
    <t xml:space="preserve">Kiss Irén H 4254 Nyíradony Ady Endre utca 114</t>
  </si>
  <si>
    <t xml:space="preserve">R-Design Studio Kft. H 1113 Budapest Györök u 16.</t>
  </si>
  <si>
    <t xml:space="preserve">HOSPICE SZERETETSZOLGÁLAT ALAPITVÁNY H 2800 Tatabánya Puskin út 7/b</t>
  </si>
  <si>
    <t xml:space="preserve">"NBU" Kft. H 8000 Székesfehérvár Oravicai u 15. B.ép</t>
  </si>
  <si>
    <t xml:space="preserve">Váradi Kati Kfc. H 3700 Kazincbarcika Iskola utca 19.</t>
  </si>
  <si>
    <t xml:space="preserve">DI-FEL 2000 Bt. H 8400 Ajka Ifjúság u 15. 4/19</t>
  </si>
  <si>
    <t xml:space="preserve">VATAM HUNGÁRIA Kft H 9022 Győr Móricz Zs rakpart 1.</t>
  </si>
  <si>
    <t xml:space="preserve">"VIRÁGZÓ" Termelő-, Kereskedő és Szolgáltató Szövetkezet H 9096 Nyalka Gara köz 1.</t>
  </si>
  <si>
    <t xml:space="preserve">AUTÓ KELLY SÜMEG Kft. H 8330 Sümeg Korona utca 4.</t>
  </si>
  <si>
    <t xml:space="preserve">Országh Györgyné H 3530 Miskolc Arany J. u. 23. 2/2.</t>
  </si>
  <si>
    <t xml:space="preserve">TOGA RAKTECH Kft. H 2615 Csővár Kossuth u. 15.</t>
  </si>
  <si>
    <t xml:space="preserve">SZERB MIHÁLY H 5350 Tiszafüred Fő út 41.</t>
  </si>
  <si>
    <t xml:space="preserve">Tóth Istvánné H 3574 Bőcs Ady Endre u. 8.</t>
  </si>
  <si>
    <t xml:space="preserve">Arrabona Tész Szövetkezet H 2723 Nyáregyháza 034/4 utca 034/4</t>
  </si>
  <si>
    <t xml:space="preserve">BERN Építő Zrt H 7800 Siklós Sziklai út 7</t>
  </si>
  <si>
    <t xml:space="preserve">Bardi Kft H 4032 Debrecen Akadémia utca 38</t>
  </si>
  <si>
    <t xml:space="preserve">Bem Rakpart Ingatlanfejlesztő Kft. H 3600 Ózd Gömöri utca 11.</t>
  </si>
  <si>
    <t xml:space="preserve">CASH PLAY KFT H 6000 Kecskemét kossuth körút 1</t>
  </si>
  <si>
    <t xml:space="preserve">COLOR '64 KFT H 6320 Solt Kossuth L. út 1.</t>
  </si>
  <si>
    <t xml:space="preserve">DUDÁS MIKLÓS H 4600 KISVÁRDA Liptay Béla utca 50.</t>
  </si>
  <si>
    <t xml:space="preserve">Dr. Nagy Zoltán H 2100 Gödöllő Dózsa György utca 20.</t>
  </si>
  <si>
    <t xml:space="preserve">Dráva Group Kft H 7761 Kozármisleny Széchenyi utca 22/2.</t>
  </si>
  <si>
    <t xml:space="preserve">Fedélköz Vendéglátó Kft H 1037 Budapest Kiscelli köz 13</t>
  </si>
  <si>
    <t xml:space="preserve">Fekete Béla H 5661 Újkígyós Fő út 2</t>
  </si>
  <si>
    <t xml:space="preserve">GLiba Autószervíz Kfc H 4300 Nyírbátor Ipartelepi utca utca 24 ép.</t>
  </si>
  <si>
    <t xml:space="preserve">GRUND-BAU-HUNGARY Kft. H 1149 Budapest Bíbor utca 7 2 em. 29 aj.</t>
  </si>
  <si>
    <t xml:space="preserve">Gasztro-Mex Kft H 2800 Tatabánya Bajcsy Zs út 26</t>
  </si>
  <si>
    <t xml:space="preserve">HOLLUS INVEST KFT. H 8749 ZALAKAROS GYÖNGYVIRÁG sor 57</t>
  </si>
  <si>
    <t xml:space="preserve">Hód-Szinvonal Kft. H 6800 Hódmezővásárhely Borz utca 102/b</t>
  </si>
  <si>
    <t xml:space="preserve">Kaona Műanyagipari Kft H 1138 Budapest Faludi utca 3.</t>
  </si>
  <si>
    <t xml:space="preserve">NAGY VIZ KFT H 4030 Debrecen Áchim utca 85</t>
  </si>
  <si>
    <t xml:space="preserve">PAPIRANDUSZ BT. H 1045 BUDAPEST OSZ utca 122</t>
  </si>
  <si>
    <t xml:space="preserve">RARES 2006 Bt H 2120 Dunakeszi Fő út 70</t>
  </si>
  <si>
    <t xml:space="preserve">SZEUSZ KFT H 2144 Kerepes Homok dűlő 6002/32</t>
  </si>
  <si>
    <t xml:space="preserve">SZIR-RU KFT. H 3842 HALMAJ VASÚTÁLLOMÁS utca 206</t>
  </si>
  <si>
    <t xml:space="preserve">Székely és Társa Kft H 6500 Baja Szegedi út 115</t>
  </si>
  <si>
    <t xml:space="preserve">TESZ-VESZ BAU 007. KFT. H 9155 LÉBÉNY AKÁCFA UTCA 45.</t>
  </si>
  <si>
    <t xml:space="preserve">Tamaska Trade Kft H 2030 Érd Szövő utca 13. A. ép.</t>
  </si>
  <si>
    <t xml:space="preserve">Tempó-Ép 2003 Kft H 9026 Győr Németh L. út 31</t>
  </si>
  <si>
    <t xml:space="preserve">Vulkán Kft H 1024 Budapest Lövőház utca 29.</t>
  </si>
  <si>
    <t xml:space="preserve">Zsiga Csaba H 8640 Fonyód Bacsák Gy. tér 3.</t>
  </si>
  <si>
    <t xml:space="preserve">ŐSI-VINÁRIUM Borászati Kft. H 7822 Nagyharsány Kossuth utca 75.</t>
  </si>
  <si>
    <t xml:space="preserve">JADE-KERT Kft H 3700 Kazincbarcika Kiserdő sor 33.</t>
  </si>
  <si>
    <t xml:space="preserve">Tóth Béla H 4563 Rohod Jókai u 35.</t>
  </si>
  <si>
    <t xml:space="preserve">SZASZKÓ Pékség Sütőipari Korlátolt felelősségű társaság H 5440 Kunszentmárton Alkotmány u. 44/ A .</t>
  </si>
  <si>
    <t xml:space="preserve">EUROPE-DESIGN Bt. H 4400 Nyíregyháza Kossuth u 12. 1/2.</t>
  </si>
  <si>
    <t xml:space="preserve">FRISS Kft. H 6320 Solt Kecskeméti út 23/A.</t>
  </si>
  <si>
    <t xml:space="preserve">Tóth Szabolcs H 8646 Balatonfenyves Fenyvesi utca 77.</t>
  </si>
  <si>
    <t xml:space="preserve">SCHI Kft. H 1024 Budapest Lövőház u. 2-6.</t>
  </si>
  <si>
    <t xml:space="preserve">SZIPRESS Kft. H 4060 Balmazújváros Batthyány utca 13.</t>
  </si>
  <si>
    <t xml:space="preserve">MARONI Kft. H 2045 Törökbálint Honfoglalás utca 5.</t>
  </si>
  <si>
    <t xml:space="preserve">Ruszka Zsófia H 4964 Fülesd Rákóczi u. 5.</t>
  </si>
  <si>
    <t xml:space="preserve">Szemán Csaba H 4244 Újfehértó Kökény u. 24.</t>
  </si>
  <si>
    <t xml:space="preserve">Egyetemi Vendéglátó Kft. H 3529 Miskolc Szilágyi D u 7.</t>
  </si>
  <si>
    <t xml:space="preserve">NATURAL GOLD Kft. H 6600 Szentes Dobó I. u. 1/a</t>
  </si>
  <si>
    <t xml:space="preserve">Megateszt Bt. H 6772 Deszk Tisza u. 16.</t>
  </si>
  <si>
    <t xml:space="preserve">Wild Cherry Media Korlátolt Fellősségű Társaság H 1054 Budapest Aulich u. 8. II. em. 5.</t>
  </si>
  <si>
    <t xml:space="preserve">Marczibányi Sportcentrum Kft H 1022 Budapest Alvinici u 12722/2</t>
  </si>
  <si>
    <t xml:space="preserve">Kiskun Invest Mezőgazdasági Termelő, Termeltető és Kereskedelmi Korlátolt Felelősségű Társaság H 6000 Kecskemét Kisfái 141.</t>
  </si>
  <si>
    <t xml:space="preserve">Dózsa Mezőgazdasági Zártkörűen Működő Részvénytársaság - Tass H 6098 Tass Széchenyi út 77.</t>
  </si>
  <si>
    <t xml:space="preserve">MAGIC TOOLS Szolgáltató és Kereskedelemi Korlátolt Felelősségű Társaság H 1195 Budapest Jahn Ferenc u 27. III. em. 9.</t>
  </si>
  <si>
    <t xml:space="preserve">Prestige 2007 Kft H 9919 Csákánydoroszló 896</t>
  </si>
  <si>
    <t xml:space="preserve">FRU-BÁL Bt. H 3958 Hercegkút Petőfi u 180.</t>
  </si>
  <si>
    <t xml:space="preserve">DOB-TAK  Kft H 4531 Nyírpazony Erd őföld út 1.</t>
  </si>
  <si>
    <t xml:space="preserve">RKA Vagyonvédelmi Kft. H 1238 Budapest Szitás u 39.</t>
  </si>
  <si>
    <t xml:space="preserve">NYERGES FERENC H 6400 Kiskunhalas Kossuth u. 26-28.</t>
  </si>
  <si>
    <t xml:space="preserve">PRESSCONTROL Kft. H 5008 Szolnok Gárőr  u 59.</t>
  </si>
  <si>
    <t xml:space="preserve">Kunsági Borvidék Hegyközségi T H 6000 Kecskemét Úrihey dűlő 5 A ép.</t>
  </si>
  <si>
    <t xml:space="preserve">Kovács Hűtő és Klimasz.KFT H 3300 Eger Maklári út 151</t>
  </si>
  <si>
    <t xml:space="preserve">Bóta András H 7936 Szentlászló Kossuth u 65.</t>
  </si>
  <si>
    <t xml:space="preserve">C &amp; P Szolgáltató Korlátolt Felelősségű Társaság H 1061 Budapest Liszt F tér 9.</t>
  </si>
  <si>
    <t xml:space="preserve">Vincze Józsefné H 8619 Pusztaszemes Kossuth Lajos utca 68.</t>
  </si>
  <si>
    <t xml:space="preserve">FEBE TRANSPORT Szállítmányozási Korlátolt Felelősségű Társaság H 9023 Győr Tihanyi Árpád út 77. II. em. 6.</t>
  </si>
  <si>
    <t xml:space="preserve">VITALA-PÉK Pék- és Sütőipari Korlátolt Felelősségű Társaság H 1143 Budapest Tábornok utca 5. 1. em. 11.</t>
  </si>
  <si>
    <t xml:space="preserve">Varga Gábor Vendéglátóipari Korlátolt Felelősségű Egyéni Cég H 5663 Medgyesbodzás Hunyadi utca 54</t>
  </si>
  <si>
    <t xml:space="preserve">CSERBA OPTIKA Korlátolt Felelősségű Egyéni Cég H 6500 Baja Batthyány Lajos u. 18. 1.a. ép.</t>
  </si>
  <si>
    <t xml:space="preserve">DIEGO FEHÉRVÁR Kereskedelmi és Szolgáltató Korlátolt Felelősségű Társaság H 2370 Dabas Dinnyés Lajos utca 35.</t>
  </si>
  <si>
    <t xml:space="preserve">NógrádGum Kereskedelmi és Szolgáltató Betéti Társaság H 3188 Ludányhalászi Losonci út 95.</t>
  </si>
  <si>
    <t xml:space="preserve">ESPRESSO Kereskedelmi Korlátolt Felelősségű Társaság H 1033 Budapest Hajógyári sziget 131. ép. 2. em.</t>
  </si>
  <si>
    <t xml:space="preserve">Hays Hungary Szolgáltató Korlátolt Felelősségű Társaság H 1075 Budapest Madách Imre u. 13-14. B. ép. 5. em.</t>
  </si>
  <si>
    <t xml:space="preserve">ZolContact Kft. H 1172 Budapest Demjén utca 4. a.</t>
  </si>
  <si>
    <t xml:space="preserve">Seng-City Kft. H 5081 Szajol Széchenyi út 35.</t>
  </si>
  <si>
    <t xml:space="preserve">Yacht Park Kft. H 2310 Szigetszentmiklós Damjanich út 18/A.</t>
  </si>
  <si>
    <t xml:space="preserve">KOVI-BOR Bt. H 7754 Bóly Bánki Donát utca 5.</t>
  </si>
  <si>
    <t xml:space="preserve">SEMATIC HUNGÁRIA Felvonógyártó és Kereskedelmi Korlátolt Felelősségű Társaság H 4400 Nyíregyháza Debreceni út 273.</t>
  </si>
  <si>
    <t xml:space="preserve">KESIBAU 2010 ÉPITŐIPARI Kft. H 6723 Szeged Kecskeméti utca 8. A. ép. I. em. 1.</t>
  </si>
  <si>
    <t xml:space="preserve">TUBI 96 Kereskedelmi és Szolgáltató Betéti Társaság H 8900 Zalaegerszeg Berek u 23.</t>
  </si>
  <si>
    <t xml:space="preserve">Békés Toys Kereskedelmi Korlátolt Felelősségű Társaság H 6763 Szatymaz Kossuth utca 42.</t>
  </si>
  <si>
    <t xml:space="preserve">MasterPrint Jelöléstechnika Mérnöki Tanácsadó és Szolgáltató Korlátolt Felelősségű Társaság H 2030 Érd Petőfi S. u. 102.</t>
  </si>
  <si>
    <t xml:space="preserve">XXL CATERING Vendéglátóipari, Kereskedelmi és Szolgáltató Korlátolt Felelősségű Társaság H 1038 Budapest Dűne u. 10.</t>
  </si>
  <si>
    <t xml:space="preserve">Hardware-Software System Korlátolt Felelősségű Társaság H 2769 Tápiószőlős Bem József u. 07.</t>
  </si>
  <si>
    <t xml:space="preserve">ICE SOLUTION Kft. H 1134 Budapest Kassák Lajos u 56.</t>
  </si>
  <si>
    <t xml:space="preserve">Márton és Társa Végrehajtói Iroda H 4400 Nyíregyháza Kiss E. u. 44-46. fszt 5.</t>
  </si>
  <si>
    <t xml:space="preserve">Egresits József H 9492 Fertőhomok Akác utca 53.</t>
  </si>
  <si>
    <t xml:space="preserve">HÍRPACK Kft. H 1181 Budapest Közdűlő u 1.</t>
  </si>
  <si>
    <t xml:space="preserve">PIROG Kereskedelmi és Szolgáltató Korlátolt Felelősségű Társaság H 1142 Budapest Írottkő u. 3.</t>
  </si>
  <si>
    <t xml:space="preserve">FENYVES KFT H 7200 Dombóvár Köztársaság u 10.</t>
  </si>
  <si>
    <t xml:space="preserve">PIRO-TEAM Kft. H 8181 Berhida Tulipán út 6.</t>
  </si>
  <si>
    <t xml:space="preserve">Juhász Andrea H 5500 Gyomaendrőd Fáy András u 26/1</t>
  </si>
  <si>
    <t xml:space="preserve">FRISS-HASÁB Kft. H 6070 Izsák Hrsz.033/45.</t>
  </si>
  <si>
    <t xml:space="preserve">Pintz és társai Szabadalmi, Védjegy és Jogi Iroda H 1539 Budapest Pf.590</t>
  </si>
  <si>
    <t xml:space="preserve">Csaba István H 7158 Bonyhádvarasd Petőfi Sándor u. 122/B</t>
  </si>
  <si>
    <t xml:space="preserve">Hantosné Rózsás Hajnalka H 8900 Zalaegerszeg Köztársaság útja 89. III/24.</t>
  </si>
  <si>
    <t xml:space="preserve">Szabó Tamás Zsolt H 7745 Olasz Kossuth Lajos u. 38/K</t>
  </si>
  <si>
    <t xml:space="preserve">Vincze Miklós Jánosné H 5650 Mezőberény Luther tér 6.</t>
  </si>
  <si>
    <t xml:space="preserve">Bujdosó Sándor H 4130 Derecske Árpád u. 2.</t>
  </si>
  <si>
    <t xml:space="preserve">AGROLAKT Kft H 5650 Mezőberény Rákóczi major 012.</t>
  </si>
  <si>
    <t xml:space="preserve">B.S.SZER-KER KFT H 1143 BUDAPEST STEFÁNIA utca 59 B ép. 1 em. 1 aj.</t>
  </si>
  <si>
    <t xml:space="preserve">BESSER BAU KFT. H 3529 MISKOLC ÁFONYÁS utca 17. 6 em. 2 aj.</t>
  </si>
  <si>
    <t xml:space="preserve">BM-GÉP ZALA Kft. H 8900 Zalaegerszeg Nyerges utca 23.</t>
  </si>
  <si>
    <t xml:space="preserve">BOSERÉP KFT. H 5100 JÁSZBERÉNY HALÁSZ út 3/A.</t>
  </si>
  <si>
    <t xml:space="preserve">Baktóhús Kft. H 6728 Szeged Ladvánszky utca 19.</t>
  </si>
  <si>
    <t xml:space="preserve">Burker KFT H 5600 Békéscsaba Kis-Tabán utca 2.</t>
  </si>
  <si>
    <t xml:space="preserve">CHW BORMANUFAKTÚRA  Kft. H 3300 Eger Disznófősor utca 18</t>
  </si>
  <si>
    <t xml:space="preserve">CSORBÁNÉ MUCSI MAGDOLNA H 6800 HÓDMEZŐVÁSÁRHELY KISTÓPART utca 5 3 em. 12 aj.</t>
  </si>
  <si>
    <t xml:space="preserve">Dr.Mihály Zoltán és Fiai kfc. H 6900 Makó Szent István tér 25 A ép.</t>
  </si>
  <si>
    <t xml:space="preserve">Dubnicz Pál H 9200 Mosonmagyaróvár Gabonarakpart út 4</t>
  </si>
  <si>
    <t xml:space="preserve">EURO-ALBA TRANS FUVAROZÓ,SZOLGÁLTATÓ ÉS H 8051 Sárkeresztes Malom tér 1</t>
  </si>
  <si>
    <t xml:space="preserve">FERR-KERT KFT. H 1139 Budapest Hajdú utca 42-44</t>
  </si>
  <si>
    <t xml:space="preserve">Farao Win Szerencsejáték Szervező Kft H 1054 Budapest Szabadság tér 7</t>
  </si>
  <si>
    <t xml:space="preserve">GINA-DONI BT. H 7773 VILLÁNY BAROSS G. utca 80</t>
  </si>
  <si>
    <t xml:space="preserve">Geriker-Log Kft H 5661 Újkígyós Kossuth utca 90</t>
  </si>
  <si>
    <t xml:space="preserve">Gólya Attila H 5362 Tiszaörs Örs vezér út 56</t>
  </si>
  <si>
    <t xml:space="preserve">HORNYÁK ÉPÍTŐIPARI KFT H 2890 Tata Faller J út 59</t>
  </si>
  <si>
    <t xml:space="preserve">Heavy Machinery KFT. H 6078 Jakabszállás III. kerület tanya 036/209</t>
  </si>
  <si>
    <t xml:space="preserve">Horváth Pumix Kft H 7400 Kaposvár Kaposrétsor sor 93</t>
  </si>
  <si>
    <t xml:space="preserve">JONATÁN-KER Kft H 8000 Székesfehérvár Malom utca 47.</t>
  </si>
  <si>
    <t xml:space="preserve">KAMION SHOP KFT. H 6791 SZEGED DOROZSMAI út 116.</t>
  </si>
  <si>
    <t xml:space="preserve">KERESZTESI ANDRÁS H 6800 HÓDMEZŐVÁSÁRHELY LÁZÁR utca 5</t>
  </si>
  <si>
    <t xml:space="preserve">Kirsehir Kft. H 1024 Budapest Lövőház utca 12.</t>
  </si>
  <si>
    <t xml:space="preserve">KÖVÉR ZSOLT H 8360 Keszthely Vaszary Kolos utca 24 C lh.</t>
  </si>
  <si>
    <t xml:space="preserve">LIBÓR-97 KFT H 3170 SZÉCSÉNY ERZSÉBET tér 1.</t>
  </si>
  <si>
    <t xml:space="preserve">LYBRUM kiadó és Kereskedelmi Kft H 4025 Debrecen Nyugati utca 26</t>
  </si>
  <si>
    <t xml:space="preserve">METAL WORKING HUNGARY ZRT H 4220 HAJDÚBÖSZÖRMÉNY KÜLSŐ-HADHÁZI utca 24</t>
  </si>
  <si>
    <t xml:space="preserve">Micro-Rutin Kft. H 6000 Kecskemét ÁRPÁD körút 4 1 em. 9 aj.</t>
  </si>
  <si>
    <t xml:space="preserve">Morvai Autó Szerviz Kft. H 2881 Ászár Köztársaság utca 27.</t>
  </si>
  <si>
    <t xml:space="preserve">NEOCODE Bt. H 5100 Jászberény Szent László utca 14 fsz. em. 4. aj.</t>
  </si>
  <si>
    <t xml:space="preserve">NRD Hotels and Resorts Kft H 1078 Budapest Nefelejcs utca 6</t>
  </si>
  <si>
    <t xml:space="preserve">Nagy Gábor H 7130 Tolna Kápolna utca 31</t>
  </si>
  <si>
    <t xml:space="preserve">Nagy István H 8800 Nagykanizsa Rózsa utca 19. B. lh. 4. em. 19. aj.</t>
  </si>
  <si>
    <t xml:space="preserve">Nagy Jánosné H 8621 Zamárdi Kossuth utca 1</t>
  </si>
  <si>
    <t xml:space="preserve">OKTOGOLD KFT H 1067 Budapest TERÉZ körút 21</t>
  </si>
  <si>
    <t xml:space="preserve">Orientsped Kft H 1065 Budapest Teréz körút 29.</t>
  </si>
  <si>
    <t xml:space="preserve">PB Hair Project kft H 1068 Budapest Lövölde tér 5 fsz em. 5 aj.</t>
  </si>
  <si>
    <t xml:space="preserve">Pannonister Kft H 1158 Budapest Thököly út 79.</t>
  </si>
  <si>
    <t xml:space="preserve">RENOVA ART BAU Kft. H 6237 Kecel Kölcsey F. utca 9.</t>
  </si>
  <si>
    <t xml:space="preserve">Rola Trans Kft H 6222 Csengőd Szent István utca 44.</t>
  </si>
  <si>
    <t xml:space="preserve">Ruszev Zsolt H 7362 Vásárosdombó Berek utca 5.</t>
  </si>
  <si>
    <t xml:space="preserve">Rácpark KFT H 2459 Rácalmás Május 1. utca 11.</t>
  </si>
  <si>
    <t xml:space="preserve">Scada Kft H 4200 Hajdúszoboszló Attila utca 27</t>
  </si>
  <si>
    <t xml:space="preserve">Sercli Művek Kft. H 7960 Sellye Déryné utca 7.</t>
  </si>
  <si>
    <t xml:space="preserve">Sió-Komplex-House Kft. H 8600 Siófok Kandó K. utca 15 I em. 6 aj.</t>
  </si>
  <si>
    <t xml:space="preserve">Szivárvány No.2. Bt. H 6727 Szeged Búzavirág utca 14.</t>
  </si>
  <si>
    <t xml:space="preserve">TAN-ÁCS ÉPÍTŐIPARI KFT H 6044 KECSKEMÉT NÉPDAL utca 17.</t>
  </si>
  <si>
    <t xml:space="preserve">TEMESVÁRI HÚS KFT. H 6781 DOMASZÉK TANYA TANYA 706 C ép.</t>
  </si>
  <si>
    <t xml:space="preserve">TOP - TOY Kft H 8000 Székesfehérvár Palotai út 2-4 .. ép. .. lh. .. em. .. aj.</t>
  </si>
  <si>
    <t xml:space="preserve">UNI  BASE KFT H 3360 HEVES FŐ út 17/A</t>
  </si>
  <si>
    <t xml:space="preserve">Valaczkai Ferenc H 5931 Nagyszénás Bánki Donát utca 14.</t>
  </si>
  <si>
    <t xml:space="preserve">Vavrek és Társa Kft H 6000 Kecskemét Újerdő utca 9</t>
  </si>
  <si>
    <t xml:space="preserve">W-F-B- Europe Alkusz Kft. H 1134 Budapest Váci út 19</t>
  </si>
  <si>
    <t xml:space="preserve">Z &amp; Gy Group Kft H 2162 Örbottyán Rákóczi út 99</t>
  </si>
  <si>
    <t xml:space="preserve">ZEUS EXHAUSTS Bt H 8800 Nagykanizsa Kinizsi út 18</t>
  </si>
  <si>
    <t xml:space="preserve">Johnson Controls Mezőlak Fémalkatrész Gyártó Kft. H 8514 Mezőlak Petőfi Sándor u. 92/A</t>
  </si>
  <si>
    <t xml:space="preserve">RÉGIÓ-BÉSZ Kereskedelmi és Tanácsadó Zártkörűen Működő Részvénytársaság H 7200 Dombóvár Fő utca 121.</t>
  </si>
  <si>
    <t xml:space="preserve">Valentimoto Korlátolt Felelősségű Társaság H 8877 Tornyiszentmiklós Deák Ferenc utca 1.</t>
  </si>
  <si>
    <t xml:space="preserve">Montázs Marketing Műhely Üzletviteli Tanácsadó Korlátolt Felelősségű Társaság H 1149 Budapest Angol utca 34.</t>
  </si>
  <si>
    <t xml:space="preserve">ARMIN IMPEX Korlátolt Felelősségű Társaság H 4028 Debrecen Simonyi utca 13. B. ép. 2. em. 6.</t>
  </si>
  <si>
    <t xml:space="preserve">Szalonspicc Kft. H 1029 Budapest Dutka Ákos u 30.</t>
  </si>
  <si>
    <t xml:space="preserve">DUÓ SZTRÁDA 60 Autójavító, Kereskedelmi és Szolgáltató Kft. H 3000 Hatvan Bugát Pál út 7.</t>
  </si>
  <si>
    <t xml:space="preserve">BENKŐ és TÓTH Szolgáltató és Kereskedelmi Betéti Társaság H 5600 Békéscsaba Gyóni Géza u. 18-20 III/4.</t>
  </si>
  <si>
    <t xml:space="preserve">EXACT-dental Korlátolt Felelősségű Társaság H 9200 Mosonmagyaróvár Vízpart u 37.</t>
  </si>
  <si>
    <t xml:space="preserve">Németh Attila H 7761 Kozármisleny Móra F. u. 31.</t>
  </si>
  <si>
    <t xml:space="preserve">CH. Kft. H 7630 Pécs Zsolnay Vilmos u 51.</t>
  </si>
  <si>
    <t xml:space="preserve">Garay János Gimnázium H 7100 Szekszárd Szent István tér 7-9</t>
  </si>
  <si>
    <t xml:space="preserve">Kövesné Veszprémi Rita Magdolna H 7621 Pécs Megye u. 14.</t>
  </si>
  <si>
    <t xml:space="preserve">BARSI ISTVÁN H 2900 Komárom Igmándi út 12.</t>
  </si>
  <si>
    <t xml:space="preserve">MISANI-FA Korlátolt Felelősségű Társaság H 5623 Békéscsaba Magvető utca 20.</t>
  </si>
  <si>
    <t xml:space="preserve">SZATAKKER Kereskedelmi és Szolgáltató Betéti Társaság H 3561 Felsőzsolca Kertekalja u. 61.</t>
  </si>
  <si>
    <t xml:space="preserve">Alfa-Bob Építőipari Szolgáltató és Kereskedelmi Korlátolt Felelősségű Társaság H 2117 Isaszeg belterület 2258/7. Hrs.</t>
  </si>
  <si>
    <t xml:space="preserve">PETROL-OIL Bt. H 4034 Debrecen Láhner utca 110.</t>
  </si>
  <si>
    <t xml:space="preserve">SCHAUER Bt H 7900 Szigetvár Alkotmány tér 37.</t>
  </si>
  <si>
    <t xml:space="preserve">Ati-Bau 8414  Kft. H 8414 Olaszfalu Vörösmarty u 8.</t>
  </si>
  <si>
    <t xml:space="preserve">Bulea Kincse Korlátolt Felelősségű Társaság H 8261 Badacsonytomaj Római út 216.</t>
  </si>
  <si>
    <t xml:space="preserve">Ganz Műszer Zártkörűen Működő Részvénytársaság H 1191 Budapest Üllői út 200.</t>
  </si>
  <si>
    <t xml:space="preserve">Csíkné Polyácskó Judit H 3743 Ormosbánya Petőfi tér 24.</t>
  </si>
  <si>
    <t xml:space="preserve">F&amp;E Holiday Szolgáltató Korlátolt Felelősségű Társaság H 1028 Budapest Miatyánk utca 16.</t>
  </si>
  <si>
    <t xml:space="preserve">TRAXCO Kereskedelmi és Szolgáltató Korlátolt Felelősségű Társaság H 4032 Debrecen Doberdó u 3. 2. em. 6.</t>
  </si>
  <si>
    <t xml:space="preserve">Vasi Biovíz Szennyvízkezelő, Szolgáltató és Építő Korlátolt Felelősségű Társaság H 4400 Nyíregyháza Tünde u. 3.</t>
  </si>
  <si>
    <t xml:space="preserve">SRT Evans Kereskedelmi és Szolgáltató Korlátolt Felelősségű Társaság H 1083 Budapest Práter utca 60. 13. em. 151.</t>
  </si>
  <si>
    <t xml:space="preserve">ETHOFER Mezőgazdasági Termelő- és Szolgáltató Korlátolt Felelősségű Társaság H 9484 Pereszteg Ady E utca 2.</t>
  </si>
  <si>
    <t xml:space="preserve">BCD-Travel Hungary Korlátolt Felelősségű Társaság H 1061 Budapest Paulay Ede utca 7-9.</t>
  </si>
  <si>
    <t xml:space="preserve">Mivirágunk Bt. H 6729 Szeged Pancsovai utca 12.</t>
  </si>
  <si>
    <t xml:space="preserve">ASR Dizájn Kereskedelmi és Szolgáltató Korlátolt Felelősségű Társaság H 2049 Diósd Éva utca 6.</t>
  </si>
  <si>
    <t xml:space="preserve">Varga Gastro Kft H 9200 Mosonmagyaróvár Partos utca 4.</t>
  </si>
  <si>
    <t xml:space="preserve">Hustiák Brigitta H 6727 Szeged Otthon utca 7.</t>
  </si>
  <si>
    <t xml:space="preserve">Árul-6-ok Kereskedelmi és Szolgáltató Korlátolt Felelősségű Társaság H 7932 Szulimán 680 Hrsz.</t>
  </si>
  <si>
    <t xml:space="preserve">SIMI-ÉP KIVITELEZŐ ÉS SZOLGÁLTATÓ KORLÁTOLT FELELŐSSÉGŰ TÁRSASÁG H 1221 Budapest Magdolna utca 28</t>
  </si>
  <si>
    <t xml:space="preserve">G-H-V Acél - és aluszerelő Korlátolt Felelősségű Társaság H 6222 Csengőd Kodály Z utca 9.</t>
  </si>
  <si>
    <t xml:space="preserve">JASKÓ FOOD Kereskedelmi Korlátolt Felelősségű Társaság H 6750 Algyő Tüzér utca 25.</t>
  </si>
  <si>
    <t xml:space="preserve">Carmeuse Hungária Mészgyártó Korlátolt Felelősségű Társaság H 7827 Beremend 064/1</t>
  </si>
  <si>
    <t xml:space="preserve">WESLEY JÁNOS ÁLTALÁNOS ISKOLA ÉS KÖZÉPISKOLA H 6729 Szeged ZENTAI UTCA 31</t>
  </si>
  <si>
    <t xml:space="preserve">POMPA-CAR Szolgáltató és Kereskedelmi Korlátolt Felelősségű Társaság H 8000 Székesfehérvár Rákóczi út 39 B 1 2</t>
  </si>
  <si>
    <t xml:space="preserve">LBS ECoNET Informatikai és Gazdasági Szolgáltató Korlátolt Felelősségű Társaság H 2310 Szigetszentmiklós Kossuth L. utca 3-5.</t>
  </si>
  <si>
    <t xml:space="preserve">Csongrádi KÖR-VÍZÉP Közmű Szolgáltató Korlátolt Felelősségű Társaság H 6640 Csongrád Szentesi út 10.</t>
  </si>
  <si>
    <t xml:space="preserve">KOMTEL Távközlési Tervező, Kivitelező, Szolgáltató és Kereskedelmi Korlátolt Felelősségű Társaság H 2890 Tata Mikovényi út 41.</t>
  </si>
  <si>
    <t xml:space="preserve">MÓZAKVA Korlátolt Felelősségű Társaság H 8284 Nemesgulács 07/5. Hrsz.</t>
  </si>
  <si>
    <t xml:space="preserve">Portényi Csabáné H 6423 Kelebia József A. utca 123.</t>
  </si>
  <si>
    <t xml:space="preserve">"AGRO-POLARIS" Mezőgazdasági Termelő, Termeltető, Szolgáltató és Kereskedelmi Betéti Társaság H 8915 Nemesrádó Szőlőhegy 1.</t>
  </si>
  <si>
    <t xml:space="preserve">Dr. Klaba Valéria H 4225 Debrecen Deák Ferenc utca 45.</t>
  </si>
  <si>
    <t xml:space="preserve">DUNA-VIV Villanyszerelőipari Vállalkozás Korlátolt Felelősségű Társaság H 2400 Dunaújváros Thököly út 5.</t>
  </si>
  <si>
    <t xml:space="preserve">ANIFER-ST Kft. H 3104 Salgótarján Frigyes krt. 46.</t>
  </si>
  <si>
    <t xml:space="preserve">Freiszmuth Levente János H 8060 Mór Wekerle Sándor utca 14A.</t>
  </si>
  <si>
    <t xml:space="preserve">SzigetvárMed Nonprofit Kft. H 7900 Szigetvár Szent István lakótelep 7.</t>
  </si>
  <si>
    <t xml:space="preserve">Merza Ágnes H 4551 Nyíregyháza Barzó u 29/A.</t>
  </si>
  <si>
    <t xml:space="preserve">Graffits Lajos H 7912 Nagypeterd Ifjúság u 2.</t>
  </si>
  <si>
    <t xml:space="preserve">HAM-PIZ Kft. H 7400 Kaposvár Fő u 23.</t>
  </si>
  <si>
    <t xml:space="preserve">Nap Fiai  Kft H 2730 Albertirsa Alkotmány u 39.</t>
  </si>
  <si>
    <t xml:space="preserve">RINKERT Kft H 4600 Kisvárda Dombköz u 22.</t>
  </si>
  <si>
    <t xml:space="preserve">SZIMPLA-FA Gyártó, Kereskedelmi és Szolgáltató Korlátolt Felelősségű Társaság H 1085 Budapest József körút 30-32. 3. em. 2/a.</t>
  </si>
  <si>
    <t xml:space="preserve">Gladics Gyula H 3561 Felsőzsolca Mester út 28.</t>
  </si>
  <si>
    <t xml:space="preserve">SI-VET Mezőgazdasági, Termelő és Szolgáltató Korlátolt Felelősségű Társaság H 2081 Piliscsaba Bajcsy Zsilinszky út 7.</t>
  </si>
  <si>
    <t xml:space="preserve">RÉMÁN METÁL Korlátolt Felelősségű Társaság H 9222 Hegyeshalom Akácfa utca 35.</t>
  </si>
  <si>
    <t xml:space="preserve">VM &amp; V Kereskedelmi Szolgáltató és Termék-előállító Korlátolt Felelősségű Társaság H 2100 Gödöllő Esze T. u. 38.</t>
  </si>
  <si>
    <t xml:space="preserve">WELL TRANS Szállítmányozási Korlátolt Felelősségű Társaság H 3231 Gyöngyössolymos Virág út 107.</t>
  </si>
  <si>
    <t xml:space="preserve">DEMEGIL Oktatási és Irodai Szolgáltató Betéti Társaság H 9500 Celldömölk Kinizsi u. 6.</t>
  </si>
  <si>
    <t xml:space="preserve">Lukács Építőipari, Kereskedelmi és Szolgáltató Kft. H 4517 Gégény Rákóczi köz 4.</t>
  </si>
  <si>
    <t xml:space="preserve">ConstrucTeam Építőipari, Kereskedelmi és Szolgáltató Korlátolt Felelősségű Társaság H 3900 Szerencs Dobó Katica utca 3.</t>
  </si>
  <si>
    <t xml:space="preserve">Sabbas Média Bt. H 8840 Csurgó Zríniy u 83.</t>
  </si>
  <si>
    <t xml:space="preserve">rinoceros Grafikai Stúdió Kft. H 5300 Karcag Szt. István sugárút 78.</t>
  </si>
  <si>
    <t xml:space="preserve">HAJNAL R+S Reklámkivitelező Korlátolt Felelősségű Társaság H 1106 Budapest Keresztúri út 208.</t>
  </si>
  <si>
    <t xml:space="preserve">KÖGÁZ Kanizsa Regionális Építő-szerelő Korlátolt Felelősségű Társaság H 8800 Nagykanizsa Tárház u 6.</t>
  </si>
  <si>
    <t xml:space="preserve">Vol-Vi Bt. H 1239 Budapest Lórév utca 8</t>
  </si>
  <si>
    <t xml:space="preserve">VIDÉKI GAZDASÁGI ÜGYINTÉZŐ KFT H 4555 Levelek TÁNCSICS út 16</t>
  </si>
  <si>
    <t xml:space="preserve">TERVÁN Műszaki Kereskedelmi és Szolgáltató Korlátolt Felelősségű Társaság H 1085 Budapest József körút 31/b. 2. em. 5.</t>
  </si>
  <si>
    <t xml:space="preserve">Agria Face Kereskedelmi, Hirdető és Látványtervező Korlátolt Felelősségű Társaság H 3353 Aldebrő Iskola út 2/1.</t>
  </si>
  <si>
    <t xml:space="preserve">IMRE ÉPTERV BT. H 4484 IBRÁNY BOCSKAI utca 73</t>
  </si>
  <si>
    <t xml:space="preserve">Idöskoruak Fóruma H 4400 Nyíregyháza ETEL köz 5</t>
  </si>
  <si>
    <t xml:space="preserve">PERPUSZ HUNGARY KFT H 4233 Balkány PERKED PUSZTA 3010</t>
  </si>
  <si>
    <t xml:space="preserve">Kis Nándor H 7475 Bőszénfa Fő utca 54</t>
  </si>
  <si>
    <t xml:space="preserve">KIFESTE-M Bt. H 6727 Szeged Gábor Áron utca 1 B ép.</t>
  </si>
  <si>
    <t xml:space="preserve">Chen Jin Hao Kft H 1102 Budapest Kőrösi Csoma Sándor sétány 18 4 em. 13 aj.</t>
  </si>
  <si>
    <t xml:space="preserve">Trefeli Ferenc H 8699 Somogyvámos Csepregi utca 44</t>
  </si>
  <si>
    <t xml:space="preserve">FEHÉR FA-KER Építő- és Faanyag Kereskedelmi Korlátolt Felelősségű Társaság H 3360 Heves Egri út 27.</t>
  </si>
  <si>
    <t xml:space="preserve">Képiró Lajos H 6000 Kecskemét Holló u. 32.</t>
  </si>
  <si>
    <t xml:space="preserve">Papp Miklósné H 4944 Túristvándi Kőlcsey Ferenc u. 6/A</t>
  </si>
  <si>
    <t xml:space="preserve">Assmont Steel Kft. H 9700 Szombathely Bertalanfy utca 16</t>
  </si>
  <si>
    <t xml:space="preserve">Baker Hughes Kft H 1053 Budapest Károlyi utca 1</t>
  </si>
  <si>
    <t xml:space="preserve">Best Bakers KFT H 8900 Zalaegerszeg Berzsenyi D. utca 18 1 ép. 3 lh.</t>
  </si>
  <si>
    <t xml:space="preserve">Cirmi-Car 2010 Kft H 3300 Eger Hajdúhegy utca 15.</t>
  </si>
  <si>
    <t xml:space="preserve">Csibex KFC H 4002 Debrecen-Pallag Pallag tanya 23</t>
  </si>
  <si>
    <t xml:space="preserve">FSV Kft H 1029 Budapest Péch A utca 12</t>
  </si>
  <si>
    <t xml:space="preserve">Farkas-Bede József H 8000 Székesfehérvár Zrínyi utca 1</t>
  </si>
  <si>
    <t xml:space="preserve">HADHÁZI-VILL KFT H 4027 Debrecen Füredi út 71/b.</t>
  </si>
  <si>
    <t xml:space="preserve">Infostart Kommunikációs és Oktatási Kft H 1202 Budapest Nagyszőlős utca 22.</t>
  </si>
  <si>
    <t xml:space="preserve">Kónya és Fiai Kft. H 2730 Albertirsa Szövetség utca 44/1</t>
  </si>
  <si>
    <t xml:space="preserve">LAJOS TRADE Kft. H 9022 Győr Bajcsy-Zsilinszky utca 59 2 em. 3 aj.</t>
  </si>
  <si>
    <t xml:space="preserve">LURA KFT. H 3700 KAZINCBARCIKA MÁTYÁS KIRÁLY út 50</t>
  </si>
  <si>
    <t xml:space="preserve">MONOLIT 3000 KFT H 4002 DEBRECEN DOMOKOS M. kert 60 C ép.</t>
  </si>
  <si>
    <t xml:space="preserve">NORVIC KERESKEDELMI BT H 9023 Győr Kodály Zoltán utca 2 B ép. 6 em. 2 aj.</t>
  </si>
  <si>
    <t xml:space="preserve">PIZZATORONY BT. H 6723 SZEGED SZAMOS utca 4</t>
  </si>
  <si>
    <t xml:space="preserve">Pension Consulting Kft. H 1173 Budapest Újlak utca 21 2 em. 13 aj.</t>
  </si>
  <si>
    <t xml:space="preserve">Quaestor Pénzügyi Tanácsadó ZRt H 1132 Budapest Váci út 30</t>
  </si>
  <si>
    <t xml:space="preserve">RENOMÉ ROSE-MAN HOLDING KFT. H 4400 NYÍREGYHÁZA ZRÍNYI ILONA utca 3-5.</t>
  </si>
  <si>
    <t xml:space="preserve">Takács Zsolt H 4632 Nyírlövő Akácfa út 22</t>
  </si>
  <si>
    <t xml:space="preserve">TIVI-TECHNIKA Fémszerkezetgyártó és Kereskedelmi Kft. H 5500 Gyomaendrőd Lábas u. 10.</t>
  </si>
  <si>
    <t xml:space="preserve">TEHAG-TABELLA Temperáltvizű Halszaporító és Kereskedelmi Korlátolt Felelősségű Társaság H 1145 Budapest Újvilág utca 50-52.</t>
  </si>
  <si>
    <t xml:space="preserve">Sós Egyéni Szolgáltató Korlátolt Felelősségű Társaság H 2896 Szomód Fő út 92/A.</t>
  </si>
  <si>
    <t xml:space="preserve">Birkmayer-Tex Korlátolt Felelősségű Társaság H 9021 Győr Benczúr utca 5.</t>
  </si>
  <si>
    <t xml:space="preserve">DZP Építőipari, Szolgáltató és Kereskedelmi Betéti Társaság H 7623 Pécs Zsolnay V. u. 67.</t>
  </si>
  <si>
    <t xml:space="preserve">SCABELLO Ipari és Szolgáltató Betéti Társaság H 6753 Szeged Csatár utca 26.</t>
  </si>
  <si>
    <t xml:space="preserve">ÖSSZEFOGÁS A BUDAPESTI LAKÁSTALANOKÉRT ÉS HAJLÉKTALAN EMBEREKÉRT KÖZALAPITVÁNY H 1134 Budapest DÓZSA GY. UT 152.</t>
  </si>
  <si>
    <t xml:space="preserve">DEWA Ipari Festőberendezést Gyártó és Forgalmazó Zártkörűen Működő Részvénytársaság H 2040 Budaörs Gyár u 2.</t>
  </si>
  <si>
    <t xml:space="preserve">Easy Media Szolgáltató és Tanácsadó Korlátolt Felelősségű Társaság H 1074 Budapest Dob utca 61. 4. em. 25/B.</t>
  </si>
  <si>
    <t xml:space="preserve">DUNAI Kereskedelmi Korlátolt Felelősségű Társaság H 7351 Máza Bonyhádi út 55.</t>
  </si>
  <si>
    <t xml:space="preserve">SZÁVOLOVICS GABRIELLA TRANS Nemzetközi Fuvarozási Korlátolt Felelősségű Társaság H 7181 Tevel Fő utca 290-2.</t>
  </si>
  <si>
    <t xml:space="preserve">SA + SP Gyártó és Szolgáltató Korlátolt Felelősségű Társaság H 9025 Győr Erdész utca 5.</t>
  </si>
  <si>
    <t xml:space="preserve">Pupos Balázs H 8347 Ukk Kossuth utca 143.</t>
  </si>
  <si>
    <t xml:space="preserve">Nagy László H 6630 Mindszent Búzavirág utca 30.</t>
  </si>
  <si>
    <t xml:space="preserve">BETONPADLÓ ÉPKER Korlátolt Felelősségű Társaság H 5430 Tiszaföldvár Ókincsem II út 19.</t>
  </si>
  <si>
    <t xml:space="preserve">ÁCS-TOM Vendéglátóipari Korlátolt Felelősségű Társaság H 4031 Debrecen Derék utca 207. 3. em. 8.</t>
  </si>
  <si>
    <t xml:space="preserve">NEXTDESIGNE Korlátolt Felelősségű Társaság H 4024 Debrecen Kandia u 1. fszt. 4.</t>
  </si>
  <si>
    <t xml:space="preserve">KOVÁCS SÁNDOR H 5700 Gyula T. utca 11.</t>
  </si>
  <si>
    <t xml:space="preserve">Magyar Munkaerő Kölcsönző Korlátolt Felelősségű Társaság H 1183 Budapest Örs utca 9. fszt. 2.</t>
  </si>
  <si>
    <t xml:space="preserve">WMT-Service Ipari, Szerelő, Gyártó, Kereskedelmi és Szolgáltató Korlátolt Felelősségű Társaság H 2113 Erdőkertes Gólya utca 21.</t>
  </si>
  <si>
    <t xml:space="preserve">FORTUNATE PRODUCT Kereskedelmi és Szolgáltató Korlátolt Felelősségű Társaság H 1096 Budapest Haller utca 32-40. 1. em. 9.</t>
  </si>
  <si>
    <t xml:space="preserve">DOMONKOS VINCE H 9200 Mosonmagyaróvár Báger-Tó</t>
  </si>
  <si>
    <t xml:space="preserve">Radfar Személyzet- és üzletfejlesztő Korlátolt Felelősségű Társaság H 1056 Budapest Molnár utca 19.</t>
  </si>
  <si>
    <t xml:space="preserve">ANDROVICZ ISTVÁN H 6114 Bugac Móricz Zsigmond utca 20.</t>
  </si>
  <si>
    <t xml:space="preserve">STYRON Kereskedelmi és Szolgáltató KFT. H 2243 Kóka Zsámboki utca Ipartelep.</t>
  </si>
  <si>
    <t xml:space="preserve">DÉLCOLOR-LINE Építőipari és Kereskedelmi Kft. H 6750 Algyő Ladik u 31.</t>
  </si>
  <si>
    <t xml:space="preserve">MBS-BAU Építőipari, Kereskedelmi és Szolgáltató Korlátolt Felelősségű Társaság H 1201 Budapest Helsinki út 76.</t>
  </si>
  <si>
    <t xml:space="preserve">RUTILLI ADOLFO Szállítmányozó és Kereskedelmi Korlátolt Felelősségű Társaság H 2310 Szigetszentmiklós Sellő u 4.</t>
  </si>
  <si>
    <t xml:space="preserve">SLIGO-INNOVÁCIÓS Mélyépítő és Szolgáltató Korlátolt Felelősségű Társaság H 3630 Putnok Jókai utca 3.</t>
  </si>
  <si>
    <t xml:space="preserve">OMI Oktatásszervező és Szolgáltató Kft. H 6722 Szeged József A. sgt. 8. I/3.</t>
  </si>
  <si>
    <t xml:space="preserve">DACARRERA Kereskedelmi és Szolgáltató Korlátolt Felelősségű Társaság H 9011 Győr Diák út 25.</t>
  </si>
  <si>
    <t xml:space="preserve">SUBATEL Kereskedelmi és Szolgáltató Korlátolt Felelősségű Társaság H 2851 Környe Tópart utca 1.</t>
  </si>
  <si>
    <t xml:space="preserve">PLATÁNUS Mezőgazdasági, Kereskedelmi ésSzolgáltató Korlátolt Felelősségű Társaság H 2310 Szigetszentmiklós Tököli út 90. C. ép.</t>
  </si>
  <si>
    <t xml:space="preserve">Hundzsa Ferenc Zsolt H 2541 Lábatlan Ady Endre utca 33.</t>
  </si>
  <si>
    <t xml:space="preserve">FREIGHTLOG Nemzetközi Fuvarozó és Szállítmányozó Korlátolt Felelősségű Társaság H 9111 Tényő Domb utca 3.</t>
  </si>
  <si>
    <t xml:space="preserve">MEDIATION GROUP Szolgáltató Korlátolt Felelősségű Társaság H 1115 Budapest Bártfai utca 44. fszt</t>
  </si>
  <si>
    <t xml:space="preserve">Kaltenberg Bajor Királyi Söröző és Serfőző Kft H 1095 Budapest Kinizsi u. 30-36.</t>
  </si>
  <si>
    <t xml:space="preserve">BLACK DIAMOND GROUP Korlátolt Felelősségű Társaság H 9700 Szombathely Bajnok utca 27.</t>
  </si>
  <si>
    <t xml:space="preserve">GRABOVSZKY QUALITY Szolgáltató Korlátolt Felelősségű Társaság H 1077 Budapest Izabella u 28. fszt. 21.</t>
  </si>
  <si>
    <t xml:space="preserve">CANDYFOUR Ipari, Kereskedelmi és Szolgáltató Korlátolt Felelősségű Társaság H 5520 Szeghalom Tildy Z u 12.</t>
  </si>
  <si>
    <t xml:space="preserve">Horváth Szilveszter H 8945 Bak Rákóczi Ferenc utca 76/A.</t>
  </si>
  <si>
    <t xml:space="preserve">INTERTEHER Haszongépjármű, haszongépjármű alkatrész Kereskedelmi és Szolgáltató Korlátolt Felelősség H 2310 Szigetszentmiklós Csepeli út hrsz 0173.</t>
  </si>
  <si>
    <t xml:space="preserve">HILLTOP Neszmély Szőlészeti Borászati Kereskedelmi és Szolgáltató zártkörűen működő részvénytársaság H 1024 Budapest Ady Endre utca 11-13. 1. em. 1.</t>
  </si>
  <si>
    <t xml:space="preserve">BÁLINT CENTER Korlátolt Felelősségű Társaság H 7623 Pécs Rét utca 49.</t>
  </si>
  <si>
    <t xml:space="preserve">QALITAS KÖZÉPISKOLA H 1237 Budapest TARTSAY VILMOS UTCA 28.</t>
  </si>
  <si>
    <t xml:space="preserve">Gorontay Andrea Vivien H 8800 Nagykanizsa </t>
  </si>
  <si>
    <t xml:space="preserve">Regionális Kommunális Szolgáltató Nonprofit Korlátolt Felelősségű Társaság H 7100 Szekszárd Béla király tér 8.</t>
  </si>
  <si>
    <t xml:space="preserve">HÉTSZÍNVIRÁG-TÜSKEVÁR SZOLGÁLTATÓ NONPROFIT KÖZHASZNÚ BETÉTI TÁRSASÁG H 5502 Gyomaendrőd Fő út 67.</t>
  </si>
  <si>
    <t xml:space="preserve">CZEFON KFT. H 6726 Szeged Kertész u. 40.</t>
  </si>
  <si>
    <t xml:space="preserve">Kis-pékség 98 Élelmiszeripari Kereskedelmi és Szolgáltató Korlátolt Felelősségű Társaság H 9028 Győr Fehérvári utca 75.</t>
  </si>
  <si>
    <t xml:space="preserve">Novák és Társa Kereskedelmi és Vendéglátó Betéti Társaság H 3535 Miskolc Kondor Béla út 1.</t>
  </si>
  <si>
    <t xml:space="preserve">Shine Alpok Tanácsadó és Kereskedelmi Szolgáltató Korlátolt Felelősségű Társaság H 9700 Szombathely Apáczai Csere János sétány 14. 2. em. 8.</t>
  </si>
  <si>
    <t xml:space="preserve">Papp Zoltán H 7632 Pécs Németh László u. 40. fszt/3.</t>
  </si>
  <si>
    <t xml:space="preserve">XUAN HUE DIVAT Kft H 1104 Budapest Harmat utca 50</t>
  </si>
  <si>
    <t xml:space="preserve">Vezse Bernadett H 4803 Vásárosnamény Guácsi út 36</t>
  </si>
  <si>
    <t xml:space="preserve">Szabó Lajos Zoltán H 5500 Gyomaendrőd Kölcsey Ferenc u. 16.</t>
  </si>
  <si>
    <t xml:space="preserve">UNIO-BLUMEN 2009. Kft. H 9970 Szentgotthárd Hunyadi János utca 35 1 em. 3 aj.</t>
  </si>
  <si>
    <t xml:space="preserve">START 2004 Bt H 8220 Balatonalmádi Bartók Béla utca 49</t>
  </si>
  <si>
    <t xml:space="preserve">Magyar Szinkronúszó szövetség H 1023 Budapest Árpádfejedelem útja 8</t>
  </si>
  <si>
    <t xml:space="preserve">TÓTH ANDRÁS H 5820 MEZŐHEGYES KÜLSŐFECSKÉSPUSZTA major 53</t>
  </si>
  <si>
    <t xml:space="preserve">TOHUNGA KFT H 2400 Dunaújváros Kenyérgyári út 2 3/c em.</t>
  </si>
  <si>
    <t xml:space="preserve">BUDAI SPORTCENTRUM SPORTEGY. H 1117 BUDAPEST GALVANI ÚT 2.</t>
  </si>
  <si>
    <t xml:space="preserve">EURO HOME BAU Kft H 6781 Domaszék Gyöngyvirág utca 10</t>
  </si>
  <si>
    <t xml:space="preserve">SZA-DO 2009 Kft H 6754 Újszentiván Boján utca 29</t>
  </si>
  <si>
    <t xml:space="preserve">G&amp;G RELI 2010 SZOLG. ÉS KERESK. BT. H 1213 BUDAPEST DAMJANICH J. út 43.</t>
  </si>
  <si>
    <t xml:space="preserve">GAJDÁN LÁSZLÓ H 6800 Hódmezővásárhely Bocskai utca 45.</t>
  </si>
  <si>
    <t xml:space="preserve">GRAND PHARMA KFT H 4400 NYÍREGYHÁZA ARANY JÁNOS utca 4/A</t>
  </si>
  <si>
    <t xml:space="preserve">Góliat Hungary Kft H 8000 Székesfehérvár Kőrösi út 20588 109 ép.</t>
  </si>
  <si>
    <t xml:space="preserve">Göndör és Társa Kft. H 7838 Vajszló Zrínyi Miklós utca 37.</t>
  </si>
  <si>
    <t xml:space="preserve">H-Laserdent Orvosi KFT H 9225 Dunakiliti Kossuth Lajos utca 95</t>
  </si>
  <si>
    <t xml:space="preserve">HIRÖS-RÓNA Épitőipari és Kiv.és Tervező H 6000 Kecskemét Vértes utca 5</t>
  </si>
  <si>
    <t xml:space="preserve">Hirdi Attila H 7800 Siklós Szabadság utca 67</t>
  </si>
  <si>
    <t xml:space="preserve">Invest-Trade 2000 Kft. H 1016 Budapest Aladár utca 17.</t>
  </si>
  <si>
    <t xml:space="preserve">Kiskavicsok Szolgáltató Közhas H 1047 Budapest Izzó utca 6/B</t>
  </si>
  <si>
    <t xml:space="preserve">KÉK DUNA KFT H 2630 DUNAHARASZTI FŐ utca 92</t>
  </si>
  <si>
    <t xml:space="preserve">Kútberki Kereskedelmi és Szolgáltató Kft H 2220 Vecsés Dózsa György utca 1</t>
  </si>
  <si>
    <t xml:space="preserve">MAD-WERK KFT H 2060 BICSKE KANIZSAI út 12 A lh.</t>
  </si>
  <si>
    <t xml:space="preserve">Második Család Kft H 2112 Veresegyház Nap utca 10.</t>
  </si>
  <si>
    <t xml:space="preserve">Nagy Market Bt. H 1183 Budapest Nimród utca 47.</t>
  </si>
  <si>
    <t xml:space="preserve">P-ALFY 2004 BT H 6000 KECSKEMÉT VÁGÓ utca 4.</t>
  </si>
  <si>
    <t xml:space="preserve">PSV-LOGISTIC KFT H 9027 GYŐR KANDÓ KÁLMÁN utca 17</t>
  </si>
  <si>
    <t xml:space="preserve">Passo Kft H 1077 Budapest Wesselényi utca 51 fs em. 8 aj.</t>
  </si>
  <si>
    <t xml:space="preserve">Putnok Városi Sport Egyesület H 3630 Putnok Kossuth út 5.</t>
  </si>
  <si>
    <t xml:space="preserve">Péti Polietilén Zsák Kft H 8105 Pétfürdő Hősök tere 14.</t>
  </si>
  <si>
    <t xml:space="preserve">QN  PATIKA KFT H 4400 Nyíregyháza Prága utca 3.</t>
  </si>
  <si>
    <t xml:space="preserve">ROZS KFT H 2120 Dunakeszi Huszt utca 1</t>
  </si>
  <si>
    <t xml:space="preserve">Royal Fitness Kft H 2623 Kismaros Szabadság utca 20</t>
  </si>
  <si>
    <t xml:space="preserve">GYŐR-MOSON-SOPRON MEGYEI POLGÁRŐR SZÖVETSÉG H 9012 Győr GYÖZELEM U 33</t>
  </si>
  <si>
    <t xml:space="preserve">Mucsi Blanka H 6800 Hódmezővásárhely Nyizsnyai Gusztáv utca 3</t>
  </si>
  <si>
    <t xml:space="preserve">Audiofon Kft H 1196 Budapest Petőfi u. 75</t>
  </si>
  <si>
    <t xml:space="preserve">Corsaire Bt H 1041 Budapest Deák F.u. 91.</t>
  </si>
  <si>
    <t xml:space="preserve">SÓGOR PLUSZ KFT H 4233 BALKÁNY PETŐFI UTCA 40</t>
  </si>
  <si>
    <t xml:space="preserve">KIRÁLY JÓZSEFNÉ H 4405 Nyíregyháza Kökény út 84/a</t>
  </si>
  <si>
    <t xml:space="preserve">GORNETIA KER. ÉS SZOLG. KFT H 6400 Kiskunhalas Károly utca 71 1 aj.</t>
  </si>
  <si>
    <t xml:space="preserve">CSEH ISTVÁNNÉ H 9012 GYŐR VERES PÉTER UTCA 85</t>
  </si>
  <si>
    <t xml:space="preserve">Gondos Agrikultúra Kft H 3394 Egerszalók Rákóczi út 8</t>
  </si>
  <si>
    <t xml:space="preserve">Ferwant Bt. H 5540 Szarvas Wesselényi utca 16.</t>
  </si>
  <si>
    <t xml:space="preserve">Csodavilág Óvoda H 1183 Budapest Komárom utca 11</t>
  </si>
  <si>
    <t xml:space="preserve">ATC-Trade ZRT H 6728 Szeged Budapesti út 4.</t>
  </si>
  <si>
    <t xml:space="preserve">ARSEN Ész-Alf Szolgáltató Kft. H 1132 Budapest Váci út 4</t>
  </si>
  <si>
    <t xml:space="preserve">Békés Megyei Kormányhivatal H 5600 Békéscsaba József A. u. 2-4.</t>
  </si>
  <si>
    <t xml:space="preserve">Hajdú-Bihar Megyei Kormányhivatal H 4024 Debrecen Piac u. 54.</t>
  </si>
  <si>
    <t xml:space="preserve">Béres Munkavédelem Kft H 6635 Szegvár Kinizsi utca 59</t>
  </si>
  <si>
    <t xml:space="preserve">DAMA-FÉM KFT H 2834 Tardos Jókai M. utca 14</t>
  </si>
  <si>
    <t xml:space="preserve">Jóvilág 2009 Kft H 2832 Héreg Béke utca 26</t>
  </si>
  <si>
    <t xml:space="preserve">Kiss György H 6600 Szentes Juhász Gyula utca 20.</t>
  </si>
  <si>
    <t xml:space="preserve">Next 44 Hotel Kft. H 5600 Békéscsaba Gyulai út 84</t>
  </si>
  <si>
    <t xml:space="preserve">Palatin Dezsőné H 1173 Budapest Ferihegyi út 78.</t>
  </si>
  <si>
    <t xml:space="preserve">Telekábel Korlátolt Felelősségű Társaság H 3170 Szécsény Felszabadulás tér 1/1/b.</t>
  </si>
  <si>
    <t xml:space="preserve">Nemzeti Adó- és Vámhivatal H 1095 Budapest Mester u. 7.</t>
  </si>
  <si>
    <t xml:space="preserve">Apáczai Csere János Általános H 4600 Kisvárda Somogyi R. út 1</t>
  </si>
  <si>
    <t xml:space="preserve">Ruhati 2010 Kft. H 2000 Szentendre Bogdányi út 7 18 lh.</t>
  </si>
  <si>
    <t xml:space="preserve">T+T EUROTEC Kft. H 5361 Tiszaigar Petőfi utca 33</t>
  </si>
  <si>
    <t xml:space="preserve">EGAL FOOD KFT H 5904 OROSHÁZA BARÁTSÁG utca 3.</t>
  </si>
  <si>
    <t xml:space="preserve">Borsod-Abaúj-Zemplén Megyei Kormányhivatal H 3525 Miskolc Városház tér 1.</t>
  </si>
  <si>
    <t xml:space="preserve">Rózsahegyi Kft H 2113 Erdőkertes Gyümölcsöskert kert 1.</t>
  </si>
  <si>
    <t xml:space="preserve">Rajtár János H 5666 Medgyesegyháza Széchenyi utca 2</t>
  </si>
  <si>
    <t xml:space="preserve">VASI SPÉCI BT H 9700 Szombathely Szent Flórián körút 2</t>
  </si>
  <si>
    <t xml:space="preserve">BALOGH-NÁD Ipari Kereskedelmi és Szolgáltató Korlátolt Felelősségű Társaság H 4060 Balmazújváros Vasvári Pál u 56.</t>
  </si>
  <si>
    <t xml:space="preserve">AGRORUM KFT H 2941 Ács Fő utca 43</t>
  </si>
  <si>
    <t xml:space="preserve">ADMONTE Kft. H 1041 Budapest Árpád út 56 lph. ép. "A" lh. II. em. 4. aj.</t>
  </si>
  <si>
    <t xml:space="preserve">Család Ált.Iskola és Alapfokú  H 8373 Rezi Iskola utca 2.</t>
  </si>
  <si>
    <t xml:space="preserve">Fidencia Patika Bt. H 1191 Budapest Corvin körút 7-13.</t>
  </si>
  <si>
    <t xml:space="preserve">Civis-Garden Kft H 4027 Debrecen Hősök útja 9</t>
  </si>
  <si>
    <t xml:space="preserve">Vangel Csaba H 6600 Szentes József Attila utca 8 2 em. 6 aj.</t>
  </si>
  <si>
    <t xml:space="preserve">Minalko Autó és Autóalkatrész Ker. Kft. H 9026 Győr Damjanich út 7.</t>
  </si>
  <si>
    <t xml:space="preserve">Insistent Solutions Kft H 1102 Budapest Harmat utca 2-4</t>
  </si>
  <si>
    <t xml:space="preserve">Zaland Kft. H 8877 Tornyiszentmiklós Petőfi utca 33.</t>
  </si>
  <si>
    <t xml:space="preserve">Bíró Zoltán H 7500 Nagyatád Bartók Béla utca 19</t>
  </si>
  <si>
    <t xml:space="preserve">Sanur-Trafik KFT H 1024 Budapest Lövőház utca 22 3 em. 6 aj.</t>
  </si>
  <si>
    <t xml:space="preserve">R.E.T.R.O S 'CLUB'90 Kft. H 5700 Gyula Gyep utca 26</t>
  </si>
  <si>
    <t xml:space="preserve">PaliCarbon Kft. H 8200 Veszprém Jutasi út 89 1 em. 6 aj.</t>
  </si>
  <si>
    <t xml:space="preserve">WRANGLER Kft H 1203 Budapest Hársfa sétány 19 fszt em. 2 aj.</t>
  </si>
  <si>
    <t xml:space="preserve">URAI FÖLDGÉP KFT H 9552 Vásárosmiske Kossuth utca 11</t>
  </si>
  <si>
    <t xml:space="preserve">GROW GROUP Palánta Kft H 6645 Felgyő Majsai út 1.</t>
  </si>
  <si>
    <t xml:space="preserve">Szeplast Zrt. H 6728 Szeged Külterület egyéb 4</t>
  </si>
  <si>
    <t xml:space="preserve">Németh Pékség Kft. H 6729 Szeged Óbébai utca 28.</t>
  </si>
  <si>
    <t xml:space="preserve">DUE SORELLINA KFT. H 1113 BUDAPEST VINCELLÉR UTCA 47.</t>
  </si>
  <si>
    <t xml:space="preserve">Somlói Zsombor H 5600 Békéscsaba Gutenberg u. 14.</t>
  </si>
  <si>
    <t xml:space="preserve">Ledzényi Péter János H 5600 Békéscsaba Tölgyfa u. 13. 4/14</t>
  </si>
  <si>
    <t xml:space="preserve">Dr. Fülöp Katalin H 6724 Szeged Kálvária sugárút 39.</t>
  </si>
  <si>
    <t xml:space="preserve">Nagyfaló Kereskedelmi és Vendéglátóipari Korlátolt Felelősségű Társaság H 5000 Szolnok Nagy Imre krt 6. 9. em. 25.</t>
  </si>
  <si>
    <t xml:space="preserve">PANCZA JÁNOS H 6782 MÓRAHALOM PETŐFI utca 7.</t>
  </si>
  <si>
    <t xml:space="preserve">Papp Géza H 4133 Konyár Sóstói utca 72</t>
  </si>
  <si>
    <t xml:space="preserve">Répás Gabriella H 2760 Nagykáta Damjanich 2.</t>
  </si>
  <si>
    <t xml:space="preserve">Horváth Gyuláné H 2011 Budakalász Bethlen Gábor utca 18.</t>
  </si>
  <si>
    <t xml:space="preserve">Kovácsné Nagy Ildikó H 9151 Abda Szent Imre u.11</t>
  </si>
  <si>
    <t xml:space="preserve">Pakuranin Juhász Mihályné H 2800 Tatabánya Gál I. ltp. 412. 3/2</t>
  </si>
  <si>
    <t xml:space="preserve">Bakay Orsolya H 1154 Budapest Palánk utca 124.</t>
  </si>
  <si>
    <t xml:space="preserve">Petőné Györfi Szilvia H 5300 Karcag Maros utca 18.</t>
  </si>
  <si>
    <t xml:space="preserve">Borsi Gergő H 9700 SZOMBATHELY VÁCI MIHÁLY udvar 45 3 em. 12 aj.</t>
  </si>
  <si>
    <t xml:space="preserve">Svarda Gábor H 9226 Dunasziget Sérfenyő út 54</t>
  </si>
  <si>
    <t xml:space="preserve">Horváth László H 9200 Mosonmagyaróvár Horgász u. 19.</t>
  </si>
  <si>
    <t xml:space="preserve">Mazula Péter H 5662 Csanádapáca Széchenyi István utca 45</t>
  </si>
  <si>
    <t xml:space="preserve">Mazula Anita H 5662 Csanádapáca Széchenyi István utca 45</t>
  </si>
  <si>
    <t xml:space="preserve">Határ József H 5741 Kétegyháza Déli sor 120.</t>
  </si>
  <si>
    <t xml:space="preserve">Hedrich Emánuel H 6523 Csátalja Dózsa Gy.u.12</t>
  </si>
  <si>
    <t xml:space="preserve">ANTAL KLAUDIA H 7940 KACSÓTA KOSSUTH L UTCA 32</t>
  </si>
  <si>
    <t xml:space="preserve">Horváthné Lengyel Edina Angéla H 8840 Csurgó Kert utca 37.</t>
  </si>
  <si>
    <t xml:space="preserve">Terjék Éva Erika H 1191 BUDAPEST KATICA utca 1</t>
  </si>
  <si>
    <t xml:space="preserve">Szklenár Melinda H 8800 NAGYKANIZSA BARTÓK BÉLA utca 5 D ép. fsz em. 2 aj.</t>
  </si>
  <si>
    <t xml:space="preserve">Sólya Szilvia H 6135 Csólyospálos Kölcsey u. 29.</t>
  </si>
  <si>
    <t xml:space="preserve">Arany Gábor H 6921 Maroslele Kossuth utca 49</t>
  </si>
  <si>
    <t xml:space="preserve">Repellik Balázs H 5130 Jászapáti István király út 3 mz em. 2 aj.</t>
  </si>
  <si>
    <t xml:space="preserve">Pintér Árpád Zoltán H 1106 Budapest Szellőrózsa u. 3/A</t>
  </si>
  <si>
    <t xml:space="preserve">Kovács Gyula H 6750 Algyő Tüzér utca 5.</t>
  </si>
  <si>
    <t xml:space="preserve">HARSÁNYI VIKTOR H 6400 KISKUNHALAS KOSSUTH utca 20 A ép. 2 em. 6 aj.</t>
  </si>
  <si>
    <t xml:space="preserve">Tímár Mónika H 9700 SZOMBATHELY BRENNER TÓBIÁS körút 6</t>
  </si>
  <si>
    <t xml:space="preserve">Dr. HAVASI KÁLMÁN H 6726 SZEGED Szent-györgyi A. utca 51 1 em. 1 aj.</t>
  </si>
  <si>
    <t xml:space="preserve">Dorogi Károlyné H 5561 Békésszentandrás Virágos u. 18.</t>
  </si>
  <si>
    <t xml:space="preserve">MAKHAJDA ZOLTÁN H 5800 MEZŐKOVÁCSHÁZA SZABADSÁG utca 80</t>
  </si>
  <si>
    <t xml:space="preserve">Kiss Balázs H 8825 Pat Fő u. 129</t>
  </si>
  <si>
    <t xml:space="preserve">Gyöngyösi Éva H 3104 Salgótarján Makarenkó u. 50.</t>
  </si>
  <si>
    <t xml:space="preserve">NAGY CSABA H 5666 MEDGYESEGYHÁZA DEÁK FERENC utca 7</t>
  </si>
  <si>
    <t xml:space="preserve">Szepesy Anita H 3715 Gesztely Április 4 út 43</t>
  </si>
  <si>
    <t xml:space="preserve">Molnár Tímea Mária H 8912 KISPÁLI DÓZSA GYÖRGY utca 6.</t>
  </si>
  <si>
    <t xml:space="preserve">Tóth Szabolcs H 8931 Kemendollár Petőfi u. 10.</t>
  </si>
  <si>
    <t xml:space="preserve">Héda Pál H 2837 Vértesszőlős Baromállási dűlő 1499</t>
  </si>
  <si>
    <t xml:space="preserve">NAGY ÁGNES H 4225 DEBRECEN SZIROM utca 20.</t>
  </si>
  <si>
    <t xml:space="preserve">Vári Susana H 6200 Kiskőrös Segesvári u. 45.</t>
  </si>
  <si>
    <t xml:space="preserve">Szabó Henriette Jolán H 5630 Békés Fülöp utca 2</t>
  </si>
  <si>
    <t xml:space="preserve">Büky Beáta Éva H 6720 Szeged Tisza Lajos krt. 72. 3/11</t>
  </si>
  <si>
    <t xml:space="preserve">Fülöp Lajosné H 4032 Debrecen Tessedik S. u. 184.</t>
  </si>
  <si>
    <t xml:space="preserve">MOLNÁR FERENC IMRE H 5673 KAMUT PARK UTCA 5</t>
  </si>
  <si>
    <t xml:space="preserve">KISS LÁSZLÓ H 4400 Nyíregyháza VARGABOKOR utca 2 A ép.</t>
  </si>
  <si>
    <t xml:space="preserve">Hornok Tímea H 7020 Dunaföldvár Attila utca 20/B</t>
  </si>
  <si>
    <t xml:space="preserve">Kerékgyártó Kálmán H 5300 Karcag Madarász I utca 33</t>
  </si>
  <si>
    <t xml:space="preserve">Sulyok Károly Jenő H 1126 Budapest Németvölgyi u. 31.</t>
  </si>
  <si>
    <t xml:space="preserve">Bédi-Takács Anikó H 9029 Győr Benedek Elek u. 71</t>
  </si>
  <si>
    <t xml:space="preserve">Deregi Gyula H 4622 Komoró Dózsa György út 41.</t>
  </si>
  <si>
    <t xml:space="preserve">SZEBLÁK MÁTÉ H 5600 BÉKÉSCSABA EGYETÉRTÉS UTCA 2 1 em. 4 aj.</t>
  </si>
  <si>
    <t xml:space="preserve">Dávid Tamás H 9700 Szombathely Stromfeld A. út 25. 2/8.</t>
  </si>
  <si>
    <t xml:space="preserve">Pillinger László H 2100 Gödöllő Szőlő u. 30 fsz/3</t>
  </si>
  <si>
    <t xml:space="preserve">Lakatos Gyula H 2310 Szigetszentmiklós Petőfi S. u. 138. 1/4.</t>
  </si>
  <si>
    <t xml:space="preserve">(a 3540-10270. sorig elrejtve)</t>
  </si>
  <si>
    <t xml:space="preserve">482. Passzív időbeli elhatárolások</t>
  </si>
  <si>
    <t xml:space="preserve">Vagyonkezelői díj klasszikus</t>
  </si>
  <si>
    <t xml:space="preserve">Vagyonkezelői díj kiegyensúlyozott</t>
  </si>
  <si>
    <t xml:space="preserve">Vagyonkezelői díj növekedési</t>
  </si>
  <si>
    <t xml:space="preserve">Letétkezelői díj klasszikus</t>
  </si>
  <si>
    <t xml:space="preserve">Letétkezelői díj kiegyensúlyozott</t>
  </si>
  <si>
    <t xml:space="preserve">Letétkezelői díj növekedési</t>
  </si>
  <si>
    <t xml:space="preserve">Letétkezelői díj függő</t>
  </si>
  <si>
    <t xml:space="preserve">Letétkezelői díj működési</t>
  </si>
  <si>
    <t xml:space="preserve">Letétkezelői díj likviditási</t>
  </si>
  <si>
    <t xml:space="preserve">Könyvvizsgálói díj</t>
  </si>
  <si>
    <t xml:space="preserve">Tiszteletdíj </t>
  </si>
  <si>
    <t xml:space="preserve">Tiszteletdíj járulékai</t>
  </si>
  <si>
    <t xml:space="preserve">Klasszikus portfolió vagyonkezelési díj elhatárolás</t>
  </si>
  <si>
    <t xml:space="preserve">Klasszikus portfólió letétkezelési díj elhatárolás</t>
  </si>
  <si>
    <t xml:space="preserve">Kiegyensúlyozott portfolió vagyonkezelési díj elhatárolás</t>
  </si>
  <si>
    <t xml:space="preserve">Kiegyensúlyozott portfolió letétkezelési díj elhatárolás</t>
  </si>
  <si>
    <t xml:space="preserve">Növekedési portfolió vagyonkezelési díj elhat</t>
  </si>
  <si>
    <t xml:space="preserve">Növekedési portfolió letétkezelési díj elhat</t>
  </si>
  <si>
    <t xml:space="preserve">Függő portfolió letétkezelési díj elhat</t>
  </si>
  <si>
    <t xml:space="preserve">Likviditási portfolió letétkezelési díj elhat</t>
  </si>
  <si>
    <t xml:space="preserve">Működési portfolió letétkezelési díj elhat</t>
  </si>
  <si>
    <t xml:space="preserve">Ediag Zrt 06.h. munkavédelmi szolgáltatás</t>
  </si>
  <si>
    <t xml:space="preserve">Felmondási időre járó aktuáriusi díj (07.hó)</t>
  </si>
  <si>
    <t xml:space="preserve">Felmondási időre járó adminisztrációs díj (3 hó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[$-F800]dddd&quot;, &quot;mmmm\ dd&quot;, &quot;yyyy"/>
    <numFmt numFmtId="166" formatCode="#,##0"/>
    <numFmt numFmtId="167" formatCode="@"/>
    <numFmt numFmtId="168" formatCode="#,##0_ ;[RED]\-#,##0\ "/>
    <numFmt numFmtId="169" formatCode="#,##0&quot; Ft&quot;"/>
    <numFmt numFmtId="170" formatCode="[$-409]m/d/yyyy"/>
    <numFmt numFmtId="171" formatCode="#\ ##,000&quot; Ft&quot;;\-#\ ##,000&quot; Ft&quot;"/>
    <numFmt numFmtId="172" formatCode="#,##0.00\ [$EUR]"/>
    <numFmt numFmtId="173" formatCode="#,##0.00\ [$USD]"/>
    <numFmt numFmtId="174" formatCode="#,##0.00\ [$GBP]"/>
    <numFmt numFmtId="175" formatCode="#,##0&quot; Ft&quot;;[RED]\-#,##0&quot; Ft&quot;"/>
    <numFmt numFmtId="176" formatCode="#,##0.00"/>
    <numFmt numFmtId="177" formatCode="#,##0&quot; tétel&quot;"/>
    <numFmt numFmtId="178" formatCode="#,##0&quot; partner&quot;"/>
    <numFmt numFmtId="179" formatCode="#,##0&quot; pénztártag&quot;"/>
    <numFmt numFmtId="180" formatCode="_(\$* #,##0.00_);_(\$* \(#,##0.00\);_(\$* \-??_);_(@_)"/>
    <numFmt numFmtId="181" formatCode="_(* #,##0.00_);_(* \(#,##0.00\);_(* \-??_);_(@_)"/>
    <numFmt numFmtId="182" formatCode="_(* #,##0_);_(* \(#,##0\);_(* \-??_);_(@_)"/>
    <numFmt numFmtId="183" formatCode="#,##0&quot; Ft&quot;;\-#,##0&quot; Ft&quot;;&quot;&quot;"/>
    <numFmt numFmtId="184" formatCode="yyyy/mm/dd;@"/>
    <numFmt numFmtId="185" formatCode="##000"/>
    <numFmt numFmtId="186" formatCode="0.00"/>
    <numFmt numFmtId="187" formatCode="#,##0\ ;[RED]\-#,##0\ ;&quot;&quot;"/>
    <numFmt numFmtId="188" formatCode="0"/>
    <numFmt numFmtId="189" formatCode="#,##0.00_ ;[RED]\-#,##0.00\ "/>
  </numFmts>
  <fonts count="70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10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3"/>
      <name val="Arial"/>
      <family val="2"/>
    </font>
    <font>
      <sz val="14"/>
      <name val="Arial"/>
      <family val="2"/>
      <charset val="238"/>
    </font>
    <font>
      <sz val="13"/>
      <name val="Arial"/>
      <family val="2"/>
    </font>
    <font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sz val="10"/>
      <color rgb="FF000000"/>
      <name val="Tahoma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Tahoma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u val="single"/>
      <sz val="8"/>
      <color rgb="FF000000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i val="true"/>
      <sz val="8"/>
      <color rgb="FF000000"/>
      <name val="Calibri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i val="true"/>
      <sz val="8"/>
      <color rgb="FF000000"/>
      <name val="Arial CE"/>
      <family val="0"/>
      <charset val="238"/>
    </font>
    <font>
      <sz val="7"/>
      <name val="Arial CE"/>
      <family val="0"/>
      <charset val="238"/>
    </font>
    <font>
      <sz val="8"/>
      <color rgb="FF000080"/>
      <name val="Arial CE"/>
      <family val="0"/>
    </font>
    <font>
      <sz val="8"/>
      <color rgb="FF000000"/>
      <name val="Arial CE"/>
      <family val="0"/>
    </font>
    <font>
      <sz val="8"/>
      <name val="Arial CE"/>
      <family val="0"/>
    </font>
    <font>
      <u val="single"/>
      <sz val="8"/>
      <name val="Arial CE"/>
      <family val="0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u val="single"/>
      <sz val="8"/>
      <color rgb="FF000000"/>
      <name val="Arial CE"/>
      <family val="0"/>
    </font>
    <font>
      <sz val="8"/>
      <color rgb="FF000000"/>
      <name val="Tahoma"/>
      <family val="2"/>
      <charset val="238"/>
    </font>
    <font>
      <b val="true"/>
      <sz val="10"/>
      <color rgb="FF000000"/>
      <name val="MS Sans Serif"/>
      <family val="2"/>
      <charset val="238"/>
    </font>
    <font>
      <b val="true"/>
      <sz val="8"/>
      <name val="Arial"/>
      <family val="2"/>
      <charset val="238"/>
    </font>
    <font>
      <i val="true"/>
      <sz val="10"/>
      <color rgb="FF000000"/>
      <name val="MS Sans Serif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b val="true"/>
      <sz val="8"/>
      <color rgb="FF000080"/>
      <name val="Tahoma"/>
      <family val="2"/>
      <charset val="238"/>
    </font>
    <font>
      <i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i val="true"/>
      <sz val="10"/>
      <color rgb="FF000000"/>
      <name val="MS Sans Serif"/>
      <family val="2"/>
      <charset val="238"/>
    </font>
    <font>
      <b val="true"/>
      <u val="single"/>
      <sz val="8"/>
      <name val="Arial CE"/>
      <family val="0"/>
      <charset val="238"/>
    </font>
    <font>
      <sz val="10"/>
      <color rgb="FF000000"/>
      <name val=" Arial CE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2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2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4" fillId="0" borderId="2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2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2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1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3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9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4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9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3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3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6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4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2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64" fillId="0" borderId="6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4" fillId="0" borderId="4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4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2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64" fillId="0" borderId="6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4" fillId="0" borderId="5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4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64" fillId="0" borderId="5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  <cellStyle name="Normál_Munka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99"/>
  </cols>
  <sheetData>
    <row r="3" customFormat="false" ht="1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2" t="n">
        <v>41090</v>
      </c>
      <c r="B4" s="2"/>
      <c r="C4" s="2"/>
      <c r="D4" s="2"/>
      <c r="E4" s="2"/>
      <c r="F4" s="2"/>
      <c r="G4" s="2"/>
      <c r="H4" s="2"/>
    </row>
    <row r="12" customFormat="false" ht="18" hidden="false" customHeight="false" outlineLevel="0" collapsed="false">
      <c r="A12" s="3" t="s">
        <v>1</v>
      </c>
      <c r="C12" s="4" t="s">
        <v>2</v>
      </c>
      <c r="E12" s="5"/>
      <c r="F12" s="5"/>
      <c r="G12" s="5"/>
      <c r="H12" s="5"/>
    </row>
    <row r="13" customFormat="false" ht="15" hidden="false" customHeight="false" outlineLevel="0" collapsed="false">
      <c r="C13" s="6" t="s">
        <v>3</v>
      </c>
    </row>
    <row r="16" customFormat="false" ht="15.75" hidden="false" customHeight="false" outlineLevel="0" collapsed="false">
      <c r="A16" s="7" t="s">
        <v>4</v>
      </c>
      <c r="C16" s="8" t="s">
        <v>5</v>
      </c>
    </row>
    <row r="17" customFormat="false" ht="15.75" hidden="false" customHeight="false" outlineLevel="0" collapsed="false">
      <c r="B17" s="7"/>
      <c r="D17" s="8"/>
    </row>
    <row r="18" customFormat="false" ht="15.75" hidden="false" customHeight="false" outlineLevel="0" collapsed="false">
      <c r="D18" s="8"/>
    </row>
    <row r="19" customFormat="false" ht="15.75" hidden="false" customHeight="false" outlineLevel="0" collapsed="false">
      <c r="A19" s="7" t="s">
        <v>6</v>
      </c>
      <c r="C19" s="8" t="s">
        <v>7</v>
      </c>
    </row>
    <row r="30" customFormat="false" ht="12.75" hidden="false" customHeight="false" outlineLevel="0" collapsed="false">
      <c r="A30" s="9"/>
      <c r="B30" s="9"/>
      <c r="C30" s="9"/>
      <c r="D30" s="9"/>
    </row>
    <row r="31" customFormat="false" ht="15" hidden="false" customHeight="false" outlineLevel="0" collapsed="false">
      <c r="A31" s="10" t="s">
        <v>8</v>
      </c>
      <c r="B31" s="10"/>
      <c r="C31" s="11"/>
      <c r="D31" s="11"/>
    </row>
    <row r="32" customFormat="false" ht="12.75" hidden="false" customHeight="false" outlineLevel="0" collapsed="false">
      <c r="A32" s="9"/>
      <c r="B32" s="9"/>
      <c r="C32" s="9"/>
      <c r="D32" s="9"/>
    </row>
    <row r="33" customFormat="false" ht="12.75" hidden="false" customHeight="false" outlineLevel="0" collapsed="false">
      <c r="A33" s="9"/>
      <c r="B33" s="9"/>
      <c r="C33" s="9"/>
      <c r="D33" s="9"/>
    </row>
    <row r="34" customFormat="false" ht="12.75" hidden="false" customHeight="false" outlineLevel="0" collapsed="false">
      <c r="A34" s="9"/>
      <c r="B34" s="9"/>
      <c r="C34" s="9"/>
      <c r="D34" s="9"/>
    </row>
    <row r="35" customFormat="false" ht="12.75" hidden="false" customHeight="false" outlineLevel="0" collapsed="false">
      <c r="A35" s="9" t="s">
        <v>9</v>
      </c>
      <c r="B35" s="9"/>
      <c r="C35" s="9" t="s">
        <v>10</v>
      </c>
      <c r="D35" s="9"/>
    </row>
    <row r="36" customFormat="false" ht="12.75" hidden="false" customHeight="false" outlineLevel="0" collapsed="false">
      <c r="A36" s="9"/>
      <c r="B36" s="9"/>
      <c r="C36" s="9"/>
      <c r="D36" s="9"/>
      <c r="F36" s="12"/>
      <c r="G36" s="12"/>
    </row>
    <row r="37" customFormat="false" ht="12.75" hidden="false" customHeight="false" outlineLevel="0" collapsed="false">
      <c r="A37" s="9"/>
      <c r="B37" s="9"/>
      <c r="C37" s="9"/>
      <c r="D37" s="9"/>
      <c r="F37" s="12"/>
      <c r="G37" s="12"/>
    </row>
    <row r="38" customFormat="false" ht="12.75" hidden="false" customHeight="false" outlineLevel="0" collapsed="false">
      <c r="A38" s="9" t="s">
        <v>11</v>
      </c>
      <c r="B38" s="9"/>
      <c r="C38" s="9" t="s">
        <v>12</v>
      </c>
      <c r="D38" s="9"/>
      <c r="E38" s="12"/>
      <c r="F38" s="12"/>
    </row>
    <row r="39" customFormat="false" ht="12.75" hidden="false" customHeight="false" outlineLevel="0" collapsed="false">
      <c r="A39" s="9"/>
      <c r="B39" s="9"/>
      <c r="C39" s="9"/>
      <c r="D39" s="9"/>
      <c r="E39" s="12"/>
      <c r="F39" s="12"/>
    </row>
    <row r="40" customFormat="false" ht="12.75" hidden="false" customHeight="false" outlineLevel="0" collapsed="false">
      <c r="A40" s="9"/>
      <c r="B40" s="9"/>
      <c r="C40" s="9"/>
      <c r="D40" s="9"/>
    </row>
    <row r="41" customFormat="false" ht="12.75" hidden="false" customHeight="false" outlineLevel="0" collapsed="false">
      <c r="A41" s="9" t="s">
        <v>13</v>
      </c>
      <c r="B41" s="9"/>
      <c r="C41" s="9" t="s">
        <v>14</v>
      </c>
      <c r="D41" s="9"/>
    </row>
    <row r="42" customFormat="false" ht="12.75" hidden="false" customHeight="false" outlineLevel="0" collapsed="false">
      <c r="A42" s="9"/>
      <c r="B42" s="9"/>
      <c r="C42" s="9"/>
      <c r="D42" s="9"/>
    </row>
  </sheetData>
  <mergeCells count="6">
    <mergeCell ref="A3:H3"/>
    <mergeCell ref="A4:H4"/>
    <mergeCell ref="F36:G36"/>
    <mergeCell ref="F37:G37"/>
    <mergeCell ref="E38:F38"/>
    <mergeCell ref="E39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17.7"/>
    <col collapsed="false" customWidth="true" hidden="false" outlineLevel="0" max="5" min="3" style="0" width="13.42"/>
    <col collapsed="false" customWidth="true" hidden="false" outlineLevel="0" max="6" min="6" style="0" width="14.99"/>
    <col collapsed="false" customWidth="true" hidden="false" outlineLevel="0" max="9" min="9" style="0" width="12.85"/>
  </cols>
  <sheetData>
    <row r="1" customFormat="false" ht="12.75" hidden="false" customHeight="false" outlineLevel="0" collapsed="false">
      <c r="A1" s="102" t="s">
        <v>2</v>
      </c>
      <c r="B1" s="102"/>
      <c r="C1" s="102"/>
      <c r="D1" s="102"/>
      <c r="E1" s="102"/>
      <c r="F1" s="102"/>
    </row>
    <row r="2" customFormat="false" ht="12.75" hidden="false" customHeight="false" outlineLevel="0" collapsed="false">
      <c r="A2" s="103"/>
      <c r="B2" s="103"/>
      <c r="C2" s="103"/>
      <c r="D2" s="103"/>
    </row>
    <row r="3" customFormat="false" ht="12.75" hidden="false" customHeight="false" outlineLevel="0" collapsed="false">
      <c r="A3" s="103"/>
      <c r="B3" s="103"/>
      <c r="C3" s="103"/>
      <c r="D3" s="103"/>
    </row>
    <row r="4" customFormat="false" ht="12.75" hidden="false" customHeight="false" outlineLevel="0" collapsed="false">
      <c r="A4" s="102" t="s">
        <v>15</v>
      </c>
      <c r="B4" s="102"/>
      <c r="C4" s="102"/>
      <c r="D4" s="102"/>
      <c r="E4" s="102"/>
      <c r="F4" s="102"/>
    </row>
    <row r="5" customFormat="false" ht="12.75" hidden="false" customHeight="false" outlineLevel="0" collapsed="false">
      <c r="A5" s="178" t="n">
        <v>41090</v>
      </c>
      <c r="B5" s="178"/>
      <c r="C5" s="178"/>
      <c r="D5" s="178"/>
      <c r="E5" s="178"/>
      <c r="F5" s="178"/>
    </row>
    <row r="6" customFormat="false" ht="12.75" hidden="false" customHeight="false" outlineLevel="0" collapsed="false">
      <c r="A6" s="103"/>
      <c r="B6" s="103"/>
      <c r="C6" s="103"/>
      <c r="D6" s="103"/>
    </row>
    <row r="7" customFormat="false" ht="12.75" hidden="false" customHeight="false" outlineLevel="0" collapsed="false">
      <c r="A7" s="103"/>
      <c r="B7" s="103"/>
      <c r="C7" s="103"/>
      <c r="D7" s="103"/>
    </row>
    <row r="8" customFormat="false" ht="12.75" hidden="false" customHeight="false" outlineLevel="0" collapsed="false">
      <c r="A8" s="102" t="s">
        <v>1761</v>
      </c>
      <c r="B8" s="102"/>
      <c r="C8" s="102"/>
      <c r="D8" s="102"/>
      <c r="E8" s="102"/>
      <c r="F8" s="102"/>
    </row>
    <row r="11" customFormat="false" ht="12.75" hidden="false" customHeight="false" outlineLevel="0" collapsed="false">
      <c r="A11" s="209" t="s">
        <v>1762</v>
      </c>
      <c r="B11" s="209" t="s">
        <v>1763</v>
      </c>
      <c r="C11" s="209" t="s">
        <v>1764</v>
      </c>
      <c r="D11" s="209" t="s">
        <v>473</v>
      </c>
      <c r="E11" s="209" t="s">
        <v>1765</v>
      </c>
      <c r="F11" s="209" t="s">
        <v>475</v>
      </c>
    </row>
    <row r="12" customFormat="false" ht="12.75" hidden="false" customHeight="false" outlineLevel="0" collapsed="false">
      <c r="A12" s="202"/>
      <c r="B12" s="202"/>
      <c r="C12" s="210"/>
      <c r="D12" s="211"/>
      <c r="E12" s="211"/>
      <c r="F12" s="211"/>
    </row>
    <row r="13" customFormat="false" ht="12.75" hidden="false" customHeight="false" outlineLevel="0" collapsed="false">
      <c r="A13" s="212" t="n">
        <v>0</v>
      </c>
      <c r="D13" s="213" t="n">
        <f aca="false">SUM(D12:D12)</f>
        <v>0</v>
      </c>
      <c r="E13" s="213" t="n">
        <f aca="false">SUM(E12:E12)</f>
        <v>0</v>
      </c>
      <c r="F13" s="213" t="n">
        <f aca="false">SUM(F12:F12)</f>
        <v>0</v>
      </c>
    </row>
    <row r="14" customFormat="false" ht="12.75" hidden="false" customHeight="false" outlineLevel="0" collapsed="false">
      <c r="A14" s="214"/>
      <c r="B14" s="214"/>
      <c r="C14" s="215"/>
      <c r="D14" s="215"/>
      <c r="E14" s="215"/>
      <c r="F14" s="216"/>
    </row>
    <row r="15" customFormat="false" ht="12.75" hidden="false" customHeight="false" outlineLevel="0" collapsed="false">
      <c r="A15" s="214"/>
      <c r="B15" s="214"/>
      <c r="C15" s="215"/>
      <c r="D15" s="215"/>
      <c r="E15" s="215"/>
      <c r="F15" s="216"/>
    </row>
    <row r="16" customFormat="false" ht="12.75" hidden="false" customHeight="false" outlineLevel="0" collapsed="false">
      <c r="A16" s="214"/>
      <c r="B16" s="214"/>
      <c r="C16" s="215"/>
      <c r="D16" s="215"/>
      <c r="E16" s="215"/>
      <c r="F16" s="216"/>
    </row>
    <row r="17" customFormat="false" ht="12.75" hidden="false" customHeight="false" outlineLevel="0" collapsed="false">
      <c r="A17" s="214"/>
      <c r="B17" s="214"/>
      <c r="C17" s="215"/>
      <c r="D17" s="215"/>
      <c r="E17" s="215"/>
      <c r="F17" s="216"/>
    </row>
    <row r="18" customFormat="false" ht="12.75" hidden="false" customHeight="false" outlineLevel="0" collapsed="false">
      <c r="A18" s="214"/>
      <c r="B18" s="214"/>
      <c r="C18" s="215"/>
      <c r="D18" s="215"/>
      <c r="E18" s="215"/>
      <c r="F18" s="216"/>
    </row>
    <row r="19" customFormat="false" ht="12.75" hidden="false" customHeight="false" outlineLevel="0" collapsed="false">
      <c r="A19" s="214"/>
      <c r="B19" s="214"/>
      <c r="C19" s="215"/>
      <c r="D19" s="215"/>
      <c r="E19" s="215"/>
      <c r="F19" s="216"/>
    </row>
    <row r="20" customFormat="false" ht="12.75" hidden="false" customHeight="false" outlineLevel="0" collapsed="false">
      <c r="A20" s="217"/>
      <c r="B20" s="218"/>
      <c r="C20" s="215"/>
      <c r="D20" s="215"/>
      <c r="E20" s="215"/>
      <c r="F20" s="216"/>
    </row>
    <row r="21" customFormat="false" ht="12.75" hidden="false" customHeight="false" outlineLevel="0" collapsed="false">
      <c r="A21" s="216"/>
      <c r="B21" s="216"/>
      <c r="C21" s="216"/>
      <c r="D21" s="216"/>
      <c r="E21" s="216"/>
      <c r="F21" s="216"/>
    </row>
    <row r="22" customFormat="false" ht="12.75" hidden="false" customHeight="false" outlineLevel="0" collapsed="false">
      <c r="A22" s="216"/>
      <c r="B22" s="216"/>
      <c r="C22" s="216"/>
      <c r="D22" s="216"/>
      <c r="E22" s="216"/>
      <c r="F22" s="216"/>
    </row>
    <row r="23" customFormat="false" ht="12.75" hidden="false" customHeight="false" outlineLevel="0" collapsed="false">
      <c r="A23" s="124" t="s">
        <v>35</v>
      </c>
      <c r="B23" s="209"/>
    </row>
    <row r="24" customFormat="false" ht="12.75" hidden="false" customHeight="false" outlineLevel="0" collapsed="false">
      <c r="A24" s="209"/>
      <c r="B24" s="209"/>
    </row>
    <row r="25" customFormat="false" ht="12.75" hidden="false" customHeight="false" outlineLevel="0" collapsed="false">
      <c r="A25" s="209"/>
      <c r="B25" s="209"/>
    </row>
    <row r="26" customFormat="false" ht="12.75" hidden="false" customHeight="false" outlineLevel="0" collapsed="false">
      <c r="A26" s="209"/>
      <c r="B26" s="209"/>
    </row>
    <row r="27" customFormat="false" ht="12.75" hidden="false" customHeight="false" outlineLevel="0" collapsed="false">
      <c r="A27" s="209"/>
      <c r="B27" s="209"/>
    </row>
    <row r="28" customFormat="false" ht="12.75" hidden="false" customHeight="false" outlineLevel="0" collapsed="false">
      <c r="A28" s="209" t="s">
        <v>9</v>
      </c>
      <c r="B28" s="209" t="s">
        <v>10</v>
      </c>
    </row>
    <row r="29" customFormat="false" ht="12.75" hidden="false" customHeight="false" outlineLevel="0" collapsed="false">
      <c r="A29" s="209"/>
      <c r="B29" s="209"/>
    </row>
    <row r="30" customFormat="false" ht="12.75" hidden="false" customHeight="false" outlineLevel="0" collapsed="false">
      <c r="A30" s="209"/>
      <c r="B30" s="209"/>
    </row>
    <row r="31" customFormat="false" ht="12.75" hidden="false" customHeight="false" outlineLevel="0" collapsed="false">
      <c r="A31" s="209" t="s">
        <v>11</v>
      </c>
      <c r="B31" s="209" t="s">
        <v>12</v>
      </c>
    </row>
  </sheetData>
  <mergeCells count="4">
    <mergeCell ref="A1:F1"/>
    <mergeCell ref="A4:F4"/>
    <mergeCell ref="A5:F5"/>
    <mergeCell ref="A8:F8"/>
  </mergeCells>
  <printOptions headings="false" gridLines="false" gridLinesSet="true" horizontalCentered="false" verticalCentered="false"/>
  <pageMargins left="1.35" right="1.02986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11.7"/>
    <col collapsed="false" customWidth="true" hidden="false" outlineLevel="0" max="2" min="2" style="27" width="38.85"/>
    <col collapsed="false" customWidth="true" hidden="false" outlineLevel="0" max="3" min="3" style="27" width="16.56"/>
    <col collapsed="false" customWidth="true" hidden="false" outlineLevel="0" max="4" min="4" style="27" width="11.85"/>
    <col collapsed="false" customWidth="true" hidden="false" outlineLevel="0" max="5" min="5" style="27" width="12.7"/>
    <col collapsed="false" customWidth="false" hidden="false" outlineLevel="0" max="6" min="6" style="27" width="9.13"/>
    <col collapsed="false" customWidth="true" hidden="false" outlineLevel="0" max="7" min="7" style="27" width="7.56"/>
    <col collapsed="false" customWidth="true" hidden="false" outlineLevel="0" max="8" min="8" style="27" width="12.85"/>
    <col collapsed="false" customWidth="false" hidden="false" outlineLevel="0" max="257" min="9" style="27" width="9.13"/>
  </cols>
  <sheetData>
    <row r="1" customFormat="false" ht="12.75" hidden="false" customHeight="false" outlineLevel="0" collapsed="false">
      <c r="A1" s="102" t="s">
        <v>2</v>
      </c>
      <c r="B1" s="102"/>
      <c r="C1" s="102"/>
      <c r="D1" s="102"/>
      <c r="E1" s="102"/>
      <c r="F1" s="177"/>
    </row>
    <row r="2" customFormat="false" ht="12.75" hidden="false" customHeight="false" outlineLevel="0" collapsed="false">
      <c r="A2" s="74"/>
      <c r="B2" s="74"/>
      <c r="C2" s="74"/>
    </row>
    <row r="3" customFormat="false" ht="12.75" hidden="false" customHeight="false" outlineLevel="0" collapsed="false">
      <c r="A3" s="74"/>
      <c r="B3" s="74"/>
      <c r="C3" s="74"/>
    </row>
    <row r="4" customFormat="false" ht="12.75" hidden="false" customHeight="false" outlineLevel="0" collapsed="false">
      <c r="A4" s="19" t="s">
        <v>15</v>
      </c>
      <c r="B4" s="19"/>
      <c r="C4" s="19"/>
      <c r="D4" s="19"/>
      <c r="E4" s="19"/>
      <c r="F4" s="219"/>
      <c r="G4" s="219"/>
      <c r="H4" s="219"/>
    </row>
    <row r="5" customFormat="false" ht="12.75" hidden="false" customHeight="false" outlineLevel="0" collapsed="false">
      <c r="A5" s="20" t="n">
        <v>41090</v>
      </c>
      <c r="B5" s="20"/>
      <c r="C5" s="20"/>
      <c r="D5" s="20"/>
      <c r="E5" s="20"/>
      <c r="F5" s="219"/>
      <c r="G5" s="219"/>
      <c r="H5" s="219"/>
    </row>
    <row r="6" customFormat="false" ht="12.75" hidden="false" customHeight="false" outlineLevel="0" collapsed="false">
      <c r="A6" s="74"/>
      <c r="B6" s="74"/>
      <c r="C6" s="74"/>
    </row>
    <row r="7" customFormat="false" ht="12.75" hidden="false" customHeight="false" outlineLevel="0" collapsed="false">
      <c r="A7" s="74"/>
      <c r="B7" s="74"/>
      <c r="C7" s="74"/>
    </row>
    <row r="8" customFormat="false" ht="12.75" hidden="false" customHeight="false" outlineLevel="0" collapsed="false">
      <c r="A8" s="24" t="s">
        <v>1766</v>
      </c>
      <c r="B8" s="24"/>
      <c r="C8" s="24"/>
      <c r="D8" s="24"/>
      <c r="E8" s="24"/>
    </row>
    <row r="11" customFormat="false" ht="12.75" hidden="false" customHeight="false" outlineLevel="0" collapsed="false">
      <c r="A11" s="220" t="s">
        <v>1767</v>
      </c>
      <c r="B11" s="220" t="s">
        <v>1768</v>
      </c>
      <c r="C11" s="220" t="s">
        <v>473</v>
      </c>
      <c r="D11" s="220" t="s">
        <v>1765</v>
      </c>
      <c r="E11" s="220" t="s">
        <v>475</v>
      </c>
    </row>
    <row r="12" customFormat="false" ht="12.75" hidden="false" customHeight="false" outlineLevel="0" collapsed="false">
      <c r="F12" s="56"/>
      <c r="G12" s="56"/>
      <c r="H12" s="56"/>
    </row>
    <row r="13" customFormat="false" ht="12.75" hidden="false" customHeight="false" outlineLevel="0" collapsed="false">
      <c r="A13" s="221" t="n">
        <v>15406</v>
      </c>
      <c r="B13" s="221" t="s">
        <v>1769</v>
      </c>
      <c r="C13" s="222" t="n">
        <v>0</v>
      </c>
      <c r="D13" s="222" t="n">
        <v>-4366</v>
      </c>
      <c r="E13" s="222" t="n">
        <v>4366</v>
      </c>
      <c r="F13" s="56"/>
      <c r="G13" s="56"/>
      <c r="H13" s="56"/>
    </row>
    <row r="14" customFormat="false" ht="12.75" hidden="false" customHeight="false" outlineLevel="0" collapsed="false">
      <c r="A14" s="221" t="n">
        <v>16775</v>
      </c>
      <c r="B14" s="221" t="s">
        <v>1770</v>
      </c>
      <c r="C14" s="222" t="n">
        <v>8</v>
      </c>
      <c r="D14" s="222" t="n">
        <v>0</v>
      </c>
      <c r="E14" s="222" t="n">
        <v>8</v>
      </c>
      <c r="F14" s="56"/>
      <c r="G14" s="56"/>
      <c r="H14" s="56"/>
    </row>
    <row r="15" customFormat="false" ht="12.75" hidden="false" customHeight="false" outlineLevel="0" collapsed="false">
      <c r="A15" s="221" t="n">
        <v>1000052</v>
      </c>
      <c r="B15" s="221" t="s">
        <v>1561</v>
      </c>
      <c r="C15" s="222" t="n">
        <v>665</v>
      </c>
      <c r="D15" s="222" t="n">
        <v>0</v>
      </c>
      <c r="E15" s="222" t="n">
        <v>665</v>
      </c>
      <c r="F15" s="56"/>
      <c r="G15" s="56"/>
      <c r="H15" s="56"/>
    </row>
    <row r="16" customFormat="false" ht="12.75" hidden="false" customHeight="false" outlineLevel="0" collapsed="false">
      <c r="A16" s="221" t="n">
        <v>1001118</v>
      </c>
      <c r="B16" s="221" t="s">
        <v>1583</v>
      </c>
      <c r="C16" s="222" t="n">
        <v>8402</v>
      </c>
      <c r="D16" s="222" t="n">
        <v>0</v>
      </c>
      <c r="E16" s="222" t="n">
        <v>8402</v>
      </c>
      <c r="F16" s="56"/>
      <c r="G16" s="56"/>
      <c r="H16" s="68"/>
    </row>
    <row r="17" customFormat="false" ht="12.75" hidden="false" customHeight="false" outlineLevel="0" collapsed="false">
      <c r="A17" s="221" t="n">
        <v>1019380</v>
      </c>
      <c r="B17" s="221" t="s">
        <v>1592</v>
      </c>
      <c r="C17" s="222" t="n">
        <v>4671</v>
      </c>
      <c r="D17" s="222" t="n">
        <v>0</v>
      </c>
      <c r="E17" s="222" t="n">
        <v>4671</v>
      </c>
    </row>
    <row r="18" customFormat="false" ht="12.75" hidden="false" customHeight="false" outlineLevel="0" collapsed="false">
      <c r="A18" s="221" t="n">
        <v>1060273</v>
      </c>
      <c r="B18" s="221" t="s">
        <v>1623</v>
      </c>
      <c r="C18" s="222" t="n">
        <v>20683</v>
      </c>
      <c r="D18" s="222" t="n">
        <v>0</v>
      </c>
      <c r="E18" s="222" t="n">
        <v>20683</v>
      </c>
    </row>
    <row r="19" customFormat="false" ht="12.75" hidden="false" customHeight="false" outlineLevel="0" collapsed="false">
      <c r="A19" s="221" t="n">
        <v>1063837</v>
      </c>
      <c r="B19" s="221" t="s">
        <v>1627</v>
      </c>
      <c r="C19" s="222" t="n">
        <v>113</v>
      </c>
      <c r="D19" s="222" t="n">
        <v>0</v>
      </c>
      <c r="E19" s="222" t="n">
        <v>113</v>
      </c>
    </row>
    <row r="20" customFormat="false" ht="12.75" hidden="false" customHeight="false" outlineLevel="0" collapsed="false">
      <c r="A20" s="221" t="n">
        <v>1072511</v>
      </c>
      <c r="B20" s="221" t="s">
        <v>1639</v>
      </c>
      <c r="C20" s="222" t="n">
        <v>72</v>
      </c>
      <c r="D20" s="222" t="n">
        <v>0</v>
      </c>
      <c r="E20" s="222" t="n">
        <v>72</v>
      </c>
    </row>
    <row r="21" customFormat="false" ht="12.75" hidden="false" customHeight="false" outlineLevel="0" collapsed="false">
      <c r="A21" s="221" t="n">
        <v>1075713</v>
      </c>
      <c r="B21" s="221" t="s">
        <v>1647</v>
      </c>
      <c r="C21" s="222" t="n">
        <v>6</v>
      </c>
      <c r="D21" s="222" t="n">
        <v>0</v>
      </c>
      <c r="E21" s="222" t="n">
        <v>6</v>
      </c>
    </row>
    <row r="22" customFormat="false" ht="12.75" hidden="false" customHeight="false" outlineLevel="0" collapsed="false">
      <c r="A22" s="221" t="n">
        <v>1079492</v>
      </c>
      <c r="B22" s="221" t="s">
        <v>1657</v>
      </c>
      <c r="C22" s="222" t="n">
        <v>279</v>
      </c>
      <c r="D22" s="222" t="n">
        <v>0</v>
      </c>
      <c r="E22" s="222" t="n">
        <v>279</v>
      </c>
    </row>
    <row r="23" customFormat="false" ht="12.75" hidden="false" customHeight="false" outlineLevel="0" collapsed="false">
      <c r="A23" s="221" t="n">
        <v>1083981</v>
      </c>
      <c r="B23" s="221" t="s">
        <v>1666</v>
      </c>
      <c r="C23" s="222" t="n">
        <v>191</v>
      </c>
      <c r="D23" s="222" t="n">
        <v>0</v>
      </c>
      <c r="E23" s="222" t="n">
        <v>191</v>
      </c>
    </row>
    <row r="24" customFormat="false" ht="12.75" hidden="false" customHeight="false" outlineLevel="0" collapsed="false">
      <c r="A24" s="221" t="n">
        <v>1112875</v>
      </c>
      <c r="B24" s="221" t="s">
        <v>1715</v>
      </c>
      <c r="C24" s="222" t="n">
        <v>400</v>
      </c>
      <c r="D24" s="222" t="n">
        <v>0</v>
      </c>
      <c r="E24" s="222" t="n">
        <v>400</v>
      </c>
    </row>
    <row r="25" customFormat="false" ht="12.75" hidden="false" customHeight="false" outlineLevel="0" collapsed="false">
      <c r="A25" s="221" t="n">
        <v>1112882</v>
      </c>
      <c r="B25" s="221" t="s">
        <v>1716</v>
      </c>
      <c r="C25" s="222" t="n">
        <v>2149</v>
      </c>
      <c r="D25" s="222" t="n">
        <v>0</v>
      </c>
      <c r="E25" s="222" t="n">
        <v>2149</v>
      </c>
    </row>
    <row r="26" customFormat="false" ht="12.75" hidden="false" customHeight="false" outlineLevel="0" collapsed="false">
      <c r="A26" s="221" t="n">
        <v>1115814</v>
      </c>
      <c r="B26" s="221" t="s">
        <v>1724</v>
      </c>
      <c r="C26" s="222" t="n">
        <v>617</v>
      </c>
      <c r="D26" s="222" t="n">
        <v>0</v>
      </c>
      <c r="E26" s="222" t="n">
        <v>617</v>
      </c>
    </row>
    <row r="27" customFormat="false" ht="12.75" hidden="false" customHeight="false" outlineLevel="0" collapsed="false">
      <c r="A27" s="221" t="n">
        <v>1119053</v>
      </c>
      <c r="B27" s="221" t="s">
        <v>1732</v>
      </c>
      <c r="C27" s="222" t="n">
        <v>1324</v>
      </c>
      <c r="D27" s="222" t="n">
        <v>0</v>
      </c>
      <c r="E27" s="222" t="n">
        <v>1324</v>
      </c>
    </row>
    <row r="28" customFormat="false" ht="12.75" hidden="false" customHeight="false" outlineLevel="0" collapsed="false">
      <c r="A28" s="221" t="n">
        <v>1130019</v>
      </c>
      <c r="B28" s="221" t="s">
        <v>1750</v>
      </c>
      <c r="C28" s="222" t="n">
        <v>187</v>
      </c>
      <c r="D28" s="222" t="n">
        <v>0</v>
      </c>
      <c r="E28" s="222" t="n">
        <v>187</v>
      </c>
    </row>
    <row r="29" customFormat="false" ht="12.75" hidden="false" customHeight="false" outlineLevel="0" collapsed="false">
      <c r="A29" s="221" t="n">
        <v>1135599</v>
      </c>
      <c r="B29" s="221" t="s">
        <v>1756</v>
      </c>
      <c r="C29" s="223" t="n">
        <v>15</v>
      </c>
      <c r="D29" s="223" t="n">
        <v>0</v>
      </c>
      <c r="E29" s="223" t="n">
        <v>15</v>
      </c>
    </row>
    <row r="30" customFormat="false" ht="12.75" hidden="false" customHeight="false" outlineLevel="0" collapsed="false">
      <c r="A30" s="224" t="n">
        <v>13</v>
      </c>
      <c r="B30" s="101"/>
      <c r="C30" s="225" t="n">
        <f aca="false">SUM(C13:C29)</f>
        <v>39782</v>
      </c>
      <c r="D30" s="225" t="n">
        <f aca="false">SUM(D13:D29)</f>
        <v>-4366</v>
      </c>
      <c r="E30" s="225" t="n">
        <f aca="false">SUM(E13:E29)</f>
        <v>44148</v>
      </c>
    </row>
    <row r="31" customFormat="false" ht="12.75" hidden="false" customHeight="false" outlineLevel="0" collapsed="false">
      <c r="A31" s="226"/>
      <c r="B31" s="101"/>
      <c r="C31" s="227"/>
      <c r="D31" s="227"/>
      <c r="E31" s="227"/>
    </row>
    <row r="32" customFormat="false" ht="12.75" hidden="false" customHeight="false" outlineLevel="0" collapsed="false">
      <c r="A32" s="226"/>
      <c r="B32" s="101"/>
      <c r="C32" s="227"/>
      <c r="D32" s="227"/>
      <c r="E32" s="227"/>
    </row>
    <row r="33" customFormat="false" ht="12.75" hidden="false" customHeight="false" outlineLevel="0" collapsed="false">
      <c r="A33" s="226"/>
      <c r="B33" s="101"/>
      <c r="C33" s="227"/>
      <c r="D33" s="227"/>
      <c r="E33" s="227"/>
    </row>
    <row r="34" customFormat="false" ht="12.75" hidden="false" customHeight="false" outlineLevel="0" collapsed="false">
      <c r="A34" s="124" t="s">
        <v>35</v>
      </c>
      <c r="B34" s="72"/>
      <c r="C34" s="72"/>
    </row>
    <row r="37" customFormat="false" ht="12.75" hidden="false" customHeight="false" outlineLevel="0" collapsed="false">
      <c r="A37" s="27" t="s">
        <v>9</v>
      </c>
      <c r="C37" s="27" t="s">
        <v>10</v>
      </c>
    </row>
    <row r="40" customFormat="false" ht="12.75" hidden="false" customHeight="false" outlineLevel="0" collapsed="false">
      <c r="A40" s="27" t="s">
        <v>11</v>
      </c>
      <c r="C40" s="27" t="s">
        <v>12</v>
      </c>
    </row>
  </sheetData>
  <mergeCells count="4">
    <mergeCell ref="A1:E1"/>
    <mergeCell ref="A4:E4"/>
    <mergeCell ref="A5:E5"/>
    <mergeCell ref="A8:E8"/>
  </mergeCells>
  <printOptions headings="false" gridLines="false" gridLinesSet="true" horizontalCentered="false" verticalCentered="false"/>
  <pageMargins left="1.35" right="1.02986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71" width="18.99"/>
    <col collapsed="false" customWidth="true" hidden="false" outlineLevel="0" max="2" min="2" style="71" width="37.7"/>
    <col collapsed="false" customWidth="true" hidden="false" outlineLevel="0" max="3" min="3" style="71" width="31.28"/>
    <col collapsed="false" customWidth="true" hidden="false" outlineLevel="0" max="4" min="4" style="71" width="14.13"/>
    <col collapsed="false" customWidth="false" hidden="false" outlineLevel="0" max="257" min="5" style="71" width="9.13"/>
  </cols>
  <sheetData>
    <row r="1" customFormat="false" ht="12.75" hidden="false" customHeight="false" outlineLevel="0" collapsed="false">
      <c r="A1" s="184" t="s">
        <v>2</v>
      </c>
      <c r="B1" s="184"/>
      <c r="C1" s="184"/>
      <c r="D1" s="184"/>
      <c r="E1" s="228"/>
    </row>
    <row r="2" customFormat="false" ht="12.75" hidden="false" customHeight="false" outlineLevel="0" collapsed="false">
      <c r="A2" s="186"/>
      <c r="B2" s="186"/>
      <c r="C2" s="186"/>
      <c r="D2" s="186"/>
    </row>
    <row r="3" customFormat="false" ht="12.75" hidden="false" customHeight="false" outlineLevel="0" collapsed="false">
      <c r="A3" s="184" t="s">
        <v>15</v>
      </c>
      <c r="B3" s="184"/>
      <c r="C3" s="184"/>
      <c r="D3" s="184"/>
    </row>
    <row r="4" customFormat="false" ht="12.75" hidden="false" customHeight="false" outlineLevel="0" collapsed="false">
      <c r="A4" s="104" t="n">
        <v>41090</v>
      </c>
      <c r="B4" s="104"/>
      <c r="C4" s="104"/>
      <c r="D4" s="104"/>
    </row>
    <row r="5" customFormat="false" ht="12.75" hidden="false" customHeight="false" outlineLevel="0" collapsed="false">
      <c r="A5" s="229"/>
      <c r="B5" s="229"/>
      <c r="C5" s="229"/>
      <c r="D5" s="229"/>
    </row>
    <row r="6" customFormat="false" ht="12.75" hidden="false" customHeight="false" outlineLevel="0" collapsed="false">
      <c r="A6" s="186"/>
      <c r="B6" s="186"/>
      <c r="C6" s="186"/>
      <c r="D6" s="186"/>
    </row>
    <row r="7" customFormat="false" ht="12.75" hidden="false" customHeight="false" outlineLevel="0" collapsed="false">
      <c r="B7" s="230" t="s">
        <v>1766</v>
      </c>
      <c r="C7" s="231"/>
      <c r="D7" s="185"/>
    </row>
    <row r="8" customFormat="false" ht="12.75" hidden="false" customHeight="false" outlineLevel="0" collapsed="false">
      <c r="A8" s="232"/>
      <c r="B8" s="189" t="s">
        <v>1771</v>
      </c>
      <c r="C8" s="233" t="n">
        <f aca="false">'Ktgvetési kiut igények_362'!E30</f>
        <v>44148</v>
      </c>
    </row>
    <row r="9" customFormat="false" ht="12.75" hidden="false" customHeight="false" outlineLevel="0" collapsed="false">
      <c r="A9" s="232"/>
      <c r="B9" s="234" t="s">
        <v>29</v>
      </c>
      <c r="C9" s="235" t="n">
        <f aca="false">SUM(C7:C8)</f>
        <v>44148</v>
      </c>
    </row>
    <row r="10" customFormat="false" ht="12.75" hidden="false" customHeight="false" outlineLevel="0" collapsed="false">
      <c r="A10" s="186"/>
      <c r="B10" s="186"/>
      <c r="C10" s="186"/>
      <c r="D10" s="186"/>
    </row>
    <row r="11" customFormat="false" ht="12.75" hidden="false" customHeight="false" outlineLevel="0" collapsed="false">
      <c r="B11" s="230" t="s">
        <v>1772</v>
      </c>
      <c r="C11" s="231"/>
      <c r="D11" s="185"/>
    </row>
    <row r="12" customFormat="false" ht="12.75" hidden="false" customHeight="false" outlineLevel="0" collapsed="false">
      <c r="A12" s="232"/>
      <c r="B12" s="189" t="s">
        <v>457</v>
      </c>
      <c r="C12" s="233" t="n">
        <v>419307</v>
      </c>
    </row>
    <row r="13" customFormat="false" ht="12.75" hidden="false" customHeight="false" outlineLevel="0" collapsed="false">
      <c r="A13" s="232"/>
      <c r="B13" s="189" t="s">
        <v>1773</v>
      </c>
      <c r="C13" s="233" t="n">
        <v>2356319</v>
      </c>
    </row>
    <row r="14" customFormat="false" ht="12.75" hidden="false" customHeight="false" outlineLevel="0" collapsed="false">
      <c r="B14" s="234" t="s">
        <v>29</v>
      </c>
      <c r="C14" s="235" t="n">
        <f aca="false">SUM(C12:C13)</f>
        <v>2775626</v>
      </c>
    </row>
    <row r="16" customFormat="false" ht="12.75" hidden="false" customHeight="false" outlineLevel="0" collapsed="false">
      <c r="B16" s="236" t="s">
        <v>1774</v>
      </c>
      <c r="C16" s="237"/>
      <c r="D16" s="186"/>
    </row>
    <row r="17" customFormat="false" ht="12.75" hidden="false" customHeight="false" outlineLevel="0" collapsed="false">
      <c r="B17" s="189" t="s">
        <v>1775</v>
      </c>
      <c r="C17" s="238" t="n">
        <v>58939</v>
      </c>
      <c r="E17" s="239"/>
      <c r="F17" s="240"/>
      <c r="G17" s="239"/>
      <c r="H17" s="239"/>
      <c r="I17" s="241"/>
    </row>
    <row r="18" customFormat="false" ht="12.75" hidden="false" customHeight="false" outlineLevel="0" collapsed="false">
      <c r="B18" s="242" t="s">
        <v>1776</v>
      </c>
      <c r="C18" s="243" t="n">
        <v>8079</v>
      </c>
      <c r="E18" s="239"/>
      <c r="F18" s="240"/>
      <c r="G18" s="239"/>
      <c r="H18" s="239"/>
      <c r="I18" s="241"/>
    </row>
    <row r="19" customFormat="false" ht="12.75" hidden="false" customHeight="false" outlineLevel="0" collapsed="false">
      <c r="B19" s="234" t="s">
        <v>29</v>
      </c>
      <c r="C19" s="235" t="n">
        <f aca="false">SUM(C17:C18)</f>
        <v>67018</v>
      </c>
      <c r="E19" s="239"/>
      <c r="F19" s="240"/>
      <c r="G19" s="239"/>
      <c r="H19" s="239"/>
      <c r="I19" s="244"/>
    </row>
    <row r="20" customFormat="false" ht="12.75" hidden="false" customHeight="false" outlineLevel="0" collapsed="false">
      <c r="A20" s="228"/>
      <c r="B20" s="185"/>
      <c r="C20" s="185"/>
      <c r="E20" s="245"/>
      <c r="F20" s="241"/>
      <c r="G20" s="239"/>
      <c r="H20" s="239"/>
      <c r="I20" s="246"/>
    </row>
    <row r="21" customFormat="false" ht="12.75" hidden="false" customHeight="false" outlineLevel="0" collapsed="false">
      <c r="A21" s="228"/>
      <c r="B21" s="247" t="s">
        <v>1777</v>
      </c>
      <c r="C21" s="248"/>
      <c r="D21" s="241"/>
      <c r="E21" s="239"/>
      <c r="F21" s="239"/>
      <c r="G21" s="246"/>
    </row>
    <row r="22" customFormat="false" ht="12.75" hidden="false" customHeight="false" outlineLevel="0" collapsed="false">
      <c r="A22" s="228"/>
      <c r="B22" s="249" t="s">
        <v>1778</v>
      </c>
      <c r="C22" s="250" t="n">
        <v>8250</v>
      </c>
      <c r="D22" s="241"/>
      <c r="E22" s="239"/>
      <c r="F22" s="239"/>
      <c r="G22" s="246"/>
    </row>
    <row r="23" customFormat="false" ht="12.75" hidden="false" customHeight="false" outlineLevel="0" collapsed="false">
      <c r="A23" s="228"/>
      <c r="B23" s="251" t="s">
        <v>29</v>
      </c>
      <c r="C23" s="252" t="n">
        <f aca="false">SUM(C22)</f>
        <v>8250</v>
      </c>
      <c r="D23" s="245"/>
      <c r="E23" s="241"/>
      <c r="F23" s="239"/>
      <c r="G23" s="239"/>
      <c r="H23" s="246"/>
    </row>
    <row r="24" customFormat="false" ht="12.75" hidden="false" customHeight="false" outlineLevel="0" collapsed="false">
      <c r="A24" s="228"/>
      <c r="B24" s="185"/>
      <c r="C24" s="185"/>
      <c r="E24" s="245"/>
      <c r="F24" s="241"/>
      <c r="G24" s="239"/>
      <c r="H24" s="239"/>
      <c r="I24" s="246"/>
    </row>
    <row r="25" customFormat="false" ht="12.75" hidden="false" customHeight="false" outlineLevel="0" collapsed="false">
      <c r="B25" s="230" t="s">
        <v>1779</v>
      </c>
      <c r="C25" s="253"/>
      <c r="D25" s="245"/>
    </row>
    <row r="26" customFormat="false" ht="12.75" hidden="false" customHeight="false" outlineLevel="0" collapsed="false">
      <c r="B26" s="189" t="s">
        <v>1780</v>
      </c>
      <c r="C26" s="238" t="n">
        <v>1961363</v>
      </c>
      <c r="D26" s="245"/>
    </row>
    <row r="27" customFormat="false" ht="12.75" hidden="false" customHeight="false" outlineLevel="0" collapsed="false">
      <c r="B27" s="189" t="s">
        <v>1780</v>
      </c>
      <c r="C27" s="243" t="n">
        <v>999389</v>
      </c>
      <c r="D27" s="245"/>
    </row>
    <row r="28" customFormat="false" ht="12.75" hidden="false" customHeight="false" outlineLevel="0" collapsed="false">
      <c r="B28" s="234" t="s">
        <v>29</v>
      </c>
      <c r="C28" s="235" t="n">
        <f aca="false">SUM(C26:C27)</f>
        <v>2960752</v>
      </c>
      <c r="D28" s="245"/>
    </row>
    <row r="29" customFormat="false" ht="12.75" hidden="false" customHeight="false" outlineLevel="0" collapsed="false">
      <c r="B29" s="254"/>
      <c r="C29" s="241"/>
    </row>
    <row r="30" customFormat="false" ht="12.75" hidden="false" customHeight="false" outlineLevel="0" collapsed="false">
      <c r="B30" s="230" t="s">
        <v>1781</v>
      </c>
      <c r="C30" s="253"/>
    </row>
    <row r="31" customFormat="false" ht="12.75" hidden="false" customHeight="false" outlineLevel="0" collapsed="false">
      <c r="B31" s="249" t="s">
        <v>1782</v>
      </c>
      <c r="C31" s="238" t="n">
        <v>2492</v>
      </c>
    </row>
    <row r="32" customFormat="false" ht="12.75" hidden="false" customHeight="false" outlineLevel="0" collapsed="false">
      <c r="B32" s="255" t="s">
        <v>1783</v>
      </c>
      <c r="C32" s="243" t="n">
        <v>6</v>
      </c>
    </row>
    <row r="33" customFormat="false" ht="12.75" hidden="false" customHeight="false" outlineLevel="0" collapsed="false">
      <c r="B33" s="234" t="s">
        <v>29</v>
      </c>
      <c r="C33" s="235" t="n">
        <f aca="false">SUM(C31:C32)</f>
        <v>2498</v>
      </c>
    </row>
    <row r="34" customFormat="false" ht="12.75" hidden="false" customHeight="false" outlineLevel="0" collapsed="false">
      <c r="B34" s="185"/>
      <c r="C34" s="185"/>
    </row>
    <row r="35" customFormat="false" ht="12.75" hidden="false" customHeight="false" outlineLevel="0" collapsed="false">
      <c r="B35" s="114" t="s">
        <v>1784</v>
      </c>
      <c r="C35" s="112"/>
    </row>
    <row r="36" customFormat="false" ht="12.75" hidden="false" customHeight="false" outlineLevel="0" collapsed="false">
      <c r="B36" s="112" t="s">
        <v>1785</v>
      </c>
      <c r="C36" s="250" t="n">
        <v>2249712</v>
      </c>
    </row>
    <row r="37" customFormat="false" ht="12.75" hidden="false" customHeight="false" outlineLevel="0" collapsed="false">
      <c r="B37" s="112" t="s">
        <v>1785</v>
      </c>
      <c r="C37" s="250" t="n">
        <v>4212550</v>
      </c>
    </row>
    <row r="38" customFormat="false" ht="12.75" hidden="false" customHeight="false" outlineLevel="0" collapsed="false">
      <c r="B38" s="114" t="s">
        <v>29</v>
      </c>
      <c r="C38" s="256" t="n">
        <f aca="false">SUM(C36:C37)</f>
        <v>6462262</v>
      </c>
    </row>
    <row r="39" customFormat="false" ht="12.75" hidden="false" customHeight="false" outlineLevel="0" collapsed="false">
      <c r="B39" s="245"/>
      <c r="C39" s="245"/>
    </row>
    <row r="40" customFormat="false" ht="12.75" hidden="false" customHeight="false" outlineLevel="0" collapsed="false">
      <c r="B40" s="257" t="s">
        <v>1786</v>
      </c>
      <c r="C40" s="248"/>
    </row>
    <row r="41" customFormat="false" ht="12.75" hidden="false" customHeight="false" outlineLevel="0" collapsed="false">
      <c r="B41" s="249" t="s">
        <v>1787</v>
      </c>
      <c r="C41" s="238" t="n">
        <v>825</v>
      </c>
    </row>
    <row r="42" customFormat="false" ht="12.75" hidden="false" customHeight="false" outlineLevel="0" collapsed="false">
      <c r="B42" s="251" t="s">
        <v>29</v>
      </c>
      <c r="C42" s="252" t="n">
        <f aca="false">SUM(C41)</f>
        <v>825</v>
      </c>
    </row>
    <row r="43" customFormat="false" ht="12.75" hidden="false" customHeight="false" outlineLevel="0" collapsed="false">
      <c r="B43" s="258"/>
      <c r="C43" s="259"/>
    </row>
    <row r="44" customFormat="false" ht="12.75" hidden="false" customHeight="false" outlineLevel="0" collapsed="false">
      <c r="B44" s="245" t="s">
        <v>1788</v>
      </c>
      <c r="C44" s="260" t="n">
        <f aca="false">C9+C14+C19+C28+C33+C38+C42+C23</f>
        <v>12321379</v>
      </c>
    </row>
    <row r="45" customFormat="false" ht="12.75" hidden="false" customHeight="false" outlineLevel="0" collapsed="false">
      <c r="B45" s="245"/>
      <c r="C45" s="245"/>
    </row>
    <row r="47" customFormat="false" ht="12.75" hidden="false" customHeight="false" outlineLevel="0" collapsed="false">
      <c r="B47" s="124" t="s">
        <v>35</v>
      </c>
      <c r="C47" s="261"/>
    </row>
    <row r="50" customFormat="false" ht="12.75" hidden="false" customHeight="false" outlineLevel="0" collapsed="false">
      <c r="B50" s="71" t="s">
        <v>9</v>
      </c>
      <c r="C50" s="71" t="s">
        <v>10</v>
      </c>
    </row>
    <row r="53" customFormat="false" ht="12.75" hidden="false" customHeight="false" outlineLevel="0" collapsed="false">
      <c r="B53" s="71" t="s">
        <v>11</v>
      </c>
      <c r="C53" s="71" t="s">
        <v>12</v>
      </c>
    </row>
  </sheetData>
  <mergeCells count="3">
    <mergeCell ref="A1:D1"/>
    <mergeCell ref="A3:D3"/>
    <mergeCell ref="A4:D4"/>
  </mergeCells>
  <printOptions headings="false" gridLines="false" gridLinesSet="true" horizontalCentered="false" verticalCentered="false"/>
  <pageMargins left="0.220138888888889" right="0.159722222222222" top="0.5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59" activeCellId="0" sqref="E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42.99"/>
    <col collapsed="false" customWidth="true" hidden="false" outlineLevel="0" max="3" min="3" style="0" width="10.13"/>
    <col collapsed="false" customWidth="true" hidden="false" outlineLevel="0" max="4" min="4" style="0" width="23.13"/>
    <col collapsed="false" customWidth="true" hidden="false" outlineLevel="0" max="5" min="5" style="0" width="10.85"/>
  </cols>
  <sheetData>
    <row r="1" customFormat="false" ht="12.75" hidden="false" customHeight="false" outlineLevel="0" collapsed="false">
      <c r="A1" s="102" t="s">
        <v>2</v>
      </c>
      <c r="B1" s="102"/>
      <c r="C1" s="102"/>
      <c r="D1" s="102"/>
      <c r="E1" s="102"/>
    </row>
    <row r="2" customFormat="false" ht="12.75" hidden="false" customHeight="false" outlineLevel="0" collapsed="false">
      <c r="A2" s="103"/>
      <c r="B2" s="103"/>
      <c r="C2" s="103"/>
      <c r="D2" s="103"/>
    </row>
    <row r="3" customFormat="false" ht="12.75" hidden="false" customHeight="false" outlineLevel="0" collapsed="false">
      <c r="A3" s="102" t="s">
        <v>15</v>
      </c>
      <c r="B3" s="102"/>
      <c r="C3" s="102"/>
      <c r="D3" s="102"/>
      <c r="E3" s="102"/>
    </row>
    <row r="4" customFormat="false" ht="12.75" hidden="false" customHeight="false" outlineLevel="0" collapsed="false">
      <c r="A4" s="178" t="n">
        <v>41090</v>
      </c>
      <c r="B4" s="178"/>
      <c r="C4" s="178"/>
      <c r="D4" s="178"/>
      <c r="E4" s="178"/>
    </row>
    <row r="5" customFormat="false" ht="12.75" hidden="false" customHeight="false" outlineLevel="0" collapsed="false">
      <c r="A5" s="103"/>
      <c r="B5" s="103"/>
      <c r="C5" s="103"/>
      <c r="D5" s="103"/>
    </row>
    <row r="6" customFormat="false" ht="12.75" hidden="false" customHeight="false" outlineLevel="0" collapsed="false">
      <c r="A6" s="103"/>
      <c r="B6" s="103"/>
      <c r="C6" s="103"/>
      <c r="D6" s="103"/>
    </row>
    <row r="7" customFormat="false" ht="12.75" hidden="false" customHeight="false" outlineLevel="0" collapsed="false">
      <c r="A7" s="102" t="s">
        <v>1789</v>
      </c>
      <c r="B7" s="102"/>
      <c r="C7" s="102"/>
      <c r="D7" s="102"/>
      <c r="E7" s="102"/>
    </row>
    <row r="9" customFormat="false" ht="12.75" hidden="false" customHeight="false" outlineLevel="0" collapsed="false">
      <c r="A9" s="262" t="s">
        <v>1790</v>
      </c>
      <c r="C9" s="263"/>
    </row>
    <row r="10" customFormat="false" ht="12.75" hidden="false" customHeight="false" outlineLevel="0" collapsed="false">
      <c r="A10" s="264" t="n">
        <v>26541305</v>
      </c>
      <c r="B10" s="264" t="s">
        <v>1791</v>
      </c>
      <c r="C10" s="265" t="n">
        <v>39448</v>
      </c>
      <c r="D10" s="264" t="s">
        <v>1792</v>
      </c>
      <c r="E10" s="266" t="n">
        <v>3518</v>
      </c>
    </row>
    <row r="11" customFormat="false" ht="12.75" hidden="false" customHeight="false" outlineLevel="0" collapsed="false">
      <c r="A11" s="264" t="n">
        <v>65731686</v>
      </c>
      <c r="B11" s="264" t="s">
        <v>1793</v>
      </c>
      <c r="C11" s="265" t="n">
        <v>40118</v>
      </c>
      <c r="D11" s="264" t="s">
        <v>1794</v>
      </c>
      <c r="E11" s="266" t="n">
        <v>31</v>
      </c>
    </row>
    <row r="12" customFormat="false" ht="12.75" hidden="false" customHeight="false" outlineLevel="0" collapsed="false">
      <c r="A12" s="264" t="n">
        <v>19453510</v>
      </c>
      <c r="B12" s="264" t="s">
        <v>1795</v>
      </c>
      <c r="C12" s="265" t="n">
        <v>40148</v>
      </c>
      <c r="D12" s="264" t="s">
        <v>1794</v>
      </c>
      <c r="E12" s="266" t="n">
        <v>3691</v>
      </c>
    </row>
    <row r="13" customFormat="false" ht="12.75" hidden="false" customHeight="false" outlineLevel="0" collapsed="false">
      <c r="A13" s="264" t="n">
        <v>20381398</v>
      </c>
      <c r="B13" s="264" t="s">
        <v>1796</v>
      </c>
      <c r="C13" s="265" t="n">
        <v>40179</v>
      </c>
      <c r="D13" s="264" t="s">
        <v>1794</v>
      </c>
      <c r="E13" s="266" t="n">
        <v>13821</v>
      </c>
    </row>
    <row r="14" customFormat="false" ht="12.75" hidden="false" customHeight="false" outlineLevel="0" collapsed="false">
      <c r="A14" s="264" t="n">
        <v>68511551</v>
      </c>
      <c r="B14" s="264" t="s">
        <v>1797</v>
      </c>
      <c r="C14" s="265" t="n">
        <v>40179</v>
      </c>
      <c r="D14" s="264" t="s">
        <v>1794</v>
      </c>
      <c r="E14" s="266" t="n">
        <v>3163</v>
      </c>
    </row>
    <row r="15" customFormat="false" ht="12.75" hidden="false" customHeight="false" outlineLevel="0" collapsed="false">
      <c r="A15" s="264" t="n">
        <v>20732628</v>
      </c>
      <c r="B15" s="264" t="s">
        <v>1798</v>
      </c>
      <c r="C15" s="265" t="n">
        <v>40210</v>
      </c>
      <c r="D15" s="264" t="s">
        <v>1794</v>
      </c>
      <c r="E15" s="266" t="n">
        <v>20777</v>
      </c>
    </row>
    <row r="16" customFormat="false" ht="12.75" hidden="false" customHeight="false" outlineLevel="0" collapsed="false">
      <c r="A16" s="262" t="s">
        <v>1799</v>
      </c>
      <c r="C16" s="267"/>
      <c r="D16" s="214"/>
      <c r="E16" s="268"/>
    </row>
    <row r="17" customFormat="false" ht="12.75" hidden="false" customHeight="false" outlineLevel="0" collapsed="false">
      <c r="A17" s="264" t="n">
        <v>75058775</v>
      </c>
      <c r="B17" s="264" t="s">
        <v>1800</v>
      </c>
      <c r="C17" s="265" t="n">
        <v>39965</v>
      </c>
      <c r="D17" s="264" t="s">
        <v>1801</v>
      </c>
      <c r="E17" s="266" t="n">
        <v>2664</v>
      </c>
    </row>
    <row r="18" customFormat="false" ht="12.75" hidden="false" customHeight="false" outlineLevel="0" collapsed="false">
      <c r="A18" s="262" t="s">
        <v>1802</v>
      </c>
      <c r="C18" s="263"/>
    </row>
    <row r="19" customFormat="false" ht="12.75" hidden="false" customHeight="false" outlineLevel="0" collapsed="false">
      <c r="A19" s="264" t="n">
        <v>27173231</v>
      </c>
      <c r="B19" s="264" t="s">
        <v>1803</v>
      </c>
      <c r="C19" s="265" t="n">
        <v>39934</v>
      </c>
      <c r="D19" s="264" t="s">
        <v>1804</v>
      </c>
      <c r="E19" s="266" t="n">
        <v>20</v>
      </c>
    </row>
    <row r="20" customFormat="false" ht="12.75" hidden="false" customHeight="false" outlineLevel="0" collapsed="false">
      <c r="A20" s="264" t="n">
        <v>31105130</v>
      </c>
      <c r="B20" s="264" t="s">
        <v>1805</v>
      </c>
      <c r="C20" s="265" t="n">
        <v>40026</v>
      </c>
      <c r="D20" s="264" t="s">
        <v>1804</v>
      </c>
      <c r="E20" s="266" t="n">
        <v>100</v>
      </c>
    </row>
    <row r="21" customFormat="false" ht="12.75" hidden="false" customHeight="false" outlineLevel="0" collapsed="false">
      <c r="A21" s="264" t="n">
        <v>26984973</v>
      </c>
      <c r="B21" s="264" t="s">
        <v>1806</v>
      </c>
      <c r="C21" s="265" t="n">
        <v>40118</v>
      </c>
      <c r="D21" s="264" t="s">
        <v>1804</v>
      </c>
      <c r="E21" s="266" t="n">
        <v>8526</v>
      </c>
    </row>
    <row r="22" customFormat="false" ht="12.75" hidden="false" customHeight="false" outlineLevel="0" collapsed="false">
      <c r="A22" s="264" t="n">
        <v>25718674</v>
      </c>
      <c r="B22" s="264" t="s">
        <v>1807</v>
      </c>
      <c r="C22" s="265" t="n">
        <v>40513</v>
      </c>
      <c r="D22" s="264" t="s">
        <v>1804</v>
      </c>
      <c r="E22" s="266" t="n">
        <v>19959</v>
      </c>
    </row>
    <row r="23" customFormat="false" ht="12.75" hidden="false" customHeight="false" outlineLevel="0" collapsed="false">
      <c r="A23" s="262" t="s">
        <v>1808</v>
      </c>
      <c r="C23" s="267"/>
      <c r="D23" s="214"/>
      <c r="E23" s="268"/>
    </row>
    <row r="24" customFormat="false" ht="12.75" hidden="false" customHeight="false" outlineLevel="0" collapsed="false">
      <c r="A24" s="264" t="n">
        <v>26066260</v>
      </c>
      <c r="B24" s="264" t="s">
        <v>1809</v>
      </c>
      <c r="C24" s="265" t="n">
        <v>40694</v>
      </c>
      <c r="D24" s="264" t="s">
        <v>1810</v>
      </c>
      <c r="E24" s="266" t="n">
        <v>90477</v>
      </c>
    </row>
    <row r="25" customFormat="false" ht="12.75" hidden="false" customHeight="false" outlineLevel="0" collapsed="false">
      <c r="A25" s="264" t="n">
        <v>27037175</v>
      </c>
      <c r="B25" s="264" t="s">
        <v>1811</v>
      </c>
      <c r="C25" s="265" t="n">
        <v>40694</v>
      </c>
      <c r="D25" s="264" t="s">
        <v>1810</v>
      </c>
      <c r="E25" s="266" t="n">
        <v>57291</v>
      </c>
    </row>
    <row r="26" customFormat="false" ht="12.75" hidden="false" customHeight="false" outlineLevel="0" collapsed="false">
      <c r="A26" s="264" t="n">
        <v>73863072</v>
      </c>
      <c r="B26" s="264" t="s">
        <v>1812</v>
      </c>
      <c r="C26" s="265" t="n">
        <v>40694</v>
      </c>
      <c r="D26" s="264" t="s">
        <v>1810</v>
      </c>
      <c r="E26" s="266" t="n">
        <v>16136</v>
      </c>
    </row>
    <row r="27" customFormat="false" ht="12.75" hidden="true" customHeight="false" outlineLevel="0" collapsed="false">
      <c r="A27" s="264" t="n">
        <v>76726688</v>
      </c>
      <c r="B27" s="264" t="s">
        <v>1813</v>
      </c>
      <c r="C27" s="265" t="n">
        <v>40694</v>
      </c>
      <c r="D27" s="264" t="s">
        <v>1810</v>
      </c>
      <c r="E27" s="266" t="n">
        <v>24</v>
      </c>
    </row>
    <row r="28" customFormat="false" ht="12.75" hidden="true" customHeight="false" outlineLevel="0" collapsed="false">
      <c r="A28" s="264" t="n">
        <v>80729406</v>
      </c>
      <c r="B28" s="264" t="s">
        <v>1814</v>
      </c>
      <c r="C28" s="265" t="n">
        <v>40694</v>
      </c>
      <c r="D28" s="264" t="s">
        <v>1810</v>
      </c>
      <c r="E28" s="266" t="n">
        <v>29085</v>
      </c>
    </row>
    <row r="29" customFormat="false" ht="12.75" hidden="true" customHeight="false" outlineLevel="0" collapsed="false">
      <c r="A29" s="264" t="n">
        <v>82966108</v>
      </c>
      <c r="B29" s="264" t="s">
        <v>1815</v>
      </c>
      <c r="C29" s="265" t="n">
        <v>40694</v>
      </c>
      <c r="D29" s="264" t="s">
        <v>1810</v>
      </c>
      <c r="E29" s="266" t="n">
        <v>3</v>
      </c>
    </row>
    <row r="30" customFormat="false" ht="12.75" hidden="true" customHeight="false" outlineLevel="0" collapsed="false">
      <c r="A30" s="262" t="s">
        <v>1816</v>
      </c>
      <c r="B30" s="214"/>
      <c r="C30" s="267"/>
      <c r="D30" s="214"/>
      <c r="E30" s="268"/>
    </row>
    <row r="31" customFormat="false" ht="12.75" hidden="true" customHeight="false" outlineLevel="0" collapsed="false">
      <c r="A31" s="264" t="n">
        <v>73553638</v>
      </c>
      <c r="B31" s="264" t="s">
        <v>1817</v>
      </c>
      <c r="C31" s="265" t="n">
        <v>39356</v>
      </c>
      <c r="D31" s="264" t="s">
        <v>1818</v>
      </c>
      <c r="E31" s="266" t="n">
        <v>6</v>
      </c>
    </row>
    <row r="32" customFormat="false" ht="12.75" hidden="true" customHeight="false" outlineLevel="0" collapsed="false">
      <c r="A32" s="264" t="n">
        <v>17207898</v>
      </c>
      <c r="B32" s="264" t="s">
        <v>1819</v>
      </c>
      <c r="C32" s="265" t="n">
        <v>39873</v>
      </c>
      <c r="D32" s="264" t="s">
        <v>1818</v>
      </c>
      <c r="E32" s="266" t="n">
        <v>61</v>
      </c>
    </row>
    <row r="33" customFormat="false" ht="12.75" hidden="true" customHeight="false" outlineLevel="0" collapsed="false">
      <c r="A33" s="264" t="n">
        <v>41709986</v>
      </c>
      <c r="B33" s="264" t="s">
        <v>1820</v>
      </c>
      <c r="C33" s="265" t="n">
        <v>39934</v>
      </c>
      <c r="D33" s="264" t="s">
        <v>1818</v>
      </c>
      <c r="E33" s="266" t="n">
        <v>830</v>
      </c>
    </row>
    <row r="34" customFormat="false" ht="12.75" hidden="true" customHeight="false" outlineLevel="0" collapsed="false">
      <c r="A34" s="264" t="n">
        <v>26228510</v>
      </c>
      <c r="B34" s="264" t="s">
        <v>1821</v>
      </c>
      <c r="C34" s="265" t="n">
        <v>40026</v>
      </c>
      <c r="D34" s="264" t="s">
        <v>1818</v>
      </c>
      <c r="E34" s="266" t="n">
        <v>1008</v>
      </c>
    </row>
    <row r="35" customFormat="false" ht="12.75" hidden="true" customHeight="false" outlineLevel="0" collapsed="false">
      <c r="A35" s="264" t="n">
        <v>74800296</v>
      </c>
      <c r="B35" s="264" t="s">
        <v>1822</v>
      </c>
      <c r="C35" s="265" t="n">
        <v>40026</v>
      </c>
      <c r="D35" s="264" t="s">
        <v>1818</v>
      </c>
      <c r="E35" s="266" t="n">
        <v>1342</v>
      </c>
    </row>
    <row r="36" customFormat="false" ht="12.75" hidden="true" customHeight="false" outlineLevel="0" collapsed="false">
      <c r="A36" s="264" t="n">
        <v>73410418</v>
      </c>
      <c r="B36" s="264" t="s">
        <v>1823</v>
      </c>
      <c r="C36" s="265" t="n">
        <v>40057</v>
      </c>
      <c r="D36" s="264" t="s">
        <v>1818</v>
      </c>
      <c r="E36" s="266" t="n">
        <v>337</v>
      </c>
    </row>
    <row r="37" customFormat="false" ht="12.75" hidden="true" customHeight="false" outlineLevel="0" collapsed="false">
      <c r="A37" s="264" t="n">
        <v>104708079</v>
      </c>
      <c r="B37" s="264" t="s">
        <v>1824</v>
      </c>
      <c r="C37" s="265" t="n">
        <v>40087</v>
      </c>
      <c r="D37" s="264" t="s">
        <v>1818</v>
      </c>
      <c r="E37" s="266" t="n">
        <v>420</v>
      </c>
    </row>
    <row r="38" customFormat="false" ht="12.75" hidden="true" customHeight="false" outlineLevel="0" collapsed="false">
      <c r="A38" s="264" t="n">
        <v>21478291</v>
      </c>
      <c r="B38" s="264" t="s">
        <v>1825</v>
      </c>
      <c r="C38" s="265" t="n">
        <v>40210</v>
      </c>
      <c r="D38" s="264" t="s">
        <v>1818</v>
      </c>
      <c r="E38" s="266" t="n">
        <v>2070</v>
      </c>
    </row>
    <row r="39" customFormat="false" ht="12.75" hidden="true" customHeight="false" outlineLevel="0" collapsed="false">
      <c r="A39" s="264" t="n">
        <v>24726560</v>
      </c>
      <c r="B39" s="264" t="s">
        <v>1826</v>
      </c>
      <c r="C39" s="265" t="n">
        <v>40269</v>
      </c>
      <c r="D39" s="264" t="s">
        <v>1818</v>
      </c>
      <c r="E39" s="266" t="n">
        <v>6420</v>
      </c>
    </row>
    <row r="40" customFormat="false" ht="12.75" hidden="true" customHeight="false" outlineLevel="0" collapsed="false">
      <c r="A40" s="264" t="n">
        <v>73164094</v>
      </c>
      <c r="B40" s="264" t="s">
        <v>1827</v>
      </c>
      <c r="C40" s="265" t="n">
        <v>40269</v>
      </c>
      <c r="D40" s="264" t="s">
        <v>1818</v>
      </c>
      <c r="E40" s="266" t="n">
        <v>2630</v>
      </c>
    </row>
    <row r="41" customFormat="false" ht="12.75" hidden="true" customHeight="false" outlineLevel="0" collapsed="false">
      <c r="A41" s="264" t="n">
        <v>21512322</v>
      </c>
      <c r="B41" s="264" t="s">
        <v>1828</v>
      </c>
      <c r="C41" s="265" t="n">
        <v>40330</v>
      </c>
      <c r="D41" s="264" t="s">
        <v>1818</v>
      </c>
      <c r="E41" s="266" t="n">
        <v>22</v>
      </c>
    </row>
    <row r="42" customFormat="false" ht="12.75" hidden="true" customHeight="false" outlineLevel="0" collapsed="false">
      <c r="A42" s="264" t="n">
        <v>79279389</v>
      </c>
      <c r="B42" s="264" t="s">
        <v>1829</v>
      </c>
      <c r="C42" s="265" t="n">
        <v>40330</v>
      </c>
      <c r="D42" s="264" t="s">
        <v>1818</v>
      </c>
      <c r="E42" s="266" t="n">
        <v>816</v>
      </c>
    </row>
    <row r="43" customFormat="false" ht="12.75" hidden="true" customHeight="false" outlineLevel="0" collapsed="false">
      <c r="A43" s="264" t="n">
        <v>23147544</v>
      </c>
      <c r="B43" s="264" t="s">
        <v>1830</v>
      </c>
      <c r="C43" s="265" t="n">
        <v>40360</v>
      </c>
      <c r="D43" s="264" t="s">
        <v>1818</v>
      </c>
      <c r="E43" s="266" t="n">
        <v>2499</v>
      </c>
    </row>
    <row r="44" customFormat="false" ht="12.75" hidden="true" customHeight="false" outlineLevel="0" collapsed="false">
      <c r="A44" s="264" t="n">
        <v>30551792</v>
      </c>
      <c r="B44" s="264" t="s">
        <v>1831</v>
      </c>
      <c r="C44" s="265" t="n">
        <v>40360</v>
      </c>
      <c r="D44" s="264" t="s">
        <v>1818</v>
      </c>
      <c r="E44" s="266" t="n">
        <v>2231</v>
      </c>
    </row>
    <row r="45" customFormat="false" ht="12.75" hidden="true" customHeight="false" outlineLevel="0" collapsed="false">
      <c r="A45" s="264" t="n">
        <v>74771596</v>
      </c>
      <c r="B45" s="264" t="s">
        <v>1832</v>
      </c>
      <c r="C45" s="265" t="n">
        <v>40360</v>
      </c>
      <c r="D45" s="264" t="s">
        <v>1818</v>
      </c>
      <c r="E45" s="266" t="n">
        <v>487</v>
      </c>
    </row>
    <row r="46" customFormat="false" ht="12.75" hidden="true" customHeight="false" outlineLevel="0" collapsed="false">
      <c r="A46" s="264" t="n">
        <v>27825655</v>
      </c>
      <c r="B46" s="264" t="s">
        <v>1833</v>
      </c>
      <c r="C46" s="265" t="n">
        <v>40422</v>
      </c>
      <c r="D46" s="264" t="s">
        <v>1818</v>
      </c>
      <c r="E46" s="266" t="n">
        <v>4504</v>
      </c>
    </row>
    <row r="47" customFormat="false" ht="12.75" hidden="true" customHeight="false" outlineLevel="0" collapsed="false">
      <c r="A47" s="264" t="n">
        <v>104611014</v>
      </c>
      <c r="B47" s="264" t="s">
        <v>1834</v>
      </c>
      <c r="C47" s="265" t="n">
        <v>40422</v>
      </c>
      <c r="D47" s="264" t="s">
        <v>1818</v>
      </c>
      <c r="E47" s="266" t="n">
        <v>435</v>
      </c>
    </row>
    <row r="48" customFormat="false" ht="12.75" hidden="true" customHeight="false" outlineLevel="0" collapsed="false">
      <c r="A48" s="264" t="n">
        <v>21157101</v>
      </c>
      <c r="B48" s="264" t="s">
        <v>1835</v>
      </c>
      <c r="C48" s="265" t="n">
        <v>40452</v>
      </c>
      <c r="D48" s="264" t="s">
        <v>1818</v>
      </c>
      <c r="E48" s="266" t="n">
        <v>2879</v>
      </c>
    </row>
    <row r="49" customFormat="false" ht="12.75" hidden="true" customHeight="false" outlineLevel="0" collapsed="false">
      <c r="A49" s="264" t="n">
        <v>29831450</v>
      </c>
      <c r="B49" s="264" t="s">
        <v>1836</v>
      </c>
      <c r="C49" s="265" t="n">
        <v>40452</v>
      </c>
      <c r="D49" s="264" t="s">
        <v>1818</v>
      </c>
      <c r="E49" s="266" t="n">
        <v>495</v>
      </c>
    </row>
    <row r="50" customFormat="false" ht="12.75" hidden="true" customHeight="false" outlineLevel="0" collapsed="false">
      <c r="A50" s="264" t="n">
        <v>22625230</v>
      </c>
      <c r="B50" s="264" t="s">
        <v>1837</v>
      </c>
      <c r="C50" s="265" t="n">
        <v>40483</v>
      </c>
      <c r="D50" s="264" t="s">
        <v>1818</v>
      </c>
      <c r="E50" s="266" t="n">
        <v>1837</v>
      </c>
    </row>
    <row r="51" customFormat="false" ht="12.75" hidden="true" customHeight="false" outlineLevel="0" collapsed="false">
      <c r="A51" s="264" t="n">
        <v>31599511</v>
      </c>
      <c r="B51" s="264" t="s">
        <v>1838</v>
      </c>
      <c r="C51" s="265" t="n">
        <v>40483</v>
      </c>
      <c r="D51" s="264" t="s">
        <v>1818</v>
      </c>
      <c r="E51" s="266" t="n">
        <v>598</v>
      </c>
    </row>
    <row r="52" customFormat="false" ht="12.75" hidden="true" customHeight="false" outlineLevel="0" collapsed="false">
      <c r="A52" s="264" t="n">
        <v>41624306</v>
      </c>
      <c r="B52" s="264" t="s">
        <v>1839</v>
      </c>
      <c r="C52" s="265" t="n">
        <v>40483</v>
      </c>
      <c r="D52" s="264" t="s">
        <v>1818</v>
      </c>
      <c r="E52" s="266" t="n">
        <v>172</v>
      </c>
    </row>
    <row r="53" customFormat="false" ht="12.75" hidden="true" customHeight="false" outlineLevel="0" collapsed="false">
      <c r="A53" s="264" t="n">
        <v>84376002</v>
      </c>
      <c r="B53" s="264" t="s">
        <v>1840</v>
      </c>
      <c r="C53" s="265" t="n">
        <v>40483</v>
      </c>
      <c r="D53" s="264" t="s">
        <v>1818</v>
      </c>
      <c r="E53" s="266" t="n">
        <v>2379</v>
      </c>
    </row>
    <row r="54" customFormat="false" ht="12.75" hidden="true" customHeight="false" outlineLevel="0" collapsed="false">
      <c r="A54" s="264" t="n">
        <v>23243165</v>
      </c>
      <c r="B54" s="264" t="s">
        <v>1841</v>
      </c>
      <c r="C54" s="265" t="n">
        <v>40575</v>
      </c>
      <c r="D54" s="264" t="s">
        <v>1818</v>
      </c>
      <c r="E54" s="266" t="n">
        <v>489</v>
      </c>
    </row>
    <row r="55" customFormat="false" ht="12.75" hidden="true" customHeight="false" outlineLevel="0" collapsed="false">
      <c r="A55" s="264" t="n">
        <v>22124269</v>
      </c>
      <c r="B55" s="264" t="s">
        <v>1842</v>
      </c>
      <c r="C55" s="265" t="n">
        <v>40664</v>
      </c>
      <c r="D55" s="264" t="s">
        <v>1818</v>
      </c>
      <c r="E55" s="266" t="n">
        <v>2017</v>
      </c>
    </row>
    <row r="56" customFormat="false" ht="12.75" hidden="true" customHeight="false" outlineLevel="0" collapsed="false">
      <c r="A56" s="262" t="s">
        <v>1843</v>
      </c>
      <c r="C56" s="263"/>
    </row>
    <row r="57" customFormat="false" ht="12.75" hidden="true" customHeight="false" outlineLevel="0" collapsed="false">
      <c r="A57" s="264" t="n">
        <v>23525511</v>
      </c>
      <c r="B57" s="264" t="s">
        <v>1844</v>
      </c>
      <c r="C57" s="265" t="n">
        <v>39814</v>
      </c>
      <c r="D57" s="264" t="s">
        <v>1845</v>
      </c>
      <c r="E57" s="266" t="n">
        <v>9614</v>
      </c>
    </row>
    <row r="58" customFormat="false" ht="12.75" hidden="true" customHeight="false" outlineLevel="0" collapsed="false">
      <c r="A58" s="262" t="s">
        <v>1846</v>
      </c>
      <c r="C58" s="263"/>
    </row>
    <row r="59" customFormat="false" ht="12.75" hidden="true" customHeight="false" outlineLevel="0" collapsed="false">
      <c r="A59" s="264" t="n">
        <v>76441389</v>
      </c>
      <c r="B59" s="264" t="s">
        <v>1847</v>
      </c>
      <c r="C59" s="265" t="n">
        <v>40452</v>
      </c>
      <c r="D59" s="264" t="s">
        <v>1848</v>
      </c>
      <c r="E59" s="266" t="n">
        <v>87</v>
      </c>
    </row>
    <row r="60" customFormat="false" ht="12.75" hidden="true" customHeight="false" outlineLevel="0" collapsed="false">
      <c r="A60" s="262" t="s">
        <v>1849</v>
      </c>
      <c r="B60" s="214"/>
      <c r="C60" s="267"/>
      <c r="D60" s="214"/>
      <c r="E60" s="268"/>
    </row>
    <row r="61" customFormat="false" ht="12.75" hidden="true" customHeight="false" outlineLevel="0" collapsed="false">
      <c r="A61" s="264" t="n">
        <v>72290817</v>
      </c>
      <c r="B61" s="264" t="s">
        <v>1850</v>
      </c>
      <c r="C61" s="265" t="n">
        <v>39448</v>
      </c>
      <c r="D61" s="264" t="s">
        <v>1851</v>
      </c>
      <c r="E61" s="266" t="n">
        <v>14976</v>
      </c>
    </row>
    <row r="62" customFormat="false" ht="12.75" hidden="true" customHeight="false" outlineLevel="0" collapsed="false">
      <c r="A62" s="264" t="n">
        <v>16455405</v>
      </c>
      <c r="B62" s="264" t="s">
        <v>1852</v>
      </c>
      <c r="C62" s="265" t="n">
        <v>39873</v>
      </c>
      <c r="D62" s="264" t="s">
        <v>1851</v>
      </c>
      <c r="E62" s="266" t="n">
        <v>393</v>
      </c>
    </row>
    <row r="63" customFormat="false" ht="12.75" hidden="true" customHeight="false" outlineLevel="0" collapsed="false">
      <c r="A63" s="264" t="n">
        <v>105770084</v>
      </c>
      <c r="B63" s="264" t="s">
        <v>1853</v>
      </c>
      <c r="C63" s="265" t="n">
        <v>39873</v>
      </c>
      <c r="D63" s="264" t="s">
        <v>1851</v>
      </c>
      <c r="E63" s="266" t="n">
        <v>958</v>
      </c>
    </row>
    <row r="64" customFormat="false" ht="12.75" hidden="true" customHeight="false" outlineLevel="0" collapsed="false">
      <c r="A64" s="264" t="n">
        <v>65500727</v>
      </c>
      <c r="B64" s="264" t="s">
        <v>1854</v>
      </c>
      <c r="C64" s="265" t="n">
        <v>39904</v>
      </c>
      <c r="D64" s="264" t="s">
        <v>1851</v>
      </c>
      <c r="E64" s="266" t="n">
        <v>88</v>
      </c>
    </row>
    <row r="65" customFormat="false" ht="12.75" hidden="true" customHeight="false" outlineLevel="0" collapsed="false">
      <c r="A65" s="264" t="n">
        <v>14661635</v>
      </c>
      <c r="B65" s="264" t="s">
        <v>1855</v>
      </c>
      <c r="C65" s="265" t="n">
        <v>39934</v>
      </c>
      <c r="D65" s="264" t="s">
        <v>1851</v>
      </c>
      <c r="E65" s="266" t="n">
        <v>391</v>
      </c>
    </row>
    <row r="66" customFormat="false" ht="12.75" hidden="true" customHeight="false" outlineLevel="0" collapsed="false">
      <c r="A66" s="264" t="n">
        <v>14736212</v>
      </c>
      <c r="B66" s="264" t="s">
        <v>1856</v>
      </c>
      <c r="C66" s="265" t="n">
        <v>39965</v>
      </c>
      <c r="D66" s="264" t="s">
        <v>1851</v>
      </c>
      <c r="E66" s="266" t="n">
        <v>491</v>
      </c>
    </row>
    <row r="67" customFormat="false" ht="12.75" hidden="true" customHeight="false" outlineLevel="0" collapsed="false">
      <c r="A67" s="264" t="n">
        <v>22269696</v>
      </c>
      <c r="B67" s="264" t="s">
        <v>1857</v>
      </c>
      <c r="C67" s="265" t="n">
        <v>39965</v>
      </c>
      <c r="D67" s="264" t="s">
        <v>1851</v>
      </c>
      <c r="E67" s="266" t="n">
        <v>1079</v>
      </c>
    </row>
    <row r="68" customFormat="false" ht="12.75" hidden="true" customHeight="false" outlineLevel="0" collapsed="false">
      <c r="A68" s="264" t="n">
        <v>104429954</v>
      </c>
      <c r="B68" s="264" t="s">
        <v>1858</v>
      </c>
      <c r="C68" s="265" t="n">
        <v>39995</v>
      </c>
      <c r="D68" s="264" t="s">
        <v>1851</v>
      </c>
      <c r="E68" s="266" t="n">
        <v>1150</v>
      </c>
    </row>
    <row r="69" customFormat="false" ht="12.75" hidden="true" customHeight="false" outlineLevel="0" collapsed="false">
      <c r="A69" s="264" t="n">
        <v>13551230</v>
      </c>
      <c r="B69" s="264" t="s">
        <v>1859</v>
      </c>
      <c r="C69" s="265" t="n">
        <v>40026</v>
      </c>
      <c r="D69" s="264" t="s">
        <v>1851</v>
      </c>
      <c r="E69" s="266" t="n">
        <v>409</v>
      </c>
    </row>
    <row r="70" customFormat="false" ht="12.75" hidden="true" customHeight="false" outlineLevel="0" collapsed="false">
      <c r="A70" s="264" t="n">
        <v>15502630</v>
      </c>
      <c r="B70" s="264" t="s">
        <v>1860</v>
      </c>
      <c r="C70" s="265" t="n">
        <v>40210</v>
      </c>
      <c r="D70" s="264" t="s">
        <v>1851</v>
      </c>
      <c r="E70" s="266" t="n">
        <v>2829</v>
      </c>
    </row>
    <row r="71" customFormat="false" ht="12.75" hidden="true" customHeight="false" outlineLevel="0" collapsed="false">
      <c r="A71" s="264" t="n">
        <v>16102745</v>
      </c>
      <c r="B71" s="264" t="s">
        <v>1861</v>
      </c>
      <c r="C71" s="265" t="n">
        <v>40299</v>
      </c>
      <c r="D71" s="264" t="s">
        <v>1851</v>
      </c>
      <c r="E71" s="266" t="n">
        <v>2460</v>
      </c>
    </row>
    <row r="72" customFormat="false" ht="12.75" hidden="true" customHeight="false" outlineLevel="0" collapsed="false">
      <c r="A72" s="264" t="n">
        <v>17357429</v>
      </c>
      <c r="B72" s="264" t="s">
        <v>1862</v>
      </c>
      <c r="C72" s="265" t="n">
        <v>40299</v>
      </c>
      <c r="D72" s="264" t="s">
        <v>1851</v>
      </c>
      <c r="E72" s="266" t="n">
        <v>2024</v>
      </c>
    </row>
    <row r="73" customFormat="false" ht="12.75" hidden="true" customHeight="false" outlineLevel="0" collapsed="false">
      <c r="A73" s="264" t="n">
        <v>15733719</v>
      </c>
      <c r="B73" s="264" t="s">
        <v>1863</v>
      </c>
      <c r="C73" s="265" t="n">
        <v>40452</v>
      </c>
      <c r="D73" s="264" t="s">
        <v>1851</v>
      </c>
      <c r="E73" s="266" t="n">
        <v>2460</v>
      </c>
    </row>
    <row r="74" customFormat="false" ht="12.75" hidden="true" customHeight="false" outlineLevel="0" collapsed="false">
      <c r="A74" s="264" t="n">
        <v>20741112</v>
      </c>
      <c r="B74" s="264" t="s">
        <v>1864</v>
      </c>
      <c r="C74" s="265" t="n">
        <v>40513</v>
      </c>
      <c r="D74" s="264" t="s">
        <v>1851</v>
      </c>
      <c r="E74" s="266" t="n">
        <v>5146</v>
      </c>
    </row>
    <row r="75" customFormat="false" ht="12.75" hidden="true" customHeight="false" outlineLevel="0" collapsed="false">
      <c r="A75" s="264" t="n">
        <v>17661218</v>
      </c>
      <c r="B75" s="264" t="s">
        <v>1865</v>
      </c>
      <c r="C75" s="265" t="n">
        <v>40575</v>
      </c>
      <c r="D75" s="264" t="s">
        <v>1851</v>
      </c>
      <c r="E75" s="266" t="n">
        <v>633</v>
      </c>
    </row>
    <row r="76" customFormat="false" ht="12.75" hidden="true" customHeight="false" outlineLevel="0" collapsed="false">
      <c r="A76" s="264" t="n">
        <v>27808674</v>
      </c>
      <c r="B76" s="264" t="s">
        <v>1866</v>
      </c>
      <c r="C76" s="265" t="n">
        <v>40603</v>
      </c>
      <c r="D76" s="264" t="s">
        <v>1851</v>
      </c>
      <c r="E76" s="266" t="n">
        <v>1259</v>
      </c>
    </row>
    <row r="77" customFormat="false" ht="12.75" hidden="true" customHeight="false" outlineLevel="0" collapsed="false">
      <c r="A77" s="262" t="s">
        <v>1867</v>
      </c>
      <c r="C77" s="263"/>
    </row>
    <row r="78" customFormat="false" ht="12.75" hidden="true" customHeight="false" outlineLevel="0" collapsed="false">
      <c r="A78" s="264" t="n">
        <v>80909576</v>
      </c>
      <c r="B78" s="264" t="s">
        <v>1868</v>
      </c>
      <c r="C78" s="265" t="n">
        <v>39934</v>
      </c>
      <c r="D78" s="264" t="s">
        <v>1869</v>
      </c>
      <c r="E78" s="266" t="n">
        <v>212</v>
      </c>
    </row>
    <row r="79" customFormat="false" ht="12.75" hidden="true" customHeight="false" outlineLevel="0" collapsed="false">
      <c r="A79" s="264" t="n">
        <v>25386343</v>
      </c>
      <c r="B79" s="264" t="s">
        <v>1870</v>
      </c>
      <c r="C79" s="265" t="n">
        <v>40148</v>
      </c>
      <c r="D79" s="264" t="s">
        <v>1869</v>
      </c>
      <c r="E79" s="266" t="n">
        <v>8442</v>
      </c>
    </row>
    <row r="80" customFormat="false" ht="12.75" hidden="true" customHeight="false" outlineLevel="0" collapsed="false">
      <c r="A80" s="264" t="n">
        <v>70079560</v>
      </c>
      <c r="B80" s="264" t="s">
        <v>1871</v>
      </c>
      <c r="C80" s="265" t="n">
        <v>40269</v>
      </c>
      <c r="D80" s="264" t="s">
        <v>1869</v>
      </c>
      <c r="E80" s="266" t="n">
        <v>27698</v>
      </c>
    </row>
    <row r="81" customFormat="false" ht="12.75" hidden="true" customHeight="false" outlineLevel="0" collapsed="false">
      <c r="A81" s="264" t="n">
        <v>35525167</v>
      </c>
      <c r="B81" s="264" t="s">
        <v>1872</v>
      </c>
      <c r="C81" s="265" t="n">
        <v>40330</v>
      </c>
      <c r="D81" s="264" t="s">
        <v>1869</v>
      </c>
      <c r="E81" s="266" t="n">
        <v>9137</v>
      </c>
    </row>
    <row r="82" customFormat="false" ht="12.75" hidden="true" customHeight="false" outlineLevel="0" collapsed="false">
      <c r="A82" s="264" t="n">
        <v>23440003</v>
      </c>
      <c r="B82" s="264" t="s">
        <v>1873</v>
      </c>
      <c r="C82" s="265" t="n">
        <v>40391</v>
      </c>
      <c r="D82" s="264" t="s">
        <v>1869</v>
      </c>
      <c r="E82" s="266" t="n">
        <v>2341</v>
      </c>
    </row>
    <row r="83" customFormat="false" ht="12.75" hidden="true" customHeight="false" outlineLevel="0" collapsed="false">
      <c r="A83" s="264" t="n">
        <v>34850200</v>
      </c>
      <c r="B83" s="264" t="s">
        <v>1874</v>
      </c>
      <c r="C83" s="265" t="n">
        <v>40452</v>
      </c>
      <c r="D83" s="264" t="s">
        <v>1869</v>
      </c>
      <c r="E83" s="266" t="n">
        <v>1300</v>
      </c>
    </row>
    <row r="84" customFormat="false" ht="12.75" hidden="true" customHeight="false" outlineLevel="0" collapsed="false">
      <c r="A84" s="264" t="n">
        <v>24521860</v>
      </c>
      <c r="B84" s="264" t="s">
        <v>1875</v>
      </c>
      <c r="C84" s="265" t="n">
        <v>40483</v>
      </c>
      <c r="D84" s="264" t="s">
        <v>1869</v>
      </c>
      <c r="E84" s="266" t="n">
        <v>2796</v>
      </c>
    </row>
    <row r="85" customFormat="false" ht="12.75" hidden="true" customHeight="false" outlineLevel="0" collapsed="false">
      <c r="A85" s="264" t="n">
        <v>105248268</v>
      </c>
      <c r="B85" s="264" t="s">
        <v>1876</v>
      </c>
      <c r="C85" s="265" t="n">
        <v>40483</v>
      </c>
      <c r="D85" s="264" t="s">
        <v>1869</v>
      </c>
      <c r="E85" s="266" t="n">
        <v>643</v>
      </c>
    </row>
    <row r="86" customFormat="false" ht="12.75" hidden="true" customHeight="false" outlineLevel="0" collapsed="false">
      <c r="A86" s="264" t="n">
        <v>111907823</v>
      </c>
      <c r="B86" s="264" t="s">
        <v>1877</v>
      </c>
      <c r="C86" s="265" t="n">
        <v>40513</v>
      </c>
      <c r="D86" s="264" t="s">
        <v>1869</v>
      </c>
      <c r="E86" s="266" t="n">
        <v>849</v>
      </c>
    </row>
    <row r="87" customFormat="false" ht="12.75" hidden="true" customHeight="false" outlineLevel="0" collapsed="false">
      <c r="A87" s="264" t="n">
        <v>24599221</v>
      </c>
      <c r="B87" s="264" t="s">
        <v>1878</v>
      </c>
      <c r="C87" s="265" t="n">
        <v>40544</v>
      </c>
      <c r="D87" s="264" t="s">
        <v>1869</v>
      </c>
      <c r="E87" s="266" t="n">
        <v>4621</v>
      </c>
    </row>
    <row r="88" customFormat="false" ht="12.75" hidden="true" customHeight="false" outlineLevel="0" collapsed="false">
      <c r="A88" s="264" t="n">
        <v>25034082</v>
      </c>
      <c r="B88" s="264" t="s">
        <v>1879</v>
      </c>
      <c r="C88" s="265" t="n">
        <v>40575</v>
      </c>
      <c r="D88" s="264" t="s">
        <v>1869</v>
      </c>
      <c r="E88" s="266" t="n">
        <v>1021</v>
      </c>
    </row>
    <row r="89" customFormat="false" ht="12.75" hidden="true" customHeight="false" outlineLevel="0" collapsed="false">
      <c r="A89" s="264" t="n">
        <v>26382001</v>
      </c>
      <c r="B89" s="264" t="s">
        <v>1880</v>
      </c>
      <c r="C89" s="265" t="n">
        <v>40575</v>
      </c>
      <c r="D89" s="264" t="s">
        <v>1869</v>
      </c>
      <c r="E89" s="266" t="n">
        <v>614</v>
      </c>
    </row>
    <row r="90" customFormat="false" ht="12.75" hidden="true" customHeight="false" outlineLevel="0" collapsed="false">
      <c r="A90" s="264" t="n">
        <v>74859311</v>
      </c>
      <c r="B90" s="264" t="s">
        <v>1881</v>
      </c>
      <c r="C90" s="265" t="n">
        <v>40603</v>
      </c>
      <c r="D90" s="264" t="s">
        <v>1869</v>
      </c>
      <c r="E90" s="266" t="n">
        <v>404</v>
      </c>
    </row>
    <row r="91" customFormat="false" ht="12.75" hidden="true" customHeight="false" outlineLevel="0" collapsed="false">
      <c r="A91" s="262" t="s">
        <v>1882</v>
      </c>
      <c r="C91" s="263"/>
    </row>
    <row r="92" customFormat="false" ht="12.75" hidden="true" customHeight="false" outlineLevel="0" collapsed="false">
      <c r="A92" s="262" t="s">
        <v>1883</v>
      </c>
      <c r="C92" s="263"/>
    </row>
    <row r="93" customFormat="false" ht="12.75" hidden="true" customHeight="false" outlineLevel="0" collapsed="false">
      <c r="A93" s="264" t="n">
        <v>20155355</v>
      </c>
      <c r="B93" s="264" t="s">
        <v>1884</v>
      </c>
      <c r="C93" s="265" t="n">
        <v>39083</v>
      </c>
      <c r="D93" s="264" t="s">
        <v>1885</v>
      </c>
      <c r="E93" s="266" t="n">
        <v>64741</v>
      </c>
    </row>
    <row r="94" customFormat="false" ht="12.75" hidden="true" customHeight="false" outlineLevel="0" collapsed="false">
      <c r="A94" s="264" t="n">
        <v>30626001</v>
      </c>
      <c r="B94" s="264" t="s">
        <v>1886</v>
      </c>
      <c r="C94" s="265" t="n">
        <v>39083</v>
      </c>
      <c r="D94" s="264" t="s">
        <v>1885</v>
      </c>
      <c r="E94" s="266" t="n">
        <v>29480</v>
      </c>
    </row>
    <row r="95" customFormat="false" ht="12.75" hidden="true" customHeight="false" outlineLevel="0" collapsed="false">
      <c r="A95" s="264" t="n">
        <v>31039051</v>
      </c>
      <c r="B95" s="264" t="s">
        <v>1887</v>
      </c>
      <c r="C95" s="265" t="n">
        <v>39083</v>
      </c>
      <c r="D95" s="264" t="s">
        <v>1885</v>
      </c>
      <c r="E95" s="266" t="n">
        <v>38274</v>
      </c>
    </row>
    <row r="96" customFormat="false" ht="12.75" hidden="true" customHeight="false" outlineLevel="0" collapsed="false">
      <c r="A96" s="264" t="n">
        <v>82131421</v>
      </c>
      <c r="B96" s="264" t="s">
        <v>1888</v>
      </c>
      <c r="C96" s="265" t="n">
        <v>39083</v>
      </c>
      <c r="D96" s="264" t="s">
        <v>1885</v>
      </c>
      <c r="E96" s="266" t="n">
        <v>2702</v>
      </c>
    </row>
    <row r="97" customFormat="false" ht="12.75" hidden="true" customHeight="false" outlineLevel="0" collapsed="false">
      <c r="A97" s="264" t="n">
        <v>28226969</v>
      </c>
      <c r="B97" s="264" t="s">
        <v>1889</v>
      </c>
      <c r="C97" s="265" t="n">
        <v>39173</v>
      </c>
      <c r="D97" s="264" t="s">
        <v>1885</v>
      </c>
      <c r="E97" s="266" t="n">
        <v>12425</v>
      </c>
    </row>
    <row r="98" customFormat="false" ht="12.75" hidden="true" customHeight="false" outlineLevel="0" collapsed="false">
      <c r="A98" s="264" t="n">
        <v>31816562</v>
      </c>
      <c r="B98" s="264" t="s">
        <v>1890</v>
      </c>
      <c r="C98" s="265" t="n">
        <v>39173</v>
      </c>
      <c r="D98" s="264" t="s">
        <v>1885</v>
      </c>
      <c r="E98" s="266" t="n">
        <v>7214</v>
      </c>
    </row>
    <row r="99" customFormat="false" ht="12.75" hidden="true" customHeight="false" outlineLevel="0" collapsed="false">
      <c r="A99" s="264" t="n">
        <v>33181871</v>
      </c>
      <c r="B99" s="264" t="s">
        <v>1891</v>
      </c>
      <c r="C99" s="265" t="n">
        <v>39173</v>
      </c>
      <c r="D99" s="264" t="s">
        <v>1885</v>
      </c>
      <c r="E99" s="266" t="n">
        <v>155446</v>
      </c>
    </row>
    <row r="100" customFormat="false" ht="12.75" hidden="true" customHeight="false" outlineLevel="0" collapsed="false">
      <c r="A100" s="264" t="n">
        <v>36084386</v>
      </c>
      <c r="B100" s="264" t="s">
        <v>1892</v>
      </c>
      <c r="C100" s="265" t="n">
        <v>39173</v>
      </c>
      <c r="D100" s="264" t="s">
        <v>1885</v>
      </c>
      <c r="E100" s="266" t="n">
        <v>17577</v>
      </c>
    </row>
    <row r="101" customFormat="false" ht="12.75" hidden="true" customHeight="false" outlineLevel="0" collapsed="false">
      <c r="A101" s="264" t="n">
        <v>83072268</v>
      </c>
      <c r="B101" s="264" t="s">
        <v>1893</v>
      </c>
      <c r="C101" s="265" t="n">
        <v>39173</v>
      </c>
      <c r="D101" s="264" t="s">
        <v>1885</v>
      </c>
      <c r="E101" s="266" t="n">
        <v>215</v>
      </c>
    </row>
    <row r="102" customFormat="false" ht="12.75" hidden="true" customHeight="false" outlineLevel="0" collapsed="false">
      <c r="A102" s="264" t="n">
        <v>25707485</v>
      </c>
      <c r="B102" s="264" t="s">
        <v>1894</v>
      </c>
      <c r="C102" s="265" t="n">
        <v>39264</v>
      </c>
      <c r="D102" s="264" t="s">
        <v>1885</v>
      </c>
      <c r="E102" s="266" t="n">
        <v>30496</v>
      </c>
    </row>
    <row r="103" customFormat="false" ht="12.75" hidden="true" customHeight="false" outlineLevel="0" collapsed="false">
      <c r="A103" s="264" t="n">
        <v>28052272</v>
      </c>
      <c r="B103" s="264" t="s">
        <v>1895</v>
      </c>
      <c r="C103" s="265" t="n">
        <v>39264</v>
      </c>
      <c r="D103" s="264" t="s">
        <v>1885</v>
      </c>
      <c r="E103" s="266" t="n">
        <v>76989</v>
      </c>
    </row>
    <row r="104" customFormat="false" ht="12.75" hidden="true" customHeight="false" outlineLevel="0" collapsed="false">
      <c r="A104" s="264" t="n">
        <v>29434013</v>
      </c>
      <c r="B104" s="264" t="s">
        <v>1896</v>
      </c>
      <c r="C104" s="265" t="n">
        <v>39264</v>
      </c>
      <c r="D104" s="264" t="s">
        <v>1885</v>
      </c>
      <c r="E104" s="266" t="n">
        <v>45406</v>
      </c>
    </row>
    <row r="105" customFormat="false" ht="12.75" hidden="true" customHeight="false" outlineLevel="0" collapsed="false">
      <c r="A105" s="264" t="n">
        <v>31709790</v>
      </c>
      <c r="B105" s="264" t="s">
        <v>1897</v>
      </c>
      <c r="C105" s="265" t="n">
        <v>39264</v>
      </c>
      <c r="D105" s="264" t="s">
        <v>1885</v>
      </c>
      <c r="E105" s="266" t="n">
        <v>49115</v>
      </c>
    </row>
    <row r="106" customFormat="false" ht="12.75" hidden="true" customHeight="false" outlineLevel="0" collapsed="false">
      <c r="A106" s="264" t="n">
        <v>32663383</v>
      </c>
      <c r="B106" s="264" t="s">
        <v>1898</v>
      </c>
      <c r="C106" s="265" t="n">
        <v>39264</v>
      </c>
      <c r="D106" s="264" t="s">
        <v>1885</v>
      </c>
      <c r="E106" s="266" t="n">
        <v>197194</v>
      </c>
    </row>
    <row r="107" customFormat="false" ht="12.75" hidden="true" customHeight="false" outlineLevel="0" collapsed="false">
      <c r="A107" s="264" t="n">
        <v>28696274</v>
      </c>
      <c r="B107" s="264" t="s">
        <v>1899</v>
      </c>
      <c r="C107" s="265" t="n">
        <v>39356</v>
      </c>
      <c r="D107" s="264" t="s">
        <v>1885</v>
      </c>
      <c r="E107" s="266" t="n">
        <v>88102</v>
      </c>
    </row>
    <row r="108" customFormat="false" ht="12.75" hidden="true" customHeight="false" outlineLevel="0" collapsed="false">
      <c r="A108" s="264" t="n">
        <v>82222965</v>
      </c>
      <c r="B108" s="264" t="s">
        <v>1900</v>
      </c>
      <c r="C108" s="265" t="n">
        <v>39356</v>
      </c>
      <c r="D108" s="264" t="s">
        <v>1885</v>
      </c>
      <c r="E108" s="266" t="n">
        <v>925</v>
      </c>
    </row>
    <row r="109" customFormat="false" ht="12.75" hidden="true" customHeight="false" outlineLevel="0" collapsed="false">
      <c r="A109" s="264" t="n">
        <v>27605514</v>
      </c>
      <c r="B109" s="264" t="s">
        <v>1901</v>
      </c>
      <c r="C109" s="265" t="n">
        <v>39448</v>
      </c>
      <c r="D109" s="264" t="s">
        <v>1885</v>
      </c>
      <c r="E109" s="266" t="n">
        <v>44822</v>
      </c>
    </row>
    <row r="110" customFormat="false" ht="12.75" hidden="true" customHeight="false" outlineLevel="0" collapsed="false">
      <c r="A110" s="264" t="n">
        <v>30419964</v>
      </c>
      <c r="B110" s="264" t="s">
        <v>1902</v>
      </c>
      <c r="C110" s="265" t="n">
        <v>39448</v>
      </c>
      <c r="D110" s="264" t="s">
        <v>1885</v>
      </c>
      <c r="E110" s="266" t="n">
        <v>32495</v>
      </c>
    </row>
    <row r="111" customFormat="false" ht="12.75" hidden="true" customHeight="false" outlineLevel="0" collapsed="false">
      <c r="A111" s="264" t="n">
        <v>106948480</v>
      </c>
      <c r="B111" s="264" t="s">
        <v>1903</v>
      </c>
      <c r="C111" s="265" t="n">
        <v>39448</v>
      </c>
      <c r="D111" s="264" t="s">
        <v>1885</v>
      </c>
      <c r="E111" s="266" t="n">
        <v>5596</v>
      </c>
    </row>
    <row r="112" customFormat="false" ht="12.75" hidden="true" customHeight="false" outlineLevel="0" collapsed="false">
      <c r="A112" s="264" t="n">
        <v>26941963</v>
      </c>
      <c r="B112" s="264" t="s">
        <v>1904</v>
      </c>
      <c r="C112" s="265" t="n">
        <v>39539</v>
      </c>
      <c r="D112" s="264" t="s">
        <v>1885</v>
      </c>
      <c r="E112" s="266" t="n">
        <v>94682</v>
      </c>
    </row>
    <row r="113" customFormat="false" ht="12.75" hidden="true" customHeight="false" outlineLevel="0" collapsed="false">
      <c r="A113" s="264" t="n">
        <v>81630550</v>
      </c>
      <c r="B113" s="264" t="s">
        <v>1905</v>
      </c>
      <c r="C113" s="265" t="n">
        <v>39539</v>
      </c>
      <c r="D113" s="264" t="s">
        <v>1885</v>
      </c>
      <c r="E113" s="266" t="n">
        <v>100075</v>
      </c>
    </row>
    <row r="114" customFormat="false" ht="12.75" hidden="true" customHeight="false" outlineLevel="0" collapsed="false">
      <c r="A114" s="264" t="n">
        <v>85850071</v>
      </c>
      <c r="B114" s="264" t="s">
        <v>1906</v>
      </c>
      <c r="C114" s="265" t="n">
        <v>39539</v>
      </c>
      <c r="D114" s="264" t="s">
        <v>1885</v>
      </c>
      <c r="E114" s="266" t="n">
        <v>15562</v>
      </c>
    </row>
    <row r="115" customFormat="false" ht="12.75" hidden="true" customHeight="false" outlineLevel="0" collapsed="false">
      <c r="A115" s="264" t="n">
        <v>30634794</v>
      </c>
      <c r="B115" s="264" t="s">
        <v>1907</v>
      </c>
      <c r="C115" s="265" t="n">
        <v>39722</v>
      </c>
      <c r="D115" s="264" t="s">
        <v>1885</v>
      </c>
      <c r="E115" s="266" t="n">
        <v>36043</v>
      </c>
    </row>
    <row r="116" customFormat="false" ht="12.75" hidden="true" customHeight="false" outlineLevel="0" collapsed="false">
      <c r="A116" s="264" t="n">
        <v>77250834</v>
      </c>
      <c r="B116" s="264" t="s">
        <v>1908</v>
      </c>
      <c r="C116" s="265" t="n">
        <v>39722</v>
      </c>
      <c r="D116" s="264" t="s">
        <v>1885</v>
      </c>
      <c r="E116" s="266" t="n">
        <v>1279</v>
      </c>
    </row>
    <row r="117" customFormat="false" ht="12.75" hidden="true" customHeight="false" outlineLevel="0" collapsed="false">
      <c r="A117" s="264" t="n">
        <v>26444842</v>
      </c>
      <c r="B117" s="264" t="s">
        <v>1909</v>
      </c>
      <c r="C117" s="265" t="n">
        <v>39814</v>
      </c>
      <c r="D117" s="264" t="s">
        <v>1885</v>
      </c>
      <c r="E117" s="266" t="n">
        <v>35921</v>
      </c>
    </row>
    <row r="118" customFormat="false" ht="12.75" hidden="true" customHeight="false" outlineLevel="0" collapsed="false">
      <c r="A118" s="264" t="n">
        <v>39315155</v>
      </c>
      <c r="B118" s="264" t="s">
        <v>1910</v>
      </c>
      <c r="C118" s="265" t="n">
        <v>39814</v>
      </c>
      <c r="D118" s="264" t="s">
        <v>1885</v>
      </c>
      <c r="E118" s="266" t="n">
        <v>3917</v>
      </c>
    </row>
    <row r="119" customFormat="false" ht="12.75" hidden="true" customHeight="false" outlineLevel="0" collapsed="false">
      <c r="A119" s="264" t="n">
        <v>42814702</v>
      </c>
      <c r="B119" s="264" t="s">
        <v>1911</v>
      </c>
      <c r="C119" s="265" t="n">
        <v>39814</v>
      </c>
      <c r="D119" s="264" t="s">
        <v>1885</v>
      </c>
      <c r="E119" s="266" t="n">
        <v>1455</v>
      </c>
    </row>
    <row r="120" customFormat="false" ht="12.75" hidden="true" customHeight="false" outlineLevel="0" collapsed="false">
      <c r="A120" s="264" t="n">
        <v>80839169</v>
      </c>
      <c r="B120" s="264" t="s">
        <v>1912</v>
      </c>
      <c r="C120" s="265" t="n">
        <v>39814</v>
      </c>
      <c r="D120" s="264" t="s">
        <v>1885</v>
      </c>
      <c r="E120" s="266" t="n">
        <v>29659</v>
      </c>
    </row>
    <row r="121" customFormat="false" ht="12.75" hidden="true" customHeight="false" outlineLevel="0" collapsed="false">
      <c r="A121" s="264" t="n">
        <v>26155827</v>
      </c>
      <c r="B121" s="264" t="s">
        <v>1913</v>
      </c>
      <c r="C121" s="265" t="n">
        <v>39934</v>
      </c>
      <c r="D121" s="264" t="s">
        <v>1885</v>
      </c>
      <c r="E121" s="266" t="n">
        <v>913</v>
      </c>
    </row>
    <row r="122" customFormat="false" ht="12.75" hidden="true" customHeight="false" outlineLevel="0" collapsed="false">
      <c r="A122" s="264" t="n">
        <v>41741511</v>
      </c>
      <c r="B122" s="264" t="s">
        <v>1914</v>
      </c>
      <c r="C122" s="265" t="n">
        <v>39934</v>
      </c>
      <c r="D122" s="264" t="s">
        <v>1885</v>
      </c>
      <c r="E122" s="266" t="n">
        <v>787</v>
      </c>
    </row>
    <row r="123" customFormat="false" ht="12.75" hidden="true" customHeight="false" outlineLevel="0" collapsed="false">
      <c r="A123" s="264" t="n">
        <v>31488129</v>
      </c>
      <c r="B123" s="264" t="s">
        <v>1915</v>
      </c>
      <c r="C123" s="265" t="n">
        <v>39965</v>
      </c>
      <c r="D123" s="264" t="s">
        <v>1885</v>
      </c>
      <c r="E123" s="266" t="n">
        <v>60430</v>
      </c>
    </row>
    <row r="124" customFormat="false" ht="12.75" hidden="true" customHeight="false" outlineLevel="0" collapsed="false">
      <c r="A124" s="264" t="n">
        <v>78650615</v>
      </c>
      <c r="B124" s="264" t="s">
        <v>1916</v>
      </c>
      <c r="C124" s="265" t="n">
        <v>40026</v>
      </c>
      <c r="D124" s="264" t="s">
        <v>1885</v>
      </c>
      <c r="E124" s="266" t="n">
        <v>2096</v>
      </c>
    </row>
    <row r="125" customFormat="false" ht="12.75" hidden="true" customHeight="false" outlineLevel="0" collapsed="false">
      <c r="A125" s="264" t="n">
        <v>33798071</v>
      </c>
      <c r="B125" s="264" t="s">
        <v>1917</v>
      </c>
      <c r="C125" s="265" t="n">
        <v>40087</v>
      </c>
      <c r="D125" s="264" t="s">
        <v>1885</v>
      </c>
      <c r="E125" s="266" t="n">
        <v>60765</v>
      </c>
    </row>
    <row r="126" customFormat="false" ht="12.75" hidden="true" customHeight="false" outlineLevel="0" collapsed="false">
      <c r="A126" s="264" t="n">
        <v>39469423</v>
      </c>
      <c r="B126" s="264" t="s">
        <v>1918</v>
      </c>
      <c r="C126" s="265" t="n">
        <v>40118</v>
      </c>
      <c r="D126" s="264" t="s">
        <v>1885</v>
      </c>
      <c r="E126" s="266" t="n">
        <v>340</v>
      </c>
    </row>
    <row r="127" customFormat="false" ht="12.75" hidden="true" customHeight="false" outlineLevel="0" collapsed="false">
      <c r="A127" s="264" t="n">
        <v>39417352</v>
      </c>
      <c r="B127" s="264" t="s">
        <v>1919</v>
      </c>
      <c r="C127" s="265" t="n">
        <v>40148</v>
      </c>
      <c r="D127" s="264" t="s">
        <v>1885</v>
      </c>
      <c r="E127" s="266" t="n">
        <v>12639</v>
      </c>
    </row>
    <row r="128" customFormat="false" ht="12.75" hidden="true" customHeight="false" outlineLevel="0" collapsed="false">
      <c r="A128" s="264" t="n">
        <v>40791221</v>
      </c>
      <c r="B128" s="264" t="s">
        <v>1920</v>
      </c>
      <c r="C128" s="265" t="n">
        <v>40148</v>
      </c>
      <c r="D128" s="264" t="s">
        <v>1885</v>
      </c>
      <c r="E128" s="266" t="n">
        <v>2521</v>
      </c>
    </row>
    <row r="129" customFormat="false" ht="12.75" hidden="true" customHeight="false" outlineLevel="0" collapsed="false">
      <c r="A129" s="264" t="n">
        <v>83419016</v>
      </c>
      <c r="B129" s="264" t="s">
        <v>1921</v>
      </c>
      <c r="C129" s="265" t="n">
        <v>40148</v>
      </c>
      <c r="D129" s="264" t="s">
        <v>1885</v>
      </c>
      <c r="E129" s="266" t="n">
        <v>5073</v>
      </c>
    </row>
    <row r="130" customFormat="false" ht="12.75" hidden="true" customHeight="false" outlineLevel="0" collapsed="false">
      <c r="A130" s="264" t="n">
        <v>28611550</v>
      </c>
      <c r="B130" s="264" t="s">
        <v>1922</v>
      </c>
      <c r="C130" s="265" t="n">
        <v>40210</v>
      </c>
      <c r="D130" s="264" t="s">
        <v>1885</v>
      </c>
      <c r="E130" s="266" t="n">
        <v>564</v>
      </c>
    </row>
    <row r="131" customFormat="false" ht="12.75" hidden="true" customHeight="false" outlineLevel="0" collapsed="false">
      <c r="A131" s="264" t="n">
        <v>82153249</v>
      </c>
      <c r="B131" s="264" t="s">
        <v>1923</v>
      </c>
      <c r="C131" s="265" t="n">
        <v>40210</v>
      </c>
      <c r="D131" s="264" t="s">
        <v>1885</v>
      </c>
      <c r="E131" s="266" t="n">
        <v>8480</v>
      </c>
    </row>
    <row r="132" customFormat="false" ht="12.75" hidden="true" customHeight="false" outlineLevel="0" collapsed="false">
      <c r="A132" s="264" t="n">
        <v>21938335</v>
      </c>
      <c r="B132" s="264" t="s">
        <v>1924</v>
      </c>
      <c r="C132" s="265" t="n">
        <v>40238</v>
      </c>
      <c r="D132" s="264" t="s">
        <v>1885</v>
      </c>
      <c r="E132" s="266" t="n">
        <v>23551</v>
      </c>
    </row>
    <row r="133" customFormat="false" ht="12.75" hidden="true" customHeight="false" outlineLevel="0" collapsed="false">
      <c r="A133" s="264" t="n">
        <v>43044533</v>
      </c>
      <c r="B133" s="264" t="s">
        <v>1925</v>
      </c>
      <c r="C133" s="265" t="n">
        <v>40238</v>
      </c>
      <c r="D133" s="264" t="s">
        <v>1885</v>
      </c>
      <c r="E133" s="266" t="n">
        <v>370</v>
      </c>
    </row>
    <row r="134" customFormat="false" ht="12.75" hidden="true" customHeight="false" outlineLevel="0" collapsed="false">
      <c r="A134" s="264" t="n">
        <v>104720505</v>
      </c>
      <c r="B134" s="264" t="s">
        <v>1926</v>
      </c>
      <c r="C134" s="265" t="n">
        <v>40238</v>
      </c>
      <c r="D134" s="264" t="s">
        <v>1885</v>
      </c>
      <c r="E134" s="266" t="n">
        <v>35829</v>
      </c>
    </row>
    <row r="135" customFormat="false" ht="12.75" hidden="true" customHeight="false" outlineLevel="0" collapsed="false">
      <c r="A135" s="264" t="n">
        <v>36909892</v>
      </c>
      <c r="B135" s="264" t="s">
        <v>1927</v>
      </c>
      <c r="C135" s="265" t="n">
        <v>40422</v>
      </c>
      <c r="D135" s="264" t="s">
        <v>1885</v>
      </c>
      <c r="E135" s="266" t="n">
        <v>22813</v>
      </c>
    </row>
    <row r="136" customFormat="false" ht="12.75" hidden="true" customHeight="false" outlineLevel="0" collapsed="false">
      <c r="A136" s="264" t="n">
        <v>75401078</v>
      </c>
      <c r="B136" s="264" t="s">
        <v>1928</v>
      </c>
      <c r="C136" s="265" t="n">
        <v>40544</v>
      </c>
      <c r="D136" s="264" t="s">
        <v>1885</v>
      </c>
      <c r="E136" s="266" t="n">
        <v>27534</v>
      </c>
    </row>
    <row r="137" customFormat="false" ht="12.75" hidden="true" customHeight="false" outlineLevel="0" collapsed="false">
      <c r="A137" s="262" t="s">
        <v>1929</v>
      </c>
      <c r="B137" s="264"/>
      <c r="C137" s="265"/>
      <c r="D137" s="264"/>
      <c r="E137" s="266"/>
    </row>
    <row r="138" customFormat="false" ht="12.75" hidden="true" customHeight="false" outlineLevel="0" collapsed="false">
      <c r="A138" s="264" t="n">
        <v>73206987</v>
      </c>
      <c r="B138" s="264" t="s">
        <v>1930</v>
      </c>
      <c r="C138" s="265" t="n">
        <v>40148</v>
      </c>
      <c r="D138" s="264" t="s">
        <v>1885</v>
      </c>
      <c r="E138" s="266" t="n">
        <v>5426</v>
      </c>
    </row>
    <row r="139" customFormat="false" ht="12.75" hidden="true" customHeight="false" outlineLevel="0" collapsed="false">
      <c r="A139" s="264" t="n">
        <v>75552572</v>
      </c>
      <c r="B139" s="264" t="s">
        <v>1931</v>
      </c>
      <c r="C139" s="265" t="n">
        <v>40148</v>
      </c>
      <c r="D139" s="264" t="s">
        <v>1885</v>
      </c>
      <c r="E139" s="266" t="n">
        <v>1548</v>
      </c>
    </row>
    <row r="140" customFormat="false" ht="12.75" hidden="true" customHeight="false" outlineLevel="0" collapsed="false">
      <c r="A140" s="264" t="n">
        <v>26796402</v>
      </c>
      <c r="B140" s="264" t="s">
        <v>1932</v>
      </c>
      <c r="C140" s="265" t="n">
        <v>40179</v>
      </c>
      <c r="D140" s="264" t="s">
        <v>1885</v>
      </c>
      <c r="E140" s="266" t="n">
        <v>3358</v>
      </c>
    </row>
    <row r="141" customFormat="false" ht="12.75" hidden="true" customHeight="false" outlineLevel="0" collapsed="false">
      <c r="A141" s="264" t="n">
        <v>29618394</v>
      </c>
      <c r="B141" s="264" t="s">
        <v>1933</v>
      </c>
      <c r="C141" s="265" t="n">
        <v>40179</v>
      </c>
      <c r="D141" s="264" t="s">
        <v>1885</v>
      </c>
      <c r="E141" s="266" t="n">
        <v>238</v>
      </c>
    </row>
    <row r="142" customFormat="false" ht="12.75" hidden="true" customHeight="false" outlineLevel="0" collapsed="false">
      <c r="A142" s="264" t="n">
        <v>84151148</v>
      </c>
      <c r="B142" s="264" t="s">
        <v>1934</v>
      </c>
      <c r="C142" s="265" t="n">
        <v>40299</v>
      </c>
      <c r="D142" s="264" t="s">
        <v>1885</v>
      </c>
      <c r="E142" s="266" t="n">
        <v>889</v>
      </c>
    </row>
    <row r="143" customFormat="false" ht="12.75" hidden="true" customHeight="false" outlineLevel="0" collapsed="false">
      <c r="A143" s="264" t="n">
        <v>29442232</v>
      </c>
      <c r="B143" s="264" t="s">
        <v>1935</v>
      </c>
      <c r="C143" s="265" t="n">
        <v>40360</v>
      </c>
      <c r="D143" s="264" t="s">
        <v>1885</v>
      </c>
      <c r="E143" s="266" t="n">
        <v>2547</v>
      </c>
    </row>
    <row r="144" customFormat="false" ht="12.75" hidden="true" customHeight="false" outlineLevel="0" collapsed="false">
      <c r="A144" s="264" t="n">
        <v>31875240</v>
      </c>
      <c r="B144" s="264" t="s">
        <v>1936</v>
      </c>
      <c r="C144" s="265" t="n">
        <v>40360</v>
      </c>
      <c r="D144" s="264" t="s">
        <v>1885</v>
      </c>
      <c r="E144" s="266" t="n">
        <v>5439</v>
      </c>
    </row>
    <row r="145" customFormat="false" ht="12.75" hidden="true" customHeight="false" outlineLevel="0" collapsed="false">
      <c r="A145" s="264" t="n">
        <v>42071820</v>
      </c>
      <c r="B145" s="264" t="s">
        <v>1937</v>
      </c>
      <c r="C145" s="265" t="n">
        <v>40360</v>
      </c>
      <c r="D145" s="264" t="s">
        <v>1885</v>
      </c>
      <c r="E145" s="266" t="n">
        <v>736</v>
      </c>
    </row>
    <row r="146" customFormat="false" ht="12.75" hidden="true" customHeight="false" outlineLevel="0" collapsed="false">
      <c r="A146" s="264" t="n">
        <v>22432018</v>
      </c>
      <c r="B146" s="264" t="s">
        <v>1938</v>
      </c>
      <c r="C146" s="265" t="n">
        <v>40391</v>
      </c>
      <c r="D146" s="264" t="s">
        <v>1885</v>
      </c>
      <c r="E146" s="266" t="n">
        <v>3214</v>
      </c>
    </row>
    <row r="147" customFormat="false" ht="12.75" hidden="true" customHeight="false" outlineLevel="0" collapsed="false">
      <c r="A147" s="264" t="n">
        <v>34996926</v>
      </c>
      <c r="B147" s="264" t="s">
        <v>1939</v>
      </c>
      <c r="C147" s="265" t="n">
        <v>40391</v>
      </c>
      <c r="D147" s="264" t="s">
        <v>1885</v>
      </c>
      <c r="E147" s="266" t="n">
        <v>4062</v>
      </c>
    </row>
    <row r="148" customFormat="false" ht="12.75" hidden="true" customHeight="false" outlineLevel="0" collapsed="false">
      <c r="A148" s="264" t="n">
        <v>30527458</v>
      </c>
      <c r="B148" s="264" t="s">
        <v>1940</v>
      </c>
      <c r="C148" s="265" t="n">
        <v>40452</v>
      </c>
      <c r="D148" s="264" t="s">
        <v>1885</v>
      </c>
      <c r="E148" s="266" t="n">
        <v>873</v>
      </c>
    </row>
    <row r="149" customFormat="false" ht="12.75" hidden="true" customHeight="false" outlineLevel="0" collapsed="false">
      <c r="A149" s="264" t="n">
        <v>35010470</v>
      </c>
      <c r="B149" s="264" t="s">
        <v>1941</v>
      </c>
      <c r="C149" s="265" t="n">
        <v>40544</v>
      </c>
      <c r="D149" s="264" t="s">
        <v>1885</v>
      </c>
      <c r="E149" s="266" t="n">
        <v>535</v>
      </c>
    </row>
    <row r="150" customFormat="false" ht="12.75" hidden="true" customHeight="false" outlineLevel="0" collapsed="false">
      <c r="A150" s="262" t="s">
        <v>1942</v>
      </c>
      <c r="B150" s="264"/>
      <c r="C150" s="265"/>
      <c r="D150" s="264"/>
      <c r="E150" s="266"/>
    </row>
    <row r="151" customFormat="false" ht="12.75" hidden="true" customHeight="false" outlineLevel="0" collapsed="false">
      <c r="A151" s="264" t="n">
        <v>83213443</v>
      </c>
      <c r="B151" s="264" t="s">
        <v>1943</v>
      </c>
      <c r="C151" s="265" t="n">
        <v>39173</v>
      </c>
      <c r="D151" s="264" t="s">
        <v>1885</v>
      </c>
      <c r="E151" s="266" t="n">
        <v>644</v>
      </c>
    </row>
    <row r="152" customFormat="false" ht="12.75" hidden="true" customHeight="false" outlineLevel="0" collapsed="false">
      <c r="A152" s="262" t="s">
        <v>1944</v>
      </c>
      <c r="B152" s="264"/>
      <c r="C152" s="265"/>
      <c r="D152" s="264"/>
      <c r="E152" s="266"/>
    </row>
    <row r="153" customFormat="false" ht="12.75" hidden="true" customHeight="false" outlineLevel="0" collapsed="false">
      <c r="A153" s="264" t="n">
        <v>76062391</v>
      </c>
      <c r="B153" s="264" t="s">
        <v>1945</v>
      </c>
      <c r="C153" s="265" t="n">
        <v>39722</v>
      </c>
      <c r="D153" s="264" t="s">
        <v>1885</v>
      </c>
      <c r="E153" s="266" t="n">
        <v>7</v>
      </c>
    </row>
    <row r="154" customFormat="false" ht="12.75" hidden="true" customHeight="false" outlineLevel="0" collapsed="false">
      <c r="A154" s="264" t="n">
        <v>84275929</v>
      </c>
      <c r="B154" s="264" t="s">
        <v>1946</v>
      </c>
      <c r="C154" s="265" t="n">
        <v>40026</v>
      </c>
      <c r="D154" s="264" t="s">
        <v>1885</v>
      </c>
      <c r="E154" s="266" t="n">
        <v>17</v>
      </c>
    </row>
    <row r="155" customFormat="false" ht="12.75" hidden="true" customHeight="false" outlineLevel="0" collapsed="false">
      <c r="A155" s="264" t="n">
        <v>31223892</v>
      </c>
      <c r="B155" s="264" t="s">
        <v>1947</v>
      </c>
      <c r="C155" s="265" t="n">
        <v>40664</v>
      </c>
      <c r="D155" s="264" t="s">
        <v>1885</v>
      </c>
      <c r="E155" s="266" t="n">
        <v>6131</v>
      </c>
    </row>
    <row r="156" customFormat="false" ht="12.75" hidden="true" customHeight="false" outlineLevel="0" collapsed="false">
      <c r="A156" s="264" t="n">
        <v>73728944</v>
      </c>
      <c r="B156" s="264" t="s">
        <v>1948</v>
      </c>
      <c r="C156" s="265" t="n">
        <v>40664</v>
      </c>
      <c r="D156" s="264" t="s">
        <v>1885</v>
      </c>
      <c r="E156" s="266" t="n">
        <v>6043</v>
      </c>
    </row>
    <row r="157" customFormat="false" ht="12.75" hidden="true" customHeight="false" outlineLevel="0" collapsed="false">
      <c r="A157" s="262" t="s">
        <v>1949</v>
      </c>
      <c r="B157" s="264"/>
      <c r="C157" s="265"/>
      <c r="D157" s="264"/>
      <c r="E157" s="266"/>
    </row>
    <row r="158" customFormat="false" ht="12.75" hidden="true" customHeight="false" outlineLevel="0" collapsed="false">
      <c r="A158" s="264" t="n">
        <v>90771251</v>
      </c>
      <c r="B158" s="264" t="s">
        <v>1950</v>
      </c>
      <c r="C158" s="265" t="n">
        <v>39722</v>
      </c>
      <c r="D158" s="264" t="s">
        <v>1885</v>
      </c>
      <c r="E158" s="266" t="n">
        <v>318</v>
      </c>
    </row>
    <row r="159" customFormat="false" ht="12.75" hidden="true" customHeight="false" outlineLevel="0" collapsed="false">
      <c r="A159" s="264" t="n">
        <v>39605500</v>
      </c>
      <c r="B159" s="264" t="s">
        <v>1951</v>
      </c>
      <c r="C159" s="265" t="n">
        <v>39814</v>
      </c>
      <c r="D159" s="264" t="s">
        <v>1885</v>
      </c>
      <c r="E159" s="266" t="n">
        <v>707</v>
      </c>
    </row>
    <row r="160" customFormat="false" ht="12.75" hidden="true" customHeight="false" outlineLevel="0" collapsed="false">
      <c r="A160" s="264" t="n">
        <v>79764630</v>
      </c>
      <c r="B160" s="264" t="s">
        <v>1952</v>
      </c>
      <c r="C160" s="265" t="n">
        <v>40210</v>
      </c>
      <c r="D160" s="264" t="s">
        <v>1885</v>
      </c>
      <c r="E160" s="266" t="n">
        <v>64</v>
      </c>
    </row>
    <row r="161" customFormat="false" ht="12.75" hidden="true" customHeight="false" outlineLevel="0" collapsed="false">
      <c r="A161" s="264" t="n">
        <v>26824349</v>
      </c>
      <c r="B161" s="264" t="s">
        <v>1953</v>
      </c>
      <c r="C161" s="265" t="n">
        <v>40544</v>
      </c>
      <c r="D161" s="264" t="s">
        <v>1885</v>
      </c>
      <c r="E161" s="266" t="n">
        <v>18960</v>
      </c>
    </row>
    <row r="162" customFormat="false" ht="12.75" hidden="true" customHeight="false" outlineLevel="0" collapsed="false">
      <c r="A162" s="262" t="s">
        <v>1954</v>
      </c>
      <c r="C162" s="263"/>
    </row>
    <row r="163" customFormat="false" ht="12.75" hidden="true" customHeight="false" outlineLevel="0" collapsed="false">
      <c r="A163" s="264" t="n">
        <v>32085903</v>
      </c>
      <c r="B163" s="264" t="s">
        <v>1955</v>
      </c>
      <c r="C163" s="265" t="n">
        <v>37165</v>
      </c>
      <c r="D163" s="264" t="s">
        <v>1956</v>
      </c>
      <c r="E163" s="266" t="n">
        <v>732</v>
      </c>
    </row>
    <row r="164" customFormat="false" ht="12.75" hidden="true" customHeight="false" outlineLevel="0" collapsed="false">
      <c r="A164" s="264" t="n">
        <v>37887513</v>
      </c>
      <c r="B164" s="264" t="s">
        <v>1957</v>
      </c>
      <c r="C164" s="265" t="n">
        <v>39264</v>
      </c>
      <c r="D164" s="264" t="s">
        <v>1956</v>
      </c>
      <c r="E164" s="266" t="n">
        <v>1359</v>
      </c>
    </row>
    <row r="165" customFormat="false" ht="12.75" hidden="true" customHeight="false" outlineLevel="0" collapsed="false">
      <c r="A165" s="264" t="n">
        <v>123545541</v>
      </c>
      <c r="B165" s="264" t="s">
        <v>1958</v>
      </c>
      <c r="C165" s="265" t="n">
        <v>39934</v>
      </c>
      <c r="D165" s="264" t="s">
        <v>1956</v>
      </c>
      <c r="E165" s="266" t="n">
        <v>162</v>
      </c>
    </row>
    <row r="166" customFormat="false" ht="12.75" hidden="true" customHeight="false" outlineLevel="0" collapsed="false">
      <c r="A166" s="264" t="n">
        <v>124521296</v>
      </c>
      <c r="B166" s="264" t="s">
        <v>1959</v>
      </c>
      <c r="C166" s="265" t="n">
        <v>39934</v>
      </c>
      <c r="D166" s="264" t="s">
        <v>1956</v>
      </c>
      <c r="E166" s="266" t="n">
        <v>159</v>
      </c>
    </row>
    <row r="167" customFormat="false" ht="12.75" hidden="true" customHeight="false" outlineLevel="0" collapsed="false">
      <c r="A167" s="264" t="n">
        <v>86032887</v>
      </c>
      <c r="B167" s="264" t="s">
        <v>1960</v>
      </c>
      <c r="C167" s="265" t="n">
        <v>40483</v>
      </c>
      <c r="D167" s="264" t="s">
        <v>1956</v>
      </c>
      <c r="E167" s="266" t="n">
        <v>651</v>
      </c>
    </row>
    <row r="168" customFormat="false" ht="12.75" hidden="true" customHeight="false" outlineLevel="0" collapsed="false">
      <c r="A168" s="264" t="n">
        <v>41696040</v>
      </c>
      <c r="B168" s="264" t="s">
        <v>1961</v>
      </c>
      <c r="C168" s="265" t="n">
        <v>40575</v>
      </c>
      <c r="D168" s="264" t="s">
        <v>1956</v>
      </c>
      <c r="E168" s="266" t="n">
        <v>622</v>
      </c>
    </row>
    <row r="169" customFormat="false" ht="12.75" hidden="true" customHeight="false" outlineLevel="0" collapsed="false">
      <c r="A169" s="269" t="n">
        <v>38519367</v>
      </c>
      <c r="B169" s="269" t="s">
        <v>1962</v>
      </c>
      <c r="C169" s="270" t="n">
        <v>40664</v>
      </c>
      <c r="D169" s="269" t="s">
        <v>1956</v>
      </c>
      <c r="E169" s="271" t="n">
        <v>615</v>
      </c>
    </row>
    <row r="170" customFormat="false" ht="12.75" hidden="true" customHeight="false" outlineLevel="0" collapsed="false">
      <c r="A170" s="272" t="s">
        <v>1790</v>
      </c>
      <c r="B170" s="273"/>
      <c r="C170" s="274"/>
      <c r="D170" s="275"/>
      <c r="E170" s="276"/>
    </row>
    <row r="171" customFormat="false" ht="12.75" hidden="true" customHeight="false" outlineLevel="0" collapsed="false">
      <c r="A171" s="277" t="n">
        <v>581</v>
      </c>
      <c r="B171" s="214" t="s">
        <v>1963</v>
      </c>
      <c r="C171" s="267" t="n">
        <v>39644</v>
      </c>
      <c r="D171" s="214" t="s">
        <v>1801</v>
      </c>
      <c r="E171" s="268" t="n">
        <v>34113</v>
      </c>
    </row>
    <row r="172" customFormat="false" ht="12.75" hidden="true" customHeight="false" outlineLevel="0" collapsed="false">
      <c r="A172" s="277" t="n">
        <v>7133</v>
      </c>
      <c r="B172" s="214" t="s">
        <v>1964</v>
      </c>
      <c r="C172" s="267" t="n">
        <v>39651</v>
      </c>
      <c r="D172" s="214" t="s">
        <v>1792</v>
      </c>
      <c r="E172" s="268" t="n">
        <v>16025</v>
      </c>
    </row>
    <row r="173" customFormat="false" ht="12.75" hidden="true" customHeight="false" outlineLevel="0" collapsed="false">
      <c r="A173" s="277" t="n">
        <v>13148</v>
      </c>
      <c r="B173" s="214" t="s">
        <v>1965</v>
      </c>
      <c r="C173" s="267" t="n">
        <v>39814</v>
      </c>
      <c r="D173" s="214" t="s">
        <v>1792</v>
      </c>
      <c r="E173" s="268" t="n">
        <v>6960</v>
      </c>
    </row>
    <row r="174" customFormat="false" ht="12.75" hidden="true" customHeight="false" outlineLevel="0" collapsed="false">
      <c r="A174" s="277" t="n">
        <v>13413</v>
      </c>
      <c r="B174" s="214" t="s">
        <v>1966</v>
      </c>
      <c r="C174" s="267" t="n">
        <v>40057</v>
      </c>
      <c r="D174" s="214" t="s">
        <v>1869</v>
      </c>
      <c r="E174" s="268" t="n">
        <v>49393</v>
      </c>
    </row>
    <row r="175" customFormat="false" ht="12.75" hidden="true" customHeight="false" outlineLevel="0" collapsed="false">
      <c r="A175" s="277" t="n">
        <v>8318</v>
      </c>
      <c r="B175" s="214" t="s">
        <v>1967</v>
      </c>
      <c r="C175" s="267" t="n">
        <v>40118</v>
      </c>
      <c r="D175" s="214" t="s">
        <v>1794</v>
      </c>
      <c r="E175" s="268" t="n">
        <v>8960</v>
      </c>
    </row>
    <row r="176" customFormat="false" ht="12.75" hidden="true" customHeight="false" outlineLevel="0" collapsed="false">
      <c r="A176" s="277" t="n">
        <v>3008</v>
      </c>
      <c r="B176" s="214" t="s">
        <v>1968</v>
      </c>
      <c r="C176" s="267" t="n">
        <v>40148</v>
      </c>
      <c r="D176" s="214" t="s">
        <v>1794</v>
      </c>
      <c r="E176" s="268" t="n">
        <v>3918</v>
      </c>
    </row>
    <row r="177" customFormat="false" ht="12.75" hidden="true" customHeight="false" outlineLevel="0" collapsed="false">
      <c r="A177" s="277" t="n">
        <v>4656</v>
      </c>
      <c r="B177" s="214" t="s">
        <v>1969</v>
      </c>
      <c r="C177" s="267" t="n">
        <v>40148</v>
      </c>
      <c r="D177" s="214" t="s">
        <v>1970</v>
      </c>
      <c r="E177" s="268" t="n">
        <v>13695</v>
      </c>
    </row>
    <row r="178" customFormat="false" ht="12.75" hidden="true" customHeight="false" outlineLevel="0" collapsed="false">
      <c r="A178" s="277" t="n">
        <v>217</v>
      </c>
      <c r="B178" s="214" t="s">
        <v>1971</v>
      </c>
      <c r="C178" s="267" t="n">
        <v>40179</v>
      </c>
      <c r="D178" s="214" t="s">
        <v>1792</v>
      </c>
      <c r="E178" s="268" t="n">
        <v>12601</v>
      </c>
    </row>
    <row r="179" customFormat="false" ht="12.75" hidden="true" customHeight="false" outlineLevel="0" collapsed="false">
      <c r="A179" s="277" t="n">
        <v>3297</v>
      </c>
      <c r="B179" s="214" t="s">
        <v>1972</v>
      </c>
      <c r="C179" s="267" t="n">
        <v>40179</v>
      </c>
      <c r="D179" s="214" t="s">
        <v>1794</v>
      </c>
      <c r="E179" s="268" t="n">
        <v>25260</v>
      </c>
    </row>
    <row r="180" customFormat="false" ht="12.75" hidden="true" customHeight="false" outlineLevel="0" collapsed="false">
      <c r="A180" s="277" t="n">
        <v>13331</v>
      </c>
      <c r="B180" s="214" t="s">
        <v>1973</v>
      </c>
      <c r="C180" s="267" t="n">
        <v>40179</v>
      </c>
      <c r="D180" s="214" t="s">
        <v>1792</v>
      </c>
      <c r="E180" s="268" t="n">
        <v>19895</v>
      </c>
    </row>
    <row r="181" customFormat="false" ht="12.75" hidden="true" customHeight="false" outlineLevel="0" collapsed="false">
      <c r="A181" s="277" t="n">
        <v>5080</v>
      </c>
      <c r="B181" s="214" t="s">
        <v>1974</v>
      </c>
      <c r="C181" s="267" t="n">
        <v>40210</v>
      </c>
      <c r="D181" s="214" t="s">
        <v>1792</v>
      </c>
      <c r="E181" s="268" t="n">
        <v>1599</v>
      </c>
    </row>
    <row r="182" customFormat="false" ht="12.75" hidden="true" customHeight="false" outlineLevel="0" collapsed="false">
      <c r="A182" s="277" t="n">
        <v>6071</v>
      </c>
      <c r="B182" s="214" t="s">
        <v>1975</v>
      </c>
      <c r="C182" s="267" t="n">
        <v>40210</v>
      </c>
      <c r="D182" s="214" t="s">
        <v>1794</v>
      </c>
      <c r="E182" s="268" t="n">
        <v>12507</v>
      </c>
    </row>
    <row r="183" customFormat="false" ht="12.75" hidden="true" customHeight="false" outlineLevel="0" collapsed="false">
      <c r="A183" s="277" t="n">
        <v>8795</v>
      </c>
      <c r="B183" s="214" t="s">
        <v>1976</v>
      </c>
      <c r="C183" s="267" t="n">
        <v>40210</v>
      </c>
      <c r="D183" s="214" t="s">
        <v>1794</v>
      </c>
      <c r="E183" s="268" t="n">
        <v>40123</v>
      </c>
    </row>
    <row r="184" customFormat="false" ht="12.75" hidden="true" customHeight="false" outlineLevel="0" collapsed="false">
      <c r="A184" s="262" t="s">
        <v>1799</v>
      </c>
      <c r="B184" s="214"/>
      <c r="C184" s="267"/>
      <c r="D184" s="214"/>
      <c r="E184" s="268"/>
    </row>
    <row r="185" customFormat="false" ht="12.75" hidden="true" customHeight="false" outlineLevel="0" collapsed="false">
      <c r="A185" s="277" t="n">
        <v>9507</v>
      </c>
      <c r="B185" s="214" t="s">
        <v>1977</v>
      </c>
      <c r="C185" s="267" t="n">
        <v>40179</v>
      </c>
      <c r="D185" s="214" t="s">
        <v>1801</v>
      </c>
      <c r="E185" s="268" t="n">
        <v>3402</v>
      </c>
    </row>
    <row r="186" customFormat="false" ht="12.75" hidden="true" customHeight="false" outlineLevel="0" collapsed="false">
      <c r="A186" s="277" t="n">
        <v>13916</v>
      </c>
      <c r="B186" s="214" t="s">
        <v>1978</v>
      </c>
      <c r="C186" s="267" t="n">
        <v>40483</v>
      </c>
      <c r="D186" s="214" t="s">
        <v>1801</v>
      </c>
      <c r="E186" s="268" t="n">
        <v>40728</v>
      </c>
    </row>
    <row r="187" customFormat="false" ht="12.75" hidden="true" customHeight="false" outlineLevel="0" collapsed="false">
      <c r="A187" s="262" t="s">
        <v>1979</v>
      </c>
      <c r="B187" s="214"/>
      <c r="C187" s="267"/>
      <c r="D187" s="214"/>
      <c r="E187" s="268"/>
    </row>
    <row r="188" customFormat="false" ht="12.75" hidden="true" customHeight="false" outlineLevel="0" collapsed="false">
      <c r="A188" s="277" t="n">
        <v>9832</v>
      </c>
      <c r="B188" s="214" t="s">
        <v>1980</v>
      </c>
      <c r="C188" s="267" t="n">
        <v>40210</v>
      </c>
      <c r="D188" s="214" t="s">
        <v>1804</v>
      </c>
      <c r="E188" s="268" t="n">
        <v>1223</v>
      </c>
    </row>
    <row r="189" customFormat="false" ht="12.75" hidden="true" customHeight="false" outlineLevel="0" collapsed="false">
      <c r="A189" s="262" t="s">
        <v>1808</v>
      </c>
      <c r="B189" s="214"/>
      <c r="C189" s="267"/>
      <c r="D189" s="214"/>
      <c r="E189" s="268"/>
    </row>
    <row r="190" customFormat="false" ht="12.75" hidden="true" customHeight="false" outlineLevel="0" collapsed="false">
      <c r="A190" s="277" t="n">
        <v>1059133</v>
      </c>
      <c r="B190" s="214" t="s">
        <v>1981</v>
      </c>
      <c r="C190" s="267" t="n">
        <v>40602</v>
      </c>
      <c r="D190" s="214" t="s">
        <v>1810</v>
      </c>
      <c r="E190" s="268" t="n">
        <v>43885</v>
      </c>
    </row>
    <row r="191" customFormat="false" ht="12.75" hidden="true" customHeight="false" outlineLevel="0" collapsed="false">
      <c r="A191" s="262" t="s">
        <v>1849</v>
      </c>
      <c r="B191" s="214"/>
      <c r="C191" s="267"/>
      <c r="D191" s="214"/>
      <c r="E191" s="268"/>
    </row>
    <row r="192" customFormat="false" ht="12.75" hidden="true" customHeight="false" outlineLevel="0" collapsed="false">
      <c r="A192" s="277" t="n">
        <v>93</v>
      </c>
      <c r="B192" s="214" t="s">
        <v>1982</v>
      </c>
      <c r="C192" s="267" t="n">
        <v>40148</v>
      </c>
      <c r="D192" s="214" t="s">
        <v>1851</v>
      </c>
      <c r="E192" s="268" t="n">
        <v>6200</v>
      </c>
    </row>
    <row r="193" customFormat="false" ht="12.75" hidden="true" customHeight="false" outlineLevel="0" collapsed="false">
      <c r="A193" s="277" t="n">
        <v>4889</v>
      </c>
      <c r="B193" s="214" t="s">
        <v>1983</v>
      </c>
      <c r="C193" s="267" t="n">
        <v>40179</v>
      </c>
      <c r="D193" s="214" t="s">
        <v>1851</v>
      </c>
      <c r="E193" s="268" t="n">
        <v>19925</v>
      </c>
    </row>
    <row r="194" customFormat="false" ht="12.75" hidden="true" customHeight="false" outlineLevel="0" collapsed="false">
      <c r="A194" s="277" t="n">
        <v>11410</v>
      </c>
      <c r="B194" s="214" t="s">
        <v>1984</v>
      </c>
      <c r="C194" s="267" t="n">
        <v>40179</v>
      </c>
      <c r="D194" s="214" t="s">
        <v>1851</v>
      </c>
      <c r="E194" s="268" t="n">
        <v>34550</v>
      </c>
    </row>
    <row r="195" customFormat="false" ht="12.75" hidden="true" customHeight="false" outlineLevel="0" collapsed="false">
      <c r="A195" s="277" t="n">
        <v>1077461</v>
      </c>
      <c r="B195" s="214" t="s">
        <v>1985</v>
      </c>
      <c r="C195" s="267" t="n">
        <v>40633</v>
      </c>
      <c r="D195" s="214" t="s">
        <v>1792</v>
      </c>
      <c r="E195" s="268" t="n">
        <v>8015</v>
      </c>
    </row>
    <row r="196" customFormat="false" ht="12.75" hidden="true" customHeight="false" outlineLevel="0" collapsed="false">
      <c r="A196" s="277" t="n">
        <v>1040076</v>
      </c>
      <c r="B196" s="214" t="s">
        <v>1986</v>
      </c>
      <c r="C196" s="267" t="n">
        <v>40694</v>
      </c>
      <c r="D196" s="214" t="s">
        <v>1792</v>
      </c>
      <c r="E196" s="268" t="n">
        <v>113657</v>
      </c>
    </row>
    <row r="197" customFormat="false" ht="12.75" hidden="true" customHeight="false" outlineLevel="0" collapsed="false">
      <c r="A197" s="262" t="s">
        <v>1867</v>
      </c>
      <c r="B197" s="214"/>
      <c r="C197" s="267"/>
      <c r="D197" s="214"/>
      <c r="E197" s="268"/>
    </row>
    <row r="198" customFormat="false" ht="12.75" hidden="true" customHeight="false" outlineLevel="0" collapsed="false">
      <c r="A198" s="277" t="n">
        <v>13413</v>
      </c>
      <c r="B198" s="214" t="s">
        <v>1966</v>
      </c>
      <c r="C198" s="267" t="n">
        <v>40057</v>
      </c>
      <c r="D198" s="214" t="s">
        <v>1869</v>
      </c>
      <c r="E198" s="268" t="n">
        <v>3074</v>
      </c>
    </row>
    <row r="199" customFormat="false" ht="12.75" hidden="true" customHeight="false" outlineLevel="0" collapsed="false">
      <c r="A199" s="262" t="s">
        <v>1882</v>
      </c>
      <c r="B199" s="214"/>
      <c r="C199" s="267"/>
      <c r="D199" s="214"/>
      <c r="E199" s="268"/>
    </row>
    <row r="200" customFormat="false" ht="12.75" hidden="true" customHeight="false" outlineLevel="0" collapsed="false">
      <c r="A200" s="278" t="s">
        <v>1944</v>
      </c>
      <c r="B200" s="214"/>
      <c r="C200" s="267"/>
      <c r="D200" s="214"/>
      <c r="E200" s="268"/>
    </row>
    <row r="201" customFormat="false" ht="12.75" hidden="true" customHeight="false" outlineLevel="0" collapsed="false">
      <c r="A201" s="279" t="n">
        <v>13914</v>
      </c>
      <c r="B201" s="264" t="s">
        <v>1987</v>
      </c>
      <c r="C201" s="265" t="n">
        <v>39128</v>
      </c>
      <c r="D201" s="264" t="s">
        <v>1885</v>
      </c>
      <c r="E201" s="280" t="n">
        <v>17670</v>
      </c>
    </row>
    <row r="202" customFormat="false" ht="12.75" hidden="true" customHeight="false" outlineLevel="0" collapsed="false">
      <c r="A202" s="279" t="n">
        <v>9157</v>
      </c>
      <c r="B202" s="264" t="s">
        <v>1988</v>
      </c>
      <c r="C202" s="265" t="n">
        <v>40148</v>
      </c>
      <c r="D202" s="264" t="s">
        <v>1885</v>
      </c>
      <c r="E202" s="280" t="n">
        <v>1706</v>
      </c>
    </row>
    <row r="203" customFormat="false" ht="12.75" hidden="true" customHeight="false" outlineLevel="0" collapsed="false">
      <c r="A203" s="279" t="n">
        <v>676</v>
      </c>
      <c r="B203" s="264" t="s">
        <v>1989</v>
      </c>
      <c r="C203" s="265" t="n">
        <v>40179</v>
      </c>
      <c r="D203" s="264" t="s">
        <v>1885</v>
      </c>
      <c r="E203" s="280" t="n">
        <v>1275</v>
      </c>
    </row>
    <row r="204" customFormat="false" ht="12.75" hidden="true" customHeight="false" outlineLevel="0" collapsed="false">
      <c r="A204" s="279" t="n">
        <v>1008</v>
      </c>
      <c r="B204" s="264" t="s">
        <v>1990</v>
      </c>
      <c r="C204" s="265" t="n">
        <v>40179</v>
      </c>
      <c r="D204" s="264" t="s">
        <v>1885</v>
      </c>
      <c r="E204" s="280" t="n">
        <v>1310</v>
      </c>
    </row>
    <row r="205" customFormat="false" ht="12.75" hidden="true" customHeight="false" outlineLevel="0" collapsed="false">
      <c r="A205" s="279" t="n">
        <v>3507</v>
      </c>
      <c r="B205" s="264" t="s">
        <v>1991</v>
      </c>
      <c r="C205" s="265" t="n">
        <v>40179</v>
      </c>
      <c r="D205" s="264" t="s">
        <v>1885</v>
      </c>
      <c r="E205" s="280" t="n">
        <v>12553</v>
      </c>
    </row>
    <row r="206" customFormat="false" ht="12.75" hidden="true" customHeight="false" outlineLevel="0" collapsed="false">
      <c r="A206" s="279" t="n">
        <v>12920</v>
      </c>
      <c r="B206" s="264" t="s">
        <v>1992</v>
      </c>
      <c r="C206" s="265" t="n">
        <v>40179</v>
      </c>
      <c r="D206" s="264" t="s">
        <v>1885</v>
      </c>
      <c r="E206" s="280" t="n">
        <v>1895</v>
      </c>
    </row>
    <row r="207" customFormat="false" ht="12.75" hidden="true" customHeight="false" outlineLevel="0" collapsed="false">
      <c r="A207" s="278" t="s">
        <v>1949</v>
      </c>
      <c r="B207" s="214"/>
      <c r="C207" s="267"/>
      <c r="D207" s="214"/>
      <c r="E207" s="268"/>
    </row>
    <row r="208" customFormat="false" ht="12.75" hidden="true" customHeight="false" outlineLevel="0" collapsed="false">
      <c r="A208" s="279" t="n">
        <v>6310</v>
      </c>
      <c r="B208" s="264" t="s">
        <v>1993</v>
      </c>
      <c r="C208" s="265" t="n">
        <v>40179</v>
      </c>
      <c r="D208" s="264" t="s">
        <v>1885</v>
      </c>
      <c r="E208" s="280" t="n">
        <v>1038</v>
      </c>
    </row>
    <row r="209" customFormat="false" ht="12.75" hidden="true" customHeight="false" outlineLevel="0" collapsed="false">
      <c r="A209" s="278" t="s">
        <v>1994</v>
      </c>
      <c r="B209" s="214"/>
      <c r="C209" s="267"/>
      <c r="D209" s="214"/>
      <c r="E209" s="268"/>
    </row>
    <row r="210" customFormat="false" ht="12.75" hidden="true" customHeight="false" outlineLevel="0" collapsed="false">
      <c r="A210" s="279" t="n">
        <v>1001981</v>
      </c>
      <c r="B210" s="264" t="s">
        <v>1995</v>
      </c>
      <c r="C210" s="265" t="n">
        <v>40117</v>
      </c>
      <c r="D210" s="264" t="s">
        <v>1885</v>
      </c>
      <c r="E210" s="280" t="n">
        <v>34021</v>
      </c>
    </row>
    <row r="211" customFormat="false" ht="12.75" hidden="true" customHeight="false" outlineLevel="0" collapsed="false">
      <c r="A211" s="279" t="n">
        <v>1058749</v>
      </c>
      <c r="B211" s="264" t="s">
        <v>1996</v>
      </c>
      <c r="C211" s="265" t="n">
        <v>40117</v>
      </c>
      <c r="D211" s="264" t="s">
        <v>1885</v>
      </c>
      <c r="E211" s="280" t="n">
        <v>12580</v>
      </c>
    </row>
    <row r="212" customFormat="false" ht="12.75" hidden="true" customHeight="false" outlineLevel="0" collapsed="false">
      <c r="A212" s="279" t="n">
        <v>1062873</v>
      </c>
      <c r="B212" s="264" t="s">
        <v>1997</v>
      </c>
      <c r="C212" s="265" t="n">
        <v>40117</v>
      </c>
      <c r="D212" s="264" t="s">
        <v>1885</v>
      </c>
      <c r="E212" s="280" t="n">
        <v>52187</v>
      </c>
    </row>
    <row r="213" customFormat="false" ht="12.75" hidden="true" customHeight="false" outlineLevel="0" collapsed="false">
      <c r="A213" s="279" t="n">
        <v>851</v>
      </c>
      <c r="B213" s="264" t="s">
        <v>1998</v>
      </c>
      <c r="C213" s="265" t="n">
        <v>40148</v>
      </c>
      <c r="D213" s="264" t="s">
        <v>1885</v>
      </c>
      <c r="E213" s="280" t="n">
        <v>1568</v>
      </c>
    </row>
    <row r="214" customFormat="false" ht="12.75" hidden="true" customHeight="false" outlineLevel="0" collapsed="false">
      <c r="A214" s="279" t="n">
        <v>11216</v>
      </c>
      <c r="B214" s="264" t="s">
        <v>1999</v>
      </c>
      <c r="C214" s="265" t="n">
        <v>40148</v>
      </c>
      <c r="D214" s="264" t="s">
        <v>1885</v>
      </c>
      <c r="E214" s="280" t="n">
        <v>1060</v>
      </c>
    </row>
    <row r="215" customFormat="false" ht="12.75" hidden="true" customHeight="false" outlineLevel="0" collapsed="false">
      <c r="A215" s="279" t="n">
        <v>13530</v>
      </c>
      <c r="B215" s="264" t="s">
        <v>2000</v>
      </c>
      <c r="C215" s="265" t="n">
        <v>40148</v>
      </c>
      <c r="D215" s="264" t="s">
        <v>1885</v>
      </c>
      <c r="E215" s="280" t="n">
        <v>1217</v>
      </c>
    </row>
    <row r="216" customFormat="false" ht="12.75" hidden="true" customHeight="false" outlineLevel="0" collapsed="false">
      <c r="A216" s="279" t="n">
        <v>487</v>
      </c>
      <c r="B216" s="264" t="s">
        <v>2001</v>
      </c>
      <c r="C216" s="265" t="n">
        <v>40179</v>
      </c>
      <c r="D216" s="264" t="s">
        <v>1885</v>
      </c>
      <c r="E216" s="280" t="n">
        <v>1037</v>
      </c>
    </row>
    <row r="217" customFormat="false" ht="12.75" hidden="true" customHeight="false" outlineLevel="0" collapsed="false">
      <c r="A217" s="279" t="n">
        <v>2264</v>
      </c>
      <c r="B217" s="264" t="s">
        <v>2002</v>
      </c>
      <c r="C217" s="265" t="n">
        <v>40179</v>
      </c>
      <c r="D217" s="264" t="s">
        <v>1885</v>
      </c>
      <c r="E217" s="280" t="n">
        <v>7842</v>
      </c>
    </row>
    <row r="218" customFormat="false" ht="12.75" hidden="true" customHeight="false" outlineLevel="0" collapsed="false">
      <c r="A218" s="279" t="n">
        <v>3431</v>
      </c>
      <c r="B218" s="264" t="s">
        <v>2003</v>
      </c>
      <c r="C218" s="265" t="n">
        <v>40179</v>
      </c>
      <c r="D218" s="264" t="s">
        <v>1885</v>
      </c>
      <c r="E218" s="280" t="n">
        <v>1140</v>
      </c>
    </row>
    <row r="219" customFormat="false" ht="12.75" hidden="true" customHeight="false" outlineLevel="0" collapsed="false">
      <c r="A219" s="279" t="n">
        <v>6149</v>
      </c>
      <c r="B219" s="264" t="s">
        <v>2004</v>
      </c>
      <c r="C219" s="265" t="n">
        <v>40179</v>
      </c>
      <c r="D219" s="264" t="s">
        <v>1885</v>
      </c>
      <c r="E219" s="280" t="n">
        <v>19772</v>
      </c>
    </row>
    <row r="220" customFormat="false" ht="12.75" hidden="true" customHeight="false" outlineLevel="0" collapsed="false">
      <c r="A220" s="279" t="n">
        <v>9477</v>
      </c>
      <c r="B220" s="264" t="s">
        <v>2005</v>
      </c>
      <c r="C220" s="265" t="n">
        <v>40179</v>
      </c>
      <c r="D220" s="264" t="s">
        <v>1885</v>
      </c>
      <c r="E220" s="280" t="n">
        <v>1319</v>
      </c>
    </row>
    <row r="221" customFormat="false" ht="12.75" hidden="true" customHeight="false" outlineLevel="0" collapsed="false">
      <c r="A221" s="279" t="n">
        <v>1052354</v>
      </c>
      <c r="B221" s="264" t="s">
        <v>2006</v>
      </c>
      <c r="C221" s="265" t="n">
        <v>40209</v>
      </c>
      <c r="D221" s="264" t="s">
        <v>1885</v>
      </c>
      <c r="E221" s="280" t="n">
        <v>5658</v>
      </c>
    </row>
    <row r="222" customFormat="false" ht="12.75" hidden="true" customHeight="false" outlineLevel="0" collapsed="false">
      <c r="A222" s="279" t="n">
        <v>1060652</v>
      </c>
      <c r="B222" s="264" t="s">
        <v>2007</v>
      </c>
      <c r="C222" s="265" t="n">
        <v>40268</v>
      </c>
      <c r="D222" s="264" t="s">
        <v>1885</v>
      </c>
      <c r="E222" s="280" t="n">
        <v>14692</v>
      </c>
    </row>
    <row r="223" customFormat="false" ht="12.75" hidden="true" customHeight="false" outlineLevel="0" collapsed="false">
      <c r="A223" s="279" t="n">
        <v>1071614</v>
      </c>
      <c r="B223" s="264" t="s">
        <v>2008</v>
      </c>
      <c r="C223" s="265" t="n">
        <v>40421</v>
      </c>
      <c r="D223" s="264" t="s">
        <v>1885</v>
      </c>
      <c r="E223" s="280" t="n">
        <v>91663</v>
      </c>
    </row>
    <row r="224" customFormat="false" ht="12.75" hidden="true" customHeight="false" outlineLevel="0" collapsed="false">
      <c r="A224" s="278" t="s">
        <v>2009</v>
      </c>
      <c r="B224" s="214"/>
      <c r="C224" s="267"/>
      <c r="D224" s="214"/>
      <c r="E224" s="268"/>
    </row>
    <row r="225" customFormat="false" ht="12.75" hidden="true" customHeight="false" outlineLevel="0" collapsed="false">
      <c r="A225" s="279" t="n">
        <v>472</v>
      </c>
      <c r="B225" s="264" t="s">
        <v>2010</v>
      </c>
      <c r="C225" s="265" t="n">
        <v>40179</v>
      </c>
      <c r="D225" s="264" t="s">
        <v>1885</v>
      </c>
      <c r="E225" s="280" t="n">
        <v>21507</v>
      </c>
    </row>
    <row r="226" customFormat="false" ht="12.75" hidden="true" customHeight="false" outlineLevel="0" collapsed="false">
      <c r="A226" s="279" t="n">
        <v>9182</v>
      </c>
      <c r="B226" s="264" t="s">
        <v>2011</v>
      </c>
      <c r="C226" s="265" t="n">
        <v>40179</v>
      </c>
      <c r="D226" s="264" t="s">
        <v>1885</v>
      </c>
      <c r="E226" s="280" t="n">
        <v>4979</v>
      </c>
    </row>
    <row r="227" customFormat="false" ht="12.75" hidden="true" customHeight="false" outlineLevel="0" collapsed="false">
      <c r="A227" s="279" t="n">
        <v>11425</v>
      </c>
      <c r="B227" s="264" t="s">
        <v>2012</v>
      </c>
      <c r="C227" s="265" t="n">
        <v>40179</v>
      </c>
      <c r="D227" s="264" t="s">
        <v>1885</v>
      </c>
      <c r="E227" s="280" t="n">
        <v>2118</v>
      </c>
    </row>
    <row r="228" customFormat="false" ht="12.75" hidden="true" customHeight="false" outlineLevel="0" collapsed="false">
      <c r="A228" s="278" t="s">
        <v>2013</v>
      </c>
      <c r="B228" s="214"/>
      <c r="C228" s="267"/>
      <c r="D228" s="214"/>
      <c r="E228" s="281"/>
    </row>
    <row r="229" customFormat="false" ht="12.75" hidden="true" customHeight="false" outlineLevel="0" collapsed="false">
      <c r="A229" s="279" t="n">
        <v>4250</v>
      </c>
      <c r="B229" s="264" t="s">
        <v>2014</v>
      </c>
      <c r="C229" s="265" t="n">
        <v>40148</v>
      </c>
      <c r="D229" s="264" t="s">
        <v>1885</v>
      </c>
      <c r="E229" s="280" t="n">
        <v>1152</v>
      </c>
    </row>
    <row r="230" customFormat="false" ht="12.75" hidden="true" customHeight="false" outlineLevel="0" collapsed="false">
      <c r="A230" s="279" t="n">
        <v>11017</v>
      </c>
      <c r="B230" s="264" t="s">
        <v>2015</v>
      </c>
      <c r="C230" s="265" t="n">
        <v>40148</v>
      </c>
      <c r="D230" s="264" t="s">
        <v>1885</v>
      </c>
      <c r="E230" s="280" t="n">
        <v>2257</v>
      </c>
    </row>
    <row r="231" customFormat="false" ht="12.75" hidden="true" customHeight="false" outlineLevel="0" collapsed="false">
      <c r="A231" s="278" t="s">
        <v>1883</v>
      </c>
      <c r="B231" s="214"/>
      <c r="C231" s="267"/>
      <c r="D231" s="214"/>
      <c r="E231" s="281"/>
    </row>
    <row r="232" customFormat="false" ht="12.75" hidden="true" customHeight="false" outlineLevel="0" collapsed="false">
      <c r="A232" s="279" t="n">
        <v>7448</v>
      </c>
      <c r="B232" s="264" t="s">
        <v>2016</v>
      </c>
      <c r="C232" s="265" t="n">
        <v>39493</v>
      </c>
      <c r="D232" s="264" t="s">
        <v>1885</v>
      </c>
      <c r="E232" s="280" t="n">
        <v>13418</v>
      </c>
    </row>
    <row r="233" customFormat="false" ht="12.75" hidden="true" customHeight="false" outlineLevel="0" collapsed="false">
      <c r="A233" s="278" t="s">
        <v>2017</v>
      </c>
      <c r="B233" s="214"/>
      <c r="C233" s="267"/>
      <c r="D233" s="214"/>
      <c r="E233" s="281"/>
    </row>
    <row r="234" customFormat="false" ht="12.75" hidden="true" customHeight="false" outlineLevel="0" collapsed="false">
      <c r="A234" s="279" t="n">
        <v>6588</v>
      </c>
      <c r="B234" s="264" t="s">
        <v>2018</v>
      </c>
      <c r="C234" s="265" t="n">
        <v>40179</v>
      </c>
      <c r="D234" s="264" t="s">
        <v>1885</v>
      </c>
      <c r="E234" s="280" t="n">
        <v>7720</v>
      </c>
    </row>
    <row r="235" customFormat="false" ht="12.75" hidden="true" customHeight="false" outlineLevel="0" collapsed="false">
      <c r="A235" s="279" t="n">
        <v>6234</v>
      </c>
      <c r="B235" s="264" t="s">
        <v>2019</v>
      </c>
      <c r="C235" s="265" t="n">
        <v>40179</v>
      </c>
      <c r="D235" s="264" t="s">
        <v>1885</v>
      </c>
      <c r="E235" s="280" t="n">
        <v>1195</v>
      </c>
    </row>
    <row r="236" customFormat="false" ht="12.75" hidden="true" customHeight="false" outlineLevel="0" collapsed="false">
      <c r="A236" s="279" t="n">
        <v>1751</v>
      </c>
      <c r="B236" s="264" t="s">
        <v>2020</v>
      </c>
      <c r="C236" s="265" t="n">
        <v>40179</v>
      </c>
      <c r="D236" s="264" t="s">
        <v>1885</v>
      </c>
      <c r="E236" s="280" t="n">
        <v>1135</v>
      </c>
    </row>
    <row r="237" customFormat="false" ht="12.75" hidden="true" customHeight="false" outlineLevel="0" collapsed="false">
      <c r="A237" s="278" t="s">
        <v>2021</v>
      </c>
      <c r="B237" s="214"/>
      <c r="C237" s="267"/>
      <c r="D237" s="214"/>
      <c r="E237" s="281"/>
    </row>
    <row r="238" customFormat="false" ht="12.75" hidden="true" customHeight="false" outlineLevel="0" collapsed="false">
      <c r="A238" s="279" t="n">
        <v>1000700</v>
      </c>
      <c r="B238" s="264" t="s">
        <v>2022</v>
      </c>
      <c r="C238" s="265" t="n">
        <v>40117</v>
      </c>
      <c r="D238" s="264" t="s">
        <v>1885</v>
      </c>
      <c r="E238" s="280" t="n">
        <v>30431</v>
      </c>
    </row>
    <row r="239" customFormat="false" ht="12.75" hidden="true" customHeight="false" outlineLevel="0" collapsed="false">
      <c r="A239" s="279" t="n">
        <v>1000705</v>
      </c>
      <c r="B239" s="264" t="s">
        <v>2023</v>
      </c>
      <c r="C239" s="265" t="n">
        <v>40117</v>
      </c>
      <c r="D239" s="264" t="s">
        <v>1885</v>
      </c>
      <c r="E239" s="280" t="n">
        <v>32136</v>
      </c>
    </row>
    <row r="240" customFormat="false" ht="12.75" hidden="false" customHeight="false" outlineLevel="0" collapsed="false">
      <c r="A240" s="278" t="s">
        <v>2024</v>
      </c>
      <c r="B240" s="214"/>
      <c r="C240" s="267"/>
      <c r="D240" s="214"/>
      <c r="E240" s="281"/>
    </row>
    <row r="241" customFormat="false" ht="12.75" hidden="false" customHeight="false" outlineLevel="0" collapsed="false">
      <c r="A241" s="279" t="n">
        <v>8756</v>
      </c>
      <c r="B241" s="264" t="s">
        <v>2025</v>
      </c>
      <c r="C241" s="265" t="n">
        <v>40179</v>
      </c>
      <c r="D241" s="264" t="s">
        <v>1885</v>
      </c>
      <c r="E241" s="280" t="n">
        <v>16447</v>
      </c>
    </row>
    <row r="242" customFormat="false" ht="12.75" hidden="false" customHeight="false" outlineLevel="0" collapsed="false">
      <c r="A242" s="279" t="n">
        <v>12873</v>
      </c>
      <c r="B242" s="264" t="s">
        <v>2026</v>
      </c>
      <c r="C242" s="265" t="n">
        <v>40179</v>
      </c>
      <c r="D242" s="264" t="s">
        <v>1885</v>
      </c>
      <c r="E242" s="280" t="n">
        <v>1500</v>
      </c>
    </row>
    <row r="243" customFormat="false" ht="12.75" hidden="false" customHeight="false" outlineLevel="0" collapsed="false">
      <c r="A243" s="278" t="s">
        <v>2027</v>
      </c>
      <c r="B243" s="214"/>
      <c r="C243" s="267"/>
      <c r="D243" s="214"/>
      <c r="E243" s="281"/>
    </row>
    <row r="244" customFormat="false" ht="12.75" hidden="false" customHeight="false" outlineLevel="0" collapsed="false">
      <c r="A244" s="279" t="n">
        <v>11011</v>
      </c>
      <c r="B244" s="264" t="s">
        <v>2028</v>
      </c>
      <c r="C244" s="265" t="n">
        <v>39904</v>
      </c>
      <c r="D244" s="264" t="s">
        <v>1885</v>
      </c>
      <c r="E244" s="280" t="n">
        <v>6464</v>
      </c>
    </row>
    <row r="245" customFormat="false" ht="12.75" hidden="false" customHeight="false" outlineLevel="0" collapsed="false">
      <c r="A245" s="279" t="n">
        <v>17076</v>
      </c>
      <c r="B245" s="264" t="s">
        <v>2029</v>
      </c>
      <c r="C245" s="265" t="n">
        <v>40026</v>
      </c>
      <c r="D245" s="264" t="s">
        <v>1885</v>
      </c>
      <c r="E245" s="280" t="n">
        <v>10404</v>
      </c>
    </row>
    <row r="246" customFormat="false" ht="12.75" hidden="false" customHeight="false" outlineLevel="0" collapsed="false">
      <c r="A246" s="279" t="n">
        <v>16819</v>
      </c>
      <c r="B246" s="264" t="s">
        <v>2030</v>
      </c>
      <c r="C246" s="265" t="n">
        <v>40210</v>
      </c>
      <c r="D246" s="264" t="s">
        <v>1885</v>
      </c>
      <c r="E246" s="280" t="n">
        <v>12508</v>
      </c>
    </row>
    <row r="247" customFormat="false" ht="12.75" hidden="false" customHeight="false" outlineLevel="0" collapsed="false">
      <c r="A247" s="278" t="s">
        <v>2031</v>
      </c>
      <c r="B247" s="214"/>
      <c r="C247" s="267"/>
      <c r="D247" s="214"/>
      <c r="E247" s="281"/>
    </row>
    <row r="248" customFormat="false" ht="12.75" hidden="false" customHeight="false" outlineLevel="0" collapsed="false">
      <c r="A248" s="279" t="n">
        <v>15988</v>
      </c>
      <c r="B248" s="264" t="s">
        <v>2032</v>
      </c>
      <c r="C248" s="265" t="n">
        <v>40026</v>
      </c>
      <c r="D248" s="264" t="s">
        <v>1885</v>
      </c>
      <c r="E248" s="280" t="n">
        <v>16037</v>
      </c>
    </row>
    <row r="249" customFormat="false" ht="12.75" hidden="false" customHeight="false" outlineLevel="0" collapsed="false">
      <c r="A249" s="279" t="n">
        <v>1199</v>
      </c>
      <c r="B249" s="264" t="s">
        <v>2033</v>
      </c>
      <c r="C249" s="265" t="n">
        <v>40148</v>
      </c>
      <c r="D249" s="264" t="s">
        <v>1885</v>
      </c>
      <c r="E249" s="280" t="n">
        <v>1003</v>
      </c>
    </row>
    <row r="250" customFormat="false" ht="12.75" hidden="false" customHeight="false" outlineLevel="0" collapsed="false">
      <c r="A250" s="279" t="n">
        <v>2168</v>
      </c>
      <c r="B250" s="264" t="s">
        <v>2034</v>
      </c>
      <c r="C250" s="265" t="n">
        <v>40148</v>
      </c>
      <c r="D250" s="264" t="s">
        <v>1885</v>
      </c>
      <c r="E250" s="280" t="n">
        <v>2429</v>
      </c>
    </row>
    <row r="251" customFormat="false" ht="12.75" hidden="false" customHeight="false" outlineLevel="0" collapsed="false">
      <c r="A251" s="279" t="n">
        <v>2212</v>
      </c>
      <c r="B251" s="264" t="s">
        <v>2035</v>
      </c>
      <c r="C251" s="265" t="n">
        <v>40148</v>
      </c>
      <c r="D251" s="264" t="s">
        <v>1885</v>
      </c>
      <c r="E251" s="280" t="n">
        <v>1570</v>
      </c>
    </row>
    <row r="252" customFormat="false" ht="12.75" hidden="false" customHeight="false" outlineLevel="0" collapsed="false">
      <c r="A252" s="279" t="n">
        <v>6403</v>
      </c>
      <c r="B252" s="264" t="s">
        <v>2036</v>
      </c>
      <c r="C252" s="265" t="n">
        <v>40148</v>
      </c>
      <c r="D252" s="264" t="s">
        <v>1885</v>
      </c>
      <c r="E252" s="280" t="n">
        <v>1346</v>
      </c>
    </row>
    <row r="253" customFormat="false" ht="12.75" hidden="false" customHeight="false" outlineLevel="0" collapsed="false">
      <c r="A253" s="279" t="n">
        <v>9309</v>
      </c>
      <c r="B253" s="264" t="s">
        <v>2037</v>
      </c>
      <c r="C253" s="265" t="n">
        <v>40148</v>
      </c>
      <c r="D253" s="264" t="s">
        <v>1885</v>
      </c>
      <c r="E253" s="280" t="n">
        <v>1388</v>
      </c>
    </row>
    <row r="254" customFormat="false" ht="12.75" hidden="false" customHeight="false" outlineLevel="0" collapsed="false">
      <c r="A254" s="279" t="n">
        <v>930</v>
      </c>
      <c r="B254" s="264" t="s">
        <v>2038</v>
      </c>
      <c r="C254" s="265" t="n">
        <v>40179</v>
      </c>
      <c r="D254" s="264" t="s">
        <v>1885</v>
      </c>
      <c r="E254" s="280" t="n">
        <v>1036</v>
      </c>
    </row>
    <row r="255" customFormat="false" ht="12.75" hidden="false" customHeight="false" outlineLevel="0" collapsed="false">
      <c r="A255" s="279" t="n">
        <v>1673</v>
      </c>
      <c r="B255" s="264" t="s">
        <v>2039</v>
      </c>
      <c r="C255" s="265" t="n">
        <v>40179</v>
      </c>
      <c r="D255" s="264" t="s">
        <v>1885</v>
      </c>
      <c r="E255" s="280" t="n">
        <v>2427</v>
      </c>
    </row>
    <row r="256" customFormat="false" ht="12.75" hidden="false" customHeight="false" outlineLevel="0" collapsed="false">
      <c r="A256" s="279" t="n">
        <v>2804</v>
      </c>
      <c r="B256" s="264" t="s">
        <v>2040</v>
      </c>
      <c r="C256" s="265" t="n">
        <v>40179</v>
      </c>
      <c r="D256" s="264" t="s">
        <v>1885</v>
      </c>
      <c r="E256" s="280" t="n">
        <v>1338</v>
      </c>
    </row>
    <row r="257" customFormat="false" ht="12.75" hidden="false" customHeight="false" outlineLevel="0" collapsed="false">
      <c r="A257" s="279" t="n">
        <v>6813</v>
      </c>
      <c r="B257" s="264" t="s">
        <v>2041</v>
      </c>
      <c r="C257" s="265" t="n">
        <v>40179</v>
      </c>
      <c r="D257" s="264" t="s">
        <v>1885</v>
      </c>
      <c r="E257" s="280" t="n">
        <v>1188</v>
      </c>
    </row>
    <row r="258" customFormat="false" ht="12.75" hidden="false" customHeight="false" outlineLevel="0" collapsed="false">
      <c r="A258" s="282" t="n">
        <v>8642</v>
      </c>
      <c r="B258" s="283" t="s">
        <v>2042</v>
      </c>
      <c r="C258" s="284" t="n">
        <v>40179</v>
      </c>
      <c r="D258" s="283" t="s">
        <v>1885</v>
      </c>
      <c r="E258" s="285" t="n">
        <v>1345</v>
      </c>
    </row>
    <row r="259" customFormat="false" ht="12.75" hidden="false" customHeight="false" outlineLevel="0" collapsed="false">
      <c r="E259" s="286" t="n">
        <f aca="false">SUM(E10:E258)</f>
        <v>2960752</v>
      </c>
    </row>
    <row r="260" customFormat="false" ht="12.75" hidden="false" customHeight="false" outlineLevel="0" collapsed="false">
      <c r="A260" s="139" t="s">
        <v>2043</v>
      </c>
    </row>
    <row r="263" customFormat="false" ht="12.75" hidden="false" customHeight="false" outlineLevel="0" collapsed="false">
      <c r="A263" s="124" t="s">
        <v>35</v>
      </c>
      <c r="B263" s="9"/>
    </row>
    <row r="264" customFormat="false" ht="12.75" hidden="false" customHeight="false" outlineLevel="0" collapsed="false">
      <c r="A264" s="9"/>
      <c r="B264" s="9"/>
    </row>
    <row r="265" customFormat="false" ht="12.75" hidden="false" customHeight="false" outlineLevel="0" collapsed="false">
      <c r="A265" s="9"/>
      <c r="B265" s="9"/>
    </row>
    <row r="266" customFormat="false" ht="12.75" hidden="false" customHeight="false" outlineLevel="0" collapsed="false">
      <c r="A266" s="9"/>
      <c r="B266" s="9"/>
    </row>
    <row r="267" customFormat="false" ht="12.75" hidden="false" customHeight="false" outlineLevel="0" collapsed="false">
      <c r="A267" s="9" t="s">
        <v>9</v>
      </c>
      <c r="B267" s="9" t="s">
        <v>10</v>
      </c>
    </row>
    <row r="268" customFormat="false" ht="12.75" hidden="false" customHeight="false" outlineLevel="0" collapsed="false">
      <c r="A268" s="9"/>
      <c r="B268" s="9"/>
    </row>
    <row r="269" customFormat="false" ht="12.75" hidden="false" customHeight="false" outlineLevel="0" collapsed="false">
      <c r="A269" s="9"/>
      <c r="B269" s="9"/>
    </row>
    <row r="270" customFormat="false" ht="12.75" hidden="false" customHeight="false" outlineLevel="0" collapsed="false">
      <c r="A270" s="9" t="s">
        <v>11</v>
      </c>
      <c r="B270" s="9" t="s">
        <v>12</v>
      </c>
    </row>
    <row r="271" customFormat="false" ht="12.75" hidden="false" customHeight="false" outlineLevel="0" collapsed="false">
      <c r="A271" s="9"/>
      <c r="B271" s="9"/>
    </row>
  </sheetData>
  <mergeCells count="4">
    <mergeCell ref="A1:E1"/>
    <mergeCell ref="A3:E3"/>
    <mergeCell ref="A4:E4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5.13"/>
    <col collapsed="false" customWidth="true" hidden="false" outlineLevel="0" max="3" min="3" style="0" width="46.42"/>
    <col collapsed="false" customWidth="true" hidden="false" outlineLevel="0" max="4" min="4" style="0" width="16.85"/>
  </cols>
  <sheetData>
    <row r="1" customFormat="false" ht="12.75" hidden="false" customHeight="false" outlineLevel="0" collapsed="false">
      <c r="A1" s="102" t="s">
        <v>2</v>
      </c>
      <c r="B1" s="102"/>
      <c r="C1" s="102"/>
      <c r="D1" s="102"/>
    </row>
    <row r="2" customFormat="false" ht="12.75" hidden="false" customHeight="false" outlineLevel="0" collapsed="false">
      <c r="A2" s="103"/>
      <c r="B2" s="103"/>
      <c r="C2" s="103"/>
      <c r="D2" s="103"/>
    </row>
    <row r="3" customFormat="false" ht="12.75" hidden="false" customHeight="false" outlineLevel="0" collapsed="false">
      <c r="A3" s="103"/>
      <c r="B3" s="103"/>
      <c r="C3" s="103"/>
      <c r="D3" s="103"/>
    </row>
    <row r="4" customFormat="false" ht="12.75" hidden="false" customHeight="false" outlineLevel="0" collapsed="false">
      <c r="A4" s="102" t="s">
        <v>15</v>
      </c>
      <c r="B4" s="102"/>
      <c r="C4" s="102"/>
      <c r="D4" s="102"/>
    </row>
    <row r="5" customFormat="false" ht="12.75" hidden="false" customHeight="false" outlineLevel="0" collapsed="false">
      <c r="A5" s="178" t="n">
        <v>41090</v>
      </c>
      <c r="B5" s="178"/>
      <c r="C5" s="178"/>
      <c r="D5" s="178"/>
    </row>
    <row r="6" customFormat="false" ht="12.75" hidden="false" customHeight="false" outlineLevel="0" collapsed="false">
      <c r="A6" s="103"/>
      <c r="B6" s="103"/>
      <c r="C6" s="103"/>
      <c r="D6" s="103"/>
    </row>
    <row r="7" customFormat="false" ht="12.75" hidden="false" customHeight="false" outlineLevel="0" collapsed="false">
      <c r="A7" s="103"/>
      <c r="B7" s="103"/>
      <c r="C7" s="103"/>
      <c r="D7" s="103"/>
    </row>
    <row r="8" customFormat="false" ht="12.75" hidden="false" customHeight="false" outlineLevel="0" collapsed="false">
      <c r="A8" s="102" t="s">
        <v>2044</v>
      </c>
      <c r="B8" s="102"/>
      <c r="C8" s="102"/>
      <c r="D8" s="102"/>
    </row>
    <row r="9" customFormat="false" ht="12.75" hidden="false" customHeight="false" outlineLevel="0" collapsed="false">
      <c r="A9" s="103"/>
      <c r="B9" s="103"/>
      <c r="C9" s="103"/>
      <c r="D9" s="103"/>
    </row>
    <row r="10" customFormat="false" ht="13.5" hidden="false" customHeight="false" outlineLevel="0" collapsed="false">
      <c r="A10" s="287"/>
      <c r="B10" s="287"/>
      <c r="C10" s="287"/>
      <c r="D10" s="287"/>
    </row>
    <row r="11" customFormat="false" ht="13.5" hidden="false" customHeight="false" outlineLevel="0" collapsed="false">
      <c r="A11" s="288" t="s">
        <v>2045</v>
      </c>
      <c r="B11" s="288" t="s">
        <v>2046</v>
      </c>
      <c r="C11" s="288" t="s">
        <v>2047</v>
      </c>
      <c r="D11" s="288" t="s">
        <v>2048</v>
      </c>
    </row>
    <row r="12" customFormat="false" ht="12.75" hidden="false" customHeight="false" outlineLevel="0" collapsed="false">
      <c r="A12" s="289" t="n">
        <v>41090</v>
      </c>
      <c r="B12" s="289" t="n">
        <v>41090</v>
      </c>
      <c r="C12" s="290"/>
      <c r="D12" s="238" t="n">
        <v>0</v>
      </c>
    </row>
    <row r="13" customFormat="false" ht="13.5" hidden="false" customHeight="false" outlineLevel="0" collapsed="false">
      <c r="A13" s="291" t="s">
        <v>29</v>
      </c>
      <c r="B13" s="292"/>
      <c r="C13" s="292"/>
      <c r="D13" s="293" t="n">
        <f aca="false">SUM(D12:D12)</f>
        <v>0</v>
      </c>
    </row>
    <row r="14" customFormat="false" ht="12.75" hidden="false" customHeight="false" outlineLevel="0" collapsed="false">
      <c r="A14" s="294"/>
      <c r="B14" s="294"/>
      <c r="C14" s="295"/>
      <c r="D14" s="295"/>
    </row>
    <row r="15" customFormat="false" ht="12.75" hidden="false" customHeight="false" outlineLevel="0" collapsed="false">
      <c r="A15" s="294"/>
      <c r="B15" s="294"/>
      <c r="C15" s="294"/>
      <c r="D15" s="295"/>
    </row>
    <row r="16" customFormat="false" ht="12.75" hidden="false" customHeight="false" outlineLevel="0" collapsed="false">
      <c r="A16" s="294"/>
      <c r="B16" s="294"/>
      <c r="C16" s="294"/>
      <c r="D16" s="296"/>
    </row>
    <row r="17" customFormat="false" ht="12.75" hidden="false" customHeight="false" outlineLevel="0" collapsed="false">
      <c r="A17" s="124" t="s">
        <v>35</v>
      </c>
      <c r="B17" s="294"/>
      <c r="C17" s="294"/>
      <c r="D17" s="295"/>
    </row>
    <row r="18" customFormat="false" ht="12.75" hidden="false" customHeight="false" outlineLevel="0" collapsed="false">
      <c r="A18" s="294"/>
      <c r="B18" s="294"/>
      <c r="C18" s="294"/>
      <c r="D18" s="294"/>
    </row>
    <row r="19" customFormat="false" ht="12.75" hidden="false" customHeight="false" outlineLevel="0" collapsed="false">
      <c r="A19" s="294"/>
      <c r="B19" s="294"/>
      <c r="C19" s="294"/>
      <c r="D19" s="294"/>
    </row>
    <row r="20" customFormat="false" ht="12.75" hidden="false" customHeight="false" outlineLevel="0" collapsed="false">
      <c r="A20" s="294"/>
      <c r="B20" s="294"/>
      <c r="C20" s="294"/>
      <c r="D20" s="186"/>
    </row>
    <row r="21" customFormat="false" ht="12.75" hidden="false" customHeight="false" outlineLevel="0" collapsed="false">
      <c r="A21" s="71" t="s">
        <v>9</v>
      </c>
      <c r="B21" s="71" t="s">
        <v>10</v>
      </c>
      <c r="C21" s="294"/>
      <c r="D21" s="186"/>
    </row>
    <row r="22" customFormat="false" ht="12.75" hidden="false" customHeight="false" outlineLevel="0" collapsed="false">
      <c r="A22" s="71"/>
      <c r="B22" s="71"/>
      <c r="C22" s="71"/>
      <c r="D22" s="71"/>
    </row>
    <row r="23" customFormat="false" ht="12.75" hidden="false" customHeight="false" outlineLevel="0" collapsed="false">
      <c r="A23" s="71"/>
      <c r="B23" s="71"/>
      <c r="C23" s="71"/>
      <c r="D23" s="71"/>
    </row>
    <row r="24" customFormat="false" ht="12.75" hidden="false" customHeight="false" outlineLevel="0" collapsed="false">
      <c r="A24" s="71" t="s">
        <v>11</v>
      </c>
      <c r="B24" s="71" t="s">
        <v>12</v>
      </c>
      <c r="C24" s="71"/>
      <c r="D24" s="71"/>
    </row>
  </sheetData>
  <mergeCells count="4">
    <mergeCell ref="A1:D1"/>
    <mergeCell ref="A4:D4"/>
    <mergeCell ref="A5:D5"/>
    <mergeCell ref="A8:D8"/>
  </mergeCells>
  <printOptions headings="false" gridLines="false" gridLinesSet="true" horizontalCentered="false" verticalCentered="false"/>
  <pageMargins left="0.25" right="0.22986111111111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71" width="13.85"/>
    <col collapsed="false" customWidth="true" hidden="false" outlineLevel="0" max="2" min="2" style="71" width="39.85"/>
    <col collapsed="false" customWidth="true" hidden="false" outlineLevel="0" max="3" min="3" style="71" width="21.56"/>
    <col collapsed="false" customWidth="true" hidden="false" outlineLevel="0" max="4" min="4" style="71" width="13.99"/>
    <col collapsed="false" customWidth="false" hidden="false" outlineLevel="0" max="257" min="5" style="71" width="9.13"/>
  </cols>
  <sheetData>
    <row r="1" customFormat="false" ht="12.75" hidden="false" customHeight="false" outlineLevel="0" collapsed="false">
      <c r="A1" s="186"/>
      <c r="B1" s="186"/>
      <c r="C1" s="186"/>
      <c r="D1" s="186"/>
    </row>
    <row r="2" customFormat="false" ht="12.75" hidden="false" customHeight="false" outlineLevel="0" collapsed="false">
      <c r="A2" s="186"/>
      <c r="B2" s="184" t="s">
        <v>2</v>
      </c>
      <c r="C2" s="184"/>
      <c r="D2" s="186"/>
    </row>
    <row r="3" customFormat="false" ht="12.75" hidden="false" customHeight="false" outlineLevel="0" collapsed="false">
      <c r="A3" s="186"/>
      <c r="B3" s="186"/>
      <c r="C3" s="186"/>
      <c r="D3" s="186"/>
    </row>
    <row r="4" customFormat="false" ht="12.75" hidden="false" customHeight="false" outlineLevel="0" collapsed="false">
      <c r="A4" s="186"/>
      <c r="B4" s="186"/>
      <c r="C4" s="186"/>
      <c r="D4" s="186"/>
    </row>
    <row r="5" customFormat="false" ht="12.75" hidden="false" customHeight="false" outlineLevel="0" collapsed="false">
      <c r="B5" s="184" t="s">
        <v>15</v>
      </c>
      <c r="C5" s="184"/>
      <c r="D5" s="186"/>
    </row>
    <row r="6" customFormat="false" ht="12.75" hidden="false" customHeight="false" outlineLevel="0" collapsed="false">
      <c r="B6" s="104" t="n">
        <v>41090</v>
      </c>
      <c r="C6" s="104"/>
      <c r="D6" s="186"/>
    </row>
    <row r="7" customFormat="false" ht="12.75" hidden="false" customHeight="false" outlineLevel="0" collapsed="false">
      <c r="A7" s="186"/>
      <c r="B7" s="186"/>
      <c r="C7" s="186"/>
      <c r="D7" s="186"/>
    </row>
    <row r="8" customFormat="false" ht="12.75" hidden="false" customHeight="false" outlineLevel="0" collapsed="false">
      <c r="A8" s="186"/>
      <c r="B8" s="186"/>
      <c r="C8" s="186"/>
      <c r="D8" s="186"/>
    </row>
    <row r="9" customFormat="false" ht="12.75" hidden="false" customHeight="false" outlineLevel="0" collapsed="false">
      <c r="B9" s="184" t="s">
        <v>2049</v>
      </c>
      <c r="C9" s="184"/>
      <c r="D9" s="186"/>
    </row>
    <row r="10" customFormat="false" ht="12.75" hidden="false" customHeight="false" outlineLevel="0" collapsed="false">
      <c r="B10" s="186"/>
      <c r="C10" s="186"/>
      <c r="D10" s="186"/>
    </row>
    <row r="11" customFormat="false" ht="13.5" hidden="false" customHeight="false" outlineLevel="0" collapsed="false">
      <c r="A11" s="186"/>
      <c r="B11" s="186"/>
      <c r="C11" s="186"/>
      <c r="D11" s="186"/>
    </row>
    <row r="12" customFormat="false" ht="13.5" hidden="false" customHeight="false" outlineLevel="0" collapsed="false">
      <c r="A12" s="186"/>
      <c r="B12" s="297" t="s">
        <v>2050</v>
      </c>
      <c r="C12" s="298" t="n">
        <v>1000000</v>
      </c>
      <c r="D12" s="186"/>
    </row>
    <row r="13" customFormat="false" ht="13.5" hidden="false" customHeight="false" outlineLevel="0" collapsed="false">
      <c r="A13" s="294"/>
      <c r="B13" s="124"/>
      <c r="C13" s="294"/>
      <c r="D13" s="294"/>
    </row>
    <row r="14" customFormat="false" ht="12.75" hidden="false" customHeight="false" outlineLevel="0" collapsed="false">
      <c r="A14" s="294"/>
      <c r="B14" s="299" t="s">
        <v>2049</v>
      </c>
      <c r="C14" s="300" t="n">
        <f aca="false">SUM(C15:C20)</f>
        <v>71885917</v>
      </c>
      <c r="D14" s="295"/>
    </row>
    <row r="15" customFormat="false" ht="12.75" hidden="false" customHeight="false" outlineLevel="0" collapsed="false">
      <c r="A15" s="294"/>
      <c r="B15" s="301" t="s">
        <v>2051</v>
      </c>
      <c r="C15" s="302" t="n">
        <v>262637296</v>
      </c>
      <c r="D15" s="294"/>
    </row>
    <row r="16" customFormat="false" ht="12.75" hidden="false" customHeight="false" outlineLevel="0" collapsed="false">
      <c r="A16" s="294"/>
      <c r="B16" s="301" t="s">
        <v>2052</v>
      </c>
      <c r="C16" s="302" t="n">
        <v>11</v>
      </c>
      <c r="D16" s="294"/>
    </row>
    <row r="17" customFormat="false" ht="12.75" hidden="false" customHeight="false" outlineLevel="0" collapsed="false">
      <c r="A17" s="303"/>
      <c r="B17" s="301" t="s">
        <v>2053</v>
      </c>
      <c r="C17" s="302" t="n">
        <v>-95879765</v>
      </c>
      <c r="D17" s="303"/>
    </row>
    <row r="18" customFormat="false" ht="12.75" hidden="false" customHeight="false" outlineLevel="0" collapsed="false">
      <c r="A18" s="294"/>
      <c r="B18" s="304" t="s">
        <v>2054</v>
      </c>
      <c r="C18" s="305" t="n">
        <v>0</v>
      </c>
      <c r="D18" s="294"/>
    </row>
    <row r="19" customFormat="false" ht="13.5" hidden="false" customHeight="false" outlineLevel="0" collapsed="false">
      <c r="A19" s="303"/>
      <c r="B19" s="306" t="s">
        <v>2055</v>
      </c>
      <c r="C19" s="307" t="n">
        <f aca="false">15000000+3800000</f>
        <v>18800000</v>
      </c>
      <c r="D19" s="294"/>
    </row>
    <row r="20" customFormat="false" ht="13.5" hidden="false" customHeight="false" outlineLevel="0" collapsed="false">
      <c r="A20" s="303"/>
      <c r="B20" s="308" t="s">
        <v>2056</v>
      </c>
      <c r="C20" s="309" t="n">
        <v>-113671625</v>
      </c>
      <c r="D20" s="294"/>
    </row>
    <row r="21" customFormat="false" ht="13.5" hidden="false" customHeight="false" outlineLevel="0" collapsed="false">
      <c r="A21" s="294"/>
      <c r="B21" s="294"/>
      <c r="C21" s="294"/>
      <c r="D21" s="294"/>
    </row>
    <row r="22" customFormat="false" ht="12.75" hidden="false" customHeight="false" outlineLevel="0" collapsed="false">
      <c r="A22" s="294"/>
      <c r="B22" s="299" t="s">
        <v>2049</v>
      </c>
      <c r="C22" s="300" t="n">
        <f aca="false">SUM(C23:C27)</f>
        <v>460625120</v>
      </c>
      <c r="D22" s="294"/>
    </row>
    <row r="23" customFormat="false" ht="12.75" hidden="false" customHeight="false" outlineLevel="0" collapsed="false">
      <c r="A23" s="294"/>
      <c r="B23" s="301" t="s">
        <v>2051</v>
      </c>
      <c r="C23" s="310" t="n">
        <v>538865925</v>
      </c>
      <c r="D23" s="294"/>
    </row>
    <row r="24" customFormat="false" ht="12.75" hidden="false" customHeight="false" outlineLevel="0" collapsed="false">
      <c r="A24" s="294"/>
      <c r="B24" s="301" t="s">
        <v>2052</v>
      </c>
      <c r="C24" s="310" t="n">
        <v>440</v>
      </c>
      <c r="D24" s="294"/>
    </row>
    <row r="25" customFormat="false" ht="12.75" hidden="false" customHeight="false" outlineLevel="0" collapsed="false">
      <c r="B25" s="301" t="s">
        <v>2053</v>
      </c>
      <c r="C25" s="310" t="n">
        <v>-78245275</v>
      </c>
      <c r="D25" s="294"/>
    </row>
    <row r="26" customFormat="false" ht="12.75" hidden="false" customHeight="false" outlineLevel="0" collapsed="false">
      <c r="A26" s="294"/>
      <c r="B26" s="304" t="s">
        <v>2054</v>
      </c>
      <c r="C26" s="311" t="n">
        <f aca="false">2824+1206</f>
        <v>4030</v>
      </c>
      <c r="D26" s="186"/>
    </row>
    <row r="27" customFormat="false" ht="13.5" hidden="false" customHeight="false" outlineLevel="0" collapsed="false">
      <c r="A27" s="294"/>
      <c r="B27" s="306" t="s">
        <v>2057</v>
      </c>
      <c r="C27" s="307" t="n">
        <v>0</v>
      </c>
      <c r="D27" s="186"/>
    </row>
    <row r="28" customFormat="false" ht="13.5" hidden="false" customHeight="false" outlineLevel="0" collapsed="false">
      <c r="A28" s="294"/>
      <c r="B28" s="312"/>
      <c r="C28" s="313"/>
      <c r="D28" s="186"/>
    </row>
    <row r="29" customFormat="false" ht="13.5" hidden="false" customHeight="false" outlineLevel="0" collapsed="false">
      <c r="A29" s="294"/>
      <c r="B29" s="297" t="s">
        <v>2058</v>
      </c>
      <c r="C29" s="298" t="n">
        <f aca="false">C14+C22</f>
        <v>532511037</v>
      </c>
      <c r="D29" s="186"/>
    </row>
    <row r="30" customFormat="false" ht="13.5" hidden="false" customHeight="false" outlineLevel="0" collapsed="false">
      <c r="A30" s="294"/>
      <c r="B30" s="294"/>
      <c r="C30" s="314"/>
      <c r="D30" s="294"/>
    </row>
    <row r="31" customFormat="false" ht="13.5" hidden="false" customHeight="false" outlineLevel="0" collapsed="false">
      <c r="B31" s="297" t="s">
        <v>2059</v>
      </c>
      <c r="C31" s="315" t="n">
        <v>-23483270</v>
      </c>
    </row>
    <row r="32" customFormat="false" ht="12.75" hidden="false" customHeight="false" outlineLevel="0" collapsed="false">
      <c r="B32" s="316"/>
      <c r="C32" s="317"/>
    </row>
    <row r="33" customFormat="false" ht="12.75" hidden="false" customHeight="false" outlineLevel="0" collapsed="false">
      <c r="B33" s="316"/>
      <c r="C33" s="317"/>
    </row>
    <row r="34" customFormat="false" ht="12.75" hidden="false" customHeight="false" outlineLevel="0" collapsed="false">
      <c r="B34" s="294"/>
      <c r="C34" s="294"/>
    </row>
    <row r="35" customFormat="false" ht="12.75" hidden="false" customHeight="false" outlineLevel="0" collapsed="false">
      <c r="B35" s="124" t="s">
        <v>35</v>
      </c>
      <c r="C35" s="294"/>
    </row>
    <row r="36" customFormat="false" ht="12.75" hidden="false" customHeight="false" outlineLevel="0" collapsed="false">
      <c r="B36" s="294"/>
      <c r="C36" s="294"/>
    </row>
    <row r="37" customFormat="false" ht="12.75" hidden="false" customHeight="false" outlineLevel="0" collapsed="false">
      <c r="B37" s="294"/>
      <c r="C37" s="294"/>
    </row>
    <row r="38" customFormat="false" ht="12.75" hidden="false" customHeight="false" outlineLevel="0" collapsed="false">
      <c r="B38" s="294"/>
      <c r="C38" s="294"/>
    </row>
    <row r="39" customFormat="false" ht="12.75" hidden="false" customHeight="false" outlineLevel="0" collapsed="false">
      <c r="B39" s="71" t="s">
        <v>9</v>
      </c>
      <c r="C39" s="71" t="s">
        <v>10</v>
      </c>
    </row>
    <row r="42" customFormat="false" ht="12.75" hidden="false" customHeight="false" outlineLevel="0" collapsed="false">
      <c r="B42" s="71" t="s">
        <v>11</v>
      </c>
      <c r="C42" s="71" t="s">
        <v>12</v>
      </c>
    </row>
  </sheetData>
  <mergeCells count="4">
    <mergeCell ref="B2:C2"/>
    <mergeCell ref="B5:C5"/>
    <mergeCell ref="B6:C6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" width="8.85"/>
    <col collapsed="false" customWidth="true" hidden="false" outlineLevel="0" max="2" min="2" style="13" width="11.85"/>
    <col collapsed="false" customWidth="true" hidden="false" outlineLevel="0" max="3" min="3" style="13" width="66.13"/>
    <col collapsed="false" customWidth="true" hidden="false" outlineLevel="0" max="4" min="4" style="13" width="11.85"/>
    <col collapsed="false" customWidth="true" hidden="false" outlineLevel="0" max="5" min="5" style="13" width="4.85"/>
    <col collapsed="false" customWidth="false" hidden="false" outlineLevel="0" max="257" min="6" style="73" width="9.13"/>
  </cols>
  <sheetData>
    <row r="1" customFormat="false" ht="12.75" hidden="false" customHeight="false" outlineLevel="0" collapsed="false">
      <c r="A1" s="318" t="s">
        <v>2060</v>
      </c>
      <c r="B1" s="318"/>
      <c r="C1" s="318"/>
      <c r="D1" s="318"/>
      <c r="E1" s="318"/>
    </row>
    <row r="2" customFormat="false" ht="13.5" hidden="false" customHeight="false" outlineLevel="0" collapsed="false">
      <c r="A2" s="319" t="s">
        <v>2061</v>
      </c>
      <c r="B2" s="319"/>
      <c r="C2" s="319"/>
      <c r="D2" s="319"/>
      <c r="E2" s="319"/>
    </row>
    <row r="3" customFormat="false" ht="39.75" hidden="false" customHeight="true" outlineLevel="0" collapsed="false">
      <c r="A3" s="320" t="s">
        <v>2062</v>
      </c>
      <c r="B3" s="320" t="s">
        <v>2063</v>
      </c>
      <c r="C3" s="320" t="s">
        <v>18</v>
      </c>
      <c r="D3" s="320" t="s">
        <v>2064</v>
      </c>
      <c r="E3" s="320" t="s">
        <v>2065</v>
      </c>
    </row>
    <row r="4" customFormat="false" ht="14.25" hidden="false" customHeight="false" outlineLevel="0" collapsed="false">
      <c r="A4" s="320"/>
      <c r="B4" s="320"/>
      <c r="C4" s="320"/>
      <c r="D4" s="320" t="n">
        <v>4</v>
      </c>
      <c r="E4" s="320" t="n">
        <v>7</v>
      </c>
    </row>
    <row r="5" customFormat="false" ht="14.25" hidden="false" customHeight="false" outlineLevel="0" collapsed="false">
      <c r="A5" s="320"/>
      <c r="B5" s="320"/>
      <c r="C5" s="320"/>
      <c r="D5" s="320" t="s">
        <v>2066</v>
      </c>
      <c r="E5" s="320" t="s">
        <v>2067</v>
      </c>
    </row>
    <row r="6" customFormat="false" ht="13.5" hidden="false" customHeight="false" outlineLevel="0" collapsed="false">
      <c r="A6" s="321" t="n">
        <v>1</v>
      </c>
      <c r="B6" s="322" t="s">
        <v>2068</v>
      </c>
      <c r="C6" s="323" t="s">
        <v>2069</v>
      </c>
      <c r="D6" s="324" t="n">
        <v>-187</v>
      </c>
      <c r="E6" s="325"/>
    </row>
    <row r="7" customFormat="false" ht="25.5" hidden="false" customHeight="false" outlineLevel="0" collapsed="false">
      <c r="A7" s="326" t="n">
        <v>2</v>
      </c>
      <c r="B7" s="327" t="s">
        <v>2070</v>
      </c>
      <c r="C7" s="328" t="s">
        <v>2071</v>
      </c>
      <c r="D7" s="329" t="n">
        <v>0</v>
      </c>
      <c r="E7" s="330"/>
    </row>
    <row r="8" customFormat="false" ht="12.75" hidden="false" customHeight="false" outlineLevel="0" collapsed="false">
      <c r="A8" s="326" t="n">
        <v>3</v>
      </c>
      <c r="B8" s="327" t="s">
        <v>2072</v>
      </c>
      <c r="C8" s="328" t="s">
        <v>2073</v>
      </c>
      <c r="D8" s="331" t="n">
        <v>0</v>
      </c>
      <c r="E8" s="330"/>
    </row>
    <row r="9" customFormat="false" ht="12.75" hidden="false" customHeight="false" outlineLevel="0" collapsed="false">
      <c r="A9" s="326" t="n">
        <v>4</v>
      </c>
      <c r="B9" s="327" t="s">
        <v>2074</v>
      </c>
      <c r="C9" s="328" t="s">
        <v>2075</v>
      </c>
      <c r="D9" s="329" t="n">
        <v>0</v>
      </c>
      <c r="E9" s="330"/>
    </row>
    <row r="10" customFormat="false" ht="12.75" hidden="false" customHeight="false" outlineLevel="0" collapsed="false">
      <c r="A10" s="326" t="n">
        <v>5</v>
      </c>
      <c r="B10" s="327" t="s">
        <v>2076</v>
      </c>
      <c r="C10" s="328" t="s">
        <v>2077</v>
      </c>
      <c r="D10" s="329" t="n">
        <v>0</v>
      </c>
      <c r="E10" s="330"/>
    </row>
    <row r="11" customFormat="false" ht="12.75" hidden="false" customHeight="false" outlineLevel="0" collapsed="false">
      <c r="A11" s="326" t="n">
        <v>6</v>
      </c>
      <c r="B11" s="327" t="s">
        <v>2078</v>
      </c>
      <c r="C11" s="328" t="s">
        <v>2079</v>
      </c>
      <c r="D11" s="329" t="n">
        <v>-187</v>
      </c>
      <c r="E11" s="330"/>
    </row>
    <row r="12" customFormat="false" ht="12.75" hidden="false" customHeight="false" outlineLevel="0" collapsed="false">
      <c r="A12" s="326" t="n">
        <v>7</v>
      </c>
      <c r="B12" s="327" t="s">
        <v>2080</v>
      </c>
      <c r="C12" s="328" t="s">
        <v>2081</v>
      </c>
      <c r="D12" s="329" t="n">
        <v>-743</v>
      </c>
      <c r="E12" s="330"/>
    </row>
    <row r="13" customFormat="false" ht="12.75" hidden="false" customHeight="false" outlineLevel="0" collapsed="false">
      <c r="A13" s="326" t="n">
        <v>8</v>
      </c>
      <c r="B13" s="327" t="s">
        <v>2082</v>
      </c>
      <c r="C13" s="328" t="s">
        <v>2083</v>
      </c>
      <c r="D13" s="331" t="n">
        <v>-743</v>
      </c>
      <c r="E13" s="330"/>
    </row>
    <row r="14" customFormat="false" ht="12.75" hidden="false" customHeight="false" outlineLevel="0" collapsed="false">
      <c r="A14" s="326" t="n">
        <v>9</v>
      </c>
      <c r="B14" s="327" t="s">
        <v>2084</v>
      </c>
      <c r="C14" s="328" t="s">
        <v>2085</v>
      </c>
      <c r="D14" s="329" t="n">
        <v>0</v>
      </c>
      <c r="E14" s="330"/>
    </row>
    <row r="15" customFormat="false" ht="12.75" hidden="false" customHeight="false" outlineLevel="0" collapsed="false">
      <c r="A15" s="326" t="n">
        <v>10</v>
      </c>
      <c r="B15" s="327" t="s">
        <v>2086</v>
      </c>
      <c r="C15" s="328" t="s">
        <v>2087</v>
      </c>
      <c r="D15" s="329" t="n">
        <v>0</v>
      </c>
      <c r="E15" s="330"/>
    </row>
    <row r="16" customFormat="false" ht="12.75" hidden="false" customHeight="false" outlineLevel="0" collapsed="false">
      <c r="A16" s="326" t="n">
        <v>11</v>
      </c>
      <c r="B16" s="327" t="s">
        <v>2088</v>
      </c>
      <c r="C16" s="328" t="s">
        <v>2089</v>
      </c>
      <c r="D16" s="331" t="n">
        <v>-743</v>
      </c>
      <c r="E16" s="330"/>
    </row>
    <row r="17" customFormat="false" ht="12.75" hidden="false" customHeight="false" outlineLevel="0" collapsed="false">
      <c r="A17" s="326" t="n">
        <v>12</v>
      </c>
      <c r="B17" s="327" t="s">
        <v>2090</v>
      </c>
      <c r="C17" s="328" t="s">
        <v>2091</v>
      </c>
      <c r="D17" s="329" t="n">
        <v>-129</v>
      </c>
      <c r="E17" s="330"/>
    </row>
    <row r="18" customFormat="false" ht="12.75" hidden="false" customHeight="false" outlineLevel="0" collapsed="false">
      <c r="A18" s="326" t="n">
        <v>13</v>
      </c>
      <c r="B18" s="327" t="s">
        <v>2092</v>
      </c>
      <c r="C18" s="328" t="s">
        <v>2093</v>
      </c>
      <c r="D18" s="331" t="n">
        <v>-872</v>
      </c>
      <c r="E18" s="330"/>
    </row>
    <row r="19" customFormat="false" ht="12.75" hidden="false" customHeight="false" outlineLevel="0" collapsed="false">
      <c r="A19" s="326" t="n">
        <v>14</v>
      </c>
      <c r="B19" s="327" t="s">
        <v>2094</v>
      </c>
      <c r="C19" s="328" t="s">
        <v>2095</v>
      </c>
      <c r="D19" s="331" t="n">
        <v>39388</v>
      </c>
      <c r="E19" s="330"/>
    </row>
    <row r="20" customFormat="false" ht="12.75" hidden="false" customHeight="false" outlineLevel="0" collapsed="false">
      <c r="A20" s="326" t="n">
        <v>15</v>
      </c>
      <c r="B20" s="327" t="s">
        <v>2096</v>
      </c>
      <c r="C20" s="328" t="s">
        <v>2097</v>
      </c>
      <c r="D20" s="331" t="n">
        <v>28296</v>
      </c>
      <c r="E20" s="330"/>
    </row>
    <row r="21" customFormat="false" ht="12.75" hidden="false" customHeight="false" outlineLevel="0" collapsed="false">
      <c r="A21" s="326" t="n">
        <v>16</v>
      </c>
      <c r="B21" s="327" t="s">
        <v>2098</v>
      </c>
      <c r="C21" s="328" t="s">
        <v>2099</v>
      </c>
      <c r="D21" s="329" t="n">
        <v>0</v>
      </c>
      <c r="E21" s="330"/>
    </row>
    <row r="22" customFormat="false" ht="12.75" hidden="false" customHeight="false" outlineLevel="0" collapsed="false">
      <c r="A22" s="326" t="n">
        <v>17</v>
      </c>
      <c r="B22" s="327" t="s">
        <v>2100</v>
      </c>
      <c r="C22" s="328" t="s">
        <v>2101</v>
      </c>
      <c r="D22" s="331" t="n">
        <v>25007</v>
      </c>
      <c r="E22" s="330"/>
    </row>
    <row r="23" customFormat="false" ht="25.5" hidden="false" customHeight="false" outlineLevel="0" collapsed="false">
      <c r="A23" s="326" t="n">
        <v>18</v>
      </c>
      <c r="B23" s="327" t="s">
        <v>2102</v>
      </c>
      <c r="C23" s="328" t="s">
        <v>2103</v>
      </c>
      <c r="D23" s="329" t="n">
        <v>17966</v>
      </c>
      <c r="E23" s="330"/>
    </row>
    <row r="24" customFormat="false" ht="12.75" hidden="false" customHeight="false" outlineLevel="0" collapsed="false">
      <c r="A24" s="326" t="n">
        <v>19</v>
      </c>
      <c r="B24" s="327" t="s">
        <v>2104</v>
      </c>
      <c r="C24" s="328" t="s">
        <v>2105</v>
      </c>
      <c r="D24" s="329" t="n">
        <v>0</v>
      </c>
      <c r="E24" s="330"/>
    </row>
    <row r="25" customFormat="false" ht="12.75" hidden="false" customHeight="false" outlineLevel="0" collapsed="false">
      <c r="A25" s="326" t="n">
        <v>20</v>
      </c>
      <c r="B25" s="327" t="s">
        <v>2106</v>
      </c>
      <c r="C25" s="328" t="s">
        <v>2107</v>
      </c>
      <c r="D25" s="329" t="n">
        <v>3881</v>
      </c>
      <c r="E25" s="330"/>
    </row>
    <row r="26" customFormat="false" ht="12.75" hidden="false" customHeight="false" outlineLevel="0" collapsed="false">
      <c r="A26" s="326" t="n">
        <v>21</v>
      </c>
      <c r="B26" s="327" t="s">
        <v>2108</v>
      </c>
      <c r="C26" s="328" t="s">
        <v>2109</v>
      </c>
      <c r="D26" s="329" t="n">
        <v>1273</v>
      </c>
      <c r="E26" s="330"/>
    </row>
    <row r="27" customFormat="false" ht="12.75" hidden="false" customHeight="false" outlineLevel="0" collapsed="false">
      <c r="A27" s="326" t="n">
        <v>22</v>
      </c>
      <c r="B27" s="327" t="s">
        <v>2110</v>
      </c>
      <c r="C27" s="328" t="s">
        <v>2111</v>
      </c>
      <c r="D27" s="329" t="n">
        <v>1478</v>
      </c>
      <c r="E27" s="330"/>
    </row>
    <row r="28" customFormat="false" ht="12.75" hidden="false" customHeight="false" outlineLevel="0" collapsed="false">
      <c r="A28" s="326" t="n">
        <v>23</v>
      </c>
      <c r="B28" s="327" t="s">
        <v>2112</v>
      </c>
      <c r="C28" s="328" t="s">
        <v>2113</v>
      </c>
      <c r="D28" s="329" t="n">
        <v>409</v>
      </c>
      <c r="E28" s="330"/>
    </row>
    <row r="29" customFormat="false" ht="12.75" hidden="false" customHeight="false" outlineLevel="0" collapsed="false">
      <c r="A29" s="326" t="n">
        <v>24</v>
      </c>
      <c r="B29" s="327" t="s">
        <v>2114</v>
      </c>
      <c r="C29" s="328" t="s">
        <v>2115</v>
      </c>
      <c r="D29" s="329" t="n">
        <v>3289</v>
      </c>
      <c r="E29" s="330"/>
    </row>
    <row r="30" customFormat="false" ht="12.75" hidden="false" customHeight="false" outlineLevel="0" collapsed="false">
      <c r="A30" s="326" t="n">
        <v>25</v>
      </c>
      <c r="B30" s="327" t="s">
        <v>2116</v>
      </c>
      <c r="C30" s="328" t="s">
        <v>2117</v>
      </c>
      <c r="D30" s="331" t="n">
        <v>8313</v>
      </c>
      <c r="E30" s="330"/>
    </row>
    <row r="31" customFormat="false" ht="12.75" hidden="false" customHeight="false" outlineLevel="0" collapsed="false">
      <c r="A31" s="326" t="n">
        <v>26</v>
      </c>
      <c r="B31" s="327" t="s">
        <v>2118</v>
      </c>
      <c r="C31" s="328" t="s">
        <v>2119</v>
      </c>
      <c r="D31" s="331" t="n">
        <v>6670</v>
      </c>
      <c r="E31" s="330"/>
    </row>
    <row r="32" customFormat="false" ht="12.75" hidden="false" customHeight="false" outlineLevel="0" collapsed="false">
      <c r="A32" s="326" t="n">
        <v>27</v>
      </c>
      <c r="B32" s="327" t="s">
        <v>2120</v>
      </c>
      <c r="C32" s="328" t="s">
        <v>2121</v>
      </c>
      <c r="D32" s="329" t="n">
        <v>3970</v>
      </c>
      <c r="E32" s="330"/>
    </row>
    <row r="33" customFormat="false" ht="12.75" hidden="false" customHeight="false" outlineLevel="0" collapsed="false">
      <c r="A33" s="326" t="n">
        <v>28</v>
      </c>
      <c r="B33" s="327" t="s">
        <v>2122</v>
      </c>
      <c r="C33" s="328" t="s">
        <v>2123</v>
      </c>
      <c r="D33" s="331" t="n">
        <v>2700</v>
      </c>
      <c r="E33" s="330"/>
    </row>
    <row r="34" customFormat="false" ht="12.75" hidden="false" customHeight="false" outlineLevel="0" collapsed="false">
      <c r="A34" s="326" t="n">
        <v>29</v>
      </c>
      <c r="B34" s="327" t="s">
        <v>2124</v>
      </c>
      <c r="C34" s="328" t="s">
        <v>2125</v>
      </c>
      <c r="D34" s="329" t="n">
        <v>0</v>
      </c>
      <c r="E34" s="330"/>
    </row>
    <row r="35" customFormat="false" ht="12.75" hidden="false" customHeight="false" outlineLevel="0" collapsed="false">
      <c r="A35" s="326" t="n">
        <v>30</v>
      </c>
      <c r="B35" s="327" t="s">
        <v>2126</v>
      </c>
      <c r="C35" s="328" t="s">
        <v>2127</v>
      </c>
      <c r="D35" s="329" t="n">
        <v>0</v>
      </c>
      <c r="E35" s="330"/>
    </row>
    <row r="36" customFormat="false" ht="12.75" hidden="false" customHeight="false" outlineLevel="0" collapsed="false">
      <c r="A36" s="326" t="n">
        <v>31</v>
      </c>
      <c r="B36" s="327" t="s">
        <v>2128</v>
      </c>
      <c r="C36" s="328" t="s">
        <v>2129</v>
      </c>
      <c r="D36" s="329" t="n">
        <v>0</v>
      </c>
      <c r="E36" s="330"/>
    </row>
    <row r="37" customFormat="false" ht="12.75" hidden="false" customHeight="false" outlineLevel="0" collapsed="false">
      <c r="A37" s="326" t="n">
        <v>32</v>
      </c>
      <c r="B37" s="327" t="s">
        <v>2130</v>
      </c>
      <c r="C37" s="328" t="s">
        <v>2131</v>
      </c>
      <c r="D37" s="329" t="n">
        <v>2700</v>
      </c>
      <c r="E37" s="330"/>
    </row>
    <row r="38" customFormat="false" ht="12.75" hidden="false" customHeight="false" outlineLevel="0" collapsed="false">
      <c r="A38" s="326" t="n">
        <v>33</v>
      </c>
      <c r="B38" s="327" t="s">
        <v>2132</v>
      </c>
      <c r="C38" s="328" t="s">
        <v>2133</v>
      </c>
      <c r="D38" s="329" t="n">
        <v>0</v>
      </c>
      <c r="E38" s="330"/>
    </row>
    <row r="39" customFormat="false" ht="12.75" hidden="false" customHeight="false" outlineLevel="0" collapsed="false">
      <c r="A39" s="326" t="n">
        <v>34</v>
      </c>
      <c r="B39" s="327" t="s">
        <v>2134</v>
      </c>
      <c r="C39" s="328" t="s">
        <v>2135</v>
      </c>
      <c r="D39" s="329" t="n">
        <v>22</v>
      </c>
      <c r="E39" s="330"/>
    </row>
    <row r="40" customFormat="false" ht="12.75" hidden="false" customHeight="false" outlineLevel="0" collapsed="false">
      <c r="A40" s="326" t="n">
        <v>35</v>
      </c>
      <c r="B40" s="327" t="s">
        <v>2136</v>
      </c>
      <c r="C40" s="328" t="s">
        <v>2137</v>
      </c>
      <c r="D40" s="329" t="n">
        <v>1621</v>
      </c>
      <c r="E40" s="330"/>
    </row>
    <row r="41" customFormat="false" ht="12.75" hidden="false" customHeight="false" outlineLevel="0" collapsed="false">
      <c r="A41" s="326" t="n">
        <v>36</v>
      </c>
      <c r="B41" s="327" t="s">
        <v>2138</v>
      </c>
      <c r="C41" s="328" t="s">
        <v>2139</v>
      </c>
      <c r="D41" s="329" t="n">
        <v>0</v>
      </c>
      <c r="E41" s="330"/>
    </row>
    <row r="42" customFormat="false" ht="12.75" hidden="false" customHeight="false" outlineLevel="0" collapsed="false">
      <c r="A42" s="326" t="n">
        <v>37</v>
      </c>
      <c r="B42" s="327" t="s">
        <v>2140</v>
      </c>
      <c r="C42" s="328" t="s">
        <v>2141</v>
      </c>
      <c r="D42" s="331" t="n">
        <v>2779</v>
      </c>
      <c r="E42" s="330"/>
    </row>
    <row r="43" customFormat="false" ht="12.75" hidden="false" customHeight="false" outlineLevel="0" collapsed="false">
      <c r="A43" s="326" t="n">
        <v>38</v>
      </c>
      <c r="B43" s="327" t="s">
        <v>2142</v>
      </c>
      <c r="C43" s="328" t="s">
        <v>2143</v>
      </c>
      <c r="D43" s="329" t="n">
        <v>3170</v>
      </c>
      <c r="E43" s="330"/>
    </row>
    <row r="44" customFormat="false" ht="12.75" hidden="false" customHeight="false" outlineLevel="0" collapsed="false">
      <c r="A44" s="326" t="n">
        <v>39</v>
      </c>
      <c r="B44" s="327" t="s">
        <v>2144</v>
      </c>
      <c r="C44" s="328" t="s">
        <v>2145</v>
      </c>
      <c r="D44" s="329" t="n">
        <v>-328</v>
      </c>
      <c r="E44" s="330"/>
    </row>
    <row r="45" customFormat="false" ht="12.75" hidden="false" customHeight="false" outlineLevel="0" collapsed="false">
      <c r="A45" s="326" t="n">
        <v>40</v>
      </c>
      <c r="B45" s="327" t="s">
        <v>2146</v>
      </c>
      <c r="C45" s="328" t="s">
        <v>2147</v>
      </c>
      <c r="D45" s="329" t="n">
        <v>0</v>
      </c>
      <c r="E45" s="330"/>
    </row>
    <row r="46" customFormat="false" ht="12.75" hidden="false" customHeight="false" outlineLevel="0" collapsed="false">
      <c r="A46" s="326" t="n">
        <v>41</v>
      </c>
      <c r="B46" s="327" t="s">
        <v>2148</v>
      </c>
      <c r="C46" s="328" t="s">
        <v>2149</v>
      </c>
      <c r="D46" s="329" t="n">
        <v>-63</v>
      </c>
      <c r="E46" s="330"/>
    </row>
    <row r="47" customFormat="false" ht="12.75" hidden="false" customHeight="false" outlineLevel="0" collapsed="false">
      <c r="A47" s="326" t="n">
        <v>42</v>
      </c>
      <c r="B47" s="327" t="s">
        <v>2150</v>
      </c>
      <c r="C47" s="328" t="s">
        <v>2151</v>
      </c>
      <c r="D47" s="331" t="n">
        <v>-40260</v>
      </c>
      <c r="E47" s="330"/>
    </row>
    <row r="48" customFormat="false" ht="25.5" hidden="false" customHeight="false" outlineLevel="0" collapsed="false">
      <c r="A48" s="326" t="n">
        <v>43</v>
      </c>
      <c r="B48" s="327" t="s">
        <v>2152</v>
      </c>
      <c r="C48" s="328" t="s">
        <v>2153</v>
      </c>
      <c r="D48" s="329" t="n">
        <v>0</v>
      </c>
      <c r="E48" s="330"/>
    </row>
    <row r="49" customFormat="false" ht="12.75" hidden="false" customHeight="false" outlineLevel="0" collapsed="false">
      <c r="A49" s="326" t="n">
        <v>44</v>
      </c>
      <c r="B49" s="327" t="s">
        <v>2154</v>
      </c>
      <c r="C49" s="328" t="s">
        <v>2155</v>
      </c>
      <c r="D49" s="331" t="n">
        <v>16878</v>
      </c>
      <c r="E49" s="330"/>
    </row>
    <row r="50" customFormat="false" ht="12.75" hidden="false" customHeight="false" outlineLevel="0" collapsed="false">
      <c r="A50" s="326" t="n">
        <v>45</v>
      </c>
      <c r="B50" s="327" t="s">
        <v>2156</v>
      </c>
      <c r="C50" s="328" t="s">
        <v>2157</v>
      </c>
      <c r="D50" s="329" t="n">
        <v>0</v>
      </c>
      <c r="E50" s="330"/>
    </row>
    <row r="51" customFormat="false" ht="12.75" hidden="false" customHeight="false" outlineLevel="0" collapsed="false">
      <c r="A51" s="326" t="n">
        <v>46</v>
      </c>
      <c r="B51" s="327" t="s">
        <v>2158</v>
      </c>
      <c r="C51" s="328" t="s">
        <v>2159</v>
      </c>
      <c r="D51" s="329" t="n">
        <v>16878</v>
      </c>
      <c r="E51" s="330"/>
    </row>
    <row r="52" customFormat="false" ht="12.75" hidden="false" customHeight="false" outlineLevel="0" collapsed="false">
      <c r="A52" s="326" t="n">
        <v>47</v>
      </c>
      <c r="B52" s="327" t="s">
        <v>2160</v>
      </c>
      <c r="C52" s="328" t="s">
        <v>2161</v>
      </c>
      <c r="D52" s="329" t="n">
        <v>0</v>
      </c>
      <c r="E52" s="330"/>
    </row>
    <row r="53" customFormat="false" ht="25.5" hidden="false" customHeight="false" outlineLevel="0" collapsed="false">
      <c r="A53" s="326" t="n">
        <v>48</v>
      </c>
      <c r="B53" s="327" t="s">
        <v>2162</v>
      </c>
      <c r="C53" s="328" t="s">
        <v>2163</v>
      </c>
      <c r="D53" s="329" t="n">
        <v>0</v>
      </c>
      <c r="E53" s="330"/>
    </row>
    <row r="54" customFormat="false" ht="12.75" hidden="false" customHeight="false" outlineLevel="0" collapsed="false">
      <c r="A54" s="326" t="n">
        <v>49</v>
      </c>
      <c r="B54" s="327" t="s">
        <v>2164</v>
      </c>
      <c r="C54" s="328" t="s">
        <v>2165</v>
      </c>
      <c r="D54" s="329" t="n">
        <v>0</v>
      </c>
      <c r="E54" s="330"/>
    </row>
    <row r="55" customFormat="false" ht="12.75" hidden="false" customHeight="false" outlineLevel="0" collapsed="false">
      <c r="A55" s="326" t="n">
        <v>50</v>
      </c>
      <c r="B55" s="327" t="s">
        <v>2166</v>
      </c>
      <c r="C55" s="328" t="s">
        <v>2167</v>
      </c>
      <c r="D55" s="329" t="n">
        <v>0</v>
      </c>
      <c r="E55" s="330"/>
    </row>
    <row r="56" customFormat="false" ht="12.75" hidden="false" customHeight="false" outlineLevel="0" collapsed="false">
      <c r="A56" s="326" t="n">
        <v>51</v>
      </c>
      <c r="B56" s="327" t="s">
        <v>2168</v>
      </c>
      <c r="C56" s="328" t="s">
        <v>2169</v>
      </c>
      <c r="D56" s="329" t="n">
        <v>0</v>
      </c>
      <c r="E56" s="330"/>
    </row>
    <row r="57" customFormat="false" ht="12.75" hidden="false" customHeight="false" outlineLevel="0" collapsed="false">
      <c r="A57" s="326" t="n">
        <v>52</v>
      </c>
      <c r="B57" s="327" t="s">
        <v>2170</v>
      </c>
      <c r="C57" s="328" t="s">
        <v>2171</v>
      </c>
      <c r="D57" s="331" t="n">
        <v>229</v>
      </c>
      <c r="E57" s="330"/>
    </row>
    <row r="58" customFormat="false" ht="12.75" hidden="false" customHeight="false" outlineLevel="0" collapsed="false">
      <c r="A58" s="326" t="n">
        <v>53</v>
      </c>
      <c r="B58" s="327" t="s">
        <v>2172</v>
      </c>
      <c r="C58" s="328" t="s">
        <v>2173</v>
      </c>
      <c r="D58" s="329" t="n">
        <v>229</v>
      </c>
      <c r="E58" s="330"/>
    </row>
    <row r="59" customFormat="false" ht="12.75" hidden="false" customHeight="false" outlineLevel="0" collapsed="false">
      <c r="A59" s="326" t="n">
        <v>54</v>
      </c>
      <c r="B59" s="327" t="s">
        <v>2174</v>
      </c>
      <c r="C59" s="328" t="s">
        <v>2175</v>
      </c>
      <c r="D59" s="329" t="n">
        <v>0</v>
      </c>
      <c r="E59" s="330"/>
    </row>
    <row r="60" customFormat="false" ht="12.75" hidden="false" customHeight="false" outlineLevel="0" collapsed="false">
      <c r="A60" s="326" t="n">
        <v>55</v>
      </c>
      <c r="B60" s="327" t="s">
        <v>2176</v>
      </c>
      <c r="C60" s="328" t="s">
        <v>2177</v>
      </c>
      <c r="D60" s="331" t="n">
        <v>0</v>
      </c>
      <c r="E60" s="330"/>
    </row>
    <row r="61" customFormat="false" ht="12.75" hidden="false" customHeight="false" outlineLevel="0" collapsed="false">
      <c r="A61" s="326" t="n">
        <v>56</v>
      </c>
      <c r="B61" s="327" t="s">
        <v>2178</v>
      </c>
      <c r="C61" s="328" t="s">
        <v>2179</v>
      </c>
      <c r="D61" s="329" t="n">
        <v>0</v>
      </c>
      <c r="E61" s="330"/>
    </row>
    <row r="62" customFormat="false" ht="12.75" hidden="false" customHeight="false" outlineLevel="0" collapsed="false">
      <c r="A62" s="326" t="n">
        <v>57</v>
      </c>
      <c r="B62" s="327" t="s">
        <v>2180</v>
      </c>
      <c r="C62" s="328" t="s">
        <v>2181</v>
      </c>
      <c r="D62" s="329" t="n">
        <v>0</v>
      </c>
      <c r="E62" s="330"/>
    </row>
    <row r="63" customFormat="false" ht="12.75" hidden="false" customHeight="false" outlineLevel="0" collapsed="false">
      <c r="A63" s="326" t="n">
        <v>58</v>
      </c>
      <c r="B63" s="327" t="s">
        <v>2182</v>
      </c>
      <c r="C63" s="328" t="s">
        <v>2183</v>
      </c>
      <c r="D63" s="331" t="n">
        <v>0</v>
      </c>
      <c r="E63" s="330"/>
    </row>
    <row r="64" customFormat="false" ht="12.75" hidden="false" customHeight="false" outlineLevel="0" collapsed="false">
      <c r="A64" s="326" t="n">
        <v>59</v>
      </c>
      <c r="B64" s="327" t="s">
        <v>2184</v>
      </c>
      <c r="C64" s="328" t="s">
        <v>2179</v>
      </c>
      <c r="D64" s="329" t="n">
        <v>0</v>
      </c>
      <c r="E64" s="330"/>
    </row>
    <row r="65" customFormat="false" ht="12.75" hidden="false" customHeight="false" outlineLevel="0" collapsed="false">
      <c r="A65" s="326" t="n">
        <v>60</v>
      </c>
      <c r="B65" s="327" t="s">
        <v>2185</v>
      </c>
      <c r="C65" s="328" t="s">
        <v>2186</v>
      </c>
      <c r="D65" s="329" t="n">
        <v>0</v>
      </c>
      <c r="E65" s="330"/>
    </row>
    <row r="66" customFormat="false" ht="12.75" hidden="false" customHeight="false" outlineLevel="0" collapsed="false">
      <c r="A66" s="326" t="n">
        <v>61</v>
      </c>
      <c r="B66" s="327" t="s">
        <v>2187</v>
      </c>
      <c r="C66" s="328" t="s">
        <v>2188</v>
      </c>
      <c r="D66" s="329" t="n">
        <v>0</v>
      </c>
      <c r="E66" s="330"/>
    </row>
    <row r="67" customFormat="false" ht="12.75" hidden="false" customHeight="false" outlineLevel="0" collapsed="false">
      <c r="A67" s="326" t="n">
        <v>62</v>
      </c>
      <c r="B67" s="327" t="s">
        <v>2189</v>
      </c>
      <c r="C67" s="328" t="s">
        <v>2190</v>
      </c>
      <c r="D67" s="331" t="n">
        <v>17107</v>
      </c>
      <c r="E67" s="330"/>
    </row>
    <row r="68" customFormat="false" ht="12.75" hidden="false" customHeight="false" outlineLevel="0" collapsed="false">
      <c r="A68" s="326" t="n">
        <v>63</v>
      </c>
      <c r="B68" s="327" t="s">
        <v>2191</v>
      </c>
      <c r="C68" s="328" t="s">
        <v>2192</v>
      </c>
      <c r="D68" s="329" t="n">
        <v>0</v>
      </c>
      <c r="E68" s="330"/>
    </row>
    <row r="69" customFormat="false" ht="25.5" hidden="false" customHeight="false" outlineLevel="0" collapsed="false">
      <c r="A69" s="326" t="n">
        <v>64</v>
      </c>
      <c r="B69" s="327" t="s">
        <v>2193</v>
      </c>
      <c r="C69" s="328" t="s">
        <v>2194</v>
      </c>
      <c r="D69" s="329" t="n">
        <v>0</v>
      </c>
      <c r="E69" s="330"/>
    </row>
    <row r="70" customFormat="false" ht="12.75" hidden="false" customHeight="false" outlineLevel="0" collapsed="false">
      <c r="A70" s="326" t="n">
        <v>65</v>
      </c>
      <c r="B70" s="327" t="s">
        <v>2195</v>
      </c>
      <c r="C70" s="328" t="s">
        <v>2196</v>
      </c>
      <c r="D70" s="329" t="n">
        <v>0</v>
      </c>
      <c r="E70" s="330"/>
    </row>
    <row r="71" customFormat="false" ht="12.75" hidden="false" customHeight="false" outlineLevel="0" collapsed="false">
      <c r="A71" s="326" t="n">
        <v>66</v>
      </c>
      <c r="B71" s="327" t="s">
        <v>2197</v>
      </c>
      <c r="C71" s="328" t="s">
        <v>2198</v>
      </c>
      <c r="D71" s="329" t="n">
        <v>229</v>
      </c>
      <c r="E71" s="330"/>
    </row>
    <row r="72" customFormat="false" ht="12.75" hidden="false" customHeight="false" outlineLevel="0" collapsed="false">
      <c r="A72" s="326" t="n">
        <v>67</v>
      </c>
      <c r="B72" s="327" t="s">
        <v>2199</v>
      </c>
      <c r="C72" s="328" t="s">
        <v>2173</v>
      </c>
      <c r="D72" s="329" t="n">
        <v>229</v>
      </c>
      <c r="E72" s="330"/>
    </row>
    <row r="73" customFormat="false" ht="12.75" hidden="false" customHeight="false" outlineLevel="0" collapsed="false">
      <c r="A73" s="326" t="n">
        <v>68</v>
      </c>
      <c r="B73" s="327" t="s">
        <v>2200</v>
      </c>
      <c r="C73" s="328" t="s">
        <v>2175</v>
      </c>
      <c r="D73" s="329" t="n">
        <v>0</v>
      </c>
      <c r="E73" s="330"/>
    </row>
    <row r="74" customFormat="false" ht="12.75" hidden="false" customHeight="false" outlineLevel="0" collapsed="false">
      <c r="A74" s="326" t="n">
        <v>69</v>
      </c>
      <c r="B74" s="327" t="s">
        <v>2201</v>
      </c>
      <c r="C74" s="328" t="s">
        <v>2202</v>
      </c>
      <c r="D74" s="329" t="n">
        <v>0</v>
      </c>
      <c r="E74" s="330"/>
    </row>
    <row r="75" customFormat="false" ht="12.75" hidden="false" customHeight="false" outlineLevel="0" collapsed="false">
      <c r="A75" s="326" t="n">
        <v>70</v>
      </c>
      <c r="B75" s="327" t="s">
        <v>2203</v>
      </c>
      <c r="C75" s="328" t="s">
        <v>2183</v>
      </c>
      <c r="D75" s="329" t="n">
        <v>0</v>
      </c>
      <c r="E75" s="330"/>
    </row>
    <row r="76" customFormat="false" ht="12.75" hidden="false" customHeight="false" outlineLevel="0" collapsed="false">
      <c r="A76" s="326" t="n">
        <v>71</v>
      </c>
      <c r="B76" s="327" t="s">
        <v>2204</v>
      </c>
      <c r="C76" s="328" t="s">
        <v>2205</v>
      </c>
      <c r="D76" s="329" t="n">
        <v>65</v>
      </c>
      <c r="E76" s="330"/>
    </row>
    <row r="77" customFormat="false" ht="12.75" hidden="false" customHeight="false" outlineLevel="0" collapsed="false">
      <c r="A77" s="326" t="n">
        <v>72</v>
      </c>
      <c r="B77" s="327" t="s">
        <v>2206</v>
      </c>
      <c r="C77" s="328" t="s">
        <v>2207</v>
      </c>
      <c r="D77" s="329" t="n">
        <v>0</v>
      </c>
      <c r="E77" s="330"/>
    </row>
    <row r="78" customFormat="false" ht="12.75" hidden="false" customHeight="false" outlineLevel="0" collapsed="false">
      <c r="A78" s="326" t="n">
        <v>73</v>
      </c>
      <c r="B78" s="327" t="s">
        <v>2208</v>
      </c>
      <c r="C78" s="328" t="s">
        <v>2209</v>
      </c>
      <c r="D78" s="331" t="n">
        <v>36</v>
      </c>
      <c r="E78" s="330"/>
    </row>
    <row r="79" customFormat="false" ht="12.75" hidden="false" customHeight="false" outlineLevel="0" collapsed="false">
      <c r="A79" s="326" t="n">
        <v>74</v>
      </c>
      <c r="B79" s="327" t="s">
        <v>2210</v>
      </c>
      <c r="C79" s="328" t="s">
        <v>2211</v>
      </c>
      <c r="D79" s="329" t="n">
        <v>0</v>
      </c>
      <c r="E79" s="330"/>
    </row>
    <row r="80" customFormat="false" ht="12.75" hidden="false" customHeight="false" outlineLevel="0" collapsed="false">
      <c r="A80" s="326" t="n">
        <v>75</v>
      </c>
      <c r="B80" s="327" t="s">
        <v>2212</v>
      </c>
      <c r="C80" s="328" t="s">
        <v>2213</v>
      </c>
      <c r="D80" s="329" t="n">
        <v>36</v>
      </c>
      <c r="E80" s="330"/>
    </row>
    <row r="81" customFormat="false" ht="12.75" hidden="false" customHeight="false" outlineLevel="0" collapsed="false">
      <c r="A81" s="326" t="n">
        <v>76</v>
      </c>
      <c r="B81" s="327" t="s">
        <v>2214</v>
      </c>
      <c r="C81" s="328" t="s">
        <v>2215</v>
      </c>
      <c r="D81" s="329" t="n">
        <v>0</v>
      </c>
      <c r="E81" s="330"/>
    </row>
    <row r="82" customFormat="false" ht="12.75" hidden="false" customHeight="false" outlineLevel="0" collapsed="false">
      <c r="A82" s="326" t="n">
        <v>77</v>
      </c>
      <c r="B82" s="327" t="s">
        <v>2216</v>
      </c>
      <c r="C82" s="328" t="s">
        <v>2217</v>
      </c>
      <c r="D82" s="331" t="n">
        <v>330</v>
      </c>
      <c r="E82" s="330"/>
    </row>
    <row r="83" customFormat="false" ht="12.75" hidden="false" customHeight="false" outlineLevel="0" collapsed="false">
      <c r="A83" s="326" t="n">
        <v>78</v>
      </c>
      <c r="B83" s="327" t="s">
        <v>2218</v>
      </c>
      <c r="C83" s="328" t="s">
        <v>2219</v>
      </c>
      <c r="D83" s="331" t="n">
        <v>16777</v>
      </c>
      <c r="E83" s="330"/>
    </row>
    <row r="84" customFormat="false" ht="12.75" hidden="false" customHeight="false" outlineLevel="0" collapsed="false">
      <c r="A84" s="326" t="n">
        <v>79</v>
      </c>
      <c r="B84" s="327" t="s">
        <v>2220</v>
      </c>
      <c r="C84" s="328" t="s">
        <v>2221</v>
      </c>
      <c r="D84" s="329" t="n">
        <v>0</v>
      </c>
      <c r="E84" s="330"/>
    </row>
    <row r="85" customFormat="false" ht="12.75" hidden="false" customHeight="false" outlineLevel="0" collapsed="false">
      <c r="A85" s="326" t="n">
        <v>80</v>
      </c>
      <c r="B85" s="327" t="s">
        <v>2222</v>
      </c>
      <c r="C85" s="328" t="s">
        <v>2223</v>
      </c>
      <c r="D85" s="329" t="n">
        <v>0</v>
      </c>
      <c r="E85" s="330"/>
    </row>
    <row r="86" customFormat="false" ht="12.75" hidden="false" customHeight="false" outlineLevel="0" collapsed="false">
      <c r="A86" s="326" t="n">
        <v>81</v>
      </c>
      <c r="B86" s="327" t="s">
        <v>2224</v>
      </c>
      <c r="C86" s="328" t="s">
        <v>2225</v>
      </c>
      <c r="D86" s="329" t="n">
        <v>0</v>
      </c>
      <c r="E86" s="330"/>
    </row>
    <row r="87" customFormat="false" ht="13.5" hidden="false" customHeight="false" outlineLevel="0" collapsed="false">
      <c r="A87" s="332" t="n">
        <v>82</v>
      </c>
      <c r="B87" s="333" t="s">
        <v>2226</v>
      </c>
      <c r="C87" s="334" t="s">
        <v>2227</v>
      </c>
      <c r="D87" s="335" t="n">
        <v>-23483</v>
      </c>
      <c r="E87" s="336"/>
    </row>
    <row r="88" customFormat="false" ht="13.5" hidden="false" customHeight="false" outlineLevel="0" collapsed="false">
      <c r="A88" s="337"/>
      <c r="B88" s="337"/>
      <c r="C88" s="337"/>
      <c r="D88" s="337"/>
      <c r="E88" s="337"/>
    </row>
    <row r="90" customFormat="false" ht="12.75" hidden="false" customHeight="false" outlineLevel="0" collapsed="false">
      <c r="A90" s="124" t="s">
        <v>35</v>
      </c>
      <c r="B90" s="72"/>
      <c r="C90" s="72"/>
    </row>
    <row r="91" customFormat="false" ht="12.75" hidden="false" customHeight="false" outlineLevel="0" collapsed="false">
      <c r="A91" s="27"/>
      <c r="B91" s="27"/>
      <c r="C91" s="27"/>
    </row>
    <row r="92" customFormat="false" ht="12.75" hidden="false" customHeight="false" outlineLevel="0" collapsed="false">
      <c r="A92" s="27"/>
      <c r="B92" s="27"/>
      <c r="C92" s="27"/>
    </row>
    <row r="93" customFormat="false" ht="12.75" hidden="false" customHeight="false" outlineLevel="0" collapsed="false">
      <c r="A93" s="27" t="s">
        <v>9</v>
      </c>
      <c r="B93" s="27"/>
      <c r="C93" s="27" t="s">
        <v>10</v>
      </c>
    </row>
    <row r="94" customFormat="false" ht="12.75" hidden="false" customHeight="false" outlineLevel="0" collapsed="false">
      <c r="A94" s="27"/>
      <c r="B94" s="27"/>
      <c r="C94" s="27"/>
    </row>
    <row r="95" customFormat="false" ht="12.75" hidden="false" customHeight="false" outlineLevel="0" collapsed="false">
      <c r="A95" s="27"/>
      <c r="B95" s="27"/>
      <c r="C95" s="27"/>
    </row>
    <row r="96" customFormat="false" ht="12.75" hidden="false" customHeight="false" outlineLevel="0" collapsed="false">
      <c r="A96" s="27" t="s">
        <v>11</v>
      </c>
      <c r="B96" s="27"/>
      <c r="C96" s="27" t="s">
        <v>1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1.34027777777778" right="0.75" top="0.170138888888889" bottom="0.2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" width="10.28"/>
    <col collapsed="false" customWidth="true" hidden="false" outlineLevel="0" max="2" min="2" style="13" width="40.85"/>
    <col collapsed="false" customWidth="true" hidden="false" outlineLevel="0" max="3" min="3" style="13" width="26.28"/>
    <col collapsed="false" customWidth="true" hidden="false" outlineLevel="0" max="4" min="4" style="73" width="13.99"/>
    <col collapsed="false" customWidth="false" hidden="false" outlineLevel="0" max="257" min="5" style="73" width="9.13"/>
  </cols>
  <sheetData>
    <row r="1" customFormat="false" ht="12.75" hidden="false" customHeight="false" outlineLevel="0" collapsed="false">
      <c r="A1" s="102" t="s">
        <v>2</v>
      </c>
      <c r="B1" s="102"/>
      <c r="C1" s="102"/>
      <c r="D1" s="102"/>
    </row>
    <row r="2" customFormat="false" ht="12.75" hidden="false" customHeight="false" outlineLevel="0" collapsed="false">
      <c r="A2" s="338"/>
      <c r="B2" s="338"/>
      <c r="C2" s="338"/>
      <c r="D2" s="339"/>
    </row>
    <row r="3" customFormat="false" ht="12.75" hidden="false" customHeight="false" outlineLevel="0" collapsed="false">
      <c r="A3" s="338"/>
      <c r="B3" s="338"/>
      <c r="C3" s="338"/>
      <c r="D3" s="339"/>
    </row>
    <row r="4" customFormat="false" ht="12.75" hidden="false" customHeight="false" outlineLevel="0" collapsed="false">
      <c r="A4" s="340" t="s">
        <v>15</v>
      </c>
      <c r="B4" s="340"/>
      <c r="C4" s="340"/>
      <c r="D4" s="340"/>
    </row>
    <row r="5" customFormat="false" ht="12.75" hidden="false" customHeight="false" outlineLevel="0" collapsed="false">
      <c r="A5" s="341" t="n">
        <v>41090</v>
      </c>
      <c r="B5" s="341"/>
      <c r="C5" s="341"/>
      <c r="D5" s="341"/>
    </row>
    <row r="6" customFormat="false" ht="12.75" hidden="false" customHeight="false" outlineLevel="0" collapsed="false">
      <c r="A6" s="338"/>
      <c r="B6" s="338"/>
      <c r="C6" s="338"/>
      <c r="D6" s="339"/>
    </row>
    <row r="7" customFormat="false" ht="12.75" hidden="false" customHeight="false" outlineLevel="0" collapsed="false">
      <c r="A7" s="338"/>
      <c r="B7" s="338"/>
      <c r="C7" s="338"/>
      <c r="D7" s="339"/>
    </row>
    <row r="8" customFormat="false" ht="12.75" hidden="false" customHeight="false" outlineLevel="0" collapsed="false">
      <c r="A8" s="340" t="s">
        <v>2228</v>
      </c>
      <c r="B8" s="340"/>
      <c r="C8" s="340"/>
      <c r="D8" s="340"/>
    </row>
    <row r="9" customFormat="false" ht="12.75" hidden="false" customHeight="false" outlineLevel="0" collapsed="false">
      <c r="A9" s="338"/>
      <c r="B9" s="338"/>
      <c r="C9" s="338"/>
      <c r="D9" s="339"/>
    </row>
    <row r="10" customFormat="false" ht="13.5" hidden="false" customHeight="false" outlineLevel="0" collapsed="false">
      <c r="A10" s="342"/>
      <c r="B10" s="343"/>
      <c r="C10" s="342"/>
      <c r="D10" s="344"/>
    </row>
    <row r="11" customFormat="false" ht="12.75" hidden="false" customHeight="false" outlineLevel="0" collapsed="false">
      <c r="A11" s="342"/>
      <c r="B11" s="345" t="s">
        <v>2229</v>
      </c>
      <c r="C11" s="346" t="n">
        <f aca="false">SUM(C12:C16)</f>
        <v>8213115</v>
      </c>
      <c r="D11" s="347"/>
    </row>
    <row r="12" customFormat="false" ht="12.75" hidden="false" customHeight="false" outlineLevel="0" collapsed="false">
      <c r="A12" s="342"/>
      <c r="B12" s="348" t="s">
        <v>2230</v>
      </c>
      <c r="C12" s="349" t="n">
        <v>8213115</v>
      </c>
      <c r="D12" s="344"/>
    </row>
    <row r="13" customFormat="false" ht="13.5" hidden="false" customHeight="false" outlineLevel="0" collapsed="false">
      <c r="A13" s="342"/>
      <c r="B13" s="350" t="s">
        <v>2231</v>
      </c>
      <c r="C13" s="351" t="n">
        <v>0</v>
      </c>
      <c r="D13" s="344"/>
    </row>
    <row r="14" customFormat="false" ht="12.75" hidden="false" customHeight="false" outlineLevel="0" collapsed="false">
      <c r="A14" s="342"/>
      <c r="B14" s="343"/>
      <c r="C14" s="352"/>
      <c r="D14" s="344"/>
    </row>
    <row r="15" customFormat="false" ht="12.75" hidden="false" customHeight="false" outlineLevel="0" collapsed="false">
      <c r="A15" s="342"/>
      <c r="B15" s="343"/>
      <c r="C15" s="352"/>
      <c r="D15" s="344"/>
    </row>
    <row r="16" customFormat="false" ht="12.75" hidden="false" customHeight="false" outlineLevel="0" collapsed="false">
      <c r="A16" s="342"/>
      <c r="B16" s="343"/>
      <c r="C16" s="352"/>
      <c r="D16" s="344"/>
    </row>
    <row r="17" customFormat="false" ht="12.75" hidden="false" customHeight="false" outlineLevel="0" collapsed="false">
      <c r="B17" s="124" t="s">
        <v>35</v>
      </c>
      <c r="C17" s="72"/>
      <c r="D17" s="344"/>
    </row>
    <row r="18" customFormat="false" ht="12.75" hidden="false" customHeight="false" outlineLevel="0" collapsed="false">
      <c r="B18" s="27"/>
      <c r="C18" s="27"/>
      <c r="D18" s="339"/>
    </row>
    <row r="19" customFormat="false" ht="12.75" hidden="false" customHeight="false" outlineLevel="0" collapsed="false">
      <c r="B19" s="27"/>
      <c r="C19" s="27"/>
      <c r="D19" s="339"/>
    </row>
    <row r="20" customFormat="false" ht="12.75" hidden="false" customHeight="false" outlineLevel="0" collapsed="false">
      <c r="B20" s="27"/>
      <c r="C20" s="27"/>
      <c r="D20" s="344"/>
    </row>
    <row r="21" customFormat="false" ht="12.75" hidden="false" customHeight="false" outlineLevel="0" collapsed="false">
      <c r="B21" s="27" t="s">
        <v>9</v>
      </c>
      <c r="C21" s="27" t="s">
        <v>10</v>
      </c>
    </row>
    <row r="22" customFormat="false" ht="12.75" hidden="false" customHeight="false" outlineLevel="0" collapsed="false">
      <c r="B22" s="27"/>
      <c r="C22" s="27"/>
    </row>
    <row r="23" customFormat="false" ht="12.75" hidden="false" customHeight="false" outlineLevel="0" collapsed="false">
      <c r="B23" s="27"/>
      <c r="C23" s="27"/>
    </row>
    <row r="24" customFormat="false" ht="12.75" hidden="false" customHeight="false" outlineLevel="0" collapsed="false">
      <c r="B24" s="27" t="s">
        <v>11</v>
      </c>
      <c r="C24" s="27" t="s">
        <v>12</v>
      </c>
    </row>
  </sheetData>
  <mergeCells count="4">
    <mergeCell ref="A1:D1"/>
    <mergeCell ref="A4:D4"/>
    <mergeCell ref="A5:D5"/>
    <mergeCell ref="A8:D8"/>
  </mergeCells>
  <printOptions headings="false" gridLines="false" gridLinesSet="true" horizontalCentered="false" verticalCentered="false"/>
  <pageMargins left="0.7" right="0.7" top="0.7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9" activeCellId="0" sqref="G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18.56"/>
    <col collapsed="false" customWidth="true" hidden="false" outlineLevel="0" max="2" min="2" style="27" width="51.85"/>
    <col collapsed="false" customWidth="true" hidden="false" outlineLevel="0" max="3" min="3" style="27" width="17.85"/>
    <col collapsed="false" customWidth="true" hidden="false" outlineLevel="0" max="4" min="4" style="27" width="13.85"/>
    <col collapsed="false" customWidth="false" hidden="false" outlineLevel="0" max="257" min="5" style="27" width="9.13"/>
  </cols>
  <sheetData>
    <row r="1" customFormat="false" ht="12.75" hidden="false" customHeight="false" outlineLevel="0" collapsed="false">
      <c r="A1" s="102" t="s">
        <v>2</v>
      </c>
      <c r="B1" s="102"/>
      <c r="C1" s="102"/>
      <c r="D1" s="177"/>
    </row>
    <row r="2" customFormat="false" ht="12.75" hidden="false" customHeight="false" outlineLevel="0" collapsed="false">
      <c r="A2" s="74"/>
      <c r="B2" s="353"/>
      <c r="C2" s="353"/>
      <c r="D2" s="353"/>
    </row>
    <row r="3" s="73" customFormat="true" ht="12.75" hidden="false" customHeight="false" outlineLevel="0" collapsed="false">
      <c r="A3" s="340" t="s">
        <v>15</v>
      </c>
      <c r="B3" s="340"/>
      <c r="C3" s="340"/>
      <c r="D3" s="354"/>
    </row>
    <row r="4" s="73" customFormat="true" ht="12.75" hidden="false" customHeight="false" outlineLevel="0" collapsed="false">
      <c r="A4" s="341" t="n">
        <v>41090</v>
      </c>
      <c r="B4" s="341"/>
      <c r="C4" s="341"/>
      <c r="D4" s="355"/>
    </row>
    <row r="5" customFormat="false" ht="12.75" hidden="false" customHeight="false" outlineLevel="0" collapsed="false">
      <c r="A5" s="74"/>
      <c r="B5" s="74"/>
      <c r="C5" s="74"/>
      <c r="D5" s="74"/>
    </row>
    <row r="6" customFormat="false" ht="12.75" hidden="false" customHeight="false" outlineLevel="0" collapsed="false">
      <c r="A6" s="19" t="s">
        <v>2232</v>
      </c>
      <c r="B6" s="19"/>
      <c r="C6" s="19"/>
      <c r="D6" s="219"/>
    </row>
    <row r="7" customFormat="false" ht="12.75" hidden="false" customHeight="false" outlineLevel="0" collapsed="false">
      <c r="A7" s="74"/>
      <c r="B7" s="74"/>
      <c r="C7" s="74"/>
      <c r="D7" s="74"/>
    </row>
    <row r="9" customFormat="false" ht="12.75" hidden="false" customHeight="false" outlineLevel="0" collapsed="false">
      <c r="A9" s="356" t="s">
        <v>2233</v>
      </c>
      <c r="B9" s="356" t="s">
        <v>2234</v>
      </c>
      <c r="C9" s="357" t="n">
        <f aca="false">+C12+C72</f>
        <v>14582532639</v>
      </c>
    </row>
    <row r="10" customFormat="false" ht="12.75" hidden="false" customHeight="false" outlineLevel="0" collapsed="false">
      <c r="A10" s="74"/>
      <c r="B10" s="74"/>
      <c r="C10" s="74"/>
    </row>
    <row r="11" customFormat="false" ht="12.75" hidden="false" customHeight="false" outlineLevel="0" collapsed="false">
      <c r="A11" s="25"/>
      <c r="B11" s="80"/>
      <c r="C11" s="26"/>
    </row>
    <row r="12" customFormat="false" ht="12.75" hidden="false" customHeight="false" outlineLevel="0" collapsed="false">
      <c r="A12" s="25" t="s">
        <v>2235</v>
      </c>
      <c r="B12" s="81" t="s">
        <v>2236</v>
      </c>
      <c r="C12" s="26" t="n">
        <f aca="false">C15+C22+C26</f>
        <v>14582532639</v>
      </c>
    </row>
    <row r="13" customFormat="false" ht="12.75" hidden="false" customHeight="false" outlineLevel="0" collapsed="false">
      <c r="A13" s="25"/>
      <c r="B13" s="81"/>
      <c r="C13" s="26"/>
    </row>
    <row r="14" customFormat="false" ht="12.75" hidden="false" customHeight="false" outlineLevel="0" collapsed="false">
      <c r="A14" s="25" t="s">
        <v>2237</v>
      </c>
      <c r="B14" s="81" t="s">
        <v>2238</v>
      </c>
      <c r="C14" s="26"/>
    </row>
    <row r="15" customFormat="false" ht="12.75" hidden="false" customHeight="false" outlineLevel="0" collapsed="false">
      <c r="A15" s="25"/>
      <c r="B15" s="81" t="s">
        <v>2239</v>
      </c>
      <c r="C15" s="26" t="n">
        <f aca="false">C16+C17</f>
        <v>10785019802</v>
      </c>
    </row>
    <row r="16" customFormat="false" ht="12.75" hidden="false" customHeight="false" outlineLevel="0" collapsed="false">
      <c r="A16" s="25"/>
      <c r="B16" s="358" t="s">
        <v>2240</v>
      </c>
      <c r="C16" s="359" t="n">
        <v>13656472279</v>
      </c>
    </row>
    <row r="17" customFormat="false" ht="12.75" hidden="false" customHeight="false" outlineLevel="0" collapsed="false">
      <c r="A17" s="25"/>
      <c r="B17" s="358" t="s">
        <v>2241</v>
      </c>
      <c r="C17" s="359" t="n">
        <v>-2871452477</v>
      </c>
    </row>
    <row r="18" customFormat="false" ht="12.75" hidden="false" customHeight="false" outlineLevel="0" collapsed="false">
      <c r="A18" s="25"/>
      <c r="B18" s="358"/>
      <c r="C18" s="359"/>
    </row>
    <row r="19" customFormat="false" ht="25.5" hidden="false" customHeight="false" outlineLevel="0" collapsed="false">
      <c r="A19" s="25" t="s">
        <v>2242</v>
      </c>
      <c r="B19" s="360" t="s">
        <v>2243</v>
      </c>
      <c r="C19" s="26" t="n">
        <f aca="false">C22+C26</f>
        <v>3797512837</v>
      </c>
    </row>
    <row r="20" customFormat="false" ht="12.75" hidden="false" customHeight="false" outlineLevel="0" collapsed="false">
      <c r="A20" s="25"/>
      <c r="B20" s="81"/>
      <c r="C20" s="26"/>
    </row>
    <row r="21" customFormat="false" ht="12.75" hidden="false" customHeight="false" outlineLevel="0" collapsed="false">
      <c r="A21" s="25" t="s">
        <v>2244</v>
      </c>
      <c r="B21" s="81" t="s">
        <v>2245</v>
      </c>
      <c r="C21" s="26"/>
    </row>
    <row r="22" customFormat="false" ht="12.75" hidden="false" customHeight="false" outlineLevel="0" collapsed="false">
      <c r="A22" s="25"/>
      <c r="B22" s="81" t="s">
        <v>2246</v>
      </c>
      <c r="C22" s="26" t="n">
        <f aca="false">C23+C24</f>
        <v>3674306186</v>
      </c>
    </row>
    <row r="23" customFormat="false" ht="12.75" hidden="false" customHeight="false" outlineLevel="0" collapsed="false">
      <c r="B23" s="358" t="s">
        <v>2247</v>
      </c>
      <c r="C23" s="359" t="n">
        <v>4643562189</v>
      </c>
    </row>
    <row r="24" customFormat="false" ht="12.75" hidden="false" customHeight="false" outlineLevel="0" collapsed="false">
      <c r="B24" s="358" t="s">
        <v>2248</v>
      </c>
      <c r="C24" s="359" t="n">
        <v>-969256003</v>
      </c>
    </row>
    <row r="25" customFormat="false" ht="12.75" hidden="false" customHeight="false" outlineLevel="0" collapsed="false">
      <c r="B25" s="81"/>
      <c r="C25" s="26"/>
    </row>
    <row r="26" customFormat="false" ht="12.75" hidden="false" customHeight="false" outlineLevel="0" collapsed="false">
      <c r="A26" s="25" t="s">
        <v>2249</v>
      </c>
      <c r="B26" s="81" t="s">
        <v>2250</v>
      </c>
      <c r="C26" s="26" t="n">
        <f aca="false">C28+C30+C32+C34</f>
        <v>123206651</v>
      </c>
    </row>
    <row r="27" customFormat="false" ht="12.75" hidden="false" customHeight="false" outlineLevel="0" collapsed="false">
      <c r="A27" s="25"/>
      <c r="B27" s="81"/>
      <c r="C27" s="26"/>
    </row>
    <row r="28" customFormat="false" ht="12.75" hidden="false" customHeight="false" outlineLevel="0" collapsed="false">
      <c r="A28" s="361" t="s">
        <v>2251</v>
      </c>
      <c r="B28" s="358" t="s">
        <v>2252</v>
      </c>
      <c r="C28" s="359" t="n">
        <v>230964295</v>
      </c>
    </row>
    <row r="29" customFormat="false" ht="12.75" hidden="false" customHeight="false" outlineLevel="0" collapsed="false">
      <c r="A29" s="361"/>
      <c r="B29" s="358"/>
      <c r="C29" s="359"/>
    </row>
    <row r="30" customFormat="false" ht="12.75" hidden="false" customHeight="false" outlineLevel="0" collapsed="false">
      <c r="A30" s="361" t="s">
        <v>2253</v>
      </c>
      <c r="B30" s="358" t="s">
        <v>2254</v>
      </c>
      <c r="C30" s="359" t="n">
        <v>-19782269</v>
      </c>
    </row>
    <row r="31" customFormat="false" ht="12.75" hidden="false" customHeight="false" outlineLevel="0" collapsed="false">
      <c r="A31" s="361"/>
      <c r="B31" s="358"/>
      <c r="C31" s="359"/>
    </row>
    <row r="32" customFormat="false" ht="12.75" hidden="false" customHeight="false" outlineLevel="0" collapsed="false">
      <c r="A32" s="361" t="s">
        <v>2255</v>
      </c>
      <c r="B32" s="358" t="s">
        <v>2256</v>
      </c>
      <c r="C32" s="359" t="n">
        <v>81466602</v>
      </c>
    </row>
    <row r="33" customFormat="false" ht="12.75" hidden="false" customHeight="false" outlineLevel="0" collapsed="false">
      <c r="A33" s="361"/>
      <c r="B33" s="358"/>
      <c r="C33" s="359"/>
    </row>
    <row r="34" customFormat="false" ht="12.75" hidden="false" customHeight="false" outlineLevel="0" collapsed="false">
      <c r="A34" s="361" t="s">
        <v>2257</v>
      </c>
      <c r="B34" s="358" t="s">
        <v>2258</v>
      </c>
      <c r="C34" s="359" t="n">
        <v>-169441977</v>
      </c>
    </row>
    <row r="36" customFormat="false" ht="12.75" hidden="false" customHeight="false" outlineLevel="0" collapsed="false">
      <c r="A36" s="25" t="s">
        <v>2259</v>
      </c>
      <c r="B36" s="67" t="s">
        <v>2260</v>
      </c>
      <c r="C36" s="67" t="n">
        <v>0</v>
      </c>
    </row>
    <row r="40" customFormat="false" ht="12.75" hidden="false" customHeight="false" outlineLevel="0" collapsed="false">
      <c r="A40" s="124" t="s">
        <v>35</v>
      </c>
      <c r="B40" s="72"/>
      <c r="C40" s="72"/>
    </row>
    <row r="43" customFormat="false" ht="12.75" hidden="false" customHeight="false" outlineLevel="0" collapsed="false">
      <c r="A43" s="27" t="s">
        <v>9</v>
      </c>
      <c r="B43" s="27" t="s">
        <v>10</v>
      </c>
    </row>
    <row r="46" customFormat="false" ht="12.75" hidden="false" customHeight="false" outlineLevel="0" collapsed="false">
      <c r="A46" s="27" t="s">
        <v>11</v>
      </c>
      <c r="B46" s="27" t="s">
        <v>12</v>
      </c>
    </row>
    <row r="74" customFormat="false" ht="12.75" hidden="false" customHeight="false" outlineLevel="0" collapsed="false">
      <c r="A74" s="72"/>
      <c r="B74" s="72"/>
    </row>
  </sheetData>
  <mergeCells count="4">
    <mergeCell ref="A1:C1"/>
    <mergeCell ref="A3:C3"/>
    <mergeCell ref="A4:C4"/>
    <mergeCell ref="A6:C6"/>
  </mergeCells>
  <printOptions headings="false" gridLines="false" gridLinesSet="true" horizontalCentered="false" verticalCentered="false"/>
  <pageMargins left="0.309722222222222" right="0.379861111111111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4.13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102" t="s">
        <v>2</v>
      </c>
      <c r="B1" s="102"/>
      <c r="C1" s="102"/>
      <c r="D1" s="102"/>
      <c r="E1" s="102"/>
      <c r="F1" s="177"/>
      <c r="G1" s="177"/>
    </row>
    <row r="2" customFormat="false" ht="12.75" hidden="false" customHeight="false" outlineLevel="0" collapsed="false">
      <c r="B2" s="103"/>
      <c r="C2" s="362"/>
      <c r="D2" s="362"/>
      <c r="E2" s="362"/>
      <c r="F2" s="362"/>
    </row>
    <row r="3" customFormat="false" ht="12.75" hidden="false" customHeight="false" outlineLevel="0" collapsed="false">
      <c r="B3" s="103"/>
      <c r="C3" s="103"/>
      <c r="D3" s="103"/>
      <c r="E3" s="103"/>
    </row>
    <row r="4" customFormat="false" ht="12.75" hidden="false" customHeight="false" outlineLevel="0" collapsed="false">
      <c r="A4" s="102" t="s">
        <v>15</v>
      </c>
      <c r="B4" s="102"/>
      <c r="C4" s="102"/>
      <c r="D4" s="102"/>
      <c r="E4" s="102"/>
      <c r="F4" s="177"/>
      <c r="G4" s="177"/>
    </row>
    <row r="5" customFormat="false" ht="12.75" hidden="false" customHeight="false" outlineLevel="0" collapsed="false">
      <c r="A5" s="178" t="n">
        <v>41090</v>
      </c>
      <c r="B5" s="178"/>
      <c r="C5" s="178"/>
      <c r="D5" s="178"/>
      <c r="E5" s="178"/>
      <c r="F5" s="177"/>
      <c r="G5" s="177"/>
    </row>
    <row r="6" customFormat="false" ht="12.75" hidden="false" customHeight="false" outlineLevel="0" collapsed="false">
      <c r="B6" s="103"/>
      <c r="C6" s="103"/>
      <c r="D6" s="103"/>
      <c r="E6" s="103"/>
    </row>
    <row r="7" customFormat="false" ht="12.75" hidden="false" customHeight="false" outlineLevel="0" collapsed="false">
      <c r="B7" s="103"/>
      <c r="C7" s="103"/>
      <c r="D7" s="103"/>
      <c r="E7" s="103"/>
    </row>
    <row r="8" customFormat="false" ht="12.75" hidden="false" customHeight="false" outlineLevel="0" collapsed="false">
      <c r="A8" s="102" t="s">
        <v>2261</v>
      </c>
      <c r="B8" s="102"/>
      <c r="C8" s="102"/>
      <c r="D8" s="102"/>
      <c r="E8" s="102"/>
      <c r="F8" s="177"/>
      <c r="G8" s="177"/>
    </row>
    <row r="9" customFormat="false" ht="12.75" hidden="false" customHeight="false" outlineLevel="0" collapsed="false">
      <c r="B9" s="103"/>
      <c r="C9" s="103"/>
      <c r="D9" s="103"/>
      <c r="E9" s="103"/>
    </row>
    <row r="11" customFormat="false" ht="12.75" hidden="false" customHeight="false" outlineLevel="0" collapsed="false">
      <c r="B11" s="176" t="s">
        <v>2234</v>
      </c>
      <c r="C11" s="9"/>
      <c r="D11" s="9"/>
      <c r="E11" s="363" t="n">
        <f aca="false">E4847</f>
        <v>14582530224</v>
      </c>
    </row>
    <row r="12" customFormat="false" ht="12.75" hidden="false" customHeight="false" outlineLevel="0" collapsed="false">
      <c r="B12" s="364"/>
      <c r="F12" s="365"/>
    </row>
    <row r="13" customFormat="false" ht="12.75" hidden="false" customHeight="false" outlineLevel="0" collapsed="false">
      <c r="A13" s="366" t="s">
        <v>471</v>
      </c>
      <c r="B13" s="366" t="s">
        <v>472</v>
      </c>
      <c r="C13" s="366" t="s">
        <v>2262</v>
      </c>
      <c r="D13" s="366" t="s">
        <v>2263</v>
      </c>
      <c r="E13" s="366" t="s">
        <v>475</v>
      </c>
      <c r="F13" s="365"/>
    </row>
    <row r="14" customFormat="false" ht="12.75" hidden="false" customHeight="false" outlineLevel="0" collapsed="false">
      <c r="A14" s="221" t="n">
        <v>17405867</v>
      </c>
      <c r="B14" s="221" t="s">
        <v>2264</v>
      </c>
      <c r="C14" s="367" t="n">
        <v>3388023</v>
      </c>
      <c r="D14" s="367" t="n">
        <v>1178328</v>
      </c>
      <c r="E14" s="367" t="n">
        <v>4566351</v>
      </c>
      <c r="F14" s="368"/>
      <c r="G14" s="368"/>
    </row>
    <row r="15" customFormat="false" ht="12.75" hidden="false" customHeight="false" outlineLevel="0" collapsed="false">
      <c r="A15" s="221" t="n">
        <v>17548771</v>
      </c>
      <c r="B15" s="221" t="s">
        <v>2265</v>
      </c>
      <c r="C15" s="367" t="n">
        <v>2635466</v>
      </c>
      <c r="D15" s="367" t="n">
        <v>1139150</v>
      </c>
      <c r="E15" s="367" t="n">
        <v>3774616</v>
      </c>
    </row>
    <row r="16" customFormat="false" ht="12.75" hidden="false" customHeight="false" outlineLevel="0" collapsed="false">
      <c r="A16" s="221" t="n">
        <v>18244768</v>
      </c>
      <c r="B16" s="221" t="s">
        <v>2266</v>
      </c>
      <c r="C16" s="367" t="n">
        <v>4232174</v>
      </c>
      <c r="D16" s="367" t="n">
        <v>1722086</v>
      </c>
      <c r="E16" s="367" t="n">
        <v>5954260</v>
      </c>
    </row>
    <row r="17" customFormat="false" ht="12.75" hidden="false" customHeight="false" outlineLevel="0" collapsed="false">
      <c r="A17" s="221" t="n">
        <v>18440881</v>
      </c>
      <c r="B17" s="221" t="s">
        <v>2267</v>
      </c>
      <c r="C17" s="367" t="n">
        <v>3797743</v>
      </c>
      <c r="D17" s="367" t="n">
        <v>1213973</v>
      </c>
      <c r="E17" s="367" t="n">
        <v>5011716</v>
      </c>
    </row>
    <row r="18" customFormat="false" ht="12.75" hidden="false" customHeight="false" outlineLevel="0" collapsed="false">
      <c r="A18" s="221" t="n">
        <v>18552548</v>
      </c>
      <c r="B18" s="221" t="s">
        <v>2268</v>
      </c>
      <c r="C18" s="367" t="n">
        <v>3305638</v>
      </c>
      <c r="D18" s="367" t="n">
        <v>1326657</v>
      </c>
      <c r="E18" s="367" t="n">
        <v>4632295</v>
      </c>
    </row>
    <row r="19" customFormat="false" ht="12.75" hidden="false" customHeight="false" outlineLevel="0" collapsed="false">
      <c r="A19" s="221" t="n">
        <v>18859287</v>
      </c>
      <c r="B19" s="221" t="s">
        <v>2269</v>
      </c>
      <c r="C19" s="367" t="n">
        <v>4520468</v>
      </c>
      <c r="D19" s="367" t="n">
        <v>1783417</v>
      </c>
      <c r="E19" s="367" t="n">
        <v>6303885</v>
      </c>
    </row>
    <row r="20" customFormat="false" ht="12.75" hidden="false" customHeight="false" outlineLevel="0" collapsed="false">
      <c r="A20" s="221" t="n">
        <v>19223816</v>
      </c>
      <c r="B20" s="221" t="s">
        <v>2270</v>
      </c>
      <c r="C20" s="367" t="n">
        <v>100746</v>
      </c>
      <c r="D20" s="367" t="n">
        <v>83181</v>
      </c>
      <c r="E20" s="367" t="n">
        <v>183927</v>
      </c>
    </row>
    <row r="21" customFormat="false" ht="12.75" hidden="false" customHeight="false" outlineLevel="0" collapsed="false">
      <c r="A21" s="221" t="n">
        <v>19646842</v>
      </c>
      <c r="B21" s="221" t="s">
        <v>2271</v>
      </c>
      <c r="C21" s="367" t="n">
        <v>1318526</v>
      </c>
      <c r="D21" s="367" t="n">
        <v>669612</v>
      </c>
      <c r="E21" s="367" t="n">
        <v>1988138</v>
      </c>
    </row>
    <row r="22" customFormat="false" ht="12.75" hidden="false" customHeight="false" outlineLevel="0" collapsed="false">
      <c r="A22" s="221" t="n">
        <v>19696108</v>
      </c>
      <c r="B22" s="221" t="s">
        <v>2272</v>
      </c>
      <c r="C22" s="367" t="n">
        <v>4142592</v>
      </c>
      <c r="D22" s="367" t="n">
        <v>1375694</v>
      </c>
      <c r="E22" s="367" t="n">
        <v>5518286</v>
      </c>
    </row>
    <row r="23" customFormat="false" ht="12.75" hidden="false" customHeight="false" outlineLevel="0" collapsed="false">
      <c r="A23" s="221" t="n">
        <v>19892915</v>
      </c>
      <c r="B23" s="221" t="s">
        <v>2273</v>
      </c>
      <c r="C23" s="367" t="n">
        <v>2665025</v>
      </c>
      <c r="D23" s="367" t="n">
        <v>951083</v>
      </c>
      <c r="E23" s="367" t="n">
        <v>3616108</v>
      </c>
    </row>
    <row r="24" customFormat="false" ht="12.75" hidden="false" customHeight="false" outlineLevel="0" collapsed="false">
      <c r="A24" s="221" t="n">
        <v>19895916</v>
      </c>
      <c r="B24" s="221" t="s">
        <v>2274</v>
      </c>
      <c r="C24" s="367" t="n">
        <v>3553889</v>
      </c>
      <c r="D24" s="367" t="n">
        <v>1438376</v>
      </c>
      <c r="E24" s="367" t="n">
        <v>4992265</v>
      </c>
    </row>
    <row r="25" customFormat="false" ht="12.75" hidden="false" customHeight="false" outlineLevel="0" collapsed="false">
      <c r="A25" s="221" t="n">
        <v>20105745</v>
      </c>
      <c r="B25" s="221" t="s">
        <v>2275</v>
      </c>
      <c r="C25" s="367" t="n">
        <v>4341694</v>
      </c>
      <c r="D25" s="367" t="n">
        <v>1414574</v>
      </c>
      <c r="E25" s="367" t="n">
        <v>5756268</v>
      </c>
    </row>
    <row r="26" customFormat="false" ht="12.75" hidden="false" customHeight="false" outlineLevel="0" collapsed="false">
      <c r="A26" s="221" t="n">
        <v>20118189</v>
      </c>
      <c r="B26" s="221" t="s">
        <v>2276</v>
      </c>
      <c r="C26" s="367" t="n">
        <v>4237545</v>
      </c>
      <c r="D26" s="367" t="n">
        <v>1361989</v>
      </c>
      <c r="E26" s="367" t="n">
        <v>5599534</v>
      </c>
    </row>
    <row r="27" customFormat="false" ht="12.75" hidden="false" customHeight="false" outlineLevel="0" collapsed="false">
      <c r="A27" s="221" t="n">
        <v>20159250</v>
      </c>
      <c r="B27" s="221" t="s">
        <v>2277</v>
      </c>
      <c r="C27" s="367" t="n">
        <v>2776165</v>
      </c>
      <c r="D27" s="367" t="n">
        <v>1214574</v>
      </c>
      <c r="E27" s="367" t="n">
        <v>3990739</v>
      </c>
    </row>
    <row r="28" customFormat="false" ht="12.75" hidden="false" customHeight="false" outlineLevel="0" collapsed="false">
      <c r="A28" s="221" t="n">
        <v>20348663</v>
      </c>
      <c r="B28" s="221" t="s">
        <v>2278</v>
      </c>
      <c r="C28" s="367" t="n">
        <v>5181518</v>
      </c>
      <c r="D28" s="367" t="n">
        <v>1747499</v>
      </c>
      <c r="E28" s="367" t="n">
        <v>6929017</v>
      </c>
    </row>
    <row r="29" customFormat="false" ht="12.75" hidden="false" customHeight="false" outlineLevel="0" collapsed="false">
      <c r="A29" s="221" t="n">
        <v>20399782</v>
      </c>
      <c r="B29" s="221" t="s">
        <v>2279</v>
      </c>
      <c r="C29" s="367" t="n">
        <v>4161949</v>
      </c>
      <c r="D29" s="367" t="n">
        <v>1292574</v>
      </c>
      <c r="E29" s="367" t="n">
        <v>5454523</v>
      </c>
    </row>
    <row r="30" customFormat="false" ht="12.75" hidden="true" customHeight="false" outlineLevel="0" collapsed="false">
      <c r="A30" s="221" t="n">
        <v>20599243</v>
      </c>
      <c r="B30" s="221" t="s">
        <v>2280</v>
      </c>
      <c r="C30" s="367" t="n">
        <v>2759182</v>
      </c>
      <c r="D30" s="367" t="n">
        <v>960406</v>
      </c>
      <c r="E30" s="367" t="n">
        <v>3719588</v>
      </c>
    </row>
    <row r="31" customFormat="false" ht="12.75" hidden="true" customHeight="false" outlineLevel="0" collapsed="false">
      <c r="A31" s="221" t="n">
        <v>20723536</v>
      </c>
      <c r="B31" s="221" t="s">
        <v>2281</v>
      </c>
      <c r="C31" s="367" t="n">
        <v>1008678</v>
      </c>
      <c r="D31" s="367" t="n">
        <v>354409</v>
      </c>
      <c r="E31" s="367" t="n">
        <v>1363087</v>
      </c>
    </row>
    <row r="32" customFormat="false" ht="12.75" hidden="true" customHeight="false" outlineLevel="0" collapsed="false">
      <c r="A32" s="221" t="n">
        <v>20760142</v>
      </c>
      <c r="B32" s="221" t="s">
        <v>2282</v>
      </c>
      <c r="C32" s="367" t="n">
        <v>4286958</v>
      </c>
      <c r="D32" s="367" t="n">
        <v>1383439</v>
      </c>
      <c r="E32" s="367" t="n">
        <v>5670397</v>
      </c>
    </row>
    <row r="33" customFormat="false" ht="12.75" hidden="true" customHeight="false" outlineLevel="0" collapsed="false">
      <c r="A33" s="221" t="n">
        <v>20846774</v>
      </c>
      <c r="B33" s="221" t="s">
        <v>2283</v>
      </c>
      <c r="C33" s="367" t="n">
        <v>3914501</v>
      </c>
      <c r="D33" s="367" t="n">
        <v>1306139</v>
      </c>
      <c r="E33" s="367" t="n">
        <v>5220640</v>
      </c>
    </row>
    <row r="34" customFormat="false" ht="12.75" hidden="true" customHeight="false" outlineLevel="0" collapsed="false">
      <c r="A34" s="221" t="n">
        <v>20913702</v>
      </c>
      <c r="B34" s="221" t="s">
        <v>2284</v>
      </c>
      <c r="C34" s="367" t="n">
        <v>3135471</v>
      </c>
      <c r="D34" s="367" t="n">
        <v>1169093</v>
      </c>
      <c r="E34" s="367" t="n">
        <v>4304564</v>
      </c>
    </row>
    <row r="35" customFormat="false" ht="12.75" hidden="true" customHeight="false" outlineLevel="0" collapsed="false">
      <c r="A35" s="221" t="n">
        <v>20916349</v>
      </c>
      <c r="B35" s="221" t="s">
        <v>2285</v>
      </c>
      <c r="C35" s="367" t="n">
        <v>1970098</v>
      </c>
      <c r="D35" s="367" t="n">
        <v>623778</v>
      </c>
      <c r="E35" s="367" t="n">
        <v>2593876</v>
      </c>
    </row>
    <row r="36" customFormat="false" ht="12.75" hidden="true" customHeight="false" outlineLevel="0" collapsed="false">
      <c r="A36" s="221" t="n">
        <v>20973384</v>
      </c>
      <c r="B36" s="221" t="s">
        <v>2286</v>
      </c>
      <c r="C36" s="367" t="n">
        <v>412236</v>
      </c>
      <c r="D36" s="367" t="n">
        <v>216111</v>
      </c>
      <c r="E36" s="367" t="n">
        <v>628347</v>
      </c>
    </row>
    <row r="37" customFormat="false" ht="12.75" hidden="true" customHeight="false" outlineLevel="0" collapsed="false">
      <c r="A37" s="221" t="n">
        <v>21012592</v>
      </c>
      <c r="B37" s="221" t="s">
        <v>2287</v>
      </c>
      <c r="C37" s="367" t="n">
        <v>3477026</v>
      </c>
      <c r="D37" s="367" t="n">
        <v>1209886</v>
      </c>
      <c r="E37" s="367" t="n">
        <v>4686912</v>
      </c>
    </row>
    <row r="38" customFormat="false" ht="12.75" hidden="true" customHeight="false" outlineLevel="0" collapsed="false">
      <c r="A38" s="221" t="n">
        <v>21045080</v>
      </c>
      <c r="B38" s="221" t="s">
        <v>2288</v>
      </c>
      <c r="C38" s="367" t="n">
        <v>2958892</v>
      </c>
      <c r="D38" s="367" t="n">
        <v>1124605</v>
      </c>
      <c r="E38" s="367" t="n">
        <v>4083497</v>
      </c>
    </row>
    <row r="39" customFormat="false" ht="12.75" hidden="true" customHeight="false" outlineLevel="0" collapsed="false">
      <c r="A39" s="221" t="n">
        <v>21063697</v>
      </c>
      <c r="B39" s="221" t="s">
        <v>2289</v>
      </c>
      <c r="C39" s="367" t="n">
        <v>3971794</v>
      </c>
      <c r="D39" s="367" t="n">
        <v>1163861</v>
      </c>
      <c r="E39" s="367" t="n">
        <v>5135655</v>
      </c>
    </row>
    <row r="40" customFormat="false" ht="12.75" hidden="true" customHeight="false" outlineLevel="0" collapsed="false">
      <c r="A40" s="221" t="n">
        <v>21359099</v>
      </c>
      <c r="B40" s="221" t="s">
        <v>2290</v>
      </c>
      <c r="C40" s="367" t="n">
        <v>1176</v>
      </c>
      <c r="D40" s="367" t="n">
        <v>1371</v>
      </c>
      <c r="E40" s="367" t="n">
        <v>2547</v>
      </c>
    </row>
    <row r="41" customFormat="false" ht="12.75" hidden="true" customHeight="false" outlineLevel="0" collapsed="false">
      <c r="A41" s="221" t="n">
        <v>21404371</v>
      </c>
      <c r="B41" s="221" t="s">
        <v>2291</v>
      </c>
      <c r="C41" s="367" t="n">
        <v>3109803</v>
      </c>
      <c r="D41" s="367" t="n">
        <v>1110044</v>
      </c>
      <c r="E41" s="367" t="n">
        <v>4219847</v>
      </c>
    </row>
    <row r="42" customFormat="false" ht="12.75" hidden="true" customHeight="false" outlineLevel="0" collapsed="false">
      <c r="A42" s="221" t="n">
        <v>21618187</v>
      </c>
      <c r="B42" s="221" t="s">
        <v>2292</v>
      </c>
      <c r="C42" s="367" t="n">
        <v>4351245</v>
      </c>
      <c r="D42" s="367" t="n">
        <v>1365951</v>
      </c>
      <c r="E42" s="367" t="n">
        <v>5717196</v>
      </c>
    </row>
    <row r="43" customFormat="false" ht="12.75" hidden="true" customHeight="false" outlineLevel="0" collapsed="false">
      <c r="A43" s="221" t="n">
        <v>21824825</v>
      </c>
      <c r="B43" s="221" t="s">
        <v>2293</v>
      </c>
      <c r="C43" s="367" t="n">
        <v>4352515</v>
      </c>
      <c r="D43" s="367" t="n">
        <v>1435303</v>
      </c>
      <c r="E43" s="367" t="n">
        <v>5787818</v>
      </c>
    </row>
    <row r="44" customFormat="false" ht="12.75" hidden="true" customHeight="false" outlineLevel="0" collapsed="false">
      <c r="A44" s="221" t="n">
        <v>21894338</v>
      </c>
      <c r="B44" s="221" t="s">
        <v>2294</v>
      </c>
      <c r="C44" s="367" t="n">
        <v>3011596</v>
      </c>
      <c r="D44" s="367" t="n">
        <v>1061208</v>
      </c>
      <c r="E44" s="367" t="n">
        <v>4072804</v>
      </c>
    </row>
    <row r="45" customFormat="false" ht="12.75" hidden="true" customHeight="false" outlineLevel="0" collapsed="false">
      <c r="A45" s="221" t="n">
        <v>21915390</v>
      </c>
      <c r="B45" s="221" t="s">
        <v>2295</v>
      </c>
      <c r="C45" s="367" t="n">
        <v>558689</v>
      </c>
      <c r="D45" s="367" t="n">
        <v>186556</v>
      </c>
      <c r="E45" s="367" t="n">
        <v>745245</v>
      </c>
    </row>
    <row r="46" customFormat="false" ht="12.75" hidden="true" customHeight="false" outlineLevel="0" collapsed="false">
      <c r="A46" s="221" t="n">
        <v>22072476</v>
      </c>
      <c r="B46" s="221" t="s">
        <v>2296</v>
      </c>
      <c r="C46" s="367" t="n">
        <v>2656622</v>
      </c>
      <c r="D46" s="367" t="n">
        <v>1179987</v>
      </c>
      <c r="E46" s="367" t="n">
        <v>3836609</v>
      </c>
    </row>
    <row r="47" customFormat="false" ht="12.75" hidden="true" customHeight="false" outlineLevel="0" collapsed="false">
      <c r="A47" s="221" t="n">
        <v>22074432</v>
      </c>
      <c r="B47" s="221" t="s">
        <v>2297</v>
      </c>
      <c r="C47" s="367" t="n">
        <v>1188349</v>
      </c>
      <c r="D47" s="367" t="n">
        <v>642788</v>
      </c>
      <c r="E47" s="367" t="n">
        <v>1831137</v>
      </c>
    </row>
    <row r="48" customFormat="false" ht="12.75" hidden="true" customHeight="false" outlineLevel="0" collapsed="false">
      <c r="A48" s="221" t="n">
        <v>22101949</v>
      </c>
      <c r="B48" s="221" t="s">
        <v>2298</v>
      </c>
      <c r="C48" s="367" t="n">
        <v>462787</v>
      </c>
      <c r="D48" s="367" t="n">
        <v>111811</v>
      </c>
      <c r="E48" s="367" t="n">
        <v>574598</v>
      </c>
    </row>
    <row r="49" customFormat="false" ht="12.75" hidden="true" customHeight="false" outlineLevel="0" collapsed="false">
      <c r="A49" s="221" t="n">
        <v>22120584</v>
      </c>
      <c r="B49" s="221" t="s">
        <v>2299</v>
      </c>
      <c r="C49" s="367" t="n">
        <v>3584151</v>
      </c>
      <c r="D49" s="367" t="n">
        <v>1039556</v>
      </c>
      <c r="E49" s="367" t="n">
        <v>4623707</v>
      </c>
    </row>
    <row r="50" customFormat="false" ht="12.75" hidden="true" customHeight="false" outlineLevel="0" collapsed="false">
      <c r="A50" s="221" t="n">
        <v>22140968</v>
      </c>
      <c r="B50" s="221" t="s">
        <v>2300</v>
      </c>
      <c r="C50" s="367" t="n">
        <v>4400198</v>
      </c>
      <c r="D50" s="367" t="n">
        <v>1632238</v>
      </c>
      <c r="E50" s="367" t="n">
        <v>6032436</v>
      </c>
    </row>
    <row r="51" customFormat="false" ht="12.75" hidden="true" customHeight="false" outlineLevel="0" collapsed="false">
      <c r="A51" s="221" t="n">
        <v>22203816</v>
      </c>
      <c r="B51" s="221" t="s">
        <v>2301</v>
      </c>
      <c r="C51" s="367" t="n">
        <v>4307973</v>
      </c>
      <c r="D51" s="367" t="n">
        <v>1380111</v>
      </c>
      <c r="E51" s="367" t="n">
        <v>5688084</v>
      </c>
    </row>
    <row r="52" customFormat="false" ht="12.75" hidden="true" customHeight="false" outlineLevel="0" collapsed="false">
      <c r="A52" s="221" t="n">
        <v>22217068</v>
      </c>
      <c r="B52" s="221" t="s">
        <v>2302</v>
      </c>
      <c r="C52" s="367" t="n">
        <v>4221288</v>
      </c>
      <c r="D52" s="367" t="n">
        <v>1394716</v>
      </c>
      <c r="E52" s="367" t="n">
        <v>5616004</v>
      </c>
    </row>
    <row r="53" customFormat="false" ht="12.75" hidden="true" customHeight="false" outlineLevel="0" collapsed="false">
      <c r="A53" s="221" t="n">
        <v>22217374</v>
      </c>
      <c r="B53" s="221" t="s">
        <v>2303</v>
      </c>
      <c r="C53" s="367" t="n">
        <v>4666678</v>
      </c>
      <c r="D53" s="367" t="n">
        <v>1556315</v>
      </c>
      <c r="E53" s="367" t="n">
        <v>6222993</v>
      </c>
    </row>
    <row r="54" customFormat="false" ht="12.75" hidden="true" customHeight="false" outlineLevel="0" collapsed="false">
      <c r="A54" s="221" t="n">
        <v>22222217</v>
      </c>
      <c r="B54" s="221" t="s">
        <v>2304</v>
      </c>
      <c r="C54" s="367" t="n">
        <v>3062465</v>
      </c>
      <c r="D54" s="367" t="n">
        <v>1029541</v>
      </c>
      <c r="E54" s="367" t="n">
        <v>4092006</v>
      </c>
    </row>
    <row r="55" customFormat="false" ht="12.75" hidden="true" customHeight="false" outlineLevel="0" collapsed="false">
      <c r="A55" s="221" t="n">
        <v>22245977</v>
      </c>
      <c r="B55" s="221" t="s">
        <v>2305</v>
      </c>
      <c r="C55" s="367" t="n">
        <v>3918489</v>
      </c>
      <c r="D55" s="367" t="n">
        <v>1357184</v>
      </c>
      <c r="E55" s="367" t="n">
        <v>5275673</v>
      </c>
    </row>
    <row r="56" customFormat="false" ht="12.75" hidden="true" customHeight="false" outlineLevel="0" collapsed="false">
      <c r="A56" s="221" t="n">
        <v>22250872</v>
      </c>
      <c r="B56" s="221" t="s">
        <v>2306</v>
      </c>
      <c r="C56" s="367" t="n">
        <v>1596685</v>
      </c>
      <c r="D56" s="367" t="n">
        <v>635277</v>
      </c>
      <c r="E56" s="367" t="n">
        <v>2231962</v>
      </c>
    </row>
    <row r="57" customFormat="false" ht="12.75" hidden="true" customHeight="false" outlineLevel="0" collapsed="false">
      <c r="A57" s="221" t="n">
        <v>22254227</v>
      </c>
      <c r="B57" s="221" t="s">
        <v>2307</v>
      </c>
      <c r="C57" s="367" t="n">
        <v>734515</v>
      </c>
      <c r="D57" s="367" t="n">
        <v>374335</v>
      </c>
      <c r="E57" s="367" t="n">
        <v>1108850</v>
      </c>
    </row>
    <row r="58" customFormat="false" ht="12.75" hidden="true" customHeight="false" outlineLevel="0" collapsed="false">
      <c r="A58" s="221" t="n">
        <v>22291558</v>
      </c>
      <c r="B58" s="221" t="s">
        <v>2308</v>
      </c>
      <c r="C58" s="367" t="n">
        <v>1903270</v>
      </c>
      <c r="D58" s="367" t="n">
        <v>525959</v>
      </c>
      <c r="E58" s="367" t="n">
        <v>2429229</v>
      </c>
    </row>
    <row r="59" customFormat="false" ht="12.75" hidden="true" customHeight="false" outlineLevel="0" collapsed="false">
      <c r="A59" s="221" t="n">
        <v>22295257</v>
      </c>
      <c r="B59" s="221" t="s">
        <v>2309</v>
      </c>
      <c r="C59" s="367" t="n">
        <v>3668865</v>
      </c>
      <c r="D59" s="367" t="n">
        <v>1045271</v>
      </c>
      <c r="E59" s="367" t="n">
        <v>4714136</v>
      </c>
    </row>
    <row r="60" customFormat="false" ht="12.75" hidden="true" customHeight="false" outlineLevel="0" collapsed="false">
      <c r="A60" s="221" t="n">
        <v>22305697</v>
      </c>
      <c r="B60" s="221" t="s">
        <v>2310</v>
      </c>
      <c r="C60" s="367" t="n">
        <v>782739</v>
      </c>
      <c r="D60" s="367" t="n">
        <v>179578</v>
      </c>
      <c r="E60" s="367" t="n">
        <v>962317</v>
      </c>
    </row>
    <row r="61" customFormat="false" ht="12.75" hidden="true" customHeight="false" outlineLevel="0" collapsed="false">
      <c r="A61" s="221" t="n">
        <v>22340852</v>
      </c>
      <c r="B61" s="221" t="s">
        <v>2311</v>
      </c>
      <c r="C61" s="367" t="n">
        <v>4291563</v>
      </c>
      <c r="D61" s="367" t="n">
        <v>1369043</v>
      </c>
      <c r="E61" s="367" t="n">
        <v>5660606</v>
      </c>
    </row>
    <row r="62" customFormat="false" ht="12.75" hidden="true" customHeight="false" outlineLevel="0" collapsed="false">
      <c r="A62" s="221" t="n">
        <v>22342461</v>
      </c>
      <c r="B62" s="221" t="s">
        <v>2312</v>
      </c>
      <c r="C62" s="367" t="n">
        <v>1374659</v>
      </c>
      <c r="D62" s="367" t="n">
        <v>528220</v>
      </c>
      <c r="E62" s="367" t="n">
        <v>1902879</v>
      </c>
    </row>
    <row r="63" customFormat="false" ht="12.75" hidden="true" customHeight="false" outlineLevel="0" collapsed="false">
      <c r="A63" s="221" t="n">
        <v>22351412</v>
      </c>
      <c r="B63" s="221" t="s">
        <v>2313</v>
      </c>
      <c r="C63" s="367" t="n">
        <v>1303285</v>
      </c>
      <c r="D63" s="367" t="n">
        <v>445320</v>
      </c>
      <c r="E63" s="367" t="n">
        <v>1748605</v>
      </c>
    </row>
    <row r="64" customFormat="false" ht="12.75" hidden="true" customHeight="false" outlineLevel="0" collapsed="false">
      <c r="A64" s="221" t="n">
        <v>22444651</v>
      </c>
      <c r="B64" s="221" t="s">
        <v>2314</v>
      </c>
      <c r="C64" s="367" t="n">
        <v>4327770</v>
      </c>
      <c r="D64" s="367" t="n">
        <v>1406185</v>
      </c>
      <c r="E64" s="367" t="n">
        <v>5733955</v>
      </c>
    </row>
    <row r="65" customFormat="false" ht="12.75" hidden="true" customHeight="false" outlineLevel="0" collapsed="false">
      <c r="A65" s="221" t="n">
        <v>22492157</v>
      </c>
      <c r="B65" s="221" t="s">
        <v>2315</v>
      </c>
      <c r="C65" s="367" t="n">
        <v>666653</v>
      </c>
      <c r="D65" s="367" t="n">
        <v>361553</v>
      </c>
      <c r="E65" s="367" t="n">
        <v>1028206</v>
      </c>
    </row>
    <row r="66" customFormat="false" ht="12.75" hidden="true" customHeight="false" outlineLevel="0" collapsed="false">
      <c r="A66" s="221" t="n">
        <v>22501318</v>
      </c>
      <c r="B66" s="221" t="s">
        <v>2316</v>
      </c>
      <c r="C66" s="367" t="n">
        <v>3189402</v>
      </c>
      <c r="D66" s="367" t="n">
        <v>832457</v>
      </c>
      <c r="E66" s="367" t="n">
        <v>4021859</v>
      </c>
    </row>
    <row r="67" customFormat="false" ht="12.75" hidden="true" customHeight="false" outlineLevel="0" collapsed="false">
      <c r="A67" s="221" t="n">
        <v>22562564</v>
      </c>
      <c r="B67" s="221" t="s">
        <v>2317</v>
      </c>
      <c r="C67" s="367" t="n">
        <v>4186453</v>
      </c>
      <c r="D67" s="367" t="n">
        <v>1152089</v>
      </c>
      <c r="E67" s="367" t="n">
        <v>5338542</v>
      </c>
    </row>
    <row r="68" customFormat="false" ht="12.75" hidden="true" customHeight="false" outlineLevel="0" collapsed="false">
      <c r="A68" s="369" t="n">
        <v>22566902</v>
      </c>
      <c r="B68" s="369" t="s">
        <v>2318</v>
      </c>
      <c r="C68" s="370" t="n">
        <v>467829</v>
      </c>
      <c r="D68" s="370" t="n">
        <v>282971</v>
      </c>
      <c r="E68" s="370" t="n">
        <v>750800</v>
      </c>
    </row>
    <row r="69" customFormat="false" ht="12.75" hidden="true" customHeight="false" outlineLevel="0" collapsed="false">
      <c r="A69" s="221" t="n">
        <v>22669773</v>
      </c>
      <c r="B69" s="221" t="s">
        <v>2319</v>
      </c>
      <c r="C69" s="367" t="n">
        <v>3736148</v>
      </c>
      <c r="D69" s="367" t="n">
        <v>1238030</v>
      </c>
      <c r="E69" s="367" t="n">
        <v>4974178</v>
      </c>
    </row>
    <row r="70" customFormat="false" ht="12.75" hidden="true" customHeight="false" outlineLevel="0" collapsed="false">
      <c r="A70" s="221" t="n">
        <v>22782399</v>
      </c>
      <c r="B70" s="221" t="s">
        <v>2320</v>
      </c>
      <c r="C70" s="367" t="n">
        <v>1253632</v>
      </c>
      <c r="D70" s="367" t="n">
        <v>523583</v>
      </c>
      <c r="E70" s="367" t="n">
        <v>1777215</v>
      </c>
    </row>
    <row r="71" customFormat="false" ht="12.75" hidden="true" customHeight="false" outlineLevel="0" collapsed="false">
      <c r="A71" s="221" t="n">
        <v>22790295</v>
      </c>
      <c r="B71" s="221" t="s">
        <v>2321</v>
      </c>
      <c r="C71" s="367" t="n">
        <v>2471379</v>
      </c>
      <c r="D71" s="367" t="n">
        <v>1120359</v>
      </c>
      <c r="E71" s="367" t="n">
        <v>3591738</v>
      </c>
    </row>
    <row r="72" customFormat="false" ht="12.75" hidden="true" customHeight="false" outlineLevel="0" collapsed="false">
      <c r="A72" s="221" t="n">
        <v>22893248</v>
      </c>
      <c r="B72" s="221" t="s">
        <v>2322</v>
      </c>
      <c r="C72" s="367" t="n">
        <v>916028</v>
      </c>
      <c r="D72" s="367" t="n">
        <v>521425</v>
      </c>
      <c r="E72" s="367" t="n">
        <v>1437453</v>
      </c>
    </row>
    <row r="73" customFormat="false" ht="12.75" hidden="true" customHeight="false" outlineLevel="0" collapsed="false">
      <c r="A73" s="221" t="n">
        <v>22978653</v>
      </c>
      <c r="B73" s="221" t="s">
        <v>2323</v>
      </c>
      <c r="C73" s="367" t="n">
        <v>4105090</v>
      </c>
      <c r="D73" s="367" t="n">
        <v>1235710</v>
      </c>
      <c r="E73" s="367" t="n">
        <v>5340800</v>
      </c>
    </row>
    <row r="74" customFormat="false" ht="12.75" hidden="true" customHeight="false" outlineLevel="0" collapsed="false">
      <c r="A74" s="221" t="n">
        <v>22990880</v>
      </c>
      <c r="B74" s="221" t="s">
        <v>2324</v>
      </c>
      <c r="C74" s="367" t="n">
        <v>3664162</v>
      </c>
      <c r="D74" s="367" t="n">
        <v>1033265</v>
      </c>
      <c r="E74" s="367" t="n">
        <v>4697427</v>
      </c>
    </row>
    <row r="75" customFormat="false" ht="12.75" hidden="true" customHeight="false" outlineLevel="0" collapsed="false">
      <c r="A75" s="221" t="n">
        <v>23033285</v>
      </c>
      <c r="B75" s="221" t="s">
        <v>2325</v>
      </c>
      <c r="C75" s="367" t="n">
        <v>3144793</v>
      </c>
      <c r="D75" s="367" t="n">
        <v>1085774</v>
      </c>
      <c r="E75" s="367" t="n">
        <v>4230567</v>
      </c>
    </row>
    <row r="76" customFormat="false" ht="12.75" hidden="true" customHeight="false" outlineLevel="0" collapsed="false">
      <c r="A76" s="221" t="n">
        <v>23036097</v>
      </c>
      <c r="B76" s="221" t="s">
        <v>2326</v>
      </c>
      <c r="C76" s="367" t="n">
        <v>4031197</v>
      </c>
      <c r="D76" s="367" t="n">
        <v>1427245</v>
      </c>
      <c r="E76" s="367" t="n">
        <v>5458442</v>
      </c>
    </row>
    <row r="77" customFormat="false" ht="12.75" hidden="true" customHeight="false" outlineLevel="0" collapsed="false">
      <c r="A77" s="221" t="n">
        <v>23043154</v>
      </c>
      <c r="B77" s="221" t="s">
        <v>2327</v>
      </c>
      <c r="C77" s="367" t="n">
        <v>4185533</v>
      </c>
      <c r="D77" s="367" t="n">
        <v>1368590</v>
      </c>
      <c r="E77" s="367" t="n">
        <v>5554123</v>
      </c>
    </row>
    <row r="78" customFormat="false" ht="12.75" hidden="true" customHeight="false" outlineLevel="0" collapsed="false">
      <c r="A78" s="221" t="n">
        <v>23046825</v>
      </c>
      <c r="B78" s="221" t="s">
        <v>2328</v>
      </c>
      <c r="C78" s="367" t="n">
        <v>2632829</v>
      </c>
      <c r="D78" s="367" t="n">
        <v>1039717</v>
      </c>
      <c r="E78" s="367" t="n">
        <v>3672546</v>
      </c>
    </row>
    <row r="79" customFormat="false" ht="12.75" hidden="true" customHeight="false" outlineLevel="0" collapsed="false">
      <c r="A79" s="221" t="n">
        <v>23072981</v>
      </c>
      <c r="B79" s="221" t="s">
        <v>2329</v>
      </c>
      <c r="C79" s="367" t="n">
        <v>4171066</v>
      </c>
      <c r="D79" s="367" t="n">
        <v>1344034</v>
      </c>
      <c r="E79" s="367" t="n">
        <v>5515100</v>
      </c>
    </row>
    <row r="80" customFormat="false" ht="12.75" hidden="true" customHeight="false" outlineLevel="0" collapsed="false">
      <c r="A80" s="221" t="n">
        <v>23090402</v>
      </c>
      <c r="B80" s="221" t="s">
        <v>2330</v>
      </c>
      <c r="C80" s="367" t="n">
        <v>4189585</v>
      </c>
      <c r="D80" s="367" t="n">
        <v>1326262</v>
      </c>
      <c r="E80" s="367" t="n">
        <v>5515847</v>
      </c>
    </row>
    <row r="81" customFormat="false" ht="12.75" hidden="true" customHeight="false" outlineLevel="0" collapsed="false">
      <c r="A81" s="221" t="n">
        <v>23097542</v>
      </c>
      <c r="B81" s="221" t="s">
        <v>2331</v>
      </c>
      <c r="C81" s="367" t="n">
        <v>4371545</v>
      </c>
      <c r="D81" s="367" t="n">
        <v>1299726</v>
      </c>
      <c r="E81" s="367" t="n">
        <v>5671271</v>
      </c>
    </row>
    <row r="82" customFormat="false" ht="12.75" hidden="true" customHeight="false" outlineLevel="0" collapsed="false">
      <c r="A82" s="221" t="n">
        <v>23119594</v>
      </c>
      <c r="B82" s="221" t="s">
        <v>2332</v>
      </c>
      <c r="C82" s="367" t="n">
        <v>4024409</v>
      </c>
      <c r="D82" s="367" t="n">
        <v>1212686</v>
      </c>
      <c r="E82" s="367" t="n">
        <v>5237095</v>
      </c>
    </row>
    <row r="83" customFormat="false" ht="12.75" hidden="true" customHeight="false" outlineLevel="0" collapsed="false">
      <c r="A83" s="221" t="n">
        <v>23146592</v>
      </c>
      <c r="B83" s="221" t="s">
        <v>2333</v>
      </c>
      <c r="C83" s="367" t="n">
        <v>4330960</v>
      </c>
      <c r="D83" s="367" t="n">
        <v>1394050</v>
      </c>
      <c r="E83" s="367" t="n">
        <v>5725010</v>
      </c>
    </row>
    <row r="84" customFormat="false" ht="12.75" hidden="true" customHeight="false" outlineLevel="0" collapsed="false">
      <c r="A84" s="221" t="n">
        <v>23155969</v>
      </c>
      <c r="B84" s="221" t="s">
        <v>2334</v>
      </c>
      <c r="C84" s="367" t="n">
        <v>817764</v>
      </c>
      <c r="D84" s="367" t="n">
        <v>229254</v>
      </c>
      <c r="E84" s="367" t="n">
        <v>1047018</v>
      </c>
    </row>
    <row r="85" customFormat="false" ht="12.75" hidden="true" customHeight="false" outlineLevel="0" collapsed="false">
      <c r="A85" s="221" t="n">
        <v>23160046</v>
      </c>
      <c r="B85" s="221" t="s">
        <v>2335</v>
      </c>
      <c r="C85" s="367" t="n">
        <v>1801637</v>
      </c>
      <c r="D85" s="367" t="n">
        <v>78518</v>
      </c>
      <c r="E85" s="367" t="n">
        <v>1880155</v>
      </c>
    </row>
    <row r="86" customFormat="false" ht="12.75" hidden="true" customHeight="false" outlineLevel="0" collapsed="false">
      <c r="A86" s="221" t="n">
        <v>23178382</v>
      </c>
      <c r="B86" s="221" t="s">
        <v>2336</v>
      </c>
      <c r="C86" s="367" t="n">
        <v>2895840</v>
      </c>
      <c r="D86" s="367" t="n">
        <v>1281151</v>
      </c>
      <c r="E86" s="367" t="n">
        <v>4176991</v>
      </c>
    </row>
    <row r="87" customFormat="false" ht="12.75" hidden="true" customHeight="false" outlineLevel="0" collapsed="false">
      <c r="A87" s="221" t="n">
        <v>23194995</v>
      </c>
      <c r="B87" s="221" t="s">
        <v>2337</v>
      </c>
      <c r="C87" s="367" t="n">
        <v>2849737</v>
      </c>
      <c r="D87" s="367" t="n">
        <v>1087919</v>
      </c>
      <c r="E87" s="367" t="n">
        <v>3937656</v>
      </c>
    </row>
    <row r="88" customFormat="false" ht="12.75" hidden="true" customHeight="false" outlineLevel="0" collapsed="false">
      <c r="A88" s="221" t="n">
        <v>23229264</v>
      </c>
      <c r="B88" s="221" t="s">
        <v>2338</v>
      </c>
      <c r="C88" s="367" t="n">
        <v>1461623</v>
      </c>
      <c r="D88" s="367" t="n">
        <v>584675</v>
      </c>
      <c r="E88" s="367" t="n">
        <v>2046298</v>
      </c>
    </row>
    <row r="89" customFormat="false" ht="12.75" hidden="true" customHeight="false" outlineLevel="0" collapsed="false">
      <c r="A89" s="221" t="n">
        <v>23240432</v>
      </c>
      <c r="B89" s="221" t="s">
        <v>2339</v>
      </c>
      <c r="C89" s="367" t="n">
        <v>1697488</v>
      </c>
      <c r="D89" s="367" t="n">
        <v>707497</v>
      </c>
      <c r="E89" s="367" t="n">
        <v>2404985</v>
      </c>
    </row>
    <row r="90" customFormat="false" ht="12.75" hidden="true" customHeight="false" outlineLevel="0" collapsed="false">
      <c r="A90" s="221" t="n">
        <v>23248263</v>
      </c>
      <c r="B90" s="221" t="s">
        <v>2340</v>
      </c>
      <c r="C90" s="367" t="n">
        <v>3494164</v>
      </c>
      <c r="D90" s="367" t="n">
        <v>721327</v>
      </c>
      <c r="E90" s="367" t="n">
        <v>4215491</v>
      </c>
    </row>
    <row r="91" customFormat="false" ht="12.75" hidden="true" customHeight="false" outlineLevel="0" collapsed="false">
      <c r="A91" s="221" t="n">
        <v>23250112</v>
      </c>
      <c r="B91" s="221" t="s">
        <v>2341</v>
      </c>
      <c r="C91" s="367" t="n">
        <v>3031623</v>
      </c>
      <c r="D91" s="367" t="n">
        <v>1148142</v>
      </c>
      <c r="E91" s="367" t="n">
        <v>4179765</v>
      </c>
    </row>
    <row r="92" customFormat="false" ht="12.75" hidden="true" customHeight="false" outlineLevel="0" collapsed="false">
      <c r="A92" s="221" t="n">
        <v>23288722</v>
      </c>
      <c r="B92" s="221" t="s">
        <v>2342</v>
      </c>
      <c r="C92" s="367" t="n">
        <v>3902366</v>
      </c>
      <c r="D92" s="367" t="n">
        <v>1279031</v>
      </c>
      <c r="E92" s="367" t="n">
        <v>5181397</v>
      </c>
    </row>
    <row r="93" customFormat="false" ht="12.75" hidden="true" customHeight="false" outlineLevel="0" collapsed="false">
      <c r="A93" s="221" t="n">
        <v>23321155</v>
      </c>
      <c r="B93" s="221" t="s">
        <v>2343</v>
      </c>
      <c r="C93" s="367" t="n">
        <v>4262459</v>
      </c>
      <c r="D93" s="367" t="n">
        <v>1362368</v>
      </c>
      <c r="E93" s="367" t="n">
        <v>5624827</v>
      </c>
    </row>
    <row r="94" customFormat="false" ht="12.75" hidden="true" customHeight="false" outlineLevel="0" collapsed="false">
      <c r="A94" s="221" t="n">
        <v>23366437</v>
      </c>
      <c r="B94" s="221" t="s">
        <v>2344</v>
      </c>
      <c r="C94" s="367" t="n">
        <v>2090502</v>
      </c>
      <c r="D94" s="367" t="n">
        <v>408373</v>
      </c>
      <c r="E94" s="367" t="n">
        <v>2498875</v>
      </c>
    </row>
    <row r="95" customFormat="false" ht="12.75" hidden="true" customHeight="false" outlineLevel="0" collapsed="false">
      <c r="A95" s="221" t="n">
        <v>23370830</v>
      </c>
      <c r="B95" s="221" t="s">
        <v>2345</v>
      </c>
      <c r="C95" s="367" t="n">
        <v>2418682</v>
      </c>
      <c r="D95" s="367" t="n">
        <v>989370</v>
      </c>
      <c r="E95" s="367" t="n">
        <v>3408052</v>
      </c>
    </row>
    <row r="96" customFormat="false" ht="12.75" hidden="true" customHeight="false" outlineLevel="0" collapsed="false">
      <c r="A96" s="221" t="n">
        <v>23434716</v>
      </c>
      <c r="B96" s="221" t="s">
        <v>2346</v>
      </c>
      <c r="C96" s="367" t="n">
        <v>4215928</v>
      </c>
      <c r="D96" s="367" t="n">
        <v>1460718</v>
      </c>
      <c r="E96" s="367" t="n">
        <v>5676646</v>
      </c>
    </row>
    <row r="97" customFormat="false" ht="12.75" hidden="true" customHeight="false" outlineLevel="0" collapsed="false">
      <c r="A97" s="221" t="n">
        <v>23465602</v>
      </c>
      <c r="B97" s="221" t="s">
        <v>2347</v>
      </c>
      <c r="C97" s="367" t="n">
        <v>2517399</v>
      </c>
      <c r="D97" s="367" t="n">
        <v>924681</v>
      </c>
      <c r="E97" s="367" t="n">
        <v>3442080</v>
      </c>
    </row>
    <row r="98" customFormat="false" ht="12.75" hidden="true" customHeight="false" outlineLevel="0" collapsed="false">
      <c r="A98" s="221" t="n">
        <v>23551598</v>
      </c>
      <c r="B98" s="221" t="s">
        <v>2348</v>
      </c>
      <c r="C98" s="367" t="n">
        <v>4307970</v>
      </c>
      <c r="D98" s="367" t="n">
        <v>1418326</v>
      </c>
      <c r="E98" s="367" t="n">
        <v>5726296</v>
      </c>
    </row>
    <row r="99" customFormat="false" ht="12.75" hidden="true" customHeight="false" outlineLevel="0" collapsed="false">
      <c r="A99" s="221" t="n">
        <v>23551749</v>
      </c>
      <c r="B99" s="221" t="s">
        <v>2349</v>
      </c>
      <c r="C99" s="367" t="n">
        <v>1003454</v>
      </c>
      <c r="D99" s="367" t="n">
        <v>353464</v>
      </c>
      <c r="E99" s="367" t="n">
        <v>1356918</v>
      </c>
    </row>
    <row r="100" customFormat="false" ht="12.75" hidden="true" customHeight="false" outlineLevel="0" collapsed="false">
      <c r="A100" s="221" t="n">
        <v>23569140</v>
      </c>
      <c r="B100" s="221" t="s">
        <v>2350</v>
      </c>
      <c r="C100" s="367" t="n">
        <v>1548902</v>
      </c>
      <c r="D100" s="367" t="n">
        <v>358880</v>
      </c>
      <c r="E100" s="367" t="n">
        <v>1907782</v>
      </c>
    </row>
    <row r="101" customFormat="false" ht="12.75" hidden="true" customHeight="false" outlineLevel="0" collapsed="false">
      <c r="A101" s="221" t="n">
        <v>23575482</v>
      </c>
      <c r="B101" s="221" t="s">
        <v>2351</v>
      </c>
      <c r="C101" s="367" t="n">
        <v>2082037</v>
      </c>
      <c r="D101" s="367" t="n">
        <v>737214</v>
      </c>
      <c r="E101" s="367" t="n">
        <v>2819251</v>
      </c>
    </row>
    <row r="102" customFormat="false" ht="12.75" hidden="true" customHeight="false" outlineLevel="0" collapsed="false">
      <c r="A102" s="221" t="n">
        <v>23577390</v>
      </c>
      <c r="B102" s="221" t="s">
        <v>2352</v>
      </c>
      <c r="C102" s="367" t="n">
        <v>2451826</v>
      </c>
      <c r="D102" s="367" t="n">
        <v>1015906</v>
      </c>
      <c r="E102" s="367" t="n">
        <v>3467732</v>
      </c>
    </row>
    <row r="103" customFormat="false" ht="12.75" hidden="true" customHeight="false" outlineLevel="0" collapsed="false">
      <c r="A103" s="221" t="n">
        <v>23586774</v>
      </c>
      <c r="B103" s="221" t="s">
        <v>2353</v>
      </c>
      <c r="C103" s="367" t="n">
        <v>3897156</v>
      </c>
      <c r="D103" s="367" t="n">
        <v>1296650</v>
      </c>
      <c r="E103" s="367" t="n">
        <v>5193806</v>
      </c>
    </row>
    <row r="104" customFormat="false" ht="12.75" hidden="true" customHeight="false" outlineLevel="0" collapsed="false">
      <c r="A104" s="221" t="n">
        <v>23592449</v>
      </c>
      <c r="B104" s="221" t="s">
        <v>2354</v>
      </c>
      <c r="C104" s="367" t="n">
        <v>11078</v>
      </c>
      <c r="D104" s="367" t="n">
        <v>13701</v>
      </c>
      <c r="E104" s="367" t="n">
        <v>24779</v>
      </c>
    </row>
    <row r="105" customFormat="false" ht="12.75" hidden="true" customHeight="false" outlineLevel="0" collapsed="false">
      <c r="A105" s="221" t="n">
        <v>23612019</v>
      </c>
      <c r="B105" s="221" t="s">
        <v>2355</v>
      </c>
      <c r="C105" s="367" t="n">
        <v>3989938</v>
      </c>
      <c r="D105" s="367" t="n">
        <v>1284844</v>
      </c>
      <c r="E105" s="367" t="n">
        <v>5274782</v>
      </c>
    </row>
    <row r="106" customFormat="false" ht="12.75" hidden="true" customHeight="false" outlineLevel="0" collapsed="false">
      <c r="A106" s="221" t="n">
        <v>23636697</v>
      </c>
      <c r="B106" s="221" t="s">
        <v>2356</v>
      </c>
      <c r="C106" s="367" t="n">
        <v>4142993</v>
      </c>
      <c r="D106" s="367" t="n">
        <v>1342461</v>
      </c>
      <c r="E106" s="367" t="n">
        <v>5485454</v>
      </c>
    </row>
    <row r="107" customFormat="false" ht="12.75" hidden="true" customHeight="false" outlineLevel="0" collapsed="false">
      <c r="A107" s="221" t="n">
        <v>23672000</v>
      </c>
      <c r="B107" s="221" t="s">
        <v>2357</v>
      </c>
      <c r="C107" s="367" t="n">
        <v>4015089</v>
      </c>
      <c r="D107" s="367" t="n">
        <v>1347142</v>
      </c>
      <c r="E107" s="367" t="n">
        <v>5362231</v>
      </c>
    </row>
    <row r="108" customFormat="false" ht="12.75" hidden="true" customHeight="false" outlineLevel="0" collapsed="false">
      <c r="A108" s="221" t="n">
        <v>23684038</v>
      </c>
      <c r="B108" s="221" t="s">
        <v>2358</v>
      </c>
      <c r="C108" s="367" t="n">
        <v>3010504</v>
      </c>
      <c r="D108" s="367" t="n">
        <v>927997</v>
      </c>
      <c r="E108" s="367" t="n">
        <v>3938501</v>
      </c>
    </row>
    <row r="109" customFormat="false" ht="12.75" hidden="true" customHeight="false" outlineLevel="0" collapsed="false">
      <c r="A109" s="221" t="n">
        <v>23692824</v>
      </c>
      <c r="B109" s="221" t="s">
        <v>2359</v>
      </c>
      <c r="C109" s="367" t="n">
        <v>3040516</v>
      </c>
      <c r="D109" s="367" t="n">
        <v>945127</v>
      </c>
      <c r="E109" s="367" t="n">
        <v>3985643</v>
      </c>
    </row>
    <row r="110" customFormat="false" ht="12.75" hidden="true" customHeight="false" outlineLevel="0" collapsed="false">
      <c r="A110" s="221" t="n">
        <v>23765335</v>
      </c>
      <c r="B110" s="221" t="s">
        <v>2360</v>
      </c>
      <c r="C110" s="367" t="n">
        <v>2192394</v>
      </c>
      <c r="D110" s="367" t="n">
        <v>736785</v>
      </c>
      <c r="E110" s="367" t="n">
        <v>2929179</v>
      </c>
    </row>
    <row r="111" customFormat="false" ht="12.75" hidden="true" customHeight="false" outlineLevel="0" collapsed="false">
      <c r="A111" s="221" t="n">
        <v>23806276</v>
      </c>
      <c r="B111" s="221" t="s">
        <v>2361</v>
      </c>
      <c r="C111" s="367" t="n">
        <v>3036439</v>
      </c>
      <c r="D111" s="367" t="n">
        <v>1070205</v>
      </c>
      <c r="E111" s="367" t="n">
        <v>4106644</v>
      </c>
    </row>
    <row r="112" customFormat="false" ht="12.75" hidden="true" customHeight="false" outlineLevel="0" collapsed="false">
      <c r="A112" s="221" t="n">
        <v>23831500</v>
      </c>
      <c r="B112" s="221" t="s">
        <v>2362</v>
      </c>
      <c r="C112" s="367" t="n">
        <v>1304880</v>
      </c>
      <c r="D112" s="367" t="n">
        <v>441982</v>
      </c>
      <c r="E112" s="367" t="n">
        <v>1746862</v>
      </c>
    </row>
    <row r="113" customFormat="false" ht="12.75" hidden="true" customHeight="false" outlineLevel="0" collapsed="false">
      <c r="A113" s="221" t="n">
        <v>23849640</v>
      </c>
      <c r="B113" s="221" t="s">
        <v>2363</v>
      </c>
      <c r="C113" s="367" t="n">
        <v>3923443</v>
      </c>
      <c r="D113" s="367" t="n">
        <v>1403930</v>
      </c>
      <c r="E113" s="367" t="n">
        <v>5327373</v>
      </c>
    </row>
    <row r="114" customFormat="false" ht="12.75" hidden="true" customHeight="false" outlineLevel="0" collapsed="false">
      <c r="A114" s="221" t="n">
        <v>23854318</v>
      </c>
      <c r="B114" s="221" t="s">
        <v>2364</v>
      </c>
      <c r="C114" s="367" t="n">
        <v>4347388</v>
      </c>
      <c r="D114" s="367" t="n">
        <v>1462911</v>
      </c>
      <c r="E114" s="367" t="n">
        <v>5810299</v>
      </c>
    </row>
    <row r="115" customFormat="false" ht="12.75" hidden="true" customHeight="false" outlineLevel="0" collapsed="false">
      <c r="A115" s="221" t="n">
        <v>23875737</v>
      </c>
      <c r="B115" s="221" t="s">
        <v>2365</v>
      </c>
      <c r="C115" s="367" t="n">
        <v>2998723</v>
      </c>
      <c r="D115" s="367" t="n">
        <v>1135103</v>
      </c>
      <c r="E115" s="367" t="n">
        <v>4133826</v>
      </c>
    </row>
    <row r="116" customFormat="false" ht="12.75" hidden="true" customHeight="false" outlineLevel="0" collapsed="false">
      <c r="A116" s="221" t="n">
        <v>23881141</v>
      </c>
      <c r="B116" s="221" t="s">
        <v>2366</v>
      </c>
      <c r="C116" s="367" t="n">
        <v>4951847</v>
      </c>
      <c r="D116" s="367" t="n">
        <v>1746363</v>
      </c>
      <c r="E116" s="367" t="n">
        <v>6698210</v>
      </c>
    </row>
    <row r="117" customFormat="false" ht="12.75" hidden="true" customHeight="false" outlineLevel="0" collapsed="false">
      <c r="A117" s="221" t="n">
        <v>23892763</v>
      </c>
      <c r="B117" s="221" t="s">
        <v>2367</v>
      </c>
      <c r="C117" s="367" t="n">
        <v>4226555</v>
      </c>
      <c r="D117" s="367" t="n">
        <v>1289786</v>
      </c>
      <c r="E117" s="367" t="n">
        <v>5516341</v>
      </c>
    </row>
    <row r="118" customFormat="false" ht="12.75" hidden="true" customHeight="false" outlineLevel="0" collapsed="false">
      <c r="A118" s="221" t="n">
        <v>23929854</v>
      </c>
      <c r="B118" s="221" t="s">
        <v>2368</v>
      </c>
      <c r="C118" s="367" t="n">
        <v>4293493</v>
      </c>
      <c r="D118" s="367" t="n">
        <v>1415662</v>
      </c>
      <c r="E118" s="367" t="n">
        <v>5709155</v>
      </c>
    </row>
    <row r="119" customFormat="false" ht="12.75" hidden="true" customHeight="false" outlineLevel="0" collapsed="false">
      <c r="A119" s="221" t="n">
        <v>23931813</v>
      </c>
      <c r="B119" s="221" t="s">
        <v>2369</v>
      </c>
      <c r="C119" s="367" t="n">
        <v>698726</v>
      </c>
      <c r="D119" s="367" t="n">
        <v>311370</v>
      </c>
      <c r="E119" s="367" t="n">
        <v>1010096</v>
      </c>
    </row>
    <row r="120" customFormat="false" ht="12.75" hidden="true" customHeight="false" outlineLevel="0" collapsed="false">
      <c r="A120" s="221" t="n">
        <v>23955628</v>
      </c>
      <c r="B120" s="221" t="s">
        <v>2370</v>
      </c>
      <c r="C120" s="367" t="n">
        <v>4058827</v>
      </c>
      <c r="D120" s="367" t="n">
        <v>1327010</v>
      </c>
      <c r="E120" s="367" t="n">
        <v>5385837</v>
      </c>
    </row>
    <row r="121" customFormat="false" ht="12.75" hidden="true" customHeight="false" outlineLevel="0" collapsed="false">
      <c r="A121" s="221" t="n">
        <v>23960932</v>
      </c>
      <c r="B121" s="221" t="s">
        <v>2371</v>
      </c>
      <c r="C121" s="367" t="n">
        <v>3979987</v>
      </c>
      <c r="D121" s="367" t="n">
        <v>1271284</v>
      </c>
      <c r="E121" s="367" t="n">
        <v>5251271</v>
      </c>
    </row>
    <row r="122" customFormat="false" ht="12.75" hidden="true" customHeight="false" outlineLevel="0" collapsed="false">
      <c r="A122" s="221" t="n">
        <v>23966611</v>
      </c>
      <c r="B122" s="221" t="s">
        <v>2372</v>
      </c>
      <c r="C122" s="367" t="n">
        <v>4358261</v>
      </c>
      <c r="D122" s="367" t="n">
        <v>1397792</v>
      </c>
      <c r="E122" s="367" t="n">
        <v>5756053</v>
      </c>
    </row>
    <row r="123" customFormat="false" ht="12.75" hidden="true" customHeight="false" outlineLevel="0" collapsed="false">
      <c r="A123" s="221" t="n">
        <v>23977972</v>
      </c>
      <c r="B123" s="221" t="s">
        <v>2373</v>
      </c>
      <c r="C123" s="367" t="n">
        <v>3824131</v>
      </c>
      <c r="D123" s="367" t="n">
        <v>1151687</v>
      </c>
      <c r="E123" s="367" t="n">
        <v>4975818</v>
      </c>
    </row>
    <row r="124" customFormat="false" ht="12.75" hidden="true" customHeight="false" outlineLevel="0" collapsed="false">
      <c r="A124" s="369" t="n">
        <v>23979732</v>
      </c>
      <c r="B124" s="369" t="s">
        <v>2374</v>
      </c>
      <c r="C124" s="370" t="n">
        <v>2268433</v>
      </c>
      <c r="D124" s="370" t="n">
        <v>767777</v>
      </c>
      <c r="E124" s="370" t="n">
        <v>3036210</v>
      </c>
    </row>
    <row r="125" customFormat="false" ht="12.75" hidden="true" customHeight="false" outlineLevel="0" collapsed="false">
      <c r="A125" s="221" t="n">
        <v>23980323</v>
      </c>
      <c r="B125" s="221" t="s">
        <v>2375</v>
      </c>
      <c r="C125" s="367" t="n">
        <v>2361329</v>
      </c>
      <c r="D125" s="367" t="n">
        <v>988496</v>
      </c>
      <c r="E125" s="367" t="n">
        <v>3349825</v>
      </c>
    </row>
    <row r="126" customFormat="false" ht="12.75" hidden="true" customHeight="false" outlineLevel="0" collapsed="false">
      <c r="A126" s="221" t="n">
        <v>23996641</v>
      </c>
      <c r="B126" s="221" t="s">
        <v>2376</v>
      </c>
      <c r="C126" s="367" t="n">
        <v>4019607</v>
      </c>
      <c r="D126" s="367" t="n">
        <v>1301264</v>
      </c>
      <c r="E126" s="367" t="n">
        <v>5320871</v>
      </c>
    </row>
    <row r="127" customFormat="false" ht="12.75" hidden="true" customHeight="false" outlineLevel="0" collapsed="false">
      <c r="A127" s="221" t="n">
        <v>24026626</v>
      </c>
      <c r="B127" s="221" t="s">
        <v>2377</v>
      </c>
      <c r="C127" s="367" t="n">
        <v>4377739</v>
      </c>
      <c r="D127" s="367" t="n">
        <v>1374723</v>
      </c>
      <c r="E127" s="367" t="n">
        <v>5752462</v>
      </c>
    </row>
    <row r="128" customFormat="false" ht="12.75" hidden="true" customHeight="false" outlineLevel="0" collapsed="false">
      <c r="A128" s="221" t="n">
        <v>24036612</v>
      </c>
      <c r="B128" s="221" t="s">
        <v>2378</v>
      </c>
      <c r="C128" s="367" t="n">
        <v>4326327</v>
      </c>
      <c r="D128" s="367" t="n">
        <v>1390930</v>
      </c>
      <c r="E128" s="367" t="n">
        <v>5717257</v>
      </c>
    </row>
    <row r="129" customFormat="false" ht="12.75" hidden="true" customHeight="false" outlineLevel="0" collapsed="false">
      <c r="A129" s="221" t="n">
        <v>24046653</v>
      </c>
      <c r="B129" s="221" t="s">
        <v>2379</v>
      </c>
      <c r="C129" s="367" t="n">
        <v>3074166</v>
      </c>
      <c r="D129" s="367" t="n">
        <v>1139808</v>
      </c>
      <c r="E129" s="367" t="n">
        <v>4213974</v>
      </c>
    </row>
    <row r="130" customFormat="false" ht="12.75" hidden="true" customHeight="false" outlineLevel="0" collapsed="false">
      <c r="A130" s="221" t="n">
        <v>24056979</v>
      </c>
      <c r="B130" s="221" t="s">
        <v>2380</v>
      </c>
      <c r="C130" s="367" t="n">
        <v>922811</v>
      </c>
      <c r="D130" s="367" t="n">
        <v>335170</v>
      </c>
      <c r="E130" s="367" t="n">
        <v>1257981</v>
      </c>
    </row>
    <row r="131" customFormat="false" ht="12.75" hidden="true" customHeight="false" outlineLevel="0" collapsed="false">
      <c r="A131" s="221" t="n">
        <v>24060224</v>
      </c>
      <c r="B131" s="221" t="s">
        <v>2381</v>
      </c>
      <c r="C131" s="367" t="n">
        <v>4184667</v>
      </c>
      <c r="D131" s="367" t="n">
        <v>1352523</v>
      </c>
      <c r="E131" s="367" t="n">
        <v>5537190</v>
      </c>
    </row>
    <row r="132" customFormat="false" ht="12.75" hidden="true" customHeight="false" outlineLevel="0" collapsed="false">
      <c r="A132" s="221" t="n">
        <v>24080127</v>
      </c>
      <c r="B132" s="221" t="s">
        <v>2382</v>
      </c>
      <c r="C132" s="367" t="n">
        <v>3792796</v>
      </c>
      <c r="D132" s="367" t="n">
        <v>1303251</v>
      </c>
      <c r="E132" s="367" t="n">
        <v>5096047</v>
      </c>
    </row>
    <row r="133" customFormat="false" ht="12.75" hidden="true" customHeight="false" outlineLevel="0" collapsed="false">
      <c r="A133" s="221" t="n">
        <v>24085373</v>
      </c>
      <c r="B133" s="221" t="s">
        <v>2383</v>
      </c>
      <c r="C133" s="367" t="n">
        <v>4388373</v>
      </c>
      <c r="D133" s="367" t="n">
        <v>1423089</v>
      </c>
      <c r="E133" s="367" t="n">
        <v>5811462</v>
      </c>
    </row>
    <row r="134" customFormat="false" ht="12.75" hidden="true" customHeight="false" outlineLevel="0" collapsed="false">
      <c r="A134" s="221" t="n">
        <v>24092090</v>
      </c>
      <c r="B134" s="221" t="s">
        <v>2384</v>
      </c>
      <c r="C134" s="367" t="n">
        <v>2729615</v>
      </c>
      <c r="D134" s="367" t="n">
        <v>946716</v>
      </c>
      <c r="E134" s="367" t="n">
        <v>3676331</v>
      </c>
    </row>
    <row r="135" customFormat="false" ht="12.75" hidden="true" customHeight="false" outlineLevel="0" collapsed="false">
      <c r="A135" s="221" t="n">
        <v>24110491</v>
      </c>
      <c r="B135" s="221" t="s">
        <v>2385</v>
      </c>
      <c r="C135" s="367" t="n">
        <v>4363391</v>
      </c>
      <c r="D135" s="367" t="n">
        <v>1453828</v>
      </c>
      <c r="E135" s="367" t="n">
        <v>5817219</v>
      </c>
    </row>
    <row r="136" customFormat="false" ht="12.75" hidden="true" customHeight="false" outlineLevel="0" collapsed="false">
      <c r="A136" s="221" t="n">
        <v>24155632</v>
      </c>
      <c r="B136" s="221" t="s">
        <v>2386</v>
      </c>
      <c r="C136" s="367" t="n">
        <v>4312740</v>
      </c>
      <c r="D136" s="367" t="n">
        <v>1240271</v>
      </c>
      <c r="E136" s="367" t="n">
        <v>5553011</v>
      </c>
    </row>
    <row r="137" customFormat="false" ht="12.75" hidden="true" customHeight="false" outlineLevel="0" collapsed="false">
      <c r="A137" s="221" t="n">
        <v>24164645</v>
      </c>
      <c r="B137" s="221" t="s">
        <v>2387</v>
      </c>
      <c r="C137" s="367" t="n">
        <v>4117481</v>
      </c>
      <c r="D137" s="367" t="n">
        <v>1251084</v>
      </c>
      <c r="E137" s="367" t="n">
        <v>5368565</v>
      </c>
    </row>
    <row r="138" customFormat="false" ht="12.75" hidden="true" customHeight="false" outlineLevel="0" collapsed="false">
      <c r="A138" s="221" t="n">
        <v>24188292</v>
      </c>
      <c r="B138" s="221" t="s">
        <v>2388</v>
      </c>
      <c r="C138" s="367" t="n">
        <v>2494252</v>
      </c>
      <c r="D138" s="367" t="n">
        <v>1546249</v>
      </c>
      <c r="E138" s="367" t="n">
        <v>4040501</v>
      </c>
    </row>
    <row r="139" customFormat="false" ht="12.75" hidden="true" customHeight="false" outlineLevel="0" collapsed="false">
      <c r="A139" s="221" t="n">
        <v>24190725</v>
      </c>
      <c r="B139" s="221" t="s">
        <v>2389</v>
      </c>
      <c r="C139" s="367" t="n">
        <v>4109767</v>
      </c>
      <c r="D139" s="367" t="n">
        <v>1538990</v>
      </c>
      <c r="E139" s="367" t="n">
        <v>5648757</v>
      </c>
    </row>
    <row r="140" customFormat="false" ht="12.75" hidden="true" customHeight="false" outlineLevel="0" collapsed="false">
      <c r="A140" s="221" t="n">
        <v>24244646</v>
      </c>
      <c r="B140" s="221" t="s">
        <v>2390</v>
      </c>
      <c r="C140" s="367" t="n">
        <v>4108331</v>
      </c>
      <c r="D140" s="367" t="n">
        <v>1494083</v>
      </c>
      <c r="E140" s="367" t="n">
        <v>5602414</v>
      </c>
    </row>
    <row r="141" customFormat="false" ht="12.75" hidden="true" customHeight="false" outlineLevel="0" collapsed="false">
      <c r="A141" s="221" t="n">
        <v>24257059</v>
      </c>
      <c r="B141" s="221" t="s">
        <v>2391</v>
      </c>
      <c r="C141" s="367" t="n">
        <v>970135</v>
      </c>
      <c r="D141" s="367" t="n">
        <v>636127</v>
      </c>
      <c r="E141" s="367" t="n">
        <v>1606262</v>
      </c>
    </row>
    <row r="142" customFormat="false" ht="12.75" hidden="true" customHeight="false" outlineLevel="0" collapsed="false">
      <c r="A142" s="221" t="n">
        <v>24273356</v>
      </c>
      <c r="B142" s="221" t="s">
        <v>2392</v>
      </c>
      <c r="C142" s="367" t="n">
        <v>1271467</v>
      </c>
      <c r="D142" s="367" t="n">
        <v>439103</v>
      </c>
      <c r="E142" s="367" t="n">
        <v>1710570</v>
      </c>
    </row>
    <row r="143" customFormat="false" ht="12.75" hidden="true" customHeight="false" outlineLevel="0" collapsed="false">
      <c r="A143" s="221" t="n">
        <v>24281568</v>
      </c>
      <c r="B143" s="221" t="s">
        <v>2393</v>
      </c>
      <c r="C143" s="367" t="n">
        <v>4240004</v>
      </c>
      <c r="D143" s="367" t="n">
        <v>1468662</v>
      </c>
      <c r="E143" s="367" t="n">
        <v>5708666</v>
      </c>
    </row>
    <row r="144" customFormat="false" ht="12.75" hidden="true" customHeight="false" outlineLevel="0" collapsed="false">
      <c r="A144" s="221" t="n">
        <v>24291808</v>
      </c>
      <c r="B144" s="221" t="s">
        <v>2394</v>
      </c>
      <c r="C144" s="367" t="n">
        <v>4285125</v>
      </c>
      <c r="D144" s="367" t="n">
        <v>1575953</v>
      </c>
      <c r="E144" s="367" t="n">
        <v>5861078</v>
      </c>
    </row>
    <row r="145" customFormat="false" ht="12.75" hidden="true" customHeight="false" outlineLevel="0" collapsed="false">
      <c r="A145" s="221" t="n">
        <v>24364292</v>
      </c>
      <c r="B145" s="221" t="s">
        <v>2395</v>
      </c>
      <c r="C145" s="367" t="n">
        <v>1901699</v>
      </c>
      <c r="D145" s="367" t="n">
        <v>638988</v>
      </c>
      <c r="E145" s="367" t="n">
        <v>2540687</v>
      </c>
    </row>
    <row r="146" customFormat="false" ht="12.75" hidden="true" customHeight="false" outlineLevel="0" collapsed="false">
      <c r="A146" s="221" t="n">
        <v>24370204</v>
      </c>
      <c r="B146" s="221" t="s">
        <v>2396</v>
      </c>
      <c r="C146" s="367" t="n">
        <v>4354300</v>
      </c>
      <c r="D146" s="367" t="n">
        <v>1622670</v>
      </c>
      <c r="E146" s="367" t="n">
        <v>5976970</v>
      </c>
    </row>
    <row r="147" customFormat="false" ht="12.75" hidden="true" customHeight="false" outlineLevel="0" collapsed="false">
      <c r="A147" s="221" t="n">
        <v>24396831</v>
      </c>
      <c r="B147" s="221" t="s">
        <v>2397</v>
      </c>
      <c r="C147" s="367" t="n">
        <v>4339117</v>
      </c>
      <c r="D147" s="367" t="n">
        <v>1642109</v>
      </c>
      <c r="E147" s="367" t="n">
        <v>5981226</v>
      </c>
    </row>
    <row r="148" customFormat="false" ht="12.75" hidden="true" customHeight="false" outlineLevel="0" collapsed="false">
      <c r="A148" s="221" t="n">
        <v>24401623</v>
      </c>
      <c r="B148" s="221" t="s">
        <v>2398</v>
      </c>
      <c r="C148" s="367" t="n">
        <v>2443335</v>
      </c>
      <c r="D148" s="367" t="n">
        <v>910003</v>
      </c>
      <c r="E148" s="367" t="n">
        <v>3353338</v>
      </c>
    </row>
    <row r="149" customFormat="false" ht="12.75" hidden="true" customHeight="false" outlineLevel="0" collapsed="false">
      <c r="A149" s="221" t="n">
        <v>24439556</v>
      </c>
      <c r="B149" s="221" t="s">
        <v>2399</v>
      </c>
      <c r="C149" s="367" t="n">
        <v>3974302</v>
      </c>
      <c r="D149" s="367" t="n">
        <v>1514144</v>
      </c>
      <c r="E149" s="367" t="n">
        <v>5488446</v>
      </c>
    </row>
    <row r="150" customFormat="false" ht="12.75" hidden="true" customHeight="false" outlineLevel="0" collapsed="false">
      <c r="A150" s="221" t="n">
        <v>24459837</v>
      </c>
      <c r="B150" s="221" t="s">
        <v>2400</v>
      </c>
      <c r="C150" s="367" t="n">
        <v>1912638</v>
      </c>
      <c r="D150" s="367" t="n">
        <v>769945</v>
      </c>
      <c r="E150" s="367" t="n">
        <v>2682583</v>
      </c>
    </row>
    <row r="151" customFormat="false" ht="12.75" hidden="true" customHeight="false" outlineLevel="0" collapsed="false">
      <c r="A151" s="221" t="n">
        <v>24473824</v>
      </c>
      <c r="B151" s="221" t="s">
        <v>2401</v>
      </c>
      <c r="C151" s="367" t="n">
        <v>4173598</v>
      </c>
      <c r="D151" s="367" t="n">
        <v>1266006</v>
      </c>
      <c r="E151" s="367" t="n">
        <v>5439604</v>
      </c>
    </row>
    <row r="152" customFormat="false" ht="12.75" hidden="true" customHeight="false" outlineLevel="0" collapsed="false">
      <c r="A152" s="221" t="n">
        <v>24483803</v>
      </c>
      <c r="B152" s="221" t="s">
        <v>2402</v>
      </c>
      <c r="C152" s="367" t="n">
        <v>2036567</v>
      </c>
      <c r="D152" s="367" t="n">
        <v>883013</v>
      </c>
      <c r="E152" s="367" t="n">
        <v>2919580</v>
      </c>
    </row>
    <row r="153" customFormat="false" ht="12.75" hidden="true" customHeight="false" outlineLevel="0" collapsed="false">
      <c r="A153" s="221" t="n">
        <v>24502579</v>
      </c>
      <c r="B153" s="221" t="s">
        <v>2403</v>
      </c>
      <c r="C153" s="367" t="n">
        <v>3703225</v>
      </c>
      <c r="D153" s="367" t="n">
        <v>1286177</v>
      </c>
      <c r="E153" s="367" t="n">
        <v>4989402</v>
      </c>
    </row>
    <row r="154" customFormat="false" ht="12.75" hidden="true" customHeight="false" outlineLevel="0" collapsed="false">
      <c r="A154" s="221" t="n">
        <v>24516305</v>
      </c>
      <c r="B154" s="221" t="s">
        <v>2404</v>
      </c>
      <c r="C154" s="367" t="n">
        <v>1539988</v>
      </c>
      <c r="D154" s="367" t="n">
        <v>634633</v>
      </c>
      <c r="E154" s="367" t="n">
        <v>2174621</v>
      </c>
    </row>
    <row r="155" customFormat="false" ht="12.75" hidden="true" customHeight="false" outlineLevel="0" collapsed="false">
      <c r="A155" s="221" t="n">
        <v>24521561</v>
      </c>
      <c r="B155" s="221" t="s">
        <v>2405</v>
      </c>
      <c r="C155" s="367" t="n">
        <v>4027780</v>
      </c>
      <c r="D155" s="367" t="n">
        <v>1369904</v>
      </c>
      <c r="E155" s="367" t="n">
        <v>5397684</v>
      </c>
    </row>
    <row r="156" customFormat="false" ht="12.75" hidden="true" customHeight="false" outlineLevel="0" collapsed="false">
      <c r="A156" s="221" t="n">
        <v>24534431</v>
      </c>
      <c r="B156" s="221" t="s">
        <v>2406</v>
      </c>
      <c r="C156" s="367" t="n">
        <v>2786526</v>
      </c>
      <c r="D156" s="367" t="n">
        <v>1142379</v>
      </c>
      <c r="E156" s="367" t="n">
        <v>3928905</v>
      </c>
    </row>
    <row r="157" customFormat="false" ht="12.75" hidden="true" customHeight="false" outlineLevel="0" collapsed="false">
      <c r="A157" s="221" t="n">
        <v>24535445</v>
      </c>
      <c r="B157" s="221" t="s">
        <v>2407</v>
      </c>
      <c r="C157" s="367" t="n">
        <v>3439053</v>
      </c>
      <c r="D157" s="367" t="n">
        <v>964369</v>
      </c>
      <c r="E157" s="367" t="n">
        <v>4403422</v>
      </c>
    </row>
    <row r="158" customFormat="false" ht="12.75" hidden="true" customHeight="false" outlineLevel="0" collapsed="false">
      <c r="A158" s="221" t="n">
        <v>24537418</v>
      </c>
      <c r="B158" s="221" t="s">
        <v>2408</v>
      </c>
      <c r="C158" s="367" t="n">
        <v>2990094</v>
      </c>
      <c r="D158" s="367" t="n">
        <v>1472602</v>
      </c>
      <c r="E158" s="367" t="n">
        <v>4462696</v>
      </c>
    </row>
    <row r="159" customFormat="false" ht="12.75" hidden="true" customHeight="false" outlineLevel="0" collapsed="false">
      <c r="A159" s="221" t="n">
        <v>24540618</v>
      </c>
      <c r="B159" s="221" t="s">
        <v>2409</v>
      </c>
      <c r="C159" s="367" t="n">
        <v>1836221</v>
      </c>
      <c r="D159" s="367" t="n">
        <v>652353</v>
      </c>
      <c r="E159" s="367" t="n">
        <v>2488574</v>
      </c>
    </row>
    <row r="160" customFormat="false" ht="12.75" hidden="true" customHeight="false" outlineLevel="0" collapsed="false">
      <c r="A160" s="221" t="n">
        <v>24570882</v>
      </c>
      <c r="B160" s="221" t="s">
        <v>2410</v>
      </c>
      <c r="C160" s="367" t="n">
        <v>4303139</v>
      </c>
      <c r="D160" s="367" t="n">
        <v>1586498</v>
      </c>
      <c r="E160" s="367" t="n">
        <v>5889637</v>
      </c>
    </row>
    <row r="161" customFormat="false" ht="12.75" hidden="true" customHeight="false" outlineLevel="0" collapsed="false">
      <c r="A161" s="221" t="n">
        <v>24583680</v>
      </c>
      <c r="B161" s="221" t="s">
        <v>2411</v>
      </c>
      <c r="C161" s="367" t="n">
        <v>4154705</v>
      </c>
      <c r="D161" s="367" t="n">
        <v>1341431</v>
      </c>
      <c r="E161" s="367" t="n">
        <v>5496136</v>
      </c>
    </row>
    <row r="162" customFormat="false" ht="12.75" hidden="true" customHeight="false" outlineLevel="0" collapsed="false">
      <c r="A162" s="221" t="n">
        <v>24583752</v>
      </c>
      <c r="B162" s="221" t="s">
        <v>2412</v>
      </c>
      <c r="C162" s="367" t="n">
        <v>2907133</v>
      </c>
      <c r="D162" s="367" t="n">
        <v>1054013</v>
      </c>
      <c r="E162" s="367" t="n">
        <v>3961146</v>
      </c>
    </row>
    <row r="163" customFormat="false" ht="12.75" hidden="true" customHeight="false" outlineLevel="0" collapsed="false">
      <c r="A163" s="221" t="n">
        <v>24594738</v>
      </c>
      <c r="B163" s="221" t="s">
        <v>2413</v>
      </c>
      <c r="C163" s="367" t="n">
        <v>2598299</v>
      </c>
      <c r="D163" s="367" t="n">
        <v>1110581</v>
      </c>
      <c r="E163" s="367" t="n">
        <v>3708880</v>
      </c>
    </row>
    <row r="164" customFormat="false" ht="12.75" hidden="true" customHeight="false" outlineLevel="0" collapsed="false">
      <c r="A164" s="221" t="n">
        <v>24629117</v>
      </c>
      <c r="B164" s="221" t="s">
        <v>2414</v>
      </c>
      <c r="C164" s="367" t="n">
        <v>2625710</v>
      </c>
      <c r="D164" s="367" t="n">
        <v>1019801</v>
      </c>
      <c r="E164" s="367" t="n">
        <v>3645511</v>
      </c>
    </row>
    <row r="165" customFormat="false" ht="12.75" hidden="true" customHeight="false" outlineLevel="0" collapsed="false">
      <c r="A165" s="221" t="n">
        <v>24630832</v>
      </c>
      <c r="B165" s="221" t="s">
        <v>2415</v>
      </c>
      <c r="C165" s="367" t="n">
        <v>3371620</v>
      </c>
      <c r="D165" s="367" t="n">
        <v>1029170</v>
      </c>
      <c r="E165" s="367" t="n">
        <v>4400790</v>
      </c>
    </row>
    <row r="166" customFormat="false" ht="12.75" hidden="true" customHeight="false" outlineLevel="0" collapsed="false">
      <c r="A166" s="221" t="n">
        <v>24658731</v>
      </c>
      <c r="B166" s="221" t="s">
        <v>2416</v>
      </c>
      <c r="C166" s="367" t="n">
        <v>586003</v>
      </c>
      <c r="D166" s="367" t="n">
        <v>165242</v>
      </c>
      <c r="E166" s="367" t="n">
        <v>751245</v>
      </c>
    </row>
    <row r="167" customFormat="false" ht="12.75" hidden="true" customHeight="false" outlineLevel="0" collapsed="false">
      <c r="A167" s="221" t="n">
        <v>24658999</v>
      </c>
      <c r="B167" s="221" t="s">
        <v>2417</v>
      </c>
      <c r="C167" s="367" t="n">
        <v>2250491</v>
      </c>
      <c r="D167" s="367" t="n">
        <v>1056085</v>
      </c>
      <c r="E167" s="367" t="n">
        <v>3306576</v>
      </c>
    </row>
    <row r="168" customFormat="false" ht="12.75" hidden="true" customHeight="false" outlineLevel="0" collapsed="false">
      <c r="A168" s="221" t="n">
        <v>24681085</v>
      </c>
      <c r="B168" s="221" t="s">
        <v>2418</v>
      </c>
      <c r="C168" s="367" t="n">
        <v>4352849</v>
      </c>
      <c r="D168" s="367" t="n">
        <v>1652820</v>
      </c>
      <c r="E168" s="367" t="n">
        <v>6005669</v>
      </c>
    </row>
    <row r="169" customFormat="false" ht="12.75" hidden="true" customHeight="false" outlineLevel="0" collapsed="false">
      <c r="A169" s="221" t="n">
        <v>24689957</v>
      </c>
      <c r="B169" s="221" t="s">
        <v>2419</v>
      </c>
      <c r="C169" s="367" t="n">
        <v>2020851</v>
      </c>
      <c r="D169" s="367" t="n">
        <v>752912</v>
      </c>
      <c r="E169" s="367" t="n">
        <v>2773763</v>
      </c>
    </row>
    <row r="170" customFormat="false" ht="12.75" hidden="true" customHeight="false" outlineLevel="0" collapsed="false">
      <c r="A170" s="221" t="n">
        <v>24734538</v>
      </c>
      <c r="B170" s="221" t="s">
        <v>2420</v>
      </c>
      <c r="C170" s="367" t="n">
        <v>3576059</v>
      </c>
      <c r="D170" s="367" t="n">
        <v>1233578</v>
      </c>
      <c r="E170" s="367" t="n">
        <v>4809637</v>
      </c>
    </row>
    <row r="171" customFormat="false" ht="12.75" hidden="true" customHeight="false" outlineLevel="0" collapsed="false">
      <c r="A171" s="221" t="n">
        <v>24791030</v>
      </c>
      <c r="B171" s="221" t="s">
        <v>2421</v>
      </c>
      <c r="C171" s="367" t="n">
        <v>1964123</v>
      </c>
      <c r="D171" s="367" t="n">
        <v>764306</v>
      </c>
      <c r="E171" s="367" t="n">
        <v>2728429</v>
      </c>
    </row>
    <row r="172" customFormat="false" ht="12.75" hidden="true" customHeight="false" outlineLevel="0" collapsed="false">
      <c r="A172" s="221" t="n">
        <v>24820644</v>
      </c>
      <c r="B172" s="221" t="s">
        <v>2422</v>
      </c>
      <c r="C172" s="367" t="n">
        <v>2164546</v>
      </c>
      <c r="D172" s="367" t="n">
        <v>861637</v>
      </c>
      <c r="E172" s="367" t="n">
        <v>3026183</v>
      </c>
    </row>
    <row r="173" customFormat="false" ht="12.75" hidden="true" customHeight="false" outlineLevel="0" collapsed="false">
      <c r="A173" s="221" t="n">
        <v>24887720</v>
      </c>
      <c r="B173" s="221" t="s">
        <v>2423</v>
      </c>
      <c r="C173" s="367" t="n">
        <v>3050545</v>
      </c>
      <c r="D173" s="367" t="n">
        <v>1078392</v>
      </c>
      <c r="E173" s="367" t="n">
        <v>4128937</v>
      </c>
    </row>
    <row r="174" customFormat="false" ht="12.75" hidden="true" customHeight="false" outlineLevel="0" collapsed="false">
      <c r="A174" s="221" t="n">
        <v>24895561</v>
      </c>
      <c r="B174" s="221" t="s">
        <v>2424</v>
      </c>
      <c r="C174" s="367" t="n">
        <v>2885317</v>
      </c>
      <c r="D174" s="367" t="n">
        <v>1150096</v>
      </c>
      <c r="E174" s="367" t="n">
        <v>4035413</v>
      </c>
    </row>
    <row r="175" customFormat="false" ht="12.75" hidden="true" customHeight="false" outlineLevel="0" collapsed="false">
      <c r="A175" s="221" t="n">
        <v>24909648</v>
      </c>
      <c r="B175" s="221" t="s">
        <v>2425</v>
      </c>
      <c r="C175" s="367" t="n">
        <v>4261809</v>
      </c>
      <c r="D175" s="367" t="n">
        <v>1416667</v>
      </c>
      <c r="E175" s="367" t="n">
        <v>5678476</v>
      </c>
    </row>
    <row r="176" customFormat="false" ht="12.75" hidden="true" customHeight="false" outlineLevel="0" collapsed="false">
      <c r="A176" s="221" t="n">
        <v>24961602</v>
      </c>
      <c r="B176" s="221" t="s">
        <v>2426</v>
      </c>
      <c r="C176" s="367" t="n">
        <v>4296597</v>
      </c>
      <c r="D176" s="367" t="n">
        <v>1440527</v>
      </c>
      <c r="E176" s="367" t="n">
        <v>5737124</v>
      </c>
    </row>
    <row r="177" customFormat="false" ht="12.75" hidden="true" customHeight="false" outlineLevel="0" collapsed="false">
      <c r="A177" s="221" t="n">
        <v>24977456</v>
      </c>
      <c r="B177" s="221" t="s">
        <v>2427</v>
      </c>
      <c r="C177" s="367" t="n">
        <v>764929</v>
      </c>
      <c r="D177" s="367" t="n">
        <v>404477</v>
      </c>
      <c r="E177" s="367" t="n">
        <v>1169406</v>
      </c>
    </row>
    <row r="178" customFormat="false" ht="12.75" hidden="true" customHeight="false" outlineLevel="0" collapsed="false">
      <c r="A178" s="221" t="n">
        <v>24984135</v>
      </c>
      <c r="B178" s="221" t="s">
        <v>2428</v>
      </c>
      <c r="C178" s="367" t="n">
        <v>3529874</v>
      </c>
      <c r="D178" s="367" t="n">
        <v>1267648</v>
      </c>
      <c r="E178" s="367" t="n">
        <v>4797522</v>
      </c>
    </row>
    <row r="179" customFormat="false" ht="12.75" hidden="true" customHeight="false" outlineLevel="0" collapsed="false">
      <c r="A179" s="221" t="n">
        <v>24996170</v>
      </c>
      <c r="B179" s="221" t="s">
        <v>2429</v>
      </c>
      <c r="C179" s="367" t="n">
        <v>3786592</v>
      </c>
      <c r="D179" s="367" t="n">
        <v>1285816</v>
      </c>
      <c r="E179" s="367" t="n">
        <v>5072408</v>
      </c>
    </row>
    <row r="180" customFormat="false" ht="12.75" hidden="true" customHeight="false" outlineLevel="0" collapsed="false">
      <c r="A180" s="369" t="n">
        <v>25015210</v>
      </c>
      <c r="B180" s="369" t="s">
        <v>2430</v>
      </c>
      <c r="C180" s="370" t="n">
        <v>4593837</v>
      </c>
      <c r="D180" s="370" t="n">
        <v>1484900</v>
      </c>
      <c r="E180" s="370" t="n">
        <v>6078737</v>
      </c>
    </row>
    <row r="181" customFormat="false" ht="12.75" hidden="true" customHeight="false" outlineLevel="0" collapsed="false">
      <c r="A181" s="221" t="n">
        <v>25015351</v>
      </c>
      <c r="B181" s="221" t="s">
        <v>2431</v>
      </c>
      <c r="C181" s="367" t="n">
        <v>3616251</v>
      </c>
      <c r="D181" s="367" t="n">
        <v>1146939</v>
      </c>
      <c r="E181" s="367" t="n">
        <v>4763190</v>
      </c>
    </row>
    <row r="182" customFormat="false" ht="12.75" hidden="true" customHeight="false" outlineLevel="0" collapsed="false">
      <c r="A182" s="221" t="n">
        <v>25020043</v>
      </c>
      <c r="B182" s="221" t="s">
        <v>2432</v>
      </c>
      <c r="C182" s="367" t="n">
        <v>1300450</v>
      </c>
      <c r="D182" s="367" t="n">
        <v>500653</v>
      </c>
      <c r="E182" s="367" t="n">
        <v>1801103</v>
      </c>
    </row>
    <row r="183" customFormat="false" ht="12.75" hidden="true" customHeight="false" outlineLevel="0" collapsed="false">
      <c r="A183" s="221" t="n">
        <v>25038987</v>
      </c>
      <c r="B183" s="221" t="s">
        <v>2433</v>
      </c>
      <c r="C183" s="367" t="n">
        <v>3074883</v>
      </c>
      <c r="D183" s="367" t="n">
        <v>1248484</v>
      </c>
      <c r="E183" s="367" t="n">
        <v>4323367</v>
      </c>
    </row>
    <row r="184" customFormat="false" ht="12.75" hidden="true" customHeight="false" outlineLevel="0" collapsed="false">
      <c r="A184" s="221" t="n">
        <v>25049066</v>
      </c>
      <c r="B184" s="221" t="s">
        <v>2434</v>
      </c>
      <c r="C184" s="367" t="n">
        <v>3854970</v>
      </c>
      <c r="D184" s="367" t="n">
        <v>1394237</v>
      </c>
      <c r="E184" s="367" t="n">
        <v>5249207</v>
      </c>
    </row>
    <row r="185" customFormat="false" ht="12.75" hidden="true" customHeight="false" outlineLevel="0" collapsed="false">
      <c r="A185" s="221" t="n">
        <v>25052644</v>
      </c>
      <c r="B185" s="221" t="s">
        <v>2435</v>
      </c>
      <c r="C185" s="367" t="n">
        <v>3975473</v>
      </c>
      <c r="D185" s="367" t="n">
        <v>1489655</v>
      </c>
      <c r="E185" s="367" t="n">
        <v>5465128</v>
      </c>
    </row>
    <row r="186" customFormat="false" ht="12.75" hidden="true" customHeight="false" outlineLevel="0" collapsed="false">
      <c r="A186" s="221" t="n">
        <v>25070811</v>
      </c>
      <c r="B186" s="221" t="s">
        <v>2436</v>
      </c>
      <c r="C186" s="367" t="n">
        <v>3025282</v>
      </c>
      <c r="D186" s="367" t="n">
        <v>877240</v>
      </c>
      <c r="E186" s="367" t="n">
        <v>3902522</v>
      </c>
    </row>
    <row r="187" customFormat="false" ht="12.75" hidden="true" customHeight="false" outlineLevel="0" collapsed="false">
      <c r="A187" s="221" t="n">
        <v>25156223</v>
      </c>
      <c r="B187" s="221" t="s">
        <v>2437</v>
      </c>
      <c r="C187" s="367" t="n">
        <v>1206469</v>
      </c>
      <c r="D187" s="367" t="n">
        <v>465816</v>
      </c>
      <c r="E187" s="367" t="n">
        <v>1672285</v>
      </c>
    </row>
    <row r="188" customFormat="false" ht="12.75" hidden="true" customHeight="false" outlineLevel="0" collapsed="false">
      <c r="A188" s="221" t="n">
        <v>25164899</v>
      </c>
      <c r="B188" s="221" t="s">
        <v>2438</v>
      </c>
      <c r="C188" s="367" t="n">
        <v>4100070</v>
      </c>
      <c r="D188" s="367" t="n">
        <v>1403045</v>
      </c>
      <c r="E188" s="367" t="n">
        <v>5503115</v>
      </c>
    </row>
    <row r="189" customFormat="false" ht="12.75" hidden="true" customHeight="false" outlineLevel="0" collapsed="false">
      <c r="A189" s="221" t="n">
        <v>25167821</v>
      </c>
      <c r="B189" s="221" t="s">
        <v>2439</v>
      </c>
      <c r="C189" s="367" t="n">
        <v>1968251</v>
      </c>
      <c r="D189" s="367" t="n">
        <v>476678</v>
      </c>
      <c r="E189" s="367" t="n">
        <v>2444929</v>
      </c>
    </row>
    <row r="190" customFormat="false" ht="12.75" hidden="true" customHeight="false" outlineLevel="0" collapsed="false">
      <c r="A190" s="221" t="n">
        <v>25168048</v>
      </c>
      <c r="B190" s="221" t="s">
        <v>2440</v>
      </c>
      <c r="C190" s="367" t="n">
        <v>1868072</v>
      </c>
      <c r="D190" s="367" t="n">
        <v>546765</v>
      </c>
      <c r="E190" s="367" t="n">
        <v>2414837</v>
      </c>
    </row>
    <row r="191" customFormat="false" ht="12.75" hidden="true" customHeight="false" outlineLevel="0" collapsed="false">
      <c r="A191" s="221" t="n">
        <v>25176676</v>
      </c>
      <c r="B191" s="221" t="s">
        <v>2441</v>
      </c>
      <c r="C191" s="367" t="n">
        <v>1744405</v>
      </c>
      <c r="D191" s="367" t="n">
        <v>653212</v>
      </c>
      <c r="E191" s="367" t="n">
        <v>2397617</v>
      </c>
    </row>
    <row r="192" customFormat="false" ht="12.75" hidden="true" customHeight="false" outlineLevel="0" collapsed="false">
      <c r="A192" s="221" t="n">
        <v>25181849</v>
      </c>
      <c r="B192" s="221" t="s">
        <v>2442</v>
      </c>
      <c r="C192" s="367" t="n">
        <v>3908139</v>
      </c>
      <c r="D192" s="367" t="n">
        <v>1354351</v>
      </c>
      <c r="E192" s="367" t="n">
        <v>5262490</v>
      </c>
    </row>
    <row r="193" customFormat="false" ht="12.75" hidden="true" customHeight="false" outlineLevel="0" collapsed="false">
      <c r="A193" s="221" t="n">
        <v>25253353</v>
      </c>
      <c r="B193" s="221" t="s">
        <v>2443</v>
      </c>
      <c r="C193" s="367" t="n">
        <v>4233579</v>
      </c>
      <c r="D193" s="367" t="n">
        <v>1424440</v>
      </c>
      <c r="E193" s="367" t="n">
        <v>5658019</v>
      </c>
    </row>
    <row r="194" customFormat="false" ht="12.75" hidden="true" customHeight="false" outlineLevel="0" collapsed="false">
      <c r="A194" s="221" t="n">
        <v>25312564</v>
      </c>
      <c r="B194" s="221" t="s">
        <v>2444</v>
      </c>
      <c r="C194" s="367" t="n">
        <v>2827068</v>
      </c>
      <c r="D194" s="367" t="n">
        <v>1252117</v>
      </c>
      <c r="E194" s="367" t="n">
        <v>4079185</v>
      </c>
    </row>
    <row r="195" customFormat="false" ht="12.75" hidden="true" customHeight="false" outlineLevel="0" collapsed="false">
      <c r="A195" s="221" t="n">
        <v>25315936</v>
      </c>
      <c r="B195" s="221" t="s">
        <v>2445</v>
      </c>
      <c r="C195" s="367" t="n">
        <v>4155999</v>
      </c>
      <c r="D195" s="367" t="n">
        <v>1459783</v>
      </c>
      <c r="E195" s="367" t="n">
        <v>5615782</v>
      </c>
    </row>
    <row r="196" customFormat="false" ht="12.75" hidden="true" customHeight="false" outlineLevel="0" collapsed="false">
      <c r="A196" s="221" t="n">
        <v>25330858</v>
      </c>
      <c r="B196" s="221" t="s">
        <v>2446</v>
      </c>
      <c r="C196" s="367" t="n">
        <v>1838210</v>
      </c>
      <c r="D196" s="367" t="n">
        <v>611275</v>
      </c>
      <c r="E196" s="367" t="n">
        <v>2449485</v>
      </c>
    </row>
    <row r="197" customFormat="false" ht="12.75" hidden="true" customHeight="false" outlineLevel="0" collapsed="false">
      <c r="A197" s="221" t="n">
        <v>25336764</v>
      </c>
      <c r="B197" s="221" t="s">
        <v>2447</v>
      </c>
      <c r="C197" s="367" t="n">
        <v>4315115</v>
      </c>
      <c r="D197" s="367" t="n">
        <v>1461777</v>
      </c>
      <c r="E197" s="367" t="n">
        <v>5776892</v>
      </c>
    </row>
    <row r="198" customFormat="false" ht="12.75" hidden="true" customHeight="false" outlineLevel="0" collapsed="false">
      <c r="A198" s="221" t="n">
        <v>25384521</v>
      </c>
      <c r="B198" s="221" t="s">
        <v>2448</v>
      </c>
      <c r="C198" s="367" t="n">
        <v>4694220</v>
      </c>
      <c r="D198" s="367" t="n">
        <v>1806006</v>
      </c>
      <c r="E198" s="367" t="n">
        <v>6500226</v>
      </c>
    </row>
    <row r="199" customFormat="false" ht="12.75" hidden="true" customHeight="false" outlineLevel="0" collapsed="false">
      <c r="A199" s="221" t="n">
        <v>25450363</v>
      </c>
      <c r="B199" s="221" t="s">
        <v>2449</v>
      </c>
      <c r="C199" s="367" t="n">
        <v>1759061</v>
      </c>
      <c r="D199" s="367" t="n">
        <v>629026</v>
      </c>
      <c r="E199" s="367" t="n">
        <v>2388087</v>
      </c>
    </row>
    <row r="200" customFormat="false" ht="12.75" hidden="true" customHeight="false" outlineLevel="0" collapsed="false">
      <c r="A200" s="221" t="n">
        <v>25486096</v>
      </c>
      <c r="B200" s="221" t="s">
        <v>2450</v>
      </c>
      <c r="C200" s="367" t="n">
        <v>4248525</v>
      </c>
      <c r="D200" s="367" t="n">
        <v>1388148</v>
      </c>
      <c r="E200" s="367" t="n">
        <v>5636673</v>
      </c>
    </row>
    <row r="201" customFormat="false" ht="12.75" hidden="true" customHeight="false" outlineLevel="0" collapsed="false">
      <c r="A201" s="221" t="n">
        <v>25500994</v>
      </c>
      <c r="B201" s="221" t="s">
        <v>2451</v>
      </c>
      <c r="C201" s="367" t="n">
        <v>4046221</v>
      </c>
      <c r="D201" s="367" t="n">
        <v>1178927</v>
      </c>
      <c r="E201" s="367" t="n">
        <v>5225148</v>
      </c>
    </row>
    <row r="202" customFormat="false" ht="12.75" hidden="true" customHeight="false" outlineLevel="0" collapsed="false">
      <c r="A202" s="221" t="n">
        <v>25539886</v>
      </c>
      <c r="B202" s="221" t="s">
        <v>2452</v>
      </c>
      <c r="C202" s="367" t="n">
        <v>3762705</v>
      </c>
      <c r="D202" s="367" t="n">
        <v>1295379</v>
      </c>
      <c r="E202" s="367" t="n">
        <v>5058084</v>
      </c>
    </row>
    <row r="203" customFormat="false" ht="12.75" hidden="true" customHeight="false" outlineLevel="0" collapsed="false">
      <c r="A203" s="221" t="n">
        <v>25615676</v>
      </c>
      <c r="B203" s="221" t="s">
        <v>2453</v>
      </c>
      <c r="C203" s="367" t="n">
        <v>807891</v>
      </c>
      <c r="D203" s="367" t="n">
        <v>249681</v>
      </c>
      <c r="E203" s="367" t="n">
        <v>1057572</v>
      </c>
    </row>
    <row r="204" customFormat="false" ht="12.75" hidden="true" customHeight="false" outlineLevel="0" collapsed="false">
      <c r="A204" s="221" t="n">
        <v>25710630</v>
      </c>
      <c r="B204" s="221" t="s">
        <v>2454</v>
      </c>
      <c r="C204" s="367" t="n">
        <v>4176838</v>
      </c>
      <c r="D204" s="367" t="n">
        <v>1294355</v>
      </c>
      <c r="E204" s="367" t="n">
        <v>5471193</v>
      </c>
    </row>
    <row r="205" customFormat="false" ht="12.75" hidden="true" customHeight="false" outlineLevel="0" collapsed="false">
      <c r="A205" s="221" t="n">
        <v>25717275</v>
      </c>
      <c r="B205" s="221" t="s">
        <v>2455</v>
      </c>
      <c r="C205" s="367" t="n">
        <v>2666350</v>
      </c>
      <c r="D205" s="367" t="n">
        <v>999997</v>
      </c>
      <c r="E205" s="367" t="n">
        <v>3666347</v>
      </c>
    </row>
    <row r="206" customFormat="false" ht="12.75" hidden="true" customHeight="false" outlineLevel="0" collapsed="false">
      <c r="A206" s="221" t="n">
        <v>25734232</v>
      </c>
      <c r="B206" s="221" t="s">
        <v>2456</v>
      </c>
      <c r="C206" s="367" t="n">
        <v>4347338</v>
      </c>
      <c r="D206" s="367" t="n">
        <v>1685788</v>
      </c>
      <c r="E206" s="367" t="n">
        <v>6033126</v>
      </c>
    </row>
    <row r="207" customFormat="false" ht="12.75" hidden="true" customHeight="false" outlineLevel="0" collapsed="false">
      <c r="A207" s="221" t="n">
        <v>25737635</v>
      </c>
      <c r="B207" s="221" t="s">
        <v>2457</v>
      </c>
      <c r="C207" s="367" t="n">
        <v>1477348</v>
      </c>
      <c r="D207" s="367" t="n">
        <v>676454</v>
      </c>
      <c r="E207" s="367" t="n">
        <v>2153802</v>
      </c>
    </row>
    <row r="208" customFormat="false" ht="12.75" hidden="true" customHeight="false" outlineLevel="0" collapsed="false">
      <c r="A208" s="221" t="n">
        <v>25743692</v>
      </c>
      <c r="B208" s="221" t="s">
        <v>2458</v>
      </c>
      <c r="C208" s="367" t="n">
        <v>2668498</v>
      </c>
      <c r="D208" s="367" t="n">
        <v>729831</v>
      </c>
      <c r="E208" s="367" t="n">
        <v>3398329</v>
      </c>
    </row>
    <row r="209" customFormat="false" ht="12.75" hidden="true" customHeight="false" outlineLevel="0" collapsed="false">
      <c r="A209" s="221" t="n">
        <v>25787276</v>
      </c>
      <c r="B209" s="221" t="s">
        <v>2459</v>
      </c>
      <c r="C209" s="367" t="n">
        <v>2972518</v>
      </c>
      <c r="D209" s="367" t="n">
        <v>998232</v>
      </c>
      <c r="E209" s="367" t="n">
        <v>3970750</v>
      </c>
    </row>
    <row r="210" customFormat="false" ht="12.75" hidden="true" customHeight="false" outlineLevel="0" collapsed="false">
      <c r="A210" s="221" t="n">
        <v>25802786</v>
      </c>
      <c r="B210" s="221" t="s">
        <v>2460</v>
      </c>
      <c r="C210" s="367" t="n">
        <v>805357</v>
      </c>
      <c r="D210" s="367" t="n">
        <v>284781</v>
      </c>
      <c r="E210" s="367" t="n">
        <v>1090138</v>
      </c>
    </row>
    <row r="211" customFormat="false" ht="12.75" hidden="true" customHeight="false" outlineLevel="0" collapsed="false">
      <c r="A211" s="221" t="n">
        <v>25815144</v>
      </c>
      <c r="B211" s="221" t="s">
        <v>2461</v>
      </c>
      <c r="C211" s="367" t="n">
        <v>4029263</v>
      </c>
      <c r="D211" s="367" t="n">
        <v>1320071</v>
      </c>
      <c r="E211" s="367" t="n">
        <v>5349334</v>
      </c>
    </row>
    <row r="212" customFormat="false" ht="12.75" hidden="true" customHeight="false" outlineLevel="0" collapsed="false">
      <c r="A212" s="221" t="n">
        <v>25868779</v>
      </c>
      <c r="B212" s="221" t="s">
        <v>2462</v>
      </c>
      <c r="C212" s="367" t="n">
        <v>5932676</v>
      </c>
      <c r="D212" s="367" t="n">
        <v>2092200</v>
      </c>
      <c r="E212" s="367" t="n">
        <v>8024876</v>
      </c>
    </row>
    <row r="213" customFormat="false" ht="12.75" hidden="true" customHeight="false" outlineLevel="0" collapsed="false">
      <c r="A213" s="221" t="n">
        <v>25871670</v>
      </c>
      <c r="B213" s="221" t="s">
        <v>2463</v>
      </c>
      <c r="C213" s="367" t="n">
        <v>3547498</v>
      </c>
      <c r="D213" s="367" t="n">
        <v>1270181</v>
      </c>
      <c r="E213" s="367" t="n">
        <v>4817679</v>
      </c>
    </row>
    <row r="214" customFormat="false" ht="12.75" hidden="true" customHeight="false" outlineLevel="0" collapsed="false">
      <c r="A214" s="221" t="n">
        <v>25875544</v>
      </c>
      <c r="B214" s="221" t="s">
        <v>2464</v>
      </c>
      <c r="C214" s="367" t="n">
        <v>260417</v>
      </c>
      <c r="D214" s="367" t="n">
        <v>201808</v>
      </c>
      <c r="E214" s="367" t="n">
        <v>462225</v>
      </c>
    </row>
    <row r="215" customFormat="false" ht="12.75" hidden="true" customHeight="false" outlineLevel="0" collapsed="false">
      <c r="A215" s="221" t="n">
        <v>25889284</v>
      </c>
      <c r="B215" s="221" t="s">
        <v>2465</v>
      </c>
      <c r="C215" s="367" t="n">
        <v>3274147</v>
      </c>
      <c r="D215" s="367" t="n">
        <v>1219823</v>
      </c>
      <c r="E215" s="367" t="n">
        <v>4493970</v>
      </c>
    </row>
    <row r="216" customFormat="false" ht="12.75" hidden="true" customHeight="false" outlineLevel="0" collapsed="false">
      <c r="A216" s="221" t="n">
        <v>25945638</v>
      </c>
      <c r="B216" s="221" t="s">
        <v>2466</v>
      </c>
      <c r="C216" s="367" t="n">
        <v>1626121</v>
      </c>
      <c r="D216" s="367" t="n">
        <v>607299</v>
      </c>
      <c r="E216" s="367" t="n">
        <v>2233420</v>
      </c>
    </row>
    <row r="217" customFormat="false" ht="12.75" hidden="true" customHeight="false" outlineLevel="0" collapsed="false">
      <c r="A217" s="221" t="n">
        <v>25949681</v>
      </c>
      <c r="B217" s="221" t="s">
        <v>2467</v>
      </c>
      <c r="C217" s="367" t="n">
        <v>845035</v>
      </c>
      <c r="D217" s="367" t="n">
        <v>522923</v>
      </c>
      <c r="E217" s="367" t="n">
        <v>1367958</v>
      </c>
    </row>
    <row r="218" customFormat="false" ht="12.75" hidden="true" customHeight="false" outlineLevel="0" collapsed="false">
      <c r="A218" s="221" t="n">
        <v>25991790</v>
      </c>
      <c r="B218" s="221" t="s">
        <v>2468</v>
      </c>
      <c r="C218" s="367" t="n">
        <v>4339377</v>
      </c>
      <c r="D218" s="367" t="n">
        <v>1531291</v>
      </c>
      <c r="E218" s="367" t="n">
        <v>5870668</v>
      </c>
    </row>
    <row r="219" customFormat="false" ht="12.75" hidden="true" customHeight="false" outlineLevel="0" collapsed="false">
      <c r="A219" s="221" t="n">
        <v>25995080</v>
      </c>
      <c r="B219" s="221" t="s">
        <v>2469</v>
      </c>
      <c r="C219" s="367" t="n">
        <v>3038032</v>
      </c>
      <c r="D219" s="367" t="n">
        <v>955688</v>
      </c>
      <c r="E219" s="367" t="n">
        <v>3993720</v>
      </c>
    </row>
    <row r="220" customFormat="false" ht="12.75" hidden="true" customHeight="false" outlineLevel="0" collapsed="false">
      <c r="A220" s="221" t="n">
        <v>26001614</v>
      </c>
      <c r="B220" s="221" t="s">
        <v>2470</v>
      </c>
      <c r="C220" s="367" t="n">
        <v>4416218</v>
      </c>
      <c r="D220" s="367" t="n">
        <v>1525525</v>
      </c>
      <c r="E220" s="367" t="n">
        <v>5941743</v>
      </c>
    </row>
    <row r="221" customFormat="false" ht="12.75" hidden="true" customHeight="false" outlineLevel="0" collapsed="false">
      <c r="A221" s="221" t="n">
        <v>26034827</v>
      </c>
      <c r="B221" s="221" t="s">
        <v>2471</v>
      </c>
      <c r="C221" s="367" t="n">
        <v>723586</v>
      </c>
      <c r="D221" s="367" t="n">
        <v>236963</v>
      </c>
      <c r="E221" s="367" t="n">
        <v>960549</v>
      </c>
    </row>
    <row r="222" customFormat="false" ht="12.75" hidden="true" customHeight="false" outlineLevel="0" collapsed="false">
      <c r="A222" s="221" t="n">
        <v>26042015</v>
      </c>
      <c r="B222" s="221" t="s">
        <v>2472</v>
      </c>
      <c r="C222" s="367" t="n">
        <v>3448228</v>
      </c>
      <c r="D222" s="367" t="n">
        <v>1222691</v>
      </c>
      <c r="E222" s="367" t="n">
        <v>4670919</v>
      </c>
    </row>
    <row r="223" customFormat="false" ht="12.75" hidden="true" customHeight="false" outlineLevel="0" collapsed="false">
      <c r="A223" s="221" t="n">
        <v>26044868</v>
      </c>
      <c r="B223" s="221" t="s">
        <v>2473</v>
      </c>
      <c r="C223" s="367" t="n">
        <v>2552389</v>
      </c>
      <c r="D223" s="367" t="n">
        <v>836871</v>
      </c>
      <c r="E223" s="367" t="n">
        <v>3389260</v>
      </c>
    </row>
    <row r="224" customFormat="false" ht="12.75" hidden="true" customHeight="false" outlineLevel="0" collapsed="false">
      <c r="A224" s="221" t="n">
        <v>26063757</v>
      </c>
      <c r="B224" s="221" t="s">
        <v>2474</v>
      </c>
      <c r="C224" s="367" t="n">
        <v>2633062</v>
      </c>
      <c r="D224" s="367" t="n">
        <v>1195145</v>
      </c>
      <c r="E224" s="367" t="n">
        <v>3828207</v>
      </c>
    </row>
    <row r="225" customFormat="false" ht="12.75" hidden="true" customHeight="false" outlineLevel="0" collapsed="false">
      <c r="A225" s="221" t="n">
        <v>26071206</v>
      </c>
      <c r="B225" s="221" t="s">
        <v>2475</v>
      </c>
      <c r="C225" s="367" t="n">
        <v>4604870</v>
      </c>
      <c r="D225" s="367" t="n">
        <v>1926938</v>
      </c>
      <c r="E225" s="367" t="n">
        <v>6531808</v>
      </c>
    </row>
    <row r="226" customFormat="false" ht="12.75" hidden="true" customHeight="false" outlineLevel="0" collapsed="false">
      <c r="A226" s="221" t="n">
        <v>26073884</v>
      </c>
      <c r="B226" s="221" t="s">
        <v>2476</v>
      </c>
      <c r="C226" s="367" t="n">
        <v>2893370</v>
      </c>
      <c r="D226" s="367" t="n">
        <v>1023751</v>
      </c>
      <c r="E226" s="367" t="n">
        <v>3917121</v>
      </c>
    </row>
    <row r="227" customFormat="false" ht="12.75" hidden="true" customHeight="false" outlineLevel="0" collapsed="false">
      <c r="A227" s="221" t="n">
        <v>26094760</v>
      </c>
      <c r="B227" s="221" t="s">
        <v>2477</v>
      </c>
      <c r="C227" s="367" t="n">
        <v>4200614</v>
      </c>
      <c r="D227" s="367" t="n">
        <v>1565256</v>
      </c>
      <c r="E227" s="367" t="n">
        <v>5765870</v>
      </c>
    </row>
    <row r="228" customFormat="false" ht="12.75" hidden="true" customHeight="false" outlineLevel="0" collapsed="false">
      <c r="A228" s="221" t="n">
        <v>26098926</v>
      </c>
      <c r="B228" s="221" t="s">
        <v>2478</v>
      </c>
      <c r="C228" s="367" t="n">
        <v>797374</v>
      </c>
      <c r="D228" s="367" t="n">
        <v>628460</v>
      </c>
      <c r="E228" s="367" t="n">
        <v>1425834</v>
      </c>
    </row>
    <row r="229" customFormat="false" ht="12.75" hidden="true" customHeight="false" outlineLevel="0" collapsed="false">
      <c r="A229" s="221" t="n">
        <v>26100030</v>
      </c>
      <c r="B229" s="221" t="s">
        <v>2479</v>
      </c>
      <c r="C229" s="367" t="n">
        <v>1161671</v>
      </c>
      <c r="D229" s="367" t="n">
        <v>939286</v>
      </c>
      <c r="E229" s="367" t="n">
        <v>2100957</v>
      </c>
    </row>
    <row r="230" customFormat="false" ht="12.75" hidden="true" customHeight="false" outlineLevel="0" collapsed="false">
      <c r="A230" s="221" t="n">
        <v>26141242</v>
      </c>
      <c r="B230" s="221" t="s">
        <v>2480</v>
      </c>
      <c r="C230" s="367" t="n">
        <v>2344569</v>
      </c>
      <c r="D230" s="367" t="n">
        <v>900237</v>
      </c>
      <c r="E230" s="367" t="n">
        <v>3244806</v>
      </c>
    </row>
    <row r="231" customFormat="false" ht="12.75" hidden="true" customHeight="false" outlineLevel="0" collapsed="false">
      <c r="A231" s="221" t="n">
        <v>26143356</v>
      </c>
      <c r="B231" s="221" t="s">
        <v>2481</v>
      </c>
      <c r="C231" s="367" t="n">
        <v>3315188</v>
      </c>
      <c r="D231" s="367" t="n">
        <v>1363784</v>
      </c>
      <c r="E231" s="367" t="n">
        <v>4678972</v>
      </c>
    </row>
    <row r="232" customFormat="false" ht="12.75" hidden="true" customHeight="false" outlineLevel="0" collapsed="false">
      <c r="A232" s="221" t="n">
        <v>26187789</v>
      </c>
      <c r="B232" s="221" t="s">
        <v>2482</v>
      </c>
      <c r="C232" s="367" t="n">
        <v>1646284</v>
      </c>
      <c r="D232" s="367" t="n">
        <v>462065</v>
      </c>
      <c r="E232" s="367" t="n">
        <v>2108349</v>
      </c>
    </row>
    <row r="233" customFormat="false" ht="12.75" hidden="true" customHeight="false" outlineLevel="0" collapsed="false">
      <c r="A233" s="221" t="n">
        <v>26199061</v>
      </c>
      <c r="B233" s="221" t="s">
        <v>2483</v>
      </c>
      <c r="C233" s="367" t="n">
        <v>2218634</v>
      </c>
      <c r="D233" s="367" t="n">
        <v>1055719</v>
      </c>
      <c r="E233" s="367" t="n">
        <v>3274353</v>
      </c>
    </row>
    <row r="234" customFormat="false" ht="12.75" hidden="true" customHeight="false" outlineLevel="0" collapsed="false">
      <c r="A234" s="221" t="n">
        <v>26199487</v>
      </c>
      <c r="B234" s="221" t="s">
        <v>2484</v>
      </c>
      <c r="C234" s="367" t="n">
        <v>4131429</v>
      </c>
      <c r="D234" s="367" t="n">
        <v>1433347</v>
      </c>
      <c r="E234" s="367" t="n">
        <v>5564776</v>
      </c>
    </row>
    <row r="235" customFormat="false" ht="12.75" hidden="true" customHeight="false" outlineLevel="0" collapsed="false">
      <c r="A235" s="221" t="n">
        <v>26214265</v>
      </c>
      <c r="B235" s="221" t="s">
        <v>2485</v>
      </c>
      <c r="C235" s="367" t="n">
        <v>2966216</v>
      </c>
      <c r="D235" s="367" t="n">
        <v>945245</v>
      </c>
      <c r="E235" s="367" t="n">
        <v>3911461</v>
      </c>
    </row>
    <row r="236" customFormat="false" ht="12.75" hidden="true" customHeight="false" outlineLevel="0" collapsed="false">
      <c r="A236" s="369" t="n">
        <v>26252108</v>
      </c>
      <c r="B236" s="369" t="s">
        <v>2486</v>
      </c>
      <c r="C236" s="370" t="n">
        <v>4238088</v>
      </c>
      <c r="D236" s="370" t="n">
        <v>1082048</v>
      </c>
      <c r="E236" s="370" t="n">
        <v>5320136</v>
      </c>
    </row>
    <row r="237" customFormat="false" ht="12.75" hidden="true" customHeight="false" outlineLevel="0" collapsed="false">
      <c r="A237" s="221" t="n">
        <v>26255161</v>
      </c>
      <c r="B237" s="221" t="s">
        <v>2487</v>
      </c>
      <c r="C237" s="367" t="n">
        <v>4141734</v>
      </c>
      <c r="D237" s="367" t="n">
        <v>1360679</v>
      </c>
      <c r="E237" s="367" t="n">
        <v>5502413</v>
      </c>
    </row>
    <row r="238" customFormat="false" ht="12.75" hidden="true" customHeight="false" outlineLevel="0" collapsed="false">
      <c r="A238" s="221" t="n">
        <v>26269777</v>
      </c>
      <c r="B238" s="221" t="s">
        <v>2488</v>
      </c>
      <c r="C238" s="367" t="n">
        <v>4267624</v>
      </c>
      <c r="D238" s="367" t="n">
        <v>1344009</v>
      </c>
      <c r="E238" s="367" t="n">
        <v>5611633</v>
      </c>
    </row>
    <row r="239" customFormat="false" ht="12.75" hidden="true" customHeight="false" outlineLevel="0" collapsed="false">
      <c r="A239" s="221" t="n">
        <v>26276126</v>
      </c>
      <c r="B239" s="221" t="s">
        <v>2489</v>
      </c>
      <c r="C239" s="367" t="n">
        <v>3865231</v>
      </c>
      <c r="D239" s="367" t="n">
        <v>1325034</v>
      </c>
      <c r="E239" s="367" t="n">
        <v>5190265</v>
      </c>
    </row>
    <row r="240" customFormat="false" ht="12.75" hidden="true" customHeight="false" outlineLevel="0" collapsed="false">
      <c r="A240" s="221" t="n">
        <v>26281791</v>
      </c>
      <c r="B240" s="221" t="s">
        <v>2490</v>
      </c>
      <c r="C240" s="367" t="n">
        <v>4170971</v>
      </c>
      <c r="D240" s="367" t="n">
        <v>1417298</v>
      </c>
      <c r="E240" s="367" t="n">
        <v>5588269</v>
      </c>
    </row>
    <row r="241" customFormat="false" ht="12.75" hidden="true" customHeight="false" outlineLevel="0" collapsed="false">
      <c r="A241" s="221" t="n">
        <v>26320229</v>
      </c>
      <c r="B241" s="221" t="s">
        <v>2491</v>
      </c>
      <c r="C241" s="367" t="n">
        <v>3698951</v>
      </c>
      <c r="D241" s="367" t="n">
        <v>1373621</v>
      </c>
      <c r="E241" s="367" t="n">
        <v>5072572</v>
      </c>
    </row>
    <row r="242" customFormat="false" ht="12.75" hidden="true" customHeight="false" outlineLevel="0" collapsed="false">
      <c r="A242" s="221" t="n">
        <v>26324715</v>
      </c>
      <c r="B242" s="221" t="s">
        <v>2492</v>
      </c>
      <c r="C242" s="367" t="n">
        <v>2773702</v>
      </c>
      <c r="D242" s="367" t="n">
        <v>632452</v>
      </c>
      <c r="E242" s="367" t="n">
        <v>3406154</v>
      </c>
    </row>
    <row r="243" customFormat="false" ht="12.75" hidden="true" customHeight="false" outlineLevel="0" collapsed="false">
      <c r="A243" s="221" t="n">
        <v>26343350</v>
      </c>
      <c r="B243" s="221" t="s">
        <v>2493</v>
      </c>
      <c r="C243" s="367" t="n">
        <v>1028832</v>
      </c>
      <c r="D243" s="367" t="n">
        <v>541103</v>
      </c>
      <c r="E243" s="367" t="n">
        <v>1569935</v>
      </c>
    </row>
    <row r="244" customFormat="false" ht="12.75" hidden="true" customHeight="false" outlineLevel="0" collapsed="false">
      <c r="A244" s="221" t="n">
        <v>26354570</v>
      </c>
      <c r="B244" s="221" t="s">
        <v>2494</v>
      </c>
      <c r="C244" s="367" t="n">
        <v>4348161</v>
      </c>
      <c r="D244" s="367" t="n">
        <v>1533881</v>
      </c>
      <c r="E244" s="367" t="n">
        <v>5882042</v>
      </c>
    </row>
    <row r="245" customFormat="false" ht="12.75" hidden="true" customHeight="false" outlineLevel="0" collapsed="false">
      <c r="A245" s="221" t="n">
        <v>26356419</v>
      </c>
      <c r="B245" s="221" t="s">
        <v>2495</v>
      </c>
      <c r="C245" s="367" t="n">
        <v>5285094</v>
      </c>
      <c r="D245" s="367" t="n">
        <v>1739823</v>
      </c>
      <c r="E245" s="367" t="n">
        <v>7024917</v>
      </c>
    </row>
    <row r="246" customFormat="false" ht="12.75" hidden="true" customHeight="false" outlineLevel="0" collapsed="false">
      <c r="A246" s="221" t="n">
        <v>26389653</v>
      </c>
      <c r="B246" s="221" t="s">
        <v>2496</v>
      </c>
      <c r="C246" s="367" t="n">
        <v>4261969</v>
      </c>
      <c r="D246" s="367" t="n">
        <v>1399142</v>
      </c>
      <c r="E246" s="367" t="n">
        <v>5661111</v>
      </c>
    </row>
    <row r="247" customFormat="false" ht="12.75" hidden="true" customHeight="false" outlineLevel="0" collapsed="false">
      <c r="A247" s="221" t="n">
        <v>26419350</v>
      </c>
      <c r="B247" s="221" t="s">
        <v>2497</v>
      </c>
      <c r="C247" s="367" t="n">
        <v>4135368</v>
      </c>
      <c r="D247" s="367" t="n">
        <v>1461520</v>
      </c>
      <c r="E247" s="367" t="n">
        <v>5596888</v>
      </c>
    </row>
    <row r="248" customFormat="false" ht="12.75" hidden="true" customHeight="false" outlineLevel="0" collapsed="false">
      <c r="A248" s="221" t="n">
        <v>26445894</v>
      </c>
      <c r="B248" s="221" t="s">
        <v>2498</v>
      </c>
      <c r="C248" s="367" t="n">
        <v>4154664</v>
      </c>
      <c r="D248" s="367" t="n">
        <v>1270357</v>
      </c>
      <c r="E248" s="367" t="n">
        <v>5425021</v>
      </c>
    </row>
    <row r="249" customFormat="false" ht="12.75" hidden="true" customHeight="false" outlineLevel="0" collapsed="false">
      <c r="A249" s="221" t="n">
        <v>26455093</v>
      </c>
      <c r="B249" s="221" t="s">
        <v>2499</v>
      </c>
      <c r="C249" s="367" t="n">
        <v>4320690</v>
      </c>
      <c r="D249" s="367" t="n">
        <v>1517784</v>
      </c>
      <c r="E249" s="367" t="n">
        <v>5838474</v>
      </c>
    </row>
    <row r="250" customFormat="false" ht="12.75" hidden="true" customHeight="false" outlineLevel="0" collapsed="false">
      <c r="A250" s="221" t="n">
        <v>26461081</v>
      </c>
      <c r="B250" s="221" t="s">
        <v>2500</v>
      </c>
      <c r="C250" s="367" t="n">
        <v>4267932</v>
      </c>
      <c r="D250" s="367" t="n">
        <v>1454196</v>
      </c>
      <c r="E250" s="367" t="n">
        <v>5722128</v>
      </c>
    </row>
    <row r="251" customFormat="false" ht="12.75" hidden="true" customHeight="false" outlineLevel="0" collapsed="false">
      <c r="A251" s="221" t="n">
        <v>26464958</v>
      </c>
      <c r="B251" s="221" t="s">
        <v>2501</v>
      </c>
      <c r="C251" s="367" t="n">
        <v>2066724</v>
      </c>
      <c r="D251" s="367" t="n">
        <v>754923</v>
      </c>
      <c r="E251" s="367" t="n">
        <v>2821647</v>
      </c>
    </row>
    <row r="252" customFormat="false" ht="12.75" hidden="true" customHeight="false" outlineLevel="0" collapsed="false">
      <c r="A252" s="221" t="n">
        <v>26474133</v>
      </c>
      <c r="B252" s="221" t="s">
        <v>2502</v>
      </c>
      <c r="C252" s="367" t="n">
        <v>1847639</v>
      </c>
      <c r="D252" s="367" t="n">
        <v>821642</v>
      </c>
      <c r="E252" s="367" t="n">
        <v>2669281</v>
      </c>
    </row>
    <row r="253" customFormat="false" ht="12.75" hidden="true" customHeight="false" outlineLevel="0" collapsed="false">
      <c r="A253" s="221" t="n">
        <v>26489753</v>
      </c>
      <c r="B253" s="221" t="s">
        <v>2503</v>
      </c>
      <c r="C253" s="367" t="n">
        <v>4277613</v>
      </c>
      <c r="D253" s="367" t="n">
        <v>1382361</v>
      </c>
      <c r="E253" s="367" t="n">
        <v>5659974</v>
      </c>
    </row>
    <row r="254" customFormat="false" ht="12.75" hidden="true" customHeight="false" outlineLevel="0" collapsed="false">
      <c r="A254" s="221" t="n">
        <v>26500272</v>
      </c>
      <c r="B254" s="221" t="s">
        <v>2504</v>
      </c>
      <c r="C254" s="367" t="n">
        <v>2344902</v>
      </c>
      <c r="D254" s="367" t="n">
        <v>972481</v>
      </c>
      <c r="E254" s="367" t="n">
        <v>3317383</v>
      </c>
    </row>
    <row r="255" customFormat="false" ht="12.75" hidden="true" customHeight="false" outlineLevel="0" collapsed="false">
      <c r="A255" s="221" t="n">
        <v>26574769</v>
      </c>
      <c r="B255" s="221" t="s">
        <v>2505</v>
      </c>
      <c r="C255" s="367" t="n">
        <v>2547848</v>
      </c>
      <c r="D255" s="367" t="n">
        <v>993835</v>
      </c>
      <c r="E255" s="367" t="n">
        <v>3541683</v>
      </c>
    </row>
    <row r="256" customFormat="false" ht="12.75" hidden="true" customHeight="false" outlineLevel="0" collapsed="false">
      <c r="A256" s="221" t="n">
        <v>26601984</v>
      </c>
      <c r="B256" s="221" t="s">
        <v>2506</v>
      </c>
      <c r="C256" s="367" t="n">
        <v>1014044</v>
      </c>
      <c r="D256" s="367" t="n">
        <v>520197</v>
      </c>
      <c r="E256" s="367" t="n">
        <v>1534241</v>
      </c>
    </row>
    <row r="257" customFormat="false" ht="12.75" hidden="true" customHeight="false" outlineLevel="0" collapsed="false">
      <c r="A257" s="221" t="n">
        <v>26613888</v>
      </c>
      <c r="B257" s="221" t="s">
        <v>2507</v>
      </c>
      <c r="C257" s="367" t="n">
        <v>3625569</v>
      </c>
      <c r="D257" s="367" t="n">
        <v>1199868</v>
      </c>
      <c r="E257" s="367" t="n">
        <v>4825437</v>
      </c>
    </row>
    <row r="258" customFormat="false" ht="12.75" hidden="true" customHeight="false" outlineLevel="0" collapsed="false">
      <c r="A258" s="221" t="n">
        <v>26630285</v>
      </c>
      <c r="B258" s="221" t="s">
        <v>2508</v>
      </c>
      <c r="C258" s="367" t="n">
        <v>4210025</v>
      </c>
      <c r="D258" s="367" t="n">
        <v>1417769</v>
      </c>
      <c r="E258" s="367" t="n">
        <v>5627794</v>
      </c>
    </row>
    <row r="259" customFormat="false" ht="12.75" hidden="true" customHeight="false" outlineLevel="0" collapsed="false">
      <c r="A259" s="221" t="n">
        <v>26634331</v>
      </c>
      <c r="B259" s="221" t="s">
        <v>2509</v>
      </c>
      <c r="C259" s="367" t="n">
        <v>4301377</v>
      </c>
      <c r="D259" s="367" t="n">
        <v>1460514</v>
      </c>
      <c r="E259" s="367" t="n">
        <v>5761891</v>
      </c>
    </row>
    <row r="260" customFormat="false" ht="12.75" hidden="true" customHeight="false" outlineLevel="0" collapsed="false">
      <c r="A260" s="221" t="n">
        <v>26635314</v>
      </c>
      <c r="B260" s="221" t="s">
        <v>2510</v>
      </c>
      <c r="C260" s="367" t="n">
        <v>4208785</v>
      </c>
      <c r="D260" s="367" t="n">
        <v>1354255</v>
      </c>
      <c r="E260" s="367" t="n">
        <v>5563040</v>
      </c>
    </row>
    <row r="261" customFormat="false" ht="12.75" hidden="true" customHeight="false" outlineLevel="0" collapsed="false">
      <c r="A261" s="221" t="n">
        <v>26647555</v>
      </c>
      <c r="B261" s="221" t="s">
        <v>2511</v>
      </c>
      <c r="C261" s="367" t="n">
        <v>4344639</v>
      </c>
      <c r="D261" s="367" t="n">
        <v>1506796</v>
      </c>
      <c r="E261" s="367" t="n">
        <v>5851435</v>
      </c>
    </row>
    <row r="262" customFormat="false" ht="12.75" hidden="true" customHeight="false" outlineLevel="0" collapsed="false">
      <c r="A262" s="221" t="n">
        <v>26649731</v>
      </c>
      <c r="B262" s="221" t="s">
        <v>2512</v>
      </c>
      <c r="C262" s="367" t="n">
        <v>4261768</v>
      </c>
      <c r="D262" s="367" t="n">
        <v>1410648</v>
      </c>
      <c r="E262" s="367" t="n">
        <v>5672416</v>
      </c>
    </row>
    <row r="263" customFormat="false" ht="12.75" hidden="true" customHeight="false" outlineLevel="0" collapsed="false">
      <c r="A263" s="221" t="n">
        <v>26668156</v>
      </c>
      <c r="B263" s="221" t="s">
        <v>2513</v>
      </c>
      <c r="C263" s="367" t="n">
        <v>4155092</v>
      </c>
      <c r="D263" s="367" t="n">
        <v>1446194</v>
      </c>
      <c r="E263" s="367" t="n">
        <v>5601286</v>
      </c>
    </row>
    <row r="264" customFormat="false" ht="12.75" hidden="true" customHeight="false" outlineLevel="0" collapsed="false">
      <c r="A264" s="221" t="n">
        <v>26683652</v>
      </c>
      <c r="B264" s="221" t="s">
        <v>2514</v>
      </c>
      <c r="C264" s="367" t="n">
        <v>2375191</v>
      </c>
      <c r="D264" s="367" t="n">
        <v>967125</v>
      </c>
      <c r="E264" s="367" t="n">
        <v>3342316</v>
      </c>
    </row>
    <row r="265" customFormat="false" ht="12.75" hidden="true" customHeight="false" outlineLevel="0" collapsed="false">
      <c r="A265" s="221" t="n">
        <v>26696515</v>
      </c>
      <c r="B265" s="221" t="s">
        <v>2515</v>
      </c>
      <c r="C265" s="367" t="n">
        <v>1374851</v>
      </c>
      <c r="D265" s="367" t="n">
        <v>904335</v>
      </c>
      <c r="E265" s="367" t="n">
        <v>2279186</v>
      </c>
    </row>
    <row r="266" customFormat="false" ht="12.75" hidden="true" customHeight="false" outlineLevel="0" collapsed="false">
      <c r="A266" s="221" t="n">
        <v>26696845</v>
      </c>
      <c r="B266" s="221" t="s">
        <v>2516</v>
      </c>
      <c r="C266" s="367" t="n">
        <v>3273846</v>
      </c>
      <c r="D266" s="367" t="n">
        <v>829163</v>
      </c>
      <c r="E266" s="367" t="n">
        <v>4103009</v>
      </c>
    </row>
    <row r="267" customFormat="false" ht="12.75" hidden="true" customHeight="false" outlineLevel="0" collapsed="false">
      <c r="A267" s="221" t="n">
        <v>26707835</v>
      </c>
      <c r="B267" s="221" t="s">
        <v>2517</v>
      </c>
      <c r="C267" s="367" t="n">
        <v>4262734</v>
      </c>
      <c r="D267" s="367" t="n">
        <v>1475057</v>
      </c>
      <c r="E267" s="367" t="n">
        <v>5737791</v>
      </c>
    </row>
    <row r="268" customFormat="false" ht="12.75" hidden="true" customHeight="false" outlineLevel="0" collapsed="false">
      <c r="A268" s="221" t="n">
        <v>26750831</v>
      </c>
      <c r="B268" s="221" t="s">
        <v>2518</v>
      </c>
      <c r="C268" s="367" t="n">
        <v>4230176</v>
      </c>
      <c r="D268" s="367" t="n">
        <v>1559604</v>
      </c>
      <c r="E268" s="367" t="n">
        <v>5789780</v>
      </c>
    </row>
    <row r="269" customFormat="false" ht="12.75" hidden="true" customHeight="false" outlineLevel="0" collapsed="false">
      <c r="A269" s="221" t="n">
        <v>26756015</v>
      </c>
      <c r="B269" s="221" t="s">
        <v>2519</v>
      </c>
      <c r="C269" s="367" t="n">
        <v>4057894</v>
      </c>
      <c r="D269" s="367" t="n">
        <v>1756388</v>
      </c>
      <c r="E269" s="367" t="n">
        <v>5814282</v>
      </c>
    </row>
    <row r="270" customFormat="false" ht="12.75" hidden="true" customHeight="false" outlineLevel="0" collapsed="false">
      <c r="A270" s="221" t="n">
        <v>26763646</v>
      </c>
      <c r="B270" s="221" t="s">
        <v>2520</v>
      </c>
      <c r="C270" s="367" t="n">
        <v>3928320</v>
      </c>
      <c r="D270" s="367" t="n">
        <v>1266388</v>
      </c>
      <c r="E270" s="367" t="n">
        <v>5194708</v>
      </c>
    </row>
    <row r="271" customFormat="false" ht="12.75" hidden="true" customHeight="false" outlineLevel="0" collapsed="false">
      <c r="A271" s="221" t="n">
        <v>26782308</v>
      </c>
      <c r="B271" s="221" t="s">
        <v>2521</v>
      </c>
      <c r="C271" s="367" t="n">
        <v>3067364</v>
      </c>
      <c r="D271" s="367" t="n">
        <v>1290414</v>
      </c>
      <c r="E271" s="367" t="n">
        <v>4357778</v>
      </c>
    </row>
    <row r="272" customFormat="false" ht="12.75" hidden="true" customHeight="false" outlineLevel="0" collapsed="false">
      <c r="A272" s="221" t="n">
        <v>26791335</v>
      </c>
      <c r="B272" s="221" t="s">
        <v>2522</v>
      </c>
      <c r="C272" s="367" t="n">
        <v>4158000</v>
      </c>
      <c r="D272" s="367" t="n">
        <v>1518764</v>
      </c>
      <c r="E272" s="367" t="n">
        <v>5676764</v>
      </c>
    </row>
    <row r="273" customFormat="false" ht="12.75" hidden="true" customHeight="false" outlineLevel="0" collapsed="false">
      <c r="A273" s="221" t="n">
        <v>26799939</v>
      </c>
      <c r="B273" s="221" t="s">
        <v>2523</v>
      </c>
      <c r="C273" s="367" t="n">
        <v>2059939</v>
      </c>
      <c r="D273" s="367" t="n">
        <v>912450</v>
      </c>
      <c r="E273" s="367" t="n">
        <v>2972389</v>
      </c>
    </row>
    <row r="274" customFormat="false" ht="12.75" hidden="true" customHeight="false" outlineLevel="0" collapsed="false">
      <c r="A274" s="221" t="n">
        <v>26804673</v>
      </c>
      <c r="B274" s="221" t="s">
        <v>2524</v>
      </c>
      <c r="C274" s="367" t="n">
        <v>3753303</v>
      </c>
      <c r="D274" s="367" t="n">
        <v>1252227</v>
      </c>
      <c r="E274" s="367" t="n">
        <v>5005530</v>
      </c>
    </row>
    <row r="275" customFormat="false" ht="12.75" hidden="true" customHeight="false" outlineLevel="0" collapsed="false">
      <c r="A275" s="221" t="n">
        <v>26814683</v>
      </c>
      <c r="B275" s="221" t="s">
        <v>2525</v>
      </c>
      <c r="C275" s="367" t="n">
        <v>4350102</v>
      </c>
      <c r="D275" s="367" t="n">
        <v>1518731</v>
      </c>
      <c r="E275" s="367" t="n">
        <v>5868833</v>
      </c>
    </row>
    <row r="276" customFormat="false" ht="12.75" hidden="true" customHeight="false" outlineLevel="0" collapsed="false">
      <c r="A276" s="221" t="n">
        <v>26881858</v>
      </c>
      <c r="B276" s="221" t="s">
        <v>2526</v>
      </c>
      <c r="C276" s="367" t="n">
        <v>4191262</v>
      </c>
      <c r="D276" s="367" t="n">
        <v>1281215</v>
      </c>
      <c r="E276" s="367" t="n">
        <v>5472477</v>
      </c>
    </row>
    <row r="277" customFormat="false" ht="12.75" hidden="true" customHeight="false" outlineLevel="0" collapsed="false">
      <c r="A277" s="221" t="n">
        <v>26891569</v>
      </c>
      <c r="B277" s="221" t="s">
        <v>2527</v>
      </c>
      <c r="C277" s="367" t="n">
        <v>3972723</v>
      </c>
      <c r="D277" s="367" t="n">
        <v>1411868</v>
      </c>
      <c r="E277" s="367" t="n">
        <v>5384591</v>
      </c>
    </row>
    <row r="278" customFormat="false" ht="12.75" hidden="true" customHeight="false" outlineLevel="0" collapsed="false">
      <c r="A278" s="221" t="n">
        <v>26918808</v>
      </c>
      <c r="B278" s="221" t="s">
        <v>2528</v>
      </c>
      <c r="C278" s="367" t="n">
        <v>4344032</v>
      </c>
      <c r="D278" s="367" t="n">
        <v>1451989</v>
      </c>
      <c r="E278" s="367" t="n">
        <v>5796021</v>
      </c>
    </row>
    <row r="279" customFormat="false" ht="12.75" hidden="true" customHeight="false" outlineLevel="0" collapsed="false">
      <c r="A279" s="221" t="n">
        <v>26927543</v>
      </c>
      <c r="B279" s="221" t="s">
        <v>2529</v>
      </c>
      <c r="C279" s="367" t="n">
        <v>1569131</v>
      </c>
      <c r="D279" s="367" t="n">
        <v>582866</v>
      </c>
      <c r="E279" s="367" t="n">
        <v>2151997</v>
      </c>
    </row>
    <row r="280" customFormat="false" ht="12.75" hidden="true" customHeight="false" outlineLevel="0" collapsed="false">
      <c r="A280" s="221" t="n">
        <v>26937838</v>
      </c>
      <c r="B280" s="221" t="s">
        <v>2530</v>
      </c>
      <c r="C280" s="367" t="n">
        <v>1733140</v>
      </c>
      <c r="D280" s="367" t="n">
        <v>619241</v>
      </c>
      <c r="E280" s="367" t="n">
        <v>2352381</v>
      </c>
    </row>
    <row r="281" customFormat="false" ht="12.75" hidden="true" customHeight="false" outlineLevel="0" collapsed="false">
      <c r="A281" s="221" t="n">
        <v>26939935</v>
      </c>
      <c r="B281" s="221" t="s">
        <v>2531</v>
      </c>
      <c r="C281" s="367" t="n">
        <v>3101689</v>
      </c>
      <c r="D281" s="367" t="n">
        <v>1135647</v>
      </c>
      <c r="E281" s="367" t="n">
        <v>4237336</v>
      </c>
    </row>
    <row r="282" customFormat="false" ht="12.75" hidden="true" customHeight="false" outlineLevel="0" collapsed="false">
      <c r="A282" s="221" t="n">
        <v>26944634</v>
      </c>
      <c r="B282" s="221" t="s">
        <v>2532</v>
      </c>
      <c r="C282" s="367" t="n">
        <v>3832430</v>
      </c>
      <c r="D282" s="367" t="n">
        <v>1552563</v>
      </c>
      <c r="E282" s="367" t="n">
        <v>5384993</v>
      </c>
    </row>
    <row r="283" customFormat="false" ht="12.75" hidden="true" customHeight="false" outlineLevel="0" collapsed="false">
      <c r="A283" s="221" t="n">
        <v>26948986</v>
      </c>
      <c r="B283" s="221" t="s">
        <v>2533</v>
      </c>
      <c r="C283" s="367" t="n">
        <v>1312313</v>
      </c>
      <c r="D283" s="367" t="n">
        <v>514802</v>
      </c>
      <c r="E283" s="367" t="n">
        <v>1827115</v>
      </c>
    </row>
    <row r="284" customFormat="false" ht="12.75" hidden="true" customHeight="false" outlineLevel="0" collapsed="false">
      <c r="A284" s="221" t="n">
        <v>26961529</v>
      </c>
      <c r="B284" s="221" t="s">
        <v>2534</v>
      </c>
      <c r="C284" s="367" t="n">
        <v>4590131</v>
      </c>
      <c r="D284" s="367" t="n">
        <v>1995367</v>
      </c>
      <c r="E284" s="367" t="n">
        <v>6585498</v>
      </c>
    </row>
    <row r="285" customFormat="false" ht="12.75" hidden="true" customHeight="false" outlineLevel="0" collapsed="false">
      <c r="A285" s="221" t="n">
        <v>26964238</v>
      </c>
      <c r="B285" s="221" t="s">
        <v>2535</v>
      </c>
      <c r="C285" s="367" t="n">
        <v>3818476</v>
      </c>
      <c r="D285" s="367" t="n">
        <v>1346807</v>
      </c>
      <c r="E285" s="367" t="n">
        <v>5165283</v>
      </c>
    </row>
    <row r="286" customFormat="false" ht="12.75" hidden="true" customHeight="false" outlineLevel="0" collapsed="false">
      <c r="A286" s="221" t="n">
        <v>26976754</v>
      </c>
      <c r="B286" s="221" t="s">
        <v>2536</v>
      </c>
      <c r="C286" s="367" t="n">
        <v>818737</v>
      </c>
      <c r="D286" s="367" t="n">
        <v>435476</v>
      </c>
      <c r="E286" s="367" t="n">
        <v>1254213</v>
      </c>
    </row>
    <row r="287" customFormat="false" ht="12.75" hidden="true" customHeight="false" outlineLevel="0" collapsed="false">
      <c r="A287" s="221" t="n">
        <v>26985420</v>
      </c>
      <c r="B287" s="221" t="s">
        <v>2537</v>
      </c>
      <c r="C287" s="367" t="n">
        <v>3664207</v>
      </c>
      <c r="D287" s="367" t="n">
        <v>1651387</v>
      </c>
      <c r="E287" s="367" t="n">
        <v>5315594</v>
      </c>
    </row>
    <row r="288" customFormat="false" ht="12.75" hidden="true" customHeight="false" outlineLevel="0" collapsed="false">
      <c r="A288" s="221" t="n">
        <v>27003312</v>
      </c>
      <c r="B288" s="221" t="s">
        <v>2538</v>
      </c>
      <c r="C288" s="367" t="n">
        <v>4362463</v>
      </c>
      <c r="D288" s="367" t="n">
        <v>1504439</v>
      </c>
      <c r="E288" s="367" t="n">
        <v>5866902</v>
      </c>
    </row>
    <row r="289" customFormat="false" ht="12.75" hidden="true" customHeight="false" outlineLevel="0" collapsed="false">
      <c r="A289" s="221" t="n">
        <v>27004223</v>
      </c>
      <c r="B289" s="221" t="s">
        <v>2539</v>
      </c>
      <c r="C289" s="367" t="n">
        <v>4081549</v>
      </c>
      <c r="D289" s="367" t="n">
        <v>1267968</v>
      </c>
      <c r="E289" s="367" t="n">
        <v>5349517</v>
      </c>
    </row>
    <row r="290" customFormat="false" ht="12.75" hidden="true" customHeight="false" outlineLevel="0" collapsed="false">
      <c r="A290" s="221" t="n">
        <v>27004601</v>
      </c>
      <c r="B290" s="221" t="s">
        <v>2540</v>
      </c>
      <c r="C290" s="367" t="n">
        <v>4167949</v>
      </c>
      <c r="D290" s="367" t="n">
        <v>1309735</v>
      </c>
      <c r="E290" s="367" t="n">
        <v>5477684</v>
      </c>
    </row>
    <row r="291" customFormat="false" ht="12.75" hidden="true" customHeight="false" outlineLevel="0" collapsed="false">
      <c r="A291" s="221" t="n">
        <v>27010424</v>
      </c>
      <c r="B291" s="221" t="s">
        <v>2541</v>
      </c>
      <c r="C291" s="367" t="n">
        <v>404391</v>
      </c>
      <c r="D291" s="367" t="n">
        <v>343681</v>
      </c>
      <c r="E291" s="367" t="n">
        <v>748072</v>
      </c>
    </row>
    <row r="292" customFormat="false" ht="12.75" hidden="true" customHeight="false" outlineLevel="0" collapsed="false">
      <c r="A292" s="369" t="n">
        <v>27016086</v>
      </c>
      <c r="B292" s="369" t="s">
        <v>2542</v>
      </c>
      <c r="C292" s="370" t="n">
        <v>4233471</v>
      </c>
      <c r="D292" s="370" t="n">
        <v>1445723</v>
      </c>
      <c r="E292" s="370" t="n">
        <v>5679194</v>
      </c>
    </row>
    <row r="293" customFormat="false" ht="12.75" hidden="true" customHeight="false" outlineLevel="0" collapsed="false">
      <c r="A293" s="221" t="n">
        <v>27021084</v>
      </c>
      <c r="B293" s="221" t="s">
        <v>2543</v>
      </c>
      <c r="C293" s="367" t="n">
        <v>2204210</v>
      </c>
      <c r="D293" s="367" t="n">
        <v>834772</v>
      </c>
      <c r="E293" s="367" t="n">
        <v>3038982</v>
      </c>
    </row>
    <row r="294" customFormat="false" ht="12.75" hidden="true" customHeight="false" outlineLevel="0" collapsed="false">
      <c r="A294" s="221" t="n">
        <v>27023882</v>
      </c>
      <c r="B294" s="221" t="s">
        <v>2544</v>
      </c>
      <c r="C294" s="367" t="n">
        <v>4157384</v>
      </c>
      <c r="D294" s="367" t="n">
        <v>1338785</v>
      </c>
      <c r="E294" s="367" t="n">
        <v>5496169</v>
      </c>
    </row>
    <row r="295" customFormat="false" ht="12.75" hidden="true" customHeight="false" outlineLevel="0" collapsed="false">
      <c r="A295" s="221" t="n">
        <v>27040258</v>
      </c>
      <c r="B295" s="221" t="s">
        <v>2545</v>
      </c>
      <c r="C295" s="367" t="n">
        <v>3071693</v>
      </c>
      <c r="D295" s="367" t="n">
        <v>1194215</v>
      </c>
      <c r="E295" s="367" t="n">
        <v>4265908</v>
      </c>
    </row>
    <row r="296" customFormat="false" ht="12.75" hidden="true" customHeight="false" outlineLevel="0" collapsed="false">
      <c r="A296" s="221" t="n">
        <v>27042506</v>
      </c>
      <c r="B296" s="221" t="s">
        <v>2546</v>
      </c>
      <c r="C296" s="367" t="n">
        <v>2786395</v>
      </c>
      <c r="D296" s="367" t="n">
        <v>986265</v>
      </c>
      <c r="E296" s="367" t="n">
        <v>3772660</v>
      </c>
    </row>
    <row r="297" customFormat="false" ht="12.75" hidden="true" customHeight="false" outlineLevel="0" collapsed="false">
      <c r="A297" s="221" t="n">
        <v>27082474</v>
      </c>
      <c r="B297" s="221" t="s">
        <v>2547</v>
      </c>
      <c r="C297" s="367" t="n">
        <v>2884344</v>
      </c>
      <c r="D297" s="367" t="n">
        <v>1211484</v>
      </c>
      <c r="E297" s="367" t="n">
        <v>4095828</v>
      </c>
    </row>
    <row r="298" customFormat="false" ht="12.75" hidden="true" customHeight="false" outlineLevel="0" collapsed="false">
      <c r="A298" s="221" t="n">
        <v>27090129</v>
      </c>
      <c r="B298" s="221" t="s">
        <v>2548</v>
      </c>
      <c r="C298" s="367" t="n">
        <v>4292754</v>
      </c>
      <c r="D298" s="367" t="n">
        <v>1495948</v>
      </c>
      <c r="E298" s="367" t="n">
        <v>5788702</v>
      </c>
    </row>
    <row r="299" customFormat="false" ht="12.75" hidden="true" customHeight="false" outlineLevel="0" collapsed="false">
      <c r="A299" s="221" t="n">
        <v>27101652</v>
      </c>
      <c r="B299" s="221" t="s">
        <v>2549</v>
      </c>
      <c r="C299" s="367" t="n">
        <v>2702859</v>
      </c>
      <c r="D299" s="367" t="n">
        <v>1008638</v>
      </c>
      <c r="E299" s="367" t="n">
        <v>3711497</v>
      </c>
    </row>
    <row r="300" customFormat="false" ht="12.75" hidden="true" customHeight="false" outlineLevel="0" collapsed="false">
      <c r="A300" s="221" t="n">
        <v>27119675</v>
      </c>
      <c r="B300" s="221" t="s">
        <v>2550</v>
      </c>
      <c r="C300" s="367" t="n">
        <v>3838133</v>
      </c>
      <c r="D300" s="367" t="n">
        <v>1290346</v>
      </c>
      <c r="E300" s="367" t="n">
        <v>5128479</v>
      </c>
    </row>
    <row r="301" customFormat="false" ht="12.75" hidden="true" customHeight="false" outlineLevel="0" collapsed="false">
      <c r="A301" s="221" t="n">
        <v>27138526</v>
      </c>
      <c r="B301" s="221" t="s">
        <v>2551</v>
      </c>
      <c r="C301" s="367" t="n">
        <v>3713061</v>
      </c>
      <c r="D301" s="367" t="n">
        <v>1248860</v>
      </c>
      <c r="E301" s="367" t="n">
        <v>4961921</v>
      </c>
    </row>
    <row r="302" customFormat="false" ht="12.75" hidden="true" customHeight="false" outlineLevel="0" collapsed="false">
      <c r="A302" s="221" t="n">
        <v>27157790</v>
      </c>
      <c r="B302" s="221" t="s">
        <v>2552</v>
      </c>
      <c r="C302" s="367" t="n">
        <v>3639745</v>
      </c>
      <c r="D302" s="367" t="n">
        <v>1421139</v>
      </c>
      <c r="E302" s="367" t="n">
        <v>5060884</v>
      </c>
    </row>
    <row r="303" customFormat="false" ht="12.75" hidden="true" customHeight="false" outlineLevel="0" collapsed="false">
      <c r="A303" s="221" t="n">
        <v>27159873</v>
      </c>
      <c r="B303" s="221" t="s">
        <v>2553</v>
      </c>
      <c r="C303" s="367" t="n">
        <v>4342963</v>
      </c>
      <c r="D303" s="367" t="n">
        <v>1407017</v>
      </c>
      <c r="E303" s="367" t="n">
        <v>5749980</v>
      </c>
    </row>
    <row r="304" customFormat="false" ht="12.75" hidden="true" customHeight="false" outlineLevel="0" collapsed="false">
      <c r="A304" s="221" t="n">
        <v>27205523</v>
      </c>
      <c r="B304" s="221" t="s">
        <v>2554</v>
      </c>
      <c r="C304" s="367" t="n">
        <v>4269766</v>
      </c>
      <c r="D304" s="367" t="n">
        <v>1289881</v>
      </c>
      <c r="E304" s="367" t="n">
        <v>5559647</v>
      </c>
    </row>
    <row r="305" customFormat="false" ht="12.75" hidden="true" customHeight="false" outlineLevel="0" collapsed="false">
      <c r="A305" s="221" t="n">
        <v>27208902</v>
      </c>
      <c r="B305" s="221" t="s">
        <v>2555</v>
      </c>
      <c r="C305" s="367" t="n">
        <v>1337912</v>
      </c>
      <c r="D305" s="367" t="n">
        <v>575712</v>
      </c>
      <c r="E305" s="367" t="n">
        <v>1913624</v>
      </c>
    </row>
    <row r="306" customFormat="false" ht="12.75" hidden="true" customHeight="false" outlineLevel="0" collapsed="false">
      <c r="A306" s="221" t="n">
        <v>27212611</v>
      </c>
      <c r="B306" s="221" t="s">
        <v>2556</v>
      </c>
      <c r="C306" s="367" t="n">
        <v>2863824</v>
      </c>
      <c r="D306" s="367" t="n">
        <v>545978</v>
      </c>
      <c r="E306" s="367" t="n">
        <v>3409802</v>
      </c>
    </row>
    <row r="307" customFormat="false" ht="12.75" hidden="true" customHeight="false" outlineLevel="0" collapsed="false">
      <c r="A307" s="221" t="n">
        <v>27213900</v>
      </c>
      <c r="B307" s="221" t="s">
        <v>2557</v>
      </c>
      <c r="C307" s="367" t="n">
        <v>4225226</v>
      </c>
      <c r="D307" s="367" t="n">
        <v>1387835</v>
      </c>
      <c r="E307" s="367" t="n">
        <v>5613061</v>
      </c>
    </row>
    <row r="308" customFormat="false" ht="12.75" hidden="true" customHeight="false" outlineLevel="0" collapsed="false">
      <c r="A308" s="221" t="n">
        <v>27242500</v>
      </c>
      <c r="B308" s="221" t="s">
        <v>2558</v>
      </c>
      <c r="C308" s="367" t="n">
        <v>3792827</v>
      </c>
      <c r="D308" s="367" t="n">
        <v>1327912</v>
      </c>
      <c r="E308" s="367" t="n">
        <v>5120739</v>
      </c>
    </row>
    <row r="309" customFormat="false" ht="12.75" hidden="true" customHeight="false" outlineLevel="0" collapsed="false">
      <c r="A309" s="221" t="n">
        <v>27251719</v>
      </c>
      <c r="B309" s="221" t="s">
        <v>2559</v>
      </c>
      <c r="C309" s="367" t="n">
        <v>2173803</v>
      </c>
      <c r="D309" s="367" t="n">
        <v>1060523</v>
      </c>
      <c r="E309" s="367" t="n">
        <v>3234326</v>
      </c>
    </row>
    <row r="310" customFormat="false" ht="12.75" hidden="true" customHeight="false" outlineLevel="0" collapsed="false">
      <c r="A310" s="221" t="n">
        <v>27251991</v>
      </c>
      <c r="B310" s="221" t="s">
        <v>2560</v>
      </c>
      <c r="C310" s="367" t="n">
        <v>2919542</v>
      </c>
      <c r="D310" s="367" t="n">
        <v>371517</v>
      </c>
      <c r="E310" s="367" t="n">
        <v>3291059</v>
      </c>
    </row>
    <row r="311" customFormat="false" ht="12.75" hidden="true" customHeight="false" outlineLevel="0" collapsed="false">
      <c r="A311" s="221" t="n">
        <v>27262300</v>
      </c>
      <c r="B311" s="221" t="s">
        <v>2561</v>
      </c>
      <c r="C311" s="367" t="n">
        <v>3913197</v>
      </c>
      <c r="D311" s="367" t="n">
        <v>1201670</v>
      </c>
      <c r="E311" s="367" t="n">
        <v>5114867</v>
      </c>
    </row>
    <row r="312" customFormat="false" ht="12.75" hidden="true" customHeight="false" outlineLevel="0" collapsed="false">
      <c r="A312" s="221" t="n">
        <v>27266212</v>
      </c>
      <c r="B312" s="221" t="s">
        <v>2562</v>
      </c>
      <c r="C312" s="367" t="n">
        <v>678190</v>
      </c>
      <c r="D312" s="367" t="n">
        <v>207451</v>
      </c>
      <c r="E312" s="367" t="n">
        <v>885641</v>
      </c>
    </row>
    <row r="313" customFormat="false" ht="12.75" hidden="true" customHeight="false" outlineLevel="0" collapsed="false">
      <c r="A313" s="221" t="n">
        <v>27268412</v>
      </c>
      <c r="B313" s="221" t="s">
        <v>2563</v>
      </c>
      <c r="C313" s="367" t="n">
        <v>930153</v>
      </c>
      <c r="D313" s="367" t="n">
        <v>447819</v>
      </c>
      <c r="E313" s="367" t="n">
        <v>1377972</v>
      </c>
    </row>
    <row r="314" customFormat="false" ht="12.75" hidden="true" customHeight="false" outlineLevel="0" collapsed="false">
      <c r="A314" s="221" t="n">
        <v>27279144</v>
      </c>
      <c r="B314" s="221" t="s">
        <v>2564</v>
      </c>
      <c r="C314" s="367" t="n">
        <v>4352503</v>
      </c>
      <c r="D314" s="367" t="n">
        <v>1542514</v>
      </c>
      <c r="E314" s="367" t="n">
        <v>5895017</v>
      </c>
    </row>
    <row r="315" customFormat="false" ht="12.75" hidden="true" customHeight="false" outlineLevel="0" collapsed="false">
      <c r="A315" s="221" t="n">
        <v>27279168</v>
      </c>
      <c r="B315" s="221" t="s">
        <v>2565</v>
      </c>
      <c r="C315" s="367" t="n">
        <v>1350263</v>
      </c>
      <c r="D315" s="367" t="n">
        <v>506223</v>
      </c>
      <c r="E315" s="367" t="n">
        <v>1856486</v>
      </c>
    </row>
    <row r="316" customFormat="false" ht="12.75" hidden="true" customHeight="false" outlineLevel="0" collapsed="false">
      <c r="A316" s="221" t="n">
        <v>27283413</v>
      </c>
      <c r="B316" s="221" t="s">
        <v>2566</v>
      </c>
      <c r="C316" s="367" t="n">
        <v>3901068</v>
      </c>
      <c r="D316" s="367" t="n">
        <v>937643</v>
      </c>
      <c r="E316" s="367" t="n">
        <v>4838711</v>
      </c>
    </row>
    <row r="317" customFormat="false" ht="12.75" hidden="true" customHeight="false" outlineLevel="0" collapsed="false">
      <c r="A317" s="221" t="n">
        <v>27299023</v>
      </c>
      <c r="B317" s="221" t="s">
        <v>2567</v>
      </c>
      <c r="C317" s="367" t="n">
        <v>4321050</v>
      </c>
      <c r="D317" s="367" t="n">
        <v>1500492</v>
      </c>
      <c r="E317" s="367" t="n">
        <v>5821542</v>
      </c>
    </row>
    <row r="318" customFormat="false" ht="12.75" hidden="true" customHeight="false" outlineLevel="0" collapsed="false">
      <c r="A318" s="221" t="n">
        <v>27306589</v>
      </c>
      <c r="B318" s="221" t="s">
        <v>2568</v>
      </c>
      <c r="C318" s="367" t="n">
        <v>3382626</v>
      </c>
      <c r="D318" s="367" t="n">
        <v>1362633</v>
      </c>
      <c r="E318" s="367" t="n">
        <v>4745259</v>
      </c>
    </row>
    <row r="319" customFormat="false" ht="12.75" hidden="true" customHeight="false" outlineLevel="0" collapsed="false">
      <c r="A319" s="221" t="n">
        <v>27309171</v>
      </c>
      <c r="B319" s="221" t="s">
        <v>2569</v>
      </c>
      <c r="C319" s="367" t="n">
        <v>2998811</v>
      </c>
      <c r="D319" s="367" t="n">
        <v>979079</v>
      </c>
      <c r="E319" s="367" t="n">
        <v>3977890</v>
      </c>
    </row>
    <row r="320" customFormat="false" ht="12.75" hidden="true" customHeight="false" outlineLevel="0" collapsed="false">
      <c r="A320" s="221" t="n">
        <v>27310638</v>
      </c>
      <c r="B320" s="221" t="s">
        <v>2570</v>
      </c>
      <c r="C320" s="367" t="n">
        <v>4365364</v>
      </c>
      <c r="D320" s="367" t="n">
        <v>1496746</v>
      </c>
      <c r="E320" s="367" t="n">
        <v>5862110</v>
      </c>
    </row>
    <row r="321" customFormat="false" ht="12.75" hidden="true" customHeight="false" outlineLevel="0" collapsed="false">
      <c r="A321" s="221" t="n">
        <v>27329438</v>
      </c>
      <c r="B321" s="221" t="s">
        <v>2571</v>
      </c>
      <c r="C321" s="367" t="n">
        <v>3723041</v>
      </c>
      <c r="D321" s="367" t="n">
        <v>1315921</v>
      </c>
      <c r="E321" s="367" t="n">
        <v>5038962</v>
      </c>
    </row>
    <row r="322" customFormat="false" ht="12.75" hidden="true" customHeight="false" outlineLevel="0" collapsed="false">
      <c r="A322" s="221" t="n">
        <v>27361472</v>
      </c>
      <c r="B322" s="221" t="s">
        <v>2572</v>
      </c>
      <c r="C322" s="367" t="n">
        <v>4292963</v>
      </c>
      <c r="D322" s="367" t="n">
        <v>1483237</v>
      </c>
      <c r="E322" s="367" t="n">
        <v>5776200</v>
      </c>
    </row>
    <row r="323" customFormat="false" ht="12.75" hidden="true" customHeight="false" outlineLevel="0" collapsed="false">
      <c r="A323" s="221" t="n">
        <v>27363555</v>
      </c>
      <c r="B323" s="221" t="s">
        <v>2573</v>
      </c>
      <c r="C323" s="367" t="n">
        <v>1981486</v>
      </c>
      <c r="D323" s="367" t="n">
        <v>981950</v>
      </c>
      <c r="E323" s="367" t="n">
        <v>2963436</v>
      </c>
    </row>
    <row r="324" customFormat="false" ht="12.75" hidden="true" customHeight="false" outlineLevel="0" collapsed="false">
      <c r="A324" s="221" t="n">
        <v>27364150</v>
      </c>
      <c r="B324" s="221" t="s">
        <v>2574</v>
      </c>
      <c r="C324" s="367" t="n">
        <v>1836400</v>
      </c>
      <c r="D324" s="367" t="n">
        <v>617725</v>
      </c>
      <c r="E324" s="367" t="n">
        <v>2454125</v>
      </c>
    </row>
    <row r="325" customFormat="false" ht="12.75" hidden="true" customHeight="false" outlineLevel="0" collapsed="false">
      <c r="A325" s="221" t="n">
        <v>27373833</v>
      </c>
      <c r="B325" s="221" t="s">
        <v>2575</v>
      </c>
      <c r="C325" s="367" t="n">
        <v>1851870</v>
      </c>
      <c r="D325" s="367" t="n">
        <v>633791</v>
      </c>
      <c r="E325" s="367" t="n">
        <v>2485661</v>
      </c>
    </row>
    <row r="326" customFormat="false" ht="12.75" hidden="true" customHeight="false" outlineLevel="0" collapsed="false">
      <c r="A326" s="221" t="n">
        <v>27384895</v>
      </c>
      <c r="B326" s="221" t="s">
        <v>2576</v>
      </c>
      <c r="C326" s="367" t="n">
        <v>4318250</v>
      </c>
      <c r="D326" s="367" t="n">
        <v>1479609</v>
      </c>
      <c r="E326" s="367" t="n">
        <v>5797859</v>
      </c>
    </row>
    <row r="327" customFormat="false" ht="12.75" hidden="true" customHeight="false" outlineLevel="0" collapsed="false">
      <c r="A327" s="221" t="n">
        <v>27386411</v>
      </c>
      <c r="B327" s="221" t="s">
        <v>2577</v>
      </c>
      <c r="C327" s="367" t="n">
        <v>958409</v>
      </c>
      <c r="D327" s="367" t="n">
        <v>261711</v>
      </c>
      <c r="E327" s="367" t="n">
        <v>1220120</v>
      </c>
    </row>
    <row r="328" customFormat="false" ht="12.75" hidden="true" customHeight="false" outlineLevel="0" collapsed="false">
      <c r="A328" s="221" t="n">
        <v>27389876</v>
      </c>
      <c r="B328" s="221" t="s">
        <v>2578</v>
      </c>
      <c r="C328" s="367" t="n">
        <v>3718845</v>
      </c>
      <c r="D328" s="367" t="n">
        <v>1380938</v>
      </c>
      <c r="E328" s="367" t="n">
        <v>5099783</v>
      </c>
    </row>
    <row r="329" customFormat="false" ht="12.75" hidden="true" customHeight="false" outlineLevel="0" collapsed="false">
      <c r="A329" s="221" t="n">
        <v>27412213</v>
      </c>
      <c r="B329" s="221" t="s">
        <v>2579</v>
      </c>
      <c r="C329" s="367" t="n">
        <v>3836534</v>
      </c>
      <c r="D329" s="367" t="n">
        <v>1324243</v>
      </c>
      <c r="E329" s="367" t="n">
        <v>5160777</v>
      </c>
    </row>
    <row r="330" customFormat="false" ht="12.75" hidden="true" customHeight="false" outlineLevel="0" collapsed="false">
      <c r="A330" s="221" t="n">
        <v>27429796</v>
      </c>
      <c r="B330" s="221" t="s">
        <v>2580</v>
      </c>
      <c r="C330" s="367" t="n">
        <v>3364107</v>
      </c>
      <c r="D330" s="367" t="n">
        <v>1106790</v>
      </c>
      <c r="E330" s="367" t="n">
        <v>4470897</v>
      </c>
    </row>
    <row r="331" customFormat="false" ht="12.75" hidden="true" customHeight="false" outlineLevel="0" collapsed="false">
      <c r="A331" s="221" t="n">
        <v>27439294</v>
      </c>
      <c r="B331" s="221" t="s">
        <v>2581</v>
      </c>
      <c r="C331" s="367" t="n">
        <v>1991529</v>
      </c>
      <c r="D331" s="367" t="n">
        <v>771565</v>
      </c>
      <c r="E331" s="367" t="n">
        <v>2763094</v>
      </c>
    </row>
    <row r="332" customFormat="false" ht="12.75" hidden="true" customHeight="false" outlineLevel="0" collapsed="false">
      <c r="A332" s="221" t="n">
        <v>27464133</v>
      </c>
      <c r="B332" s="221" t="s">
        <v>2582</v>
      </c>
      <c r="C332" s="367" t="n">
        <v>4163751</v>
      </c>
      <c r="D332" s="367" t="n">
        <v>1264965</v>
      </c>
      <c r="E332" s="367" t="n">
        <v>5428716</v>
      </c>
    </row>
    <row r="333" customFormat="false" ht="12.75" hidden="true" customHeight="false" outlineLevel="0" collapsed="false">
      <c r="A333" s="221" t="n">
        <v>27482630</v>
      </c>
      <c r="B333" s="221" t="s">
        <v>2583</v>
      </c>
      <c r="C333" s="367" t="n">
        <v>2452747</v>
      </c>
      <c r="D333" s="367" t="n">
        <v>1064131</v>
      </c>
      <c r="E333" s="367" t="n">
        <v>3516878</v>
      </c>
    </row>
    <row r="334" customFormat="false" ht="12.75" hidden="true" customHeight="false" outlineLevel="0" collapsed="false">
      <c r="A334" s="221" t="n">
        <v>27488058</v>
      </c>
      <c r="B334" s="221" t="s">
        <v>2584</v>
      </c>
      <c r="C334" s="367" t="n">
        <v>153654</v>
      </c>
      <c r="D334" s="367" t="n">
        <v>160255</v>
      </c>
      <c r="E334" s="367" t="n">
        <v>313909</v>
      </c>
    </row>
    <row r="335" customFormat="false" ht="12.75" hidden="true" customHeight="false" outlineLevel="0" collapsed="false">
      <c r="A335" s="221" t="n">
        <v>27496301</v>
      </c>
      <c r="B335" s="221" t="s">
        <v>2585</v>
      </c>
      <c r="C335" s="367" t="n">
        <v>4281002</v>
      </c>
      <c r="D335" s="367" t="n">
        <v>1405558</v>
      </c>
      <c r="E335" s="367" t="n">
        <v>5686560</v>
      </c>
    </row>
    <row r="336" customFormat="false" ht="12.75" hidden="true" customHeight="false" outlineLevel="0" collapsed="false">
      <c r="A336" s="221" t="n">
        <v>27512519</v>
      </c>
      <c r="B336" s="221" t="s">
        <v>2586</v>
      </c>
      <c r="C336" s="367" t="n">
        <v>620327</v>
      </c>
      <c r="D336" s="367" t="n">
        <v>596875</v>
      </c>
      <c r="E336" s="367" t="n">
        <v>1217202</v>
      </c>
    </row>
    <row r="337" customFormat="false" ht="12.75" hidden="true" customHeight="false" outlineLevel="0" collapsed="false">
      <c r="A337" s="221" t="n">
        <v>27529858</v>
      </c>
      <c r="B337" s="221" t="s">
        <v>2587</v>
      </c>
      <c r="C337" s="367" t="n">
        <v>4276254</v>
      </c>
      <c r="D337" s="367" t="n">
        <v>1436259</v>
      </c>
      <c r="E337" s="367" t="n">
        <v>5712513</v>
      </c>
    </row>
    <row r="338" customFormat="false" ht="12.75" hidden="true" customHeight="false" outlineLevel="0" collapsed="false">
      <c r="A338" s="221" t="n">
        <v>27538665</v>
      </c>
      <c r="B338" s="221" t="s">
        <v>2588</v>
      </c>
      <c r="C338" s="367" t="n">
        <v>3406023</v>
      </c>
      <c r="D338" s="367" t="n">
        <v>1723483</v>
      </c>
      <c r="E338" s="367" t="n">
        <v>5129506</v>
      </c>
    </row>
    <row r="339" customFormat="false" ht="12.75" hidden="true" customHeight="false" outlineLevel="0" collapsed="false">
      <c r="A339" s="221" t="n">
        <v>27568200</v>
      </c>
      <c r="B339" s="221" t="s">
        <v>2589</v>
      </c>
      <c r="C339" s="367" t="n">
        <v>1448352</v>
      </c>
      <c r="D339" s="367" t="n">
        <v>824975</v>
      </c>
      <c r="E339" s="367" t="n">
        <v>2273327</v>
      </c>
    </row>
    <row r="340" customFormat="false" ht="12.75" hidden="true" customHeight="false" outlineLevel="0" collapsed="false">
      <c r="A340" s="221" t="n">
        <v>27572737</v>
      </c>
      <c r="B340" s="221" t="s">
        <v>2590</v>
      </c>
      <c r="C340" s="367" t="n">
        <v>4148044</v>
      </c>
      <c r="D340" s="367" t="n">
        <v>1361731</v>
      </c>
      <c r="E340" s="367" t="n">
        <v>5509775</v>
      </c>
    </row>
    <row r="341" customFormat="false" ht="12.75" hidden="true" customHeight="false" outlineLevel="0" collapsed="false">
      <c r="A341" s="221" t="n">
        <v>27585126</v>
      </c>
      <c r="B341" s="221" t="s">
        <v>2591</v>
      </c>
      <c r="C341" s="367" t="n">
        <v>608744</v>
      </c>
      <c r="D341" s="367" t="n">
        <v>369658</v>
      </c>
      <c r="E341" s="367" t="n">
        <v>978402</v>
      </c>
    </row>
    <row r="342" customFormat="false" ht="12.75" hidden="true" customHeight="false" outlineLevel="0" collapsed="false">
      <c r="A342" s="221" t="n">
        <v>27588828</v>
      </c>
      <c r="B342" s="221" t="s">
        <v>2592</v>
      </c>
      <c r="C342" s="367" t="n">
        <v>4247621</v>
      </c>
      <c r="D342" s="367" t="n">
        <v>1328994</v>
      </c>
      <c r="E342" s="367" t="n">
        <v>5576615</v>
      </c>
    </row>
    <row r="343" customFormat="false" ht="12.75" hidden="true" customHeight="false" outlineLevel="0" collapsed="false">
      <c r="A343" s="221" t="n">
        <v>27611320</v>
      </c>
      <c r="B343" s="221" t="s">
        <v>2593</v>
      </c>
      <c r="C343" s="367" t="n">
        <v>4294612</v>
      </c>
      <c r="D343" s="367" t="n">
        <v>1499394</v>
      </c>
      <c r="E343" s="367" t="n">
        <v>5794006</v>
      </c>
    </row>
    <row r="344" customFormat="false" ht="12.75" hidden="true" customHeight="false" outlineLevel="0" collapsed="false">
      <c r="A344" s="221" t="n">
        <v>27632031</v>
      </c>
      <c r="B344" s="221" t="s">
        <v>2594</v>
      </c>
      <c r="C344" s="367" t="n">
        <v>334217</v>
      </c>
      <c r="D344" s="367" t="n">
        <v>114564</v>
      </c>
      <c r="E344" s="367" t="n">
        <v>448781</v>
      </c>
    </row>
    <row r="345" customFormat="false" ht="12.75" hidden="true" customHeight="false" outlineLevel="0" collapsed="false">
      <c r="A345" s="221" t="n">
        <v>27645808</v>
      </c>
      <c r="B345" s="221" t="s">
        <v>2595</v>
      </c>
      <c r="C345" s="367" t="n">
        <v>1192853</v>
      </c>
      <c r="D345" s="367" t="n">
        <v>488691</v>
      </c>
      <c r="E345" s="367" t="n">
        <v>1681544</v>
      </c>
    </row>
    <row r="346" customFormat="false" ht="12.75" hidden="true" customHeight="false" outlineLevel="0" collapsed="false">
      <c r="A346" s="221" t="n">
        <v>27645884</v>
      </c>
      <c r="B346" s="221" t="s">
        <v>2596</v>
      </c>
      <c r="C346" s="367" t="n">
        <v>929642</v>
      </c>
      <c r="D346" s="367" t="n">
        <v>514803</v>
      </c>
      <c r="E346" s="367" t="n">
        <v>1444445</v>
      </c>
    </row>
    <row r="347" customFormat="false" ht="12.75" hidden="true" customHeight="false" outlineLevel="0" collapsed="false">
      <c r="A347" s="221" t="n">
        <v>27646551</v>
      </c>
      <c r="B347" s="221" t="s">
        <v>2597</v>
      </c>
      <c r="C347" s="367" t="n">
        <v>3613626</v>
      </c>
      <c r="D347" s="367" t="n">
        <v>1170672</v>
      </c>
      <c r="E347" s="367" t="n">
        <v>4784298</v>
      </c>
    </row>
    <row r="348" customFormat="false" ht="12.75" hidden="true" customHeight="false" outlineLevel="0" collapsed="false">
      <c r="A348" s="369" t="n">
        <v>27665244</v>
      </c>
      <c r="B348" s="369" t="s">
        <v>2598</v>
      </c>
      <c r="C348" s="370" t="n">
        <v>3846939</v>
      </c>
      <c r="D348" s="370" t="n">
        <v>1381277</v>
      </c>
      <c r="E348" s="370" t="n">
        <v>5228216</v>
      </c>
    </row>
    <row r="349" customFormat="false" ht="12.75" hidden="true" customHeight="false" outlineLevel="0" collapsed="false">
      <c r="A349" s="221" t="n">
        <v>27667987</v>
      </c>
      <c r="B349" s="221" t="s">
        <v>2599</v>
      </c>
      <c r="C349" s="367" t="n">
        <v>4332670</v>
      </c>
      <c r="D349" s="367" t="n">
        <v>1462817</v>
      </c>
      <c r="E349" s="367" t="n">
        <v>5795487</v>
      </c>
    </row>
    <row r="350" customFormat="false" ht="12.75" hidden="true" customHeight="false" outlineLevel="0" collapsed="false">
      <c r="A350" s="221" t="n">
        <v>27673944</v>
      </c>
      <c r="B350" s="221" t="s">
        <v>2600</v>
      </c>
      <c r="C350" s="367" t="n">
        <v>81217</v>
      </c>
      <c r="D350" s="367" t="n">
        <v>82422</v>
      </c>
      <c r="E350" s="367" t="n">
        <v>163639</v>
      </c>
    </row>
    <row r="351" customFormat="false" ht="12.75" hidden="true" customHeight="false" outlineLevel="0" collapsed="false">
      <c r="A351" s="221" t="n">
        <v>27681297</v>
      </c>
      <c r="B351" s="221" t="s">
        <v>2601</v>
      </c>
      <c r="C351" s="367" t="n">
        <v>4263041</v>
      </c>
      <c r="D351" s="367" t="n">
        <v>1376441</v>
      </c>
      <c r="E351" s="367" t="n">
        <v>5639482</v>
      </c>
    </row>
    <row r="352" customFormat="false" ht="12.75" hidden="true" customHeight="false" outlineLevel="0" collapsed="false">
      <c r="A352" s="221" t="n">
        <v>27687323</v>
      </c>
      <c r="B352" s="221" t="s">
        <v>2602</v>
      </c>
      <c r="C352" s="367" t="n">
        <v>1576463</v>
      </c>
      <c r="D352" s="367" t="n">
        <v>835956</v>
      </c>
      <c r="E352" s="367" t="n">
        <v>2412419</v>
      </c>
    </row>
    <row r="353" customFormat="false" ht="12.75" hidden="true" customHeight="false" outlineLevel="0" collapsed="false">
      <c r="A353" s="221" t="n">
        <v>27689279</v>
      </c>
      <c r="B353" s="221" t="s">
        <v>2603</v>
      </c>
      <c r="C353" s="367" t="n">
        <v>4401305</v>
      </c>
      <c r="D353" s="367" t="n">
        <v>1588923</v>
      </c>
      <c r="E353" s="367" t="n">
        <v>5990228</v>
      </c>
    </row>
    <row r="354" customFormat="false" ht="12.75" hidden="true" customHeight="false" outlineLevel="0" collapsed="false">
      <c r="A354" s="221" t="n">
        <v>27709409</v>
      </c>
      <c r="B354" s="221" t="s">
        <v>2604</v>
      </c>
      <c r="C354" s="367" t="n">
        <v>4266536</v>
      </c>
      <c r="D354" s="367" t="n">
        <v>1469175</v>
      </c>
      <c r="E354" s="367" t="n">
        <v>5735711</v>
      </c>
    </row>
    <row r="355" customFormat="false" ht="12.75" hidden="true" customHeight="false" outlineLevel="0" collapsed="false">
      <c r="A355" s="221" t="n">
        <v>27721227</v>
      </c>
      <c r="B355" s="221" t="s">
        <v>2605</v>
      </c>
      <c r="C355" s="367" t="n">
        <v>2661941</v>
      </c>
      <c r="D355" s="367" t="n">
        <v>1064922</v>
      </c>
      <c r="E355" s="367" t="n">
        <v>3726863</v>
      </c>
    </row>
    <row r="356" customFormat="false" ht="12.75" hidden="true" customHeight="false" outlineLevel="0" collapsed="false">
      <c r="A356" s="221" t="n">
        <v>27725232</v>
      </c>
      <c r="B356" s="221" t="s">
        <v>2606</v>
      </c>
      <c r="C356" s="367" t="n">
        <v>4173156</v>
      </c>
      <c r="D356" s="367" t="n">
        <v>1296642</v>
      </c>
      <c r="E356" s="367" t="n">
        <v>5469798</v>
      </c>
    </row>
    <row r="357" customFormat="false" ht="12.75" hidden="true" customHeight="false" outlineLevel="0" collapsed="false">
      <c r="A357" s="221" t="n">
        <v>27732038</v>
      </c>
      <c r="B357" s="221" t="s">
        <v>2607</v>
      </c>
      <c r="C357" s="367" t="n">
        <v>5308891</v>
      </c>
      <c r="D357" s="367" t="n">
        <v>1807799</v>
      </c>
      <c r="E357" s="367" t="n">
        <v>7116690</v>
      </c>
    </row>
    <row r="358" customFormat="false" ht="12.75" hidden="true" customHeight="false" outlineLevel="0" collapsed="false">
      <c r="A358" s="221" t="n">
        <v>27736603</v>
      </c>
      <c r="B358" s="221" t="s">
        <v>2608</v>
      </c>
      <c r="C358" s="367" t="n">
        <v>4353413</v>
      </c>
      <c r="D358" s="367" t="n">
        <v>1548551</v>
      </c>
      <c r="E358" s="367" t="n">
        <v>5901964</v>
      </c>
    </row>
    <row r="359" customFormat="false" ht="12.75" hidden="true" customHeight="false" outlineLevel="0" collapsed="false">
      <c r="A359" s="221" t="n">
        <v>27751446</v>
      </c>
      <c r="B359" s="221" t="s">
        <v>2609</v>
      </c>
      <c r="C359" s="367" t="n">
        <v>4085814</v>
      </c>
      <c r="D359" s="367" t="n">
        <v>1297929</v>
      </c>
      <c r="E359" s="367" t="n">
        <v>5383743</v>
      </c>
    </row>
    <row r="360" customFormat="false" ht="12.75" hidden="true" customHeight="false" outlineLevel="0" collapsed="false">
      <c r="A360" s="221" t="n">
        <v>27754069</v>
      </c>
      <c r="B360" s="221" t="s">
        <v>2610</v>
      </c>
      <c r="C360" s="367" t="n">
        <v>2249517</v>
      </c>
      <c r="D360" s="367" t="n">
        <v>933562</v>
      </c>
      <c r="E360" s="367" t="n">
        <v>3183079</v>
      </c>
    </row>
    <row r="361" customFormat="false" ht="12.75" hidden="true" customHeight="false" outlineLevel="0" collapsed="false">
      <c r="A361" s="221" t="n">
        <v>27770452</v>
      </c>
      <c r="B361" s="221" t="s">
        <v>2611</v>
      </c>
      <c r="C361" s="367" t="n">
        <v>4212505</v>
      </c>
      <c r="D361" s="367" t="n">
        <v>1448206</v>
      </c>
      <c r="E361" s="367" t="n">
        <v>5660711</v>
      </c>
    </row>
    <row r="362" customFormat="false" ht="12.75" hidden="true" customHeight="false" outlineLevel="0" collapsed="false">
      <c r="A362" s="221" t="n">
        <v>27777176</v>
      </c>
      <c r="B362" s="221" t="s">
        <v>2612</v>
      </c>
      <c r="C362" s="367" t="n">
        <v>2710431</v>
      </c>
      <c r="D362" s="367" t="n">
        <v>898428</v>
      </c>
      <c r="E362" s="367" t="n">
        <v>3608859</v>
      </c>
    </row>
    <row r="363" customFormat="false" ht="12.75" hidden="true" customHeight="false" outlineLevel="0" collapsed="false">
      <c r="A363" s="221" t="n">
        <v>27788901</v>
      </c>
      <c r="B363" s="221" t="s">
        <v>2613</v>
      </c>
      <c r="C363" s="367" t="n">
        <v>1635079</v>
      </c>
      <c r="D363" s="367" t="n">
        <v>644894</v>
      </c>
      <c r="E363" s="367" t="n">
        <v>2279973</v>
      </c>
    </row>
    <row r="364" customFormat="false" ht="12.75" hidden="true" customHeight="false" outlineLevel="0" collapsed="false">
      <c r="A364" s="221" t="n">
        <v>27794614</v>
      </c>
      <c r="B364" s="221" t="s">
        <v>2614</v>
      </c>
      <c r="C364" s="367" t="n">
        <v>4164695</v>
      </c>
      <c r="D364" s="367" t="n">
        <v>1409654</v>
      </c>
      <c r="E364" s="367" t="n">
        <v>5574349</v>
      </c>
    </row>
    <row r="365" customFormat="false" ht="12.75" hidden="true" customHeight="false" outlineLevel="0" collapsed="false">
      <c r="A365" s="221" t="n">
        <v>27801936</v>
      </c>
      <c r="B365" s="221" t="s">
        <v>2615</v>
      </c>
      <c r="C365" s="367" t="n">
        <v>3720583</v>
      </c>
      <c r="D365" s="367" t="n">
        <v>1151826</v>
      </c>
      <c r="E365" s="367" t="n">
        <v>4872409</v>
      </c>
    </row>
    <row r="366" customFormat="false" ht="12.75" hidden="true" customHeight="false" outlineLevel="0" collapsed="false">
      <c r="A366" s="221" t="n">
        <v>27805013</v>
      </c>
      <c r="B366" s="221" t="s">
        <v>2616</v>
      </c>
      <c r="C366" s="367" t="n">
        <v>4347780</v>
      </c>
      <c r="D366" s="367" t="n">
        <v>1403700</v>
      </c>
      <c r="E366" s="367" t="n">
        <v>5751480</v>
      </c>
    </row>
    <row r="367" customFormat="false" ht="12.75" hidden="true" customHeight="false" outlineLevel="0" collapsed="false">
      <c r="A367" s="221" t="n">
        <v>27822812</v>
      </c>
      <c r="B367" s="221" t="s">
        <v>2617</v>
      </c>
      <c r="C367" s="367" t="n">
        <v>1860299</v>
      </c>
      <c r="D367" s="367" t="n">
        <v>848759</v>
      </c>
      <c r="E367" s="367" t="n">
        <v>2709058</v>
      </c>
    </row>
    <row r="368" customFormat="false" ht="12.75" hidden="true" customHeight="false" outlineLevel="0" collapsed="false">
      <c r="A368" s="221" t="n">
        <v>27825734</v>
      </c>
      <c r="B368" s="221" t="s">
        <v>2618</v>
      </c>
      <c r="C368" s="367" t="n">
        <v>4257597</v>
      </c>
      <c r="D368" s="367" t="n">
        <v>1575059</v>
      </c>
      <c r="E368" s="367" t="n">
        <v>5832656</v>
      </c>
    </row>
    <row r="369" customFormat="false" ht="12.75" hidden="true" customHeight="false" outlineLevel="0" collapsed="false">
      <c r="A369" s="221" t="n">
        <v>27837061</v>
      </c>
      <c r="B369" s="221" t="s">
        <v>2619</v>
      </c>
      <c r="C369" s="367" t="n">
        <v>2542307</v>
      </c>
      <c r="D369" s="367" t="n">
        <v>977322</v>
      </c>
      <c r="E369" s="367" t="n">
        <v>3519629</v>
      </c>
    </row>
    <row r="370" customFormat="false" ht="12.75" hidden="true" customHeight="false" outlineLevel="0" collapsed="false">
      <c r="A370" s="221" t="n">
        <v>27847284</v>
      </c>
      <c r="B370" s="221" t="s">
        <v>2620</v>
      </c>
      <c r="C370" s="367" t="n">
        <v>2776281</v>
      </c>
      <c r="D370" s="367" t="n">
        <v>1322068</v>
      </c>
      <c r="E370" s="367" t="n">
        <v>4098349</v>
      </c>
    </row>
    <row r="371" customFormat="false" ht="12.75" hidden="true" customHeight="false" outlineLevel="0" collapsed="false">
      <c r="A371" s="221" t="n">
        <v>27875760</v>
      </c>
      <c r="B371" s="221" t="s">
        <v>2621</v>
      </c>
      <c r="C371" s="367" t="n">
        <v>7292568</v>
      </c>
      <c r="D371" s="367" t="n">
        <v>2551025</v>
      </c>
      <c r="E371" s="367" t="n">
        <v>9843593</v>
      </c>
    </row>
    <row r="372" customFormat="false" ht="12.75" hidden="true" customHeight="false" outlineLevel="0" collapsed="false">
      <c r="A372" s="221" t="n">
        <v>27885787</v>
      </c>
      <c r="B372" s="221" t="s">
        <v>2622</v>
      </c>
      <c r="C372" s="367" t="n">
        <v>1840949</v>
      </c>
      <c r="D372" s="367" t="n">
        <v>614244</v>
      </c>
      <c r="E372" s="367" t="n">
        <v>2455193</v>
      </c>
    </row>
    <row r="373" customFormat="false" ht="12.75" hidden="true" customHeight="false" outlineLevel="0" collapsed="false">
      <c r="A373" s="221" t="n">
        <v>27895986</v>
      </c>
      <c r="B373" s="221" t="s">
        <v>2623</v>
      </c>
      <c r="C373" s="367" t="n">
        <v>1764170</v>
      </c>
      <c r="D373" s="367" t="n">
        <v>684135</v>
      </c>
      <c r="E373" s="367" t="n">
        <v>2448305</v>
      </c>
    </row>
    <row r="374" customFormat="false" ht="12.75" hidden="true" customHeight="false" outlineLevel="0" collapsed="false">
      <c r="A374" s="221" t="n">
        <v>27903779</v>
      </c>
      <c r="B374" s="221" t="s">
        <v>2624</v>
      </c>
      <c r="C374" s="367" t="n">
        <v>5104647</v>
      </c>
      <c r="D374" s="367" t="n">
        <v>1815890</v>
      </c>
      <c r="E374" s="367" t="n">
        <v>6920537</v>
      </c>
    </row>
    <row r="375" customFormat="false" ht="12.75" hidden="true" customHeight="false" outlineLevel="0" collapsed="false">
      <c r="A375" s="221" t="n">
        <v>27906392</v>
      </c>
      <c r="B375" s="221" t="s">
        <v>2625</v>
      </c>
      <c r="C375" s="367" t="n">
        <v>3021324</v>
      </c>
      <c r="D375" s="367" t="n">
        <v>1063846</v>
      </c>
      <c r="E375" s="367" t="n">
        <v>4085170</v>
      </c>
    </row>
    <row r="376" customFormat="false" ht="12.75" hidden="true" customHeight="false" outlineLevel="0" collapsed="false">
      <c r="A376" s="221" t="n">
        <v>27921874</v>
      </c>
      <c r="B376" s="221" t="s">
        <v>2626</v>
      </c>
      <c r="C376" s="367" t="n">
        <v>4352837</v>
      </c>
      <c r="D376" s="367" t="n">
        <v>1543998</v>
      </c>
      <c r="E376" s="367" t="n">
        <v>5896835</v>
      </c>
    </row>
    <row r="377" customFormat="false" ht="12.75" hidden="true" customHeight="false" outlineLevel="0" collapsed="false">
      <c r="A377" s="221" t="n">
        <v>27932568</v>
      </c>
      <c r="B377" s="221" t="s">
        <v>2627</v>
      </c>
      <c r="C377" s="367" t="n">
        <v>4201019</v>
      </c>
      <c r="D377" s="367" t="n">
        <v>1253559</v>
      </c>
      <c r="E377" s="367" t="n">
        <v>5454578</v>
      </c>
    </row>
    <row r="378" customFormat="false" ht="12.75" hidden="true" customHeight="false" outlineLevel="0" collapsed="false">
      <c r="A378" s="221" t="n">
        <v>27966912</v>
      </c>
      <c r="B378" s="221" t="s">
        <v>2628</v>
      </c>
      <c r="C378" s="367" t="n">
        <v>3394038</v>
      </c>
      <c r="D378" s="367" t="n">
        <v>1187677</v>
      </c>
      <c r="E378" s="367" t="n">
        <v>4581715</v>
      </c>
    </row>
    <row r="379" customFormat="false" ht="12.75" hidden="true" customHeight="false" outlineLevel="0" collapsed="false">
      <c r="A379" s="221" t="n">
        <v>27979404</v>
      </c>
      <c r="B379" s="221" t="s">
        <v>2629</v>
      </c>
      <c r="C379" s="367" t="n">
        <v>4297406</v>
      </c>
      <c r="D379" s="367" t="n">
        <v>1493715</v>
      </c>
      <c r="E379" s="367" t="n">
        <v>5791121</v>
      </c>
    </row>
    <row r="380" customFormat="false" ht="12.75" hidden="true" customHeight="false" outlineLevel="0" collapsed="false">
      <c r="A380" s="221" t="n">
        <v>27984031</v>
      </c>
      <c r="B380" s="221" t="s">
        <v>2630</v>
      </c>
      <c r="C380" s="367" t="n">
        <v>2623032</v>
      </c>
      <c r="D380" s="367" t="n">
        <v>1141292</v>
      </c>
      <c r="E380" s="367" t="n">
        <v>3764324</v>
      </c>
    </row>
    <row r="381" customFormat="false" ht="12.75" hidden="true" customHeight="false" outlineLevel="0" collapsed="false">
      <c r="A381" s="221" t="n">
        <v>27999792</v>
      </c>
      <c r="B381" s="221" t="s">
        <v>2631</v>
      </c>
      <c r="C381" s="367" t="n">
        <v>1994205</v>
      </c>
      <c r="D381" s="367" t="n">
        <v>944592</v>
      </c>
      <c r="E381" s="367" t="n">
        <v>2938797</v>
      </c>
    </row>
    <row r="382" customFormat="false" ht="12.75" hidden="true" customHeight="false" outlineLevel="0" collapsed="false">
      <c r="A382" s="221" t="n">
        <v>28006677</v>
      </c>
      <c r="B382" s="221" t="s">
        <v>2632</v>
      </c>
      <c r="C382" s="367" t="n">
        <v>2329714</v>
      </c>
      <c r="D382" s="367" t="n">
        <v>1003161</v>
      </c>
      <c r="E382" s="367" t="n">
        <v>3332875</v>
      </c>
    </row>
    <row r="383" customFormat="false" ht="12.75" hidden="true" customHeight="false" outlineLevel="0" collapsed="false">
      <c r="A383" s="221" t="n">
        <v>28034586</v>
      </c>
      <c r="B383" s="221" t="s">
        <v>2633</v>
      </c>
      <c r="C383" s="367" t="n">
        <v>4131976</v>
      </c>
      <c r="D383" s="367" t="n">
        <v>1486793</v>
      </c>
      <c r="E383" s="367" t="n">
        <v>5618769</v>
      </c>
    </row>
    <row r="384" customFormat="false" ht="12.75" hidden="true" customHeight="false" outlineLevel="0" collapsed="false">
      <c r="A384" s="221" t="n">
        <v>28047377</v>
      </c>
      <c r="B384" s="221" t="s">
        <v>2634</v>
      </c>
      <c r="C384" s="367" t="n">
        <v>693583</v>
      </c>
      <c r="D384" s="367" t="n">
        <v>211851</v>
      </c>
      <c r="E384" s="367" t="n">
        <v>905434</v>
      </c>
    </row>
    <row r="385" customFormat="false" ht="12.75" hidden="true" customHeight="false" outlineLevel="0" collapsed="false">
      <c r="A385" s="221" t="n">
        <v>28051086</v>
      </c>
      <c r="B385" s="221" t="s">
        <v>2635</v>
      </c>
      <c r="C385" s="367" t="n">
        <v>2923399</v>
      </c>
      <c r="D385" s="367" t="n">
        <v>980171</v>
      </c>
      <c r="E385" s="367" t="n">
        <v>3903570</v>
      </c>
    </row>
    <row r="386" customFormat="false" ht="12.75" hidden="true" customHeight="false" outlineLevel="0" collapsed="false">
      <c r="A386" s="221" t="n">
        <v>28058621</v>
      </c>
      <c r="B386" s="221" t="s">
        <v>2636</v>
      </c>
      <c r="C386" s="367" t="n">
        <v>4352877</v>
      </c>
      <c r="D386" s="367" t="n">
        <v>1553939</v>
      </c>
      <c r="E386" s="367" t="n">
        <v>5906816</v>
      </c>
    </row>
    <row r="387" customFormat="false" ht="12.75" hidden="true" customHeight="false" outlineLevel="0" collapsed="false">
      <c r="A387" s="221" t="n">
        <v>28067373</v>
      </c>
      <c r="B387" s="221" t="s">
        <v>2637</v>
      </c>
      <c r="C387" s="367" t="n">
        <v>1580553</v>
      </c>
      <c r="D387" s="367" t="n">
        <v>569682</v>
      </c>
      <c r="E387" s="367" t="n">
        <v>2150235</v>
      </c>
    </row>
    <row r="388" customFormat="false" ht="12.75" hidden="true" customHeight="false" outlineLevel="0" collapsed="false">
      <c r="A388" s="221" t="n">
        <v>28069542</v>
      </c>
      <c r="B388" s="221" t="s">
        <v>2638</v>
      </c>
      <c r="C388" s="367" t="n">
        <v>4168507</v>
      </c>
      <c r="D388" s="367" t="n">
        <v>1312833</v>
      </c>
      <c r="E388" s="367" t="n">
        <v>5481340</v>
      </c>
    </row>
    <row r="389" customFormat="false" ht="12.75" hidden="true" customHeight="false" outlineLevel="0" collapsed="false">
      <c r="A389" s="221" t="n">
        <v>28082305</v>
      </c>
      <c r="B389" s="221" t="s">
        <v>2639</v>
      </c>
      <c r="C389" s="367" t="n">
        <v>3429534</v>
      </c>
      <c r="D389" s="367" t="n">
        <v>1033030</v>
      </c>
      <c r="E389" s="367" t="n">
        <v>4462564</v>
      </c>
    </row>
    <row r="390" customFormat="false" ht="12.75" hidden="true" customHeight="false" outlineLevel="0" collapsed="false">
      <c r="A390" s="221" t="n">
        <v>28083388</v>
      </c>
      <c r="B390" s="221" t="s">
        <v>2640</v>
      </c>
      <c r="C390" s="367" t="n">
        <v>4353415</v>
      </c>
      <c r="D390" s="367" t="n">
        <v>1556927</v>
      </c>
      <c r="E390" s="367" t="n">
        <v>5910342</v>
      </c>
    </row>
    <row r="391" customFormat="false" ht="12.75" hidden="true" customHeight="false" outlineLevel="0" collapsed="false">
      <c r="A391" s="221" t="n">
        <v>28086901</v>
      </c>
      <c r="B391" s="221" t="s">
        <v>2641</v>
      </c>
      <c r="C391" s="367" t="n">
        <v>1634539</v>
      </c>
      <c r="D391" s="367" t="n">
        <v>447536</v>
      </c>
      <c r="E391" s="367" t="n">
        <v>2082075</v>
      </c>
    </row>
    <row r="392" customFormat="false" ht="12.75" hidden="true" customHeight="false" outlineLevel="0" collapsed="false">
      <c r="A392" s="221" t="n">
        <v>28102872</v>
      </c>
      <c r="B392" s="221" t="s">
        <v>2642</v>
      </c>
      <c r="C392" s="367" t="n">
        <v>1396481</v>
      </c>
      <c r="D392" s="367" t="n">
        <v>398624</v>
      </c>
      <c r="E392" s="367" t="n">
        <v>1795105</v>
      </c>
    </row>
    <row r="393" customFormat="false" ht="12.75" hidden="true" customHeight="false" outlineLevel="0" collapsed="false">
      <c r="A393" s="221" t="n">
        <v>28119850</v>
      </c>
      <c r="B393" s="221" t="s">
        <v>2643</v>
      </c>
      <c r="C393" s="367" t="n">
        <v>1074734</v>
      </c>
      <c r="D393" s="367" t="n">
        <v>386369</v>
      </c>
      <c r="E393" s="367" t="n">
        <v>1461103</v>
      </c>
    </row>
    <row r="394" customFormat="false" ht="12.75" hidden="true" customHeight="false" outlineLevel="0" collapsed="false">
      <c r="A394" s="221" t="n">
        <v>28138017</v>
      </c>
      <c r="B394" s="221" t="s">
        <v>2644</v>
      </c>
      <c r="C394" s="367" t="n">
        <v>4316521</v>
      </c>
      <c r="D394" s="367" t="n">
        <v>1426665</v>
      </c>
      <c r="E394" s="367" t="n">
        <v>5743186</v>
      </c>
    </row>
    <row r="395" customFormat="false" ht="12.75" hidden="true" customHeight="false" outlineLevel="0" collapsed="false">
      <c r="A395" s="221" t="n">
        <v>28149811</v>
      </c>
      <c r="B395" s="221" t="s">
        <v>2645</v>
      </c>
      <c r="C395" s="367" t="n">
        <v>1002526</v>
      </c>
      <c r="D395" s="367" t="n">
        <v>324464</v>
      </c>
      <c r="E395" s="367" t="n">
        <v>1326990</v>
      </c>
    </row>
    <row r="396" customFormat="false" ht="12.75" hidden="true" customHeight="false" outlineLevel="0" collapsed="false">
      <c r="A396" s="221" t="n">
        <v>28158374</v>
      </c>
      <c r="B396" s="221" t="s">
        <v>2646</v>
      </c>
      <c r="C396" s="367" t="n">
        <v>4306763</v>
      </c>
      <c r="D396" s="367" t="n">
        <v>1513365</v>
      </c>
      <c r="E396" s="367" t="n">
        <v>5820128</v>
      </c>
    </row>
    <row r="397" customFormat="false" ht="12.75" hidden="true" customHeight="false" outlineLevel="0" collapsed="false">
      <c r="A397" s="221" t="n">
        <v>28167411</v>
      </c>
      <c r="B397" s="221" t="s">
        <v>2647</v>
      </c>
      <c r="C397" s="367" t="n">
        <v>4153609</v>
      </c>
      <c r="D397" s="367" t="n">
        <v>1270167</v>
      </c>
      <c r="E397" s="367" t="n">
        <v>5423776</v>
      </c>
    </row>
    <row r="398" customFormat="false" ht="12.75" hidden="true" customHeight="false" outlineLevel="0" collapsed="false">
      <c r="A398" s="221" t="n">
        <v>28173351</v>
      </c>
      <c r="B398" s="221" t="s">
        <v>2648</v>
      </c>
      <c r="C398" s="367" t="n">
        <v>4196300</v>
      </c>
      <c r="D398" s="367" t="n">
        <v>1289895</v>
      </c>
      <c r="E398" s="367" t="n">
        <v>5486195</v>
      </c>
    </row>
    <row r="399" customFormat="false" ht="12.75" hidden="true" customHeight="false" outlineLevel="0" collapsed="false">
      <c r="A399" s="221" t="n">
        <v>28176596</v>
      </c>
      <c r="B399" s="221" t="s">
        <v>2649</v>
      </c>
      <c r="C399" s="367" t="n">
        <v>2984279</v>
      </c>
      <c r="D399" s="367" t="n">
        <v>771699</v>
      </c>
      <c r="E399" s="367" t="n">
        <v>3755978</v>
      </c>
    </row>
    <row r="400" customFormat="false" ht="12.75" hidden="true" customHeight="false" outlineLevel="0" collapsed="false">
      <c r="A400" s="221" t="n">
        <v>28196712</v>
      </c>
      <c r="B400" s="221" t="s">
        <v>2650</v>
      </c>
      <c r="C400" s="367" t="n">
        <v>3292555</v>
      </c>
      <c r="D400" s="367" t="n">
        <v>1073829</v>
      </c>
      <c r="E400" s="367" t="n">
        <v>4366384</v>
      </c>
    </row>
    <row r="401" customFormat="false" ht="12.75" hidden="true" customHeight="false" outlineLevel="0" collapsed="false">
      <c r="A401" s="221" t="n">
        <v>28197609</v>
      </c>
      <c r="B401" s="221" t="s">
        <v>2651</v>
      </c>
      <c r="C401" s="367" t="n">
        <v>2188588</v>
      </c>
      <c r="D401" s="367" t="n">
        <v>594768</v>
      </c>
      <c r="E401" s="367" t="n">
        <v>2783356</v>
      </c>
    </row>
    <row r="402" customFormat="false" ht="12.75" hidden="true" customHeight="false" outlineLevel="0" collapsed="false">
      <c r="A402" s="221" t="n">
        <v>28199885</v>
      </c>
      <c r="B402" s="221" t="s">
        <v>2652</v>
      </c>
      <c r="C402" s="367" t="n">
        <v>3274963</v>
      </c>
      <c r="D402" s="367" t="n">
        <v>1050476</v>
      </c>
      <c r="E402" s="367" t="n">
        <v>4325439</v>
      </c>
    </row>
    <row r="403" customFormat="false" ht="12.75" hidden="true" customHeight="false" outlineLevel="0" collapsed="false">
      <c r="A403" s="221" t="n">
        <v>28211363</v>
      </c>
      <c r="B403" s="221" t="s">
        <v>2653</v>
      </c>
      <c r="C403" s="367" t="n">
        <v>4200404</v>
      </c>
      <c r="D403" s="367" t="n">
        <v>1419137</v>
      </c>
      <c r="E403" s="367" t="n">
        <v>5619541</v>
      </c>
    </row>
    <row r="404" customFormat="false" ht="12.75" hidden="true" customHeight="false" outlineLevel="0" collapsed="false">
      <c r="A404" s="369" t="n">
        <v>28213491</v>
      </c>
      <c r="B404" s="369" t="s">
        <v>2654</v>
      </c>
      <c r="C404" s="370" t="n">
        <v>259477</v>
      </c>
      <c r="D404" s="370" t="n">
        <v>204331</v>
      </c>
      <c r="E404" s="370" t="n">
        <v>463808</v>
      </c>
    </row>
    <row r="405" customFormat="false" ht="12.75" hidden="true" customHeight="false" outlineLevel="0" collapsed="false">
      <c r="A405" s="221" t="n">
        <v>28220204</v>
      </c>
      <c r="B405" s="221" t="s">
        <v>2655</v>
      </c>
      <c r="C405" s="367" t="n">
        <v>1726326</v>
      </c>
      <c r="D405" s="367" t="n">
        <v>700270</v>
      </c>
      <c r="E405" s="367" t="n">
        <v>2426596</v>
      </c>
    </row>
    <row r="406" customFormat="false" ht="12.75" hidden="true" customHeight="false" outlineLevel="0" collapsed="false">
      <c r="A406" s="221" t="n">
        <v>28223360</v>
      </c>
      <c r="B406" s="221" t="s">
        <v>2656</v>
      </c>
      <c r="C406" s="367" t="n">
        <v>4190662</v>
      </c>
      <c r="D406" s="367" t="n">
        <v>1299025</v>
      </c>
      <c r="E406" s="367" t="n">
        <v>5489687</v>
      </c>
    </row>
    <row r="407" customFormat="false" ht="12.75" hidden="true" customHeight="false" outlineLevel="0" collapsed="false">
      <c r="A407" s="221" t="n">
        <v>28246006</v>
      </c>
      <c r="B407" s="221" t="s">
        <v>2657</v>
      </c>
      <c r="C407" s="367" t="n">
        <v>4295907</v>
      </c>
      <c r="D407" s="367" t="n">
        <v>1428956</v>
      </c>
      <c r="E407" s="367" t="n">
        <v>5724863</v>
      </c>
    </row>
    <row r="408" customFormat="false" ht="12.75" hidden="true" customHeight="false" outlineLevel="0" collapsed="false">
      <c r="A408" s="221" t="n">
        <v>28260842</v>
      </c>
      <c r="B408" s="221" t="s">
        <v>2658</v>
      </c>
      <c r="C408" s="367" t="n">
        <v>4195370</v>
      </c>
      <c r="D408" s="367" t="n">
        <v>1380225</v>
      </c>
      <c r="E408" s="367" t="n">
        <v>5575595</v>
      </c>
    </row>
    <row r="409" customFormat="false" ht="12.75" hidden="true" customHeight="false" outlineLevel="0" collapsed="false">
      <c r="A409" s="221" t="n">
        <v>28261526</v>
      </c>
      <c r="B409" s="221" t="s">
        <v>2659</v>
      </c>
      <c r="C409" s="367" t="n">
        <v>4349706</v>
      </c>
      <c r="D409" s="367" t="n">
        <v>1587513</v>
      </c>
      <c r="E409" s="367" t="n">
        <v>5937219</v>
      </c>
    </row>
    <row r="410" customFormat="false" ht="12.75" hidden="true" customHeight="false" outlineLevel="0" collapsed="false">
      <c r="A410" s="221" t="n">
        <v>28262767</v>
      </c>
      <c r="B410" s="221" t="s">
        <v>2660</v>
      </c>
      <c r="C410" s="367" t="n">
        <v>3787309</v>
      </c>
      <c r="D410" s="367" t="n">
        <v>1135658</v>
      </c>
      <c r="E410" s="367" t="n">
        <v>4922967</v>
      </c>
    </row>
    <row r="411" customFormat="false" ht="12.75" hidden="true" customHeight="false" outlineLevel="0" collapsed="false">
      <c r="A411" s="221" t="n">
        <v>28278140</v>
      </c>
      <c r="B411" s="221" t="s">
        <v>2661</v>
      </c>
      <c r="C411" s="367" t="n">
        <v>1595476</v>
      </c>
      <c r="D411" s="367" t="n">
        <v>544239</v>
      </c>
      <c r="E411" s="367" t="n">
        <v>2139715</v>
      </c>
    </row>
    <row r="412" customFormat="false" ht="12.75" hidden="true" customHeight="false" outlineLevel="0" collapsed="false">
      <c r="A412" s="221" t="n">
        <v>28281216</v>
      </c>
      <c r="B412" s="221" t="s">
        <v>2662</v>
      </c>
      <c r="C412" s="367" t="n">
        <v>1104501</v>
      </c>
      <c r="D412" s="367" t="n">
        <v>495386</v>
      </c>
      <c r="E412" s="367" t="n">
        <v>1599887</v>
      </c>
    </row>
    <row r="413" customFormat="false" ht="12.75" hidden="true" customHeight="false" outlineLevel="0" collapsed="false">
      <c r="A413" s="221" t="n">
        <v>28321198</v>
      </c>
      <c r="B413" s="221" t="s">
        <v>2663</v>
      </c>
      <c r="C413" s="367" t="n">
        <v>1042178</v>
      </c>
      <c r="D413" s="367" t="n">
        <v>373018</v>
      </c>
      <c r="E413" s="367" t="n">
        <v>1415196</v>
      </c>
    </row>
    <row r="414" customFormat="false" ht="12.75" hidden="true" customHeight="false" outlineLevel="0" collapsed="false">
      <c r="A414" s="221" t="n">
        <v>28338341</v>
      </c>
      <c r="B414" s="221" t="s">
        <v>2664</v>
      </c>
      <c r="C414" s="367" t="n">
        <v>3441508</v>
      </c>
      <c r="D414" s="367" t="n">
        <v>1414050</v>
      </c>
      <c r="E414" s="367" t="n">
        <v>4855558</v>
      </c>
    </row>
    <row r="415" customFormat="false" ht="12.75" hidden="true" customHeight="false" outlineLevel="0" collapsed="false">
      <c r="A415" s="221" t="n">
        <v>28339991</v>
      </c>
      <c r="B415" s="221" t="s">
        <v>2665</v>
      </c>
      <c r="C415" s="367" t="n">
        <v>2077676</v>
      </c>
      <c r="D415" s="367" t="n">
        <v>1136418</v>
      </c>
      <c r="E415" s="367" t="n">
        <v>3214094</v>
      </c>
    </row>
    <row r="416" customFormat="false" ht="12.75" hidden="true" customHeight="false" outlineLevel="0" collapsed="false">
      <c r="A416" s="221" t="n">
        <v>28340300</v>
      </c>
      <c r="B416" s="221" t="s">
        <v>2666</v>
      </c>
      <c r="C416" s="367" t="n">
        <v>4140131</v>
      </c>
      <c r="D416" s="367" t="n">
        <v>1242549</v>
      </c>
      <c r="E416" s="367" t="n">
        <v>5382680</v>
      </c>
    </row>
    <row r="417" customFormat="false" ht="12.75" hidden="true" customHeight="false" outlineLevel="0" collapsed="false">
      <c r="A417" s="221" t="n">
        <v>28340568</v>
      </c>
      <c r="B417" s="221" t="s">
        <v>2667</v>
      </c>
      <c r="C417" s="367" t="n">
        <v>4340771</v>
      </c>
      <c r="D417" s="367" t="n">
        <v>1399720</v>
      </c>
      <c r="E417" s="367" t="n">
        <v>5740491</v>
      </c>
    </row>
    <row r="418" customFormat="false" ht="12.75" hidden="true" customHeight="false" outlineLevel="0" collapsed="false">
      <c r="A418" s="221" t="n">
        <v>28340795</v>
      </c>
      <c r="B418" s="221" t="s">
        <v>2668</v>
      </c>
      <c r="C418" s="367" t="n">
        <v>1010134</v>
      </c>
      <c r="D418" s="367" t="n">
        <v>383044</v>
      </c>
      <c r="E418" s="367" t="n">
        <v>1393178</v>
      </c>
    </row>
    <row r="419" customFormat="false" ht="12.75" hidden="true" customHeight="false" outlineLevel="0" collapsed="false">
      <c r="A419" s="221" t="n">
        <v>28355975</v>
      </c>
      <c r="B419" s="221" t="s">
        <v>2669</v>
      </c>
      <c r="C419" s="367" t="n">
        <v>4331014</v>
      </c>
      <c r="D419" s="367" t="n">
        <v>1472193</v>
      </c>
      <c r="E419" s="367" t="n">
        <v>5803207</v>
      </c>
    </row>
    <row r="420" customFormat="false" ht="12.75" hidden="true" customHeight="false" outlineLevel="0" collapsed="false">
      <c r="A420" s="221" t="n">
        <v>28357924</v>
      </c>
      <c r="B420" s="221" t="s">
        <v>2670</v>
      </c>
      <c r="C420" s="367" t="n">
        <v>4215403</v>
      </c>
      <c r="D420" s="367" t="n">
        <v>1375769</v>
      </c>
      <c r="E420" s="367" t="n">
        <v>5591172</v>
      </c>
    </row>
    <row r="421" customFormat="false" ht="12.75" hidden="true" customHeight="false" outlineLevel="0" collapsed="false">
      <c r="A421" s="221" t="n">
        <v>28369718</v>
      </c>
      <c r="B421" s="221" t="s">
        <v>2671</v>
      </c>
      <c r="C421" s="367" t="n">
        <v>4092180</v>
      </c>
      <c r="D421" s="367" t="n">
        <v>1400471</v>
      </c>
      <c r="E421" s="367" t="n">
        <v>5492651</v>
      </c>
    </row>
    <row r="422" customFormat="false" ht="12.75" hidden="true" customHeight="false" outlineLevel="0" collapsed="false">
      <c r="A422" s="221" t="n">
        <v>28373135</v>
      </c>
      <c r="B422" s="221" t="s">
        <v>2672</v>
      </c>
      <c r="C422" s="367" t="n">
        <v>3223892</v>
      </c>
      <c r="D422" s="367" t="n">
        <v>879954</v>
      </c>
      <c r="E422" s="367" t="n">
        <v>4103846</v>
      </c>
    </row>
    <row r="423" customFormat="false" ht="12.75" hidden="true" customHeight="false" outlineLevel="0" collapsed="false">
      <c r="A423" s="221" t="n">
        <v>28401089</v>
      </c>
      <c r="B423" s="221" t="s">
        <v>2673</v>
      </c>
      <c r="C423" s="367" t="n">
        <v>2349567</v>
      </c>
      <c r="D423" s="367" t="n">
        <v>664110</v>
      </c>
      <c r="E423" s="367" t="n">
        <v>3013677</v>
      </c>
    </row>
    <row r="424" customFormat="false" ht="12.75" hidden="true" customHeight="false" outlineLevel="0" collapsed="false">
      <c r="A424" s="221" t="n">
        <v>28408129</v>
      </c>
      <c r="B424" s="221" t="s">
        <v>2674</v>
      </c>
      <c r="C424" s="367" t="n">
        <v>3811705</v>
      </c>
      <c r="D424" s="367" t="n">
        <v>1275845</v>
      </c>
      <c r="E424" s="367" t="n">
        <v>5087550</v>
      </c>
    </row>
    <row r="425" customFormat="false" ht="12.75" hidden="true" customHeight="false" outlineLevel="0" collapsed="false">
      <c r="A425" s="221" t="n">
        <v>28411817</v>
      </c>
      <c r="B425" s="221" t="s">
        <v>2675</v>
      </c>
      <c r="C425" s="367" t="n">
        <v>715609</v>
      </c>
      <c r="D425" s="367" t="n">
        <v>208815</v>
      </c>
      <c r="E425" s="367" t="n">
        <v>924424</v>
      </c>
    </row>
    <row r="426" customFormat="false" ht="12.75" hidden="true" customHeight="false" outlineLevel="0" collapsed="false">
      <c r="A426" s="221" t="n">
        <v>28414526</v>
      </c>
      <c r="B426" s="221" t="s">
        <v>2676</v>
      </c>
      <c r="C426" s="367" t="n">
        <v>3833023</v>
      </c>
      <c r="D426" s="367" t="n">
        <v>1399982</v>
      </c>
      <c r="E426" s="367" t="n">
        <v>5233005</v>
      </c>
    </row>
    <row r="427" customFormat="false" ht="12.75" hidden="true" customHeight="false" outlineLevel="0" collapsed="false">
      <c r="A427" s="221" t="n">
        <v>28419002</v>
      </c>
      <c r="B427" s="221" t="s">
        <v>2677</v>
      </c>
      <c r="C427" s="367" t="n">
        <v>3677103</v>
      </c>
      <c r="D427" s="367" t="n">
        <v>1115413</v>
      </c>
      <c r="E427" s="367" t="n">
        <v>4792516</v>
      </c>
    </row>
    <row r="428" customFormat="false" ht="12.75" hidden="true" customHeight="false" outlineLevel="0" collapsed="false">
      <c r="A428" s="221" t="n">
        <v>28422996</v>
      </c>
      <c r="B428" s="221" t="s">
        <v>2678</v>
      </c>
      <c r="C428" s="367" t="n">
        <v>4218466</v>
      </c>
      <c r="D428" s="367" t="n">
        <v>1330764</v>
      </c>
      <c r="E428" s="367" t="n">
        <v>5549230</v>
      </c>
    </row>
    <row r="429" customFormat="false" ht="12.75" hidden="true" customHeight="false" outlineLevel="0" collapsed="false">
      <c r="A429" s="221" t="n">
        <v>28428307</v>
      </c>
      <c r="B429" s="221" t="s">
        <v>2679</v>
      </c>
      <c r="C429" s="367" t="n">
        <v>2257533</v>
      </c>
      <c r="D429" s="367" t="n">
        <v>1062685</v>
      </c>
      <c r="E429" s="367" t="n">
        <v>3320218</v>
      </c>
    </row>
    <row r="430" customFormat="false" ht="12.75" hidden="true" customHeight="false" outlineLevel="0" collapsed="false">
      <c r="A430" s="221" t="n">
        <v>28430452</v>
      </c>
      <c r="B430" s="221" t="s">
        <v>2680</v>
      </c>
      <c r="C430" s="367" t="n">
        <v>2645470</v>
      </c>
      <c r="D430" s="367" t="n">
        <v>847867</v>
      </c>
      <c r="E430" s="367" t="n">
        <v>3493337</v>
      </c>
    </row>
    <row r="431" customFormat="false" ht="12.75" hidden="true" customHeight="false" outlineLevel="0" collapsed="false">
      <c r="A431" s="221" t="n">
        <v>28475497</v>
      </c>
      <c r="B431" s="221" t="s">
        <v>2681</v>
      </c>
      <c r="C431" s="367" t="n">
        <v>1654564</v>
      </c>
      <c r="D431" s="367" t="n">
        <v>743425</v>
      </c>
      <c r="E431" s="367" t="n">
        <v>2397989</v>
      </c>
    </row>
    <row r="432" customFormat="false" ht="12.75" hidden="true" customHeight="false" outlineLevel="0" collapsed="false">
      <c r="A432" s="221" t="n">
        <v>28502193</v>
      </c>
      <c r="B432" s="221" t="s">
        <v>2682</v>
      </c>
      <c r="C432" s="367" t="n">
        <v>4236676</v>
      </c>
      <c r="D432" s="367" t="n">
        <v>1463621</v>
      </c>
      <c r="E432" s="367" t="n">
        <v>5700297</v>
      </c>
    </row>
    <row r="433" customFormat="false" ht="12.75" hidden="true" customHeight="false" outlineLevel="0" collapsed="false">
      <c r="A433" s="221" t="n">
        <v>28506201</v>
      </c>
      <c r="B433" s="221" t="s">
        <v>2683</v>
      </c>
      <c r="C433" s="367" t="n">
        <v>1913992</v>
      </c>
      <c r="D433" s="367" t="n">
        <v>666405</v>
      </c>
      <c r="E433" s="367" t="n">
        <v>2580397</v>
      </c>
    </row>
    <row r="434" customFormat="false" ht="12.75" hidden="true" customHeight="false" outlineLevel="0" collapsed="false">
      <c r="A434" s="221" t="n">
        <v>28513045</v>
      </c>
      <c r="B434" s="221" t="s">
        <v>2684</v>
      </c>
      <c r="C434" s="367" t="n">
        <v>1220284</v>
      </c>
      <c r="D434" s="367" t="n">
        <v>549811</v>
      </c>
      <c r="E434" s="367" t="n">
        <v>1770095</v>
      </c>
    </row>
    <row r="435" customFormat="false" ht="12.75" hidden="true" customHeight="false" outlineLevel="0" collapsed="false">
      <c r="A435" s="221" t="n">
        <v>28517878</v>
      </c>
      <c r="B435" s="221" t="s">
        <v>2685</v>
      </c>
      <c r="C435" s="367" t="n">
        <v>1491484</v>
      </c>
      <c r="D435" s="367" t="n">
        <v>566992</v>
      </c>
      <c r="E435" s="367" t="n">
        <v>2058476</v>
      </c>
    </row>
    <row r="436" customFormat="false" ht="12.75" hidden="true" customHeight="false" outlineLevel="0" collapsed="false">
      <c r="A436" s="221" t="n">
        <v>28546021</v>
      </c>
      <c r="B436" s="221" t="s">
        <v>2686</v>
      </c>
      <c r="C436" s="367" t="n">
        <v>2650084</v>
      </c>
      <c r="D436" s="367" t="n">
        <v>1016848</v>
      </c>
      <c r="E436" s="367" t="n">
        <v>3666932</v>
      </c>
    </row>
    <row r="437" customFormat="false" ht="12.75" hidden="true" customHeight="false" outlineLevel="0" collapsed="false">
      <c r="A437" s="221" t="n">
        <v>28546045</v>
      </c>
      <c r="B437" s="221" t="s">
        <v>2687</v>
      </c>
      <c r="C437" s="367" t="n">
        <v>2680905</v>
      </c>
      <c r="D437" s="367" t="n">
        <v>993444</v>
      </c>
      <c r="E437" s="367" t="n">
        <v>3674349</v>
      </c>
    </row>
    <row r="438" customFormat="false" ht="12.75" hidden="true" customHeight="false" outlineLevel="0" collapsed="false">
      <c r="A438" s="221" t="n">
        <v>28549974</v>
      </c>
      <c r="B438" s="221" t="s">
        <v>2688</v>
      </c>
      <c r="C438" s="367" t="n">
        <v>4382438</v>
      </c>
      <c r="D438" s="367" t="n">
        <v>1241084</v>
      </c>
      <c r="E438" s="367" t="n">
        <v>5623522</v>
      </c>
    </row>
    <row r="439" customFormat="false" ht="12.75" hidden="true" customHeight="false" outlineLevel="0" collapsed="false">
      <c r="A439" s="221" t="n">
        <v>28557100</v>
      </c>
      <c r="B439" s="221" t="s">
        <v>2689</v>
      </c>
      <c r="C439" s="367" t="n">
        <v>4516119</v>
      </c>
      <c r="D439" s="367" t="n">
        <v>1555209</v>
      </c>
      <c r="E439" s="367" t="n">
        <v>6071328</v>
      </c>
    </row>
    <row r="440" customFormat="false" ht="12.75" hidden="true" customHeight="false" outlineLevel="0" collapsed="false">
      <c r="A440" s="221" t="n">
        <v>28558956</v>
      </c>
      <c r="B440" s="221" t="s">
        <v>2690</v>
      </c>
      <c r="C440" s="367" t="n">
        <v>2906939</v>
      </c>
      <c r="D440" s="367" t="n">
        <v>1055929</v>
      </c>
      <c r="E440" s="367" t="n">
        <v>3962868</v>
      </c>
    </row>
    <row r="441" customFormat="false" ht="12.75" hidden="true" customHeight="false" outlineLevel="0" collapsed="false">
      <c r="A441" s="221" t="n">
        <v>28561242</v>
      </c>
      <c r="B441" s="221" t="s">
        <v>2691</v>
      </c>
      <c r="C441" s="367" t="n">
        <v>459474</v>
      </c>
      <c r="D441" s="367" t="n">
        <v>181298</v>
      </c>
      <c r="E441" s="367" t="n">
        <v>640772</v>
      </c>
    </row>
    <row r="442" customFormat="false" ht="12.75" hidden="true" customHeight="false" outlineLevel="0" collapsed="false">
      <c r="A442" s="221" t="n">
        <v>28565927</v>
      </c>
      <c r="B442" s="221" t="s">
        <v>2692</v>
      </c>
      <c r="C442" s="367" t="n">
        <v>1239769</v>
      </c>
      <c r="D442" s="367" t="n">
        <v>548632</v>
      </c>
      <c r="E442" s="367" t="n">
        <v>1788401</v>
      </c>
    </row>
    <row r="443" customFormat="false" ht="12.75" hidden="true" customHeight="false" outlineLevel="0" collapsed="false">
      <c r="A443" s="221" t="n">
        <v>28579935</v>
      </c>
      <c r="B443" s="221" t="s">
        <v>2693</v>
      </c>
      <c r="C443" s="367" t="n">
        <v>4352946</v>
      </c>
      <c r="D443" s="367" t="n">
        <v>1538739</v>
      </c>
      <c r="E443" s="367" t="n">
        <v>5891685</v>
      </c>
    </row>
    <row r="444" customFormat="false" ht="12.75" hidden="true" customHeight="false" outlineLevel="0" collapsed="false">
      <c r="A444" s="221" t="n">
        <v>28582214</v>
      </c>
      <c r="B444" s="221" t="s">
        <v>2694</v>
      </c>
      <c r="C444" s="367" t="n">
        <v>815260</v>
      </c>
      <c r="D444" s="367" t="n">
        <v>289944</v>
      </c>
      <c r="E444" s="367" t="n">
        <v>1105204</v>
      </c>
    </row>
    <row r="445" customFormat="false" ht="12.75" hidden="true" customHeight="false" outlineLevel="0" collapsed="false">
      <c r="A445" s="221" t="n">
        <v>28587343</v>
      </c>
      <c r="B445" s="221" t="s">
        <v>2695</v>
      </c>
      <c r="C445" s="367" t="n">
        <v>4046913</v>
      </c>
      <c r="D445" s="367" t="n">
        <v>1227155</v>
      </c>
      <c r="E445" s="367" t="n">
        <v>5274068</v>
      </c>
    </row>
    <row r="446" customFormat="false" ht="12.75" hidden="true" customHeight="false" outlineLevel="0" collapsed="false">
      <c r="A446" s="221" t="n">
        <v>28588089</v>
      </c>
      <c r="B446" s="221" t="s">
        <v>2696</v>
      </c>
      <c r="C446" s="367" t="n">
        <v>1121845</v>
      </c>
      <c r="D446" s="367" t="n">
        <v>482391</v>
      </c>
      <c r="E446" s="367" t="n">
        <v>1604236</v>
      </c>
    </row>
    <row r="447" customFormat="false" ht="12.75" hidden="true" customHeight="false" outlineLevel="0" collapsed="false">
      <c r="A447" s="221" t="n">
        <v>28614379</v>
      </c>
      <c r="B447" s="221" t="s">
        <v>2697</v>
      </c>
      <c r="C447" s="367" t="n">
        <v>2792938</v>
      </c>
      <c r="D447" s="367" t="n">
        <v>1088615</v>
      </c>
      <c r="E447" s="367" t="n">
        <v>3881553</v>
      </c>
    </row>
    <row r="448" customFormat="false" ht="12.75" hidden="true" customHeight="false" outlineLevel="0" collapsed="false">
      <c r="A448" s="221" t="n">
        <v>28615716</v>
      </c>
      <c r="B448" s="221" t="s">
        <v>2698</v>
      </c>
      <c r="C448" s="367" t="n">
        <v>4310351</v>
      </c>
      <c r="D448" s="367" t="n">
        <v>1480605</v>
      </c>
      <c r="E448" s="367" t="n">
        <v>5790956</v>
      </c>
    </row>
    <row r="449" customFormat="false" ht="12.75" hidden="true" customHeight="false" outlineLevel="0" collapsed="false">
      <c r="A449" s="221" t="n">
        <v>28620116</v>
      </c>
      <c r="B449" s="221" t="s">
        <v>2699</v>
      </c>
      <c r="C449" s="367" t="n">
        <v>4124945</v>
      </c>
      <c r="D449" s="367" t="n">
        <v>1263252</v>
      </c>
      <c r="E449" s="367" t="n">
        <v>5388197</v>
      </c>
    </row>
    <row r="450" customFormat="false" ht="12.75" hidden="true" customHeight="false" outlineLevel="0" collapsed="false">
      <c r="A450" s="221" t="n">
        <v>28626125</v>
      </c>
      <c r="B450" s="221" t="s">
        <v>2700</v>
      </c>
      <c r="C450" s="367" t="n">
        <v>4065138</v>
      </c>
      <c r="D450" s="367" t="n">
        <v>1384183</v>
      </c>
      <c r="E450" s="367" t="n">
        <v>5449321</v>
      </c>
    </row>
    <row r="451" customFormat="false" ht="12.75" hidden="true" customHeight="false" outlineLevel="0" collapsed="false">
      <c r="A451" s="221" t="n">
        <v>28630614</v>
      </c>
      <c r="B451" s="221" t="s">
        <v>2701</v>
      </c>
      <c r="C451" s="367" t="n">
        <v>2262115</v>
      </c>
      <c r="D451" s="367" t="n">
        <v>906534</v>
      </c>
      <c r="E451" s="367" t="n">
        <v>3168649</v>
      </c>
    </row>
    <row r="452" customFormat="false" ht="12.75" hidden="true" customHeight="false" outlineLevel="0" collapsed="false">
      <c r="A452" s="221" t="n">
        <v>28630676</v>
      </c>
      <c r="B452" s="221" t="s">
        <v>2702</v>
      </c>
      <c r="C452" s="367" t="n">
        <v>2883519</v>
      </c>
      <c r="D452" s="367" t="n">
        <v>1172276</v>
      </c>
      <c r="E452" s="367" t="n">
        <v>4055795</v>
      </c>
    </row>
    <row r="453" customFormat="false" ht="12.75" hidden="true" customHeight="false" outlineLevel="0" collapsed="false">
      <c r="A453" s="221" t="n">
        <v>28640057</v>
      </c>
      <c r="B453" s="221" t="s">
        <v>2703</v>
      </c>
      <c r="C453" s="367" t="n">
        <v>3006809</v>
      </c>
      <c r="D453" s="367" t="n">
        <v>1017042</v>
      </c>
      <c r="E453" s="367" t="n">
        <v>4023851</v>
      </c>
    </row>
    <row r="454" customFormat="false" ht="12.75" hidden="true" customHeight="false" outlineLevel="0" collapsed="false">
      <c r="A454" s="221" t="n">
        <v>28694524</v>
      </c>
      <c r="B454" s="221" t="s">
        <v>2704</v>
      </c>
      <c r="C454" s="367" t="n">
        <v>2762371</v>
      </c>
      <c r="D454" s="367" t="n">
        <v>901886</v>
      </c>
      <c r="E454" s="367" t="n">
        <v>3664257</v>
      </c>
    </row>
    <row r="455" customFormat="false" ht="12.75" hidden="true" customHeight="false" outlineLevel="0" collapsed="false">
      <c r="A455" s="221" t="n">
        <v>28697178</v>
      </c>
      <c r="B455" s="221" t="s">
        <v>2705</v>
      </c>
      <c r="C455" s="367" t="n">
        <v>4332640</v>
      </c>
      <c r="D455" s="367" t="n">
        <v>1466271</v>
      </c>
      <c r="E455" s="367" t="n">
        <v>5798911</v>
      </c>
    </row>
    <row r="456" customFormat="false" ht="12.75" hidden="true" customHeight="false" outlineLevel="0" collapsed="false">
      <c r="A456" s="221" t="n">
        <v>28730446</v>
      </c>
      <c r="B456" s="221" t="s">
        <v>2706</v>
      </c>
      <c r="C456" s="367" t="n">
        <v>3690391</v>
      </c>
      <c r="D456" s="367" t="n">
        <v>1282508</v>
      </c>
      <c r="E456" s="367" t="n">
        <v>4972899</v>
      </c>
    </row>
    <row r="457" customFormat="false" ht="12.75" hidden="true" customHeight="false" outlineLevel="0" collapsed="false">
      <c r="A457" s="221" t="n">
        <v>28735733</v>
      </c>
      <c r="B457" s="221" t="s">
        <v>2707</v>
      </c>
      <c r="C457" s="367" t="n">
        <v>3330928</v>
      </c>
      <c r="D457" s="367" t="n">
        <v>1326295</v>
      </c>
      <c r="E457" s="367" t="n">
        <v>4657223</v>
      </c>
    </row>
    <row r="458" customFormat="false" ht="12.75" hidden="true" customHeight="false" outlineLevel="0" collapsed="false">
      <c r="A458" s="221" t="n">
        <v>28741697</v>
      </c>
      <c r="B458" s="221" t="s">
        <v>2708</v>
      </c>
      <c r="C458" s="367" t="n">
        <v>3093256</v>
      </c>
      <c r="D458" s="367" t="n">
        <v>1071418</v>
      </c>
      <c r="E458" s="367" t="n">
        <v>4164674</v>
      </c>
    </row>
    <row r="459" customFormat="false" ht="12.75" hidden="true" customHeight="false" outlineLevel="0" collapsed="false">
      <c r="A459" s="221" t="n">
        <v>28757740</v>
      </c>
      <c r="B459" s="221" t="s">
        <v>2709</v>
      </c>
      <c r="C459" s="367" t="n">
        <v>1553591</v>
      </c>
      <c r="D459" s="367" t="n">
        <v>859092</v>
      </c>
      <c r="E459" s="367" t="n">
        <v>2412683</v>
      </c>
    </row>
    <row r="460" customFormat="false" ht="12.75" hidden="true" customHeight="false" outlineLevel="0" collapsed="false">
      <c r="A460" s="369" t="n">
        <v>28758503</v>
      </c>
      <c r="B460" s="369" t="s">
        <v>2710</v>
      </c>
      <c r="C460" s="370" t="n">
        <v>1932155</v>
      </c>
      <c r="D460" s="370" t="n">
        <v>715701</v>
      </c>
      <c r="E460" s="370" t="n">
        <v>2647856</v>
      </c>
    </row>
    <row r="461" customFormat="false" ht="12.75" hidden="true" customHeight="false" outlineLevel="0" collapsed="false">
      <c r="A461" s="221" t="n">
        <v>28782445</v>
      </c>
      <c r="B461" s="221" t="s">
        <v>2711</v>
      </c>
      <c r="C461" s="367" t="n">
        <v>1733118</v>
      </c>
      <c r="D461" s="367" t="n">
        <v>904267</v>
      </c>
      <c r="E461" s="367" t="n">
        <v>2637385</v>
      </c>
    </row>
    <row r="462" customFormat="false" ht="12.75" hidden="true" customHeight="false" outlineLevel="0" collapsed="false">
      <c r="A462" s="221" t="n">
        <v>28801551</v>
      </c>
      <c r="B462" s="221" t="s">
        <v>2712</v>
      </c>
      <c r="C462" s="367" t="n">
        <v>4386128</v>
      </c>
      <c r="D462" s="367" t="n">
        <v>1508641</v>
      </c>
      <c r="E462" s="367" t="n">
        <v>5894769</v>
      </c>
    </row>
    <row r="463" customFormat="false" ht="12.75" hidden="true" customHeight="false" outlineLevel="0" collapsed="false">
      <c r="A463" s="221" t="n">
        <v>28802352</v>
      </c>
      <c r="B463" s="221" t="s">
        <v>2713</v>
      </c>
      <c r="C463" s="367" t="n">
        <v>2902159</v>
      </c>
      <c r="D463" s="367" t="n">
        <v>1203460</v>
      </c>
      <c r="E463" s="367" t="n">
        <v>4105619</v>
      </c>
    </row>
    <row r="464" customFormat="false" ht="12.75" hidden="true" customHeight="false" outlineLevel="0" collapsed="false">
      <c r="A464" s="221" t="n">
        <v>28804985</v>
      </c>
      <c r="B464" s="221" t="s">
        <v>2714</v>
      </c>
      <c r="C464" s="367" t="n">
        <v>2527509</v>
      </c>
      <c r="D464" s="367" t="n">
        <v>904108</v>
      </c>
      <c r="E464" s="367" t="n">
        <v>3431617</v>
      </c>
    </row>
    <row r="465" customFormat="false" ht="12.75" hidden="true" customHeight="false" outlineLevel="0" collapsed="false">
      <c r="A465" s="221" t="n">
        <v>28816724</v>
      </c>
      <c r="B465" s="221" t="s">
        <v>2715</v>
      </c>
      <c r="C465" s="367" t="n">
        <v>3376232</v>
      </c>
      <c r="D465" s="367" t="n">
        <v>1125145</v>
      </c>
      <c r="E465" s="367" t="n">
        <v>4501377</v>
      </c>
    </row>
    <row r="466" customFormat="false" ht="12.75" hidden="true" customHeight="false" outlineLevel="0" collapsed="false">
      <c r="A466" s="221" t="n">
        <v>28818072</v>
      </c>
      <c r="B466" s="221" t="s">
        <v>2716</v>
      </c>
      <c r="C466" s="367" t="n">
        <v>2477369</v>
      </c>
      <c r="D466" s="367" t="n">
        <v>1100950</v>
      </c>
      <c r="E466" s="367" t="n">
        <v>3578319</v>
      </c>
    </row>
    <row r="467" customFormat="false" ht="12.75" hidden="true" customHeight="false" outlineLevel="0" collapsed="false">
      <c r="A467" s="221" t="n">
        <v>28819251</v>
      </c>
      <c r="B467" s="221" t="s">
        <v>2717</v>
      </c>
      <c r="C467" s="367" t="n">
        <v>4201332</v>
      </c>
      <c r="D467" s="367" t="n">
        <v>1322730</v>
      </c>
      <c r="E467" s="367" t="n">
        <v>5524062</v>
      </c>
    </row>
    <row r="468" customFormat="false" ht="12.75" hidden="true" customHeight="false" outlineLevel="0" collapsed="false">
      <c r="A468" s="221" t="n">
        <v>28831402</v>
      </c>
      <c r="B468" s="221" t="s">
        <v>2718</v>
      </c>
      <c r="C468" s="367" t="n">
        <v>4553055</v>
      </c>
      <c r="D468" s="367" t="n">
        <v>1544195</v>
      </c>
      <c r="E468" s="367" t="n">
        <v>6097250</v>
      </c>
    </row>
    <row r="469" customFormat="false" ht="12.75" hidden="true" customHeight="false" outlineLevel="0" collapsed="false">
      <c r="A469" s="221" t="n">
        <v>28838470</v>
      </c>
      <c r="B469" s="221" t="s">
        <v>2719</v>
      </c>
      <c r="C469" s="367" t="n">
        <v>2460342</v>
      </c>
      <c r="D469" s="367" t="n">
        <v>891978</v>
      </c>
      <c r="E469" s="367" t="n">
        <v>3352320</v>
      </c>
    </row>
    <row r="470" customFormat="false" ht="12.75" hidden="true" customHeight="false" outlineLevel="0" collapsed="false">
      <c r="A470" s="221" t="n">
        <v>28859239</v>
      </c>
      <c r="B470" s="221" t="s">
        <v>2720</v>
      </c>
      <c r="C470" s="367" t="n">
        <v>4287956</v>
      </c>
      <c r="D470" s="367" t="n">
        <v>1450413</v>
      </c>
      <c r="E470" s="367" t="n">
        <v>5738369</v>
      </c>
    </row>
    <row r="471" customFormat="false" ht="12.75" hidden="true" customHeight="false" outlineLevel="0" collapsed="false">
      <c r="A471" s="221" t="n">
        <v>28868620</v>
      </c>
      <c r="B471" s="221" t="s">
        <v>2721</v>
      </c>
      <c r="C471" s="367" t="n">
        <v>4719848</v>
      </c>
      <c r="D471" s="367" t="n">
        <v>1697109</v>
      </c>
      <c r="E471" s="367" t="n">
        <v>6416957</v>
      </c>
    </row>
    <row r="472" customFormat="false" ht="12.75" hidden="true" customHeight="false" outlineLevel="0" collapsed="false">
      <c r="A472" s="221" t="n">
        <v>28874120</v>
      </c>
      <c r="B472" s="221" t="s">
        <v>2722</v>
      </c>
      <c r="C472" s="367" t="n">
        <v>1265374</v>
      </c>
      <c r="D472" s="367" t="n">
        <v>588617</v>
      </c>
      <c r="E472" s="367" t="n">
        <v>1853991</v>
      </c>
    </row>
    <row r="473" customFormat="false" ht="12.75" hidden="true" customHeight="false" outlineLevel="0" collapsed="false">
      <c r="A473" s="221" t="n">
        <v>28874687</v>
      </c>
      <c r="B473" s="221" t="s">
        <v>2723</v>
      </c>
      <c r="C473" s="367" t="n">
        <v>2169246</v>
      </c>
      <c r="D473" s="367" t="n">
        <v>672541</v>
      </c>
      <c r="E473" s="367" t="n">
        <v>2841787</v>
      </c>
    </row>
    <row r="474" customFormat="false" ht="12.75" hidden="true" customHeight="false" outlineLevel="0" collapsed="false">
      <c r="A474" s="221" t="n">
        <v>28941691</v>
      </c>
      <c r="B474" s="221" t="s">
        <v>2724</v>
      </c>
      <c r="C474" s="367" t="n">
        <v>2381924</v>
      </c>
      <c r="D474" s="367" t="n">
        <v>1192042</v>
      </c>
      <c r="E474" s="367" t="n">
        <v>3573966</v>
      </c>
    </row>
    <row r="475" customFormat="false" ht="12.75" hidden="true" customHeight="false" outlineLevel="0" collapsed="false">
      <c r="A475" s="221" t="n">
        <v>28946971</v>
      </c>
      <c r="B475" s="221" t="s">
        <v>2725</v>
      </c>
      <c r="C475" s="367" t="n">
        <v>440783</v>
      </c>
      <c r="D475" s="367" t="n">
        <v>408864</v>
      </c>
      <c r="E475" s="367" t="n">
        <v>849647</v>
      </c>
    </row>
    <row r="476" customFormat="false" ht="12.75" hidden="true" customHeight="false" outlineLevel="0" collapsed="false">
      <c r="A476" s="221" t="n">
        <v>28947222</v>
      </c>
      <c r="B476" s="221" t="s">
        <v>2726</v>
      </c>
      <c r="C476" s="367" t="n">
        <v>3969036</v>
      </c>
      <c r="D476" s="367" t="n">
        <v>1141445</v>
      </c>
      <c r="E476" s="367" t="n">
        <v>5110481</v>
      </c>
    </row>
    <row r="477" customFormat="false" ht="12.75" hidden="true" customHeight="false" outlineLevel="0" collapsed="false">
      <c r="A477" s="221" t="n">
        <v>28979201</v>
      </c>
      <c r="B477" s="221" t="s">
        <v>2727</v>
      </c>
      <c r="C477" s="367" t="n">
        <v>3113300</v>
      </c>
      <c r="D477" s="367" t="n">
        <v>1078315</v>
      </c>
      <c r="E477" s="367" t="n">
        <v>4191615</v>
      </c>
    </row>
    <row r="478" customFormat="false" ht="12.75" hidden="true" customHeight="false" outlineLevel="0" collapsed="false">
      <c r="A478" s="221" t="n">
        <v>28981741</v>
      </c>
      <c r="B478" s="221" t="s">
        <v>2728</v>
      </c>
      <c r="C478" s="367" t="n">
        <v>3729761</v>
      </c>
      <c r="D478" s="367" t="n">
        <v>1095819</v>
      </c>
      <c r="E478" s="367" t="n">
        <v>4825580</v>
      </c>
    </row>
    <row r="479" customFormat="false" ht="12.75" hidden="true" customHeight="false" outlineLevel="0" collapsed="false">
      <c r="A479" s="221" t="n">
        <v>28984333</v>
      </c>
      <c r="B479" s="221" t="s">
        <v>2729</v>
      </c>
      <c r="C479" s="367" t="n">
        <v>4415722</v>
      </c>
      <c r="D479" s="367" t="n">
        <v>1474235</v>
      </c>
      <c r="E479" s="367" t="n">
        <v>5889957</v>
      </c>
    </row>
    <row r="480" customFormat="false" ht="12.75" hidden="true" customHeight="false" outlineLevel="0" collapsed="false">
      <c r="A480" s="221" t="n">
        <v>29001132</v>
      </c>
      <c r="B480" s="221" t="s">
        <v>2730</v>
      </c>
      <c r="C480" s="367" t="n">
        <v>2245491</v>
      </c>
      <c r="D480" s="367" t="n">
        <v>798189</v>
      </c>
      <c r="E480" s="367" t="n">
        <v>3043680</v>
      </c>
    </row>
    <row r="481" customFormat="false" ht="12.75" hidden="true" customHeight="false" outlineLevel="0" collapsed="false">
      <c r="A481" s="221" t="n">
        <v>29003772</v>
      </c>
      <c r="B481" s="221" t="s">
        <v>2731</v>
      </c>
      <c r="C481" s="367" t="n">
        <v>2671168</v>
      </c>
      <c r="D481" s="367" t="n">
        <v>1027025</v>
      </c>
      <c r="E481" s="367" t="n">
        <v>3698193</v>
      </c>
    </row>
    <row r="482" customFormat="false" ht="12.75" hidden="true" customHeight="false" outlineLevel="0" collapsed="false">
      <c r="A482" s="221" t="n">
        <v>29013445</v>
      </c>
      <c r="B482" s="221" t="s">
        <v>2732</v>
      </c>
      <c r="C482" s="367" t="n">
        <v>4139944</v>
      </c>
      <c r="D482" s="367" t="n">
        <v>1347189</v>
      </c>
      <c r="E482" s="367" t="n">
        <v>5487133</v>
      </c>
    </row>
    <row r="483" customFormat="false" ht="12.75" hidden="true" customHeight="false" outlineLevel="0" collapsed="false">
      <c r="A483" s="221" t="n">
        <v>29015425</v>
      </c>
      <c r="B483" s="221" t="s">
        <v>2733</v>
      </c>
      <c r="C483" s="367" t="n">
        <v>3628622</v>
      </c>
      <c r="D483" s="367" t="n">
        <v>1298709</v>
      </c>
      <c r="E483" s="367" t="n">
        <v>4927331</v>
      </c>
    </row>
    <row r="484" customFormat="false" ht="12.75" hidden="true" customHeight="false" outlineLevel="0" collapsed="false">
      <c r="A484" s="221" t="n">
        <v>29041354</v>
      </c>
      <c r="B484" s="221" t="s">
        <v>2734</v>
      </c>
      <c r="C484" s="367" t="n">
        <v>3059132</v>
      </c>
      <c r="D484" s="367" t="n">
        <v>838740</v>
      </c>
      <c r="E484" s="367" t="n">
        <v>3897872</v>
      </c>
    </row>
    <row r="485" customFormat="false" ht="12.75" hidden="true" customHeight="false" outlineLevel="0" collapsed="false">
      <c r="A485" s="221" t="n">
        <v>29043468</v>
      </c>
      <c r="B485" s="221" t="s">
        <v>2735</v>
      </c>
      <c r="C485" s="367" t="n">
        <v>4044255</v>
      </c>
      <c r="D485" s="367" t="n">
        <v>1165612</v>
      </c>
      <c r="E485" s="367" t="n">
        <v>5209867</v>
      </c>
    </row>
    <row r="486" customFormat="false" ht="12.75" hidden="true" customHeight="false" outlineLevel="0" collapsed="false">
      <c r="A486" s="221" t="n">
        <v>29053193</v>
      </c>
      <c r="B486" s="221" t="s">
        <v>2736</v>
      </c>
      <c r="C486" s="367" t="n">
        <v>4266010</v>
      </c>
      <c r="D486" s="367" t="n">
        <v>1496435</v>
      </c>
      <c r="E486" s="367" t="n">
        <v>5762445</v>
      </c>
    </row>
    <row r="487" customFormat="false" ht="12.75" hidden="true" customHeight="false" outlineLevel="0" collapsed="false">
      <c r="A487" s="221" t="n">
        <v>29055537</v>
      </c>
      <c r="B487" s="221" t="s">
        <v>2737</v>
      </c>
      <c r="C487" s="367" t="n">
        <v>4431590</v>
      </c>
      <c r="D487" s="367" t="n">
        <v>1669721</v>
      </c>
      <c r="E487" s="367" t="n">
        <v>6101311</v>
      </c>
    </row>
    <row r="488" customFormat="false" ht="12.75" hidden="true" customHeight="false" outlineLevel="0" collapsed="false">
      <c r="A488" s="221" t="n">
        <v>29063684</v>
      </c>
      <c r="B488" s="221" t="s">
        <v>2738</v>
      </c>
      <c r="C488" s="367" t="n">
        <v>5159370</v>
      </c>
      <c r="D488" s="367" t="n">
        <v>1647583</v>
      </c>
      <c r="E488" s="367" t="n">
        <v>6806953</v>
      </c>
    </row>
    <row r="489" customFormat="false" ht="12.75" hidden="true" customHeight="false" outlineLevel="0" collapsed="false">
      <c r="A489" s="221" t="n">
        <v>29069954</v>
      </c>
      <c r="B489" s="221" t="s">
        <v>2739</v>
      </c>
      <c r="C489" s="367" t="n">
        <v>487878</v>
      </c>
      <c r="D489" s="367" t="n">
        <v>169986</v>
      </c>
      <c r="E489" s="367" t="n">
        <v>657864</v>
      </c>
    </row>
    <row r="490" customFormat="false" ht="12.75" hidden="true" customHeight="false" outlineLevel="0" collapsed="false">
      <c r="A490" s="221" t="n">
        <v>29077829</v>
      </c>
      <c r="B490" s="221" t="s">
        <v>2740</v>
      </c>
      <c r="C490" s="367" t="n">
        <v>3905011</v>
      </c>
      <c r="D490" s="367" t="n">
        <v>1349165</v>
      </c>
      <c r="E490" s="367" t="n">
        <v>5254176</v>
      </c>
    </row>
    <row r="491" customFormat="false" ht="12.75" hidden="true" customHeight="false" outlineLevel="0" collapsed="false">
      <c r="A491" s="221" t="n">
        <v>29079414</v>
      </c>
      <c r="B491" s="221" t="s">
        <v>2741</v>
      </c>
      <c r="C491" s="367" t="n">
        <v>1784042</v>
      </c>
      <c r="D491" s="367" t="n">
        <v>699830</v>
      </c>
      <c r="E491" s="367" t="n">
        <v>2483872</v>
      </c>
    </row>
    <row r="492" customFormat="false" ht="12.75" hidden="true" customHeight="false" outlineLevel="0" collapsed="false">
      <c r="A492" s="221" t="n">
        <v>29091335</v>
      </c>
      <c r="B492" s="221" t="s">
        <v>2742</v>
      </c>
      <c r="C492" s="367" t="n">
        <v>3930358</v>
      </c>
      <c r="D492" s="367" t="n">
        <v>1229106</v>
      </c>
      <c r="E492" s="367" t="n">
        <v>5159464</v>
      </c>
    </row>
    <row r="493" customFormat="false" ht="12.75" hidden="true" customHeight="false" outlineLevel="0" collapsed="false">
      <c r="A493" s="221" t="n">
        <v>29095151</v>
      </c>
      <c r="B493" s="221" t="s">
        <v>2743</v>
      </c>
      <c r="C493" s="367" t="n">
        <v>2758699</v>
      </c>
      <c r="D493" s="367" t="n">
        <v>1117339</v>
      </c>
      <c r="E493" s="367" t="n">
        <v>3876038</v>
      </c>
    </row>
    <row r="494" customFormat="false" ht="12.75" hidden="true" customHeight="false" outlineLevel="0" collapsed="false">
      <c r="A494" s="221" t="n">
        <v>29100493</v>
      </c>
      <c r="B494" s="221" t="s">
        <v>2744</v>
      </c>
      <c r="C494" s="367" t="n">
        <v>3469060</v>
      </c>
      <c r="D494" s="367" t="n">
        <v>1239971</v>
      </c>
      <c r="E494" s="367" t="n">
        <v>4709031</v>
      </c>
    </row>
    <row r="495" customFormat="false" ht="12.75" hidden="true" customHeight="false" outlineLevel="0" collapsed="false">
      <c r="A495" s="221" t="n">
        <v>29101098</v>
      </c>
      <c r="B495" s="221" t="s">
        <v>2745</v>
      </c>
      <c r="C495" s="367" t="n">
        <v>2535310</v>
      </c>
      <c r="D495" s="367" t="n">
        <v>483884</v>
      </c>
      <c r="E495" s="367" t="n">
        <v>3019194</v>
      </c>
    </row>
    <row r="496" customFormat="false" ht="12.75" hidden="true" customHeight="false" outlineLevel="0" collapsed="false">
      <c r="A496" s="221" t="n">
        <v>29103092</v>
      </c>
      <c r="B496" s="221" t="s">
        <v>2746</v>
      </c>
      <c r="C496" s="367" t="n">
        <v>4252388</v>
      </c>
      <c r="D496" s="367" t="n">
        <v>1404166</v>
      </c>
      <c r="E496" s="367" t="n">
        <v>5656554</v>
      </c>
    </row>
    <row r="497" customFormat="false" ht="12.75" hidden="true" customHeight="false" outlineLevel="0" collapsed="false">
      <c r="A497" s="221" t="n">
        <v>29104635</v>
      </c>
      <c r="B497" s="221" t="s">
        <v>2747</v>
      </c>
      <c r="C497" s="367" t="n">
        <v>1638566</v>
      </c>
      <c r="D497" s="367" t="n">
        <v>839610</v>
      </c>
      <c r="E497" s="367" t="n">
        <v>2478176</v>
      </c>
    </row>
    <row r="498" customFormat="false" ht="12.75" hidden="true" customHeight="false" outlineLevel="0" collapsed="false">
      <c r="A498" s="221" t="n">
        <v>29115501</v>
      </c>
      <c r="B498" s="221" t="s">
        <v>2748</v>
      </c>
      <c r="C498" s="367" t="n">
        <v>1107976</v>
      </c>
      <c r="D498" s="367" t="n">
        <v>480661</v>
      </c>
      <c r="E498" s="367" t="n">
        <v>1588637</v>
      </c>
    </row>
    <row r="499" customFormat="false" ht="12.75" hidden="true" customHeight="false" outlineLevel="0" collapsed="false">
      <c r="A499" s="221" t="n">
        <v>29121867</v>
      </c>
      <c r="B499" s="221" t="s">
        <v>2749</v>
      </c>
      <c r="C499" s="367" t="n">
        <v>1487273</v>
      </c>
      <c r="D499" s="367" t="n">
        <v>425693</v>
      </c>
      <c r="E499" s="367" t="n">
        <v>1912966</v>
      </c>
    </row>
    <row r="500" customFormat="false" ht="12.75" hidden="true" customHeight="false" outlineLevel="0" collapsed="false">
      <c r="A500" s="221" t="n">
        <v>29126958</v>
      </c>
      <c r="B500" s="221" t="s">
        <v>2750</v>
      </c>
      <c r="C500" s="367" t="n">
        <v>4291575</v>
      </c>
      <c r="D500" s="367" t="n">
        <v>1557506</v>
      </c>
      <c r="E500" s="367" t="n">
        <v>5849081</v>
      </c>
    </row>
    <row r="501" customFormat="false" ht="12.75" hidden="true" customHeight="false" outlineLevel="0" collapsed="false">
      <c r="A501" s="221" t="n">
        <v>29147889</v>
      </c>
      <c r="B501" s="221" t="s">
        <v>2751</v>
      </c>
      <c r="C501" s="367" t="n">
        <v>773211</v>
      </c>
      <c r="D501" s="367" t="n">
        <v>225475</v>
      </c>
      <c r="E501" s="367" t="n">
        <v>998686</v>
      </c>
    </row>
    <row r="502" customFormat="false" ht="12.75" hidden="true" customHeight="false" outlineLevel="0" collapsed="false">
      <c r="A502" s="221" t="n">
        <v>29150481</v>
      </c>
      <c r="B502" s="221" t="s">
        <v>2752</v>
      </c>
      <c r="C502" s="367" t="n">
        <v>3969116</v>
      </c>
      <c r="D502" s="367" t="n">
        <v>1357141</v>
      </c>
      <c r="E502" s="367" t="n">
        <v>5326257</v>
      </c>
    </row>
    <row r="503" customFormat="false" ht="12.75" hidden="true" customHeight="false" outlineLevel="0" collapsed="false">
      <c r="A503" s="221" t="n">
        <v>29154575</v>
      </c>
      <c r="B503" s="221" t="s">
        <v>2753</v>
      </c>
      <c r="C503" s="367" t="n">
        <v>4567861</v>
      </c>
      <c r="D503" s="367" t="n">
        <v>1495223</v>
      </c>
      <c r="E503" s="367" t="n">
        <v>6063084</v>
      </c>
    </row>
    <row r="504" customFormat="false" ht="12.75" hidden="true" customHeight="false" outlineLevel="0" collapsed="false">
      <c r="A504" s="221" t="n">
        <v>29164523</v>
      </c>
      <c r="B504" s="221" t="s">
        <v>2754</v>
      </c>
      <c r="C504" s="367" t="n">
        <v>2731578</v>
      </c>
      <c r="D504" s="367" t="n">
        <v>1151077</v>
      </c>
      <c r="E504" s="367" t="n">
        <v>3882655</v>
      </c>
    </row>
    <row r="505" customFormat="false" ht="12.75" hidden="true" customHeight="false" outlineLevel="0" collapsed="false">
      <c r="A505" s="221" t="n">
        <v>29173165</v>
      </c>
      <c r="B505" s="221" t="s">
        <v>2755</v>
      </c>
      <c r="C505" s="367" t="n">
        <v>3464052</v>
      </c>
      <c r="D505" s="367" t="n">
        <v>1163727</v>
      </c>
      <c r="E505" s="367" t="n">
        <v>4627779</v>
      </c>
    </row>
    <row r="506" customFormat="false" ht="12.75" hidden="true" customHeight="false" outlineLevel="0" collapsed="false">
      <c r="A506" s="221" t="n">
        <v>29194151</v>
      </c>
      <c r="B506" s="221" t="s">
        <v>2756</v>
      </c>
      <c r="C506" s="367" t="n">
        <v>4170722</v>
      </c>
      <c r="D506" s="367" t="n">
        <v>1411363</v>
      </c>
      <c r="E506" s="367" t="n">
        <v>5582085</v>
      </c>
    </row>
    <row r="507" customFormat="false" ht="12.75" hidden="true" customHeight="false" outlineLevel="0" collapsed="false">
      <c r="A507" s="221" t="n">
        <v>29209651</v>
      </c>
      <c r="B507" s="221" t="s">
        <v>2757</v>
      </c>
      <c r="C507" s="367" t="n">
        <v>4296509</v>
      </c>
      <c r="D507" s="367" t="n">
        <v>1457489</v>
      </c>
      <c r="E507" s="367" t="n">
        <v>5753998</v>
      </c>
    </row>
    <row r="508" customFormat="false" ht="12.75" hidden="true" customHeight="false" outlineLevel="0" collapsed="false">
      <c r="A508" s="221" t="n">
        <v>29219135</v>
      </c>
      <c r="B508" s="221" t="s">
        <v>2758</v>
      </c>
      <c r="C508" s="367" t="n">
        <v>4291072</v>
      </c>
      <c r="D508" s="367" t="n">
        <v>1534572</v>
      </c>
      <c r="E508" s="367" t="n">
        <v>5825644</v>
      </c>
    </row>
    <row r="509" customFormat="false" ht="12.75" hidden="true" customHeight="false" outlineLevel="0" collapsed="false">
      <c r="A509" s="221" t="n">
        <v>29235968</v>
      </c>
      <c r="B509" s="221" t="s">
        <v>2759</v>
      </c>
      <c r="C509" s="367" t="n">
        <v>4409834</v>
      </c>
      <c r="D509" s="367" t="n">
        <v>1643873</v>
      </c>
      <c r="E509" s="367" t="n">
        <v>6053707</v>
      </c>
    </row>
    <row r="510" customFormat="false" ht="12.75" hidden="true" customHeight="false" outlineLevel="0" collapsed="false">
      <c r="A510" s="221" t="n">
        <v>29251399</v>
      </c>
      <c r="B510" s="221" t="s">
        <v>2760</v>
      </c>
      <c r="C510" s="367" t="n">
        <v>1749958</v>
      </c>
      <c r="D510" s="367" t="n">
        <v>704343</v>
      </c>
      <c r="E510" s="367" t="n">
        <v>2454301</v>
      </c>
    </row>
    <row r="511" customFormat="false" ht="12.75" hidden="true" customHeight="false" outlineLevel="0" collapsed="false">
      <c r="A511" s="221" t="n">
        <v>29253001</v>
      </c>
      <c r="B511" s="221" t="s">
        <v>2761</v>
      </c>
      <c r="C511" s="367" t="n">
        <v>2711205</v>
      </c>
      <c r="D511" s="367" t="n">
        <v>927251</v>
      </c>
      <c r="E511" s="367" t="n">
        <v>3638456</v>
      </c>
    </row>
    <row r="512" customFormat="false" ht="12.75" hidden="true" customHeight="false" outlineLevel="0" collapsed="false">
      <c r="A512" s="221" t="n">
        <v>29258477</v>
      </c>
      <c r="B512" s="221" t="s">
        <v>2762</v>
      </c>
      <c r="C512" s="367" t="n">
        <v>2434737</v>
      </c>
      <c r="D512" s="367" t="n">
        <v>820690</v>
      </c>
      <c r="E512" s="367" t="n">
        <v>3255427</v>
      </c>
    </row>
    <row r="513" customFormat="false" ht="12.75" hidden="true" customHeight="false" outlineLevel="0" collapsed="false">
      <c r="A513" s="221" t="n">
        <v>29259182</v>
      </c>
      <c r="B513" s="221" t="s">
        <v>2763</v>
      </c>
      <c r="C513" s="367" t="n">
        <v>4314691</v>
      </c>
      <c r="D513" s="367" t="n">
        <v>1482303</v>
      </c>
      <c r="E513" s="367" t="n">
        <v>5796994</v>
      </c>
    </row>
    <row r="514" customFormat="false" ht="12.75" hidden="true" customHeight="false" outlineLevel="0" collapsed="false">
      <c r="A514" s="221" t="n">
        <v>29264104</v>
      </c>
      <c r="B514" s="221" t="s">
        <v>2764</v>
      </c>
      <c r="C514" s="367" t="n">
        <v>4135838</v>
      </c>
      <c r="D514" s="367" t="n">
        <v>1450946</v>
      </c>
      <c r="E514" s="367" t="n">
        <v>5586784</v>
      </c>
    </row>
    <row r="515" customFormat="false" ht="12.75" hidden="true" customHeight="false" outlineLevel="0" collapsed="false">
      <c r="A515" s="221" t="n">
        <v>29269707</v>
      </c>
      <c r="B515" s="221" t="s">
        <v>2765</v>
      </c>
      <c r="C515" s="367" t="n">
        <v>3543388</v>
      </c>
      <c r="D515" s="367" t="n">
        <v>1408977</v>
      </c>
      <c r="E515" s="367" t="n">
        <v>4952365</v>
      </c>
    </row>
    <row r="516" customFormat="false" ht="12.75" hidden="true" customHeight="false" outlineLevel="0" collapsed="false">
      <c r="A516" s="369" t="n">
        <v>29292422</v>
      </c>
      <c r="B516" s="369" t="s">
        <v>2766</v>
      </c>
      <c r="C516" s="370" t="n">
        <v>3946609</v>
      </c>
      <c r="D516" s="370" t="n">
        <v>1108945</v>
      </c>
      <c r="E516" s="370" t="n">
        <v>5055554</v>
      </c>
    </row>
    <row r="517" customFormat="false" ht="12.75" hidden="true" customHeight="false" outlineLevel="0" collapsed="false">
      <c r="A517" s="221" t="n">
        <v>29306781</v>
      </c>
      <c r="B517" s="221" t="s">
        <v>2767</v>
      </c>
      <c r="C517" s="367" t="n">
        <v>3766916</v>
      </c>
      <c r="D517" s="367" t="n">
        <v>1311226</v>
      </c>
      <c r="E517" s="367" t="n">
        <v>5078142</v>
      </c>
    </row>
    <row r="518" customFormat="false" ht="12.75" hidden="true" customHeight="false" outlineLevel="0" collapsed="false">
      <c r="A518" s="221" t="n">
        <v>29308589</v>
      </c>
      <c r="B518" s="221" t="s">
        <v>2768</v>
      </c>
      <c r="C518" s="367" t="n">
        <v>2355603</v>
      </c>
      <c r="D518" s="367" t="n">
        <v>857008</v>
      </c>
      <c r="E518" s="367" t="n">
        <v>3212611</v>
      </c>
    </row>
    <row r="519" customFormat="false" ht="12.75" hidden="true" customHeight="false" outlineLevel="0" collapsed="false">
      <c r="A519" s="221" t="n">
        <v>29312638</v>
      </c>
      <c r="B519" s="221" t="s">
        <v>2769</v>
      </c>
      <c r="C519" s="367" t="n">
        <v>4124139</v>
      </c>
      <c r="D519" s="367" t="n">
        <v>1325410</v>
      </c>
      <c r="E519" s="367" t="n">
        <v>5449549</v>
      </c>
    </row>
    <row r="520" customFormat="false" ht="12.75" hidden="true" customHeight="false" outlineLevel="0" collapsed="false">
      <c r="A520" s="221" t="n">
        <v>29319307</v>
      </c>
      <c r="B520" s="221" t="s">
        <v>2770</v>
      </c>
      <c r="C520" s="367" t="n">
        <v>4231799</v>
      </c>
      <c r="D520" s="367" t="n">
        <v>1367137</v>
      </c>
      <c r="E520" s="367" t="n">
        <v>5598936</v>
      </c>
    </row>
    <row r="521" customFormat="false" ht="12.75" hidden="true" customHeight="false" outlineLevel="0" collapsed="false">
      <c r="A521" s="221" t="n">
        <v>29337086</v>
      </c>
      <c r="B521" s="221" t="s">
        <v>2771</v>
      </c>
      <c r="C521" s="367" t="n">
        <v>3612297</v>
      </c>
      <c r="D521" s="367" t="n">
        <v>1450023</v>
      </c>
      <c r="E521" s="367" t="n">
        <v>5062320</v>
      </c>
    </row>
    <row r="522" customFormat="false" ht="12.75" hidden="true" customHeight="false" outlineLevel="0" collapsed="false">
      <c r="A522" s="221" t="n">
        <v>29342194</v>
      </c>
      <c r="B522" s="221" t="s">
        <v>2772</v>
      </c>
      <c r="C522" s="367" t="n">
        <v>3191531</v>
      </c>
      <c r="D522" s="367" t="n">
        <v>1096720</v>
      </c>
      <c r="E522" s="367" t="n">
        <v>4288251</v>
      </c>
    </row>
    <row r="523" customFormat="false" ht="12.75" hidden="true" customHeight="false" outlineLevel="0" collapsed="false">
      <c r="A523" s="221" t="n">
        <v>29367834</v>
      </c>
      <c r="B523" s="221" t="s">
        <v>2773</v>
      </c>
      <c r="C523" s="367" t="n">
        <v>3642881</v>
      </c>
      <c r="D523" s="367" t="n">
        <v>1249099</v>
      </c>
      <c r="E523" s="367" t="n">
        <v>4891980</v>
      </c>
    </row>
    <row r="524" customFormat="false" ht="12.75" hidden="true" customHeight="false" outlineLevel="0" collapsed="false">
      <c r="A524" s="221" t="n">
        <v>29369371</v>
      </c>
      <c r="B524" s="221" t="s">
        <v>2774</v>
      </c>
      <c r="C524" s="367" t="n">
        <v>5613167</v>
      </c>
      <c r="D524" s="367" t="n">
        <v>1735371</v>
      </c>
      <c r="E524" s="367" t="n">
        <v>7348538</v>
      </c>
    </row>
    <row r="525" customFormat="false" ht="12.75" hidden="true" customHeight="false" outlineLevel="0" collapsed="false">
      <c r="A525" s="221" t="n">
        <v>29369838</v>
      </c>
      <c r="B525" s="221" t="s">
        <v>2775</v>
      </c>
      <c r="C525" s="367" t="n">
        <v>560293</v>
      </c>
      <c r="D525" s="367" t="n">
        <v>215325</v>
      </c>
      <c r="E525" s="367" t="n">
        <v>775618</v>
      </c>
    </row>
    <row r="526" customFormat="false" ht="12.75" hidden="true" customHeight="false" outlineLevel="0" collapsed="false">
      <c r="A526" s="221" t="n">
        <v>29378353</v>
      </c>
      <c r="B526" s="221" t="s">
        <v>2776</v>
      </c>
      <c r="C526" s="367" t="n">
        <v>4347206</v>
      </c>
      <c r="D526" s="367" t="n">
        <v>1371691</v>
      </c>
      <c r="E526" s="367" t="n">
        <v>5718897</v>
      </c>
    </row>
    <row r="527" customFormat="false" ht="12.75" hidden="true" customHeight="false" outlineLevel="0" collapsed="false">
      <c r="A527" s="221" t="n">
        <v>29381364</v>
      </c>
      <c r="B527" s="221" t="s">
        <v>2777</v>
      </c>
      <c r="C527" s="367" t="n">
        <v>557482</v>
      </c>
      <c r="D527" s="367" t="n">
        <v>152640</v>
      </c>
      <c r="E527" s="367" t="n">
        <v>710122</v>
      </c>
    </row>
    <row r="528" customFormat="false" ht="12.75" hidden="true" customHeight="false" outlineLevel="0" collapsed="false">
      <c r="A528" s="221" t="n">
        <v>29390762</v>
      </c>
      <c r="B528" s="221" t="s">
        <v>2778</v>
      </c>
      <c r="C528" s="367" t="n">
        <v>4251268</v>
      </c>
      <c r="D528" s="367" t="n">
        <v>1355239</v>
      </c>
      <c r="E528" s="367" t="n">
        <v>5606507</v>
      </c>
    </row>
    <row r="529" customFormat="false" ht="12.75" hidden="true" customHeight="false" outlineLevel="0" collapsed="false">
      <c r="A529" s="221" t="n">
        <v>29391989</v>
      </c>
      <c r="B529" s="221" t="s">
        <v>2779</v>
      </c>
      <c r="C529" s="367" t="n">
        <v>3151787</v>
      </c>
      <c r="D529" s="367" t="n">
        <v>1377391</v>
      </c>
      <c r="E529" s="367" t="n">
        <v>4529178</v>
      </c>
    </row>
    <row r="530" customFormat="false" ht="12.75" hidden="true" customHeight="false" outlineLevel="0" collapsed="false">
      <c r="A530" s="221" t="n">
        <v>29392773</v>
      </c>
      <c r="B530" s="221" t="s">
        <v>2780</v>
      </c>
      <c r="C530" s="367" t="n">
        <v>1101791</v>
      </c>
      <c r="D530" s="367" t="n">
        <v>330824</v>
      </c>
      <c r="E530" s="367" t="n">
        <v>1432615</v>
      </c>
    </row>
    <row r="531" customFormat="false" ht="12.75" hidden="true" customHeight="false" outlineLevel="0" collapsed="false">
      <c r="A531" s="221" t="n">
        <v>29395781</v>
      </c>
      <c r="B531" s="221" t="s">
        <v>2781</v>
      </c>
      <c r="C531" s="367" t="n">
        <v>4178373</v>
      </c>
      <c r="D531" s="367" t="n">
        <v>1270490</v>
      </c>
      <c r="E531" s="367" t="n">
        <v>5448863</v>
      </c>
    </row>
    <row r="532" customFormat="false" ht="12.75" hidden="true" customHeight="false" outlineLevel="0" collapsed="false">
      <c r="A532" s="221" t="n">
        <v>29397572</v>
      </c>
      <c r="B532" s="221" t="s">
        <v>2782</v>
      </c>
      <c r="C532" s="367" t="n">
        <v>2827895</v>
      </c>
      <c r="D532" s="367" t="n">
        <v>634038</v>
      </c>
      <c r="E532" s="367" t="n">
        <v>3461933</v>
      </c>
    </row>
    <row r="533" customFormat="false" ht="12.75" hidden="true" customHeight="false" outlineLevel="0" collapsed="false">
      <c r="A533" s="221" t="n">
        <v>29402618</v>
      </c>
      <c r="B533" s="221" t="s">
        <v>2783</v>
      </c>
      <c r="C533" s="367" t="n">
        <v>3592303</v>
      </c>
      <c r="D533" s="367" t="n">
        <v>1273114</v>
      </c>
      <c r="E533" s="367" t="n">
        <v>4865417</v>
      </c>
    </row>
    <row r="534" customFormat="false" ht="12.75" hidden="true" customHeight="false" outlineLevel="0" collapsed="false">
      <c r="A534" s="221" t="n">
        <v>29415715</v>
      </c>
      <c r="B534" s="221" t="s">
        <v>2784</v>
      </c>
      <c r="C534" s="367" t="n">
        <v>2918050</v>
      </c>
      <c r="D534" s="367" t="n">
        <v>986245</v>
      </c>
      <c r="E534" s="367" t="n">
        <v>3904295</v>
      </c>
    </row>
    <row r="535" customFormat="false" ht="12.75" hidden="true" customHeight="false" outlineLevel="0" collapsed="false">
      <c r="A535" s="221" t="n">
        <v>29431177</v>
      </c>
      <c r="B535" s="221" t="s">
        <v>2785</v>
      </c>
      <c r="C535" s="367" t="n">
        <v>3808961</v>
      </c>
      <c r="D535" s="367" t="n">
        <v>1188887</v>
      </c>
      <c r="E535" s="367" t="n">
        <v>4997848</v>
      </c>
    </row>
    <row r="536" customFormat="false" ht="12.75" hidden="true" customHeight="false" outlineLevel="0" collapsed="false">
      <c r="A536" s="221" t="n">
        <v>29450619</v>
      </c>
      <c r="B536" s="221" t="s">
        <v>2786</v>
      </c>
      <c r="C536" s="367" t="n">
        <v>207944</v>
      </c>
      <c r="D536" s="367" t="n">
        <v>8281</v>
      </c>
      <c r="E536" s="367" t="n">
        <v>216225</v>
      </c>
    </row>
    <row r="537" customFormat="false" ht="12.75" hidden="true" customHeight="false" outlineLevel="0" collapsed="false">
      <c r="A537" s="221" t="n">
        <v>29462362</v>
      </c>
      <c r="B537" s="221" t="s">
        <v>2787</v>
      </c>
      <c r="C537" s="367" t="n">
        <v>4249037</v>
      </c>
      <c r="D537" s="367" t="n">
        <v>1411226</v>
      </c>
      <c r="E537" s="367" t="n">
        <v>5660263</v>
      </c>
    </row>
    <row r="538" customFormat="false" ht="12.75" hidden="true" customHeight="false" outlineLevel="0" collapsed="false">
      <c r="A538" s="221" t="n">
        <v>29475919</v>
      </c>
      <c r="B538" s="221" t="s">
        <v>2788</v>
      </c>
      <c r="C538" s="367" t="n">
        <v>4345815</v>
      </c>
      <c r="D538" s="367" t="n">
        <v>1502291</v>
      </c>
      <c r="E538" s="367" t="n">
        <v>5848106</v>
      </c>
    </row>
    <row r="539" customFormat="false" ht="12.75" hidden="true" customHeight="false" outlineLevel="0" collapsed="false">
      <c r="A539" s="221" t="n">
        <v>29477535</v>
      </c>
      <c r="B539" s="221" t="s">
        <v>2789</v>
      </c>
      <c r="C539" s="367" t="n">
        <v>4182282</v>
      </c>
      <c r="D539" s="367" t="n">
        <v>1309794</v>
      </c>
      <c r="E539" s="367" t="n">
        <v>5492076</v>
      </c>
    </row>
    <row r="540" customFormat="false" ht="12.75" hidden="true" customHeight="false" outlineLevel="0" collapsed="false">
      <c r="A540" s="221" t="n">
        <v>29493863</v>
      </c>
      <c r="B540" s="221" t="s">
        <v>2790</v>
      </c>
      <c r="C540" s="367" t="n">
        <v>3703225</v>
      </c>
      <c r="D540" s="367" t="n">
        <v>1246497</v>
      </c>
      <c r="E540" s="367" t="n">
        <v>4949722</v>
      </c>
    </row>
    <row r="541" customFormat="false" ht="12.75" hidden="true" customHeight="false" outlineLevel="0" collapsed="false">
      <c r="A541" s="221" t="n">
        <v>29496479</v>
      </c>
      <c r="B541" s="221" t="s">
        <v>2791</v>
      </c>
      <c r="C541" s="367" t="n">
        <v>3604442</v>
      </c>
      <c r="D541" s="367" t="n">
        <v>1178729</v>
      </c>
      <c r="E541" s="367" t="n">
        <v>4783171</v>
      </c>
    </row>
    <row r="542" customFormat="false" ht="12.75" hidden="true" customHeight="false" outlineLevel="0" collapsed="false">
      <c r="A542" s="221" t="n">
        <v>29512058</v>
      </c>
      <c r="B542" s="221" t="s">
        <v>2792</v>
      </c>
      <c r="C542" s="367" t="n">
        <v>3624472</v>
      </c>
      <c r="D542" s="367" t="n">
        <v>1244508</v>
      </c>
      <c r="E542" s="367" t="n">
        <v>4868980</v>
      </c>
    </row>
    <row r="543" customFormat="false" ht="12.75" hidden="true" customHeight="false" outlineLevel="0" collapsed="false">
      <c r="A543" s="221" t="n">
        <v>29524172</v>
      </c>
      <c r="B543" s="221" t="s">
        <v>2793</v>
      </c>
      <c r="C543" s="367" t="n">
        <v>4131568</v>
      </c>
      <c r="D543" s="367" t="n">
        <v>1273311</v>
      </c>
      <c r="E543" s="367" t="n">
        <v>5404879</v>
      </c>
    </row>
    <row r="544" customFormat="false" ht="12.75" hidden="true" customHeight="false" outlineLevel="0" collapsed="false">
      <c r="A544" s="221" t="n">
        <v>29539493</v>
      </c>
      <c r="B544" s="221" t="s">
        <v>2794</v>
      </c>
      <c r="C544" s="367" t="n">
        <v>4323995</v>
      </c>
      <c r="D544" s="367" t="n">
        <v>1342250</v>
      </c>
      <c r="E544" s="367" t="n">
        <v>5666245</v>
      </c>
    </row>
    <row r="545" customFormat="false" ht="12.75" hidden="true" customHeight="false" outlineLevel="0" collapsed="false">
      <c r="A545" s="221" t="n">
        <v>29572166</v>
      </c>
      <c r="B545" s="221" t="s">
        <v>2795</v>
      </c>
      <c r="C545" s="367" t="n">
        <v>4239168</v>
      </c>
      <c r="D545" s="367" t="n">
        <v>1398844</v>
      </c>
      <c r="E545" s="367" t="n">
        <v>5638012</v>
      </c>
    </row>
    <row r="546" customFormat="false" ht="12.75" hidden="true" customHeight="false" outlineLevel="0" collapsed="false">
      <c r="A546" s="221" t="n">
        <v>29584046</v>
      </c>
      <c r="B546" s="221" t="s">
        <v>2796</v>
      </c>
      <c r="C546" s="367" t="n">
        <v>3961906</v>
      </c>
      <c r="D546" s="367" t="n">
        <v>1086782</v>
      </c>
      <c r="E546" s="367" t="n">
        <v>5048688</v>
      </c>
    </row>
    <row r="547" customFormat="false" ht="12.75" hidden="true" customHeight="false" outlineLevel="0" collapsed="false">
      <c r="A547" s="221" t="n">
        <v>29587229</v>
      </c>
      <c r="B547" s="221" t="s">
        <v>2797</v>
      </c>
      <c r="C547" s="367" t="n">
        <v>1937937</v>
      </c>
      <c r="D547" s="367" t="n">
        <v>699026</v>
      </c>
      <c r="E547" s="367" t="n">
        <v>2636963</v>
      </c>
    </row>
    <row r="548" customFormat="false" ht="12.75" hidden="true" customHeight="false" outlineLevel="0" collapsed="false">
      <c r="A548" s="221" t="n">
        <v>29605558</v>
      </c>
      <c r="B548" s="221" t="s">
        <v>2798</v>
      </c>
      <c r="C548" s="367" t="n">
        <v>2112742</v>
      </c>
      <c r="D548" s="367" t="n">
        <v>887205</v>
      </c>
      <c r="E548" s="367" t="n">
        <v>2999947</v>
      </c>
    </row>
    <row r="549" customFormat="false" ht="12.75" hidden="true" customHeight="false" outlineLevel="0" collapsed="false">
      <c r="A549" s="221" t="n">
        <v>29608786</v>
      </c>
      <c r="B549" s="221" t="s">
        <v>2799</v>
      </c>
      <c r="C549" s="367" t="n">
        <v>3369769</v>
      </c>
      <c r="D549" s="367" t="n">
        <v>932084</v>
      </c>
      <c r="E549" s="367" t="n">
        <v>4301853</v>
      </c>
    </row>
    <row r="550" customFormat="false" ht="12.75" hidden="true" customHeight="false" outlineLevel="0" collapsed="false">
      <c r="A550" s="221" t="n">
        <v>29633498</v>
      </c>
      <c r="B550" s="221" t="s">
        <v>2800</v>
      </c>
      <c r="C550" s="367" t="n">
        <v>4339178</v>
      </c>
      <c r="D550" s="367" t="n">
        <v>1464053</v>
      </c>
      <c r="E550" s="367" t="n">
        <v>5803231</v>
      </c>
    </row>
    <row r="551" customFormat="false" ht="12.75" hidden="true" customHeight="false" outlineLevel="0" collapsed="false">
      <c r="A551" s="221" t="n">
        <v>29638431</v>
      </c>
      <c r="B551" s="221" t="s">
        <v>2801</v>
      </c>
      <c r="C551" s="367" t="n">
        <v>667347</v>
      </c>
      <c r="D551" s="367" t="n">
        <v>169337</v>
      </c>
      <c r="E551" s="367" t="n">
        <v>836684</v>
      </c>
    </row>
    <row r="552" customFormat="false" ht="12.75" hidden="true" customHeight="false" outlineLevel="0" collapsed="false">
      <c r="A552" s="221" t="n">
        <v>29638596</v>
      </c>
      <c r="B552" s="221" t="s">
        <v>2802</v>
      </c>
      <c r="C552" s="367" t="n">
        <v>1156229</v>
      </c>
      <c r="D552" s="367" t="n">
        <v>608044</v>
      </c>
      <c r="E552" s="367" t="n">
        <v>1764273</v>
      </c>
    </row>
    <row r="553" customFormat="false" ht="12.75" hidden="true" customHeight="false" outlineLevel="0" collapsed="false">
      <c r="A553" s="221" t="n">
        <v>29649929</v>
      </c>
      <c r="B553" s="221" t="s">
        <v>2803</v>
      </c>
      <c r="C553" s="367" t="n">
        <v>3960166</v>
      </c>
      <c r="D553" s="367" t="n">
        <v>1336013</v>
      </c>
      <c r="E553" s="367" t="n">
        <v>5296179</v>
      </c>
    </row>
    <row r="554" customFormat="false" ht="12.75" hidden="true" customHeight="false" outlineLevel="0" collapsed="false">
      <c r="A554" s="221" t="n">
        <v>29651139</v>
      </c>
      <c r="B554" s="221" t="s">
        <v>2804</v>
      </c>
      <c r="C554" s="367" t="n">
        <v>1732702</v>
      </c>
      <c r="D554" s="367" t="n">
        <v>778218</v>
      </c>
      <c r="E554" s="367" t="n">
        <v>2510920</v>
      </c>
    </row>
    <row r="555" customFormat="false" ht="12.75" hidden="true" customHeight="false" outlineLevel="0" collapsed="false">
      <c r="A555" s="221" t="n">
        <v>29652992</v>
      </c>
      <c r="B555" s="221" t="s">
        <v>2805</v>
      </c>
      <c r="C555" s="367" t="n">
        <v>3450828</v>
      </c>
      <c r="D555" s="367" t="n">
        <v>1396932</v>
      </c>
      <c r="E555" s="367" t="n">
        <v>4847760</v>
      </c>
    </row>
    <row r="556" customFormat="false" ht="12.75" hidden="true" customHeight="false" outlineLevel="0" collapsed="false">
      <c r="A556" s="221" t="n">
        <v>29664353</v>
      </c>
      <c r="B556" s="221" t="s">
        <v>2806</v>
      </c>
      <c r="C556" s="367" t="n">
        <v>2579544</v>
      </c>
      <c r="D556" s="367" t="n">
        <v>1062790</v>
      </c>
      <c r="E556" s="367" t="n">
        <v>3642334</v>
      </c>
    </row>
    <row r="557" customFormat="false" ht="12.75" hidden="true" customHeight="false" outlineLevel="0" collapsed="false">
      <c r="A557" s="221" t="n">
        <v>29667550</v>
      </c>
      <c r="B557" s="221" t="s">
        <v>2807</v>
      </c>
      <c r="C557" s="367" t="n">
        <v>3867285</v>
      </c>
      <c r="D557" s="367" t="n">
        <v>1454680</v>
      </c>
      <c r="E557" s="367" t="n">
        <v>5321965</v>
      </c>
    </row>
    <row r="558" customFormat="false" ht="12.75" hidden="true" customHeight="false" outlineLevel="0" collapsed="false">
      <c r="A558" s="221" t="n">
        <v>29669822</v>
      </c>
      <c r="B558" s="221" t="s">
        <v>2808</v>
      </c>
      <c r="C558" s="367" t="n">
        <v>2366259</v>
      </c>
      <c r="D558" s="367" t="n">
        <v>1215098</v>
      </c>
      <c r="E558" s="367" t="n">
        <v>3581357</v>
      </c>
    </row>
    <row r="559" customFormat="false" ht="12.75" hidden="true" customHeight="false" outlineLevel="0" collapsed="false">
      <c r="A559" s="221" t="n">
        <v>29671238</v>
      </c>
      <c r="B559" s="221" t="s">
        <v>2809</v>
      </c>
      <c r="C559" s="367" t="n">
        <v>2687715</v>
      </c>
      <c r="D559" s="367" t="n">
        <v>987214</v>
      </c>
      <c r="E559" s="367" t="n">
        <v>3674929</v>
      </c>
    </row>
    <row r="560" customFormat="false" ht="12.75" hidden="true" customHeight="false" outlineLevel="0" collapsed="false">
      <c r="A560" s="221" t="n">
        <v>29699601</v>
      </c>
      <c r="B560" s="221" t="s">
        <v>2810</v>
      </c>
      <c r="C560" s="367" t="n">
        <v>4218955</v>
      </c>
      <c r="D560" s="367" t="n">
        <v>1383326</v>
      </c>
      <c r="E560" s="367" t="n">
        <v>5602281</v>
      </c>
    </row>
    <row r="561" customFormat="false" ht="12.75" hidden="true" customHeight="false" outlineLevel="0" collapsed="false">
      <c r="A561" s="221" t="n">
        <v>29702475</v>
      </c>
      <c r="B561" s="221" t="s">
        <v>2811</v>
      </c>
      <c r="C561" s="367" t="n">
        <v>3234866</v>
      </c>
      <c r="D561" s="367" t="n">
        <v>1130149</v>
      </c>
      <c r="E561" s="367" t="n">
        <v>4365015</v>
      </c>
    </row>
    <row r="562" customFormat="false" ht="12.75" hidden="true" customHeight="false" outlineLevel="0" collapsed="false">
      <c r="A562" s="221" t="n">
        <v>29702530</v>
      </c>
      <c r="B562" s="221" t="s">
        <v>2812</v>
      </c>
      <c r="C562" s="367" t="n">
        <v>4180408</v>
      </c>
      <c r="D562" s="367" t="n">
        <v>1401737</v>
      </c>
      <c r="E562" s="367" t="n">
        <v>5582145</v>
      </c>
    </row>
    <row r="563" customFormat="false" ht="12.75" hidden="true" customHeight="false" outlineLevel="0" collapsed="false">
      <c r="A563" s="221" t="n">
        <v>29708336</v>
      </c>
      <c r="B563" s="221" t="s">
        <v>2813</v>
      </c>
      <c r="C563" s="367" t="n">
        <v>4345283</v>
      </c>
      <c r="D563" s="367" t="n">
        <v>1451052</v>
      </c>
      <c r="E563" s="367" t="n">
        <v>5796335</v>
      </c>
    </row>
    <row r="564" customFormat="false" ht="12.75" hidden="true" customHeight="false" outlineLevel="0" collapsed="false">
      <c r="A564" s="221" t="n">
        <v>29746822</v>
      </c>
      <c r="B564" s="221" t="s">
        <v>2814</v>
      </c>
      <c r="C564" s="367" t="n">
        <v>3516480</v>
      </c>
      <c r="D564" s="367" t="n">
        <v>1166993</v>
      </c>
      <c r="E564" s="367" t="n">
        <v>4683473</v>
      </c>
    </row>
    <row r="565" customFormat="false" ht="12.75" hidden="true" customHeight="false" outlineLevel="0" collapsed="false">
      <c r="A565" s="221" t="n">
        <v>29752779</v>
      </c>
      <c r="B565" s="221" t="s">
        <v>2815</v>
      </c>
      <c r="C565" s="367" t="n">
        <v>4013655</v>
      </c>
      <c r="D565" s="367" t="n">
        <v>1273275</v>
      </c>
      <c r="E565" s="367" t="n">
        <v>5286930</v>
      </c>
    </row>
    <row r="566" customFormat="false" ht="12.75" hidden="true" customHeight="false" outlineLevel="0" collapsed="false">
      <c r="A566" s="221" t="n">
        <v>29754247</v>
      </c>
      <c r="B566" s="221" t="s">
        <v>2816</v>
      </c>
      <c r="C566" s="367" t="n">
        <v>3347270</v>
      </c>
      <c r="D566" s="367" t="n">
        <v>1068934</v>
      </c>
      <c r="E566" s="367" t="n">
        <v>4416204</v>
      </c>
    </row>
    <row r="567" customFormat="false" ht="12.75" hidden="true" customHeight="false" outlineLevel="0" collapsed="false">
      <c r="A567" s="221" t="n">
        <v>29759802</v>
      </c>
      <c r="B567" s="221" t="s">
        <v>2817</v>
      </c>
      <c r="C567" s="367" t="n">
        <v>4218106</v>
      </c>
      <c r="D567" s="367" t="n">
        <v>1488832</v>
      </c>
      <c r="E567" s="367" t="n">
        <v>5706938</v>
      </c>
    </row>
    <row r="568" customFormat="false" ht="12.75" hidden="true" customHeight="false" outlineLevel="0" collapsed="false">
      <c r="A568" s="221" t="n">
        <v>29766914</v>
      </c>
      <c r="B568" s="221" t="s">
        <v>2818</v>
      </c>
      <c r="C568" s="367" t="n">
        <v>1659916</v>
      </c>
      <c r="D568" s="367" t="n">
        <v>619249</v>
      </c>
      <c r="E568" s="367" t="n">
        <v>2279165</v>
      </c>
    </row>
    <row r="569" customFormat="false" ht="12.75" hidden="true" customHeight="false" outlineLevel="0" collapsed="false">
      <c r="A569" s="221" t="n">
        <v>29767595</v>
      </c>
      <c r="B569" s="221" t="s">
        <v>2819</v>
      </c>
      <c r="C569" s="367" t="n">
        <v>1608751</v>
      </c>
      <c r="D569" s="367" t="n">
        <v>533689</v>
      </c>
      <c r="E569" s="367" t="n">
        <v>2142440</v>
      </c>
    </row>
    <row r="570" customFormat="false" ht="12.75" hidden="true" customHeight="false" outlineLevel="0" collapsed="false">
      <c r="A570" s="221" t="n">
        <v>29772524</v>
      </c>
      <c r="B570" s="221" t="s">
        <v>2820</v>
      </c>
      <c r="C570" s="367" t="n">
        <v>3939009</v>
      </c>
      <c r="D570" s="367" t="n">
        <v>1304831</v>
      </c>
      <c r="E570" s="367" t="n">
        <v>5243840</v>
      </c>
    </row>
    <row r="571" customFormat="false" ht="12.75" hidden="true" customHeight="false" outlineLevel="0" collapsed="false">
      <c r="A571" s="221" t="n">
        <v>29774975</v>
      </c>
      <c r="B571" s="221" t="s">
        <v>2821</v>
      </c>
      <c r="C571" s="367" t="n">
        <v>4449012</v>
      </c>
      <c r="D571" s="367" t="n">
        <v>1515127</v>
      </c>
      <c r="E571" s="367" t="n">
        <v>5964139</v>
      </c>
    </row>
    <row r="572" customFormat="false" ht="12.75" hidden="true" customHeight="false" outlineLevel="0" collapsed="false">
      <c r="A572" s="369" t="n">
        <v>29781506</v>
      </c>
      <c r="B572" s="369" t="s">
        <v>2822</v>
      </c>
      <c r="C572" s="370" t="n">
        <v>4223853</v>
      </c>
      <c r="D572" s="370" t="n">
        <v>1446934</v>
      </c>
      <c r="E572" s="370" t="n">
        <v>5670787</v>
      </c>
    </row>
    <row r="573" customFormat="false" ht="12.75" hidden="true" customHeight="false" outlineLevel="0" collapsed="false">
      <c r="A573" s="221" t="n">
        <v>29784363</v>
      </c>
      <c r="B573" s="221" t="s">
        <v>2823</v>
      </c>
      <c r="C573" s="367" t="n">
        <v>1521662</v>
      </c>
      <c r="D573" s="367" t="n">
        <v>432590</v>
      </c>
      <c r="E573" s="367" t="n">
        <v>1954252</v>
      </c>
    </row>
    <row r="574" customFormat="false" ht="12.75" hidden="true" customHeight="false" outlineLevel="0" collapsed="false">
      <c r="A574" s="221" t="n">
        <v>29791080</v>
      </c>
      <c r="B574" s="221" t="s">
        <v>2824</v>
      </c>
      <c r="C574" s="367" t="n">
        <v>2596253</v>
      </c>
      <c r="D574" s="367" t="n">
        <v>918817</v>
      </c>
      <c r="E574" s="367" t="n">
        <v>3515070</v>
      </c>
    </row>
    <row r="575" customFormat="false" ht="12.75" hidden="true" customHeight="false" outlineLevel="0" collapsed="false">
      <c r="A575" s="221" t="n">
        <v>29801901</v>
      </c>
      <c r="B575" s="221" t="s">
        <v>2825</v>
      </c>
      <c r="C575" s="367" t="n">
        <v>4381458</v>
      </c>
      <c r="D575" s="367" t="n">
        <v>1452336</v>
      </c>
      <c r="E575" s="367" t="n">
        <v>5833794</v>
      </c>
    </row>
    <row r="576" customFormat="false" ht="12.75" hidden="true" customHeight="false" outlineLevel="0" collapsed="false">
      <c r="A576" s="221" t="n">
        <v>29823406</v>
      </c>
      <c r="B576" s="221" t="s">
        <v>2826</v>
      </c>
      <c r="C576" s="367" t="n">
        <v>3725239</v>
      </c>
      <c r="D576" s="367" t="n">
        <v>1221729</v>
      </c>
      <c r="E576" s="367" t="n">
        <v>4946968</v>
      </c>
    </row>
    <row r="577" customFormat="false" ht="12.75" hidden="true" customHeight="false" outlineLevel="0" collapsed="false">
      <c r="A577" s="221" t="n">
        <v>29829264</v>
      </c>
      <c r="B577" s="221" t="s">
        <v>2827</v>
      </c>
      <c r="C577" s="367" t="n">
        <v>4199073</v>
      </c>
      <c r="D577" s="367" t="n">
        <v>1298025</v>
      </c>
      <c r="E577" s="367" t="n">
        <v>5497098</v>
      </c>
    </row>
    <row r="578" customFormat="false" ht="12.75" hidden="true" customHeight="false" outlineLevel="0" collapsed="false">
      <c r="A578" s="221" t="n">
        <v>29837816</v>
      </c>
      <c r="B578" s="221" t="s">
        <v>2828</v>
      </c>
      <c r="C578" s="367" t="n">
        <v>2748794</v>
      </c>
      <c r="D578" s="367" t="n">
        <v>1059225</v>
      </c>
      <c r="E578" s="367" t="n">
        <v>3808019</v>
      </c>
    </row>
    <row r="579" customFormat="false" ht="12.75" hidden="true" customHeight="false" outlineLevel="0" collapsed="false">
      <c r="A579" s="221" t="n">
        <v>29851528</v>
      </c>
      <c r="B579" s="221" t="s">
        <v>2829</v>
      </c>
      <c r="C579" s="367" t="n">
        <v>4163226</v>
      </c>
      <c r="D579" s="367" t="n">
        <v>1232573</v>
      </c>
      <c r="E579" s="367" t="n">
        <v>5395799</v>
      </c>
    </row>
    <row r="580" customFormat="false" ht="12.75" hidden="true" customHeight="false" outlineLevel="0" collapsed="false">
      <c r="A580" s="221" t="n">
        <v>29851573</v>
      </c>
      <c r="B580" s="221" t="s">
        <v>2830</v>
      </c>
      <c r="C580" s="367" t="n">
        <v>4218480</v>
      </c>
      <c r="D580" s="367" t="n">
        <v>1402502</v>
      </c>
      <c r="E580" s="367" t="n">
        <v>5620982</v>
      </c>
    </row>
    <row r="581" customFormat="false" ht="12.75" hidden="true" customHeight="false" outlineLevel="0" collapsed="false">
      <c r="A581" s="221" t="n">
        <v>29851652</v>
      </c>
      <c r="B581" s="221" t="s">
        <v>2831</v>
      </c>
      <c r="C581" s="367" t="n">
        <v>3264610</v>
      </c>
      <c r="D581" s="367" t="n">
        <v>1135171</v>
      </c>
      <c r="E581" s="367" t="n">
        <v>4399781</v>
      </c>
    </row>
    <row r="582" customFormat="false" ht="12.75" hidden="true" customHeight="false" outlineLevel="0" collapsed="false">
      <c r="A582" s="221" t="n">
        <v>29851999</v>
      </c>
      <c r="B582" s="221" t="s">
        <v>2832</v>
      </c>
      <c r="C582" s="367" t="n">
        <v>4235181</v>
      </c>
      <c r="D582" s="367" t="n">
        <v>1357731</v>
      </c>
      <c r="E582" s="367" t="n">
        <v>5592912</v>
      </c>
    </row>
    <row r="583" customFormat="false" ht="12.75" hidden="true" customHeight="false" outlineLevel="0" collapsed="false">
      <c r="A583" s="221" t="n">
        <v>29854220</v>
      </c>
      <c r="B583" s="221" t="s">
        <v>2833</v>
      </c>
      <c r="C583" s="367" t="n">
        <v>4140317</v>
      </c>
      <c r="D583" s="367" t="n">
        <v>1280141</v>
      </c>
      <c r="E583" s="367" t="n">
        <v>5420458</v>
      </c>
    </row>
    <row r="584" customFormat="false" ht="12.75" hidden="true" customHeight="false" outlineLevel="0" collapsed="false">
      <c r="A584" s="221" t="n">
        <v>29867592</v>
      </c>
      <c r="B584" s="221" t="s">
        <v>2834</v>
      </c>
      <c r="C584" s="367" t="n">
        <v>4128432</v>
      </c>
      <c r="D584" s="367" t="n">
        <v>1418945</v>
      </c>
      <c r="E584" s="367" t="n">
        <v>5547377</v>
      </c>
    </row>
    <row r="585" customFormat="false" ht="12.75" hidden="true" customHeight="false" outlineLevel="0" collapsed="false">
      <c r="A585" s="221" t="n">
        <v>29869637</v>
      </c>
      <c r="B585" s="221" t="s">
        <v>2835</v>
      </c>
      <c r="C585" s="367" t="n">
        <v>2889546</v>
      </c>
      <c r="D585" s="367" t="n">
        <v>1336212</v>
      </c>
      <c r="E585" s="367" t="n">
        <v>4225758</v>
      </c>
    </row>
    <row r="586" customFormat="false" ht="12.75" hidden="true" customHeight="false" outlineLevel="0" collapsed="false">
      <c r="A586" s="221" t="n">
        <v>29871634</v>
      </c>
      <c r="B586" s="221" t="s">
        <v>2836</v>
      </c>
      <c r="C586" s="367" t="n">
        <v>4360364</v>
      </c>
      <c r="D586" s="367" t="n">
        <v>1490604</v>
      </c>
      <c r="E586" s="367" t="n">
        <v>5850968</v>
      </c>
    </row>
    <row r="587" customFormat="false" ht="12.75" hidden="true" customHeight="false" outlineLevel="0" collapsed="false">
      <c r="A587" s="221" t="n">
        <v>29883411</v>
      </c>
      <c r="B587" s="221" t="s">
        <v>2837</v>
      </c>
      <c r="C587" s="367" t="n">
        <v>3274663</v>
      </c>
      <c r="D587" s="367" t="n">
        <v>1382525</v>
      </c>
      <c r="E587" s="367" t="n">
        <v>4657188</v>
      </c>
    </row>
    <row r="588" customFormat="false" ht="12.75" hidden="true" customHeight="false" outlineLevel="0" collapsed="false">
      <c r="A588" s="221" t="n">
        <v>29888650</v>
      </c>
      <c r="B588" s="221" t="s">
        <v>2838</v>
      </c>
      <c r="C588" s="367" t="n">
        <v>3246416</v>
      </c>
      <c r="D588" s="367" t="n">
        <v>1026134</v>
      </c>
      <c r="E588" s="367" t="n">
        <v>4272550</v>
      </c>
    </row>
    <row r="589" customFormat="false" ht="12.75" hidden="true" customHeight="false" outlineLevel="0" collapsed="false">
      <c r="A589" s="221" t="n">
        <v>29895092</v>
      </c>
      <c r="B589" s="221" t="s">
        <v>2839</v>
      </c>
      <c r="C589" s="367" t="n">
        <v>1908970</v>
      </c>
      <c r="D589" s="367" t="n">
        <v>747459</v>
      </c>
      <c r="E589" s="367" t="n">
        <v>2656429</v>
      </c>
    </row>
    <row r="590" customFormat="false" ht="12.75" hidden="true" customHeight="false" outlineLevel="0" collapsed="false">
      <c r="A590" s="221" t="n">
        <v>29898268</v>
      </c>
      <c r="B590" s="221" t="s">
        <v>2840</v>
      </c>
      <c r="C590" s="367" t="n">
        <v>4328690</v>
      </c>
      <c r="D590" s="367" t="n">
        <v>1425239</v>
      </c>
      <c r="E590" s="367" t="n">
        <v>5753929</v>
      </c>
    </row>
    <row r="591" customFormat="false" ht="12.75" hidden="true" customHeight="false" outlineLevel="0" collapsed="false">
      <c r="A591" s="221" t="n">
        <v>29904923</v>
      </c>
      <c r="B591" s="221" t="s">
        <v>2841</v>
      </c>
      <c r="C591" s="367" t="n">
        <v>3722123</v>
      </c>
      <c r="D591" s="367" t="n">
        <v>1298514</v>
      </c>
      <c r="E591" s="367" t="n">
        <v>5020637</v>
      </c>
    </row>
    <row r="592" customFormat="false" ht="12.75" hidden="true" customHeight="false" outlineLevel="0" collapsed="false">
      <c r="A592" s="221" t="n">
        <v>29905119</v>
      </c>
      <c r="B592" s="221" t="s">
        <v>2842</v>
      </c>
      <c r="C592" s="367" t="n">
        <v>4193181</v>
      </c>
      <c r="D592" s="367" t="n">
        <v>1248029</v>
      </c>
      <c r="E592" s="367" t="n">
        <v>5441210</v>
      </c>
    </row>
    <row r="593" customFormat="false" ht="12.75" hidden="true" customHeight="false" outlineLevel="0" collapsed="false">
      <c r="A593" s="221" t="n">
        <v>29924084</v>
      </c>
      <c r="B593" s="221" t="s">
        <v>2843</v>
      </c>
      <c r="C593" s="367" t="n">
        <v>4245279</v>
      </c>
      <c r="D593" s="367" t="n">
        <v>1336171</v>
      </c>
      <c r="E593" s="367" t="n">
        <v>5581450</v>
      </c>
    </row>
    <row r="594" customFormat="false" ht="12.75" hidden="true" customHeight="false" outlineLevel="0" collapsed="false">
      <c r="A594" s="221" t="n">
        <v>29939374</v>
      </c>
      <c r="B594" s="221" t="s">
        <v>2844</v>
      </c>
      <c r="C594" s="367" t="n">
        <v>3720352</v>
      </c>
      <c r="D594" s="367" t="n">
        <v>1211460</v>
      </c>
      <c r="E594" s="367" t="n">
        <v>4931812</v>
      </c>
    </row>
    <row r="595" customFormat="false" ht="12.75" hidden="true" customHeight="false" outlineLevel="0" collapsed="false">
      <c r="A595" s="221" t="n">
        <v>29951910</v>
      </c>
      <c r="B595" s="221" t="s">
        <v>2845</v>
      </c>
      <c r="C595" s="367" t="n">
        <v>4097641</v>
      </c>
      <c r="D595" s="367" t="n">
        <v>1495297</v>
      </c>
      <c r="E595" s="367" t="n">
        <v>5592938</v>
      </c>
    </row>
    <row r="596" customFormat="false" ht="12.75" hidden="true" customHeight="false" outlineLevel="0" collapsed="false">
      <c r="A596" s="221" t="n">
        <v>29961731</v>
      </c>
      <c r="B596" s="221" t="s">
        <v>2846</v>
      </c>
      <c r="C596" s="367" t="n">
        <v>642196</v>
      </c>
      <c r="D596" s="367" t="n">
        <v>191861</v>
      </c>
      <c r="E596" s="367" t="n">
        <v>834057</v>
      </c>
    </row>
    <row r="597" customFormat="false" ht="12.75" hidden="true" customHeight="false" outlineLevel="0" collapsed="false">
      <c r="A597" s="221" t="n">
        <v>29967245</v>
      </c>
      <c r="B597" s="221" t="s">
        <v>2847</v>
      </c>
      <c r="C597" s="367" t="n">
        <v>4114343</v>
      </c>
      <c r="D597" s="367" t="n">
        <v>1279300</v>
      </c>
      <c r="E597" s="367" t="n">
        <v>5393643</v>
      </c>
    </row>
    <row r="598" customFormat="false" ht="12.75" hidden="true" customHeight="false" outlineLevel="0" collapsed="false">
      <c r="A598" s="221" t="n">
        <v>29972580</v>
      </c>
      <c r="B598" s="221" t="s">
        <v>2848</v>
      </c>
      <c r="C598" s="367" t="n">
        <v>1677019</v>
      </c>
      <c r="D598" s="367" t="n">
        <v>694587</v>
      </c>
      <c r="E598" s="367" t="n">
        <v>2371606</v>
      </c>
    </row>
    <row r="599" customFormat="false" ht="12.75" hidden="true" customHeight="false" outlineLevel="0" collapsed="false">
      <c r="A599" s="221" t="n">
        <v>29976832</v>
      </c>
      <c r="B599" s="221" t="s">
        <v>2849</v>
      </c>
      <c r="C599" s="367" t="n">
        <v>4244529</v>
      </c>
      <c r="D599" s="367" t="n">
        <v>1450612</v>
      </c>
      <c r="E599" s="367" t="n">
        <v>5695141</v>
      </c>
    </row>
    <row r="600" customFormat="false" ht="12.75" hidden="true" customHeight="false" outlineLevel="0" collapsed="false">
      <c r="A600" s="221" t="n">
        <v>29979534</v>
      </c>
      <c r="B600" s="221" t="s">
        <v>2850</v>
      </c>
      <c r="C600" s="367" t="n">
        <v>4367601</v>
      </c>
      <c r="D600" s="367" t="n">
        <v>1610969</v>
      </c>
      <c r="E600" s="367" t="n">
        <v>5978570</v>
      </c>
    </row>
    <row r="601" customFormat="false" ht="12.75" hidden="true" customHeight="false" outlineLevel="0" collapsed="false">
      <c r="A601" s="221" t="n">
        <v>29993301</v>
      </c>
      <c r="B601" s="221" t="s">
        <v>2851</v>
      </c>
      <c r="C601" s="367" t="n">
        <v>4322468</v>
      </c>
      <c r="D601" s="367" t="n">
        <v>1300643</v>
      </c>
      <c r="E601" s="367" t="n">
        <v>5623111</v>
      </c>
    </row>
    <row r="602" customFormat="false" ht="12.75" hidden="true" customHeight="false" outlineLevel="0" collapsed="false">
      <c r="A602" s="221" t="n">
        <v>29995525</v>
      </c>
      <c r="B602" s="221" t="s">
        <v>2852</v>
      </c>
      <c r="C602" s="367" t="n">
        <v>2511327</v>
      </c>
      <c r="D602" s="367" t="n">
        <v>710098</v>
      </c>
      <c r="E602" s="367" t="n">
        <v>3221425</v>
      </c>
    </row>
    <row r="603" customFormat="false" ht="12.75" hidden="true" customHeight="false" outlineLevel="0" collapsed="false">
      <c r="A603" s="221" t="n">
        <v>30008849</v>
      </c>
      <c r="B603" s="221" t="s">
        <v>2853</v>
      </c>
      <c r="C603" s="367" t="n">
        <v>2170712</v>
      </c>
      <c r="D603" s="367" t="n">
        <v>733497</v>
      </c>
      <c r="E603" s="367" t="n">
        <v>2904209</v>
      </c>
    </row>
    <row r="604" customFormat="false" ht="12.75" hidden="true" customHeight="false" outlineLevel="0" collapsed="false">
      <c r="A604" s="221" t="n">
        <v>30014435</v>
      </c>
      <c r="B604" s="221" t="s">
        <v>2854</v>
      </c>
      <c r="C604" s="367" t="n">
        <v>4514617</v>
      </c>
      <c r="D604" s="367" t="n">
        <v>1407035</v>
      </c>
      <c r="E604" s="367" t="n">
        <v>5921652</v>
      </c>
    </row>
    <row r="605" customFormat="false" ht="12.75" hidden="true" customHeight="false" outlineLevel="0" collapsed="false">
      <c r="A605" s="221" t="n">
        <v>30019667</v>
      </c>
      <c r="B605" s="221" t="s">
        <v>2855</v>
      </c>
      <c r="C605" s="367" t="n">
        <v>4309716</v>
      </c>
      <c r="D605" s="367" t="n">
        <v>1490844</v>
      </c>
      <c r="E605" s="367" t="n">
        <v>5800560</v>
      </c>
    </row>
    <row r="606" customFormat="false" ht="12.75" hidden="true" customHeight="false" outlineLevel="0" collapsed="false">
      <c r="A606" s="221" t="n">
        <v>30031416</v>
      </c>
      <c r="B606" s="221" t="s">
        <v>2856</v>
      </c>
      <c r="C606" s="367" t="n">
        <v>4278133</v>
      </c>
      <c r="D606" s="367" t="n">
        <v>1293179</v>
      </c>
      <c r="E606" s="367" t="n">
        <v>5571312</v>
      </c>
    </row>
    <row r="607" customFormat="false" ht="12.75" hidden="true" customHeight="false" outlineLevel="0" collapsed="false">
      <c r="A607" s="221" t="n">
        <v>30036356</v>
      </c>
      <c r="B607" s="221" t="s">
        <v>2857</v>
      </c>
      <c r="C607" s="367" t="n">
        <v>4213051</v>
      </c>
      <c r="D607" s="367" t="n">
        <v>1338404</v>
      </c>
      <c r="E607" s="367" t="n">
        <v>5551455</v>
      </c>
    </row>
    <row r="608" customFormat="false" ht="12.75" hidden="true" customHeight="false" outlineLevel="0" collapsed="false">
      <c r="A608" s="221" t="n">
        <v>30039467</v>
      </c>
      <c r="B608" s="221" t="s">
        <v>2858</v>
      </c>
      <c r="C608" s="367" t="n">
        <v>1858875</v>
      </c>
      <c r="D608" s="367" t="n">
        <v>614882</v>
      </c>
      <c r="E608" s="367" t="n">
        <v>2473757</v>
      </c>
    </row>
    <row r="609" customFormat="false" ht="12.75" hidden="true" customHeight="false" outlineLevel="0" collapsed="false">
      <c r="A609" s="221" t="n">
        <v>30039979</v>
      </c>
      <c r="B609" s="221" t="s">
        <v>2859</v>
      </c>
      <c r="C609" s="367" t="n">
        <v>4311319</v>
      </c>
      <c r="D609" s="367" t="n">
        <v>1372392</v>
      </c>
      <c r="E609" s="367" t="n">
        <v>5683711</v>
      </c>
    </row>
    <row r="610" customFormat="false" ht="12.75" hidden="true" customHeight="false" outlineLevel="0" collapsed="false">
      <c r="A610" s="221" t="n">
        <v>30051742</v>
      </c>
      <c r="B610" s="221" t="s">
        <v>2860</v>
      </c>
      <c r="C610" s="367" t="n">
        <v>1282431</v>
      </c>
      <c r="D610" s="367" t="n">
        <v>481236</v>
      </c>
      <c r="E610" s="367" t="n">
        <v>1763667</v>
      </c>
    </row>
    <row r="611" customFormat="false" ht="12.75" hidden="true" customHeight="false" outlineLevel="0" collapsed="false">
      <c r="A611" s="221" t="n">
        <v>30054774</v>
      </c>
      <c r="B611" s="221" t="s">
        <v>2861</v>
      </c>
      <c r="C611" s="367" t="n">
        <v>2037589</v>
      </c>
      <c r="D611" s="367" t="n">
        <v>568275</v>
      </c>
      <c r="E611" s="367" t="n">
        <v>2605864</v>
      </c>
    </row>
    <row r="612" customFormat="false" ht="12.75" hidden="true" customHeight="false" outlineLevel="0" collapsed="false">
      <c r="A612" s="221" t="n">
        <v>30058480</v>
      </c>
      <c r="B612" s="221" t="s">
        <v>2862</v>
      </c>
      <c r="C612" s="367" t="n">
        <v>3667736</v>
      </c>
      <c r="D612" s="367" t="n">
        <v>1447920</v>
      </c>
      <c r="E612" s="367" t="n">
        <v>5115656</v>
      </c>
    </row>
    <row r="613" customFormat="false" ht="12.75" hidden="true" customHeight="false" outlineLevel="0" collapsed="false">
      <c r="A613" s="221" t="n">
        <v>30063323</v>
      </c>
      <c r="B613" s="221" t="s">
        <v>2863</v>
      </c>
      <c r="C613" s="367" t="n">
        <v>3825644</v>
      </c>
      <c r="D613" s="367" t="n">
        <v>1176640</v>
      </c>
      <c r="E613" s="367" t="n">
        <v>5002284</v>
      </c>
    </row>
    <row r="614" customFormat="false" ht="12.75" hidden="true" customHeight="false" outlineLevel="0" collapsed="false">
      <c r="A614" s="221" t="n">
        <v>30066276</v>
      </c>
      <c r="B614" s="221" t="s">
        <v>2864</v>
      </c>
      <c r="C614" s="367" t="n">
        <v>1238827</v>
      </c>
      <c r="D614" s="367" t="n">
        <v>522504</v>
      </c>
      <c r="E614" s="367" t="n">
        <v>1761331</v>
      </c>
    </row>
    <row r="615" customFormat="false" ht="12.75" hidden="true" customHeight="false" outlineLevel="0" collapsed="false">
      <c r="A615" s="221" t="n">
        <v>30074354</v>
      </c>
      <c r="B615" s="221" t="s">
        <v>2865</v>
      </c>
      <c r="C615" s="367" t="n">
        <v>3470823</v>
      </c>
      <c r="D615" s="367" t="n">
        <v>1059802</v>
      </c>
      <c r="E615" s="367" t="n">
        <v>4530625</v>
      </c>
    </row>
    <row r="616" customFormat="false" ht="12.75" hidden="true" customHeight="false" outlineLevel="0" collapsed="false">
      <c r="A616" s="221" t="n">
        <v>30078259</v>
      </c>
      <c r="B616" s="221" t="s">
        <v>2866</v>
      </c>
      <c r="C616" s="367" t="n">
        <v>4298930</v>
      </c>
      <c r="D616" s="367" t="n">
        <v>1537608</v>
      </c>
      <c r="E616" s="367" t="n">
        <v>5836538</v>
      </c>
    </row>
    <row r="617" customFormat="false" ht="12.75" hidden="true" customHeight="false" outlineLevel="0" collapsed="false">
      <c r="A617" s="221" t="n">
        <v>30083044</v>
      </c>
      <c r="B617" s="221" t="s">
        <v>2867</v>
      </c>
      <c r="C617" s="367" t="n">
        <v>2744173</v>
      </c>
      <c r="D617" s="367" t="n">
        <v>854548</v>
      </c>
      <c r="E617" s="367" t="n">
        <v>3598721</v>
      </c>
    </row>
    <row r="618" customFormat="false" ht="12.75" hidden="true" customHeight="false" outlineLevel="0" collapsed="false">
      <c r="A618" s="221" t="n">
        <v>30085017</v>
      </c>
      <c r="B618" s="221" t="s">
        <v>2868</v>
      </c>
      <c r="C618" s="367" t="n">
        <v>4236050</v>
      </c>
      <c r="D618" s="367" t="n">
        <v>1385170</v>
      </c>
      <c r="E618" s="367" t="n">
        <v>5621220</v>
      </c>
    </row>
    <row r="619" customFormat="false" ht="12.75" hidden="true" customHeight="false" outlineLevel="0" collapsed="false">
      <c r="A619" s="221" t="n">
        <v>30093559</v>
      </c>
      <c r="B619" s="221" t="s">
        <v>2869</v>
      </c>
      <c r="C619" s="367" t="n">
        <v>4332807</v>
      </c>
      <c r="D619" s="367" t="n">
        <v>1507738</v>
      </c>
      <c r="E619" s="367" t="n">
        <v>5840545</v>
      </c>
    </row>
    <row r="620" customFormat="false" ht="12.75" hidden="true" customHeight="false" outlineLevel="0" collapsed="false">
      <c r="A620" s="221" t="n">
        <v>30097753</v>
      </c>
      <c r="B620" s="221" t="s">
        <v>2870</v>
      </c>
      <c r="C620" s="367" t="n">
        <v>4259781</v>
      </c>
      <c r="D620" s="367" t="n">
        <v>1588959</v>
      </c>
      <c r="E620" s="367" t="n">
        <v>5848740</v>
      </c>
    </row>
    <row r="621" customFormat="false" ht="12.75" hidden="true" customHeight="false" outlineLevel="0" collapsed="false">
      <c r="A621" s="221" t="n">
        <v>30128677</v>
      </c>
      <c r="B621" s="221" t="s">
        <v>2871</v>
      </c>
      <c r="C621" s="367" t="n">
        <v>4350007</v>
      </c>
      <c r="D621" s="367" t="n">
        <v>1541973</v>
      </c>
      <c r="E621" s="367" t="n">
        <v>5891980</v>
      </c>
    </row>
    <row r="622" customFormat="false" ht="12.75" hidden="true" customHeight="false" outlineLevel="0" collapsed="false">
      <c r="A622" s="221" t="n">
        <v>30128718</v>
      </c>
      <c r="B622" s="221" t="s">
        <v>2872</v>
      </c>
      <c r="C622" s="367" t="n">
        <v>1219748</v>
      </c>
      <c r="D622" s="367" t="n">
        <v>586234</v>
      </c>
      <c r="E622" s="367" t="n">
        <v>1805982</v>
      </c>
    </row>
    <row r="623" customFormat="false" ht="12.75" hidden="true" customHeight="false" outlineLevel="0" collapsed="false">
      <c r="A623" s="221" t="n">
        <v>30133747</v>
      </c>
      <c r="B623" s="221" t="s">
        <v>2873</v>
      </c>
      <c r="C623" s="367" t="n">
        <v>4341255</v>
      </c>
      <c r="D623" s="367" t="n">
        <v>1517286</v>
      </c>
      <c r="E623" s="367" t="n">
        <v>5858541</v>
      </c>
    </row>
    <row r="624" customFormat="false" ht="12.75" hidden="true" customHeight="false" outlineLevel="0" collapsed="false">
      <c r="A624" s="221" t="n">
        <v>30139172</v>
      </c>
      <c r="B624" s="221" t="s">
        <v>2874</v>
      </c>
      <c r="C624" s="367" t="n">
        <v>3387933</v>
      </c>
      <c r="D624" s="367" t="n">
        <v>1114786</v>
      </c>
      <c r="E624" s="367" t="n">
        <v>4502719</v>
      </c>
    </row>
    <row r="625" customFormat="false" ht="12.75" hidden="true" customHeight="false" outlineLevel="0" collapsed="false">
      <c r="A625" s="221" t="n">
        <v>30143702</v>
      </c>
      <c r="B625" s="221" t="s">
        <v>2875</v>
      </c>
      <c r="C625" s="367" t="n">
        <v>669697</v>
      </c>
      <c r="D625" s="367" t="n">
        <v>329169</v>
      </c>
      <c r="E625" s="367" t="n">
        <v>998866</v>
      </c>
    </row>
    <row r="626" customFormat="false" ht="12.75" hidden="true" customHeight="false" outlineLevel="0" collapsed="false">
      <c r="A626" s="221" t="n">
        <v>30147896</v>
      </c>
      <c r="B626" s="221" t="s">
        <v>2876</v>
      </c>
      <c r="C626" s="367" t="n">
        <v>1313253</v>
      </c>
      <c r="D626" s="367" t="n">
        <v>637884</v>
      </c>
      <c r="E626" s="367" t="n">
        <v>1951137</v>
      </c>
    </row>
    <row r="627" customFormat="false" ht="12.75" hidden="true" customHeight="false" outlineLevel="0" collapsed="false">
      <c r="A627" s="221" t="n">
        <v>30148305</v>
      </c>
      <c r="B627" s="221" t="s">
        <v>2877</v>
      </c>
      <c r="C627" s="367" t="n">
        <v>2826331</v>
      </c>
      <c r="D627" s="367" t="n">
        <v>1219575</v>
      </c>
      <c r="E627" s="367" t="n">
        <v>4045906</v>
      </c>
    </row>
    <row r="628" customFormat="false" ht="12.75" hidden="true" customHeight="false" outlineLevel="0" collapsed="false">
      <c r="A628" s="369" t="n">
        <v>30157332</v>
      </c>
      <c r="B628" s="369" t="s">
        <v>2878</v>
      </c>
      <c r="C628" s="370" t="n">
        <v>2817489</v>
      </c>
      <c r="D628" s="370" t="n">
        <v>1008440</v>
      </c>
      <c r="E628" s="370" t="n">
        <v>3825929</v>
      </c>
    </row>
    <row r="629" customFormat="false" ht="12.75" hidden="true" customHeight="false" outlineLevel="0" collapsed="false">
      <c r="A629" s="221" t="n">
        <v>30164891</v>
      </c>
      <c r="B629" s="221" t="s">
        <v>2879</v>
      </c>
      <c r="C629" s="367" t="n">
        <v>4179453</v>
      </c>
      <c r="D629" s="367" t="n">
        <v>1405365</v>
      </c>
      <c r="E629" s="367" t="n">
        <v>5584818</v>
      </c>
    </row>
    <row r="630" customFormat="false" ht="12.75" hidden="true" customHeight="false" outlineLevel="0" collapsed="false">
      <c r="A630" s="221" t="n">
        <v>30166486</v>
      </c>
      <c r="B630" s="221" t="s">
        <v>2880</v>
      </c>
      <c r="C630" s="367" t="n">
        <v>4329730</v>
      </c>
      <c r="D630" s="367" t="n">
        <v>1511132</v>
      </c>
      <c r="E630" s="367" t="n">
        <v>5840862</v>
      </c>
    </row>
    <row r="631" customFormat="false" ht="12.75" hidden="true" customHeight="false" outlineLevel="0" collapsed="false">
      <c r="A631" s="221" t="n">
        <v>30171178</v>
      </c>
      <c r="B631" s="221" t="s">
        <v>2881</v>
      </c>
      <c r="C631" s="367" t="n">
        <v>3490631</v>
      </c>
      <c r="D631" s="367" t="n">
        <v>1076948</v>
      </c>
      <c r="E631" s="367" t="n">
        <v>4567579</v>
      </c>
    </row>
    <row r="632" customFormat="false" ht="12.75" hidden="true" customHeight="false" outlineLevel="0" collapsed="false">
      <c r="A632" s="221" t="n">
        <v>30188981</v>
      </c>
      <c r="B632" s="221" t="s">
        <v>2882</v>
      </c>
      <c r="C632" s="367" t="n">
        <v>3927458</v>
      </c>
      <c r="D632" s="367" t="n">
        <v>1433970</v>
      </c>
      <c r="E632" s="367" t="n">
        <v>5361428</v>
      </c>
    </row>
    <row r="633" customFormat="false" ht="12.75" hidden="true" customHeight="false" outlineLevel="0" collapsed="false">
      <c r="A633" s="221" t="n">
        <v>30194821</v>
      </c>
      <c r="B633" s="221" t="s">
        <v>2883</v>
      </c>
      <c r="C633" s="367" t="n">
        <v>4634171</v>
      </c>
      <c r="D633" s="367" t="n">
        <v>1508192</v>
      </c>
      <c r="E633" s="367" t="n">
        <v>6142363</v>
      </c>
    </row>
    <row r="634" customFormat="false" ht="12.75" hidden="true" customHeight="false" outlineLevel="0" collapsed="false">
      <c r="A634" s="221" t="n">
        <v>30219472</v>
      </c>
      <c r="B634" s="221" t="s">
        <v>2884</v>
      </c>
      <c r="C634" s="367" t="n">
        <v>3371913</v>
      </c>
      <c r="D634" s="367" t="n">
        <v>836124</v>
      </c>
      <c r="E634" s="367" t="n">
        <v>4208037</v>
      </c>
    </row>
    <row r="635" customFormat="false" ht="12.75" hidden="true" customHeight="false" outlineLevel="0" collapsed="false">
      <c r="A635" s="221" t="n">
        <v>30229640</v>
      </c>
      <c r="B635" s="221" t="s">
        <v>2885</v>
      </c>
      <c r="C635" s="367" t="n">
        <v>3696938</v>
      </c>
      <c r="D635" s="367" t="n">
        <v>1171249</v>
      </c>
      <c r="E635" s="367" t="n">
        <v>4868187</v>
      </c>
    </row>
    <row r="636" customFormat="false" ht="12.75" hidden="true" customHeight="false" outlineLevel="0" collapsed="false">
      <c r="A636" s="221" t="n">
        <v>30244225</v>
      </c>
      <c r="B636" s="221" t="s">
        <v>2886</v>
      </c>
      <c r="C636" s="367" t="n">
        <v>4125046</v>
      </c>
      <c r="D636" s="367" t="n">
        <v>1239470</v>
      </c>
      <c r="E636" s="367" t="n">
        <v>5364516</v>
      </c>
    </row>
    <row r="637" customFormat="false" ht="12.75" hidden="true" customHeight="false" outlineLevel="0" collapsed="false">
      <c r="A637" s="221" t="n">
        <v>30261354</v>
      </c>
      <c r="B637" s="221" t="s">
        <v>2887</v>
      </c>
      <c r="C637" s="367" t="n">
        <v>1163383</v>
      </c>
      <c r="D637" s="367" t="n">
        <v>562666</v>
      </c>
      <c r="E637" s="367" t="n">
        <v>1726049</v>
      </c>
    </row>
    <row r="638" customFormat="false" ht="12.75" hidden="true" customHeight="false" outlineLevel="0" collapsed="false">
      <c r="A638" s="221" t="n">
        <v>30261464</v>
      </c>
      <c r="B638" s="221" t="s">
        <v>2888</v>
      </c>
      <c r="C638" s="367" t="n">
        <v>3454380</v>
      </c>
      <c r="D638" s="367" t="n">
        <v>894651</v>
      </c>
      <c r="E638" s="367" t="n">
        <v>4349031</v>
      </c>
    </row>
    <row r="639" customFormat="false" ht="12.75" hidden="true" customHeight="false" outlineLevel="0" collapsed="false">
      <c r="A639" s="221" t="n">
        <v>30285482</v>
      </c>
      <c r="B639" s="221" t="s">
        <v>2889</v>
      </c>
      <c r="C639" s="367" t="n">
        <v>4084320</v>
      </c>
      <c r="D639" s="367" t="n">
        <v>1245020</v>
      </c>
      <c r="E639" s="367" t="n">
        <v>5329340</v>
      </c>
    </row>
    <row r="640" customFormat="false" ht="12.75" hidden="true" customHeight="false" outlineLevel="0" collapsed="false">
      <c r="A640" s="221" t="n">
        <v>30294581</v>
      </c>
      <c r="B640" s="221" t="s">
        <v>2890</v>
      </c>
      <c r="C640" s="367" t="n">
        <v>4023114</v>
      </c>
      <c r="D640" s="367" t="n">
        <v>1290887</v>
      </c>
      <c r="E640" s="367" t="n">
        <v>5314001</v>
      </c>
    </row>
    <row r="641" customFormat="false" ht="12.75" hidden="true" customHeight="false" outlineLevel="0" collapsed="false">
      <c r="A641" s="221" t="n">
        <v>30305478</v>
      </c>
      <c r="B641" s="221" t="s">
        <v>2891</v>
      </c>
      <c r="C641" s="367" t="n">
        <v>4669674</v>
      </c>
      <c r="D641" s="367" t="n">
        <v>1602236</v>
      </c>
      <c r="E641" s="367" t="n">
        <v>6271910</v>
      </c>
    </row>
    <row r="642" customFormat="false" ht="12.75" hidden="true" customHeight="false" outlineLevel="0" collapsed="false">
      <c r="A642" s="221" t="n">
        <v>30335305</v>
      </c>
      <c r="B642" s="221" t="s">
        <v>2892</v>
      </c>
      <c r="C642" s="367" t="n">
        <v>4170019</v>
      </c>
      <c r="D642" s="367" t="n">
        <v>1247540</v>
      </c>
      <c r="E642" s="367" t="n">
        <v>5417559</v>
      </c>
    </row>
    <row r="643" customFormat="false" ht="12.75" hidden="true" customHeight="false" outlineLevel="0" collapsed="false">
      <c r="A643" s="221" t="n">
        <v>30339994</v>
      </c>
      <c r="B643" s="221" t="s">
        <v>2893</v>
      </c>
      <c r="C643" s="367" t="n">
        <v>4399156</v>
      </c>
      <c r="D643" s="367" t="n">
        <v>1488510</v>
      </c>
      <c r="E643" s="367" t="n">
        <v>5887666</v>
      </c>
    </row>
    <row r="644" customFormat="false" ht="12.75" hidden="true" customHeight="false" outlineLevel="0" collapsed="false">
      <c r="A644" s="221" t="n">
        <v>30350162</v>
      </c>
      <c r="B644" s="221" t="s">
        <v>2894</v>
      </c>
      <c r="C644" s="367" t="n">
        <v>4314654</v>
      </c>
      <c r="D644" s="367" t="n">
        <v>1491547</v>
      </c>
      <c r="E644" s="367" t="n">
        <v>5806201</v>
      </c>
    </row>
    <row r="645" customFormat="false" ht="12.75" hidden="true" customHeight="false" outlineLevel="0" collapsed="false">
      <c r="A645" s="221" t="n">
        <v>30359330</v>
      </c>
      <c r="B645" s="221" t="s">
        <v>2895</v>
      </c>
      <c r="C645" s="367" t="n">
        <v>3164481</v>
      </c>
      <c r="D645" s="367" t="n">
        <v>1403734</v>
      </c>
      <c r="E645" s="367" t="n">
        <v>4568215</v>
      </c>
    </row>
    <row r="646" customFormat="false" ht="12.75" hidden="true" customHeight="false" outlineLevel="0" collapsed="false">
      <c r="A646" s="221" t="n">
        <v>30369058</v>
      </c>
      <c r="B646" s="221" t="s">
        <v>2896</v>
      </c>
      <c r="C646" s="367" t="n">
        <v>527674</v>
      </c>
      <c r="D646" s="367" t="n">
        <v>172063</v>
      </c>
      <c r="E646" s="367" t="n">
        <v>699737</v>
      </c>
    </row>
    <row r="647" customFormat="false" ht="12.75" hidden="true" customHeight="false" outlineLevel="0" collapsed="false">
      <c r="A647" s="221" t="n">
        <v>30370443</v>
      </c>
      <c r="B647" s="221" t="s">
        <v>2897</v>
      </c>
      <c r="C647" s="367" t="n">
        <v>4191095</v>
      </c>
      <c r="D647" s="367" t="n">
        <v>1304919</v>
      </c>
      <c r="E647" s="367" t="n">
        <v>5496014</v>
      </c>
    </row>
    <row r="648" customFormat="false" ht="12.75" hidden="true" customHeight="false" outlineLevel="0" collapsed="false">
      <c r="A648" s="221" t="n">
        <v>30370711</v>
      </c>
      <c r="B648" s="221" t="s">
        <v>2898</v>
      </c>
      <c r="C648" s="367" t="n">
        <v>2059777</v>
      </c>
      <c r="D648" s="367" t="n">
        <v>720284</v>
      </c>
      <c r="E648" s="367" t="n">
        <v>2780061</v>
      </c>
    </row>
    <row r="649" customFormat="false" ht="12.75" hidden="true" customHeight="false" outlineLevel="0" collapsed="false">
      <c r="A649" s="221" t="n">
        <v>30378102</v>
      </c>
      <c r="B649" s="221" t="s">
        <v>2899</v>
      </c>
      <c r="C649" s="367" t="n">
        <v>3604437</v>
      </c>
      <c r="D649" s="367" t="n">
        <v>1310302</v>
      </c>
      <c r="E649" s="367" t="n">
        <v>4914739</v>
      </c>
    </row>
    <row r="650" customFormat="false" ht="12.75" hidden="true" customHeight="false" outlineLevel="0" collapsed="false">
      <c r="A650" s="221" t="n">
        <v>30391659</v>
      </c>
      <c r="B650" s="221" t="s">
        <v>2900</v>
      </c>
      <c r="C650" s="367" t="n">
        <v>3554194</v>
      </c>
      <c r="D650" s="367" t="n">
        <v>1227136</v>
      </c>
      <c r="E650" s="367" t="n">
        <v>4781330</v>
      </c>
    </row>
    <row r="651" customFormat="false" ht="12.75" hidden="true" customHeight="false" outlineLevel="0" collapsed="false">
      <c r="A651" s="221" t="n">
        <v>30392931</v>
      </c>
      <c r="B651" s="221" t="s">
        <v>2901</v>
      </c>
      <c r="C651" s="367" t="n">
        <v>1768169</v>
      </c>
      <c r="D651" s="367" t="n">
        <v>718954</v>
      </c>
      <c r="E651" s="367" t="n">
        <v>2487123</v>
      </c>
    </row>
    <row r="652" customFormat="false" ht="12.75" hidden="true" customHeight="false" outlineLevel="0" collapsed="false">
      <c r="A652" s="221" t="n">
        <v>30407895</v>
      </c>
      <c r="B652" s="221" t="s">
        <v>2902</v>
      </c>
      <c r="C652" s="367" t="n">
        <v>1202634</v>
      </c>
      <c r="D652" s="367" t="n">
        <v>550824</v>
      </c>
      <c r="E652" s="367" t="n">
        <v>1753458</v>
      </c>
    </row>
    <row r="653" customFormat="false" ht="12.75" hidden="true" customHeight="false" outlineLevel="0" collapsed="false">
      <c r="A653" s="221" t="n">
        <v>30410497</v>
      </c>
      <c r="B653" s="221" t="s">
        <v>2903</v>
      </c>
      <c r="C653" s="367" t="n">
        <v>2818463</v>
      </c>
      <c r="D653" s="367" t="n">
        <v>875594</v>
      </c>
      <c r="E653" s="367" t="n">
        <v>3694057</v>
      </c>
    </row>
    <row r="654" customFormat="false" ht="12.75" hidden="true" customHeight="false" outlineLevel="0" collapsed="false">
      <c r="A654" s="221" t="n">
        <v>30429596</v>
      </c>
      <c r="B654" s="221" t="s">
        <v>2904</v>
      </c>
      <c r="C654" s="367" t="n">
        <v>3084119</v>
      </c>
      <c r="D654" s="367" t="n">
        <v>1273344</v>
      </c>
      <c r="E654" s="367" t="n">
        <v>4357463</v>
      </c>
    </row>
    <row r="655" customFormat="false" ht="12.75" hidden="true" customHeight="false" outlineLevel="0" collapsed="false">
      <c r="A655" s="221" t="n">
        <v>30439221</v>
      </c>
      <c r="B655" s="221" t="s">
        <v>2905</v>
      </c>
      <c r="C655" s="367" t="n">
        <v>4517274</v>
      </c>
      <c r="D655" s="367" t="n">
        <v>1421193</v>
      </c>
      <c r="E655" s="367" t="n">
        <v>5938467</v>
      </c>
    </row>
    <row r="656" customFormat="false" ht="12.75" hidden="true" customHeight="false" outlineLevel="0" collapsed="false">
      <c r="A656" s="221" t="n">
        <v>30445642</v>
      </c>
      <c r="B656" s="221" t="s">
        <v>2906</v>
      </c>
      <c r="C656" s="367" t="n">
        <v>3009356</v>
      </c>
      <c r="D656" s="367" t="n">
        <v>1210665</v>
      </c>
      <c r="E656" s="367" t="n">
        <v>4220021</v>
      </c>
    </row>
    <row r="657" customFormat="false" ht="12.75" hidden="true" customHeight="false" outlineLevel="0" collapsed="false">
      <c r="A657" s="221" t="n">
        <v>30467271</v>
      </c>
      <c r="B657" s="221" t="s">
        <v>2907</v>
      </c>
      <c r="C657" s="367" t="n">
        <v>2718974</v>
      </c>
      <c r="D657" s="367" t="n">
        <v>1128295</v>
      </c>
      <c r="E657" s="367" t="n">
        <v>3847269</v>
      </c>
    </row>
    <row r="658" customFormat="false" ht="12.75" hidden="true" customHeight="false" outlineLevel="0" collapsed="false">
      <c r="A658" s="221" t="n">
        <v>30488968</v>
      </c>
      <c r="B658" s="221" t="s">
        <v>2908</v>
      </c>
      <c r="C658" s="367" t="n">
        <v>1992156</v>
      </c>
      <c r="D658" s="367" t="n">
        <v>726460</v>
      </c>
      <c r="E658" s="367" t="n">
        <v>2718616</v>
      </c>
    </row>
    <row r="659" customFormat="false" ht="12.75" hidden="true" customHeight="false" outlineLevel="0" collapsed="false">
      <c r="A659" s="221" t="n">
        <v>30491443</v>
      </c>
      <c r="B659" s="221" t="s">
        <v>2909</v>
      </c>
      <c r="C659" s="367" t="n">
        <v>4181433</v>
      </c>
      <c r="D659" s="367" t="n">
        <v>1375626</v>
      </c>
      <c r="E659" s="367" t="n">
        <v>5557059</v>
      </c>
    </row>
    <row r="660" customFormat="false" ht="12.75" hidden="true" customHeight="false" outlineLevel="0" collapsed="false">
      <c r="A660" s="221" t="n">
        <v>30499470</v>
      </c>
      <c r="B660" s="221" t="s">
        <v>2910</v>
      </c>
      <c r="C660" s="367" t="n">
        <v>4154892</v>
      </c>
      <c r="D660" s="367" t="n">
        <v>1324445</v>
      </c>
      <c r="E660" s="367" t="n">
        <v>5479337</v>
      </c>
    </row>
    <row r="661" customFormat="false" ht="12.75" hidden="true" customHeight="false" outlineLevel="0" collapsed="false">
      <c r="A661" s="221" t="n">
        <v>30506448</v>
      </c>
      <c r="B661" s="221" t="s">
        <v>2911</v>
      </c>
      <c r="C661" s="367" t="n">
        <v>4115023</v>
      </c>
      <c r="D661" s="367" t="n">
        <v>1311106</v>
      </c>
      <c r="E661" s="367" t="n">
        <v>5426129</v>
      </c>
    </row>
    <row r="662" customFormat="false" ht="12.75" hidden="true" customHeight="false" outlineLevel="0" collapsed="false">
      <c r="A662" s="221" t="n">
        <v>30517826</v>
      </c>
      <c r="B662" s="221" t="s">
        <v>2912</v>
      </c>
      <c r="C662" s="367" t="n">
        <v>3552758</v>
      </c>
      <c r="D662" s="367" t="n">
        <v>1662174</v>
      </c>
      <c r="E662" s="367" t="n">
        <v>5214932</v>
      </c>
    </row>
    <row r="663" customFormat="false" ht="12.75" hidden="true" customHeight="false" outlineLevel="0" collapsed="false">
      <c r="A663" s="221" t="n">
        <v>30531239</v>
      </c>
      <c r="B663" s="221" t="s">
        <v>2913</v>
      </c>
      <c r="C663" s="367" t="n">
        <v>1280234</v>
      </c>
      <c r="D663" s="367" t="n">
        <v>409853</v>
      </c>
      <c r="E663" s="367" t="n">
        <v>1690087</v>
      </c>
    </row>
    <row r="664" customFormat="false" ht="12.75" hidden="true" customHeight="false" outlineLevel="0" collapsed="false">
      <c r="A664" s="221" t="n">
        <v>30533941</v>
      </c>
      <c r="B664" s="221" t="s">
        <v>2914</v>
      </c>
      <c r="C664" s="367" t="n">
        <v>4369021</v>
      </c>
      <c r="D664" s="367" t="n">
        <v>1333439</v>
      </c>
      <c r="E664" s="367" t="n">
        <v>5702460</v>
      </c>
    </row>
    <row r="665" customFormat="false" ht="12.75" hidden="true" customHeight="false" outlineLevel="0" collapsed="false">
      <c r="A665" s="221" t="n">
        <v>30534584</v>
      </c>
      <c r="B665" s="221" t="s">
        <v>2915</v>
      </c>
      <c r="C665" s="367" t="n">
        <v>4357793</v>
      </c>
      <c r="D665" s="367" t="n">
        <v>1478072</v>
      </c>
      <c r="E665" s="367" t="n">
        <v>5835865</v>
      </c>
    </row>
    <row r="666" customFormat="false" ht="12.75" hidden="true" customHeight="false" outlineLevel="0" collapsed="false">
      <c r="A666" s="221" t="n">
        <v>30537918</v>
      </c>
      <c r="B666" s="221" t="s">
        <v>2916</v>
      </c>
      <c r="C666" s="367" t="n">
        <v>4217174</v>
      </c>
      <c r="D666" s="367" t="n">
        <v>1324247</v>
      </c>
      <c r="E666" s="367" t="n">
        <v>5541421</v>
      </c>
    </row>
    <row r="667" customFormat="false" ht="12.75" hidden="true" customHeight="false" outlineLevel="0" collapsed="false">
      <c r="A667" s="221" t="n">
        <v>30544240</v>
      </c>
      <c r="B667" s="221" t="s">
        <v>2917</v>
      </c>
      <c r="C667" s="367" t="n">
        <v>4315702</v>
      </c>
      <c r="D667" s="367" t="n">
        <v>1479612</v>
      </c>
      <c r="E667" s="367" t="n">
        <v>5795314</v>
      </c>
    </row>
    <row r="668" customFormat="false" ht="12.75" hidden="true" customHeight="false" outlineLevel="0" collapsed="false">
      <c r="A668" s="221" t="n">
        <v>30546440</v>
      </c>
      <c r="B668" s="221" t="s">
        <v>2918</v>
      </c>
      <c r="C668" s="367" t="n">
        <v>3438826</v>
      </c>
      <c r="D668" s="367" t="n">
        <v>1358160</v>
      </c>
      <c r="E668" s="367" t="n">
        <v>4796986</v>
      </c>
    </row>
    <row r="669" customFormat="false" ht="12.75" hidden="true" customHeight="false" outlineLevel="0" collapsed="false">
      <c r="A669" s="221" t="n">
        <v>30547588</v>
      </c>
      <c r="B669" s="221" t="s">
        <v>2919</v>
      </c>
      <c r="C669" s="367" t="n">
        <v>5772221</v>
      </c>
      <c r="D669" s="367" t="n">
        <v>1362180</v>
      </c>
      <c r="E669" s="367" t="n">
        <v>7134401</v>
      </c>
    </row>
    <row r="670" customFormat="false" ht="12.75" hidden="true" customHeight="false" outlineLevel="0" collapsed="false">
      <c r="A670" s="221" t="n">
        <v>30548372</v>
      </c>
      <c r="B670" s="221" t="s">
        <v>2920</v>
      </c>
      <c r="C670" s="367" t="n">
        <v>4202884</v>
      </c>
      <c r="D670" s="367" t="n">
        <v>1523833</v>
      </c>
      <c r="E670" s="367" t="n">
        <v>5726717</v>
      </c>
    </row>
    <row r="671" customFormat="false" ht="12.75" hidden="true" customHeight="false" outlineLevel="0" collapsed="false">
      <c r="A671" s="221" t="n">
        <v>30549623</v>
      </c>
      <c r="B671" s="221" t="s">
        <v>2921</v>
      </c>
      <c r="C671" s="367" t="n">
        <v>1320976</v>
      </c>
      <c r="D671" s="367" t="n">
        <v>541010</v>
      </c>
      <c r="E671" s="367" t="n">
        <v>1861986</v>
      </c>
    </row>
    <row r="672" customFormat="false" ht="12.75" hidden="true" customHeight="false" outlineLevel="0" collapsed="false">
      <c r="A672" s="221" t="n">
        <v>30551943</v>
      </c>
      <c r="B672" s="221" t="s">
        <v>2922</v>
      </c>
      <c r="C672" s="367" t="n">
        <v>871015</v>
      </c>
      <c r="D672" s="367" t="n">
        <v>292630</v>
      </c>
      <c r="E672" s="367" t="n">
        <v>1163645</v>
      </c>
    </row>
    <row r="673" customFormat="false" ht="12.75" hidden="true" customHeight="false" outlineLevel="0" collapsed="false">
      <c r="A673" s="221" t="n">
        <v>30564844</v>
      </c>
      <c r="B673" s="221" t="s">
        <v>2923</v>
      </c>
      <c r="C673" s="367" t="n">
        <v>708242</v>
      </c>
      <c r="D673" s="367" t="n">
        <v>313599</v>
      </c>
      <c r="E673" s="367" t="n">
        <v>1021841</v>
      </c>
    </row>
    <row r="674" customFormat="false" ht="12.75" hidden="true" customHeight="false" outlineLevel="0" collapsed="false">
      <c r="A674" s="221" t="n">
        <v>30566738</v>
      </c>
      <c r="B674" s="221" t="s">
        <v>2924</v>
      </c>
      <c r="C674" s="367" t="n">
        <v>3776782</v>
      </c>
      <c r="D674" s="367" t="n">
        <v>1112167</v>
      </c>
      <c r="E674" s="367" t="n">
        <v>4888949</v>
      </c>
    </row>
    <row r="675" customFormat="false" ht="12.75" hidden="true" customHeight="false" outlineLevel="0" collapsed="false">
      <c r="A675" s="221" t="n">
        <v>30578443</v>
      </c>
      <c r="B675" s="221" t="s">
        <v>2925</v>
      </c>
      <c r="C675" s="367" t="n">
        <v>1458574</v>
      </c>
      <c r="D675" s="367" t="n">
        <v>430608</v>
      </c>
      <c r="E675" s="367" t="n">
        <v>1889182</v>
      </c>
    </row>
    <row r="676" customFormat="false" ht="12.75" hidden="true" customHeight="false" outlineLevel="0" collapsed="false">
      <c r="A676" s="221" t="n">
        <v>30599673</v>
      </c>
      <c r="B676" s="221" t="s">
        <v>2926</v>
      </c>
      <c r="C676" s="367" t="n">
        <v>3893734</v>
      </c>
      <c r="D676" s="367" t="n">
        <v>1316954</v>
      </c>
      <c r="E676" s="367" t="n">
        <v>5210688</v>
      </c>
    </row>
    <row r="677" customFormat="false" ht="12.75" hidden="true" customHeight="false" outlineLevel="0" collapsed="false">
      <c r="A677" s="221" t="n">
        <v>30620164</v>
      </c>
      <c r="B677" s="221" t="s">
        <v>2927</v>
      </c>
      <c r="C677" s="367" t="n">
        <v>337061</v>
      </c>
      <c r="D677" s="367" t="n">
        <v>238116</v>
      </c>
      <c r="E677" s="367" t="n">
        <v>575177</v>
      </c>
    </row>
    <row r="678" customFormat="false" ht="12.75" hidden="true" customHeight="false" outlineLevel="0" collapsed="false">
      <c r="A678" s="221" t="n">
        <v>30623842</v>
      </c>
      <c r="B678" s="221" t="s">
        <v>2928</v>
      </c>
      <c r="C678" s="367" t="n">
        <v>4265363</v>
      </c>
      <c r="D678" s="367" t="n">
        <v>1380507</v>
      </c>
      <c r="E678" s="367" t="n">
        <v>5645870</v>
      </c>
    </row>
    <row r="679" customFormat="false" ht="12.75" hidden="true" customHeight="false" outlineLevel="0" collapsed="false">
      <c r="A679" s="221" t="n">
        <v>30635069</v>
      </c>
      <c r="B679" s="221" t="s">
        <v>2929</v>
      </c>
      <c r="C679" s="367" t="n">
        <v>4131634</v>
      </c>
      <c r="D679" s="367" t="n">
        <v>1416291</v>
      </c>
      <c r="E679" s="367" t="n">
        <v>5547925</v>
      </c>
    </row>
    <row r="680" customFormat="false" ht="12.75" hidden="true" customHeight="false" outlineLevel="0" collapsed="false">
      <c r="A680" s="221" t="n">
        <v>30649675</v>
      </c>
      <c r="B680" s="221" t="s">
        <v>2930</v>
      </c>
      <c r="C680" s="367" t="n">
        <v>1733000</v>
      </c>
      <c r="D680" s="367" t="n">
        <v>486213</v>
      </c>
      <c r="E680" s="367" t="n">
        <v>2219213</v>
      </c>
    </row>
    <row r="681" customFormat="false" ht="12.75" hidden="true" customHeight="false" outlineLevel="0" collapsed="false">
      <c r="A681" s="221" t="n">
        <v>30659166</v>
      </c>
      <c r="B681" s="221" t="s">
        <v>2931</v>
      </c>
      <c r="C681" s="367" t="n">
        <v>4185373</v>
      </c>
      <c r="D681" s="367" t="n">
        <v>1256011</v>
      </c>
      <c r="E681" s="367" t="n">
        <v>5441384</v>
      </c>
    </row>
    <row r="682" customFormat="false" ht="12.75" hidden="true" customHeight="false" outlineLevel="0" collapsed="false">
      <c r="A682" s="221" t="n">
        <v>30664164</v>
      </c>
      <c r="B682" s="221" t="s">
        <v>2932</v>
      </c>
      <c r="C682" s="367" t="n">
        <v>3875559</v>
      </c>
      <c r="D682" s="367" t="n">
        <v>1364514</v>
      </c>
      <c r="E682" s="367" t="n">
        <v>5240073</v>
      </c>
    </row>
    <row r="683" customFormat="false" ht="12.75" hidden="true" customHeight="false" outlineLevel="0" collapsed="false">
      <c r="A683" s="221" t="n">
        <v>30664298</v>
      </c>
      <c r="B683" s="221" t="s">
        <v>2933</v>
      </c>
      <c r="C683" s="367" t="n">
        <v>735808</v>
      </c>
      <c r="D683" s="367" t="n">
        <v>195708</v>
      </c>
      <c r="E683" s="367" t="n">
        <v>931516</v>
      </c>
    </row>
    <row r="684" customFormat="false" ht="12.75" hidden="true" customHeight="false" outlineLevel="0" collapsed="false">
      <c r="A684" s="369" t="n">
        <v>30667093</v>
      </c>
      <c r="B684" s="369" t="s">
        <v>2934</v>
      </c>
      <c r="C684" s="370" t="n">
        <v>2221843</v>
      </c>
      <c r="D684" s="370" t="n">
        <v>986005</v>
      </c>
      <c r="E684" s="370" t="n">
        <v>3207848</v>
      </c>
    </row>
    <row r="685" customFormat="false" ht="12.75" hidden="true" customHeight="false" outlineLevel="0" collapsed="false">
      <c r="A685" s="221" t="n">
        <v>30669994</v>
      </c>
      <c r="B685" s="221" t="s">
        <v>2935</v>
      </c>
      <c r="C685" s="367" t="n">
        <v>4228965</v>
      </c>
      <c r="D685" s="367" t="n">
        <v>1331937</v>
      </c>
      <c r="E685" s="367" t="n">
        <v>5560902</v>
      </c>
    </row>
    <row r="686" customFormat="false" ht="12.75" hidden="true" customHeight="false" outlineLevel="0" collapsed="false">
      <c r="A686" s="221" t="n">
        <v>30679090</v>
      </c>
      <c r="B686" s="221" t="s">
        <v>2936</v>
      </c>
      <c r="C686" s="367" t="n">
        <v>2809759</v>
      </c>
      <c r="D686" s="367" t="n">
        <v>1102978</v>
      </c>
      <c r="E686" s="367" t="n">
        <v>3912737</v>
      </c>
    </row>
    <row r="687" customFormat="false" ht="12.75" hidden="true" customHeight="false" outlineLevel="0" collapsed="false">
      <c r="A687" s="221" t="n">
        <v>30680045</v>
      </c>
      <c r="B687" s="221" t="s">
        <v>2937</v>
      </c>
      <c r="C687" s="367" t="n">
        <v>1409850</v>
      </c>
      <c r="D687" s="367" t="n">
        <v>289873</v>
      </c>
      <c r="E687" s="367" t="n">
        <v>1699723</v>
      </c>
    </row>
    <row r="688" customFormat="false" ht="12.75" hidden="true" customHeight="false" outlineLevel="0" collapsed="false">
      <c r="A688" s="221" t="n">
        <v>30683156</v>
      </c>
      <c r="B688" s="221" t="s">
        <v>2938</v>
      </c>
      <c r="C688" s="367" t="n">
        <v>2645675</v>
      </c>
      <c r="D688" s="367" t="n">
        <v>956353</v>
      </c>
      <c r="E688" s="367" t="n">
        <v>3602028</v>
      </c>
    </row>
    <row r="689" customFormat="false" ht="12.75" hidden="true" customHeight="false" outlineLevel="0" collapsed="false">
      <c r="A689" s="221" t="n">
        <v>30692712</v>
      </c>
      <c r="B689" s="221" t="s">
        <v>2939</v>
      </c>
      <c r="C689" s="367" t="n">
        <v>3642159</v>
      </c>
      <c r="D689" s="367" t="n">
        <v>1248476</v>
      </c>
      <c r="E689" s="367" t="n">
        <v>4890635</v>
      </c>
    </row>
    <row r="690" customFormat="false" ht="12.75" hidden="true" customHeight="false" outlineLevel="0" collapsed="false">
      <c r="A690" s="221" t="n">
        <v>30702217</v>
      </c>
      <c r="B690" s="221" t="s">
        <v>2940</v>
      </c>
      <c r="C690" s="367" t="n">
        <v>4084367</v>
      </c>
      <c r="D690" s="367" t="n">
        <v>1348643</v>
      </c>
      <c r="E690" s="367" t="n">
        <v>5433010</v>
      </c>
    </row>
    <row r="691" customFormat="false" ht="12.75" hidden="true" customHeight="false" outlineLevel="0" collapsed="false">
      <c r="A691" s="221" t="n">
        <v>30702736</v>
      </c>
      <c r="B691" s="221" t="s">
        <v>2941</v>
      </c>
      <c r="C691" s="367" t="n">
        <v>3012479</v>
      </c>
      <c r="D691" s="367" t="n">
        <v>1168010</v>
      </c>
      <c r="E691" s="367" t="n">
        <v>4180489</v>
      </c>
    </row>
    <row r="692" customFormat="false" ht="12.75" hidden="true" customHeight="false" outlineLevel="0" collapsed="false">
      <c r="A692" s="221" t="n">
        <v>30709357</v>
      </c>
      <c r="B692" s="221" t="s">
        <v>2942</v>
      </c>
      <c r="C692" s="367" t="n">
        <v>4021845</v>
      </c>
      <c r="D692" s="367" t="n">
        <v>1125702</v>
      </c>
      <c r="E692" s="367" t="n">
        <v>5147547</v>
      </c>
    </row>
    <row r="693" customFormat="false" ht="12.75" hidden="true" customHeight="false" outlineLevel="0" collapsed="false">
      <c r="A693" s="221" t="n">
        <v>30710474</v>
      </c>
      <c r="B693" s="221" t="s">
        <v>2943</v>
      </c>
      <c r="C693" s="367" t="n">
        <v>1371173</v>
      </c>
      <c r="D693" s="367" t="n">
        <v>777994</v>
      </c>
      <c r="E693" s="367" t="n">
        <v>2149167</v>
      </c>
    </row>
    <row r="694" customFormat="false" ht="12.75" hidden="true" customHeight="false" outlineLevel="0" collapsed="false">
      <c r="A694" s="221" t="n">
        <v>30718418</v>
      </c>
      <c r="B694" s="221" t="s">
        <v>2944</v>
      </c>
      <c r="C694" s="367" t="n">
        <v>2735885</v>
      </c>
      <c r="D694" s="367" t="n">
        <v>796061</v>
      </c>
      <c r="E694" s="367" t="n">
        <v>3531946</v>
      </c>
    </row>
    <row r="695" customFormat="false" ht="12.75" hidden="true" customHeight="false" outlineLevel="0" collapsed="false">
      <c r="A695" s="221" t="n">
        <v>30719006</v>
      </c>
      <c r="B695" s="221" t="s">
        <v>2945</v>
      </c>
      <c r="C695" s="367" t="n">
        <v>1223892</v>
      </c>
      <c r="D695" s="367" t="n">
        <v>485268</v>
      </c>
      <c r="E695" s="367" t="n">
        <v>1709160</v>
      </c>
    </row>
    <row r="696" customFormat="false" ht="12.75" hidden="true" customHeight="false" outlineLevel="0" collapsed="false">
      <c r="A696" s="221" t="n">
        <v>30735499</v>
      </c>
      <c r="B696" s="221" t="s">
        <v>2946</v>
      </c>
      <c r="C696" s="367" t="n">
        <v>4236943</v>
      </c>
      <c r="D696" s="367" t="n">
        <v>1284503</v>
      </c>
      <c r="E696" s="367" t="n">
        <v>5521446</v>
      </c>
    </row>
    <row r="697" customFormat="false" ht="12.75" hidden="true" customHeight="false" outlineLevel="0" collapsed="false">
      <c r="A697" s="221" t="n">
        <v>30737606</v>
      </c>
      <c r="B697" s="221" t="s">
        <v>2947</v>
      </c>
      <c r="C697" s="367" t="n">
        <v>2868355</v>
      </c>
      <c r="D697" s="367" t="n">
        <v>840551</v>
      </c>
      <c r="E697" s="367" t="n">
        <v>3708906</v>
      </c>
    </row>
    <row r="698" customFormat="false" ht="12.75" hidden="true" customHeight="false" outlineLevel="0" collapsed="false">
      <c r="A698" s="221" t="n">
        <v>30737644</v>
      </c>
      <c r="B698" s="221" t="s">
        <v>2948</v>
      </c>
      <c r="C698" s="367" t="n">
        <v>3801346</v>
      </c>
      <c r="D698" s="367" t="n">
        <v>1291121</v>
      </c>
      <c r="E698" s="367" t="n">
        <v>5092467</v>
      </c>
    </row>
    <row r="699" customFormat="false" ht="12.75" hidden="true" customHeight="false" outlineLevel="0" collapsed="false">
      <c r="A699" s="221" t="n">
        <v>30755464</v>
      </c>
      <c r="B699" s="221" t="s">
        <v>2949</v>
      </c>
      <c r="C699" s="367" t="n">
        <v>2959191</v>
      </c>
      <c r="D699" s="367" t="n">
        <v>1267181</v>
      </c>
      <c r="E699" s="367" t="n">
        <v>4226372</v>
      </c>
    </row>
    <row r="700" customFormat="false" ht="12.75" hidden="true" customHeight="false" outlineLevel="0" collapsed="false">
      <c r="A700" s="221" t="n">
        <v>30758238</v>
      </c>
      <c r="B700" s="221" t="s">
        <v>2950</v>
      </c>
      <c r="C700" s="367" t="n">
        <v>4259471</v>
      </c>
      <c r="D700" s="367" t="n">
        <v>1418091</v>
      </c>
      <c r="E700" s="367" t="n">
        <v>5677562</v>
      </c>
    </row>
    <row r="701" customFormat="false" ht="12.75" hidden="true" customHeight="false" outlineLevel="0" collapsed="false">
      <c r="A701" s="221" t="n">
        <v>30763195</v>
      </c>
      <c r="B701" s="221" t="s">
        <v>2951</v>
      </c>
      <c r="C701" s="367" t="n">
        <v>2737037</v>
      </c>
      <c r="D701" s="367" t="n">
        <v>925029</v>
      </c>
      <c r="E701" s="367" t="n">
        <v>3662066</v>
      </c>
    </row>
    <row r="702" customFormat="false" ht="12.75" hidden="true" customHeight="false" outlineLevel="0" collapsed="false">
      <c r="A702" s="221" t="n">
        <v>30768688</v>
      </c>
      <c r="B702" s="221" t="s">
        <v>2952</v>
      </c>
      <c r="C702" s="367" t="n">
        <v>261957</v>
      </c>
      <c r="D702" s="367" t="n">
        <v>242743</v>
      </c>
      <c r="E702" s="367" t="n">
        <v>504700</v>
      </c>
    </row>
    <row r="703" customFormat="false" ht="12.75" hidden="true" customHeight="false" outlineLevel="0" collapsed="false">
      <c r="A703" s="221" t="n">
        <v>30785779</v>
      </c>
      <c r="B703" s="221" t="s">
        <v>2953</v>
      </c>
      <c r="C703" s="367" t="n">
        <v>4272179</v>
      </c>
      <c r="D703" s="367" t="n">
        <v>1420562</v>
      </c>
      <c r="E703" s="367" t="n">
        <v>5692741</v>
      </c>
    </row>
    <row r="704" customFormat="false" ht="12.75" hidden="true" customHeight="false" outlineLevel="0" collapsed="false">
      <c r="A704" s="221" t="n">
        <v>30789557</v>
      </c>
      <c r="B704" s="221" t="s">
        <v>2954</v>
      </c>
      <c r="C704" s="367" t="n">
        <v>4241102</v>
      </c>
      <c r="D704" s="367" t="n">
        <v>1355901</v>
      </c>
      <c r="E704" s="367" t="n">
        <v>5597003</v>
      </c>
    </row>
    <row r="705" customFormat="false" ht="12.75" hidden="true" customHeight="false" outlineLevel="0" collapsed="false">
      <c r="A705" s="221" t="n">
        <v>30792582</v>
      </c>
      <c r="B705" s="221" t="s">
        <v>2955</v>
      </c>
      <c r="C705" s="367" t="n">
        <v>481957</v>
      </c>
      <c r="D705" s="367" t="n">
        <v>201631</v>
      </c>
      <c r="E705" s="367" t="n">
        <v>683588</v>
      </c>
    </row>
    <row r="706" customFormat="false" ht="12.75" hidden="true" customHeight="false" outlineLevel="0" collapsed="false">
      <c r="A706" s="221" t="n">
        <v>30794926</v>
      </c>
      <c r="B706" s="221" t="s">
        <v>2956</v>
      </c>
      <c r="C706" s="367" t="n">
        <v>206982</v>
      </c>
      <c r="D706" s="367" t="n">
        <v>273062</v>
      </c>
      <c r="E706" s="367" t="n">
        <v>480044</v>
      </c>
    </row>
    <row r="707" customFormat="false" ht="12.75" hidden="true" customHeight="false" outlineLevel="0" collapsed="false">
      <c r="A707" s="221" t="n">
        <v>30798326</v>
      </c>
      <c r="B707" s="221" t="s">
        <v>2957</v>
      </c>
      <c r="C707" s="367" t="n">
        <v>2227383</v>
      </c>
      <c r="D707" s="367" t="n">
        <v>741186</v>
      </c>
      <c r="E707" s="367" t="n">
        <v>2968569</v>
      </c>
    </row>
    <row r="708" customFormat="false" ht="12.75" hidden="true" customHeight="false" outlineLevel="0" collapsed="false">
      <c r="A708" s="221" t="n">
        <v>30802843</v>
      </c>
      <c r="B708" s="221" t="s">
        <v>2958</v>
      </c>
      <c r="C708" s="367" t="n">
        <v>2736294</v>
      </c>
      <c r="D708" s="367" t="n">
        <v>977815</v>
      </c>
      <c r="E708" s="367" t="n">
        <v>3714109</v>
      </c>
    </row>
    <row r="709" customFormat="false" ht="12.75" hidden="true" customHeight="false" outlineLevel="0" collapsed="false">
      <c r="A709" s="221" t="n">
        <v>30834712</v>
      </c>
      <c r="B709" s="221" t="s">
        <v>2959</v>
      </c>
      <c r="C709" s="367" t="n">
        <v>4247774</v>
      </c>
      <c r="D709" s="367" t="n">
        <v>1392272</v>
      </c>
      <c r="E709" s="367" t="n">
        <v>5640046</v>
      </c>
    </row>
    <row r="710" customFormat="false" ht="12.75" hidden="true" customHeight="false" outlineLevel="0" collapsed="false">
      <c r="A710" s="221" t="n">
        <v>30836864</v>
      </c>
      <c r="B710" s="221" t="s">
        <v>2960</v>
      </c>
      <c r="C710" s="367" t="n">
        <v>4322023</v>
      </c>
      <c r="D710" s="367" t="n">
        <v>1161887</v>
      </c>
      <c r="E710" s="367" t="n">
        <v>5483910</v>
      </c>
    </row>
    <row r="711" customFormat="false" ht="12.75" hidden="true" customHeight="false" outlineLevel="0" collapsed="false">
      <c r="A711" s="221" t="n">
        <v>30840841</v>
      </c>
      <c r="B711" s="221" t="s">
        <v>2961</v>
      </c>
      <c r="C711" s="367" t="n">
        <v>814487</v>
      </c>
      <c r="D711" s="367" t="n">
        <v>242621</v>
      </c>
      <c r="E711" s="367" t="n">
        <v>1057108</v>
      </c>
    </row>
    <row r="712" customFormat="false" ht="12.75" hidden="true" customHeight="false" outlineLevel="0" collapsed="false">
      <c r="A712" s="221" t="n">
        <v>30860483</v>
      </c>
      <c r="B712" s="221" t="s">
        <v>2962</v>
      </c>
      <c r="C712" s="367" t="n">
        <v>4333973</v>
      </c>
      <c r="D712" s="367" t="n">
        <v>1352525</v>
      </c>
      <c r="E712" s="367" t="n">
        <v>5686498</v>
      </c>
    </row>
    <row r="713" customFormat="false" ht="12.75" hidden="true" customHeight="false" outlineLevel="0" collapsed="false">
      <c r="A713" s="221" t="n">
        <v>30862377</v>
      </c>
      <c r="B713" s="221" t="s">
        <v>2963</v>
      </c>
      <c r="C713" s="367" t="n">
        <v>4352831</v>
      </c>
      <c r="D713" s="367" t="n">
        <v>1535907</v>
      </c>
      <c r="E713" s="367" t="n">
        <v>5888738</v>
      </c>
    </row>
    <row r="714" customFormat="false" ht="12.75" hidden="true" customHeight="false" outlineLevel="0" collapsed="false">
      <c r="A714" s="221" t="n">
        <v>30864979</v>
      </c>
      <c r="B714" s="221" t="s">
        <v>2964</v>
      </c>
      <c r="C714" s="367" t="n">
        <v>1735037</v>
      </c>
      <c r="D714" s="367" t="n">
        <v>830784</v>
      </c>
      <c r="E714" s="367" t="n">
        <v>2565821</v>
      </c>
    </row>
    <row r="715" customFormat="false" ht="12.75" hidden="true" customHeight="false" outlineLevel="0" collapsed="false">
      <c r="A715" s="221" t="n">
        <v>30883301</v>
      </c>
      <c r="B715" s="221" t="s">
        <v>2965</v>
      </c>
      <c r="C715" s="367" t="n">
        <v>3889684</v>
      </c>
      <c r="D715" s="367" t="n">
        <v>1146688</v>
      </c>
      <c r="E715" s="367" t="n">
        <v>5036372</v>
      </c>
    </row>
    <row r="716" customFormat="false" ht="12.75" hidden="true" customHeight="false" outlineLevel="0" collapsed="false">
      <c r="A716" s="221" t="n">
        <v>30901290</v>
      </c>
      <c r="B716" s="221" t="s">
        <v>2966</v>
      </c>
      <c r="C716" s="367" t="n">
        <v>763628</v>
      </c>
      <c r="D716" s="367" t="n">
        <v>291104</v>
      </c>
      <c r="E716" s="367" t="n">
        <v>1054732</v>
      </c>
    </row>
    <row r="717" customFormat="false" ht="12.75" hidden="true" customHeight="false" outlineLevel="0" collapsed="false">
      <c r="A717" s="221" t="n">
        <v>30901654</v>
      </c>
      <c r="B717" s="221" t="s">
        <v>2967</v>
      </c>
      <c r="C717" s="367" t="n">
        <v>4350393</v>
      </c>
      <c r="D717" s="367" t="n">
        <v>1514744</v>
      </c>
      <c r="E717" s="367" t="n">
        <v>5865137</v>
      </c>
    </row>
    <row r="718" customFormat="false" ht="12.75" hidden="true" customHeight="false" outlineLevel="0" collapsed="false">
      <c r="A718" s="221" t="n">
        <v>30935400</v>
      </c>
      <c r="B718" s="221" t="s">
        <v>2968</v>
      </c>
      <c r="C718" s="367" t="n">
        <v>3311411</v>
      </c>
      <c r="D718" s="367" t="n">
        <v>982947</v>
      </c>
      <c r="E718" s="367" t="n">
        <v>4294358</v>
      </c>
    </row>
    <row r="719" customFormat="false" ht="12.75" hidden="true" customHeight="false" outlineLevel="0" collapsed="false">
      <c r="A719" s="221" t="n">
        <v>30945317</v>
      </c>
      <c r="B719" s="221" t="s">
        <v>2969</v>
      </c>
      <c r="C719" s="367" t="n">
        <v>2228358</v>
      </c>
      <c r="D719" s="367" t="n">
        <v>868901</v>
      </c>
      <c r="E719" s="367" t="n">
        <v>3097259</v>
      </c>
    </row>
    <row r="720" customFormat="false" ht="12.75" hidden="true" customHeight="false" outlineLevel="0" collapsed="false">
      <c r="A720" s="221" t="n">
        <v>30947483</v>
      </c>
      <c r="B720" s="221" t="s">
        <v>2970</v>
      </c>
      <c r="C720" s="367" t="n">
        <v>3750564</v>
      </c>
      <c r="D720" s="367" t="n">
        <v>1150777</v>
      </c>
      <c r="E720" s="367" t="n">
        <v>4901341</v>
      </c>
    </row>
    <row r="721" customFormat="false" ht="12.75" hidden="true" customHeight="false" outlineLevel="0" collapsed="false">
      <c r="A721" s="221" t="n">
        <v>30950951</v>
      </c>
      <c r="B721" s="221" t="s">
        <v>2971</v>
      </c>
      <c r="C721" s="367" t="n">
        <v>695509</v>
      </c>
      <c r="D721" s="367" t="n">
        <v>236068</v>
      </c>
      <c r="E721" s="367" t="n">
        <v>931577</v>
      </c>
    </row>
    <row r="722" customFormat="false" ht="12.75" hidden="true" customHeight="false" outlineLevel="0" collapsed="false">
      <c r="A722" s="221" t="n">
        <v>30963223</v>
      </c>
      <c r="B722" s="221" t="s">
        <v>2972</v>
      </c>
      <c r="C722" s="367" t="n">
        <v>3628267</v>
      </c>
      <c r="D722" s="367" t="n">
        <v>1163428</v>
      </c>
      <c r="E722" s="367" t="n">
        <v>4791695</v>
      </c>
    </row>
    <row r="723" customFormat="false" ht="12.75" hidden="true" customHeight="false" outlineLevel="0" collapsed="false">
      <c r="A723" s="221" t="n">
        <v>30973161</v>
      </c>
      <c r="B723" s="221" t="s">
        <v>2973</v>
      </c>
      <c r="C723" s="367" t="n">
        <v>4132853</v>
      </c>
      <c r="D723" s="367" t="n">
        <v>1361482</v>
      </c>
      <c r="E723" s="367" t="n">
        <v>5494335</v>
      </c>
    </row>
    <row r="724" customFormat="false" ht="12.75" hidden="true" customHeight="false" outlineLevel="0" collapsed="false">
      <c r="A724" s="221" t="n">
        <v>30975945</v>
      </c>
      <c r="B724" s="221" t="s">
        <v>2974</v>
      </c>
      <c r="C724" s="367" t="n">
        <v>4467400</v>
      </c>
      <c r="D724" s="367" t="n">
        <v>1521000</v>
      </c>
      <c r="E724" s="367" t="n">
        <v>5988400</v>
      </c>
    </row>
    <row r="725" customFormat="false" ht="12.75" hidden="true" customHeight="false" outlineLevel="0" collapsed="false">
      <c r="A725" s="221" t="n">
        <v>30984769</v>
      </c>
      <c r="B725" s="221" t="s">
        <v>2975</v>
      </c>
      <c r="C725" s="367" t="n">
        <v>4148148</v>
      </c>
      <c r="D725" s="367" t="n">
        <v>1341944</v>
      </c>
      <c r="E725" s="367" t="n">
        <v>5490092</v>
      </c>
    </row>
    <row r="726" customFormat="false" ht="12.75" hidden="true" customHeight="false" outlineLevel="0" collapsed="false">
      <c r="A726" s="221" t="n">
        <v>30989018</v>
      </c>
      <c r="B726" s="221" t="s">
        <v>2976</v>
      </c>
      <c r="C726" s="367" t="n">
        <v>4228204</v>
      </c>
      <c r="D726" s="367" t="n">
        <v>1346785</v>
      </c>
      <c r="E726" s="367" t="n">
        <v>5574989</v>
      </c>
    </row>
    <row r="727" customFormat="false" ht="12.75" hidden="true" customHeight="false" outlineLevel="0" collapsed="false">
      <c r="A727" s="221" t="n">
        <v>30990111</v>
      </c>
      <c r="B727" s="221" t="s">
        <v>2977</v>
      </c>
      <c r="C727" s="367" t="n">
        <v>4191087</v>
      </c>
      <c r="D727" s="367" t="n">
        <v>1267693</v>
      </c>
      <c r="E727" s="367" t="n">
        <v>5458780</v>
      </c>
    </row>
    <row r="728" customFormat="false" ht="12.75" hidden="true" customHeight="false" outlineLevel="0" collapsed="false">
      <c r="A728" s="221" t="n">
        <v>30992658</v>
      </c>
      <c r="B728" s="221" t="s">
        <v>2978</v>
      </c>
      <c r="C728" s="367" t="n">
        <v>4059250</v>
      </c>
      <c r="D728" s="367" t="n">
        <v>1293579</v>
      </c>
      <c r="E728" s="367" t="n">
        <v>5352829</v>
      </c>
    </row>
    <row r="729" customFormat="false" ht="12.75" hidden="true" customHeight="false" outlineLevel="0" collapsed="false">
      <c r="A729" s="221" t="n">
        <v>30993727</v>
      </c>
      <c r="B729" s="221" t="s">
        <v>2979</v>
      </c>
      <c r="C729" s="367" t="n">
        <v>3397815</v>
      </c>
      <c r="D729" s="367" t="n">
        <v>1290454</v>
      </c>
      <c r="E729" s="367" t="n">
        <v>4688269</v>
      </c>
    </row>
    <row r="730" customFormat="false" ht="12.75" hidden="true" customHeight="false" outlineLevel="0" collapsed="false">
      <c r="A730" s="221" t="n">
        <v>31001094</v>
      </c>
      <c r="B730" s="221" t="s">
        <v>2980</v>
      </c>
      <c r="C730" s="367" t="n">
        <v>592107</v>
      </c>
      <c r="D730" s="367" t="n">
        <v>289568</v>
      </c>
      <c r="E730" s="367" t="n">
        <v>881675</v>
      </c>
    </row>
    <row r="731" customFormat="false" ht="12.75" hidden="true" customHeight="false" outlineLevel="0" collapsed="false">
      <c r="A731" s="221" t="n">
        <v>31002699</v>
      </c>
      <c r="B731" s="221" t="s">
        <v>2981</v>
      </c>
      <c r="C731" s="367" t="n">
        <v>3927010</v>
      </c>
      <c r="D731" s="367" t="n">
        <v>1032131</v>
      </c>
      <c r="E731" s="367" t="n">
        <v>4959141</v>
      </c>
    </row>
    <row r="732" customFormat="false" ht="12.75" hidden="true" customHeight="false" outlineLevel="0" collapsed="false">
      <c r="A732" s="221" t="n">
        <v>31008471</v>
      </c>
      <c r="B732" s="221" t="s">
        <v>2982</v>
      </c>
      <c r="C732" s="367" t="n">
        <v>3327409</v>
      </c>
      <c r="D732" s="367" t="n">
        <v>1376477</v>
      </c>
      <c r="E732" s="367" t="n">
        <v>4703886</v>
      </c>
    </row>
    <row r="733" customFormat="false" ht="12.75" hidden="true" customHeight="false" outlineLevel="0" collapsed="false">
      <c r="A733" s="221" t="n">
        <v>31016236</v>
      </c>
      <c r="B733" s="221" t="s">
        <v>2983</v>
      </c>
      <c r="C733" s="367" t="n">
        <v>4199100</v>
      </c>
      <c r="D733" s="367" t="n">
        <v>1360654</v>
      </c>
      <c r="E733" s="367" t="n">
        <v>5559754</v>
      </c>
    </row>
    <row r="734" customFormat="false" ht="12.75" hidden="true" customHeight="false" outlineLevel="0" collapsed="false">
      <c r="A734" s="221" t="n">
        <v>31022547</v>
      </c>
      <c r="B734" s="221" t="s">
        <v>2984</v>
      </c>
      <c r="C734" s="367" t="n">
        <v>2404763</v>
      </c>
      <c r="D734" s="367" t="n">
        <v>1188650</v>
      </c>
      <c r="E734" s="367" t="n">
        <v>3593413</v>
      </c>
    </row>
    <row r="735" customFormat="false" ht="12.75" hidden="true" customHeight="false" outlineLevel="0" collapsed="false">
      <c r="A735" s="221" t="n">
        <v>31029481</v>
      </c>
      <c r="B735" s="221" t="s">
        <v>2985</v>
      </c>
      <c r="C735" s="367" t="n">
        <v>2140862</v>
      </c>
      <c r="D735" s="367" t="n">
        <v>807036</v>
      </c>
      <c r="E735" s="367" t="n">
        <v>2947898</v>
      </c>
    </row>
    <row r="736" customFormat="false" ht="12.75" hidden="true" customHeight="false" outlineLevel="0" collapsed="false">
      <c r="A736" s="221" t="n">
        <v>31032777</v>
      </c>
      <c r="B736" s="221" t="s">
        <v>2986</v>
      </c>
      <c r="C736" s="367" t="n">
        <v>771535</v>
      </c>
      <c r="D736" s="367" t="n">
        <v>289096</v>
      </c>
      <c r="E736" s="367" t="n">
        <v>1060631</v>
      </c>
    </row>
    <row r="737" customFormat="false" ht="12.75" hidden="true" customHeight="false" outlineLevel="0" collapsed="false">
      <c r="A737" s="221" t="n">
        <v>31047610</v>
      </c>
      <c r="B737" s="221" t="s">
        <v>2987</v>
      </c>
      <c r="C737" s="367" t="n">
        <v>2448254</v>
      </c>
      <c r="D737" s="367" t="n">
        <v>861677</v>
      </c>
      <c r="E737" s="367" t="n">
        <v>3309931</v>
      </c>
    </row>
    <row r="738" customFormat="false" ht="12.75" hidden="true" customHeight="false" outlineLevel="0" collapsed="false">
      <c r="A738" s="221" t="n">
        <v>31065100</v>
      </c>
      <c r="B738" s="221" t="s">
        <v>2988</v>
      </c>
      <c r="C738" s="367" t="n">
        <v>4183296</v>
      </c>
      <c r="D738" s="367" t="n">
        <v>1357401</v>
      </c>
      <c r="E738" s="367" t="n">
        <v>5540697</v>
      </c>
    </row>
    <row r="739" customFormat="false" ht="12.75" hidden="true" customHeight="false" outlineLevel="0" collapsed="false">
      <c r="A739" s="221" t="n">
        <v>31066970</v>
      </c>
      <c r="B739" s="221" t="s">
        <v>2989</v>
      </c>
      <c r="C739" s="367" t="n">
        <v>3831027</v>
      </c>
      <c r="D739" s="367" t="n">
        <v>1478075</v>
      </c>
      <c r="E739" s="367" t="n">
        <v>5309102</v>
      </c>
    </row>
    <row r="740" customFormat="false" ht="12.75" hidden="true" customHeight="false" outlineLevel="0" collapsed="false">
      <c r="A740" s="369" t="n">
        <v>31071662</v>
      </c>
      <c r="B740" s="369" t="s">
        <v>2990</v>
      </c>
      <c r="C740" s="370" t="n">
        <v>4304072</v>
      </c>
      <c r="D740" s="370" t="n">
        <v>1454537</v>
      </c>
      <c r="E740" s="370" t="n">
        <v>5758609</v>
      </c>
    </row>
    <row r="741" customFormat="false" ht="12.75" hidden="true" customHeight="false" outlineLevel="0" collapsed="false">
      <c r="A741" s="221" t="n">
        <v>31072511</v>
      </c>
      <c r="B741" s="221" t="s">
        <v>2991</v>
      </c>
      <c r="C741" s="367" t="n">
        <v>3634398</v>
      </c>
      <c r="D741" s="367" t="n">
        <v>1020515</v>
      </c>
      <c r="E741" s="367" t="n">
        <v>4654913</v>
      </c>
    </row>
    <row r="742" customFormat="false" ht="12.75" hidden="true" customHeight="false" outlineLevel="0" collapsed="false">
      <c r="A742" s="221" t="n">
        <v>31075691</v>
      </c>
      <c r="B742" s="221" t="s">
        <v>2992</v>
      </c>
      <c r="C742" s="367" t="n">
        <v>4300030</v>
      </c>
      <c r="D742" s="367" t="n">
        <v>1418607</v>
      </c>
      <c r="E742" s="367" t="n">
        <v>5718637</v>
      </c>
    </row>
    <row r="743" customFormat="false" ht="12.75" hidden="true" customHeight="false" outlineLevel="0" collapsed="false">
      <c r="A743" s="221" t="n">
        <v>31077468</v>
      </c>
      <c r="B743" s="221" t="s">
        <v>2993</v>
      </c>
      <c r="C743" s="367" t="n">
        <v>3635245</v>
      </c>
      <c r="D743" s="367" t="n">
        <v>1105663</v>
      </c>
      <c r="E743" s="367" t="n">
        <v>4740908</v>
      </c>
    </row>
    <row r="744" customFormat="false" ht="12.75" hidden="true" customHeight="false" outlineLevel="0" collapsed="false">
      <c r="A744" s="221" t="n">
        <v>31078984</v>
      </c>
      <c r="B744" s="221" t="s">
        <v>2994</v>
      </c>
      <c r="C744" s="367" t="n">
        <v>1778770</v>
      </c>
      <c r="D744" s="367" t="n">
        <v>715694</v>
      </c>
      <c r="E744" s="367" t="n">
        <v>2494464</v>
      </c>
    </row>
    <row r="745" customFormat="false" ht="12.75" hidden="true" customHeight="false" outlineLevel="0" collapsed="false">
      <c r="A745" s="221" t="n">
        <v>31083315</v>
      </c>
      <c r="B745" s="221" t="s">
        <v>2995</v>
      </c>
      <c r="C745" s="367" t="n">
        <v>4190400</v>
      </c>
      <c r="D745" s="367" t="n">
        <v>1306042</v>
      </c>
      <c r="E745" s="367" t="n">
        <v>5496442</v>
      </c>
    </row>
    <row r="746" customFormat="false" ht="12.75" hidden="true" customHeight="false" outlineLevel="0" collapsed="false">
      <c r="A746" s="221" t="n">
        <v>31098739</v>
      </c>
      <c r="B746" s="221" t="s">
        <v>2996</v>
      </c>
      <c r="C746" s="367" t="n">
        <v>3548903</v>
      </c>
      <c r="D746" s="367" t="n">
        <v>1339190</v>
      </c>
      <c r="E746" s="367" t="n">
        <v>4888093</v>
      </c>
    </row>
    <row r="747" customFormat="false" ht="12.75" hidden="true" customHeight="false" outlineLevel="0" collapsed="false">
      <c r="A747" s="221" t="n">
        <v>31098818</v>
      </c>
      <c r="B747" s="221" t="s">
        <v>2997</v>
      </c>
      <c r="C747" s="367" t="n">
        <v>3950881</v>
      </c>
      <c r="D747" s="367" t="n">
        <v>1159394</v>
      </c>
      <c r="E747" s="367" t="n">
        <v>5110275</v>
      </c>
    </row>
    <row r="748" customFormat="false" ht="12.75" hidden="true" customHeight="false" outlineLevel="0" collapsed="false">
      <c r="A748" s="221" t="n">
        <v>31111654</v>
      </c>
      <c r="B748" s="221" t="s">
        <v>2998</v>
      </c>
      <c r="C748" s="367" t="n">
        <v>1923847</v>
      </c>
      <c r="D748" s="367" t="n">
        <v>503823</v>
      </c>
      <c r="E748" s="367" t="n">
        <v>2427670</v>
      </c>
    </row>
    <row r="749" customFormat="false" ht="12.75" hidden="true" customHeight="false" outlineLevel="0" collapsed="false">
      <c r="A749" s="221" t="n">
        <v>31113586</v>
      </c>
      <c r="B749" s="221" t="s">
        <v>2999</v>
      </c>
      <c r="C749" s="367" t="n">
        <v>3737632</v>
      </c>
      <c r="D749" s="367" t="n">
        <v>1076026</v>
      </c>
      <c r="E749" s="367" t="n">
        <v>4813658</v>
      </c>
    </row>
    <row r="750" customFormat="false" ht="12.75" hidden="true" customHeight="false" outlineLevel="0" collapsed="false">
      <c r="A750" s="221" t="n">
        <v>31139694</v>
      </c>
      <c r="B750" s="221" t="s">
        <v>3000</v>
      </c>
      <c r="C750" s="367" t="n">
        <v>4152113</v>
      </c>
      <c r="D750" s="367" t="n">
        <v>1292618</v>
      </c>
      <c r="E750" s="367" t="n">
        <v>5444731</v>
      </c>
    </row>
    <row r="751" customFormat="false" ht="12.75" hidden="true" customHeight="false" outlineLevel="0" collapsed="false">
      <c r="A751" s="221" t="n">
        <v>31156163</v>
      </c>
      <c r="B751" s="221" t="s">
        <v>3001</v>
      </c>
      <c r="C751" s="367" t="n">
        <v>3695246</v>
      </c>
      <c r="D751" s="367" t="n">
        <v>1414261</v>
      </c>
      <c r="E751" s="367" t="n">
        <v>5109507</v>
      </c>
    </row>
    <row r="752" customFormat="false" ht="12.75" hidden="true" customHeight="false" outlineLevel="0" collapsed="false">
      <c r="A752" s="221" t="n">
        <v>31164014</v>
      </c>
      <c r="B752" s="221" t="s">
        <v>3002</v>
      </c>
      <c r="C752" s="367" t="n">
        <v>4510539</v>
      </c>
      <c r="D752" s="367" t="n">
        <v>1392894</v>
      </c>
      <c r="E752" s="367" t="n">
        <v>5903433</v>
      </c>
    </row>
    <row r="753" customFormat="false" ht="12.75" hidden="true" customHeight="false" outlineLevel="0" collapsed="false">
      <c r="A753" s="221" t="n">
        <v>31167383</v>
      </c>
      <c r="B753" s="221" t="s">
        <v>3003</v>
      </c>
      <c r="C753" s="367" t="n">
        <v>2333664</v>
      </c>
      <c r="D753" s="367" t="n">
        <v>642913</v>
      </c>
      <c r="E753" s="367" t="n">
        <v>2976577</v>
      </c>
    </row>
    <row r="754" customFormat="false" ht="12.75" hidden="true" customHeight="false" outlineLevel="0" collapsed="false">
      <c r="A754" s="221" t="n">
        <v>31178280</v>
      </c>
      <c r="B754" s="221" t="s">
        <v>3004</v>
      </c>
      <c r="C754" s="367" t="n">
        <v>4273555</v>
      </c>
      <c r="D754" s="367" t="n">
        <v>1446070</v>
      </c>
      <c r="E754" s="367" t="n">
        <v>5719625</v>
      </c>
    </row>
    <row r="755" customFormat="false" ht="12.75" hidden="true" customHeight="false" outlineLevel="0" collapsed="false">
      <c r="A755" s="221" t="n">
        <v>31192332</v>
      </c>
      <c r="B755" s="221" t="s">
        <v>3005</v>
      </c>
      <c r="C755" s="367" t="n">
        <v>1622044</v>
      </c>
      <c r="D755" s="367" t="n">
        <v>549187</v>
      </c>
      <c r="E755" s="367" t="n">
        <v>2171231</v>
      </c>
    </row>
    <row r="756" customFormat="false" ht="12.75" hidden="true" customHeight="false" outlineLevel="0" collapsed="false">
      <c r="A756" s="221" t="n">
        <v>31209331</v>
      </c>
      <c r="B756" s="221" t="s">
        <v>3006</v>
      </c>
      <c r="C756" s="367" t="n">
        <v>4243604</v>
      </c>
      <c r="D756" s="367" t="n">
        <v>1468919</v>
      </c>
      <c r="E756" s="367" t="n">
        <v>5712523</v>
      </c>
    </row>
    <row r="757" customFormat="false" ht="12.75" hidden="true" customHeight="false" outlineLevel="0" collapsed="false">
      <c r="A757" s="221" t="n">
        <v>31212957</v>
      </c>
      <c r="B757" s="221" t="s">
        <v>3007</v>
      </c>
      <c r="C757" s="367" t="n">
        <v>2205347</v>
      </c>
      <c r="D757" s="367" t="n">
        <v>1037940</v>
      </c>
      <c r="E757" s="367" t="n">
        <v>3243287</v>
      </c>
    </row>
    <row r="758" customFormat="false" ht="12.75" hidden="true" customHeight="false" outlineLevel="0" collapsed="false">
      <c r="A758" s="221" t="n">
        <v>31233589</v>
      </c>
      <c r="B758" s="221" t="s">
        <v>3008</v>
      </c>
      <c r="C758" s="367" t="n">
        <v>1378955</v>
      </c>
      <c r="D758" s="367" t="n">
        <v>473176</v>
      </c>
      <c r="E758" s="367" t="n">
        <v>1852131</v>
      </c>
    </row>
    <row r="759" customFormat="false" ht="12.75" hidden="true" customHeight="false" outlineLevel="0" collapsed="false">
      <c r="A759" s="221" t="n">
        <v>31242145</v>
      </c>
      <c r="B759" s="221" t="s">
        <v>3009</v>
      </c>
      <c r="C759" s="367" t="n">
        <v>3558742</v>
      </c>
      <c r="D759" s="367" t="n">
        <v>1325139</v>
      </c>
      <c r="E759" s="367" t="n">
        <v>4883881</v>
      </c>
    </row>
    <row r="760" customFormat="false" ht="12.75" hidden="true" customHeight="false" outlineLevel="0" collapsed="false">
      <c r="A760" s="221" t="n">
        <v>31245816</v>
      </c>
      <c r="B760" s="221" t="s">
        <v>3010</v>
      </c>
      <c r="C760" s="367" t="n">
        <v>4303929</v>
      </c>
      <c r="D760" s="367" t="n">
        <v>1486486</v>
      </c>
      <c r="E760" s="367" t="n">
        <v>5790415</v>
      </c>
    </row>
    <row r="761" customFormat="false" ht="12.75" hidden="true" customHeight="false" outlineLevel="0" collapsed="false">
      <c r="A761" s="221" t="n">
        <v>31257806</v>
      </c>
      <c r="B761" s="221" t="s">
        <v>3011</v>
      </c>
      <c r="C761" s="367" t="n">
        <v>4058078</v>
      </c>
      <c r="D761" s="367" t="n">
        <v>1320457</v>
      </c>
      <c r="E761" s="367" t="n">
        <v>5378535</v>
      </c>
    </row>
    <row r="762" customFormat="false" ht="12.75" hidden="true" customHeight="false" outlineLevel="0" collapsed="false">
      <c r="A762" s="221" t="n">
        <v>31265843</v>
      </c>
      <c r="B762" s="221" t="s">
        <v>3012</v>
      </c>
      <c r="C762" s="367" t="n">
        <v>4113935</v>
      </c>
      <c r="D762" s="367" t="n">
        <v>1463216</v>
      </c>
      <c r="E762" s="367" t="n">
        <v>5577151</v>
      </c>
    </row>
    <row r="763" customFormat="false" ht="12.75" hidden="true" customHeight="false" outlineLevel="0" collapsed="false">
      <c r="A763" s="221" t="n">
        <v>31280095</v>
      </c>
      <c r="B763" s="221" t="s">
        <v>3013</v>
      </c>
      <c r="C763" s="367" t="n">
        <v>3996704</v>
      </c>
      <c r="D763" s="367" t="n">
        <v>1283811</v>
      </c>
      <c r="E763" s="367" t="n">
        <v>5280515</v>
      </c>
    </row>
    <row r="764" customFormat="false" ht="12.75" hidden="true" customHeight="false" outlineLevel="0" collapsed="false">
      <c r="A764" s="221" t="n">
        <v>31292559</v>
      </c>
      <c r="B764" s="221" t="s">
        <v>3014</v>
      </c>
      <c r="C764" s="367" t="n">
        <v>3546697</v>
      </c>
      <c r="D764" s="367" t="n">
        <v>995177</v>
      </c>
      <c r="E764" s="367" t="n">
        <v>4541874</v>
      </c>
    </row>
    <row r="765" customFormat="false" ht="12.75" hidden="true" customHeight="false" outlineLevel="0" collapsed="false">
      <c r="A765" s="221" t="n">
        <v>31296911</v>
      </c>
      <c r="B765" s="221" t="s">
        <v>3015</v>
      </c>
      <c r="C765" s="367" t="n">
        <v>3996735</v>
      </c>
      <c r="D765" s="367" t="n">
        <v>1218983</v>
      </c>
      <c r="E765" s="367" t="n">
        <v>5215718</v>
      </c>
    </row>
    <row r="766" customFormat="false" ht="12.75" hidden="true" customHeight="false" outlineLevel="0" collapsed="false">
      <c r="A766" s="221" t="n">
        <v>31302683</v>
      </c>
      <c r="B766" s="221" t="s">
        <v>3016</v>
      </c>
      <c r="C766" s="367" t="n">
        <v>3977580</v>
      </c>
      <c r="D766" s="367" t="n">
        <v>1285021</v>
      </c>
      <c r="E766" s="367" t="n">
        <v>5262601</v>
      </c>
    </row>
    <row r="767" customFormat="false" ht="12.75" hidden="true" customHeight="false" outlineLevel="0" collapsed="false">
      <c r="A767" s="221" t="n">
        <v>31311658</v>
      </c>
      <c r="B767" s="221" t="s">
        <v>3017</v>
      </c>
      <c r="C767" s="367" t="n">
        <v>2450711</v>
      </c>
      <c r="D767" s="367" t="n">
        <v>885293</v>
      </c>
      <c r="E767" s="367" t="n">
        <v>3336004</v>
      </c>
    </row>
    <row r="768" customFormat="false" ht="12.75" hidden="true" customHeight="false" outlineLevel="0" collapsed="false">
      <c r="A768" s="221" t="n">
        <v>31311919</v>
      </c>
      <c r="B768" s="221" t="s">
        <v>3018</v>
      </c>
      <c r="C768" s="367" t="n">
        <v>4292646</v>
      </c>
      <c r="D768" s="367" t="n">
        <v>1524268</v>
      </c>
      <c r="E768" s="367" t="n">
        <v>5816914</v>
      </c>
    </row>
    <row r="769" customFormat="false" ht="12.75" hidden="true" customHeight="false" outlineLevel="0" collapsed="false">
      <c r="A769" s="221" t="n">
        <v>31321493</v>
      </c>
      <c r="B769" s="221" t="s">
        <v>3019</v>
      </c>
      <c r="C769" s="367" t="n">
        <v>2207052</v>
      </c>
      <c r="D769" s="367" t="n">
        <v>801853</v>
      </c>
      <c r="E769" s="367" t="n">
        <v>3008905</v>
      </c>
    </row>
    <row r="770" customFormat="false" ht="12.75" hidden="true" customHeight="false" outlineLevel="0" collapsed="false">
      <c r="A770" s="221" t="n">
        <v>31331496</v>
      </c>
      <c r="B770" s="221" t="s">
        <v>3020</v>
      </c>
      <c r="C770" s="367" t="n">
        <v>4225051</v>
      </c>
      <c r="D770" s="367" t="n">
        <v>1358775</v>
      </c>
      <c r="E770" s="367" t="n">
        <v>5583826</v>
      </c>
    </row>
    <row r="771" customFormat="false" ht="12.75" hidden="true" customHeight="false" outlineLevel="0" collapsed="false">
      <c r="A771" s="221" t="n">
        <v>31335951</v>
      </c>
      <c r="B771" s="221" t="s">
        <v>3021</v>
      </c>
      <c r="C771" s="367" t="n">
        <v>4362411</v>
      </c>
      <c r="D771" s="367" t="n">
        <v>1540356</v>
      </c>
      <c r="E771" s="367" t="n">
        <v>5902767</v>
      </c>
    </row>
    <row r="772" customFormat="false" ht="12.75" hidden="true" customHeight="false" outlineLevel="0" collapsed="false">
      <c r="A772" s="221" t="n">
        <v>31344115</v>
      </c>
      <c r="B772" s="221" t="s">
        <v>3022</v>
      </c>
      <c r="C772" s="367" t="n">
        <v>1902441</v>
      </c>
      <c r="D772" s="367" t="n">
        <v>927849</v>
      </c>
      <c r="E772" s="367" t="n">
        <v>2830290</v>
      </c>
    </row>
    <row r="773" customFormat="false" ht="12.75" hidden="true" customHeight="false" outlineLevel="0" collapsed="false">
      <c r="A773" s="221" t="n">
        <v>31349550</v>
      </c>
      <c r="B773" s="221" t="s">
        <v>3023</v>
      </c>
      <c r="C773" s="367" t="n">
        <v>4147431</v>
      </c>
      <c r="D773" s="367" t="n">
        <v>1367190</v>
      </c>
      <c r="E773" s="367" t="n">
        <v>5514621</v>
      </c>
    </row>
    <row r="774" customFormat="false" ht="12.75" hidden="true" customHeight="false" outlineLevel="0" collapsed="false">
      <c r="A774" s="221" t="n">
        <v>31352987</v>
      </c>
      <c r="B774" s="221" t="s">
        <v>3024</v>
      </c>
      <c r="C774" s="367" t="n">
        <v>1723098</v>
      </c>
      <c r="D774" s="367" t="n">
        <v>909796</v>
      </c>
      <c r="E774" s="367" t="n">
        <v>2632894</v>
      </c>
    </row>
    <row r="775" customFormat="false" ht="12.75" hidden="true" customHeight="false" outlineLevel="0" collapsed="false">
      <c r="A775" s="221" t="n">
        <v>31360735</v>
      </c>
      <c r="B775" s="221" t="s">
        <v>3025</v>
      </c>
      <c r="C775" s="367" t="n">
        <v>4190575</v>
      </c>
      <c r="D775" s="367" t="n">
        <v>1267599</v>
      </c>
      <c r="E775" s="367" t="n">
        <v>5458174</v>
      </c>
    </row>
    <row r="776" customFormat="false" ht="12.75" hidden="true" customHeight="false" outlineLevel="0" collapsed="false">
      <c r="A776" s="221" t="n">
        <v>31364915</v>
      </c>
      <c r="B776" s="221" t="s">
        <v>3026</v>
      </c>
      <c r="C776" s="367" t="n">
        <v>1384333</v>
      </c>
      <c r="D776" s="367" t="n">
        <v>706613</v>
      </c>
      <c r="E776" s="367" t="n">
        <v>2090946</v>
      </c>
    </row>
    <row r="777" customFormat="false" ht="12.75" hidden="true" customHeight="false" outlineLevel="0" collapsed="false">
      <c r="A777" s="221" t="n">
        <v>31368669</v>
      </c>
      <c r="B777" s="221" t="s">
        <v>3027</v>
      </c>
      <c r="C777" s="367" t="n">
        <v>4117887</v>
      </c>
      <c r="D777" s="367" t="n">
        <v>1365700</v>
      </c>
      <c r="E777" s="367" t="n">
        <v>5483587</v>
      </c>
    </row>
    <row r="778" customFormat="false" ht="12.75" hidden="true" customHeight="false" outlineLevel="0" collapsed="false">
      <c r="A778" s="221" t="n">
        <v>31371711</v>
      </c>
      <c r="B778" s="221" t="s">
        <v>3028</v>
      </c>
      <c r="C778" s="367" t="n">
        <v>2474668</v>
      </c>
      <c r="D778" s="367" t="n">
        <v>1156088</v>
      </c>
      <c r="E778" s="367" t="n">
        <v>3630756</v>
      </c>
    </row>
    <row r="779" customFormat="false" ht="12.75" hidden="true" customHeight="false" outlineLevel="0" collapsed="false">
      <c r="A779" s="221" t="n">
        <v>31391982</v>
      </c>
      <c r="B779" s="221" t="s">
        <v>3029</v>
      </c>
      <c r="C779" s="367" t="n">
        <v>1364328</v>
      </c>
      <c r="D779" s="367" t="n">
        <v>458091</v>
      </c>
      <c r="E779" s="367" t="n">
        <v>1822419</v>
      </c>
    </row>
    <row r="780" customFormat="false" ht="12.75" hidden="true" customHeight="false" outlineLevel="0" collapsed="false">
      <c r="A780" s="221" t="n">
        <v>31397661</v>
      </c>
      <c r="B780" s="221" t="s">
        <v>3030</v>
      </c>
      <c r="C780" s="367" t="n">
        <v>2793372</v>
      </c>
      <c r="D780" s="367" t="n">
        <v>500341</v>
      </c>
      <c r="E780" s="367" t="n">
        <v>3293713</v>
      </c>
    </row>
    <row r="781" customFormat="false" ht="12.75" hidden="true" customHeight="false" outlineLevel="0" collapsed="false">
      <c r="A781" s="221" t="n">
        <v>31407018</v>
      </c>
      <c r="B781" s="221" t="s">
        <v>3031</v>
      </c>
      <c r="C781" s="367" t="n">
        <v>3579408</v>
      </c>
      <c r="D781" s="367" t="n">
        <v>973609</v>
      </c>
      <c r="E781" s="367" t="n">
        <v>4553017</v>
      </c>
    </row>
    <row r="782" customFormat="false" ht="12.75" hidden="true" customHeight="false" outlineLevel="0" collapsed="false">
      <c r="A782" s="221" t="n">
        <v>31413288</v>
      </c>
      <c r="B782" s="221" t="s">
        <v>3032</v>
      </c>
      <c r="C782" s="367" t="n">
        <v>4318306</v>
      </c>
      <c r="D782" s="367" t="n">
        <v>1529375</v>
      </c>
      <c r="E782" s="367" t="n">
        <v>5847681</v>
      </c>
    </row>
    <row r="783" customFormat="false" ht="12.75" hidden="true" customHeight="false" outlineLevel="0" collapsed="false">
      <c r="A783" s="221" t="n">
        <v>31417523</v>
      </c>
      <c r="B783" s="221" t="s">
        <v>3033</v>
      </c>
      <c r="C783" s="367" t="n">
        <v>720100</v>
      </c>
      <c r="D783" s="367" t="n">
        <v>281903</v>
      </c>
      <c r="E783" s="367" t="n">
        <v>1002003</v>
      </c>
    </row>
    <row r="784" customFormat="false" ht="12.75" hidden="true" customHeight="false" outlineLevel="0" collapsed="false">
      <c r="A784" s="221" t="n">
        <v>31423865</v>
      </c>
      <c r="B784" s="221" t="s">
        <v>3034</v>
      </c>
      <c r="C784" s="367" t="n">
        <v>4184361</v>
      </c>
      <c r="D784" s="367" t="n">
        <v>1319632</v>
      </c>
      <c r="E784" s="367" t="n">
        <v>5503993</v>
      </c>
    </row>
    <row r="785" customFormat="false" ht="12.75" hidden="true" customHeight="false" outlineLevel="0" collapsed="false">
      <c r="A785" s="221" t="n">
        <v>31425223</v>
      </c>
      <c r="B785" s="221" t="s">
        <v>3035</v>
      </c>
      <c r="C785" s="367" t="n">
        <v>3078280</v>
      </c>
      <c r="D785" s="367" t="n">
        <v>1117778</v>
      </c>
      <c r="E785" s="367" t="n">
        <v>4196058</v>
      </c>
    </row>
    <row r="786" customFormat="false" ht="12.75" hidden="true" customHeight="false" outlineLevel="0" collapsed="false">
      <c r="A786" s="221" t="n">
        <v>31433277</v>
      </c>
      <c r="B786" s="221" t="s">
        <v>3036</v>
      </c>
      <c r="C786" s="367" t="n">
        <v>4548845</v>
      </c>
      <c r="D786" s="367" t="n">
        <v>1457230</v>
      </c>
      <c r="E786" s="367" t="n">
        <v>6006075</v>
      </c>
    </row>
    <row r="787" customFormat="false" ht="12.75" hidden="true" customHeight="false" outlineLevel="0" collapsed="false">
      <c r="A787" s="221" t="n">
        <v>31436986</v>
      </c>
      <c r="B787" s="221" t="s">
        <v>3037</v>
      </c>
      <c r="C787" s="367" t="n">
        <v>3363992</v>
      </c>
      <c r="D787" s="367" t="n">
        <v>1197797</v>
      </c>
      <c r="E787" s="367" t="n">
        <v>4561789</v>
      </c>
    </row>
    <row r="788" customFormat="false" ht="12.75" hidden="true" customHeight="false" outlineLevel="0" collapsed="false">
      <c r="A788" s="221" t="n">
        <v>31441427</v>
      </c>
      <c r="B788" s="221" t="s">
        <v>3038</v>
      </c>
      <c r="C788" s="367" t="n">
        <v>2852611</v>
      </c>
      <c r="D788" s="367" t="n">
        <v>978328</v>
      </c>
      <c r="E788" s="367" t="n">
        <v>3830939</v>
      </c>
    </row>
    <row r="789" customFormat="false" ht="12.75" hidden="true" customHeight="false" outlineLevel="0" collapsed="false">
      <c r="A789" s="221" t="n">
        <v>31441489</v>
      </c>
      <c r="B789" s="221" t="s">
        <v>3039</v>
      </c>
      <c r="C789" s="367" t="n">
        <v>2979036</v>
      </c>
      <c r="D789" s="367" t="n">
        <v>1011517</v>
      </c>
      <c r="E789" s="367" t="n">
        <v>3990553</v>
      </c>
    </row>
    <row r="790" customFormat="false" ht="12.75" hidden="true" customHeight="false" outlineLevel="0" collapsed="false">
      <c r="A790" s="221" t="n">
        <v>31461722</v>
      </c>
      <c r="B790" s="221" t="s">
        <v>3040</v>
      </c>
      <c r="C790" s="367" t="n">
        <v>5043842</v>
      </c>
      <c r="D790" s="367" t="n">
        <v>1563753</v>
      </c>
      <c r="E790" s="367" t="n">
        <v>6607595</v>
      </c>
    </row>
    <row r="791" customFormat="false" ht="12.75" hidden="true" customHeight="false" outlineLevel="0" collapsed="false">
      <c r="A791" s="221" t="n">
        <v>31476940</v>
      </c>
      <c r="B791" s="221" t="s">
        <v>3041</v>
      </c>
      <c r="C791" s="367" t="n">
        <v>2248969</v>
      </c>
      <c r="D791" s="367" t="n">
        <v>794171</v>
      </c>
      <c r="E791" s="367" t="n">
        <v>3043140</v>
      </c>
    </row>
    <row r="792" customFormat="false" ht="12.75" hidden="true" customHeight="false" outlineLevel="0" collapsed="false">
      <c r="A792" s="221" t="n">
        <v>31481027</v>
      </c>
      <c r="B792" s="221" t="s">
        <v>3042</v>
      </c>
      <c r="C792" s="367" t="n">
        <v>4481107</v>
      </c>
      <c r="D792" s="367" t="n">
        <v>1463418</v>
      </c>
      <c r="E792" s="367" t="n">
        <v>5944525</v>
      </c>
    </row>
    <row r="793" customFormat="false" ht="12.75" hidden="true" customHeight="false" outlineLevel="0" collapsed="false">
      <c r="A793" s="221" t="n">
        <v>31493495</v>
      </c>
      <c r="B793" s="221" t="s">
        <v>3043</v>
      </c>
      <c r="C793" s="367" t="n">
        <v>3093069</v>
      </c>
      <c r="D793" s="367" t="n">
        <v>829733</v>
      </c>
      <c r="E793" s="367" t="n">
        <v>3922802</v>
      </c>
    </row>
    <row r="794" customFormat="false" ht="12.75" hidden="true" customHeight="false" outlineLevel="0" collapsed="false">
      <c r="A794" s="221" t="n">
        <v>31505619</v>
      </c>
      <c r="B794" s="221" t="s">
        <v>3044</v>
      </c>
      <c r="C794" s="367" t="n">
        <v>4472329</v>
      </c>
      <c r="D794" s="367" t="n">
        <v>1596583</v>
      </c>
      <c r="E794" s="367" t="n">
        <v>6068912</v>
      </c>
    </row>
    <row r="795" customFormat="false" ht="12.75" hidden="true" customHeight="false" outlineLevel="0" collapsed="false">
      <c r="A795" s="221" t="n">
        <v>31506331</v>
      </c>
      <c r="B795" s="221" t="s">
        <v>3045</v>
      </c>
      <c r="C795" s="367" t="n">
        <v>2676032</v>
      </c>
      <c r="D795" s="367" t="n">
        <v>882400</v>
      </c>
      <c r="E795" s="367" t="n">
        <v>3558432</v>
      </c>
    </row>
    <row r="796" customFormat="false" ht="12.75" hidden="true" customHeight="false" outlineLevel="0" collapsed="false">
      <c r="A796" s="369" t="n">
        <v>31511810</v>
      </c>
      <c r="B796" s="369" t="s">
        <v>3046</v>
      </c>
      <c r="C796" s="370" t="n">
        <v>3931381</v>
      </c>
      <c r="D796" s="370" t="n">
        <v>1334844</v>
      </c>
      <c r="E796" s="370" t="n">
        <v>5266225</v>
      </c>
    </row>
    <row r="797" customFormat="false" ht="12.75" hidden="true" customHeight="false" outlineLevel="0" collapsed="false">
      <c r="A797" s="221" t="n">
        <v>31519665</v>
      </c>
      <c r="B797" s="221" t="s">
        <v>3047</v>
      </c>
      <c r="C797" s="367" t="n">
        <v>4297337</v>
      </c>
      <c r="D797" s="367" t="n">
        <v>1478933</v>
      </c>
      <c r="E797" s="367" t="n">
        <v>5776270</v>
      </c>
    </row>
    <row r="798" customFormat="false" ht="12.75" hidden="true" customHeight="false" outlineLevel="0" collapsed="false">
      <c r="A798" s="221" t="n">
        <v>31521150</v>
      </c>
      <c r="B798" s="221" t="s">
        <v>3048</v>
      </c>
      <c r="C798" s="367" t="n">
        <v>3948787</v>
      </c>
      <c r="D798" s="367" t="n">
        <v>1206162</v>
      </c>
      <c r="E798" s="367" t="n">
        <v>5154949</v>
      </c>
    </row>
    <row r="799" customFormat="false" ht="12.75" hidden="true" customHeight="false" outlineLevel="0" collapsed="false">
      <c r="A799" s="221" t="n">
        <v>31531139</v>
      </c>
      <c r="B799" s="221" t="s">
        <v>3049</v>
      </c>
      <c r="C799" s="367" t="n">
        <v>2035718</v>
      </c>
      <c r="D799" s="367" t="n">
        <v>405245</v>
      </c>
      <c r="E799" s="367" t="n">
        <v>2440963</v>
      </c>
    </row>
    <row r="800" customFormat="false" ht="12.75" hidden="true" customHeight="false" outlineLevel="0" collapsed="false">
      <c r="A800" s="221" t="n">
        <v>31533212</v>
      </c>
      <c r="B800" s="221" t="s">
        <v>3050</v>
      </c>
      <c r="C800" s="367" t="n">
        <v>3280617</v>
      </c>
      <c r="D800" s="367" t="n">
        <v>934772</v>
      </c>
      <c r="E800" s="367" t="n">
        <v>4215389</v>
      </c>
    </row>
    <row r="801" customFormat="false" ht="12.75" hidden="true" customHeight="false" outlineLevel="0" collapsed="false">
      <c r="A801" s="221" t="n">
        <v>31536732</v>
      </c>
      <c r="B801" s="221" t="s">
        <v>3051</v>
      </c>
      <c r="C801" s="367" t="n">
        <v>2983836</v>
      </c>
      <c r="D801" s="367" t="n">
        <v>1028255</v>
      </c>
      <c r="E801" s="367" t="n">
        <v>4012091</v>
      </c>
    </row>
    <row r="802" customFormat="false" ht="12.75" hidden="true" customHeight="false" outlineLevel="0" collapsed="false">
      <c r="A802" s="221" t="n">
        <v>31545329</v>
      </c>
      <c r="B802" s="221" t="s">
        <v>3052</v>
      </c>
      <c r="C802" s="367" t="n">
        <v>4599290</v>
      </c>
      <c r="D802" s="367" t="n">
        <v>1024685</v>
      </c>
      <c r="E802" s="367" t="n">
        <v>5623975</v>
      </c>
    </row>
    <row r="803" customFormat="false" ht="12.75" hidden="true" customHeight="false" outlineLevel="0" collapsed="false">
      <c r="A803" s="221" t="n">
        <v>31563682</v>
      </c>
      <c r="B803" s="221" t="s">
        <v>3053</v>
      </c>
      <c r="C803" s="367" t="n">
        <v>4345189</v>
      </c>
      <c r="D803" s="367" t="n">
        <v>1476117</v>
      </c>
      <c r="E803" s="367" t="n">
        <v>5821306</v>
      </c>
    </row>
    <row r="804" customFormat="false" ht="12.75" hidden="true" customHeight="false" outlineLevel="0" collapsed="false">
      <c r="A804" s="221" t="n">
        <v>31570488</v>
      </c>
      <c r="B804" s="221" t="s">
        <v>3054</v>
      </c>
      <c r="C804" s="367" t="n">
        <v>4158605</v>
      </c>
      <c r="D804" s="367" t="n">
        <v>1212377</v>
      </c>
      <c r="E804" s="367" t="n">
        <v>5370982</v>
      </c>
    </row>
    <row r="805" customFormat="false" ht="12.75" hidden="true" customHeight="false" outlineLevel="0" collapsed="false">
      <c r="A805" s="221" t="n">
        <v>31577645</v>
      </c>
      <c r="B805" s="221" t="s">
        <v>3055</v>
      </c>
      <c r="C805" s="367" t="n">
        <v>4342814</v>
      </c>
      <c r="D805" s="367" t="n">
        <v>1535350</v>
      </c>
      <c r="E805" s="367" t="n">
        <v>5878164</v>
      </c>
    </row>
    <row r="806" customFormat="false" ht="12.75" hidden="true" customHeight="false" outlineLevel="0" collapsed="false">
      <c r="A806" s="221" t="n">
        <v>31586043</v>
      </c>
      <c r="B806" s="221" t="s">
        <v>3056</v>
      </c>
      <c r="C806" s="367" t="n">
        <v>268846</v>
      </c>
      <c r="D806" s="367" t="n">
        <v>265776</v>
      </c>
      <c r="E806" s="367" t="n">
        <v>534622</v>
      </c>
    </row>
    <row r="807" customFormat="false" ht="12.75" hidden="true" customHeight="false" outlineLevel="0" collapsed="false">
      <c r="A807" s="221" t="n">
        <v>31611116</v>
      </c>
      <c r="B807" s="221" t="s">
        <v>3057</v>
      </c>
      <c r="C807" s="367" t="n">
        <v>2436341</v>
      </c>
      <c r="D807" s="367" t="n">
        <v>872342</v>
      </c>
      <c r="E807" s="367" t="n">
        <v>3308683</v>
      </c>
    </row>
    <row r="808" customFormat="false" ht="12.75" hidden="true" customHeight="false" outlineLevel="0" collapsed="false">
      <c r="A808" s="221" t="n">
        <v>31615217</v>
      </c>
      <c r="B808" s="221" t="s">
        <v>3058</v>
      </c>
      <c r="C808" s="367" t="n">
        <v>1017162</v>
      </c>
      <c r="D808" s="367" t="n">
        <v>493857</v>
      </c>
      <c r="E808" s="367" t="n">
        <v>1511019</v>
      </c>
    </row>
    <row r="809" customFormat="false" ht="12.75" hidden="true" customHeight="false" outlineLevel="0" collapsed="false">
      <c r="A809" s="221" t="n">
        <v>31625973</v>
      </c>
      <c r="B809" s="221" t="s">
        <v>3059</v>
      </c>
      <c r="C809" s="367" t="n">
        <v>4284773</v>
      </c>
      <c r="D809" s="367" t="n">
        <v>1437365</v>
      </c>
      <c r="E809" s="367" t="n">
        <v>5722138</v>
      </c>
    </row>
    <row r="810" customFormat="false" ht="12.75" hidden="true" customHeight="false" outlineLevel="0" collapsed="false">
      <c r="A810" s="221" t="n">
        <v>31640077</v>
      </c>
      <c r="B810" s="221" t="s">
        <v>3060</v>
      </c>
      <c r="C810" s="367" t="n">
        <v>4451767</v>
      </c>
      <c r="D810" s="367" t="n">
        <v>1563419</v>
      </c>
      <c r="E810" s="367" t="n">
        <v>6015186</v>
      </c>
    </row>
    <row r="811" customFormat="false" ht="12.75" hidden="true" customHeight="false" outlineLevel="0" collapsed="false">
      <c r="A811" s="221" t="n">
        <v>31643384</v>
      </c>
      <c r="B811" s="221" t="s">
        <v>3061</v>
      </c>
      <c r="C811" s="367" t="n">
        <v>1546515</v>
      </c>
      <c r="D811" s="367" t="n">
        <v>485871</v>
      </c>
      <c r="E811" s="367" t="n">
        <v>2032386</v>
      </c>
    </row>
    <row r="812" customFormat="false" ht="12.75" hidden="true" customHeight="false" outlineLevel="0" collapsed="false">
      <c r="A812" s="221" t="n">
        <v>31651022</v>
      </c>
      <c r="B812" s="221" t="s">
        <v>3062</v>
      </c>
      <c r="C812" s="367" t="n">
        <v>807858</v>
      </c>
      <c r="D812" s="367" t="n">
        <v>269848</v>
      </c>
      <c r="E812" s="367" t="n">
        <v>1077706</v>
      </c>
    </row>
    <row r="813" customFormat="false" ht="12.75" hidden="true" customHeight="false" outlineLevel="0" collapsed="false">
      <c r="A813" s="221" t="n">
        <v>31657828</v>
      </c>
      <c r="B813" s="221" t="s">
        <v>3063</v>
      </c>
      <c r="C813" s="367" t="n">
        <v>3917418</v>
      </c>
      <c r="D813" s="367" t="n">
        <v>1144104</v>
      </c>
      <c r="E813" s="367" t="n">
        <v>5061522</v>
      </c>
    </row>
    <row r="814" customFormat="false" ht="12.75" hidden="true" customHeight="false" outlineLevel="0" collapsed="false">
      <c r="A814" s="221" t="n">
        <v>31663287</v>
      </c>
      <c r="B814" s="221" t="s">
        <v>3064</v>
      </c>
      <c r="C814" s="367" t="n">
        <v>4125193</v>
      </c>
      <c r="D814" s="367" t="n">
        <v>1309305</v>
      </c>
      <c r="E814" s="367" t="n">
        <v>5434498</v>
      </c>
    </row>
    <row r="815" customFormat="false" ht="12.75" hidden="true" customHeight="false" outlineLevel="0" collapsed="false">
      <c r="A815" s="221" t="n">
        <v>31670818</v>
      </c>
      <c r="B815" s="221" t="s">
        <v>3065</v>
      </c>
      <c r="C815" s="367" t="n">
        <v>4216324</v>
      </c>
      <c r="D815" s="367" t="n">
        <v>1366564</v>
      </c>
      <c r="E815" s="367" t="n">
        <v>5582888</v>
      </c>
    </row>
    <row r="816" customFormat="false" ht="12.75" hidden="true" customHeight="false" outlineLevel="0" collapsed="false">
      <c r="A816" s="221" t="n">
        <v>31680976</v>
      </c>
      <c r="B816" s="221" t="s">
        <v>3066</v>
      </c>
      <c r="C816" s="367" t="n">
        <v>3100176</v>
      </c>
      <c r="D816" s="367" t="n">
        <v>1174073</v>
      </c>
      <c r="E816" s="367" t="n">
        <v>4274249</v>
      </c>
    </row>
    <row r="817" customFormat="false" ht="12.75" hidden="true" customHeight="false" outlineLevel="0" collapsed="false">
      <c r="A817" s="221" t="n">
        <v>31684819</v>
      </c>
      <c r="B817" s="221" t="s">
        <v>3067</v>
      </c>
      <c r="C817" s="367" t="n">
        <v>4529385</v>
      </c>
      <c r="D817" s="367" t="n">
        <v>1399428</v>
      </c>
      <c r="E817" s="367" t="n">
        <v>5928813</v>
      </c>
    </row>
    <row r="818" customFormat="false" ht="12.75" hidden="true" customHeight="false" outlineLevel="0" collapsed="false">
      <c r="A818" s="221" t="n">
        <v>31686507</v>
      </c>
      <c r="B818" s="221" t="s">
        <v>3068</v>
      </c>
      <c r="C818" s="367" t="n">
        <v>4237291</v>
      </c>
      <c r="D818" s="367" t="n">
        <v>1401902</v>
      </c>
      <c r="E818" s="367" t="n">
        <v>5639193</v>
      </c>
    </row>
    <row r="819" customFormat="false" ht="12.75" hidden="true" customHeight="false" outlineLevel="0" collapsed="false">
      <c r="A819" s="221" t="n">
        <v>31696957</v>
      </c>
      <c r="B819" s="221" t="s">
        <v>3069</v>
      </c>
      <c r="C819" s="367" t="n">
        <v>4038666</v>
      </c>
      <c r="D819" s="367" t="n">
        <v>1294158</v>
      </c>
      <c r="E819" s="367" t="n">
        <v>5332824</v>
      </c>
    </row>
    <row r="820" customFormat="false" ht="12.75" hidden="true" customHeight="false" outlineLevel="0" collapsed="false">
      <c r="A820" s="221" t="n">
        <v>31720401</v>
      </c>
      <c r="B820" s="221" t="s">
        <v>3070</v>
      </c>
      <c r="C820" s="367" t="n">
        <v>4308857</v>
      </c>
      <c r="D820" s="367" t="n">
        <v>1478702</v>
      </c>
      <c r="E820" s="367" t="n">
        <v>5787559</v>
      </c>
    </row>
    <row r="821" customFormat="false" ht="12.75" hidden="true" customHeight="false" outlineLevel="0" collapsed="false">
      <c r="A821" s="221" t="n">
        <v>31721604</v>
      </c>
      <c r="B821" s="221" t="s">
        <v>3071</v>
      </c>
      <c r="C821" s="367" t="n">
        <v>785143</v>
      </c>
      <c r="D821" s="367" t="n">
        <v>251507</v>
      </c>
      <c r="E821" s="367" t="n">
        <v>1036650</v>
      </c>
    </row>
    <row r="822" customFormat="false" ht="12.75" hidden="true" customHeight="false" outlineLevel="0" collapsed="false">
      <c r="A822" s="221" t="n">
        <v>31722742</v>
      </c>
      <c r="B822" s="221" t="s">
        <v>3072</v>
      </c>
      <c r="C822" s="367" t="n">
        <v>4494787</v>
      </c>
      <c r="D822" s="367" t="n">
        <v>1509316</v>
      </c>
      <c r="E822" s="367" t="n">
        <v>6004103</v>
      </c>
    </row>
    <row r="823" customFormat="false" ht="12.75" hidden="true" customHeight="false" outlineLevel="0" collapsed="false">
      <c r="A823" s="221" t="n">
        <v>31739957</v>
      </c>
      <c r="B823" s="221" t="s">
        <v>3073</v>
      </c>
      <c r="C823" s="367" t="n">
        <v>724850</v>
      </c>
      <c r="D823" s="367" t="n">
        <v>202079</v>
      </c>
      <c r="E823" s="367" t="n">
        <v>926929</v>
      </c>
    </row>
    <row r="824" customFormat="false" ht="12.75" hidden="true" customHeight="false" outlineLevel="0" collapsed="false">
      <c r="A824" s="221" t="n">
        <v>31746320</v>
      </c>
      <c r="B824" s="221" t="s">
        <v>3074</v>
      </c>
      <c r="C824" s="367" t="n">
        <v>1761201</v>
      </c>
      <c r="D824" s="367" t="n">
        <v>840305</v>
      </c>
      <c r="E824" s="367" t="n">
        <v>2601506</v>
      </c>
    </row>
    <row r="825" customFormat="false" ht="12.75" hidden="true" customHeight="false" outlineLevel="0" collapsed="false">
      <c r="A825" s="221" t="n">
        <v>31757306</v>
      </c>
      <c r="B825" s="221" t="s">
        <v>3075</v>
      </c>
      <c r="C825" s="367" t="n">
        <v>3117523</v>
      </c>
      <c r="D825" s="367" t="n">
        <v>869698</v>
      </c>
      <c r="E825" s="367" t="n">
        <v>3987221</v>
      </c>
    </row>
    <row r="826" customFormat="false" ht="12.75" hidden="true" customHeight="false" outlineLevel="0" collapsed="false">
      <c r="A826" s="221" t="n">
        <v>31760506</v>
      </c>
      <c r="B826" s="221" t="s">
        <v>3076</v>
      </c>
      <c r="C826" s="367" t="n">
        <v>2692984</v>
      </c>
      <c r="D826" s="367" t="n">
        <v>847914</v>
      </c>
      <c r="E826" s="367" t="n">
        <v>3540898</v>
      </c>
    </row>
    <row r="827" customFormat="false" ht="12.75" hidden="true" customHeight="false" outlineLevel="0" collapsed="false">
      <c r="A827" s="221" t="n">
        <v>31781547</v>
      </c>
      <c r="B827" s="221" t="s">
        <v>3077</v>
      </c>
      <c r="C827" s="367" t="n">
        <v>4254197</v>
      </c>
      <c r="D827" s="367" t="n">
        <v>1360056</v>
      </c>
      <c r="E827" s="367" t="n">
        <v>5614253</v>
      </c>
    </row>
    <row r="828" customFormat="false" ht="12.75" hidden="true" customHeight="false" outlineLevel="0" collapsed="false">
      <c r="A828" s="221" t="n">
        <v>31787226</v>
      </c>
      <c r="B828" s="221" t="s">
        <v>3078</v>
      </c>
      <c r="C828" s="367" t="n">
        <v>3371900</v>
      </c>
      <c r="D828" s="367" t="n">
        <v>1057659</v>
      </c>
      <c r="E828" s="367" t="n">
        <v>4429559</v>
      </c>
    </row>
    <row r="829" customFormat="false" ht="12.75" hidden="true" customHeight="false" outlineLevel="0" collapsed="false">
      <c r="A829" s="221" t="n">
        <v>31791564</v>
      </c>
      <c r="B829" s="221" t="s">
        <v>3079</v>
      </c>
      <c r="C829" s="367" t="n">
        <v>1897030</v>
      </c>
      <c r="D829" s="367" t="n">
        <v>534162</v>
      </c>
      <c r="E829" s="367" t="n">
        <v>2431192</v>
      </c>
    </row>
    <row r="830" customFormat="false" ht="12.75" hidden="true" customHeight="false" outlineLevel="0" collapsed="false">
      <c r="A830" s="221" t="n">
        <v>31807511</v>
      </c>
      <c r="B830" s="221" t="s">
        <v>3080</v>
      </c>
      <c r="C830" s="367" t="n">
        <v>946696</v>
      </c>
      <c r="D830" s="367" t="n">
        <v>678732</v>
      </c>
      <c r="E830" s="367" t="n">
        <v>1625428</v>
      </c>
    </row>
    <row r="831" customFormat="false" ht="12.75" hidden="true" customHeight="false" outlineLevel="0" collapsed="false">
      <c r="A831" s="221" t="n">
        <v>31809773</v>
      </c>
      <c r="B831" s="221" t="s">
        <v>3081</v>
      </c>
      <c r="C831" s="367" t="n">
        <v>4335492</v>
      </c>
      <c r="D831" s="367" t="n">
        <v>1541668</v>
      </c>
      <c r="E831" s="367" t="n">
        <v>5877160</v>
      </c>
    </row>
    <row r="832" customFormat="false" ht="12.75" hidden="true" customHeight="false" outlineLevel="0" collapsed="false">
      <c r="A832" s="221" t="n">
        <v>31821821</v>
      </c>
      <c r="B832" s="221" t="s">
        <v>3082</v>
      </c>
      <c r="C832" s="367" t="n">
        <v>376685</v>
      </c>
      <c r="D832" s="367" t="n">
        <v>123340</v>
      </c>
      <c r="E832" s="367" t="n">
        <v>500025</v>
      </c>
    </row>
    <row r="833" customFormat="false" ht="12.75" hidden="true" customHeight="false" outlineLevel="0" collapsed="false">
      <c r="A833" s="221" t="n">
        <v>31834131</v>
      </c>
      <c r="B833" s="221" t="s">
        <v>3083</v>
      </c>
      <c r="C833" s="367" t="n">
        <v>2485564</v>
      </c>
      <c r="D833" s="367" t="n">
        <v>817419</v>
      </c>
      <c r="E833" s="367" t="n">
        <v>3302983</v>
      </c>
    </row>
    <row r="834" customFormat="false" ht="12.75" hidden="true" customHeight="false" outlineLevel="0" collapsed="false">
      <c r="A834" s="221" t="n">
        <v>31836946</v>
      </c>
      <c r="B834" s="221" t="s">
        <v>3084</v>
      </c>
      <c r="C834" s="367" t="n">
        <v>4172362</v>
      </c>
      <c r="D834" s="367" t="n">
        <v>1260085</v>
      </c>
      <c r="E834" s="367" t="n">
        <v>5432447</v>
      </c>
    </row>
    <row r="835" customFormat="false" ht="12.75" hidden="true" customHeight="false" outlineLevel="0" collapsed="false">
      <c r="A835" s="221" t="n">
        <v>31858908</v>
      </c>
      <c r="B835" s="221" t="s">
        <v>3085</v>
      </c>
      <c r="C835" s="367" t="n">
        <v>740045</v>
      </c>
      <c r="D835" s="367" t="n">
        <v>197654</v>
      </c>
      <c r="E835" s="367" t="n">
        <v>937699</v>
      </c>
    </row>
    <row r="836" customFormat="false" ht="12.75" hidden="true" customHeight="false" outlineLevel="0" collapsed="false">
      <c r="A836" s="221" t="n">
        <v>31863047</v>
      </c>
      <c r="B836" s="221" t="s">
        <v>3086</v>
      </c>
      <c r="C836" s="367" t="n">
        <v>2915936</v>
      </c>
      <c r="D836" s="367" t="n">
        <v>931896</v>
      </c>
      <c r="E836" s="367" t="n">
        <v>3847832</v>
      </c>
    </row>
    <row r="837" customFormat="false" ht="12.75" hidden="true" customHeight="false" outlineLevel="0" collapsed="false">
      <c r="A837" s="221" t="n">
        <v>31866158</v>
      </c>
      <c r="B837" s="221" t="s">
        <v>3087</v>
      </c>
      <c r="C837" s="367" t="n">
        <v>3235391</v>
      </c>
      <c r="D837" s="367" t="n">
        <v>1271314</v>
      </c>
      <c r="E837" s="367" t="n">
        <v>4506705</v>
      </c>
    </row>
    <row r="838" customFormat="false" ht="12.75" hidden="true" customHeight="false" outlineLevel="0" collapsed="false">
      <c r="A838" s="221" t="n">
        <v>31877323</v>
      </c>
      <c r="B838" s="221" t="s">
        <v>3088</v>
      </c>
      <c r="C838" s="367" t="n">
        <v>1212075</v>
      </c>
      <c r="D838" s="367" t="n">
        <v>412600</v>
      </c>
      <c r="E838" s="367" t="n">
        <v>1624675</v>
      </c>
    </row>
    <row r="839" customFormat="false" ht="12.75" hidden="true" customHeight="false" outlineLevel="0" collapsed="false">
      <c r="A839" s="221" t="n">
        <v>31895545</v>
      </c>
      <c r="B839" s="221" t="s">
        <v>3089</v>
      </c>
      <c r="C839" s="367" t="n">
        <v>2060692</v>
      </c>
      <c r="D839" s="367" t="n">
        <v>712593</v>
      </c>
      <c r="E839" s="367" t="n">
        <v>2773285</v>
      </c>
    </row>
    <row r="840" customFormat="false" ht="12.75" hidden="true" customHeight="false" outlineLevel="0" collapsed="false">
      <c r="A840" s="221" t="n">
        <v>31898041</v>
      </c>
      <c r="B840" s="221" t="s">
        <v>3090</v>
      </c>
      <c r="C840" s="367" t="n">
        <v>1804247</v>
      </c>
      <c r="D840" s="367" t="n">
        <v>959362</v>
      </c>
      <c r="E840" s="367" t="n">
        <v>2763609</v>
      </c>
    </row>
    <row r="841" customFormat="false" ht="12.75" hidden="true" customHeight="false" outlineLevel="0" collapsed="false">
      <c r="A841" s="221" t="n">
        <v>31910093</v>
      </c>
      <c r="B841" s="221" t="s">
        <v>3091</v>
      </c>
      <c r="C841" s="367" t="n">
        <v>3358612</v>
      </c>
      <c r="D841" s="367" t="n">
        <v>860214</v>
      </c>
      <c r="E841" s="367" t="n">
        <v>4218826</v>
      </c>
    </row>
    <row r="842" customFormat="false" ht="12.75" hidden="true" customHeight="false" outlineLevel="0" collapsed="false">
      <c r="A842" s="221" t="n">
        <v>31917339</v>
      </c>
      <c r="B842" s="221" t="s">
        <v>3092</v>
      </c>
      <c r="C842" s="367" t="n">
        <v>4049095</v>
      </c>
      <c r="D842" s="367" t="n">
        <v>1250355</v>
      </c>
      <c r="E842" s="367" t="n">
        <v>5299450</v>
      </c>
    </row>
    <row r="843" customFormat="false" ht="12.75" hidden="true" customHeight="false" outlineLevel="0" collapsed="false">
      <c r="A843" s="221" t="n">
        <v>31932323</v>
      </c>
      <c r="B843" s="221" t="s">
        <v>3093</v>
      </c>
      <c r="C843" s="367" t="n">
        <v>3315499</v>
      </c>
      <c r="D843" s="367" t="n">
        <v>996500</v>
      </c>
      <c r="E843" s="367" t="n">
        <v>4311999</v>
      </c>
    </row>
    <row r="844" customFormat="false" ht="12.75" hidden="true" customHeight="false" outlineLevel="0" collapsed="false">
      <c r="A844" s="221" t="n">
        <v>31938442</v>
      </c>
      <c r="B844" s="221" t="s">
        <v>3094</v>
      </c>
      <c r="C844" s="367" t="n">
        <v>1122992</v>
      </c>
      <c r="D844" s="367" t="n">
        <v>440467</v>
      </c>
      <c r="E844" s="367" t="n">
        <v>1563459</v>
      </c>
    </row>
    <row r="845" customFormat="false" ht="12.75" hidden="true" customHeight="false" outlineLevel="0" collapsed="false">
      <c r="A845" s="221" t="n">
        <v>31939346</v>
      </c>
      <c r="B845" s="221" t="s">
        <v>3095</v>
      </c>
      <c r="C845" s="367" t="n">
        <v>2077612</v>
      </c>
      <c r="D845" s="367" t="n">
        <v>600133</v>
      </c>
      <c r="E845" s="367" t="n">
        <v>2677745</v>
      </c>
    </row>
    <row r="846" customFormat="false" ht="12.75" hidden="true" customHeight="false" outlineLevel="0" collapsed="false">
      <c r="A846" s="221" t="n">
        <v>31939748</v>
      </c>
      <c r="B846" s="221" t="s">
        <v>3096</v>
      </c>
      <c r="C846" s="367" t="n">
        <v>1371975</v>
      </c>
      <c r="D846" s="367" t="n">
        <v>560522</v>
      </c>
      <c r="E846" s="367" t="n">
        <v>1932497</v>
      </c>
    </row>
    <row r="847" customFormat="false" ht="12.75" hidden="true" customHeight="false" outlineLevel="0" collapsed="false">
      <c r="A847" s="221" t="n">
        <v>31940937</v>
      </c>
      <c r="B847" s="221" t="s">
        <v>3097</v>
      </c>
      <c r="C847" s="367" t="n">
        <v>4052689</v>
      </c>
      <c r="D847" s="367" t="n">
        <v>1293496</v>
      </c>
      <c r="E847" s="367" t="n">
        <v>5346185</v>
      </c>
    </row>
    <row r="848" customFormat="false" ht="12.75" hidden="true" customHeight="false" outlineLevel="0" collapsed="false">
      <c r="A848" s="221" t="n">
        <v>31942175</v>
      </c>
      <c r="B848" s="221" t="s">
        <v>3098</v>
      </c>
      <c r="C848" s="367" t="n">
        <v>2573917</v>
      </c>
      <c r="D848" s="367" t="n">
        <v>892695</v>
      </c>
      <c r="E848" s="367" t="n">
        <v>3466612</v>
      </c>
    </row>
    <row r="849" customFormat="false" ht="12.75" hidden="true" customHeight="false" outlineLevel="0" collapsed="false">
      <c r="A849" s="221" t="n">
        <v>31947400</v>
      </c>
      <c r="B849" s="221" t="s">
        <v>3099</v>
      </c>
      <c r="C849" s="367" t="n">
        <v>616386</v>
      </c>
      <c r="D849" s="367" t="n">
        <v>298295</v>
      </c>
      <c r="E849" s="367" t="n">
        <v>914681</v>
      </c>
    </row>
    <row r="850" customFormat="false" ht="12.75" hidden="true" customHeight="false" outlineLevel="0" collapsed="false">
      <c r="A850" s="221" t="n">
        <v>31955904</v>
      </c>
      <c r="B850" s="221" t="s">
        <v>3100</v>
      </c>
      <c r="C850" s="367" t="n">
        <v>4180351</v>
      </c>
      <c r="D850" s="367" t="n">
        <v>1393247</v>
      </c>
      <c r="E850" s="367" t="n">
        <v>5573598</v>
      </c>
    </row>
    <row r="851" customFormat="false" ht="12.75" hidden="true" customHeight="false" outlineLevel="0" collapsed="false">
      <c r="A851" s="221" t="n">
        <v>31959373</v>
      </c>
      <c r="B851" s="221" t="s">
        <v>3101</v>
      </c>
      <c r="C851" s="367" t="n">
        <v>2787321</v>
      </c>
      <c r="D851" s="367" t="n">
        <v>990506</v>
      </c>
      <c r="E851" s="367" t="n">
        <v>3777827</v>
      </c>
    </row>
    <row r="852" customFormat="false" ht="12.75" hidden="true" customHeight="false" outlineLevel="0" collapsed="false">
      <c r="A852" s="369" t="n">
        <v>31981163</v>
      </c>
      <c r="B852" s="369" t="s">
        <v>3102</v>
      </c>
      <c r="C852" s="370" t="n">
        <v>4043808</v>
      </c>
      <c r="D852" s="370" t="n">
        <v>1419026</v>
      </c>
      <c r="E852" s="370" t="n">
        <v>5462834</v>
      </c>
    </row>
    <row r="853" customFormat="false" ht="12.75" hidden="true" customHeight="false" outlineLevel="0" collapsed="false">
      <c r="A853" s="221" t="n">
        <v>31985927</v>
      </c>
      <c r="B853" s="221" t="s">
        <v>3103</v>
      </c>
      <c r="C853" s="367" t="n">
        <v>1315477</v>
      </c>
      <c r="D853" s="367" t="n">
        <v>604207</v>
      </c>
      <c r="E853" s="367" t="n">
        <v>1919684</v>
      </c>
    </row>
    <row r="854" customFormat="false" ht="12.75" hidden="true" customHeight="false" outlineLevel="0" collapsed="false">
      <c r="A854" s="221" t="n">
        <v>31987189</v>
      </c>
      <c r="B854" s="221" t="s">
        <v>3104</v>
      </c>
      <c r="C854" s="367" t="n">
        <v>3746659</v>
      </c>
      <c r="D854" s="367" t="n">
        <v>1143385</v>
      </c>
      <c r="E854" s="367" t="n">
        <v>4890044</v>
      </c>
    </row>
    <row r="855" customFormat="false" ht="12.75" hidden="true" customHeight="false" outlineLevel="0" collapsed="false">
      <c r="A855" s="221" t="n">
        <v>31996343</v>
      </c>
      <c r="B855" s="221" t="s">
        <v>3105</v>
      </c>
      <c r="C855" s="367" t="n">
        <v>4338036</v>
      </c>
      <c r="D855" s="367" t="n">
        <v>1500408</v>
      </c>
      <c r="E855" s="367" t="n">
        <v>5838444</v>
      </c>
    </row>
    <row r="856" customFormat="false" ht="12.75" hidden="true" customHeight="false" outlineLevel="0" collapsed="false">
      <c r="A856" s="221" t="n">
        <v>31997498</v>
      </c>
      <c r="B856" s="221" t="s">
        <v>3106</v>
      </c>
      <c r="C856" s="367" t="n">
        <v>3104713</v>
      </c>
      <c r="D856" s="367" t="n">
        <v>984311</v>
      </c>
      <c r="E856" s="367" t="n">
        <v>4089024</v>
      </c>
    </row>
    <row r="857" customFormat="false" ht="12.75" hidden="true" customHeight="false" outlineLevel="0" collapsed="false">
      <c r="A857" s="221" t="n">
        <v>32011612</v>
      </c>
      <c r="B857" s="221" t="s">
        <v>3107</v>
      </c>
      <c r="C857" s="367" t="n">
        <v>4209368</v>
      </c>
      <c r="D857" s="367" t="n">
        <v>1329631</v>
      </c>
      <c r="E857" s="367" t="n">
        <v>5538999</v>
      </c>
    </row>
    <row r="858" customFormat="false" ht="12.75" hidden="true" customHeight="false" outlineLevel="0" collapsed="false">
      <c r="A858" s="221" t="n">
        <v>32013032</v>
      </c>
      <c r="B858" s="221" t="s">
        <v>3108</v>
      </c>
      <c r="C858" s="367" t="n">
        <v>3009567</v>
      </c>
      <c r="D858" s="367" t="n">
        <v>1208712</v>
      </c>
      <c r="E858" s="367" t="n">
        <v>4218279</v>
      </c>
    </row>
    <row r="859" customFormat="false" ht="12.75" hidden="true" customHeight="false" outlineLevel="0" collapsed="false">
      <c r="A859" s="221" t="n">
        <v>32021402</v>
      </c>
      <c r="B859" s="221" t="s">
        <v>3109</v>
      </c>
      <c r="C859" s="367" t="n">
        <v>4309729</v>
      </c>
      <c r="D859" s="367" t="n">
        <v>1412206</v>
      </c>
      <c r="E859" s="367" t="n">
        <v>5721935</v>
      </c>
    </row>
    <row r="860" customFormat="false" ht="12.75" hidden="true" customHeight="false" outlineLevel="0" collapsed="false">
      <c r="A860" s="221" t="n">
        <v>32031230</v>
      </c>
      <c r="B860" s="221" t="s">
        <v>3110</v>
      </c>
      <c r="C860" s="367" t="n">
        <v>1036517</v>
      </c>
      <c r="D860" s="367" t="n">
        <v>331377</v>
      </c>
      <c r="E860" s="367" t="n">
        <v>1367894</v>
      </c>
    </row>
    <row r="861" customFormat="false" ht="12.75" hidden="true" customHeight="false" outlineLevel="0" collapsed="false">
      <c r="A861" s="221" t="n">
        <v>32031412</v>
      </c>
      <c r="B861" s="221" t="s">
        <v>3111</v>
      </c>
      <c r="C861" s="367" t="n">
        <v>3865417</v>
      </c>
      <c r="D861" s="367" t="n">
        <v>1463666</v>
      </c>
      <c r="E861" s="367" t="n">
        <v>5329083</v>
      </c>
    </row>
    <row r="862" customFormat="false" ht="12.75" hidden="true" customHeight="false" outlineLevel="0" collapsed="false">
      <c r="A862" s="221" t="n">
        <v>32034169</v>
      </c>
      <c r="B862" s="221" t="s">
        <v>3112</v>
      </c>
      <c r="C862" s="367" t="n">
        <v>3637771</v>
      </c>
      <c r="D862" s="367" t="n">
        <v>1284599</v>
      </c>
      <c r="E862" s="367" t="n">
        <v>4922370</v>
      </c>
    </row>
    <row r="863" customFormat="false" ht="12.75" hidden="true" customHeight="false" outlineLevel="0" collapsed="false">
      <c r="A863" s="221" t="n">
        <v>32041178</v>
      </c>
      <c r="B863" s="221" t="s">
        <v>3113</v>
      </c>
      <c r="C863" s="367" t="n">
        <v>4055235</v>
      </c>
      <c r="D863" s="367" t="n">
        <v>1278356</v>
      </c>
      <c r="E863" s="367" t="n">
        <v>5333591</v>
      </c>
    </row>
    <row r="864" customFormat="false" ht="12.75" hidden="true" customHeight="false" outlineLevel="0" collapsed="false">
      <c r="A864" s="221" t="n">
        <v>32043457</v>
      </c>
      <c r="B864" s="221" t="s">
        <v>3114</v>
      </c>
      <c r="C864" s="367" t="n">
        <v>2346812</v>
      </c>
      <c r="D864" s="367" t="n">
        <v>776374</v>
      </c>
      <c r="E864" s="367" t="n">
        <v>3123186</v>
      </c>
    </row>
    <row r="865" customFormat="false" ht="12.75" hidden="true" customHeight="false" outlineLevel="0" collapsed="false">
      <c r="A865" s="221" t="n">
        <v>32050899</v>
      </c>
      <c r="B865" s="221" t="s">
        <v>3115</v>
      </c>
      <c r="C865" s="367" t="n">
        <v>1480785</v>
      </c>
      <c r="D865" s="367" t="n">
        <v>449404</v>
      </c>
      <c r="E865" s="367" t="n">
        <v>1930189</v>
      </c>
    </row>
    <row r="866" customFormat="false" ht="12.75" hidden="true" customHeight="false" outlineLevel="0" collapsed="false">
      <c r="A866" s="221" t="n">
        <v>32054268</v>
      </c>
      <c r="B866" s="221" t="s">
        <v>3116</v>
      </c>
      <c r="C866" s="367" t="n">
        <v>4407008</v>
      </c>
      <c r="D866" s="367" t="n">
        <v>1511084</v>
      </c>
      <c r="E866" s="367" t="n">
        <v>5918092</v>
      </c>
    </row>
    <row r="867" customFormat="false" ht="12.75" hidden="true" customHeight="false" outlineLevel="0" collapsed="false">
      <c r="A867" s="221" t="n">
        <v>32055533</v>
      </c>
      <c r="B867" s="221" t="s">
        <v>3117</v>
      </c>
      <c r="C867" s="367" t="n">
        <v>4352842</v>
      </c>
      <c r="D867" s="367" t="n">
        <v>1550870</v>
      </c>
      <c r="E867" s="367" t="n">
        <v>5903712</v>
      </c>
    </row>
    <row r="868" customFormat="false" ht="12.75" hidden="true" customHeight="false" outlineLevel="0" collapsed="false">
      <c r="A868" s="221" t="n">
        <v>32058077</v>
      </c>
      <c r="B868" s="221" t="s">
        <v>3118</v>
      </c>
      <c r="C868" s="367" t="n">
        <v>1094603</v>
      </c>
      <c r="D868" s="367" t="n">
        <v>354882</v>
      </c>
      <c r="E868" s="367" t="n">
        <v>1449485</v>
      </c>
    </row>
    <row r="869" customFormat="false" ht="12.75" hidden="true" customHeight="false" outlineLevel="0" collapsed="false">
      <c r="A869" s="221" t="n">
        <v>32061837</v>
      </c>
      <c r="B869" s="221" t="s">
        <v>3119</v>
      </c>
      <c r="C869" s="367" t="n">
        <v>3516104</v>
      </c>
      <c r="D869" s="367" t="n">
        <v>1087692</v>
      </c>
      <c r="E869" s="367" t="n">
        <v>4603796</v>
      </c>
    </row>
    <row r="870" customFormat="false" ht="12.75" hidden="true" customHeight="false" outlineLevel="0" collapsed="false">
      <c r="A870" s="221" t="n">
        <v>32064931</v>
      </c>
      <c r="B870" s="221" t="s">
        <v>3120</v>
      </c>
      <c r="C870" s="367" t="n">
        <v>1175279</v>
      </c>
      <c r="D870" s="367" t="n">
        <v>519660</v>
      </c>
      <c r="E870" s="367" t="n">
        <v>1694939</v>
      </c>
    </row>
    <row r="871" customFormat="false" ht="12.75" hidden="true" customHeight="false" outlineLevel="0" collapsed="false">
      <c r="A871" s="221" t="n">
        <v>32077959</v>
      </c>
      <c r="B871" s="221" t="s">
        <v>3121</v>
      </c>
      <c r="C871" s="367" t="n">
        <v>4311946</v>
      </c>
      <c r="D871" s="367" t="n">
        <v>1434513</v>
      </c>
      <c r="E871" s="367" t="n">
        <v>5746459</v>
      </c>
    </row>
    <row r="872" customFormat="false" ht="12.75" hidden="true" customHeight="false" outlineLevel="0" collapsed="false">
      <c r="A872" s="221" t="n">
        <v>32079032</v>
      </c>
      <c r="B872" s="221" t="s">
        <v>3122</v>
      </c>
      <c r="C872" s="367" t="n">
        <v>3438834</v>
      </c>
      <c r="D872" s="367" t="n">
        <v>658373</v>
      </c>
      <c r="E872" s="367" t="n">
        <v>4097207</v>
      </c>
    </row>
    <row r="873" customFormat="false" ht="12.75" hidden="true" customHeight="false" outlineLevel="0" collapsed="false">
      <c r="A873" s="221" t="n">
        <v>32081039</v>
      </c>
      <c r="B873" s="221" t="s">
        <v>3123</v>
      </c>
      <c r="C873" s="367" t="n">
        <v>3711602</v>
      </c>
      <c r="D873" s="367" t="n">
        <v>1258361</v>
      </c>
      <c r="E873" s="367" t="n">
        <v>4969963</v>
      </c>
    </row>
    <row r="874" customFormat="false" ht="12.75" hidden="true" customHeight="false" outlineLevel="0" collapsed="false">
      <c r="A874" s="221" t="n">
        <v>32087433</v>
      </c>
      <c r="B874" s="221" t="s">
        <v>3124</v>
      </c>
      <c r="C874" s="367" t="n">
        <v>1670418</v>
      </c>
      <c r="D874" s="367" t="n">
        <v>569416</v>
      </c>
      <c r="E874" s="367" t="n">
        <v>2239834</v>
      </c>
    </row>
    <row r="875" customFormat="false" ht="12.75" hidden="true" customHeight="false" outlineLevel="0" collapsed="false">
      <c r="A875" s="221" t="n">
        <v>32093366</v>
      </c>
      <c r="B875" s="221" t="s">
        <v>3125</v>
      </c>
      <c r="C875" s="367" t="n">
        <v>1150633</v>
      </c>
      <c r="D875" s="367" t="n">
        <v>408913</v>
      </c>
      <c r="E875" s="367" t="n">
        <v>1559546</v>
      </c>
    </row>
    <row r="876" customFormat="false" ht="12.75" hidden="true" customHeight="false" outlineLevel="0" collapsed="false">
      <c r="A876" s="221" t="n">
        <v>32105377</v>
      </c>
      <c r="B876" s="221" t="s">
        <v>3126</v>
      </c>
      <c r="C876" s="367" t="n">
        <v>2228966</v>
      </c>
      <c r="D876" s="367" t="n">
        <v>1143586</v>
      </c>
      <c r="E876" s="367" t="n">
        <v>3372552</v>
      </c>
    </row>
    <row r="877" customFormat="false" ht="12.75" hidden="true" customHeight="false" outlineLevel="0" collapsed="false">
      <c r="A877" s="221" t="n">
        <v>32109935</v>
      </c>
      <c r="B877" s="221" t="s">
        <v>3127</v>
      </c>
      <c r="C877" s="367" t="n">
        <v>1224400</v>
      </c>
      <c r="D877" s="367" t="n">
        <v>456540</v>
      </c>
      <c r="E877" s="367" t="n">
        <v>1680940</v>
      </c>
    </row>
    <row r="878" customFormat="false" ht="12.75" hidden="true" customHeight="false" outlineLevel="0" collapsed="false">
      <c r="A878" s="221" t="n">
        <v>32122035</v>
      </c>
      <c r="B878" s="221" t="s">
        <v>3128</v>
      </c>
      <c r="C878" s="367" t="n">
        <v>2252253</v>
      </c>
      <c r="D878" s="367" t="n">
        <v>1044006</v>
      </c>
      <c r="E878" s="367" t="n">
        <v>3296259</v>
      </c>
    </row>
    <row r="879" customFormat="false" ht="12.75" hidden="true" customHeight="false" outlineLevel="0" collapsed="false">
      <c r="A879" s="221" t="n">
        <v>32128367</v>
      </c>
      <c r="B879" s="221" t="s">
        <v>3129</v>
      </c>
      <c r="C879" s="367" t="n">
        <v>2539979</v>
      </c>
      <c r="D879" s="367" t="n">
        <v>953253</v>
      </c>
      <c r="E879" s="367" t="n">
        <v>3493232</v>
      </c>
    </row>
    <row r="880" customFormat="false" ht="12.75" hidden="true" customHeight="false" outlineLevel="0" collapsed="false">
      <c r="A880" s="221" t="n">
        <v>32149353</v>
      </c>
      <c r="B880" s="221" t="s">
        <v>3130</v>
      </c>
      <c r="C880" s="367" t="n">
        <v>4473778</v>
      </c>
      <c r="D880" s="367" t="n">
        <v>1489118</v>
      </c>
      <c r="E880" s="367" t="n">
        <v>5962896</v>
      </c>
    </row>
    <row r="881" customFormat="false" ht="12.75" hidden="true" customHeight="false" outlineLevel="0" collapsed="false">
      <c r="A881" s="221" t="n">
        <v>32150418</v>
      </c>
      <c r="B881" s="221" t="s">
        <v>3131</v>
      </c>
      <c r="C881" s="367" t="n">
        <v>3976543</v>
      </c>
      <c r="D881" s="367" t="n">
        <v>1077665</v>
      </c>
      <c r="E881" s="367" t="n">
        <v>5054208</v>
      </c>
    </row>
    <row r="882" customFormat="false" ht="12.75" hidden="true" customHeight="false" outlineLevel="0" collapsed="false">
      <c r="A882" s="221" t="n">
        <v>32163412</v>
      </c>
      <c r="B882" s="221" t="s">
        <v>3132</v>
      </c>
      <c r="C882" s="367" t="n">
        <v>4172120</v>
      </c>
      <c r="D882" s="367" t="n">
        <v>1286068</v>
      </c>
      <c r="E882" s="367" t="n">
        <v>5458188</v>
      </c>
    </row>
    <row r="883" customFormat="false" ht="12.75" hidden="true" customHeight="false" outlineLevel="0" collapsed="false">
      <c r="A883" s="221" t="n">
        <v>32175574</v>
      </c>
      <c r="B883" s="221" t="s">
        <v>3133</v>
      </c>
      <c r="C883" s="367" t="n">
        <v>3833782</v>
      </c>
      <c r="D883" s="367" t="n">
        <v>1328699</v>
      </c>
      <c r="E883" s="367" t="n">
        <v>5162481</v>
      </c>
    </row>
    <row r="884" customFormat="false" ht="12.75" hidden="true" customHeight="false" outlineLevel="0" collapsed="false">
      <c r="A884" s="221" t="n">
        <v>32180156</v>
      </c>
      <c r="B884" s="221" t="s">
        <v>3134</v>
      </c>
      <c r="C884" s="367" t="n">
        <v>2331548</v>
      </c>
      <c r="D884" s="367" t="n">
        <v>1009274</v>
      </c>
      <c r="E884" s="367" t="n">
        <v>3340822</v>
      </c>
    </row>
    <row r="885" customFormat="false" ht="12.75" hidden="true" customHeight="false" outlineLevel="0" collapsed="false">
      <c r="A885" s="221" t="n">
        <v>32185577</v>
      </c>
      <c r="B885" s="221" t="s">
        <v>3135</v>
      </c>
      <c r="C885" s="367" t="n">
        <v>1908471</v>
      </c>
      <c r="D885" s="367" t="n">
        <v>763525</v>
      </c>
      <c r="E885" s="367" t="n">
        <v>2671996</v>
      </c>
    </row>
    <row r="886" customFormat="false" ht="12.75" hidden="true" customHeight="false" outlineLevel="0" collapsed="false">
      <c r="A886" s="221" t="n">
        <v>32202830</v>
      </c>
      <c r="B886" s="221" t="s">
        <v>3136</v>
      </c>
      <c r="C886" s="367" t="n">
        <v>4447993</v>
      </c>
      <c r="D886" s="367" t="n">
        <v>1425821</v>
      </c>
      <c r="E886" s="367" t="n">
        <v>5873814</v>
      </c>
    </row>
    <row r="887" customFormat="false" ht="12.75" hidden="true" customHeight="false" outlineLevel="0" collapsed="false">
      <c r="A887" s="221" t="n">
        <v>32211441</v>
      </c>
      <c r="B887" s="221" t="s">
        <v>3137</v>
      </c>
      <c r="C887" s="367" t="n">
        <v>4272846</v>
      </c>
      <c r="D887" s="367" t="n">
        <v>1336655</v>
      </c>
      <c r="E887" s="367" t="n">
        <v>5609501</v>
      </c>
    </row>
    <row r="888" customFormat="false" ht="12.75" hidden="true" customHeight="false" outlineLevel="0" collapsed="false">
      <c r="A888" s="221" t="n">
        <v>32242193</v>
      </c>
      <c r="B888" s="221" t="s">
        <v>3138</v>
      </c>
      <c r="C888" s="367" t="n">
        <v>2033378</v>
      </c>
      <c r="D888" s="367" t="n">
        <v>384000</v>
      </c>
      <c r="E888" s="367" t="n">
        <v>2417378</v>
      </c>
    </row>
    <row r="889" customFormat="false" ht="12.75" hidden="true" customHeight="false" outlineLevel="0" collapsed="false">
      <c r="A889" s="221" t="n">
        <v>32244324</v>
      </c>
      <c r="B889" s="221" t="s">
        <v>3139</v>
      </c>
      <c r="C889" s="367" t="n">
        <v>564543</v>
      </c>
      <c r="D889" s="367" t="n">
        <v>209577</v>
      </c>
      <c r="E889" s="367" t="n">
        <v>774120</v>
      </c>
    </row>
    <row r="890" customFormat="false" ht="12.75" hidden="true" customHeight="false" outlineLevel="0" collapsed="false">
      <c r="A890" s="221" t="n">
        <v>32248872</v>
      </c>
      <c r="B890" s="221" t="s">
        <v>3140</v>
      </c>
      <c r="C890" s="367" t="n">
        <v>2498156</v>
      </c>
      <c r="D890" s="367" t="n">
        <v>905404</v>
      </c>
      <c r="E890" s="367" t="n">
        <v>3403560</v>
      </c>
    </row>
    <row r="891" customFormat="false" ht="12.75" hidden="true" customHeight="false" outlineLevel="0" collapsed="false">
      <c r="A891" s="221" t="n">
        <v>32260920</v>
      </c>
      <c r="B891" s="221" t="s">
        <v>3141</v>
      </c>
      <c r="C891" s="367" t="n">
        <v>4047081</v>
      </c>
      <c r="D891" s="367" t="n">
        <v>1198430</v>
      </c>
      <c r="E891" s="367" t="n">
        <v>5245511</v>
      </c>
    </row>
    <row r="892" customFormat="false" ht="12.75" hidden="true" customHeight="false" outlineLevel="0" collapsed="false">
      <c r="A892" s="221" t="n">
        <v>32282140</v>
      </c>
      <c r="B892" s="221" t="s">
        <v>3142</v>
      </c>
      <c r="C892" s="367" t="n">
        <v>4239118</v>
      </c>
      <c r="D892" s="367" t="n">
        <v>1418879</v>
      </c>
      <c r="E892" s="367" t="n">
        <v>5657997</v>
      </c>
    </row>
    <row r="893" customFormat="false" ht="12.75" hidden="true" customHeight="false" outlineLevel="0" collapsed="false">
      <c r="A893" s="221" t="n">
        <v>32282580</v>
      </c>
      <c r="B893" s="221" t="s">
        <v>3143</v>
      </c>
      <c r="C893" s="367" t="n">
        <v>1307570</v>
      </c>
      <c r="D893" s="367" t="n">
        <v>460706</v>
      </c>
      <c r="E893" s="367" t="n">
        <v>1768276</v>
      </c>
    </row>
    <row r="894" customFormat="false" ht="12.75" hidden="true" customHeight="false" outlineLevel="0" collapsed="false">
      <c r="A894" s="221" t="n">
        <v>32284254</v>
      </c>
      <c r="B894" s="221" t="s">
        <v>3144</v>
      </c>
      <c r="C894" s="367" t="n">
        <v>4004512</v>
      </c>
      <c r="D894" s="367" t="n">
        <v>1193154</v>
      </c>
      <c r="E894" s="367" t="n">
        <v>5197666</v>
      </c>
    </row>
    <row r="895" customFormat="false" ht="12.75" hidden="true" customHeight="false" outlineLevel="0" collapsed="false">
      <c r="A895" s="221" t="n">
        <v>32298853</v>
      </c>
      <c r="B895" s="221" t="s">
        <v>3145</v>
      </c>
      <c r="C895" s="367" t="n">
        <v>1141775</v>
      </c>
      <c r="D895" s="367" t="n">
        <v>487925</v>
      </c>
      <c r="E895" s="367" t="n">
        <v>1629700</v>
      </c>
    </row>
    <row r="896" customFormat="false" ht="12.75" hidden="true" customHeight="false" outlineLevel="0" collapsed="false">
      <c r="A896" s="221" t="n">
        <v>32307227</v>
      </c>
      <c r="B896" s="221" t="s">
        <v>3146</v>
      </c>
      <c r="C896" s="367" t="n">
        <v>4492166</v>
      </c>
      <c r="D896" s="367" t="n">
        <v>1454829</v>
      </c>
      <c r="E896" s="367" t="n">
        <v>5946995</v>
      </c>
    </row>
    <row r="897" customFormat="false" ht="12.75" hidden="true" customHeight="false" outlineLevel="0" collapsed="false">
      <c r="A897" s="221" t="n">
        <v>32312366</v>
      </c>
      <c r="B897" s="221" t="s">
        <v>3147</v>
      </c>
      <c r="C897" s="367" t="n">
        <v>4295844</v>
      </c>
      <c r="D897" s="367" t="n">
        <v>1471659</v>
      </c>
      <c r="E897" s="367" t="n">
        <v>5767503</v>
      </c>
    </row>
    <row r="898" customFormat="false" ht="12.75" hidden="true" customHeight="false" outlineLevel="0" collapsed="false">
      <c r="A898" s="221" t="n">
        <v>32320853</v>
      </c>
      <c r="B898" s="221" t="s">
        <v>3148</v>
      </c>
      <c r="C898" s="367" t="n">
        <v>4013368</v>
      </c>
      <c r="D898" s="367" t="n">
        <v>1411287</v>
      </c>
      <c r="E898" s="367" t="n">
        <v>5424655</v>
      </c>
    </row>
    <row r="899" customFormat="false" ht="12.75" hidden="true" customHeight="false" outlineLevel="0" collapsed="false">
      <c r="A899" s="221" t="n">
        <v>32326161</v>
      </c>
      <c r="B899" s="221" t="s">
        <v>3149</v>
      </c>
      <c r="C899" s="367" t="n">
        <v>263439</v>
      </c>
      <c r="D899" s="367" t="n">
        <v>114610</v>
      </c>
      <c r="E899" s="367" t="n">
        <v>378049</v>
      </c>
    </row>
    <row r="900" customFormat="false" ht="12.75" hidden="true" customHeight="false" outlineLevel="0" collapsed="false">
      <c r="A900" s="221" t="n">
        <v>32363344</v>
      </c>
      <c r="B900" s="221" t="s">
        <v>3150</v>
      </c>
      <c r="C900" s="367" t="n">
        <v>3359231</v>
      </c>
      <c r="D900" s="367" t="n">
        <v>1103731</v>
      </c>
      <c r="E900" s="367" t="n">
        <v>4462962</v>
      </c>
    </row>
    <row r="901" customFormat="false" ht="12.75" hidden="true" customHeight="false" outlineLevel="0" collapsed="false">
      <c r="A901" s="221" t="n">
        <v>32363368</v>
      </c>
      <c r="B901" s="221" t="s">
        <v>3151</v>
      </c>
      <c r="C901" s="367" t="n">
        <v>1463622</v>
      </c>
      <c r="D901" s="367" t="n">
        <v>473616</v>
      </c>
      <c r="E901" s="367" t="n">
        <v>1937238</v>
      </c>
    </row>
    <row r="902" customFormat="false" ht="12.75" hidden="true" customHeight="false" outlineLevel="0" collapsed="false">
      <c r="A902" s="221" t="n">
        <v>32369236</v>
      </c>
      <c r="B902" s="221" t="s">
        <v>3152</v>
      </c>
      <c r="C902" s="367" t="n">
        <v>3065662</v>
      </c>
      <c r="D902" s="367" t="n">
        <v>858827</v>
      </c>
      <c r="E902" s="367" t="n">
        <v>3924489</v>
      </c>
    </row>
    <row r="903" customFormat="false" ht="12.75" hidden="true" customHeight="false" outlineLevel="0" collapsed="false">
      <c r="A903" s="221" t="n">
        <v>32383216</v>
      </c>
      <c r="B903" s="221" t="s">
        <v>3153</v>
      </c>
      <c r="C903" s="367" t="n">
        <v>820477</v>
      </c>
      <c r="D903" s="367" t="n">
        <v>572208</v>
      </c>
      <c r="E903" s="367" t="n">
        <v>1392685</v>
      </c>
    </row>
    <row r="904" customFormat="false" ht="12.75" hidden="true" customHeight="false" outlineLevel="0" collapsed="false">
      <c r="A904" s="221" t="n">
        <v>32397482</v>
      </c>
      <c r="B904" s="221" t="s">
        <v>3154</v>
      </c>
      <c r="C904" s="367" t="n">
        <v>4282138</v>
      </c>
      <c r="D904" s="367" t="n">
        <v>1408036</v>
      </c>
      <c r="E904" s="367" t="n">
        <v>5690174</v>
      </c>
    </row>
    <row r="905" customFormat="false" ht="12.75" hidden="true" customHeight="false" outlineLevel="0" collapsed="false">
      <c r="A905" s="221" t="n">
        <v>32398805</v>
      </c>
      <c r="B905" s="221" t="s">
        <v>3155</v>
      </c>
      <c r="C905" s="367" t="n">
        <v>3212436</v>
      </c>
      <c r="D905" s="367" t="n">
        <v>919409</v>
      </c>
      <c r="E905" s="367" t="n">
        <v>4131845</v>
      </c>
    </row>
    <row r="906" customFormat="false" ht="12.75" hidden="true" customHeight="false" outlineLevel="0" collapsed="false">
      <c r="A906" s="221" t="n">
        <v>32399390</v>
      </c>
      <c r="B906" s="221" t="s">
        <v>3156</v>
      </c>
      <c r="C906" s="367" t="n">
        <v>2320634</v>
      </c>
      <c r="D906" s="367" t="n">
        <v>789020</v>
      </c>
      <c r="E906" s="367" t="n">
        <v>3109654</v>
      </c>
    </row>
    <row r="907" customFormat="false" ht="12.75" hidden="true" customHeight="false" outlineLevel="0" collapsed="false">
      <c r="A907" s="221" t="n">
        <v>32413937</v>
      </c>
      <c r="B907" s="221" t="s">
        <v>3157</v>
      </c>
      <c r="C907" s="367" t="n">
        <v>4254686</v>
      </c>
      <c r="D907" s="367" t="n">
        <v>1400423</v>
      </c>
      <c r="E907" s="367" t="n">
        <v>5655109</v>
      </c>
    </row>
    <row r="908" customFormat="false" ht="12.75" hidden="true" customHeight="false" outlineLevel="0" collapsed="false">
      <c r="A908" s="369" t="n">
        <v>32418138</v>
      </c>
      <c r="B908" s="369" t="s">
        <v>3158</v>
      </c>
      <c r="C908" s="370" t="n">
        <v>3727991</v>
      </c>
      <c r="D908" s="370" t="n">
        <v>1480615</v>
      </c>
      <c r="E908" s="370" t="n">
        <v>5208606</v>
      </c>
    </row>
    <row r="909" customFormat="false" ht="12.75" hidden="true" customHeight="false" outlineLevel="0" collapsed="false">
      <c r="A909" s="221" t="n">
        <v>32423538</v>
      </c>
      <c r="B909" s="221" t="s">
        <v>3159</v>
      </c>
      <c r="C909" s="367" t="n">
        <v>4843369</v>
      </c>
      <c r="D909" s="367" t="n">
        <v>1837415</v>
      </c>
      <c r="E909" s="367" t="n">
        <v>6680784</v>
      </c>
    </row>
    <row r="910" customFormat="false" ht="12.75" hidden="true" customHeight="false" outlineLevel="0" collapsed="false">
      <c r="A910" s="221" t="n">
        <v>32472505</v>
      </c>
      <c r="B910" s="221" t="s">
        <v>3160</v>
      </c>
      <c r="C910" s="367" t="n">
        <v>1453236</v>
      </c>
      <c r="D910" s="367" t="n">
        <v>666755</v>
      </c>
      <c r="E910" s="367" t="n">
        <v>2119991</v>
      </c>
    </row>
    <row r="911" customFormat="false" ht="12.75" hidden="true" customHeight="false" outlineLevel="0" collapsed="false">
      <c r="A911" s="221" t="n">
        <v>32476974</v>
      </c>
      <c r="B911" s="221" t="s">
        <v>3161</v>
      </c>
      <c r="C911" s="367" t="n">
        <v>3665700</v>
      </c>
      <c r="D911" s="367" t="n">
        <v>1072312</v>
      </c>
      <c r="E911" s="367" t="n">
        <v>4738012</v>
      </c>
    </row>
    <row r="912" customFormat="false" ht="12.75" hidden="true" customHeight="false" outlineLevel="0" collapsed="false">
      <c r="A912" s="221" t="n">
        <v>32479463</v>
      </c>
      <c r="B912" s="221" t="s">
        <v>3162</v>
      </c>
      <c r="C912" s="367" t="n">
        <v>4325006</v>
      </c>
      <c r="D912" s="367" t="n">
        <v>1424546</v>
      </c>
      <c r="E912" s="367" t="n">
        <v>5749552</v>
      </c>
    </row>
    <row r="913" customFormat="false" ht="12.75" hidden="true" customHeight="false" outlineLevel="0" collapsed="false">
      <c r="A913" s="221" t="n">
        <v>32481659</v>
      </c>
      <c r="B913" s="221" t="s">
        <v>3163</v>
      </c>
      <c r="C913" s="367" t="n">
        <v>2702678</v>
      </c>
      <c r="D913" s="367" t="n">
        <v>919897</v>
      </c>
      <c r="E913" s="367" t="n">
        <v>3622575</v>
      </c>
    </row>
    <row r="914" customFormat="false" ht="12.75" hidden="true" customHeight="false" outlineLevel="0" collapsed="false">
      <c r="A914" s="221" t="n">
        <v>32487022</v>
      </c>
      <c r="B914" s="221" t="s">
        <v>3164</v>
      </c>
      <c r="C914" s="367" t="n">
        <v>1675495</v>
      </c>
      <c r="D914" s="367" t="n">
        <v>720443</v>
      </c>
      <c r="E914" s="367" t="n">
        <v>2395938</v>
      </c>
    </row>
    <row r="915" customFormat="false" ht="12.75" hidden="true" customHeight="false" outlineLevel="0" collapsed="false">
      <c r="A915" s="221" t="n">
        <v>32487077</v>
      </c>
      <c r="B915" s="221" t="s">
        <v>3165</v>
      </c>
      <c r="C915" s="367" t="n">
        <v>724181</v>
      </c>
      <c r="D915" s="367" t="n">
        <v>239188</v>
      </c>
      <c r="E915" s="367" t="n">
        <v>963369</v>
      </c>
    </row>
    <row r="916" customFormat="false" ht="12.75" hidden="true" customHeight="false" outlineLevel="0" collapsed="false">
      <c r="A916" s="221" t="n">
        <v>32498840</v>
      </c>
      <c r="B916" s="221" t="s">
        <v>3166</v>
      </c>
      <c r="C916" s="367" t="n">
        <v>1781938</v>
      </c>
      <c r="D916" s="367" t="n">
        <v>875796</v>
      </c>
      <c r="E916" s="367" t="n">
        <v>2657734</v>
      </c>
    </row>
    <row r="917" customFormat="false" ht="12.75" hidden="true" customHeight="false" outlineLevel="0" collapsed="false">
      <c r="A917" s="221" t="n">
        <v>32501487</v>
      </c>
      <c r="B917" s="221" t="s">
        <v>3167</v>
      </c>
      <c r="C917" s="367" t="n">
        <v>4285927</v>
      </c>
      <c r="D917" s="367" t="n">
        <v>1424662</v>
      </c>
      <c r="E917" s="367" t="n">
        <v>5710589</v>
      </c>
    </row>
    <row r="918" customFormat="false" ht="12.75" hidden="true" customHeight="false" outlineLevel="0" collapsed="false">
      <c r="A918" s="221" t="n">
        <v>32506420</v>
      </c>
      <c r="B918" s="221" t="s">
        <v>3168</v>
      </c>
      <c r="C918" s="367" t="n">
        <v>3924996</v>
      </c>
      <c r="D918" s="367" t="n">
        <v>1036259</v>
      </c>
      <c r="E918" s="367" t="n">
        <v>4961255</v>
      </c>
    </row>
    <row r="919" customFormat="false" ht="12.75" hidden="true" customHeight="false" outlineLevel="0" collapsed="false">
      <c r="A919" s="221" t="n">
        <v>32508912</v>
      </c>
      <c r="B919" s="221" t="s">
        <v>3169</v>
      </c>
      <c r="C919" s="367" t="n">
        <v>4345702</v>
      </c>
      <c r="D919" s="367" t="n">
        <v>1533734</v>
      </c>
      <c r="E919" s="367" t="n">
        <v>5879436</v>
      </c>
    </row>
    <row r="920" customFormat="false" ht="12.75" hidden="true" customHeight="false" outlineLevel="0" collapsed="false">
      <c r="A920" s="221" t="n">
        <v>32509517</v>
      </c>
      <c r="B920" s="221" t="s">
        <v>3170</v>
      </c>
      <c r="C920" s="367" t="n">
        <v>2765591</v>
      </c>
      <c r="D920" s="367" t="n">
        <v>1233715</v>
      </c>
      <c r="E920" s="367" t="n">
        <v>3999306</v>
      </c>
    </row>
    <row r="921" customFormat="false" ht="12.75" hidden="true" customHeight="false" outlineLevel="0" collapsed="false">
      <c r="A921" s="221" t="n">
        <v>32512700</v>
      </c>
      <c r="B921" s="221" t="s">
        <v>3171</v>
      </c>
      <c r="C921" s="367" t="n">
        <v>4060120</v>
      </c>
      <c r="D921" s="367" t="n">
        <v>1203305</v>
      </c>
      <c r="E921" s="367" t="n">
        <v>5263425</v>
      </c>
    </row>
    <row r="922" customFormat="false" ht="12.75" hidden="true" customHeight="false" outlineLevel="0" collapsed="false">
      <c r="A922" s="221" t="n">
        <v>32516849</v>
      </c>
      <c r="B922" s="221" t="s">
        <v>3172</v>
      </c>
      <c r="C922" s="367" t="n">
        <v>4690933</v>
      </c>
      <c r="D922" s="367" t="n">
        <v>1355856</v>
      </c>
      <c r="E922" s="367" t="n">
        <v>6046789</v>
      </c>
    </row>
    <row r="923" customFormat="false" ht="12.75" hidden="true" customHeight="false" outlineLevel="0" collapsed="false">
      <c r="A923" s="221" t="n">
        <v>32522167</v>
      </c>
      <c r="B923" s="221" t="s">
        <v>3173</v>
      </c>
      <c r="C923" s="367" t="n">
        <v>755503</v>
      </c>
      <c r="D923" s="367" t="n">
        <v>468653</v>
      </c>
      <c r="E923" s="367" t="n">
        <v>1224156</v>
      </c>
    </row>
    <row r="924" customFormat="false" ht="12.75" hidden="true" customHeight="false" outlineLevel="0" collapsed="false">
      <c r="A924" s="221" t="n">
        <v>32523700</v>
      </c>
      <c r="B924" s="221" t="s">
        <v>3174</v>
      </c>
      <c r="C924" s="367" t="n">
        <v>1275445</v>
      </c>
      <c r="D924" s="367" t="n">
        <v>780784</v>
      </c>
      <c r="E924" s="367" t="n">
        <v>2056229</v>
      </c>
    </row>
    <row r="925" customFormat="false" ht="12.75" hidden="true" customHeight="false" outlineLevel="0" collapsed="false">
      <c r="A925" s="221" t="n">
        <v>32523803</v>
      </c>
      <c r="B925" s="221" t="s">
        <v>3175</v>
      </c>
      <c r="C925" s="367" t="n">
        <v>4298485</v>
      </c>
      <c r="D925" s="367" t="n">
        <v>1446165</v>
      </c>
      <c r="E925" s="367" t="n">
        <v>5744650</v>
      </c>
    </row>
    <row r="926" customFormat="false" ht="12.75" hidden="true" customHeight="false" outlineLevel="0" collapsed="false">
      <c r="A926" s="221" t="n">
        <v>32526330</v>
      </c>
      <c r="B926" s="221" t="s">
        <v>3176</v>
      </c>
      <c r="C926" s="367" t="n">
        <v>4090064</v>
      </c>
      <c r="D926" s="367" t="n">
        <v>1231863</v>
      </c>
      <c r="E926" s="367" t="n">
        <v>5321927</v>
      </c>
    </row>
    <row r="927" customFormat="false" ht="12.75" hidden="true" customHeight="false" outlineLevel="0" collapsed="false">
      <c r="A927" s="221" t="n">
        <v>32535484</v>
      </c>
      <c r="B927" s="221" t="s">
        <v>3177</v>
      </c>
      <c r="C927" s="367" t="n">
        <v>4194659</v>
      </c>
      <c r="D927" s="367" t="n">
        <v>1317382</v>
      </c>
      <c r="E927" s="367" t="n">
        <v>5512041</v>
      </c>
    </row>
    <row r="928" customFormat="false" ht="12.75" hidden="true" customHeight="false" outlineLevel="0" collapsed="false">
      <c r="A928" s="221" t="n">
        <v>32539815</v>
      </c>
      <c r="B928" s="221" t="s">
        <v>3178</v>
      </c>
      <c r="C928" s="367" t="n">
        <v>4385275</v>
      </c>
      <c r="D928" s="367" t="n">
        <v>1475581</v>
      </c>
      <c r="E928" s="367" t="n">
        <v>5860856</v>
      </c>
    </row>
    <row r="929" customFormat="false" ht="12.75" hidden="true" customHeight="false" outlineLevel="0" collapsed="false">
      <c r="A929" s="221" t="n">
        <v>32543476</v>
      </c>
      <c r="B929" s="221" t="s">
        <v>3179</v>
      </c>
      <c r="C929" s="367" t="n">
        <v>1818901</v>
      </c>
      <c r="D929" s="367" t="n">
        <v>342952</v>
      </c>
      <c r="E929" s="367" t="n">
        <v>2161853</v>
      </c>
    </row>
    <row r="930" customFormat="false" ht="12.75" hidden="true" customHeight="false" outlineLevel="0" collapsed="false">
      <c r="A930" s="221" t="n">
        <v>32549605</v>
      </c>
      <c r="B930" s="221" t="s">
        <v>3180</v>
      </c>
      <c r="C930" s="367" t="n">
        <v>4100691</v>
      </c>
      <c r="D930" s="367" t="n">
        <v>1346030</v>
      </c>
      <c r="E930" s="367" t="n">
        <v>5446721</v>
      </c>
    </row>
    <row r="931" customFormat="false" ht="12.75" hidden="true" customHeight="false" outlineLevel="0" collapsed="false">
      <c r="A931" s="221" t="n">
        <v>32562444</v>
      </c>
      <c r="B931" s="221" t="s">
        <v>3181</v>
      </c>
      <c r="C931" s="367" t="n">
        <v>3297839</v>
      </c>
      <c r="D931" s="367" t="n">
        <v>958563</v>
      </c>
      <c r="E931" s="367" t="n">
        <v>4256402</v>
      </c>
    </row>
    <row r="932" customFormat="false" ht="12.75" hidden="true" customHeight="false" outlineLevel="0" collapsed="false">
      <c r="A932" s="221" t="n">
        <v>32574142</v>
      </c>
      <c r="B932" s="221" t="s">
        <v>3182</v>
      </c>
      <c r="C932" s="367" t="n">
        <v>4197190</v>
      </c>
      <c r="D932" s="367" t="n">
        <v>1301616</v>
      </c>
      <c r="E932" s="367" t="n">
        <v>5498806</v>
      </c>
    </row>
    <row r="933" customFormat="false" ht="12.75" hidden="true" customHeight="false" outlineLevel="0" collapsed="false">
      <c r="A933" s="221" t="n">
        <v>32583959</v>
      </c>
      <c r="B933" s="221" t="s">
        <v>3183</v>
      </c>
      <c r="C933" s="367" t="n">
        <v>1836666</v>
      </c>
      <c r="D933" s="367" t="n">
        <v>597816</v>
      </c>
      <c r="E933" s="367" t="n">
        <v>2434482</v>
      </c>
    </row>
    <row r="934" customFormat="false" ht="12.75" hidden="true" customHeight="false" outlineLevel="0" collapsed="false">
      <c r="A934" s="221" t="n">
        <v>32584200</v>
      </c>
      <c r="B934" s="221" t="s">
        <v>3184</v>
      </c>
      <c r="C934" s="367" t="n">
        <v>4136272</v>
      </c>
      <c r="D934" s="367" t="n">
        <v>1369500</v>
      </c>
      <c r="E934" s="367" t="n">
        <v>5505772</v>
      </c>
    </row>
    <row r="935" customFormat="false" ht="12.75" hidden="true" customHeight="false" outlineLevel="0" collapsed="false">
      <c r="A935" s="221" t="n">
        <v>32593000</v>
      </c>
      <c r="B935" s="221" t="s">
        <v>3185</v>
      </c>
      <c r="C935" s="367" t="n">
        <v>4153192</v>
      </c>
      <c r="D935" s="367" t="n">
        <v>1229920</v>
      </c>
      <c r="E935" s="367" t="n">
        <v>5383112</v>
      </c>
    </row>
    <row r="936" customFormat="false" ht="12.75" hidden="true" customHeight="false" outlineLevel="0" collapsed="false">
      <c r="A936" s="221" t="n">
        <v>32598115</v>
      </c>
      <c r="B936" s="221" t="s">
        <v>3186</v>
      </c>
      <c r="C936" s="367" t="n">
        <v>4175220</v>
      </c>
      <c r="D936" s="367" t="n">
        <v>1325768</v>
      </c>
      <c r="E936" s="367" t="n">
        <v>5500988</v>
      </c>
    </row>
    <row r="937" customFormat="false" ht="12.75" hidden="true" customHeight="false" outlineLevel="0" collapsed="false">
      <c r="A937" s="221" t="n">
        <v>32602852</v>
      </c>
      <c r="B937" s="221" t="s">
        <v>3187</v>
      </c>
      <c r="C937" s="367" t="n">
        <v>2930650</v>
      </c>
      <c r="D937" s="367" t="n">
        <v>957712</v>
      </c>
      <c r="E937" s="367" t="n">
        <v>3888362</v>
      </c>
    </row>
    <row r="938" customFormat="false" ht="12.75" hidden="true" customHeight="false" outlineLevel="0" collapsed="false">
      <c r="A938" s="221" t="n">
        <v>32605884</v>
      </c>
      <c r="B938" s="221" t="s">
        <v>3188</v>
      </c>
      <c r="C938" s="367" t="n">
        <v>189667</v>
      </c>
      <c r="D938" s="367" t="n">
        <v>249037</v>
      </c>
      <c r="E938" s="367" t="n">
        <v>438704</v>
      </c>
    </row>
    <row r="939" customFormat="false" ht="12.75" hidden="true" customHeight="false" outlineLevel="0" collapsed="false">
      <c r="A939" s="221" t="n">
        <v>32611504</v>
      </c>
      <c r="B939" s="221" t="s">
        <v>3189</v>
      </c>
      <c r="C939" s="367" t="n">
        <v>4064137</v>
      </c>
      <c r="D939" s="367" t="n">
        <v>1403700</v>
      </c>
      <c r="E939" s="367" t="n">
        <v>5467837</v>
      </c>
    </row>
    <row r="940" customFormat="false" ht="12.75" hidden="true" customHeight="false" outlineLevel="0" collapsed="false">
      <c r="A940" s="221" t="n">
        <v>32628702</v>
      </c>
      <c r="B940" s="221" t="s">
        <v>3190</v>
      </c>
      <c r="C940" s="367" t="n">
        <v>3518076</v>
      </c>
      <c r="D940" s="367" t="n">
        <v>1191222</v>
      </c>
      <c r="E940" s="367" t="n">
        <v>4709298</v>
      </c>
    </row>
    <row r="941" customFormat="false" ht="12.75" hidden="true" customHeight="false" outlineLevel="0" collapsed="false">
      <c r="A941" s="221" t="n">
        <v>32639410</v>
      </c>
      <c r="B941" s="221" t="s">
        <v>3191</v>
      </c>
      <c r="C941" s="367" t="n">
        <v>3949832</v>
      </c>
      <c r="D941" s="367" t="n">
        <v>1201415</v>
      </c>
      <c r="E941" s="367" t="n">
        <v>5151247</v>
      </c>
    </row>
    <row r="942" customFormat="false" ht="12.75" hidden="true" customHeight="false" outlineLevel="0" collapsed="false">
      <c r="A942" s="221" t="n">
        <v>32643497</v>
      </c>
      <c r="B942" s="221" t="s">
        <v>3192</v>
      </c>
      <c r="C942" s="367" t="n">
        <v>3402088</v>
      </c>
      <c r="D942" s="367" t="n">
        <v>1196167</v>
      </c>
      <c r="E942" s="367" t="n">
        <v>4598255</v>
      </c>
    </row>
    <row r="943" customFormat="false" ht="12.75" hidden="true" customHeight="false" outlineLevel="0" collapsed="false">
      <c r="A943" s="221" t="n">
        <v>32651207</v>
      </c>
      <c r="B943" s="221" t="s">
        <v>3193</v>
      </c>
      <c r="C943" s="367" t="n">
        <v>3633719</v>
      </c>
      <c r="D943" s="367" t="n">
        <v>1111096</v>
      </c>
      <c r="E943" s="367" t="n">
        <v>4744815</v>
      </c>
    </row>
    <row r="944" customFormat="false" ht="12.75" hidden="true" customHeight="false" outlineLevel="0" collapsed="false">
      <c r="A944" s="221" t="n">
        <v>32654363</v>
      </c>
      <c r="B944" s="221" t="s">
        <v>3194</v>
      </c>
      <c r="C944" s="367" t="n">
        <v>4510373</v>
      </c>
      <c r="D944" s="367" t="n">
        <v>1561592</v>
      </c>
      <c r="E944" s="367" t="n">
        <v>6071965</v>
      </c>
    </row>
    <row r="945" customFormat="false" ht="12.75" hidden="true" customHeight="false" outlineLevel="0" collapsed="false">
      <c r="A945" s="221" t="n">
        <v>32658794</v>
      </c>
      <c r="B945" s="221" t="s">
        <v>3195</v>
      </c>
      <c r="C945" s="367" t="n">
        <v>770175</v>
      </c>
      <c r="D945" s="367" t="n">
        <v>193381</v>
      </c>
      <c r="E945" s="367" t="n">
        <v>963556</v>
      </c>
    </row>
    <row r="946" customFormat="false" ht="12.75" hidden="true" customHeight="false" outlineLevel="0" collapsed="false">
      <c r="A946" s="221" t="n">
        <v>32660306</v>
      </c>
      <c r="B946" s="221" t="s">
        <v>3196</v>
      </c>
      <c r="C946" s="367" t="n">
        <v>3943819</v>
      </c>
      <c r="D946" s="367" t="n">
        <v>1394554</v>
      </c>
      <c r="E946" s="367" t="n">
        <v>5338373</v>
      </c>
    </row>
    <row r="947" customFormat="false" ht="12.75" hidden="true" customHeight="false" outlineLevel="0" collapsed="false">
      <c r="A947" s="221" t="n">
        <v>32681543</v>
      </c>
      <c r="B947" s="221" t="s">
        <v>3197</v>
      </c>
      <c r="C947" s="367" t="n">
        <v>3642423</v>
      </c>
      <c r="D947" s="367" t="n">
        <v>907113</v>
      </c>
      <c r="E947" s="367" t="n">
        <v>4549536</v>
      </c>
    </row>
    <row r="948" customFormat="false" ht="12.75" hidden="true" customHeight="false" outlineLevel="0" collapsed="false">
      <c r="A948" s="221" t="n">
        <v>32683891</v>
      </c>
      <c r="B948" s="221" t="s">
        <v>3198</v>
      </c>
      <c r="C948" s="367" t="n">
        <v>3866366</v>
      </c>
      <c r="D948" s="367" t="n">
        <v>1342475</v>
      </c>
      <c r="E948" s="367" t="n">
        <v>5208841</v>
      </c>
    </row>
    <row r="949" customFormat="false" ht="12.75" hidden="true" customHeight="false" outlineLevel="0" collapsed="false">
      <c r="A949" s="221" t="n">
        <v>32719239</v>
      </c>
      <c r="B949" s="221" t="s">
        <v>3199</v>
      </c>
      <c r="C949" s="367" t="n">
        <v>4268002</v>
      </c>
      <c r="D949" s="367" t="n">
        <v>1393394</v>
      </c>
      <c r="E949" s="367" t="n">
        <v>5661396</v>
      </c>
    </row>
    <row r="950" customFormat="false" ht="12.75" hidden="true" customHeight="false" outlineLevel="0" collapsed="false">
      <c r="A950" s="221" t="n">
        <v>32720253</v>
      </c>
      <c r="B950" s="221" t="s">
        <v>3200</v>
      </c>
      <c r="C950" s="367" t="n">
        <v>1921041</v>
      </c>
      <c r="D950" s="367" t="n">
        <v>760289</v>
      </c>
      <c r="E950" s="367" t="n">
        <v>2681330</v>
      </c>
    </row>
    <row r="951" customFormat="false" ht="12.75" hidden="true" customHeight="false" outlineLevel="0" collapsed="false">
      <c r="A951" s="221" t="n">
        <v>32735055</v>
      </c>
      <c r="B951" s="221" t="s">
        <v>3201</v>
      </c>
      <c r="C951" s="367" t="n">
        <v>4657055</v>
      </c>
      <c r="D951" s="367" t="n">
        <v>1474338</v>
      </c>
      <c r="E951" s="367" t="n">
        <v>6131393</v>
      </c>
    </row>
    <row r="952" customFormat="false" ht="12.75" hidden="true" customHeight="false" outlineLevel="0" collapsed="false">
      <c r="A952" s="221" t="n">
        <v>32735512</v>
      </c>
      <c r="B952" s="221" t="s">
        <v>3202</v>
      </c>
      <c r="C952" s="367" t="n">
        <v>588847</v>
      </c>
      <c r="D952" s="367" t="n">
        <v>104402</v>
      </c>
      <c r="E952" s="367" t="n">
        <v>693249</v>
      </c>
    </row>
    <row r="953" customFormat="false" ht="12.75" hidden="true" customHeight="false" outlineLevel="0" collapsed="false">
      <c r="A953" s="221" t="n">
        <v>32747454</v>
      </c>
      <c r="B953" s="221" t="s">
        <v>3203</v>
      </c>
      <c r="C953" s="367" t="n">
        <v>3124040</v>
      </c>
      <c r="D953" s="367" t="n">
        <v>751119</v>
      </c>
      <c r="E953" s="367" t="n">
        <v>3875159</v>
      </c>
    </row>
    <row r="954" customFormat="false" ht="12.75" hidden="true" customHeight="false" outlineLevel="0" collapsed="false">
      <c r="A954" s="221" t="n">
        <v>32754016</v>
      </c>
      <c r="B954" s="221" t="s">
        <v>3204</v>
      </c>
      <c r="C954" s="367" t="n">
        <v>2178042</v>
      </c>
      <c r="D954" s="367" t="n">
        <v>568781</v>
      </c>
      <c r="E954" s="367" t="n">
        <v>2746823</v>
      </c>
    </row>
    <row r="955" customFormat="false" ht="12.75" hidden="true" customHeight="false" outlineLevel="0" collapsed="false">
      <c r="A955" s="221" t="n">
        <v>32768914</v>
      </c>
      <c r="B955" s="221" t="s">
        <v>3205</v>
      </c>
      <c r="C955" s="367" t="n">
        <v>3423787</v>
      </c>
      <c r="D955" s="367" t="n">
        <v>1246785</v>
      </c>
      <c r="E955" s="367" t="n">
        <v>4670572</v>
      </c>
    </row>
    <row r="956" customFormat="false" ht="12.75" hidden="true" customHeight="false" outlineLevel="0" collapsed="false">
      <c r="A956" s="221" t="n">
        <v>32770416</v>
      </c>
      <c r="B956" s="221" t="s">
        <v>3206</v>
      </c>
      <c r="C956" s="367" t="n">
        <v>1112419</v>
      </c>
      <c r="D956" s="367" t="n">
        <v>284803</v>
      </c>
      <c r="E956" s="367" t="n">
        <v>1397222</v>
      </c>
    </row>
    <row r="957" customFormat="false" ht="12.75" hidden="true" customHeight="false" outlineLevel="0" collapsed="false">
      <c r="A957" s="221" t="n">
        <v>32784352</v>
      </c>
      <c r="B957" s="221" t="s">
        <v>3207</v>
      </c>
      <c r="C957" s="367" t="n">
        <v>729815</v>
      </c>
      <c r="D957" s="367" t="n">
        <v>347533</v>
      </c>
      <c r="E957" s="367" t="n">
        <v>1077348</v>
      </c>
    </row>
    <row r="958" customFormat="false" ht="12.75" hidden="true" customHeight="false" outlineLevel="0" collapsed="false">
      <c r="A958" s="221" t="n">
        <v>32791990</v>
      </c>
      <c r="B958" s="221" t="s">
        <v>3208</v>
      </c>
      <c r="C958" s="367" t="n">
        <v>3828567</v>
      </c>
      <c r="D958" s="367" t="n">
        <v>1091160</v>
      </c>
      <c r="E958" s="367" t="n">
        <v>4919727</v>
      </c>
    </row>
    <row r="959" customFormat="false" ht="12.75" hidden="true" customHeight="false" outlineLevel="0" collapsed="false">
      <c r="A959" s="221" t="n">
        <v>32795163</v>
      </c>
      <c r="B959" s="221" t="s">
        <v>3209</v>
      </c>
      <c r="C959" s="367" t="n">
        <v>2619541</v>
      </c>
      <c r="D959" s="367" t="n">
        <v>1181080</v>
      </c>
      <c r="E959" s="367" t="n">
        <v>3800621</v>
      </c>
    </row>
    <row r="960" customFormat="false" ht="12.75" hidden="true" customHeight="false" outlineLevel="0" collapsed="false">
      <c r="A960" s="221" t="n">
        <v>32799714</v>
      </c>
      <c r="B960" s="221" t="s">
        <v>3210</v>
      </c>
      <c r="C960" s="367" t="n">
        <v>4351436</v>
      </c>
      <c r="D960" s="367" t="n">
        <v>1482153</v>
      </c>
      <c r="E960" s="367" t="n">
        <v>5833589</v>
      </c>
    </row>
    <row r="961" customFormat="false" ht="12.75" hidden="true" customHeight="false" outlineLevel="0" collapsed="false">
      <c r="A961" s="221" t="n">
        <v>32804678</v>
      </c>
      <c r="B961" s="221" t="s">
        <v>3211</v>
      </c>
      <c r="C961" s="367" t="n">
        <v>1746820</v>
      </c>
      <c r="D961" s="367" t="n">
        <v>707605</v>
      </c>
      <c r="E961" s="367" t="n">
        <v>2454425</v>
      </c>
    </row>
    <row r="962" customFormat="false" ht="12.75" hidden="true" customHeight="false" outlineLevel="0" collapsed="false">
      <c r="A962" s="221" t="n">
        <v>32811364</v>
      </c>
      <c r="B962" s="221" t="s">
        <v>3212</v>
      </c>
      <c r="C962" s="367" t="n">
        <v>724504</v>
      </c>
      <c r="D962" s="367" t="n">
        <v>201083</v>
      </c>
      <c r="E962" s="367" t="n">
        <v>925587</v>
      </c>
    </row>
    <row r="963" customFormat="false" ht="12.75" hidden="true" customHeight="false" outlineLevel="0" collapsed="false">
      <c r="A963" s="221" t="n">
        <v>32825080</v>
      </c>
      <c r="B963" s="221" t="s">
        <v>3213</v>
      </c>
      <c r="C963" s="367" t="n">
        <v>3234044</v>
      </c>
      <c r="D963" s="367" t="n">
        <v>903002</v>
      </c>
      <c r="E963" s="367" t="n">
        <v>4137046</v>
      </c>
    </row>
    <row r="964" customFormat="false" ht="12.75" hidden="true" customHeight="false" outlineLevel="0" collapsed="false">
      <c r="A964" s="369" t="n">
        <v>32839971</v>
      </c>
      <c r="B964" s="369" t="s">
        <v>3214</v>
      </c>
      <c r="C964" s="370" t="n">
        <v>3479762</v>
      </c>
      <c r="D964" s="370" t="n">
        <v>1007339</v>
      </c>
      <c r="E964" s="370" t="n">
        <v>4487101</v>
      </c>
    </row>
    <row r="965" customFormat="false" ht="12.75" hidden="true" customHeight="false" outlineLevel="0" collapsed="false">
      <c r="A965" s="221" t="n">
        <v>32843329</v>
      </c>
      <c r="B965" s="221" t="s">
        <v>3215</v>
      </c>
      <c r="C965" s="367" t="n">
        <v>4288431</v>
      </c>
      <c r="D965" s="367" t="n">
        <v>1517012</v>
      </c>
      <c r="E965" s="367" t="n">
        <v>5805443</v>
      </c>
    </row>
    <row r="966" customFormat="false" ht="12.75" hidden="true" customHeight="false" outlineLevel="0" collapsed="false">
      <c r="A966" s="221" t="n">
        <v>32858413</v>
      </c>
      <c r="B966" s="221" t="s">
        <v>3216</v>
      </c>
      <c r="C966" s="367" t="n">
        <v>1233412</v>
      </c>
      <c r="D966" s="367" t="n">
        <v>371740</v>
      </c>
      <c r="E966" s="367" t="n">
        <v>1605152</v>
      </c>
    </row>
    <row r="967" customFormat="false" ht="12.75" hidden="true" customHeight="false" outlineLevel="0" collapsed="false">
      <c r="A967" s="221" t="n">
        <v>32866302</v>
      </c>
      <c r="B967" s="221" t="s">
        <v>3217</v>
      </c>
      <c r="C967" s="367" t="n">
        <v>3886868</v>
      </c>
      <c r="D967" s="367" t="n">
        <v>1334910</v>
      </c>
      <c r="E967" s="367" t="n">
        <v>5221778</v>
      </c>
    </row>
    <row r="968" customFormat="false" ht="12.75" hidden="true" customHeight="false" outlineLevel="0" collapsed="false">
      <c r="A968" s="221" t="n">
        <v>32886009</v>
      </c>
      <c r="B968" s="221" t="s">
        <v>3218</v>
      </c>
      <c r="C968" s="367" t="n">
        <v>316295</v>
      </c>
      <c r="D968" s="367" t="n">
        <v>212044</v>
      </c>
      <c r="E968" s="367" t="n">
        <v>528339</v>
      </c>
    </row>
    <row r="969" customFormat="false" ht="12.75" hidden="true" customHeight="false" outlineLevel="0" collapsed="false">
      <c r="A969" s="221" t="n">
        <v>32887439</v>
      </c>
      <c r="B969" s="221" t="s">
        <v>3219</v>
      </c>
      <c r="C969" s="367" t="n">
        <v>4124808</v>
      </c>
      <c r="D969" s="367" t="n">
        <v>1271763</v>
      </c>
      <c r="E969" s="367" t="n">
        <v>5396571</v>
      </c>
    </row>
    <row r="970" customFormat="false" ht="12.75" hidden="true" customHeight="false" outlineLevel="0" collapsed="false">
      <c r="A970" s="221" t="n">
        <v>32908783</v>
      </c>
      <c r="B970" s="221" t="s">
        <v>3220</v>
      </c>
      <c r="C970" s="367" t="n">
        <v>3073631</v>
      </c>
      <c r="D970" s="367" t="n">
        <v>631460</v>
      </c>
      <c r="E970" s="367" t="n">
        <v>3705091</v>
      </c>
    </row>
    <row r="971" customFormat="false" ht="12.75" hidden="true" customHeight="false" outlineLevel="0" collapsed="false">
      <c r="A971" s="221" t="n">
        <v>32911938</v>
      </c>
      <c r="B971" s="221" t="s">
        <v>3221</v>
      </c>
      <c r="C971" s="367" t="n">
        <v>3055903</v>
      </c>
      <c r="D971" s="367" t="n">
        <v>1233886</v>
      </c>
      <c r="E971" s="367" t="n">
        <v>4289789</v>
      </c>
    </row>
    <row r="972" customFormat="false" ht="12.75" hidden="true" customHeight="false" outlineLevel="0" collapsed="false">
      <c r="A972" s="221" t="n">
        <v>32913248</v>
      </c>
      <c r="B972" s="221" t="s">
        <v>3222</v>
      </c>
      <c r="C972" s="367" t="n">
        <v>4517687</v>
      </c>
      <c r="D972" s="367" t="n">
        <v>1553745</v>
      </c>
      <c r="E972" s="367" t="n">
        <v>6071432</v>
      </c>
    </row>
    <row r="973" customFormat="false" ht="12.75" hidden="true" customHeight="false" outlineLevel="0" collapsed="false">
      <c r="A973" s="221" t="n">
        <v>32922842</v>
      </c>
      <c r="B973" s="221" t="s">
        <v>3223</v>
      </c>
      <c r="C973" s="367" t="n">
        <v>3491676</v>
      </c>
      <c r="D973" s="367" t="n">
        <v>905980</v>
      </c>
      <c r="E973" s="367" t="n">
        <v>4397656</v>
      </c>
    </row>
    <row r="974" customFormat="false" ht="12.75" hidden="true" customHeight="false" outlineLevel="0" collapsed="false">
      <c r="A974" s="221" t="n">
        <v>32941494</v>
      </c>
      <c r="B974" s="221" t="s">
        <v>3224</v>
      </c>
      <c r="C974" s="367" t="n">
        <v>4012591</v>
      </c>
      <c r="D974" s="367" t="n">
        <v>1268053</v>
      </c>
      <c r="E974" s="367" t="n">
        <v>5280644</v>
      </c>
    </row>
    <row r="975" customFormat="false" ht="12.75" hidden="true" customHeight="false" outlineLevel="0" collapsed="false">
      <c r="A975" s="221" t="n">
        <v>32945083</v>
      </c>
      <c r="B975" s="221" t="s">
        <v>3225</v>
      </c>
      <c r="C975" s="367" t="n">
        <v>2054111</v>
      </c>
      <c r="D975" s="367" t="n">
        <v>612017</v>
      </c>
      <c r="E975" s="367" t="n">
        <v>2666128</v>
      </c>
    </row>
    <row r="976" customFormat="false" ht="12.75" hidden="true" customHeight="false" outlineLevel="0" collapsed="false">
      <c r="A976" s="221" t="n">
        <v>32949153</v>
      </c>
      <c r="B976" s="221" t="s">
        <v>3226</v>
      </c>
      <c r="C976" s="367" t="n">
        <v>3105441</v>
      </c>
      <c r="D976" s="367" t="n">
        <v>774225</v>
      </c>
      <c r="E976" s="367" t="n">
        <v>3879666</v>
      </c>
    </row>
    <row r="977" customFormat="false" ht="12.75" hidden="true" customHeight="false" outlineLevel="0" collapsed="false">
      <c r="A977" s="221" t="n">
        <v>32981513</v>
      </c>
      <c r="B977" s="221" t="s">
        <v>3227</v>
      </c>
      <c r="C977" s="367" t="n">
        <v>2967678</v>
      </c>
      <c r="D977" s="367" t="n">
        <v>600737</v>
      </c>
      <c r="E977" s="367" t="n">
        <v>3568415</v>
      </c>
    </row>
    <row r="978" customFormat="false" ht="12.75" hidden="true" customHeight="false" outlineLevel="0" collapsed="false">
      <c r="A978" s="221" t="n">
        <v>32983294</v>
      </c>
      <c r="B978" s="221" t="s">
        <v>3228</v>
      </c>
      <c r="C978" s="367" t="n">
        <v>814627</v>
      </c>
      <c r="D978" s="367" t="n">
        <v>171664</v>
      </c>
      <c r="E978" s="367" t="n">
        <v>986291</v>
      </c>
    </row>
    <row r="979" customFormat="false" ht="12.75" hidden="true" customHeight="false" outlineLevel="0" collapsed="false">
      <c r="A979" s="221" t="n">
        <v>32988457</v>
      </c>
      <c r="B979" s="221" t="s">
        <v>3229</v>
      </c>
      <c r="C979" s="367" t="n">
        <v>3221539</v>
      </c>
      <c r="D979" s="367" t="n">
        <v>935018</v>
      </c>
      <c r="E979" s="367" t="n">
        <v>4156557</v>
      </c>
    </row>
    <row r="980" customFormat="false" ht="12.75" hidden="true" customHeight="false" outlineLevel="0" collapsed="false">
      <c r="A980" s="221" t="n">
        <v>32991279</v>
      </c>
      <c r="B980" s="221" t="s">
        <v>3230</v>
      </c>
      <c r="C980" s="367" t="n">
        <v>4556321</v>
      </c>
      <c r="D980" s="367" t="n">
        <v>1600591</v>
      </c>
      <c r="E980" s="367" t="n">
        <v>6156912</v>
      </c>
    </row>
    <row r="981" customFormat="false" ht="12.75" hidden="true" customHeight="false" outlineLevel="0" collapsed="false">
      <c r="A981" s="221" t="n">
        <v>33006961</v>
      </c>
      <c r="B981" s="221" t="s">
        <v>3231</v>
      </c>
      <c r="C981" s="367" t="n">
        <v>2547356</v>
      </c>
      <c r="D981" s="367" t="n">
        <v>835379</v>
      </c>
      <c r="E981" s="367" t="n">
        <v>3382735</v>
      </c>
    </row>
    <row r="982" customFormat="false" ht="12.75" hidden="true" customHeight="false" outlineLevel="0" collapsed="false">
      <c r="A982" s="221" t="n">
        <v>33013626</v>
      </c>
      <c r="B982" s="221" t="s">
        <v>3232</v>
      </c>
      <c r="C982" s="367" t="n">
        <v>2196430</v>
      </c>
      <c r="D982" s="367" t="n">
        <v>1116409</v>
      </c>
      <c r="E982" s="367" t="n">
        <v>3312839</v>
      </c>
    </row>
    <row r="983" customFormat="false" ht="12.75" hidden="true" customHeight="false" outlineLevel="0" collapsed="false">
      <c r="A983" s="221" t="n">
        <v>33020570</v>
      </c>
      <c r="B983" s="221" t="s">
        <v>3233</v>
      </c>
      <c r="C983" s="367" t="n">
        <v>2308417</v>
      </c>
      <c r="D983" s="367" t="n">
        <v>470318</v>
      </c>
      <c r="E983" s="367" t="n">
        <v>2778735</v>
      </c>
    </row>
    <row r="984" customFormat="false" ht="12.75" hidden="true" customHeight="false" outlineLevel="0" collapsed="false">
      <c r="A984" s="221" t="n">
        <v>33039789</v>
      </c>
      <c r="B984" s="221" t="s">
        <v>3234</v>
      </c>
      <c r="C984" s="367" t="n">
        <v>4258654</v>
      </c>
      <c r="D984" s="367" t="n">
        <v>1354486</v>
      </c>
      <c r="E984" s="367" t="n">
        <v>5613140</v>
      </c>
    </row>
    <row r="985" customFormat="false" ht="12.75" hidden="true" customHeight="false" outlineLevel="0" collapsed="false">
      <c r="A985" s="221" t="n">
        <v>33041078</v>
      </c>
      <c r="B985" s="221" t="s">
        <v>3235</v>
      </c>
      <c r="C985" s="367" t="n">
        <v>2242357</v>
      </c>
      <c r="D985" s="367" t="n">
        <v>557810</v>
      </c>
      <c r="E985" s="367" t="n">
        <v>2800167</v>
      </c>
    </row>
    <row r="986" customFormat="false" ht="12.75" hidden="true" customHeight="false" outlineLevel="0" collapsed="false">
      <c r="A986" s="221" t="n">
        <v>33045100</v>
      </c>
      <c r="B986" s="221" t="s">
        <v>3236</v>
      </c>
      <c r="C986" s="367" t="n">
        <v>4267982</v>
      </c>
      <c r="D986" s="367" t="n">
        <v>1410481</v>
      </c>
      <c r="E986" s="367" t="n">
        <v>5678463</v>
      </c>
    </row>
    <row r="987" customFormat="false" ht="12.75" hidden="true" customHeight="false" outlineLevel="0" collapsed="false">
      <c r="A987" s="221" t="n">
        <v>33060204</v>
      </c>
      <c r="B987" s="221" t="s">
        <v>3237</v>
      </c>
      <c r="C987" s="367" t="n">
        <v>3589667</v>
      </c>
      <c r="D987" s="367" t="n">
        <v>1045692</v>
      </c>
      <c r="E987" s="367" t="n">
        <v>4635359</v>
      </c>
    </row>
    <row r="988" customFormat="false" ht="12.75" hidden="true" customHeight="false" outlineLevel="0" collapsed="false">
      <c r="A988" s="221" t="n">
        <v>33061878</v>
      </c>
      <c r="B988" s="221" t="s">
        <v>3238</v>
      </c>
      <c r="C988" s="367" t="n">
        <v>4065469</v>
      </c>
      <c r="D988" s="367" t="n">
        <v>1499431</v>
      </c>
      <c r="E988" s="367" t="n">
        <v>5564900</v>
      </c>
    </row>
    <row r="989" customFormat="false" ht="12.75" hidden="true" customHeight="false" outlineLevel="0" collapsed="false">
      <c r="A989" s="221" t="n">
        <v>33068640</v>
      </c>
      <c r="B989" s="221" t="s">
        <v>3239</v>
      </c>
      <c r="C989" s="367" t="n">
        <v>4271742</v>
      </c>
      <c r="D989" s="367" t="n">
        <v>1451119</v>
      </c>
      <c r="E989" s="367" t="n">
        <v>5722861</v>
      </c>
    </row>
    <row r="990" customFormat="false" ht="12.75" hidden="true" customHeight="false" outlineLevel="0" collapsed="false">
      <c r="A990" s="221" t="n">
        <v>33076429</v>
      </c>
      <c r="B990" s="221" t="s">
        <v>3240</v>
      </c>
      <c r="C990" s="367" t="n">
        <v>2296896</v>
      </c>
      <c r="D990" s="367" t="n">
        <v>661227</v>
      </c>
      <c r="E990" s="367" t="n">
        <v>2958123</v>
      </c>
    </row>
    <row r="991" customFormat="false" ht="12.75" hidden="true" customHeight="false" outlineLevel="0" collapsed="false">
      <c r="A991" s="221" t="n">
        <v>33079932</v>
      </c>
      <c r="B991" s="221" t="s">
        <v>3241</v>
      </c>
      <c r="C991" s="367" t="n">
        <v>4061947</v>
      </c>
      <c r="D991" s="367" t="n">
        <v>1143818</v>
      </c>
      <c r="E991" s="367" t="n">
        <v>5205765</v>
      </c>
    </row>
    <row r="992" customFormat="false" ht="12.75" hidden="true" customHeight="false" outlineLevel="0" collapsed="false">
      <c r="A992" s="221" t="n">
        <v>33085717</v>
      </c>
      <c r="B992" s="221" t="s">
        <v>3242</v>
      </c>
      <c r="C992" s="367" t="n">
        <v>2270887</v>
      </c>
      <c r="D992" s="367" t="n">
        <v>981293</v>
      </c>
      <c r="E992" s="367" t="n">
        <v>3252180</v>
      </c>
    </row>
    <row r="993" customFormat="false" ht="12.75" hidden="true" customHeight="false" outlineLevel="0" collapsed="false">
      <c r="A993" s="221" t="n">
        <v>33103390</v>
      </c>
      <c r="B993" s="221" t="s">
        <v>3243</v>
      </c>
      <c r="C993" s="367" t="n">
        <v>364097</v>
      </c>
      <c r="D993" s="367" t="n">
        <v>221507</v>
      </c>
      <c r="E993" s="367" t="n">
        <v>585604</v>
      </c>
    </row>
    <row r="994" customFormat="false" ht="12.75" hidden="true" customHeight="false" outlineLevel="0" collapsed="false">
      <c r="A994" s="221" t="n">
        <v>33112059</v>
      </c>
      <c r="B994" s="221" t="s">
        <v>3244</v>
      </c>
      <c r="C994" s="367" t="n">
        <v>49444</v>
      </c>
      <c r="D994" s="367" t="n">
        <v>67170</v>
      </c>
      <c r="E994" s="367" t="n">
        <v>116614</v>
      </c>
    </row>
    <row r="995" customFormat="false" ht="12.75" hidden="true" customHeight="false" outlineLevel="0" collapsed="false">
      <c r="A995" s="221" t="n">
        <v>33148926</v>
      </c>
      <c r="B995" s="221" t="s">
        <v>3245</v>
      </c>
      <c r="C995" s="367" t="n">
        <v>1618384</v>
      </c>
      <c r="D995" s="367" t="n">
        <v>309099</v>
      </c>
      <c r="E995" s="367" t="n">
        <v>1927483</v>
      </c>
    </row>
    <row r="996" customFormat="false" ht="12.75" hidden="true" customHeight="false" outlineLevel="0" collapsed="false">
      <c r="A996" s="221" t="n">
        <v>33158981</v>
      </c>
      <c r="B996" s="221" t="s">
        <v>3246</v>
      </c>
      <c r="C996" s="367" t="n">
        <v>4258415</v>
      </c>
      <c r="D996" s="367" t="n">
        <v>1341891</v>
      </c>
      <c r="E996" s="367" t="n">
        <v>5600306</v>
      </c>
    </row>
    <row r="997" customFormat="false" ht="12.75" hidden="true" customHeight="false" outlineLevel="0" collapsed="false">
      <c r="A997" s="221" t="n">
        <v>33167516</v>
      </c>
      <c r="B997" s="221" t="s">
        <v>3247</v>
      </c>
      <c r="C997" s="367" t="n">
        <v>3621050</v>
      </c>
      <c r="D997" s="367" t="n">
        <v>1097256</v>
      </c>
      <c r="E997" s="367" t="n">
        <v>4718306</v>
      </c>
    </row>
    <row r="998" customFormat="false" ht="12.75" hidden="true" customHeight="false" outlineLevel="0" collapsed="false">
      <c r="A998" s="221" t="n">
        <v>33213307</v>
      </c>
      <c r="B998" s="221" t="s">
        <v>3248</v>
      </c>
      <c r="C998" s="367" t="n">
        <v>3350519</v>
      </c>
      <c r="D998" s="367" t="n">
        <v>893525</v>
      </c>
      <c r="E998" s="367" t="n">
        <v>4244044</v>
      </c>
    </row>
    <row r="999" customFormat="false" ht="12.75" hidden="true" customHeight="false" outlineLevel="0" collapsed="false">
      <c r="A999" s="221" t="n">
        <v>33215538</v>
      </c>
      <c r="B999" s="221" t="s">
        <v>3249</v>
      </c>
      <c r="C999" s="367" t="n">
        <v>2499509</v>
      </c>
      <c r="D999" s="367" t="n">
        <v>819316</v>
      </c>
      <c r="E999" s="367" t="n">
        <v>3318825</v>
      </c>
    </row>
    <row r="1000" customFormat="false" ht="12.75" hidden="true" customHeight="false" outlineLevel="0" collapsed="false">
      <c r="A1000" s="221" t="n">
        <v>33228037</v>
      </c>
      <c r="B1000" s="221" t="s">
        <v>3250</v>
      </c>
      <c r="C1000" s="367" t="n">
        <v>1827385</v>
      </c>
      <c r="D1000" s="367" t="n">
        <v>850733</v>
      </c>
      <c r="E1000" s="367" t="n">
        <v>2678118</v>
      </c>
    </row>
    <row r="1001" customFormat="false" ht="12.75" hidden="true" customHeight="false" outlineLevel="0" collapsed="false">
      <c r="A1001" s="221" t="n">
        <v>33236706</v>
      </c>
      <c r="B1001" s="221" t="s">
        <v>3251</v>
      </c>
      <c r="C1001" s="367" t="n">
        <v>4172008</v>
      </c>
      <c r="D1001" s="367" t="n">
        <v>1379392</v>
      </c>
      <c r="E1001" s="367" t="n">
        <v>5551400</v>
      </c>
    </row>
    <row r="1002" customFormat="false" ht="12.75" hidden="true" customHeight="false" outlineLevel="0" collapsed="false">
      <c r="A1002" s="221" t="n">
        <v>33245922</v>
      </c>
      <c r="B1002" s="221" t="s">
        <v>3252</v>
      </c>
      <c r="C1002" s="367" t="n">
        <v>1131379</v>
      </c>
      <c r="D1002" s="367" t="n">
        <v>390016</v>
      </c>
      <c r="E1002" s="367" t="n">
        <v>1521395</v>
      </c>
    </row>
    <row r="1003" customFormat="false" ht="12.75" hidden="true" customHeight="false" outlineLevel="0" collapsed="false">
      <c r="A1003" s="221" t="n">
        <v>33250377</v>
      </c>
      <c r="B1003" s="221" t="s">
        <v>3253</v>
      </c>
      <c r="C1003" s="367" t="n">
        <v>928282</v>
      </c>
      <c r="D1003" s="367" t="n">
        <v>364899</v>
      </c>
      <c r="E1003" s="367" t="n">
        <v>1293181</v>
      </c>
    </row>
    <row r="1004" customFormat="false" ht="12.75" hidden="true" customHeight="false" outlineLevel="0" collapsed="false">
      <c r="A1004" s="221" t="n">
        <v>33255310</v>
      </c>
      <c r="B1004" s="221" t="s">
        <v>3254</v>
      </c>
      <c r="C1004" s="367" t="n">
        <v>3592696</v>
      </c>
      <c r="D1004" s="367" t="n">
        <v>1281934</v>
      </c>
      <c r="E1004" s="367" t="n">
        <v>4874630</v>
      </c>
    </row>
    <row r="1005" customFormat="false" ht="12.75" hidden="true" customHeight="false" outlineLevel="0" collapsed="false">
      <c r="A1005" s="221" t="n">
        <v>33257345</v>
      </c>
      <c r="B1005" s="221" t="s">
        <v>3255</v>
      </c>
      <c r="C1005" s="367" t="n">
        <v>498041</v>
      </c>
      <c r="D1005" s="367" t="n">
        <v>312140</v>
      </c>
      <c r="E1005" s="367" t="n">
        <v>810181</v>
      </c>
    </row>
    <row r="1006" customFormat="false" ht="12.75" hidden="true" customHeight="false" outlineLevel="0" collapsed="false">
      <c r="A1006" s="221" t="n">
        <v>33265973</v>
      </c>
      <c r="B1006" s="221" t="s">
        <v>3256</v>
      </c>
      <c r="C1006" s="367" t="n">
        <v>3907032</v>
      </c>
      <c r="D1006" s="367" t="n">
        <v>1147081</v>
      </c>
      <c r="E1006" s="367" t="n">
        <v>5054113</v>
      </c>
    </row>
    <row r="1007" customFormat="false" ht="12.75" hidden="true" customHeight="false" outlineLevel="0" collapsed="false">
      <c r="A1007" s="221" t="n">
        <v>33268228</v>
      </c>
      <c r="B1007" s="221" t="s">
        <v>3257</v>
      </c>
      <c r="C1007" s="367" t="n">
        <v>992392</v>
      </c>
      <c r="D1007" s="367" t="n">
        <v>427597</v>
      </c>
      <c r="E1007" s="367" t="n">
        <v>1419989</v>
      </c>
    </row>
    <row r="1008" customFormat="false" ht="12.75" hidden="true" customHeight="false" outlineLevel="0" collapsed="false">
      <c r="A1008" s="221" t="n">
        <v>33278393</v>
      </c>
      <c r="B1008" s="221" t="s">
        <v>3258</v>
      </c>
      <c r="C1008" s="367" t="n">
        <v>4087540</v>
      </c>
      <c r="D1008" s="367" t="n">
        <v>1292928</v>
      </c>
      <c r="E1008" s="367" t="n">
        <v>5380468</v>
      </c>
    </row>
    <row r="1009" customFormat="false" ht="12.75" hidden="true" customHeight="false" outlineLevel="0" collapsed="false">
      <c r="A1009" s="221" t="n">
        <v>33282033</v>
      </c>
      <c r="B1009" s="221" t="s">
        <v>3259</v>
      </c>
      <c r="C1009" s="367" t="n">
        <v>4190979</v>
      </c>
      <c r="D1009" s="367" t="n">
        <v>1307149</v>
      </c>
      <c r="E1009" s="367" t="n">
        <v>5498128</v>
      </c>
    </row>
    <row r="1010" customFormat="false" ht="12.75" hidden="true" customHeight="false" outlineLevel="0" collapsed="false">
      <c r="A1010" s="221" t="n">
        <v>33284020</v>
      </c>
      <c r="B1010" s="221" t="s">
        <v>3260</v>
      </c>
      <c r="C1010" s="367" t="n">
        <v>566036</v>
      </c>
      <c r="D1010" s="367" t="n">
        <v>217722</v>
      </c>
      <c r="E1010" s="367" t="n">
        <v>783758</v>
      </c>
    </row>
    <row r="1011" customFormat="false" ht="12.75" hidden="true" customHeight="false" outlineLevel="0" collapsed="false">
      <c r="A1011" s="221" t="n">
        <v>33296917</v>
      </c>
      <c r="B1011" s="221" t="s">
        <v>3261</v>
      </c>
      <c r="C1011" s="367" t="n">
        <v>4264923</v>
      </c>
      <c r="D1011" s="367" t="n">
        <v>1255436</v>
      </c>
      <c r="E1011" s="367" t="n">
        <v>5520359</v>
      </c>
    </row>
    <row r="1012" customFormat="false" ht="12.75" hidden="true" customHeight="false" outlineLevel="0" collapsed="false">
      <c r="A1012" s="221" t="n">
        <v>33300874</v>
      </c>
      <c r="B1012" s="221" t="s">
        <v>3262</v>
      </c>
      <c r="C1012" s="367" t="n">
        <v>3149202</v>
      </c>
      <c r="D1012" s="367" t="n">
        <v>1589133</v>
      </c>
      <c r="E1012" s="367" t="n">
        <v>4738335</v>
      </c>
    </row>
    <row r="1013" customFormat="false" ht="12.75" hidden="true" customHeight="false" outlineLevel="0" collapsed="false">
      <c r="A1013" s="221" t="n">
        <v>33306766</v>
      </c>
      <c r="B1013" s="221" t="s">
        <v>3263</v>
      </c>
      <c r="C1013" s="367" t="n">
        <v>3529386</v>
      </c>
      <c r="D1013" s="367" t="n">
        <v>1198265</v>
      </c>
      <c r="E1013" s="367" t="n">
        <v>4727651</v>
      </c>
    </row>
    <row r="1014" customFormat="false" ht="12.75" hidden="true" customHeight="false" outlineLevel="0" collapsed="false">
      <c r="A1014" s="221" t="n">
        <v>33307316</v>
      </c>
      <c r="B1014" s="221" t="s">
        <v>3264</v>
      </c>
      <c r="C1014" s="367" t="n">
        <v>927445</v>
      </c>
      <c r="D1014" s="367" t="n">
        <v>587760</v>
      </c>
      <c r="E1014" s="367" t="n">
        <v>1515205</v>
      </c>
    </row>
    <row r="1015" customFormat="false" ht="12.75" hidden="true" customHeight="false" outlineLevel="0" collapsed="false">
      <c r="A1015" s="221" t="n">
        <v>33322836</v>
      </c>
      <c r="B1015" s="221" t="s">
        <v>3265</v>
      </c>
      <c r="C1015" s="367" t="n">
        <v>4136598</v>
      </c>
      <c r="D1015" s="367" t="n">
        <v>1229002</v>
      </c>
      <c r="E1015" s="367" t="n">
        <v>5365600</v>
      </c>
    </row>
    <row r="1016" customFormat="false" ht="12.75" hidden="true" customHeight="false" outlineLevel="0" collapsed="false">
      <c r="A1016" s="221" t="n">
        <v>33337432</v>
      </c>
      <c r="B1016" s="221" t="s">
        <v>3266</v>
      </c>
      <c r="C1016" s="367" t="n">
        <v>4037326</v>
      </c>
      <c r="D1016" s="367" t="n">
        <v>1220513</v>
      </c>
      <c r="E1016" s="367" t="n">
        <v>5257839</v>
      </c>
    </row>
    <row r="1017" customFormat="false" ht="12.75" hidden="true" customHeight="false" outlineLevel="0" collapsed="false">
      <c r="A1017" s="221" t="n">
        <v>33339371</v>
      </c>
      <c r="B1017" s="221" t="s">
        <v>3267</v>
      </c>
      <c r="C1017" s="367" t="n">
        <v>2752696</v>
      </c>
      <c r="D1017" s="367" t="n">
        <v>1012938</v>
      </c>
      <c r="E1017" s="367" t="n">
        <v>3765634</v>
      </c>
    </row>
    <row r="1018" customFormat="false" ht="12.75" hidden="true" customHeight="false" outlineLevel="0" collapsed="false">
      <c r="A1018" s="221" t="n">
        <v>33348748</v>
      </c>
      <c r="B1018" s="221" t="s">
        <v>3268</v>
      </c>
      <c r="C1018" s="367" t="n">
        <v>4171483</v>
      </c>
      <c r="D1018" s="367" t="n">
        <v>1273066</v>
      </c>
      <c r="E1018" s="367" t="n">
        <v>5444549</v>
      </c>
    </row>
    <row r="1019" customFormat="false" ht="12.75" hidden="true" customHeight="false" outlineLevel="0" collapsed="false">
      <c r="A1019" s="221" t="n">
        <v>33350099</v>
      </c>
      <c r="B1019" s="221" t="s">
        <v>3269</v>
      </c>
      <c r="C1019" s="367" t="n">
        <v>754289</v>
      </c>
      <c r="D1019" s="367" t="n">
        <v>195259</v>
      </c>
      <c r="E1019" s="367" t="n">
        <v>949548</v>
      </c>
    </row>
    <row r="1020" customFormat="false" ht="12.75" hidden="true" customHeight="false" outlineLevel="0" collapsed="false">
      <c r="A1020" s="369" t="n">
        <v>33356565</v>
      </c>
      <c r="B1020" s="369" t="s">
        <v>3270</v>
      </c>
      <c r="C1020" s="370" t="n">
        <v>3742519</v>
      </c>
      <c r="D1020" s="370" t="n">
        <v>1326914</v>
      </c>
      <c r="E1020" s="370" t="n">
        <v>5069433</v>
      </c>
    </row>
    <row r="1021" customFormat="false" ht="12.75" hidden="true" customHeight="false" outlineLevel="0" collapsed="false">
      <c r="A1021" s="221" t="n">
        <v>33383532</v>
      </c>
      <c r="B1021" s="221" t="s">
        <v>3271</v>
      </c>
      <c r="C1021" s="367" t="n">
        <v>3319540</v>
      </c>
      <c r="D1021" s="367" t="n">
        <v>1196696</v>
      </c>
      <c r="E1021" s="367" t="n">
        <v>4516236</v>
      </c>
    </row>
    <row r="1022" customFormat="false" ht="12.75" hidden="true" customHeight="false" outlineLevel="0" collapsed="false">
      <c r="A1022" s="221" t="n">
        <v>33386186</v>
      </c>
      <c r="B1022" s="221" t="s">
        <v>3272</v>
      </c>
      <c r="C1022" s="367" t="n">
        <v>3601349</v>
      </c>
      <c r="D1022" s="367" t="n">
        <v>1240109</v>
      </c>
      <c r="E1022" s="367" t="n">
        <v>4841458</v>
      </c>
    </row>
    <row r="1023" customFormat="false" ht="12.75" hidden="true" customHeight="false" outlineLevel="0" collapsed="false">
      <c r="A1023" s="221" t="n">
        <v>33395175</v>
      </c>
      <c r="B1023" s="221" t="s">
        <v>3273</v>
      </c>
      <c r="C1023" s="367" t="n">
        <v>1428018</v>
      </c>
      <c r="D1023" s="367" t="n">
        <v>720957</v>
      </c>
      <c r="E1023" s="367" t="n">
        <v>2148975</v>
      </c>
    </row>
    <row r="1024" customFormat="false" ht="12.75" hidden="true" customHeight="false" outlineLevel="0" collapsed="false">
      <c r="A1024" s="221" t="n">
        <v>33396732</v>
      </c>
      <c r="B1024" s="221" t="s">
        <v>3274</v>
      </c>
      <c r="C1024" s="367" t="n">
        <v>3946398</v>
      </c>
      <c r="D1024" s="367" t="n">
        <v>1242943</v>
      </c>
      <c r="E1024" s="367" t="n">
        <v>5189341</v>
      </c>
    </row>
    <row r="1025" customFormat="false" ht="12.75" hidden="true" customHeight="false" outlineLevel="0" collapsed="false">
      <c r="A1025" s="221" t="n">
        <v>33422668</v>
      </c>
      <c r="B1025" s="221" t="s">
        <v>3275</v>
      </c>
      <c r="C1025" s="367" t="n">
        <v>1056394</v>
      </c>
      <c r="D1025" s="367" t="n">
        <v>250608</v>
      </c>
      <c r="E1025" s="367" t="n">
        <v>1307002</v>
      </c>
    </row>
    <row r="1026" customFormat="false" ht="12.75" hidden="true" customHeight="false" outlineLevel="0" collapsed="false">
      <c r="A1026" s="221" t="n">
        <v>33423414</v>
      </c>
      <c r="B1026" s="221" t="s">
        <v>3276</v>
      </c>
      <c r="C1026" s="367" t="n">
        <v>3058539</v>
      </c>
      <c r="D1026" s="367" t="n">
        <v>992972</v>
      </c>
      <c r="E1026" s="367" t="n">
        <v>4051511</v>
      </c>
    </row>
    <row r="1027" customFormat="false" ht="12.75" hidden="true" customHeight="false" outlineLevel="0" collapsed="false">
      <c r="A1027" s="221" t="n">
        <v>33438254</v>
      </c>
      <c r="B1027" s="221" t="s">
        <v>3277</v>
      </c>
      <c r="C1027" s="367" t="n">
        <v>4444278</v>
      </c>
      <c r="D1027" s="367" t="n">
        <v>1197102</v>
      </c>
      <c r="E1027" s="367" t="n">
        <v>5641380</v>
      </c>
    </row>
    <row r="1028" customFormat="false" ht="12.75" hidden="true" customHeight="false" outlineLevel="0" collapsed="false">
      <c r="A1028" s="221" t="n">
        <v>33447281</v>
      </c>
      <c r="B1028" s="221" t="s">
        <v>3278</v>
      </c>
      <c r="C1028" s="367" t="n">
        <v>3075078</v>
      </c>
      <c r="D1028" s="367" t="n">
        <v>954003</v>
      </c>
      <c r="E1028" s="367" t="n">
        <v>4029081</v>
      </c>
    </row>
    <row r="1029" customFormat="false" ht="12.75" hidden="true" customHeight="false" outlineLevel="0" collapsed="false">
      <c r="A1029" s="221" t="n">
        <v>33451378</v>
      </c>
      <c r="B1029" s="221" t="s">
        <v>3279</v>
      </c>
      <c r="C1029" s="367" t="n">
        <v>3613081</v>
      </c>
      <c r="D1029" s="367" t="n">
        <v>1140854</v>
      </c>
      <c r="E1029" s="367" t="n">
        <v>4753935</v>
      </c>
    </row>
    <row r="1030" customFormat="false" ht="12.75" hidden="true" customHeight="false" outlineLevel="0" collapsed="false">
      <c r="A1030" s="221" t="n">
        <v>33459745</v>
      </c>
      <c r="B1030" s="221" t="s">
        <v>3280</v>
      </c>
      <c r="C1030" s="367" t="n">
        <v>3596532</v>
      </c>
      <c r="D1030" s="367" t="n">
        <v>817231</v>
      </c>
      <c r="E1030" s="367" t="n">
        <v>4413763</v>
      </c>
    </row>
    <row r="1031" customFormat="false" ht="12.75" hidden="true" customHeight="false" outlineLevel="0" collapsed="false">
      <c r="A1031" s="221" t="n">
        <v>33480442</v>
      </c>
      <c r="B1031" s="221" t="s">
        <v>3281</v>
      </c>
      <c r="C1031" s="367" t="n">
        <v>2778571</v>
      </c>
      <c r="D1031" s="367" t="n">
        <v>825897</v>
      </c>
      <c r="E1031" s="367" t="n">
        <v>3604468</v>
      </c>
    </row>
    <row r="1032" customFormat="false" ht="12.75" hidden="true" customHeight="false" outlineLevel="0" collapsed="false">
      <c r="A1032" s="221" t="n">
        <v>33480459</v>
      </c>
      <c r="B1032" s="221" t="s">
        <v>3282</v>
      </c>
      <c r="C1032" s="367" t="n">
        <v>692778</v>
      </c>
      <c r="D1032" s="367" t="n">
        <v>220044</v>
      </c>
      <c r="E1032" s="367" t="n">
        <v>912822</v>
      </c>
    </row>
    <row r="1033" customFormat="false" ht="12.75" hidden="true" customHeight="false" outlineLevel="0" collapsed="false">
      <c r="A1033" s="221" t="n">
        <v>33480545</v>
      </c>
      <c r="B1033" s="221" t="s">
        <v>3283</v>
      </c>
      <c r="C1033" s="367" t="n">
        <v>4030607</v>
      </c>
      <c r="D1033" s="367" t="n">
        <v>1104446</v>
      </c>
      <c r="E1033" s="367" t="n">
        <v>5135053</v>
      </c>
    </row>
    <row r="1034" customFormat="false" ht="12.75" hidden="true" customHeight="false" outlineLevel="0" collapsed="false">
      <c r="A1034" s="221" t="n">
        <v>33488833</v>
      </c>
      <c r="B1034" s="221" t="s">
        <v>3284</v>
      </c>
      <c r="C1034" s="367" t="n">
        <v>4014106</v>
      </c>
      <c r="D1034" s="367" t="n">
        <v>1242410</v>
      </c>
      <c r="E1034" s="367" t="n">
        <v>5256516</v>
      </c>
    </row>
    <row r="1035" customFormat="false" ht="12.75" hidden="true" customHeight="false" outlineLevel="0" collapsed="false">
      <c r="A1035" s="221" t="n">
        <v>33489816</v>
      </c>
      <c r="B1035" s="221" t="s">
        <v>3285</v>
      </c>
      <c r="C1035" s="367" t="n">
        <v>1830162</v>
      </c>
      <c r="D1035" s="367" t="n">
        <v>835621</v>
      </c>
      <c r="E1035" s="367" t="n">
        <v>2665783</v>
      </c>
    </row>
    <row r="1036" customFormat="false" ht="12.75" hidden="true" customHeight="false" outlineLevel="0" collapsed="false">
      <c r="A1036" s="221" t="n">
        <v>33495921</v>
      </c>
      <c r="B1036" s="221" t="s">
        <v>3286</v>
      </c>
      <c r="C1036" s="367" t="n">
        <v>4172572</v>
      </c>
      <c r="D1036" s="367" t="n">
        <v>1287378</v>
      </c>
      <c r="E1036" s="367" t="n">
        <v>5459950</v>
      </c>
    </row>
    <row r="1037" customFormat="false" ht="12.75" hidden="true" customHeight="false" outlineLevel="0" collapsed="false">
      <c r="A1037" s="221" t="n">
        <v>33498159</v>
      </c>
      <c r="B1037" s="221" t="s">
        <v>3287</v>
      </c>
      <c r="C1037" s="367" t="n">
        <v>3508988</v>
      </c>
      <c r="D1037" s="367" t="n">
        <v>997363</v>
      </c>
      <c r="E1037" s="367" t="n">
        <v>4506351</v>
      </c>
    </row>
    <row r="1038" customFormat="false" ht="12.75" hidden="true" customHeight="false" outlineLevel="0" collapsed="false">
      <c r="A1038" s="221" t="n">
        <v>33506595</v>
      </c>
      <c r="B1038" s="221" t="s">
        <v>3288</v>
      </c>
      <c r="C1038" s="367" t="n">
        <v>2522863</v>
      </c>
      <c r="D1038" s="367" t="n">
        <v>862236</v>
      </c>
      <c r="E1038" s="367" t="n">
        <v>3385099</v>
      </c>
    </row>
    <row r="1039" customFormat="false" ht="12.75" hidden="true" customHeight="false" outlineLevel="0" collapsed="false">
      <c r="A1039" s="221" t="n">
        <v>33510008</v>
      </c>
      <c r="B1039" s="221" t="s">
        <v>3289</v>
      </c>
      <c r="C1039" s="367" t="n">
        <v>190130</v>
      </c>
      <c r="D1039" s="367" t="n">
        <v>99745</v>
      </c>
      <c r="E1039" s="367" t="n">
        <v>289875</v>
      </c>
    </row>
    <row r="1040" customFormat="false" ht="12.75" hidden="true" customHeight="false" outlineLevel="0" collapsed="false">
      <c r="A1040" s="221" t="n">
        <v>33521929</v>
      </c>
      <c r="B1040" s="221" t="s">
        <v>3290</v>
      </c>
      <c r="C1040" s="367" t="n">
        <v>4215668</v>
      </c>
      <c r="D1040" s="367" t="n">
        <v>1305922</v>
      </c>
      <c r="E1040" s="367" t="n">
        <v>5521590</v>
      </c>
    </row>
    <row r="1041" customFormat="false" ht="12.75" hidden="true" customHeight="false" outlineLevel="0" collapsed="false">
      <c r="A1041" s="221" t="n">
        <v>33524470</v>
      </c>
      <c r="B1041" s="221" t="s">
        <v>3291</v>
      </c>
      <c r="C1041" s="367" t="n">
        <v>3573110</v>
      </c>
      <c r="D1041" s="367" t="n">
        <v>859318</v>
      </c>
      <c r="E1041" s="367" t="n">
        <v>4432428</v>
      </c>
    </row>
    <row r="1042" customFormat="false" ht="12.75" hidden="true" customHeight="false" outlineLevel="0" collapsed="false">
      <c r="A1042" s="221" t="n">
        <v>33531489</v>
      </c>
      <c r="B1042" s="221" t="s">
        <v>3292</v>
      </c>
      <c r="C1042" s="367" t="n">
        <v>2466465</v>
      </c>
      <c r="D1042" s="367" t="n">
        <v>866449</v>
      </c>
      <c r="E1042" s="367" t="n">
        <v>3332914</v>
      </c>
    </row>
    <row r="1043" customFormat="false" ht="12.75" hidden="true" customHeight="false" outlineLevel="0" collapsed="false">
      <c r="A1043" s="221" t="n">
        <v>33556394</v>
      </c>
      <c r="B1043" s="221" t="s">
        <v>3293</v>
      </c>
      <c r="C1043" s="367" t="n">
        <v>4015395</v>
      </c>
      <c r="D1043" s="367" t="n">
        <v>1123425</v>
      </c>
      <c r="E1043" s="367" t="n">
        <v>5138820</v>
      </c>
    </row>
    <row r="1044" customFormat="false" ht="12.75" hidden="true" customHeight="false" outlineLevel="0" collapsed="false">
      <c r="A1044" s="221" t="n">
        <v>33558628</v>
      </c>
      <c r="B1044" s="221" t="s">
        <v>3294</v>
      </c>
      <c r="C1044" s="367" t="n">
        <v>1279610</v>
      </c>
      <c r="D1044" s="367" t="n">
        <v>366744</v>
      </c>
      <c r="E1044" s="367" t="n">
        <v>1646354</v>
      </c>
    </row>
    <row r="1045" customFormat="false" ht="12.75" hidden="true" customHeight="false" outlineLevel="0" collapsed="false">
      <c r="A1045" s="221" t="n">
        <v>33564771</v>
      </c>
      <c r="B1045" s="221" t="s">
        <v>3295</v>
      </c>
      <c r="C1045" s="367" t="n">
        <v>3751130</v>
      </c>
      <c r="D1045" s="367" t="n">
        <v>1144717</v>
      </c>
      <c r="E1045" s="367" t="n">
        <v>4895847</v>
      </c>
    </row>
    <row r="1046" customFormat="false" ht="12.75" hidden="true" customHeight="false" outlineLevel="0" collapsed="false">
      <c r="A1046" s="221" t="n">
        <v>33584344</v>
      </c>
      <c r="B1046" s="221" t="s">
        <v>3296</v>
      </c>
      <c r="C1046" s="367" t="n">
        <v>4177924</v>
      </c>
      <c r="D1046" s="367" t="n">
        <v>1276404</v>
      </c>
      <c r="E1046" s="367" t="n">
        <v>5454328</v>
      </c>
    </row>
    <row r="1047" customFormat="false" ht="12.75" hidden="true" customHeight="false" outlineLevel="0" collapsed="false">
      <c r="A1047" s="221" t="n">
        <v>33598273</v>
      </c>
      <c r="B1047" s="221" t="s">
        <v>3297</v>
      </c>
      <c r="C1047" s="367" t="n">
        <v>1039094</v>
      </c>
      <c r="D1047" s="367" t="n">
        <v>405365</v>
      </c>
      <c r="E1047" s="367" t="n">
        <v>1444459</v>
      </c>
    </row>
    <row r="1048" customFormat="false" ht="12.75" hidden="true" customHeight="false" outlineLevel="0" collapsed="false">
      <c r="A1048" s="221" t="n">
        <v>33603986</v>
      </c>
      <c r="B1048" s="221" t="s">
        <v>3298</v>
      </c>
      <c r="C1048" s="367" t="n">
        <v>3431339</v>
      </c>
      <c r="D1048" s="367" t="n">
        <v>1103064</v>
      </c>
      <c r="E1048" s="367" t="n">
        <v>4534403</v>
      </c>
    </row>
    <row r="1049" customFormat="false" ht="12.75" hidden="true" customHeight="false" outlineLevel="0" collapsed="false">
      <c r="A1049" s="221" t="n">
        <v>33629685</v>
      </c>
      <c r="B1049" s="221" t="s">
        <v>3299</v>
      </c>
      <c r="C1049" s="367" t="n">
        <v>2933349</v>
      </c>
      <c r="D1049" s="367" t="n">
        <v>1105183</v>
      </c>
      <c r="E1049" s="367" t="n">
        <v>4038532</v>
      </c>
    </row>
    <row r="1050" customFormat="false" ht="12.75" hidden="true" customHeight="false" outlineLevel="0" collapsed="false">
      <c r="A1050" s="221" t="n">
        <v>33632610</v>
      </c>
      <c r="B1050" s="221" t="s">
        <v>3300</v>
      </c>
      <c r="C1050" s="367" t="n">
        <v>2531031</v>
      </c>
      <c r="D1050" s="367" t="n">
        <v>538926</v>
      </c>
      <c r="E1050" s="367" t="n">
        <v>3069957</v>
      </c>
    </row>
    <row r="1051" customFormat="false" ht="12.75" hidden="true" customHeight="false" outlineLevel="0" collapsed="false">
      <c r="A1051" s="221" t="n">
        <v>33639932</v>
      </c>
      <c r="B1051" s="221" t="s">
        <v>3301</v>
      </c>
      <c r="C1051" s="367" t="n">
        <v>3934511</v>
      </c>
      <c r="D1051" s="367" t="n">
        <v>1144176</v>
      </c>
      <c r="E1051" s="367" t="n">
        <v>5078687</v>
      </c>
    </row>
    <row r="1052" customFormat="false" ht="12.75" hidden="true" customHeight="false" outlineLevel="0" collapsed="false">
      <c r="A1052" s="221" t="n">
        <v>33647340</v>
      </c>
      <c r="B1052" s="221" t="s">
        <v>3302</v>
      </c>
      <c r="C1052" s="367" t="n">
        <v>1344980</v>
      </c>
      <c r="D1052" s="367" t="n">
        <v>401271</v>
      </c>
      <c r="E1052" s="367" t="n">
        <v>1746251</v>
      </c>
    </row>
    <row r="1053" customFormat="false" ht="12.75" hidden="true" customHeight="false" outlineLevel="0" collapsed="false">
      <c r="A1053" s="221" t="n">
        <v>33649966</v>
      </c>
      <c r="B1053" s="221" t="s">
        <v>3303</v>
      </c>
      <c r="C1053" s="367" t="n">
        <v>569300</v>
      </c>
      <c r="D1053" s="367" t="n">
        <v>228036</v>
      </c>
      <c r="E1053" s="367" t="n">
        <v>797336</v>
      </c>
    </row>
    <row r="1054" customFormat="false" ht="12.75" hidden="true" customHeight="false" outlineLevel="0" collapsed="false">
      <c r="A1054" s="221" t="n">
        <v>33686132</v>
      </c>
      <c r="B1054" s="221" t="s">
        <v>3304</v>
      </c>
      <c r="C1054" s="367" t="n">
        <v>3628883</v>
      </c>
      <c r="D1054" s="367" t="n">
        <v>993499</v>
      </c>
      <c r="E1054" s="367" t="n">
        <v>4622382</v>
      </c>
    </row>
    <row r="1055" customFormat="false" ht="12.75" hidden="true" customHeight="false" outlineLevel="0" collapsed="false">
      <c r="A1055" s="221" t="n">
        <v>33693488</v>
      </c>
      <c r="B1055" s="221" t="s">
        <v>3305</v>
      </c>
      <c r="C1055" s="367" t="n">
        <v>1955259</v>
      </c>
      <c r="D1055" s="367" t="n">
        <v>474997</v>
      </c>
      <c r="E1055" s="367" t="n">
        <v>2430256</v>
      </c>
    </row>
    <row r="1056" customFormat="false" ht="12.75" hidden="true" customHeight="false" outlineLevel="0" collapsed="false">
      <c r="A1056" s="221" t="n">
        <v>33709916</v>
      </c>
      <c r="B1056" s="221" t="s">
        <v>3306</v>
      </c>
      <c r="C1056" s="367" t="n">
        <v>4258088</v>
      </c>
      <c r="D1056" s="367" t="n">
        <v>1316360</v>
      </c>
      <c r="E1056" s="367" t="n">
        <v>5574448</v>
      </c>
    </row>
    <row r="1057" customFormat="false" ht="12.75" hidden="true" customHeight="false" outlineLevel="0" collapsed="false">
      <c r="A1057" s="221" t="n">
        <v>33711573</v>
      </c>
      <c r="B1057" s="221" t="s">
        <v>3307</v>
      </c>
      <c r="C1057" s="367" t="n">
        <v>3736</v>
      </c>
      <c r="D1057" s="367" t="n">
        <v>5510</v>
      </c>
      <c r="E1057" s="367" t="n">
        <v>9246</v>
      </c>
    </row>
    <row r="1058" customFormat="false" ht="12.75" hidden="true" customHeight="false" outlineLevel="0" collapsed="false">
      <c r="A1058" s="221" t="n">
        <v>33715117</v>
      </c>
      <c r="B1058" s="221" t="s">
        <v>3308</v>
      </c>
      <c r="C1058" s="367" t="n">
        <v>2973526</v>
      </c>
      <c r="D1058" s="367" t="n">
        <v>1127401</v>
      </c>
      <c r="E1058" s="367" t="n">
        <v>4100927</v>
      </c>
    </row>
    <row r="1059" customFormat="false" ht="12.75" hidden="true" customHeight="false" outlineLevel="0" collapsed="false">
      <c r="A1059" s="221" t="n">
        <v>33715674</v>
      </c>
      <c r="B1059" s="221" t="s">
        <v>3309</v>
      </c>
      <c r="C1059" s="367" t="n">
        <v>4195313</v>
      </c>
      <c r="D1059" s="367" t="n">
        <v>1152565</v>
      </c>
      <c r="E1059" s="367" t="n">
        <v>5347878</v>
      </c>
    </row>
    <row r="1060" customFormat="false" ht="12.75" hidden="true" customHeight="false" outlineLevel="0" collapsed="false">
      <c r="A1060" s="221" t="n">
        <v>33728740</v>
      </c>
      <c r="B1060" s="221" t="s">
        <v>3310</v>
      </c>
      <c r="C1060" s="367" t="n">
        <v>4516536</v>
      </c>
      <c r="D1060" s="367" t="n">
        <v>1546964</v>
      </c>
      <c r="E1060" s="367" t="n">
        <v>6063500</v>
      </c>
    </row>
    <row r="1061" customFormat="false" ht="12.75" hidden="true" customHeight="false" outlineLevel="0" collapsed="false">
      <c r="A1061" s="221" t="n">
        <v>33732284</v>
      </c>
      <c r="B1061" s="221" t="s">
        <v>3311</v>
      </c>
      <c r="C1061" s="367" t="n">
        <v>3192063</v>
      </c>
      <c r="D1061" s="367" t="n">
        <v>1038990</v>
      </c>
      <c r="E1061" s="367" t="n">
        <v>4231053</v>
      </c>
    </row>
    <row r="1062" customFormat="false" ht="12.75" hidden="true" customHeight="false" outlineLevel="0" collapsed="false">
      <c r="A1062" s="221" t="n">
        <v>33738925</v>
      </c>
      <c r="B1062" s="221" t="s">
        <v>3312</v>
      </c>
      <c r="C1062" s="367" t="n">
        <v>479806</v>
      </c>
      <c r="D1062" s="367" t="n">
        <v>182483</v>
      </c>
      <c r="E1062" s="367" t="n">
        <v>662289</v>
      </c>
    </row>
    <row r="1063" customFormat="false" ht="12.75" hidden="true" customHeight="false" outlineLevel="0" collapsed="false">
      <c r="A1063" s="221" t="n">
        <v>33740049</v>
      </c>
      <c r="B1063" s="221" t="s">
        <v>3313</v>
      </c>
      <c r="C1063" s="367" t="n">
        <v>2943514</v>
      </c>
      <c r="D1063" s="367" t="n">
        <v>881610</v>
      </c>
      <c r="E1063" s="367" t="n">
        <v>3825124</v>
      </c>
    </row>
    <row r="1064" customFormat="false" ht="12.75" hidden="true" customHeight="false" outlineLevel="0" collapsed="false">
      <c r="A1064" s="221" t="n">
        <v>33746113</v>
      </c>
      <c r="B1064" s="221" t="s">
        <v>3314</v>
      </c>
      <c r="C1064" s="367" t="n">
        <v>3450850</v>
      </c>
      <c r="D1064" s="367" t="n">
        <v>1109019</v>
      </c>
      <c r="E1064" s="367" t="n">
        <v>4559869</v>
      </c>
    </row>
    <row r="1065" customFormat="false" ht="12.75" hidden="true" customHeight="false" outlineLevel="0" collapsed="false">
      <c r="A1065" s="221" t="n">
        <v>33747024</v>
      </c>
      <c r="B1065" s="221" t="s">
        <v>3315</v>
      </c>
      <c r="C1065" s="367" t="n">
        <v>4142041</v>
      </c>
      <c r="D1065" s="367" t="n">
        <v>1344360</v>
      </c>
      <c r="E1065" s="367" t="n">
        <v>5486401</v>
      </c>
    </row>
    <row r="1066" customFormat="false" ht="12.75" hidden="true" customHeight="false" outlineLevel="0" collapsed="false">
      <c r="A1066" s="221" t="n">
        <v>33751049</v>
      </c>
      <c r="B1066" s="221" t="s">
        <v>3316</v>
      </c>
      <c r="C1066" s="367" t="n">
        <v>163312</v>
      </c>
      <c r="D1066" s="367" t="n">
        <v>42751</v>
      </c>
      <c r="E1066" s="367" t="n">
        <v>206063</v>
      </c>
    </row>
    <row r="1067" customFormat="false" ht="12.75" hidden="true" customHeight="false" outlineLevel="0" collapsed="false">
      <c r="A1067" s="221" t="n">
        <v>33783334</v>
      </c>
      <c r="B1067" s="221" t="s">
        <v>3317</v>
      </c>
      <c r="C1067" s="367" t="n">
        <v>4017634</v>
      </c>
      <c r="D1067" s="367" t="n">
        <v>1320451</v>
      </c>
      <c r="E1067" s="367" t="n">
        <v>5338085</v>
      </c>
    </row>
    <row r="1068" customFormat="false" ht="12.75" hidden="true" customHeight="false" outlineLevel="0" collapsed="false">
      <c r="A1068" s="221" t="n">
        <v>33788449</v>
      </c>
      <c r="B1068" s="221" t="s">
        <v>3318</v>
      </c>
      <c r="C1068" s="367" t="n">
        <v>3628773</v>
      </c>
      <c r="D1068" s="367" t="n">
        <v>926295</v>
      </c>
      <c r="E1068" s="367" t="n">
        <v>4555068</v>
      </c>
    </row>
    <row r="1069" customFormat="false" ht="12.75" hidden="true" customHeight="false" outlineLevel="0" collapsed="false">
      <c r="A1069" s="221" t="n">
        <v>33811484</v>
      </c>
      <c r="B1069" s="221" t="s">
        <v>3319</v>
      </c>
      <c r="C1069" s="367" t="n">
        <v>4240197</v>
      </c>
      <c r="D1069" s="367" t="n">
        <v>1374625</v>
      </c>
      <c r="E1069" s="367" t="n">
        <v>5614822</v>
      </c>
    </row>
    <row r="1070" customFormat="false" ht="12.75" hidden="true" customHeight="false" outlineLevel="0" collapsed="false">
      <c r="A1070" s="221" t="n">
        <v>33820260</v>
      </c>
      <c r="B1070" s="221" t="s">
        <v>3320</v>
      </c>
      <c r="C1070" s="367" t="n">
        <v>2575444</v>
      </c>
      <c r="D1070" s="367" t="n">
        <v>463102</v>
      </c>
      <c r="E1070" s="367" t="n">
        <v>3038546</v>
      </c>
    </row>
    <row r="1071" customFormat="false" ht="12.75" hidden="true" customHeight="false" outlineLevel="0" collapsed="false">
      <c r="A1071" s="221" t="n">
        <v>33821841</v>
      </c>
      <c r="B1071" s="221" t="s">
        <v>3321</v>
      </c>
      <c r="C1071" s="367" t="n">
        <v>3644320</v>
      </c>
      <c r="D1071" s="367" t="n">
        <v>945120</v>
      </c>
      <c r="E1071" s="367" t="n">
        <v>4589440</v>
      </c>
    </row>
    <row r="1072" customFormat="false" ht="12.75" hidden="true" customHeight="false" outlineLevel="0" collapsed="false">
      <c r="A1072" s="221" t="n">
        <v>33821896</v>
      </c>
      <c r="B1072" s="221" t="s">
        <v>3322</v>
      </c>
      <c r="C1072" s="367" t="n">
        <v>580600</v>
      </c>
      <c r="D1072" s="367" t="n">
        <v>116677</v>
      </c>
      <c r="E1072" s="367" t="n">
        <v>697277</v>
      </c>
    </row>
    <row r="1073" customFormat="false" ht="12.75" hidden="true" customHeight="false" outlineLevel="0" collapsed="false">
      <c r="A1073" s="221" t="n">
        <v>33824062</v>
      </c>
      <c r="B1073" s="221" t="s">
        <v>3323</v>
      </c>
      <c r="C1073" s="367" t="n">
        <v>3116143</v>
      </c>
      <c r="D1073" s="367" t="n">
        <v>1313580</v>
      </c>
      <c r="E1073" s="367" t="n">
        <v>4429723</v>
      </c>
    </row>
    <row r="1074" customFormat="false" ht="12.75" hidden="true" customHeight="false" outlineLevel="0" collapsed="false">
      <c r="A1074" s="221" t="n">
        <v>33829799</v>
      </c>
      <c r="B1074" s="221" t="s">
        <v>3324</v>
      </c>
      <c r="C1074" s="367" t="n">
        <v>4126272</v>
      </c>
      <c r="D1074" s="367" t="n">
        <v>1198266</v>
      </c>
      <c r="E1074" s="367" t="n">
        <v>5324538</v>
      </c>
    </row>
    <row r="1075" customFormat="false" ht="12.75" hidden="true" customHeight="false" outlineLevel="0" collapsed="false">
      <c r="A1075" s="221" t="n">
        <v>33831143</v>
      </c>
      <c r="B1075" s="221" t="s">
        <v>3325</v>
      </c>
      <c r="C1075" s="367" t="n">
        <v>3412256</v>
      </c>
      <c r="D1075" s="367" t="n">
        <v>919274</v>
      </c>
      <c r="E1075" s="367" t="n">
        <v>4331530</v>
      </c>
    </row>
    <row r="1076" customFormat="false" ht="12.75" hidden="true" customHeight="false" outlineLevel="0" collapsed="false">
      <c r="A1076" s="369" t="n">
        <v>33855082</v>
      </c>
      <c r="B1076" s="369" t="s">
        <v>3326</v>
      </c>
      <c r="C1076" s="370" t="n">
        <v>3998051</v>
      </c>
      <c r="D1076" s="370" t="n">
        <v>1146209</v>
      </c>
      <c r="E1076" s="370" t="n">
        <v>5144260</v>
      </c>
    </row>
    <row r="1077" customFormat="false" ht="12.75" hidden="true" customHeight="false" outlineLevel="0" collapsed="false">
      <c r="A1077" s="221" t="n">
        <v>33861458</v>
      </c>
      <c r="B1077" s="221" t="s">
        <v>3327</v>
      </c>
      <c r="C1077" s="367" t="n">
        <v>3158204</v>
      </c>
      <c r="D1077" s="367" t="n">
        <v>668581</v>
      </c>
      <c r="E1077" s="367" t="n">
        <v>3826785</v>
      </c>
    </row>
    <row r="1078" customFormat="false" ht="12.75" hidden="true" customHeight="false" outlineLevel="0" collapsed="false">
      <c r="A1078" s="221" t="n">
        <v>33867632</v>
      </c>
      <c r="B1078" s="221" t="s">
        <v>3328</v>
      </c>
      <c r="C1078" s="367" t="n">
        <v>4071506</v>
      </c>
      <c r="D1078" s="367" t="n">
        <v>1450916</v>
      </c>
      <c r="E1078" s="367" t="n">
        <v>5522422</v>
      </c>
    </row>
    <row r="1079" customFormat="false" ht="12.75" hidden="true" customHeight="false" outlineLevel="0" collapsed="false">
      <c r="A1079" s="221" t="n">
        <v>33880079</v>
      </c>
      <c r="B1079" s="221" t="s">
        <v>3329</v>
      </c>
      <c r="C1079" s="367" t="n">
        <v>3901</v>
      </c>
      <c r="D1079" s="367" t="n">
        <v>5028</v>
      </c>
      <c r="E1079" s="367" t="n">
        <v>8929</v>
      </c>
    </row>
    <row r="1080" customFormat="false" ht="12.75" hidden="true" customHeight="false" outlineLevel="0" collapsed="false">
      <c r="A1080" s="221" t="n">
        <v>33883300</v>
      </c>
      <c r="B1080" s="221" t="s">
        <v>3330</v>
      </c>
      <c r="C1080" s="367" t="n">
        <v>1037218</v>
      </c>
      <c r="D1080" s="367" t="n">
        <v>233755</v>
      </c>
      <c r="E1080" s="367" t="n">
        <v>1270973</v>
      </c>
    </row>
    <row r="1081" customFormat="false" ht="12.75" hidden="true" customHeight="false" outlineLevel="0" collapsed="false">
      <c r="A1081" s="221" t="n">
        <v>33891464</v>
      </c>
      <c r="B1081" s="221" t="s">
        <v>3331</v>
      </c>
      <c r="C1081" s="367" t="n">
        <v>3802658</v>
      </c>
      <c r="D1081" s="367" t="n">
        <v>1224026</v>
      </c>
      <c r="E1081" s="367" t="n">
        <v>5026684</v>
      </c>
    </row>
    <row r="1082" customFormat="false" ht="12.75" hidden="true" customHeight="false" outlineLevel="0" collapsed="false">
      <c r="A1082" s="221" t="n">
        <v>33899680</v>
      </c>
      <c r="B1082" s="221" t="s">
        <v>3332</v>
      </c>
      <c r="C1082" s="367" t="n">
        <v>2457412</v>
      </c>
      <c r="D1082" s="367" t="n">
        <v>415524</v>
      </c>
      <c r="E1082" s="367" t="n">
        <v>2872936</v>
      </c>
    </row>
    <row r="1083" customFormat="false" ht="12.75" hidden="true" customHeight="false" outlineLevel="0" collapsed="false">
      <c r="A1083" s="221" t="n">
        <v>33899927</v>
      </c>
      <c r="B1083" s="221" t="s">
        <v>3333</v>
      </c>
      <c r="C1083" s="367" t="n">
        <v>2769708</v>
      </c>
      <c r="D1083" s="367" t="n">
        <v>599845</v>
      </c>
      <c r="E1083" s="367" t="n">
        <v>3369553</v>
      </c>
    </row>
    <row r="1084" customFormat="false" ht="12.75" hidden="true" customHeight="false" outlineLevel="0" collapsed="false">
      <c r="A1084" s="221" t="n">
        <v>33904348</v>
      </c>
      <c r="B1084" s="221" t="s">
        <v>3334</v>
      </c>
      <c r="C1084" s="367" t="n">
        <v>3796079</v>
      </c>
      <c r="D1084" s="367" t="n">
        <v>1270071</v>
      </c>
      <c r="E1084" s="367" t="n">
        <v>5066150</v>
      </c>
    </row>
    <row r="1085" customFormat="false" ht="12.75" hidden="true" customHeight="false" outlineLevel="0" collapsed="false">
      <c r="A1085" s="221" t="n">
        <v>33905802</v>
      </c>
      <c r="B1085" s="221" t="s">
        <v>3335</v>
      </c>
      <c r="C1085" s="367" t="n">
        <v>4339351</v>
      </c>
      <c r="D1085" s="367" t="n">
        <v>1033688</v>
      </c>
      <c r="E1085" s="367" t="n">
        <v>5373039</v>
      </c>
    </row>
    <row r="1086" customFormat="false" ht="12.75" hidden="true" customHeight="false" outlineLevel="0" collapsed="false">
      <c r="A1086" s="221" t="n">
        <v>33908638</v>
      </c>
      <c r="B1086" s="221" t="s">
        <v>3336</v>
      </c>
      <c r="C1086" s="367" t="n">
        <v>689991</v>
      </c>
      <c r="D1086" s="367" t="n">
        <v>174364</v>
      </c>
      <c r="E1086" s="367" t="n">
        <v>864355</v>
      </c>
    </row>
    <row r="1087" customFormat="false" ht="12.75" hidden="true" customHeight="false" outlineLevel="0" collapsed="false">
      <c r="A1087" s="221" t="n">
        <v>33913052</v>
      </c>
      <c r="B1087" s="221" t="s">
        <v>3337</v>
      </c>
      <c r="C1087" s="367" t="n">
        <v>3267777</v>
      </c>
      <c r="D1087" s="367" t="n">
        <v>1147717</v>
      </c>
      <c r="E1087" s="367" t="n">
        <v>4415494</v>
      </c>
    </row>
    <row r="1088" customFormat="false" ht="12.75" hidden="true" customHeight="false" outlineLevel="0" collapsed="false">
      <c r="A1088" s="221" t="n">
        <v>33925231</v>
      </c>
      <c r="B1088" s="221" t="s">
        <v>3338</v>
      </c>
      <c r="C1088" s="367" t="n">
        <v>2953131</v>
      </c>
      <c r="D1088" s="367" t="n">
        <v>962633</v>
      </c>
      <c r="E1088" s="367" t="n">
        <v>3915764</v>
      </c>
    </row>
    <row r="1089" customFormat="false" ht="12.75" hidden="true" customHeight="false" outlineLevel="0" collapsed="false">
      <c r="A1089" s="221" t="n">
        <v>33939397</v>
      </c>
      <c r="B1089" s="221" t="s">
        <v>3339</v>
      </c>
      <c r="C1089" s="367" t="n">
        <v>4131688</v>
      </c>
      <c r="D1089" s="367" t="n">
        <v>1244470</v>
      </c>
      <c r="E1089" s="367" t="n">
        <v>5376158</v>
      </c>
    </row>
    <row r="1090" customFormat="false" ht="12.75" hidden="true" customHeight="false" outlineLevel="0" collapsed="false">
      <c r="A1090" s="221" t="n">
        <v>33948252</v>
      </c>
      <c r="B1090" s="221" t="s">
        <v>3340</v>
      </c>
      <c r="C1090" s="367" t="n">
        <v>957121</v>
      </c>
      <c r="D1090" s="367" t="n">
        <v>299869</v>
      </c>
      <c r="E1090" s="367" t="n">
        <v>1256990</v>
      </c>
    </row>
    <row r="1091" customFormat="false" ht="12.75" hidden="true" customHeight="false" outlineLevel="0" collapsed="false">
      <c r="A1091" s="221" t="n">
        <v>33962445</v>
      </c>
      <c r="B1091" s="221" t="s">
        <v>3341</v>
      </c>
      <c r="C1091" s="367" t="n">
        <v>1525037</v>
      </c>
      <c r="D1091" s="367" t="n">
        <v>500804</v>
      </c>
      <c r="E1091" s="367" t="n">
        <v>2025841</v>
      </c>
    </row>
    <row r="1092" customFormat="false" ht="12.75" hidden="true" customHeight="false" outlineLevel="0" collapsed="false">
      <c r="A1092" s="221" t="n">
        <v>33969750</v>
      </c>
      <c r="B1092" s="221" t="s">
        <v>3342</v>
      </c>
      <c r="C1092" s="367" t="n">
        <v>698937</v>
      </c>
      <c r="D1092" s="367" t="n">
        <v>383444</v>
      </c>
      <c r="E1092" s="367" t="n">
        <v>1082381</v>
      </c>
    </row>
    <row r="1093" customFormat="false" ht="12.75" hidden="true" customHeight="false" outlineLevel="0" collapsed="false">
      <c r="A1093" s="221" t="n">
        <v>33973342</v>
      </c>
      <c r="B1093" s="221" t="s">
        <v>3343</v>
      </c>
      <c r="C1093" s="367" t="n">
        <v>3170394</v>
      </c>
      <c r="D1093" s="367" t="n">
        <v>697026</v>
      </c>
      <c r="E1093" s="367" t="n">
        <v>3867420</v>
      </c>
    </row>
    <row r="1094" customFormat="false" ht="12.75" hidden="true" customHeight="false" outlineLevel="0" collapsed="false">
      <c r="A1094" s="221" t="n">
        <v>33974617</v>
      </c>
      <c r="B1094" s="221" t="s">
        <v>3344</v>
      </c>
      <c r="C1094" s="367" t="n">
        <v>1662954</v>
      </c>
      <c r="D1094" s="367" t="n">
        <v>727831</v>
      </c>
      <c r="E1094" s="367" t="n">
        <v>2390785</v>
      </c>
    </row>
    <row r="1095" customFormat="false" ht="12.75" hidden="true" customHeight="false" outlineLevel="0" collapsed="false">
      <c r="A1095" s="221" t="n">
        <v>33997188</v>
      </c>
      <c r="B1095" s="221" t="s">
        <v>3345</v>
      </c>
      <c r="C1095" s="367" t="n">
        <v>4362947</v>
      </c>
      <c r="D1095" s="367" t="n">
        <v>1357059</v>
      </c>
      <c r="E1095" s="367" t="n">
        <v>5720006</v>
      </c>
    </row>
    <row r="1096" customFormat="false" ht="12.75" hidden="true" customHeight="false" outlineLevel="0" collapsed="false">
      <c r="A1096" s="221" t="n">
        <v>34018064</v>
      </c>
      <c r="B1096" s="221" t="s">
        <v>3346</v>
      </c>
      <c r="C1096" s="367" t="n">
        <v>3924669</v>
      </c>
      <c r="D1096" s="367" t="n">
        <v>1140619</v>
      </c>
      <c r="E1096" s="367" t="n">
        <v>5065288</v>
      </c>
    </row>
    <row r="1097" customFormat="false" ht="12.75" hidden="true" customHeight="false" outlineLevel="0" collapsed="false">
      <c r="A1097" s="221" t="n">
        <v>34018136</v>
      </c>
      <c r="B1097" s="221" t="s">
        <v>3347</v>
      </c>
      <c r="C1097" s="367" t="n">
        <v>2329554</v>
      </c>
      <c r="D1097" s="367" t="n">
        <v>566058</v>
      </c>
      <c r="E1097" s="367" t="n">
        <v>2895612</v>
      </c>
    </row>
    <row r="1098" customFormat="false" ht="12.75" hidden="true" customHeight="false" outlineLevel="0" collapsed="false">
      <c r="A1098" s="221" t="n">
        <v>34023419</v>
      </c>
      <c r="B1098" s="221" t="s">
        <v>3348</v>
      </c>
      <c r="C1098" s="367" t="n">
        <v>136717</v>
      </c>
      <c r="D1098" s="367" t="n">
        <v>120221</v>
      </c>
      <c r="E1098" s="367" t="n">
        <v>256938</v>
      </c>
    </row>
    <row r="1099" customFormat="false" ht="12.75" hidden="true" customHeight="false" outlineLevel="0" collapsed="false">
      <c r="A1099" s="221" t="n">
        <v>34035887</v>
      </c>
      <c r="B1099" s="221" t="s">
        <v>3349</v>
      </c>
      <c r="C1099" s="367" t="n">
        <v>1903791</v>
      </c>
      <c r="D1099" s="367" t="n">
        <v>645394</v>
      </c>
      <c r="E1099" s="367" t="n">
        <v>2549185</v>
      </c>
    </row>
    <row r="1100" customFormat="false" ht="12.75" hidden="true" customHeight="false" outlineLevel="0" collapsed="false">
      <c r="A1100" s="221" t="n">
        <v>34037393</v>
      </c>
      <c r="B1100" s="221" t="s">
        <v>3350</v>
      </c>
      <c r="C1100" s="367" t="n">
        <v>4199817</v>
      </c>
      <c r="D1100" s="367" t="n">
        <v>1280472</v>
      </c>
      <c r="E1100" s="367" t="n">
        <v>5480289</v>
      </c>
    </row>
    <row r="1101" customFormat="false" ht="12.75" hidden="true" customHeight="false" outlineLevel="0" collapsed="false">
      <c r="A1101" s="221" t="n">
        <v>34038864</v>
      </c>
      <c r="B1101" s="221" t="s">
        <v>3351</v>
      </c>
      <c r="C1101" s="367" t="n">
        <v>3805373</v>
      </c>
      <c r="D1101" s="367" t="n">
        <v>1239875</v>
      </c>
      <c r="E1101" s="367" t="n">
        <v>5045248</v>
      </c>
    </row>
    <row r="1102" customFormat="false" ht="12.75" hidden="true" customHeight="false" outlineLevel="0" collapsed="false">
      <c r="A1102" s="221" t="n">
        <v>34052648</v>
      </c>
      <c r="B1102" s="221" t="s">
        <v>3352</v>
      </c>
      <c r="C1102" s="367" t="n">
        <v>3361620</v>
      </c>
      <c r="D1102" s="367" t="n">
        <v>925863</v>
      </c>
      <c r="E1102" s="367" t="n">
        <v>4287483</v>
      </c>
    </row>
    <row r="1103" customFormat="false" ht="12.75" hidden="true" customHeight="false" outlineLevel="0" collapsed="false">
      <c r="A1103" s="221" t="n">
        <v>34056804</v>
      </c>
      <c r="B1103" s="221" t="s">
        <v>3353</v>
      </c>
      <c r="C1103" s="367" t="n">
        <v>1132680</v>
      </c>
      <c r="D1103" s="367" t="n">
        <v>325936</v>
      </c>
      <c r="E1103" s="367" t="n">
        <v>1458616</v>
      </c>
    </row>
    <row r="1104" customFormat="false" ht="12.75" hidden="true" customHeight="false" outlineLevel="0" collapsed="false">
      <c r="A1104" s="221" t="n">
        <v>34059410</v>
      </c>
      <c r="B1104" s="221" t="s">
        <v>3354</v>
      </c>
      <c r="C1104" s="367" t="n">
        <v>1099292</v>
      </c>
      <c r="D1104" s="367" t="n">
        <v>739970</v>
      </c>
      <c r="E1104" s="367" t="n">
        <v>1839262</v>
      </c>
    </row>
    <row r="1105" customFormat="false" ht="12.75" hidden="true" customHeight="false" outlineLevel="0" collapsed="false">
      <c r="A1105" s="221" t="n">
        <v>34065295</v>
      </c>
      <c r="B1105" s="221" t="s">
        <v>3355</v>
      </c>
      <c r="C1105" s="367" t="n">
        <v>3688600</v>
      </c>
      <c r="D1105" s="367" t="n">
        <v>924095</v>
      </c>
      <c r="E1105" s="367" t="n">
        <v>4612695</v>
      </c>
    </row>
    <row r="1106" customFormat="false" ht="12.75" hidden="true" customHeight="false" outlineLevel="0" collapsed="false">
      <c r="A1106" s="221" t="n">
        <v>34068351</v>
      </c>
      <c r="B1106" s="221" t="s">
        <v>3356</v>
      </c>
      <c r="C1106" s="367" t="n">
        <v>1574094</v>
      </c>
      <c r="D1106" s="367" t="n">
        <v>629782</v>
      </c>
      <c r="E1106" s="367" t="n">
        <v>2203876</v>
      </c>
    </row>
    <row r="1107" customFormat="false" ht="12.75" hidden="true" customHeight="false" outlineLevel="0" collapsed="false">
      <c r="A1107" s="221" t="n">
        <v>34071977</v>
      </c>
      <c r="B1107" s="221" t="s">
        <v>3357</v>
      </c>
      <c r="C1107" s="367" t="n">
        <v>3563732</v>
      </c>
      <c r="D1107" s="367" t="n">
        <v>857054</v>
      </c>
      <c r="E1107" s="367" t="n">
        <v>4420786</v>
      </c>
    </row>
    <row r="1108" customFormat="false" ht="12.75" hidden="true" customHeight="false" outlineLevel="0" collapsed="false">
      <c r="A1108" s="221" t="n">
        <v>34076408</v>
      </c>
      <c r="B1108" s="221" t="s">
        <v>3358</v>
      </c>
      <c r="C1108" s="367" t="n">
        <v>3870509</v>
      </c>
      <c r="D1108" s="367" t="n">
        <v>1042540</v>
      </c>
      <c r="E1108" s="367" t="n">
        <v>4913049</v>
      </c>
    </row>
    <row r="1109" customFormat="false" ht="12.75" hidden="true" customHeight="false" outlineLevel="0" collapsed="false">
      <c r="A1109" s="221" t="n">
        <v>34083596</v>
      </c>
      <c r="B1109" s="221" t="s">
        <v>3359</v>
      </c>
      <c r="C1109" s="367" t="n">
        <v>2632781</v>
      </c>
      <c r="D1109" s="367" t="n">
        <v>571243</v>
      </c>
      <c r="E1109" s="367" t="n">
        <v>3204024</v>
      </c>
    </row>
    <row r="1110" customFormat="false" ht="12.75" hidden="true" customHeight="false" outlineLevel="0" collapsed="false">
      <c r="A1110" s="221" t="n">
        <v>34095919</v>
      </c>
      <c r="B1110" s="221" t="s">
        <v>3360</v>
      </c>
      <c r="C1110" s="367" t="n">
        <v>957389</v>
      </c>
      <c r="D1110" s="367" t="n">
        <v>260470</v>
      </c>
      <c r="E1110" s="367" t="n">
        <v>1217859</v>
      </c>
    </row>
    <row r="1111" customFormat="false" ht="12.75" hidden="true" customHeight="false" outlineLevel="0" collapsed="false">
      <c r="A1111" s="221" t="n">
        <v>34097724</v>
      </c>
      <c r="B1111" s="221" t="s">
        <v>3361</v>
      </c>
      <c r="C1111" s="367" t="n">
        <v>4297865</v>
      </c>
      <c r="D1111" s="367" t="n">
        <v>1453612</v>
      </c>
      <c r="E1111" s="367" t="n">
        <v>5751477</v>
      </c>
    </row>
    <row r="1112" customFormat="false" ht="12.75" hidden="true" customHeight="false" outlineLevel="0" collapsed="false">
      <c r="A1112" s="221" t="n">
        <v>34099199</v>
      </c>
      <c r="B1112" s="221" t="s">
        <v>3362</v>
      </c>
      <c r="C1112" s="367" t="n">
        <v>1865486</v>
      </c>
      <c r="D1112" s="367" t="n">
        <v>412954</v>
      </c>
      <c r="E1112" s="367" t="n">
        <v>2278440</v>
      </c>
    </row>
    <row r="1113" customFormat="false" ht="12.75" hidden="true" customHeight="false" outlineLevel="0" collapsed="false">
      <c r="A1113" s="221" t="n">
        <v>34101612</v>
      </c>
      <c r="B1113" s="221" t="s">
        <v>3363</v>
      </c>
      <c r="C1113" s="367" t="n">
        <v>4316388</v>
      </c>
      <c r="D1113" s="367" t="n">
        <v>1382046</v>
      </c>
      <c r="E1113" s="367" t="n">
        <v>5698434</v>
      </c>
    </row>
    <row r="1114" customFormat="false" ht="12.75" hidden="true" customHeight="false" outlineLevel="0" collapsed="false">
      <c r="A1114" s="221" t="n">
        <v>34107762</v>
      </c>
      <c r="B1114" s="221" t="s">
        <v>3364</v>
      </c>
      <c r="C1114" s="367" t="n">
        <v>3644642</v>
      </c>
      <c r="D1114" s="367" t="n">
        <v>1153891</v>
      </c>
      <c r="E1114" s="367" t="n">
        <v>4798533</v>
      </c>
    </row>
    <row r="1115" customFormat="false" ht="12.75" hidden="true" customHeight="false" outlineLevel="0" collapsed="false">
      <c r="A1115" s="221" t="n">
        <v>34108680</v>
      </c>
      <c r="B1115" s="221" t="s">
        <v>3365</v>
      </c>
      <c r="C1115" s="367" t="n">
        <v>3229356</v>
      </c>
      <c r="D1115" s="367" t="n">
        <v>951595</v>
      </c>
      <c r="E1115" s="367" t="n">
        <v>4180951</v>
      </c>
    </row>
    <row r="1116" customFormat="false" ht="12.75" hidden="true" customHeight="false" outlineLevel="0" collapsed="false">
      <c r="A1116" s="221" t="n">
        <v>34119329</v>
      </c>
      <c r="B1116" s="221" t="s">
        <v>3366</v>
      </c>
      <c r="C1116" s="367" t="n">
        <v>673039</v>
      </c>
      <c r="D1116" s="367" t="n">
        <v>-7510</v>
      </c>
      <c r="E1116" s="367" t="n">
        <v>665529</v>
      </c>
    </row>
    <row r="1117" customFormat="false" ht="12.75" hidden="true" customHeight="false" outlineLevel="0" collapsed="false">
      <c r="A1117" s="221" t="n">
        <v>34123519</v>
      </c>
      <c r="B1117" s="221" t="s">
        <v>3367</v>
      </c>
      <c r="C1117" s="367" t="n">
        <v>3899571</v>
      </c>
      <c r="D1117" s="367" t="n">
        <v>1201581</v>
      </c>
      <c r="E1117" s="367" t="n">
        <v>5101152</v>
      </c>
    </row>
    <row r="1118" customFormat="false" ht="12.75" hidden="true" customHeight="false" outlineLevel="0" collapsed="false">
      <c r="A1118" s="221" t="n">
        <v>34140105</v>
      </c>
      <c r="B1118" s="221" t="s">
        <v>3368</v>
      </c>
      <c r="C1118" s="367" t="n">
        <v>1744037</v>
      </c>
      <c r="D1118" s="367" t="n">
        <v>443589</v>
      </c>
      <c r="E1118" s="367" t="n">
        <v>2187626</v>
      </c>
    </row>
    <row r="1119" customFormat="false" ht="12.75" hidden="true" customHeight="false" outlineLevel="0" collapsed="false">
      <c r="A1119" s="221" t="n">
        <v>34140789</v>
      </c>
      <c r="B1119" s="221" t="s">
        <v>3369</v>
      </c>
      <c r="C1119" s="367" t="n">
        <v>1338144</v>
      </c>
      <c r="D1119" s="367" t="n">
        <v>487587</v>
      </c>
      <c r="E1119" s="367" t="n">
        <v>1825731</v>
      </c>
    </row>
    <row r="1120" customFormat="false" ht="12.75" hidden="true" customHeight="false" outlineLevel="0" collapsed="false">
      <c r="A1120" s="221" t="n">
        <v>34157602</v>
      </c>
      <c r="B1120" s="221" t="s">
        <v>3370</v>
      </c>
      <c r="C1120" s="367" t="n">
        <v>1277443</v>
      </c>
      <c r="D1120" s="367" t="n">
        <v>337499</v>
      </c>
      <c r="E1120" s="367" t="n">
        <v>1614942</v>
      </c>
    </row>
    <row r="1121" customFormat="false" ht="12.75" hidden="true" customHeight="false" outlineLevel="0" collapsed="false">
      <c r="A1121" s="221" t="n">
        <v>34160338</v>
      </c>
      <c r="B1121" s="221" t="s">
        <v>3371</v>
      </c>
      <c r="C1121" s="367" t="n">
        <v>583275</v>
      </c>
      <c r="D1121" s="367" t="n">
        <v>205049</v>
      </c>
      <c r="E1121" s="367" t="n">
        <v>788324</v>
      </c>
    </row>
    <row r="1122" customFormat="false" ht="12.75" hidden="true" customHeight="false" outlineLevel="0" collapsed="false">
      <c r="A1122" s="221" t="n">
        <v>34167492</v>
      </c>
      <c r="B1122" s="221" t="s">
        <v>3372</v>
      </c>
      <c r="C1122" s="367" t="n">
        <v>1919162</v>
      </c>
      <c r="D1122" s="367" t="n">
        <v>974600</v>
      </c>
      <c r="E1122" s="367" t="n">
        <v>2893762</v>
      </c>
    </row>
    <row r="1123" customFormat="false" ht="12.75" hidden="true" customHeight="false" outlineLevel="0" collapsed="false">
      <c r="A1123" s="221" t="n">
        <v>34174281</v>
      </c>
      <c r="B1123" s="221" t="s">
        <v>3373</v>
      </c>
      <c r="C1123" s="367" t="n">
        <v>1506821</v>
      </c>
      <c r="D1123" s="367" t="n">
        <v>385714</v>
      </c>
      <c r="E1123" s="367" t="n">
        <v>1892535</v>
      </c>
    </row>
    <row r="1124" customFormat="false" ht="12.75" hidden="true" customHeight="false" outlineLevel="0" collapsed="false">
      <c r="A1124" s="221" t="n">
        <v>34182871</v>
      </c>
      <c r="B1124" s="221" t="s">
        <v>3374</v>
      </c>
      <c r="C1124" s="367" t="n">
        <v>648209</v>
      </c>
      <c r="D1124" s="367" t="n">
        <v>245422</v>
      </c>
      <c r="E1124" s="367" t="n">
        <v>893631</v>
      </c>
    </row>
    <row r="1125" customFormat="false" ht="12.75" hidden="true" customHeight="false" outlineLevel="0" collapsed="false">
      <c r="A1125" s="221" t="n">
        <v>34193170</v>
      </c>
      <c r="B1125" s="221" t="s">
        <v>3375</v>
      </c>
      <c r="C1125" s="367" t="n">
        <v>5378980</v>
      </c>
      <c r="D1125" s="367" t="n">
        <v>1767412</v>
      </c>
      <c r="E1125" s="367" t="n">
        <v>7146392</v>
      </c>
    </row>
    <row r="1126" customFormat="false" ht="12.75" hidden="true" customHeight="false" outlineLevel="0" collapsed="false">
      <c r="A1126" s="221" t="n">
        <v>34201183</v>
      </c>
      <c r="B1126" s="221" t="s">
        <v>3376</v>
      </c>
      <c r="C1126" s="367" t="n">
        <v>3499256</v>
      </c>
      <c r="D1126" s="367" t="n">
        <v>880069</v>
      </c>
      <c r="E1126" s="367" t="n">
        <v>4379325</v>
      </c>
    </row>
    <row r="1127" customFormat="false" ht="12.75" hidden="true" customHeight="false" outlineLevel="0" collapsed="false">
      <c r="A1127" s="221" t="n">
        <v>34215328</v>
      </c>
      <c r="B1127" s="221" t="s">
        <v>3377</v>
      </c>
      <c r="C1127" s="367" t="n">
        <v>844505</v>
      </c>
      <c r="D1127" s="367" t="n">
        <v>379581</v>
      </c>
      <c r="E1127" s="367" t="n">
        <v>1224086</v>
      </c>
    </row>
    <row r="1128" customFormat="false" ht="12.75" hidden="true" customHeight="false" outlineLevel="0" collapsed="false">
      <c r="A1128" s="221" t="n">
        <v>34236163</v>
      </c>
      <c r="B1128" s="221" t="s">
        <v>3378</v>
      </c>
      <c r="C1128" s="367" t="n">
        <v>2126866</v>
      </c>
      <c r="D1128" s="367" t="n">
        <v>684716</v>
      </c>
      <c r="E1128" s="367" t="n">
        <v>2811582</v>
      </c>
    </row>
    <row r="1129" customFormat="false" ht="12.75" hidden="true" customHeight="false" outlineLevel="0" collapsed="false">
      <c r="A1129" s="221" t="n">
        <v>34244447</v>
      </c>
      <c r="B1129" s="221" t="s">
        <v>3379</v>
      </c>
      <c r="C1129" s="367" t="n">
        <v>2613969</v>
      </c>
      <c r="D1129" s="367" t="n">
        <v>503122</v>
      </c>
      <c r="E1129" s="367" t="n">
        <v>3117091</v>
      </c>
    </row>
    <row r="1130" customFormat="false" ht="12.75" hidden="true" customHeight="false" outlineLevel="0" collapsed="false">
      <c r="A1130" s="221" t="n">
        <v>34248706</v>
      </c>
      <c r="B1130" s="221" t="s">
        <v>3380</v>
      </c>
      <c r="C1130" s="367" t="n">
        <v>4260109</v>
      </c>
      <c r="D1130" s="367" t="n">
        <v>1277955</v>
      </c>
      <c r="E1130" s="367" t="n">
        <v>5538064</v>
      </c>
    </row>
    <row r="1131" customFormat="false" ht="12.75" hidden="true" customHeight="false" outlineLevel="0" collapsed="false">
      <c r="A1131" s="221" t="n">
        <v>34256901</v>
      </c>
      <c r="B1131" s="221" t="s">
        <v>3381</v>
      </c>
      <c r="C1131" s="367" t="n">
        <v>4245986</v>
      </c>
      <c r="D1131" s="367" t="n">
        <v>1328230</v>
      </c>
      <c r="E1131" s="367" t="n">
        <v>5574216</v>
      </c>
    </row>
    <row r="1132" customFormat="false" ht="12.75" hidden="true" customHeight="false" outlineLevel="0" collapsed="false">
      <c r="A1132" s="369" t="n">
        <v>34270792</v>
      </c>
      <c r="B1132" s="369" t="s">
        <v>3382</v>
      </c>
      <c r="C1132" s="370" t="n">
        <v>1014630</v>
      </c>
      <c r="D1132" s="370" t="n">
        <v>361883</v>
      </c>
      <c r="E1132" s="370" t="n">
        <v>1376513</v>
      </c>
    </row>
    <row r="1133" customFormat="false" ht="12.75" hidden="true" customHeight="false" outlineLevel="0" collapsed="false">
      <c r="A1133" s="221" t="n">
        <v>34286333</v>
      </c>
      <c r="B1133" s="221" t="s">
        <v>3383</v>
      </c>
      <c r="C1133" s="367" t="n">
        <v>590138</v>
      </c>
      <c r="D1133" s="367" t="n">
        <v>201962</v>
      </c>
      <c r="E1133" s="367" t="n">
        <v>792100</v>
      </c>
    </row>
    <row r="1134" customFormat="false" ht="12.75" hidden="true" customHeight="false" outlineLevel="0" collapsed="false">
      <c r="A1134" s="221" t="n">
        <v>34286632</v>
      </c>
      <c r="B1134" s="221" t="s">
        <v>3384</v>
      </c>
      <c r="C1134" s="367" t="n">
        <v>4076681</v>
      </c>
      <c r="D1134" s="367" t="n">
        <v>1107662</v>
      </c>
      <c r="E1134" s="367" t="n">
        <v>5184343</v>
      </c>
    </row>
    <row r="1135" customFormat="false" ht="12.75" hidden="true" customHeight="false" outlineLevel="0" collapsed="false">
      <c r="A1135" s="221" t="n">
        <v>34286807</v>
      </c>
      <c r="B1135" s="221" t="s">
        <v>3385</v>
      </c>
      <c r="C1135" s="367" t="n">
        <v>4066319</v>
      </c>
      <c r="D1135" s="367" t="n">
        <v>1190813</v>
      </c>
      <c r="E1135" s="367" t="n">
        <v>5257132</v>
      </c>
    </row>
    <row r="1136" customFormat="false" ht="12.75" hidden="true" customHeight="false" outlineLevel="0" collapsed="false">
      <c r="A1136" s="221" t="n">
        <v>34301166</v>
      </c>
      <c r="B1136" s="221" t="s">
        <v>3386</v>
      </c>
      <c r="C1136" s="367" t="n">
        <v>622990</v>
      </c>
      <c r="D1136" s="367" t="n">
        <v>318985</v>
      </c>
      <c r="E1136" s="367" t="n">
        <v>941975</v>
      </c>
    </row>
    <row r="1137" customFormat="false" ht="12.75" hidden="true" customHeight="false" outlineLevel="0" collapsed="false">
      <c r="A1137" s="221" t="n">
        <v>34314294</v>
      </c>
      <c r="B1137" s="221" t="s">
        <v>3387</v>
      </c>
      <c r="C1137" s="367" t="n">
        <v>1701995</v>
      </c>
      <c r="D1137" s="367" t="n">
        <v>610719</v>
      </c>
      <c r="E1137" s="367" t="n">
        <v>2312714</v>
      </c>
    </row>
    <row r="1138" customFormat="false" ht="12.75" hidden="true" customHeight="false" outlineLevel="0" collapsed="false">
      <c r="A1138" s="221" t="n">
        <v>34316872</v>
      </c>
      <c r="B1138" s="221" t="s">
        <v>3388</v>
      </c>
      <c r="C1138" s="367" t="n">
        <v>1278564</v>
      </c>
      <c r="D1138" s="367" t="n">
        <v>383577</v>
      </c>
      <c r="E1138" s="367" t="n">
        <v>1662141</v>
      </c>
    </row>
    <row r="1139" customFormat="false" ht="12.75" hidden="true" customHeight="false" outlineLevel="0" collapsed="false">
      <c r="A1139" s="221" t="n">
        <v>34332849</v>
      </c>
      <c r="B1139" s="221" t="s">
        <v>3389</v>
      </c>
      <c r="C1139" s="367" t="n">
        <v>4211650</v>
      </c>
      <c r="D1139" s="367" t="n">
        <v>1297317</v>
      </c>
      <c r="E1139" s="367" t="n">
        <v>5508967</v>
      </c>
    </row>
    <row r="1140" customFormat="false" ht="12.75" hidden="true" customHeight="false" outlineLevel="0" collapsed="false">
      <c r="A1140" s="221" t="n">
        <v>34362408</v>
      </c>
      <c r="B1140" s="221" t="s">
        <v>3390</v>
      </c>
      <c r="C1140" s="367" t="n">
        <v>1263963</v>
      </c>
      <c r="D1140" s="367" t="n">
        <v>471732</v>
      </c>
      <c r="E1140" s="367" t="n">
        <v>1735695</v>
      </c>
    </row>
    <row r="1141" customFormat="false" ht="12.75" hidden="true" customHeight="false" outlineLevel="0" collapsed="false">
      <c r="A1141" s="221" t="n">
        <v>34372597</v>
      </c>
      <c r="B1141" s="221" t="s">
        <v>3391</v>
      </c>
      <c r="C1141" s="367" t="n">
        <v>4236182</v>
      </c>
      <c r="D1141" s="367" t="n">
        <v>1208271</v>
      </c>
      <c r="E1141" s="367" t="n">
        <v>5444453</v>
      </c>
    </row>
    <row r="1142" customFormat="false" ht="12.75" hidden="true" customHeight="false" outlineLevel="0" collapsed="false">
      <c r="A1142" s="221" t="n">
        <v>34373477</v>
      </c>
      <c r="B1142" s="221" t="s">
        <v>3392</v>
      </c>
      <c r="C1142" s="367" t="n">
        <v>1449265</v>
      </c>
      <c r="D1142" s="367" t="n">
        <v>754725</v>
      </c>
      <c r="E1142" s="367" t="n">
        <v>2203990</v>
      </c>
    </row>
    <row r="1143" customFormat="false" ht="12.75" hidden="true" customHeight="false" outlineLevel="0" collapsed="false">
      <c r="A1143" s="221" t="n">
        <v>34377626</v>
      </c>
      <c r="B1143" s="221" t="s">
        <v>3393</v>
      </c>
      <c r="C1143" s="367" t="n">
        <v>2879249</v>
      </c>
      <c r="D1143" s="367" t="n">
        <v>793356</v>
      </c>
      <c r="E1143" s="367" t="n">
        <v>3672605</v>
      </c>
    </row>
    <row r="1144" customFormat="false" ht="12.75" hidden="true" customHeight="false" outlineLevel="0" collapsed="false">
      <c r="A1144" s="221" t="n">
        <v>34410255</v>
      </c>
      <c r="B1144" s="221" t="s">
        <v>3394</v>
      </c>
      <c r="C1144" s="367" t="n">
        <v>3220708</v>
      </c>
      <c r="D1144" s="367" t="n">
        <v>897722</v>
      </c>
      <c r="E1144" s="367" t="n">
        <v>4118430</v>
      </c>
    </row>
    <row r="1145" customFormat="false" ht="12.75" hidden="true" customHeight="false" outlineLevel="0" collapsed="false">
      <c r="A1145" s="221" t="n">
        <v>34410798</v>
      </c>
      <c r="B1145" s="221" t="s">
        <v>3395</v>
      </c>
      <c r="C1145" s="367" t="n">
        <v>4346070</v>
      </c>
      <c r="D1145" s="367" t="n">
        <v>1614681</v>
      </c>
      <c r="E1145" s="367" t="n">
        <v>5960751</v>
      </c>
    </row>
    <row r="1146" customFormat="false" ht="12.75" hidden="true" customHeight="false" outlineLevel="0" collapsed="false">
      <c r="A1146" s="221" t="n">
        <v>34417357</v>
      </c>
      <c r="B1146" s="221" t="s">
        <v>3396</v>
      </c>
      <c r="C1146" s="367" t="n">
        <v>1076503</v>
      </c>
      <c r="D1146" s="367" t="n">
        <v>415514</v>
      </c>
      <c r="E1146" s="367" t="n">
        <v>1492017</v>
      </c>
    </row>
    <row r="1147" customFormat="false" ht="12.75" hidden="true" customHeight="false" outlineLevel="0" collapsed="false">
      <c r="A1147" s="221" t="n">
        <v>34430031</v>
      </c>
      <c r="B1147" s="221" t="s">
        <v>3397</v>
      </c>
      <c r="C1147" s="367" t="n">
        <v>3003618</v>
      </c>
      <c r="D1147" s="367" t="n">
        <v>840019</v>
      </c>
      <c r="E1147" s="367" t="n">
        <v>3843637</v>
      </c>
    </row>
    <row r="1148" customFormat="false" ht="12.75" hidden="true" customHeight="false" outlineLevel="0" collapsed="false">
      <c r="A1148" s="221" t="n">
        <v>34439364</v>
      </c>
      <c r="B1148" s="221" t="s">
        <v>3398</v>
      </c>
      <c r="C1148" s="367" t="n">
        <v>2864749</v>
      </c>
      <c r="D1148" s="367" t="n">
        <v>448088</v>
      </c>
      <c r="E1148" s="367" t="n">
        <v>3312837</v>
      </c>
    </row>
    <row r="1149" customFormat="false" ht="12.75" hidden="true" customHeight="false" outlineLevel="0" collapsed="false">
      <c r="A1149" s="221" t="n">
        <v>34486007</v>
      </c>
      <c r="B1149" s="221" t="s">
        <v>3399</v>
      </c>
      <c r="C1149" s="367" t="n">
        <v>3662797</v>
      </c>
      <c r="D1149" s="367" t="n">
        <v>949040</v>
      </c>
      <c r="E1149" s="367" t="n">
        <v>4611837</v>
      </c>
    </row>
    <row r="1150" customFormat="false" ht="12.75" hidden="true" customHeight="false" outlineLevel="0" collapsed="false">
      <c r="A1150" s="221" t="n">
        <v>34487451</v>
      </c>
      <c r="B1150" s="221" t="s">
        <v>3400</v>
      </c>
      <c r="C1150" s="367" t="n">
        <v>4138642</v>
      </c>
      <c r="D1150" s="367" t="n">
        <v>1242002</v>
      </c>
      <c r="E1150" s="367" t="n">
        <v>5380644</v>
      </c>
    </row>
    <row r="1151" customFormat="false" ht="12.75" hidden="true" customHeight="false" outlineLevel="0" collapsed="false">
      <c r="A1151" s="221" t="n">
        <v>34501964</v>
      </c>
      <c r="B1151" s="221" t="s">
        <v>3401</v>
      </c>
      <c r="C1151" s="367" t="n">
        <v>4099011</v>
      </c>
      <c r="D1151" s="367" t="n">
        <v>1207641</v>
      </c>
      <c r="E1151" s="367" t="n">
        <v>5306652</v>
      </c>
    </row>
    <row r="1152" customFormat="false" ht="12.75" hidden="true" customHeight="false" outlineLevel="0" collapsed="false">
      <c r="A1152" s="221" t="n">
        <v>34504374</v>
      </c>
      <c r="B1152" s="221" t="s">
        <v>3402</v>
      </c>
      <c r="C1152" s="367" t="n">
        <v>1546209</v>
      </c>
      <c r="D1152" s="367" t="n">
        <v>786495</v>
      </c>
      <c r="E1152" s="367" t="n">
        <v>2332704</v>
      </c>
    </row>
    <row r="1153" customFormat="false" ht="12.75" hidden="true" customHeight="false" outlineLevel="0" collapsed="false">
      <c r="A1153" s="221" t="n">
        <v>34505326</v>
      </c>
      <c r="B1153" s="221" t="s">
        <v>3403</v>
      </c>
      <c r="C1153" s="367" t="n">
        <v>4075010</v>
      </c>
      <c r="D1153" s="367" t="n">
        <v>1131822</v>
      </c>
      <c r="E1153" s="367" t="n">
        <v>5206832</v>
      </c>
    </row>
    <row r="1154" customFormat="false" ht="12.75" hidden="true" customHeight="false" outlineLevel="0" collapsed="false">
      <c r="A1154" s="221" t="n">
        <v>34505728</v>
      </c>
      <c r="B1154" s="221" t="s">
        <v>3404</v>
      </c>
      <c r="C1154" s="367" t="n">
        <v>2474843</v>
      </c>
      <c r="D1154" s="367" t="n">
        <v>764590</v>
      </c>
      <c r="E1154" s="367" t="n">
        <v>3239433</v>
      </c>
    </row>
    <row r="1155" customFormat="false" ht="12.75" hidden="true" customHeight="false" outlineLevel="0" collapsed="false">
      <c r="A1155" s="221" t="n">
        <v>34527285</v>
      </c>
      <c r="B1155" s="221" t="s">
        <v>3405</v>
      </c>
      <c r="C1155" s="367" t="n">
        <v>1303192</v>
      </c>
      <c r="D1155" s="367" t="n">
        <v>391290</v>
      </c>
      <c r="E1155" s="367" t="n">
        <v>1694482</v>
      </c>
    </row>
    <row r="1156" customFormat="false" ht="12.75" hidden="true" customHeight="false" outlineLevel="0" collapsed="false">
      <c r="A1156" s="221" t="n">
        <v>34539495</v>
      </c>
      <c r="B1156" s="221" t="s">
        <v>3406</v>
      </c>
      <c r="C1156" s="367" t="n">
        <v>2871885</v>
      </c>
      <c r="D1156" s="367" t="n">
        <v>744756</v>
      </c>
      <c r="E1156" s="367" t="n">
        <v>3616641</v>
      </c>
    </row>
    <row r="1157" customFormat="false" ht="12.75" hidden="true" customHeight="false" outlineLevel="0" collapsed="false">
      <c r="A1157" s="221" t="n">
        <v>34562299</v>
      </c>
      <c r="B1157" s="221" t="s">
        <v>3407</v>
      </c>
      <c r="C1157" s="367" t="n">
        <v>2871111</v>
      </c>
      <c r="D1157" s="367" t="n">
        <v>607162</v>
      </c>
      <c r="E1157" s="367" t="n">
        <v>3478273</v>
      </c>
    </row>
    <row r="1158" customFormat="false" ht="12.75" hidden="true" customHeight="false" outlineLevel="0" collapsed="false">
      <c r="A1158" s="221" t="n">
        <v>34570195</v>
      </c>
      <c r="B1158" s="221" t="s">
        <v>3408</v>
      </c>
      <c r="C1158" s="367" t="n">
        <v>693553</v>
      </c>
      <c r="D1158" s="367" t="n">
        <v>245356</v>
      </c>
      <c r="E1158" s="367" t="n">
        <v>938909</v>
      </c>
    </row>
    <row r="1159" customFormat="false" ht="12.75" hidden="true" customHeight="false" outlineLevel="0" collapsed="false">
      <c r="A1159" s="221" t="n">
        <v>34585739</v>
      </c>
      <c r="B1159" s="221" t="s">
        <v>3409</v>
      </c>
      <c r="C1159" s="367" t="n">
        <v>1882159</v>
      </c>
      <c r="D1159" s="367" t="n">
        <v>334817</v>
      </c>
      <c r="E1159" s="367" t="n">
        <v>2216976</v>
      </c>
    </row>
    <row r="1160" customFormat="false" ht="12.75" hidden="true" customHeight="false" outlineLevel="0" collapsed="false">
      <c r="A1160" s="221" t="n">
        <v>34599943</v>
      </c>
      <c r="B1160" s="221" t="s">
        <v>3410</v>
      </c>
      <c r="C1160" s="367" t="n">
        <v>3526914</v>
      </c>
      <c r="D1160" s="367" t="n">
        <v>816547</v>
      </c>
      <c r="E1160" s="367" t="n">
        <v>4343461</v>
      </c>
    </row>
    <row r="1161" customFormat="false" ht="12.75" hidden="true" customHeight="false" outlineLevel="0" collapsed="false">
      <c r="A1161" s="221" t="n">
        <v>34623064</v>
      </c>
      <c r="B1161" s="221" t="s">
        <v>3411</v>
      </c>
      <c r="C1161" s="367" t="n">
        <v>1606327</v>
      </c>
      <c r="D1161" s="367" t="n">
        <v>527723</v>
      </c>
      <c r="E1161" s="367" t="n">
        <v>2134050</v>
      </c>
    </row>
    <row r="1162" customFormat="false" ht="12.75" hidden="true" customHeight="false" outlineLevel="0" collapsed="false">
      <c r="A1162" s="221" t="n">
        <v>34654338</v>
      </c>
      <c r="B1162" s="221" t="s">
        <v>3412</v>
      </c>
      <c r="C1162" s="367" t="n">
        <v>632969</v>
      </c>
      <c r="D1162" s="367" t="n">
        <v>307849</v>
      </c>
      <c r="E1162" s="367" t="n">
        <v>940818</v>
      </c>
    </row>
    <row r="1163" customFormat="false" ht="12.75" hidden="true" customHeight="false" outlineLevel="0" collapsed="false">
      <c r="A1163" s="221" t="n">
        <v>34659412</v>
      </c>
      <c r="B1163" s="221" t="s">
        <v>3413</v>
      </c>
      <c r="C1163" s="367" t="n">
        <v>3827127</v>
      </c>
      <c r="D1163" s="367" t="n">
        <v>991558</v>
      </c>
      <c r="E1163" s="367" t="n">
        <v>4818685</v>
      </c>
    </row>
    <row r="1164" customFormat="false" ht="12.75" hidden="true" customHeight="false" outlineLevel="0" collapsed="false">
      <c r="A1164" s="221" t="n">
        <v>34661048</v>
      </c>
      <c r="B1164" s="221" t="s">
        <v>3414</v>
      </c>
      <c r="C1164" s="367" t="n">
        <v>267653</v>
      </c>
      <c r="D1164" s="367" t="n">
        <v>129735</v>
      </c>
      <c r="E1164" s="367" t="n">
        <v>397388</v>
      </c>
    </row>
    <row r="1165" customFormat="false" ht="12.75" hidden="true" customHeight="false" outlineLevel="0" collapsed="false">
      <c r="A1165" s="221" t="n">
        <v>34702044</v>
      </c>
      <c r="B1165" s="221" t="s">
        <v>3415</v>
      </c>
      <c r="C1165" s="367" t="n">
        <v>4130388</v>
      </c>
      <c r="D1165" s="367" t="n">
        <v>1231730</v>
      </c>
      <c r="E1165" s="367" t="n">
        <v>5362118</v>
      </c>
    </row>
    <row r="1166" customFormat="false" ht="12.75" hidden="true" customHeight="false" outlineLevel="0" collapsed="false">
      <c r="A1166" s="221" t="n">
        <v>34707685</v>
      </c>
      <c r="B1166" s="221" t="s">
        <v>3416</v>
      </c>
      <c r="C1166" s="367" t="n">
        <v>371689</v>
      </c>
      <c r="D1166" s="367" t="n">
        <v>102049</v>
      </c>
      <c r="E1166" s="367" t="n">
        <v>473738</v>
      </c>
    </row>
    <row r="1167" customFormat="false" ht="12.75" hidden="true" customHeight="false" outlineLevel="0" collapsed="false">
      <c r="A1167" s="221" t="n">
        <v>34717286</v>
      </c>
      <c r="B1167" s="221" t="s">
        <v>3417</v>
      </c>
      <c r="C1167" s="367" t="n">
        <v>3763048</v>
      </c>
      <c r="D1167" s="367" t="n">
        <v>923490</v>
      </c>
      <c r="E1167" s="367" t="n">
        <v>4686538</v>
      </c>
    </row>
    <row r="1168" customFormat="false" ht="12.75" hidden="true" customHeight="false" outlineLevel="0" collapsed="false">
      <c r="A1168" s="221" t="n">
        <v>34719651</v>
      </c>
      <c r="B1168" s="221" t="s">
        <v>3418</v>
      </c>
      <c r="C1168" s="367" t="n">
        <v>3756856</v>
      </c>
      <c r="D1168" s="367" t="n">
        <v>937208</v>
      </c>
      <c r="E1168" s="367" t="n">
        <v>4694064</v>
      </c>
    </row>
    <row r="1169" customFormat="false" ht="12.75" hidden="true" customHeight="false" outlineLevel="0" collapsed="false">
      <c r="A1169" s="221" t="n">
        <v>34730379</v>
      </c>
      <c r="B1169" s="221" t="s">
        <v>3419</v>
      </c>
      <c r="C1169" s="367" t="n">
        <v>234894</v>
      </c>
      <c r="D1169" s="367" t="n">
        <v>34648</v>
      </c>
      <c r="E1169" s="367" t="n">
        <v>269542</v>
      </c>
    </row>
    <row r="1170" customFormat="false" ht="12.75" hidden="true" customHeight="false" outlineLevel="0" collapsed="false">
      <c r="A1170" s="221" t="n">
        <v>34754335</v>
      </c>
      <c r="B1170" s="221" t="s">
        <v>3420</v>
      </c>
      <c r="C1170" s="367" t="n">
        <v>3595905</v>
      </c>
      <c r="D1170" s="367" t="n">
        <v>895752</v>
      </c>
      <c r="E1170" s="367" t="n">
        <v>4491657</v>
      </c>
    </row>
    <row r="1171" customFormat="false" ht="12.75" hidden="true" customHeight="false" outlineLevel="0" collapsed="false">
      <c r="A1171" s="221" t="n">
        <v>34768099</v>
      </c>
      <c r="B1171" s="221" t="s">
        <v>3421</v>
      </c>
      <c r="C1171" s="367" t="n">
        <v>648334</v>
      </c>
      <c r="D1171" s="367" t="n">
        <v>212637</v>
      </c>
      <c r="E1171" s="367" t="n">
        <v>860971</v>
      </c>
    </row>
    <row r="1172" customFormat="false" ht="12.75" hidden="true" customHeight="false" outlineLevel="0" collapsed="false">
      <c r="A1172" s="221" t="n">
        <v>34769962</v>
      </c>
      <c r="B1172" s="221" t="s">
        <v>3422</v>
      </c>
      <c r="C1172" s="367" t="n">
        <v>3931545</v>
      </c>
      <c r="D1172" s="367" t="n">
        <v>1091490</v>
      </c>
      <c r="E1172" s="367" t="n">
        <v>5023035</v>
      </c>
    </row>
    <row r="1173" customFormat="false" ht="12.75" hidden="true" customHeight="false" outlineLevel="0" collapsed="false">
      <c r="A1173" s="221" t="n">
        <v>34777820</v>
      </c>
      <c r="B1173" s="221" t="s">
        <v>3423</v>
      </c>
      <c r="C1173" s="367" t="n">
        <v>3745410</v>
      </c>
      <c r="D1173" s="367" t="n">
        <v>1208560</v>
      </c>
      <c r="E1173" s="367" t="n">
        <v>4953970</v>
      </c>
    </row>
    <row r="1174" customFormat="false" ht="12.75" hidden="true" customHeight="false" outlineLevel="0" collapsed="false">
      <c r="A1174" s="221" t="n">
        <v>34777954</v>
      </c>
      <c r="B1174" s="221" t="s">
        <v>3424</v>
      </c>
      <c r="C1174" s="367" t="n">
        <v>969530</v>
      </c>
      <c r="D1174" s="367" t="n">
        <v>222534</v>
      </c>
      <c r="E1174" s="367" t="n">
        <v>1192064</v>
      </c>
    </row>
    <row r="1175" customFormat="false" ht="12.75" hidden="true" customHeight="false" outlineLevel="0" collapsed="false">
      <c r="A1175" s="221" t="n">
        <v>34783148</v>
      </c>
      <c r="B1175" s="221" t="s">
        <v>3425</v>
      </c>
      <c r="C1175" s="367" t="n">
        <v>3981637</v>
      </c>
      <c r="D1175" s="367" t="n">
        <v>1172243</v>
      </c>
      <c r="E1175" s="367" t="n">
        <v>5153880</v>
      </c>
    </row>
    <row r="1176" customFormat="false" ht="12.75" hidden="true" customHeight="false" outlineLevel="0" collapsed="false">
      <c r="A1176" s="221" t="n">
        <v>34785379</v>
      </c>
      <c r="B1176" s="221" t="s">
        <v>3426</v>
      </c>
      <c r="C1176" s="367" t="n">
        <v>4059877</v>
      </c>
      <c r="D1176" s="367" t="n">
        <v>1082420</v>
      </c>
      <c r="E1176" s="367" t="n">
        <v>5142297</v>
      </c>
    </row>
    <row r="1177" customFormat="false" ht="12.75" hidden="true" customHeight="false" outlineLevel="0" collapsed="false">
      <c r="A1177" s="221" t="n">
        <v>34821181</v>
      </c>
      <c r="B1177" s="221" t="s">
        <v>3427</v>
      </c>
      <c r="C1177" s="367" t="n">
        <v>3909575</v>
      </c>
      <c r="D1177" s="367" t="n">
        <v>1018419</v>
      </c>
      <c r="E1177" s="367" t="n">
        <v>4927994</v>
      </c>
    </row>
    <row r="1178" customFormat="false" ht="12.75" hidden="true" customHeight="false" outlineLevel="0" collapsed="false">
      <c r="A1178" s="221" t="n">
        <v>34823147</v>
      </c>
      <c r="B1178" s="221" t="s">
        <v>3428</v>
      </c>
      <c r="C1178" s="367" t="n">
        <v>3332945</v>
      </c>
      <c r="D1178" s="367" t="n">
        <v>972766</v>
      </c>
      <c r="E1178" s="367" t="n">
        <v>4305711</v>
      </c>
    </row>
    <row r="1179" customFormat="false" ht="12.75" hidden="true" customHeight="false" outlineLevel="0" collapsed="false">
      <c r="A1179" s="221" t="n">
        <v>34827626</v>
      </c>
      <c r="B1179" s="221" t="s">
        <v>3429</v>
      </c>
      <c r="C1179" s="367" t="n">
        <v>3105008</v>
      </c>
      <c r="D1179" s="367" t="n">
        <v>775790</v>
      </c>
      <c r="E1179" s="367" t="n">
        <v>3880798</v>
      </c>
    </row>
    <row r="1180" customFormat="false" ht="12.75" hidden="true" customHeight="false" outlineLevel="0" collapsed="false">
      <c r="A1180" s="221" t="n">
        <v>34857821</v>
      </c>
      <c r="B1180" s="221" t="s">
        <v>3430</v>
      </c>
      <c r="C1180" s="367" t="n">
        <v>3895235</v>
      </c>
      <c r="D1180" s="367" t="n">
        <v>1215674</v>
      </c>
      <c r="E1180" s="367" t="n">
        <v>5110909</v>
      </c>
    </row>
    <row r="1181" customFormat="false" ht="12.75" hidden="true" customHeight="false" outlineLevel="0" collapsed="false">
      <c r="A1181" s="221" t="n">
        <v>34858646</v>
      </c>
      <c r="B1181" s="221" t="s">
        <v>3431</v>
      </c>
      <c r="C1181" s="367" t="n">
        <v>1848928</v>
      </c>
      <c r="D1181" s="367" t="n">
        <v>651313</v>
      </c>
      <c r="E1181" s="367" t="n">
        <v>2500241</v>
      </c>
    </row>
    <row r="1182" customFormat="false" ht="12.75" hidden="true" customHeight="false" outlineLevel="0" collapsed="false">
      <c r="A1182" s="221" t="n">
        <v>34862977</v>
      </c>
      <c r="B1182" s="221" t="s">
        <v>3432</v>
      </c>
      <c r="C1182" s="367" t="n">
        <v>4290728</v>
      </c>
      <c r="D1182" s="367" t="n">
        <v>1276200</v>
      </c>
      <c r="E1182" s="367" t="n">
        <v>5566928</v>
      </c>
    </row>
    <row r="1183" customFormat="false" ht="12.75" hidden="true" customHeight="false" outlineLevel="0" collapsed="false">
      <c r="A1183" s="221" t="n">
        <v>34863974</v>
      </c>
      <c r="B1183" s="221" t="s">
        <v>3433</v>
      </c>
      <c r="C1183" s="367" t="n">
        <v>4043481</v>
      </c>
      <c r="D1183" s="367" t="n">
        <v>1201172</v>
      </c>
      <c r="E1183" s="367" t="n">
        <v>5244653</v>
      </c>
    </row>
    <row r="1184" customFormat="false" ht="12.75" hidden="true" customHeight="false" outlineLevel="0" collapsed="false">
      <c r="A1184" s="221" t="n">
        <v>34880670</v>
      </c>
      <c r="B1184" s="221" t="s">
        <v>3434</v>
      </c>
      <c r="C1184" s="367" t="n">
        <v>3591387</v>
      </c>
      <c r="D1184" s="367" t="n">
        <v>1136933</v>
      </c>
      <c r="E1184" s="367" t="n">
        <v>4728320</v>
      </c>
    </row>
    <row r="1185" customFormat="false" ht="12.75" hidden="true" customHeight="false" outlineLevel="0" collapsed="false">
      <c r="A1185" s="221" t="n">
        <v>34881127</v>
      </c>
      <c r="B1185" s="221" t="s">
        <v>3435</v>
      </c>
      <c r="C1185" s="367" t="n">
        <v>3689065</v>
      </c>
      <c r="D1185" s="367" t="n">
        <v>1112310</v>
      </c>
      <c r="E1185" s="367" t="n">
        <v>4801375</v>
      </c>
    </row>
    <row r="1186" customFormat="false" ht="12.75" hidden="true" customHeight="false" outlineLevel="0" collapsed="false">
      <c r="A1186" s="221" t="n">
        <v>34891962</v>
      </c>
      <c r="B1186" s="221" t="s">
        <v>3436</v>
      </c>
      <c r="C1186" s="367" t="n">
        <v>2762678</v>
      </c>
      <c r="D1186" s="367" t="n">
        <v>586256</v>
      </c>
      <c r="E1186" s="367" t="n">
        <v>3348934</v>
      </c>
    </row>
    <row r="1187" customFormat="false" ht="12.75" hidden="true" customHeight="false" outlineLevel="0" collapsed="false">
      <c r="A1187" s="221" t="n">
        <v>34934443</v>
      </c>
      <c r="B1187" s="221" t="s">
        <v>3437</v>
      </c>
      <c r="C1187" s="367" t="n">
        <v>4043952</v>
      </c>
      <c r="D1187" s="367" t="n">
        <v>1128316</v>
      </c>
      <c r="E1187" s="367" t="n">
        <v>5172268</v>
      </c>
    </row>
    <row r="1188" customFormat="false" ht="12.75" hidden="true" customHeight="false" outlineLevel="0" collapsed="false">
      <c r="A1188" s="369" t="n">
        <v>34939266</v>
      </c>
      <c r="B1188" s="369" t="s">
        <v>3438</v>
      </c>
      <c r="C1188" s="370" t="n">
        <v>1767321</v>
      </c>
      <c r="D1188" s="370" t="n">
        <v>634734</v>
      </c>
      <c r="E1188" s="370" t="n">
        <v>2402055</v>
      </c>
    </row>
    <row r="1189" customFormat="false" ht="12.75" hidden="true" customHeight="false" outlineLevel="0" collapsed="false">
      <c r="A1189" s="221" t="n">
        <v>34941823</v>
      </c>
      <c r="B1189" s="221" t="s">
        <v>3439</v>
      </c>
      <c r="C1189" s="367" t="n">
        <v>4143666</v>
      </c>
      <c r="D1189" s="367" t="n">
        <v>1248081</v>
      </c>
      <c r="E1189" s="367" t="n">
        <v>5391747</v>
      </c>
    </row>
    <row r="1190" customFormat="false" ht="12.75" hidden="true" customHeight="false" outlineLevel="0" collapsed="false">
      <c r="A1190" s="221" t="n">
        <v>34956089</v>
      </c>
      <c r="B1190" s="221" t="s">
        <v>3440</v>
      </c>
      <c r="C1190" s="367" t="n">
        <v>1534183</v>
      </c>
      <c r="D1190" s="367" t="n">
        <v>627775</v>
      </c>
      <c r="E1190" s="367" t="n">
        <v>2161958</v>
      </c>
    </row>
    <row r="1191" customFormat="false" ht="12.75" hidden="true" customHeight="false" outlineLevel="0" collapsed="false">
      <c r="A1191" s="221" t="n">
        <v>34956632</v>
      </c>
      <c r="B1191" s="221" t="s">
        <v>3441</v>
      </c>
      <c r="C1191" s="367" t="n">
        <v>3719003</v>
      </c>
      <c r="D1191" s="367" t="n">
        <v>905084</v>
      </c>
      <c r="E1191" s="367" t="n">
        <v>4624087</v>
      </c>
    </row>
    <row r="1192" customFormat="false" ht="12.75" hidden="true" customHeight="false" outlineLevel="0" collapsed="false">
      <c r="A1192" s="221" t="n">
        <v>34973149</v>
      </c>
      <c r="B1192" s="221" t="s">
        <v>3442</v>
      </c>
      <c r="C1192" s="367" t="n">
        <v>3026045</v>
      </c>
      <c r="D1192" s="367" t="n">
        <v>929028</v>
      </c>
      <c r="E1192" s="367" t="n">
        <v>3955073</v>
      </c>
    </row>
    <row r="1193" customFormat="false" ht="12.75" hidden="true" customHeight="false" outlineLevel="0" collapsed="false">
      <c r="A1193" s="221" t="n">
        <v>34980079</v>
      </c>
      <c r="B1193" s="221" t="s">
        <v>3443</v>
      </c>
      <c r="C1193" s="367" t="n">
        <v>3337386</v>
      </c>
      <c r="D1193" s="367" t="n">
        <v>622083</v>
      </c>
      <c r="E1193" s="367" t="n">
        <v>3959469</v>
      </c>
    </row>
    <row r="1194" customFormat="false" ht="12.75" hidden="true" customHeight="false" outlineLevel="0" collapsed="false">
      <c r="A1194" s="221" t="n">
        <v>34988037</v>
      </c>
      <c r="B1194" s="221" t="s">
        <v>3444</v>
      </c>
      <c r="C1194" s="367" t="n">
        <v>3394645</v>
      </c>
      <c r="D1194" s="367" t="n">
        <v>774423</v>
      </c>
      <c r="E1194" s="367" t="n">
        <v>4169068</v>
      </c>
    </row>
    <row r="1195" customFormat="false" ht="12.75" hidden="true" customHeight="false" outlineLevel="0" collapsed="false">
      <c r="A1195" s="221" t="n">
        <v>34995125</v>
      </c>
      <c r="B1195" s="221" t="s">
        <v>3445</v>
      </c>
      <c r="C1195" s="367" t="n">
        <v>858092</v>
      </c>
      <c r="D1195" s="367" t="n">
        <v>565113</v>
      </c>
      <c r="E1195" s="367" t="n">
        <v>1423205</v>
      </c>
    </row>
    <row r="1196" customFormat="false" ht="12.75" hidden="true" customHeight="false" outlineLevel="0" collapsed="false">
      <c r="A1196" s="221" t="n">
        <v>35001278</v>
      </c>
      <c r="B1196" s="221" t="s">
        <v>3446</v>
      </c>
      <c r="C1196" s="367" t="n">
        <v>555359</v>
      </c>
      <c r="D1196" s="367" t="n">
        <v>486196</v>
      </c>
      <c r="E1196" s="367" t="n">
        <v>1041555</v>
      </c>
    </row>
    <row r="1197" customFormat="false" ht="12.75" hidden="true" customHeight="false" outlineLevel="0" collapsed="false">
      <c r="A1197" s="221" t="n">
        <v>35003227</v>
      </c>
      <c r="B1197" s="221" t="s">
        <v>3447</v>
      </c>
      <c r="C1197" s="367" t="n">
        <v>1175818</v>
      </c>
      <c r="D1197" s="367" t="n">
        <v>540107</v>
      </c>
      <c r="E1197" s="367" t="n">
        <v>1715925</v>
      </c>
    </row>
    <row r="1198" customFormat="false" ht="12.75" hidden="true" customHeight="false" outlineLevel="0" collapsed="false">
      <c r="A1198" s="221" t="n">
        <v>35027874</v>
      </c>
      <c r="B1198" s="221" t="s">
        <v>3448</v>
      </c>
      <c r="C1198" s="367" t="n">
        <v>678913</v>
      </c>
      <c r="D1198" s="367" t="n">
        <v>185839</v>
      </c>
      <c r="E1198" s="367" t="n">
        <v>864752</v>
      </c>
    </row>
    <row r="1199" customFormat="false" ht="12.75" hidden="true" customHeight="false" outlineLevel="0" collapsed="false">
      <c r="A1199" s="221" t="n">
        <v>35028981</v>
      </c>
      <c r="B1199" s="221" t="s">
        <v>3449</v>
      </c>
      <c r="C1199" s="367" t="n">
        <v>3289044</v>
      </c>
      <c r="D1199" s="367" t="n">
        <v>787805</v>
      </c>
      <c r="E1199" s="367" t="n">
        <v>4076849</v>
      </c>
    </row>
    <row r="1200" customFormat="false" ht="12.75" hidden="true" customHeight="false" outlineLevel="0" collapsed="false">
      <c r="A1200" s="221" t="n">
        <v>35041160</v>
      </c>
      <c r="B1200" s="221" t="s">
        <v>3450</v>
      </c>
      <c r="C1200" s="367" t="n">
        <v>2534985</v>
      </c>
      <c r="D1200" s="367" t="n">
        <v>730401</v>
      </c>
      <c r="E1200" s="367" t="n">
        <v>3265386</v>
      </c>
    </row>
    <row r="1201" customFormat="false" ht="12.75" hidden="true" customHeight="false" outlineLevel="0" collapsed="false">
      <c r="A1201" s="221" t="n">
        <v>35080079</v>
      </c>
      <c r="B1201" s="221" t="s">
        <v>3451</v>
      </c>
      <c r="C1201" s="367" t="n">
        <v>3620878</v>
      </c>
      <c r="D1201" s="367" t="n">
        <v>826565</v>
      </c>
      <c r="E1201" s="367" t="n">
        <v>4447443</v>
      </c>
    </row>
    <row r="1202" customFormat="false" ht="12.75" hidden="true" customHeight="false" outlineLevel="0" collapsed="false">
      <c r="A1202" s="221" t="n">
        <v>35090474</v>
      </c>
      <c r="B1202" s="221" t="s">
        <v>3452</v>
      </c>
      <c r="C1202" s="367" t="n">
        <v>3624913</v>
      </c>
      <c r="D1202" s="367" t="n">
        <v>832048</v>
      </c>
      <c r="E1202" s="367" t="n">
        <v>4456961</v>
      </c>
    </row>
    <row r="1203" customFormat="false" ht="12.75" hidden="true" customHeight="false" outlineLevel="0" collapsed="false">
      <c r="A1203" s="221" t="n">
        <v>35096548</v>
      </c>
      <c r="B1203" s="221" t="s">
        <v>3453</v>
      </c>
      <c r="C1203" s="367" t="n">
        <v>2184721</v>
      </c>
      <c r="D1203" s="367" t="n">
        <v>684718</v>
      </c>
      <c r="E1203" s="367" t="n">
        <v>2869439</v>
      </c>
    </row>
    <row r="1204" customFormat="false" ht="12.75" hidden="true" customHeight="false" outlineLevel="0" collapsed="false">
      <c r="A1204" s="221" t="n">
        <v>35102801</v>
      </c>
      <c r="B1204" s="221" t="s">
        <v>3454</v>
      </c>
      <c r="C1204" s="367" t="n">
        <v>2129100</v>
      </c>
      <c r="D1204" s="367" t="n">
        <v>392151</v>
      </c>
      <c r="E1204" s="367" t="n">
        <v>2521251</v>
      </c>
    </row>
    <row r="1205" customFormat="false" ht="12.75" hidden="true" customHeight="false" outlineLevel="0" collapsed="false">
      <c r="A1205" s="221" t="n">
        <v>35140012</v>
      </c>
      <c r="B1205" s="221" t="s">
        <v>3455</v>
      </c>
      <c r="C1205" s="367" t="n">
        <v>2779807</v>
      </c>
      <c r="D1205" s="367" t="n">
        <v>443116</v>
      </c>
      <c r="E1205" s="367" t="n">
        <v>3222923</v>
      </c>
    </row>
    <row r="1206" customFormat="false" ht="12.75" hidden="true" customHeight="false" outlineLevel="0" collapsed="false">
      <c r="A1206" s="221" t="n">
        <v>35199687</v>
      </c>
      <c r="B1206" s="221" t="s">
        <v>3456</v>
      </c>
      <c r="C1206" s="367" t="n">
        <v>1543335</v>
      </c>
      <c r="D1206" s="367" t="n">
        <v>294612</v>
      </c>
      <c r="E1206" s="367" t="n">
        <v>1837947</v>
      </c>
    </row>
    <row r="1207" customFormat="false" ht="12.75" hidden="true" customHeight="false" outlineLevel="0" collapsed="false">
      <c r="A1207" s="221" t="n">
        <v>35201193</v>
      </c>
      <c r="B1207" s="221" t="s">
        <v>3457</v>
      </c>
      <c r="C1207" s="367" t="n">
        <v>992520</v>
      </c>
      <c r="D1207" s="367" t="n">
        <v>703500</v>
      </c>
      <c r="E1207" s="367" t="n">
        <v>1696020</v>
      </c>
    </row>
    <row r="1208" customFormat="false" ht="12.75" hidden="true" customHeight="false" outlineLevel="0" collapsed="false">
      <c r="A1208" s="221" t="n">
        <v>35206693</v>
      </c>
      <c r="B1208" s="221" t="s">
        <v>3458</v>
      </c>
      <c r="C1208" s="367" t="n">
        <v>2865319</v>
      </c>
      <c r="D1208" s="367" t="n">
        <v>734541</v>
      </c>
      <c r="E1208" s="367" t="n">
        <v>3599860</v>
      </c>
    </row>
    <row r="1209" customFormat="false" ht="12.75" hidden="true" customHeight="false" outlineLevel="0" collapsed="false">
      <c r="A1209" s="221" t="n">
        <v>35214403</v>
      </c>
      <c r="B1209" s="221" t="s">
        <v>3459</v>
      </c>
      <c r="C1209" s="367" t="n">
        <v>3876712</v>
      </c>
      <c r="D1209" s="367" t="n">
        <v>1025487</v>
      </c>
      <c r="E1209" s="367" t="n">
        <v>4902199</v>
      </c>
    </row>
    <row r="1210" customFormat="false" ht="12.75" hidden="true" customHeight="false" outlineLevel="0" collapsed="false">
      <c r="A1210" s="221" t="n">
        <v>35235891</v>
      </c>
      <c r="B1210" s="221" t="s">
        <v>3460</v>
      </c>
      <c r="C1210" s="367" t="n">
        <v>1799094</v>
      </c>
      <c r="D1210" s="367" t="n">
        <v>384848</v>
      </c>
      <c r="E1210" s="367" t="n">
        <v>2183942</v>
      </c>
    </row>
    <row r="1211" customFormat="false" ht="12.75" hidden="true" customHeight="false" outlineLevel="0" collapsed="false">
      <c r="A1211" s="221" t="n">
        <v>35245825</v>
      </c>
      <c r="B1211" s="221" t="s">
        <v>3461</v>
      </c>
      <c r="C1211" s="367" t="n">
        <v>1916034</v>
      </c>
      <c r="D1211" s="367" t="n">
        <v>608921</v>
      </c>
      <c r="E1211" s="367" t="n">
        <v>2524955</v>
      </c>
    </row>
    <row r="1212" customFormat="false" ht="12.75" hidden="true" customHeight="false" outlineLevel="0" collapsed="false">
      <c r="A1212" s="221" t="n">
        <v>35254694</v>
      </c>
      <c r="B1212" s="221" t="s">
        <v>3462</v>
      </c>
      <c r="C1212" s="367" t="n">
        <v>3040303</v>
      </c>
      <c r="D1212" s="367" t="n">
        <v>801955</v>
      </c>
      <c r="E1212" s="367" t="n">
        <v>3842258</v>
      </c>
    </row>
    <row r="1213" customFormat="false" ht="12.75" hidden="true" customHeight="false" outlineLevel="0" collapsed="false">
      <c r="A1213" s="221" t="n">
        <v>35254900</v>
      </c>
      <c r="B1213" s="221" t="s">
        <v>3463</v>
      </c>
      <c r="C1213" s="367" t="n">
        <v>3230237</v>
      </c>
      <c r="D1213" s="367" t="n">
        <v>730818</v>
      </c>
      <c r="E1213" s="367" t="n">
        <v>3961055</v>
      </c>
    </row>
    <row r="1214" customFormat="false" ht="12.75" hidden="true" customHeight="false" outlineLevel="0" collapsed="false">
      <c r="A1214" s="221" t="n">
        <v>35261641</v>
      </c>
      <c r="B1214" s="221" t="s">
        <v>3464</v>
      </c>
      <c r="C1214" s="367" t="n">
        <v>964715</v>
      </c>
      <c r="D1214" s="367" t="n">
        <v>185145</v>
      </c>
      <c r="E1214" s="367" t="n">
        <v>1149860</v>
      </c>
    </row>
    <row r="1215" customFormat="false" ht="12.75" hidden="true" customHeight="false" outlineLevel="0" collapsed="false">
      <c r="A1215" s="221" t="n">
        <v>35272823</v>
      </c>
      <c r="B1215" s="221" t="s">
        <v>3465</v>
      </c>
      <c r="C1215" s="367" t="n">
        <v>2922025</v>
      </c>
      <c r="D1215" s="367" t="n">
        <v>661679</v>
      </c>
      <c r="E1215" s="367" t="n">
        <v>3583704</v>
      </c>
    </row>
    <row r="1216" customFormat="false" ht="12.75" hidden="true" customHeight="false" outlineLevel="0" collapsed="false">
      <c r="A1216" s="221" t="n">
        <v>35280286</v>
      </c>
      <c r="B1216" s="221" t="s">
        <v>3466</v>
      </c>
      <c r="C1216" s="367" t="n">
        <v>1962935</v>
      </c>
      <c r="D1216" s="367" t="n">
        <v>433773</v>
      </c>
      <c r="E1216" s="367" t="n">
        <v>2396708</v>
      </c>
    </row>
    <row r="1217" customFormat="false" ht="12.75" hidden="true" customHeight="false" outlineLevel="0" collapsed="false">
      <c r="A1217" s="221" t="n">
        <v>35280839</v>
      </c>
      <c r="B1217" s="221" t="s">
        <v>3467</v>
      </c>
      <c r="C1217" s="367" t="n">
        <v>3950000</v>
      </c>
      <c r="D1217" s="367" t="n">
        <v>1080471</v>
      </c>
      <c r="E1217" s="367" t="n">
        <v>5030471</v>
      </c>
    </row>
    <row r="1218" customFormat="false" ht="12.75" hidden="true" customHeight="false" outlineLevel="0" collapsed="false">
      <c r="A1218" s="221" t="n">
        <v>35289571</v>
      </c>
      <c r="B1218" s="221" t="s">
        <v>3468</v>
      </c>
      <c r="C1218" s="367" t="n">
        <v>1602052</v>
      </c>
      <c r="D1218" s="367" t="n">
        <v>353684</v>
      </c>
      <c r="E1218" s="367" t="n">
        <v>1955736</v>
      </c>
    </row>
    <row r="1219" customFormat="false" ht="12.75" hidden="true" customHeight="false" outlineLevel="0" collapsed="false">
      <c r="A1219" s="221" t="n">
        <v>35302018</v>
      </c>
      <c r="B1219" s="221" t="s">
        <v>3469</v>
      </c>
      <c r="C1219" s="367" t="n">
        <v>2963828</v>
      </c>
      <c r="D1219" s="367" t="n">
        <v>615816</v>
      </c>
      <c r="E1219" s="367" t="n">
        <v>3579644</v>
      </c>
    </row>
    <row r="1220" customFormat="false" ht="12.75" hidden="true" customHeight="false" outlineLevel="0" collapsed="false">
      <c r="A1220" s="221" t="n">
        <v>35312626</v>
      </c>
      <c r="B1220" s="221" t="s">
        <v>3470</v>
      </c>
      <c r="C1220" s="367" t="n">
        <v>1261826</v>
      </c>
      <c r="D1220" s="367" t="n">
        <v>419737</v>
      </c>
      <c r="E1220" s="367" t="n">
        <v>1681563</v>
      </c>
    </row>
    <row r="1221" customFormat="false" ht="12.75" hidden="true" customHeight="false" outlineLevel="0" collapsed="false">
      <c r="A1221" s="221" t="n">
        <v>35319687</v>
      </c>
      <c r="B1221" s="221" t="s">
        <v>3471</v>
      </c>
      <c r="C1221" s="367" t="n">
        <v>3320144</v>
      </c>
      <c r="D1221" s="367" t="n">
        <v>732026</v>
      </c>
      <c r="E1221" s="367" t="n">
        <v>4052170</v>
      </c>
    </row>
    <row r="1222" customFormat="false" ht="12.75" hidden="true" customHeight="false" outlineLevel="0" collapsed="false">
      <c r="A1222" s="221" t="n">
        <v>35322203</v>
      </c>
      <c r="B1222" s="221" t="s">
        <v>3472</v>
      </c>
      <c r="C1222" s="367" t="n">
        <v>2704006</v>
      </c>
      <c r="D1222" s="367" t="n">
        <v>895260</v>
      </c>
      <c r="E1222" s="367" t="n">
        <v>3599266</v>
      </c>
    </row>
    <row r="1223" customFormat="false" ht="12.75" hidden="true" customHeight="false" outlineLevel="0" collapsed="false">
      <c r="A1223" s="221" t="n">
        <v>35332093</v>
      </c>
      <c r="B1223" s="221" t="s">
        <v>3473</v>
      </c>
      <c r="C1223" s="367" t="n">
        <v>3055443</v>
      </c>
      <c r="D1223" s="367" t="n">
        <v>715790</v>
      </c>
      <c r="E1223" s="367" t="n">
        <v>3771233</v>
      </c>
    </row>
    <row r="1224" customFormat="false" ht="12.75" hidden="true" customHeight="false" outlineLevel="0" collapsed="false">
      <c r="A1224" s="221" t="n">
        <v>35351054</v>
      </c>
      <c r="B1224" s="221" t="s">
        <v>3474</v>
      </c>
      <c r="C1224" s="367" t="n">
        <v>3994387</v>
      </c>
      <c r="D1224" s="367" t="n">
        <v>1096584</v>
      </c>
      <c r="E1224" s="367" t="n">
        <v>5090971</v>
      </c>
    </row>
    <row r="1225" customFormat="false" ht="12.75" hidden="true" customHeight="false" outlineLevel="0" collapsed="false">
      <c r="A1225" s="221" t="n">
        <v>35357290</v>
      </c>
      <c r="B1225" s="221" t="s">
        <v>3475</v>
      </c>
      <c r="C1225" s="367" t="n">
        <v>3186288</v>
      </c>
      <c r="D1225" s="367" t="n">
        <v>737966</v>
      </c>
      <c r="E1225" s="367" t="n">
        <v>3924254</v>
      </c>
    </row>
    <row r="1226" customFormat="false" ht="12.75" hidden="true" customHeight="false" outlineLevel="0" collapsed="false">
      <c r="A1226" s="221" t="n">
        <v>35368094</v>
      </c>
      <c r="B1226" s="221" t="s">
        <v>3476</v>
      </c>
      <c r="C1226" s="367" t="n">
        <v>1434722</v>
      </c>
      <c r="D1226" s="367" t="n">
        <v>306435</v>
      </c>
      <c r="E1226" s="367" t="n">
        <v>1741157</v>
      </c>
    </row>
    <row r="1227" customFormat="false" ht="12.75" hidden="true" customHeight="false" outlineLevel="0" collapsed="false">
      <c r="A1227" s="221" t="n">
        <v>35378743</v>
      </c>
      <c r="B1227" s="221" t="s">
        <v>3477</v>
      </c>
      <c r="C1227" s="367" t="n">
        <v>2892922</v>
      </c>
      <c r="D1227" s="367" t="n">
        <v>776042</v>
      </c>
      <c r="E1227" s="367" t="n">
        <v>3668964</v>
      </c>
    </row>
    <row r="1228" customFormat="false" ht="12.75" hidden="true" customHeight="false" outlineLevel="0" collapsed="false">
      <c r="A1228" s="221" t="n">
        <v>35399636</v>
      </c>
      <c r="B1228" s="221" t="s">
        <v>3478</v>
      </c>
      <c r="C1228" s="367" t="n">
        <v>4130336</v>
      </c>
      <c r="D1228" s="367" t="n">
        <v>1217407</v>
      </c>
      <c r="E1228" s="367" t="n">
        <v>5347743</v>
      </c>
    </row>
    <row r="1229" customFormat="false" ht="12.75" hidden="true" customHeight="false" outlineLevel="0" collapsed="false">
      <c r="A1229" s="221" t="n">
        <v>35404899</v>
      </c>
      <c r="B1229" s="221" t="s">
        <v>3479</v>
      </c>
      <c r="C1229" s="367" t="n">
        <v>3198007</v>
      </c>
      <c r="D1229" s="367" t="n">
        <v>648586</v>
      </c>
      <c r="E1229" s="367" t="n">
        <v>3846593</v>
      </c>
    </row>
    <row r="1230" customFormat="false" ht="12.75" hidden="true" customHeight="false" outlineLevel="0" collapsed="false">
      <c r="A1230" s="221" t="n">
        <v>35415765</v>
      </c>
      <c r="B1230" s="221" t="s">
        <v>3480</v>
      </c>
      <c r="C1230" s="367" t="n">
        <v>2910202</v>
      </c>
      <c r="D1230" s="367" t="n">
        <v>972518</v>
      </c>
      <c r="E1230" s="367" t="n">
        <v>3882720</v>
      </c>
    </row>
    <row r="1231" customFormat="false" ht="12.75" hidden="true" customHeight="false" outlineLevel="0" collapsed="false">
      <c r="A1231" s="221" t="n">
        <v>35420543</v>
      </c>
      <c r="B1231" s="221" t="s">
        <v>3481</v>
      </c>
      <c r="C1231" s="367" t="n">
        <v>837535</v>
      </c>
      <c r="D1231" s="367" t="n">
        <v>136263</v>
      </c>
      <c r="E1231" s="367" t="n">
        <v>973798</v>
      </c>
    </row>
    <row r="1232" customFormat="false" ht="12.75" hidden="true" customHeight="false" outlineLevel="0" collapsed="false">
      <c r="A1232" s="221" t="n">
        <v>35482260</v>
      </c>
      <c r="B1232" s="221" t="s">
        <v>3482</v>
      </c>
      <c r="C1232" s="367" t="n">
        <v>1958009</v>
      </c>
      <c r="D1232" s="367" t="n">
        <v>472383</v>
      </c>
      <c r="E1232" s="367" t="n">
        <v>2430392</v>
      </c>
    </row>
    <row r="1233" customFormat="false" ht="12.75" hidden="true" customHeight="false" outlineLevel="0" collapsed="false">
      <c r="A1233" s="221" t="n">
        <v>35500915</v>
      </c>
      <c r="B1233" s="221" t="s">
        <v>3483</v>
      </c>
      <c r="C1233" s="367" t="n">
        <v>3025306</v>
      </c>
      <c r="D1233" s="367" t="n">
        <v>978679</v>
      </c>
      <c r="E1233" s="367" t="n">
        <v>4003985</v>
      </c>
    </row>
    <row r="1234" customFormat="false" ht="12.75" hidden="true" customHeight="false" outlineLevel="0" collapsed="false">
      <c r="A1234" s="221" t="n">
        <v>35506326</v>
      </c>
      <c r="B1234" s="221" t="s">
        <v>3484</v>
      </c>
      <c r="C1234" s="367" t="n">
        <v>4348409</v>
      </c>
      <c r="D1234" s="367" t="n">
        <v>908840</v>
      </c>
      <c r="E1234" s="367" t="n">
        <v>5257249</v>
      </c>
    </row>
    <row r="1235" customFormat="false" ht="12.75" hidden="true" customHeight="false" outlineLevel="0" collapsed="false">
      <c r="A1235" s="221" t="n">
        <v>35511410</v>
      </c>
      <c r="B1235" s="221" t="s">
        <v>3485</v>
      </c>
      <c r="C1235" s="367" t="n">
        <v>2527734</v>
      </c>
      <c r="D1235" s="367" t="n">
        <v>582709</v>
      </c>
      <c r="E1235" s="367" t="n">
        <v>3110443</v>
      </c>
    </row>
    <row r="1236" customFormat="false" ht="12.75" hidden="true" customHeight="false" outlineLevel="0" collapsed="false">
      <c r="A1236" s="221" t="n">
        <v>35511427</v>
      </c>
      <c r="B1236" s="221" t="s">
        <v>3486</v>
      </c>
      <c r="C1236" s="367" t="n">
        <v>2677083</v>
      </c>
      <c r="D1236" s="367" t="n">
        <v>606142</v>
      </c>
      <c r="E1236" s="367" t="n">
        <v>3283225</v>
      </c>
    </row>
    <row r="1237" customFormat="false" ht="12.75" hidden="true" customHeight="false" outlineLevel="0" collapsed="false">
      <c r="A1237" s="221" t="n">
        <v>35516769</v>
      </c>
      <c r="B1237" s="221" t="s">
        <v>3487</v>
      </c>
      <c r="C1237" s="367" t="n">
        <v>1502268</v>
      </c>
      <c r="D1237" s="367" t="n">
        <v>548754</v>
      </c>
      <c r="E1237" s="367" t="n">
        <v>2051022</v>
      </c>
    </row>
    <row r="1238" customFormat="false" ht="12.75" hidden="true" customHeight="false" outlineLevel="0" collapsed="false">
      <c r="A1238" s="221" t="n">
        <v>35517481</v>
      </c>
      <c r="B1238" s="221" t="s">
        <v>3488</v>
      </c>
      <c r="C1238" s="367" t="n">
        <v>2433660</v>
      </c>
      <c r="D1238" s="367" t="n">
        <v>506290</v>
      </c>
      <c r="E1238" s="367" t="n">
        <v>2939950</v>
      </c>
    </row>
    <row r="1239" customFormat="false" ht="12.75" hidden="true" customHeight="false" outlineLevel="0" collapsed="false">
      <c r="A1239" s="221" t="n">
        <v>35518842</v>
      </c>
      <c r="B1239" s="221" t="s">
        <v>3489</v>
      </c>
      <c r="C1239" s="367" t="n">
        <v>2982665</v>
      </c>
      <c r="D1239" s="367" t="n">
        <v>660310</v>
      </c>
      <c r="E1239" s="367" t="n">
        <v>3642975</v>
      </c>
    </row>
    <row r="1240" customFormat="false" ht="12.75" hidden="true" customHeight="false" outlineLevel="0" collapsed="false">
      <c r="A1240" s="221" t="n">
        <v>35546720</v>
      </c>
      <c r="B1240" s="221" t="s">
        <v>3490</v>
      </c>
      <c r="C1240" s="367" t="n">
        <v>2288907</v>
      </c>
      <c r="D1240" s="367" t="n">
        <v>432193</v>
      </c>
      <c r="E1240" s="367" t="n">
        <v>2721100</v>
      </c>
    </row>
    <row r="1241" customFormat="false" ht="12.75" hidden="true" customHeight="false" outlineLevel="0" collapsed="false">
      <c r="A1241" s="221" t="n">
        <v>35561941</v>
      </c>
      <c r="B1241" s="221" t="s">
        <v>3491</v>
      </c>
      <c r="C1241" s="367" t="n">
        <v>2060605</v>
      </c>
      <c r="D1241" s="367" t="n">
        <v>593440</v>
      </c>
      <c r="E1241" s="367" t="n">
        <v>2654045</v>
      </c>
    </row>
    <row r="1242" customFormat="false" ht="12.75" hidden="true" customHeight="false" outlineLevel="0" collapsed="false">
      <c r="A1242" s="221" t="n">
        <v>35566245</v>
      </c>
      <c r="B1242" s="221" t="s">
        <v>3492</v>
      </c>
      <c r="C1242" s="367" t="n">
        <v>267923</v>
      </c>
      <c r="D1242" s="367" t="n">
        <v>52900</v>
      </c>
      <c r="E1242" s="367" t="n">
        <v>320823</v>
      </c>
    </row>
    <row r="1243" customFormat="false" ht="12.75" hidden="true" customHeight="false" outlineLevel="0" collapsed="false">
      <c r="A1243" s="221" t="n">
        <v>35583525</v>
      </c>
      <c r="B1243" s="221" t="s">
        <v>3493</v>
      </c>
      <c r="C1243" s="367" t="n">
        <v>837770</v>
      </c>
      <c r="D1243" s="367" t="n">
        <v>499092</v>
      </c>
      <c r="E1243" s="367" t="n">
        <v>1336862</v>
      </c>
    </row>
    <row r="1244" customFormat="false" ht="12.75" hidden="true" customHeight="false" outlineLevel="0" collapsed="false">
      <c r="A1244" s="369" t="n">
        <v>35607629</v>
      </c>
      <c r="B1244" s="369" t="s">
        <v>3494</v>
      </c>
      <c r="C1244" s="370" t="n">
        <v>877202</v>
      </c>
      <c r="D1244" s="370" t="n">
        <v>135965</v>
      </c>
      <c r="E1244" s="370" t="n">
        <v>1013167</v>
      </c>
    </row>
    <row r="1245" customFormat="false" ht="12.75" hidden="true" customHeight="false" outlineLevel="0" collapsed="false">
      <c r="A1245" s="221" t="n">
        <v>35617574</v>
      </c>
      <c r="B1245" s="221" t="s">
        <v>3495</v>
      </c>
      <c r="C1245" s="367" t="n">
        <v>1817500</v>
      </c>
      <c r="D1245" s="367" t="n">
        <v>507343</v>
      </c>
      <c r="E1245" s="367" t="n">
        <v>2324843</v>
      </c>
    </row>
    <row r="1246" customFormat="false" ht="12.75" hidden="true" customHeight="false" outlineLevel="0" collapsed="false">
      <c r="A1246" s="221" t="n">
        <v>35622046</v>
      </c>
      <c r="B1246" s="221" t="s">
        <v>3496</v>
      </c>
      <c r="C1246" s="367" t="n">
        <v>926115</v>
      </c>
      <c r="D1246" s="367" t="n">
        <v>379068</v>
      </c>
      <c r="E1246" s="367" t="n">
        <v>1305183</v>
      </c>
    </row>
    <row r="1247" customFormat="false" ht="12.75" hidden="true" customHeight="false" outlineLevel="0" collapsed="false">
      <c r="A1247" s="221" t="n">
        <v>35636999</v>
      </c>
      <c r="B1247" s="221" t="s">
        <v>3497</v>
      </c>
      <c r="C1247" s="367" t="n">
        <v>1866801</v>
      </c>
      <c r="D1247" s="367" t="n">
        <v>297744</v>
      </c>
      <c r="E1247" s="367" t="n">
        <v>2164545</v>
      </c>
    </row>
    <row r="1248" customFormat="false" ht="12.75" hidden="true" customHeight="false" outlineLevel="0" collapsed="false">
      <c r="A1248" s="221" t="n">
        <v>35642097</v>
      </c>
      <c r="B1248" s="221" t="s">
        <v>3498</v>
      </c>
      <c r="C1248" s="367" t="n">
        <v>1592542</v>
      </c>
      <c r="D1248" s="367" t="n">
        <v>399036</v>
      </c>
      <c r="E1248" s="367" t="n">
        <v>1991578</v>
      </c>
    </row>
    <row r="1249" customFormat="false" ht="12.75" hidden="true" customHeight="false" outlineLevel="0" collapsed="false">
      <c r="A1249" s="221" t="n">
        <v>35644211</v>
      </c>
      <c r="B1249" s="221" t="s">
        <v>3499</v>
      </c>
      <c r="C1249" s="367" t="n">
        <v>3068389</v>
      </c>
      <c r="D1249" s="367" t="n">
        <v>653231</v>
      </c>
      <c r="E1249" s="367" t="n">
        <v>3721620</v>
      </c>
    </row>
    <row r="1250" customFormat="false" ht="12.75" hidden="true" customHeight="false" outlineLevel="0" collapsed="false">
      <c r="A1250" s="221" t="n">
        <v>35656634</v>
      </c>
      <c r="B1250" s="221" t="s">
        <v>3500</v>
      </c>
      <c r="C1250" s="367" t="n">
        <v>25398</v>
      </c>
      <c r="D1250" s="367" t="n">
        <v>19260</v>
      </c>
      <c r="E1250" s="367" t="n">
        <v>44658</v>
      </c>
    </row>
    <row r="1251" customFormat="false" ht="12.75" hidden="true" customHeight="false" outlineLevel="0" collapsed="false">
      <c r="A1251" s="221" t="n">
        <v>35669119</v>
      </c>
      <c r="B1251" s="221" t="s">
        <v>3501</v>
      </c>
      <c r="C1251" s="367" t="n">
        <v>1284479</v>
      </c>
      <c r="D1251" s="367" t="n">
        <v>489775</v>
      </c>
      <c r="E1251" s="367" t="n">
        <v>1774254</v>
      </c>
    </row>
    <row r="1252" customFormat="false" ht="12.75" hidden="true" customHeight="false" outlineLevel="0" collapsed="false">
      <c r="A1252" s="221" t="n">
        <v>35692315</v>
      </c>
      <c r="B1252" s="221" t="s">
        <v>3502</v>
      </c>
      <c r="C1252" s="367" t="n">
        <v>3447247</v>
      </c>
      <c r="D1252" s="367" t="n">
        <v>1138503</v>
      </c>
      <c r="E1252" s="367" t="n">
        <v>4585750</v>
      </c>
    </row>
    <row r="1253" customFormat="false" ht="12.75" hidden="true" customHeight="false" outlineLevel="0" collapsed="false">
      <c r="A1253" s="221" t="n">
        <v>35692669</v>
      </c>
      <c r="B1253" s="221" t="s">
        <v>3503</v>
      </c>
      <c r="C1253" s="367" t="n">
        <v>1093427</v>
      </c>
      <c r="D1253" s="367" t="n">
        <v>175962</v>
      </c>
      <c r="E1253" s="367" t="n">
        <v>1269389</v>
      </c>
    </row>
    <row r="1254" customFormat="false" ht="12.75" hidden="true" customHeight="false" outlineLevel="0" collapsed="false">
      <c r="A1254" s="221" t="n">
        <v>35705938</v>
      </c>
      <c r="B1254" s="221" t="s">
        <v>3504</v>
      </c>
      <c r="C1254" s="367" t="n">
        <v>1491215</v>
      </c>
      <c r="D1254" s="367" t="n">
        <v>567784</v>
      </c>
      <c r="E1254" s="367" t="n">
        <v>2058999</v>
      </c>
    </row>
    <row r="1255" customFormat="false" ht="12.75" hidden="true" customHeight="false" outlineLevel="0" collapsed="false">
      <c r="A1255" s="221" t="n">
        <v>35712318</v>
      </c>
      <c r="B1255" s="221" t="s">
        <v>3505</v>
      </c>
      <c r="C1255" s="367" t="n">
        <v>2049394</v>
      </c>
      <c r="D1255" s="367" t="n">
        <v>631260</v>
      </c>
      <c r="E1255" s="367" t="n">
        <v>2680654</v>
      </c>
    </row>
    <row r="1256" customFormat="false" ht="12.75" hidden="true" customHeight="false" outlineLevel="0" collapsed="false">
      <c r="A1256" s="221" t="n">
        <v>35721400</v>
      </c>
      <c r="B1256" s="221" t="s">
        <v>3506</v>
      </c>
      <c r="C1256" s="367" t="n">
        <v>4198740</v>
      </c>
      <c r="D1256" s="367" t="n">
        <v>1321767</v>
      </c>
      <c r="E1256" s="367" t="n">
        <v>5520507</v>
      </c>
    </row>
    <row r="1257" customFormat="false" ht="12.75" hidden="true" customHeight="false" outlineLevel="0" collapsed="false">
      <c r="A1257" s="221" t="n">
        <v>35723370</v>
      </c>
      <c r="B1257" s="221" t="s">
        <v>3507</v>
      </c>
      <c r="C1257" s="367" t="n">
        <v>1277873</v>
      </c>
      <c r="D1257" s="367" t="n">
        <v>240790</v>
      </c>
      <c r="E1257" s="367" t="n">
        <v>1518663</v>
      </c>
    </row>
    <row r="1258" customFormat="false" ht="12.75" hidden="true" customHeight="false" outlineLevel="0" collapsed="false">
      <c r="A1258" s="221" t="n">
        <v>35730530</v>
      </c>
      <c r="B1258" s="221" t="s">
        <v>3508</v>
      </c>
      <c r="C1258" s="367" t="n">
        <v>3046228</v>
      </c>
      <c r="D1258" s="367" t="n">
        <v>600558</v>
      </c>
      <c r="E1258" s="367" t="n">
        <v>3646786</v>
      </c>
    </row>
    <row r="1259" customFormat="false" ht="12.75" hidden="true" customHeight="false" outlineLevel="0" collapsed="false">
      <c r="A1259" s="221" t="n">
        <v>35736862</v>
      </c>
      <c r="B1259" s="221" t="s">
        <v>3509</v>
      </c>
      <c r="C1259" s="367" t="n">
        <v>3694718</v>
      </c>
      <c r="D1259" s="367" t="n">
        <v>964417</v>
      </c>
      <c r="E1259" s="367" t="n">
        <v>4659135</v>
      </c>
    </row>
    <row r="1260" customFormat="false" ht="12.75" hidden="true" customHeight="false" outlineLevel="0" collapsed="false">
      <c r="A1260" s="221" t="n">
        <v>35757432</v>
      </c>
      <c r="B1260" s="221" t="s">
        <v>3510</v>
      </c>
      <c r="C1260" s="367" t="n">
        <v>1694804</v>
      </c>
      <c r="D1260" s="367" t="n">
        <v>257528</v>
      </c>
      <c r="E1260" s="367" t="n">
        <v>1952332</v>
      </c>
    </row>
    <row r="1261" customFormat="false" ht="12.75" hidden="true" customHeight="false" outlineLevel="0" collapsed="false">
      <c r="A1261" s="221" t="n">
        <v>35773375</v>
      </c>
      <c r="B1261" s="221" t="s">
        <v>3511</v>
      </c>
      <c r="C1261" s="367" t="n">
        <v>3117592</v>
      </c>
      <c r="D1261" s="367" t="n">
        <v>1084545</v>
      </c>
      <c r="E1261" s="367" t="n">
        <v>4202137</v>
      </c>
    </row>
    <row r="1262" customFormat="false" ht="12.75" hidden="true" customHeight="false" outlineLevel="0" collapsed="false">
      <c r="A1262" s="221" t="n">
        <v>35779573</v>
      </c>
      <c r="B1262" s="221" t="s">
        <v>3512</v>
      </c>
      <c r="C1262" s="367" t="n">
        <v>2756783</v>
      </c>
      <c r="D1262" s="367" t="n">
        <v>866337</v>
      </c>
      <c r="E1262" s="367" t="n">
        <v>3623120</v>
      </c>
    </row>
    <row r="1263" customFormat="false" ht="12.75" hidden="true" customHeight="false" outlineLevel="0" collapsed="false">
      <c r="A1263" s="221" t="n">
        <v>35807025</v>
      </c>
      <c r="B1263" s="221" t="s">
        <v>3513</v>
      </c>
      <c r="C1263" s="367" t="n">
        <v>3590056</v>
      </c>
      <c r="D1263" s="367" t="n">
        <v>916149</v>
      </c>
      <c r="E1263" s="367" t="n">
        <v>4506205</v>
      </c>
    </row>
    <row r="1264" customFormat="false" ht="12.75" hidden="true" customHeight="false" outlineLevel="0" collapsed="false">
      <c r="A1264" s="221" t="n">
        <v>35810043</v>
      </c>
      <c r="B1264" s="221" t="s">
        <v>3514</v>
      </c>
      <c r="C1264" s="367" t="n">
        <v>1236018</v>
      </c>
      <c r="D1264" s="367" t="n">
        <v>597228</v>
      </c>
      <c r="E1264" s="367" t="n">
        <v>1833246</v>
      </c>
    </row>
    <row r="1265" customFormat="false" ht="12.75" hidden="true" customHeight="false" outlineLevel="0" collapsed="false">
      <c r="A1265" s="221" t="n">
        <v>35811930</v>
      </c>
      <c r="B1265" s="221" t="s">
        <v>3515</v>
      </c>
      <c r="C1265" s="367" t="n">
        <v>1026873</v>
      </c>
      <c r="D1265" s="367" t="n">
        <v>371441</v>
      </c>
      <c r="E1265" s="367" t="n">
        <v>1398314</v>
      </c>
    </row>
    <row r="1266" customFormat="false" ht="12.75" hidden="true" customHeight="false" outlineLevel="0" collapsed="false">
      <c r="A1266" s="221" t="n">
        <v>35826392</v>
      </c>
      <c r="B1266" s="221" t="s">
        <v>3516</v>
      </c>
      <c r="C1266" s="367" t="n">
        <v>845464</v>
      </c>
      <c r="D1266" s="367" t="n">
        <v>206905</v>
      </c>
      <c r="E1266" s="367" t="n">
        <v>1052369</v>
      </c>
    </row>
    <row r="1267" customFormat="false" ht="12.75" hidden="true" customHeight="false" outlineLevel="0" collapsed="false">
      <c r="A1267" s="221" t="n">
        <v>35842390</v>
      </c>
      <c r="B1267" s="221" t="s">
        <v>3517</v>
      </c>
      <c r="C1267" s="367" t="n">
        <v>2000223</v>
      </c>
      <c r="D1267" s="367" t="n">
        <v>330554</v>
      </c>
      <c r="E1267" s="367" t="n">
        <v>2330777</v>
      </c>
    </row>
    <row r="1268" customFormat="false" ht="12.75" hidden="true" customHeight="false" outlineLevel="0" collapsed="false">
      <c r="A1268" s="221" t="n">
        <v>35860684</v>
      </c>
      <c r="B1268" s="221" t="s">
        <v>3518</v>
      </c>
      <c r="C1268" s="367" t="n">
        <v>3233599</v>
      </c>
      <c r="D1268" s="367" t="n">
        <v>767634</v>
      </c>
      <c r="E1268" s="367" t="n">
        <v>4001233</v>
      </c>
    </row>
    <row r="1269" customFormat="false" ht="12.75" hidden="true" customHeight="false" outlineLevel="0" collapsed="false">
      <c r="A1269" s="221" t="n">
        <v>35871299</v>
      </c>
      <c r="B1269" s="221" t="s">
        <v>3519</v>
      </c>
      <c r="C1269" s="367" t="n">
        <v>3316957</v>
      </c>
      <c r="D1269" s="367" t="n">
        <v>856824</v>
      </c>
      <c r="E1269" s="367" t="n">
        <v>4173781</v>
      </c>
    </row>
    <row r="1270" customFormat="false" ht="12.75" hidden="true" customHeight="false" outlineLevel="0" collapsed="false">
      <c r="A1270" s="221" t="n">
        <v>35903701</v>
      </c>
      <c r="B1270" s="221" t="s">
        <v>3520</v>
      </c>
      <c r="C1270" s="367" t="n">
        <v>2785134</v>
      </c>
      <c r="D1270" s="367" t="n">
        <v>586739</v>
      </c>
      <c r="E1270" s="367" t="n">
        <v>3371873</v>
      </c>
    </row>
    <row r="1271" customFormat="false" ht="12.75" hidden="true" customHeight="false" outlineLevel="0" collapsed="false">
      <c r="A1271" s="221" t="n">
        <v>36007194</v>
      </c>
      <c r="B1271" s="221" t="s">
        <v>3521</v>
      </c>
      <c r="C1271" s="367" t="n">
        <v>3063808</v>
      </c>
      <c r="D1271" s="367" t="n">
        <v>629381</v>
      </c>
      <c r="E1271" s="367" t="n">
        <v>3693189</v>
      </c>
    </row>
    <row r="1272" customFormat="false" ht="12.75" hidden="true" customHeight="false" outlineLevel="0" collapsed="false">
      <c r="A1272" s="221" t="n">
        <v>36021019</v>
      </c>
      <c r="B1272" s="221" t="s">
        <v>3522</v>
      </c>
      <c r="C1272" s="367" t="n">
        <v>2817951</v>
      </c>
      <c r="D1272" s="367" t="n">
        <v>463559</v>
      </c>
      <c r="E1272" s="367" t="n">
        <v>3281510</v>
      </c>
    </row>
    <row r="1273" customFormat="false" ht="12.75" hidden="true" customHeight="false" outlineLevel="0" collapsed="false">
      <c r="A1273" s="221" t="n">
        <v>36075603</v>
      </c>
      <c r="B1273" s="221" t="s">
        <v>3523</v>
      </c>
      <c r="C1273" s="367" t="n">
        <v>2787915</v>
      </c>
      <c r="D1273" s="367" t="n">
        <v>771598</v>
      </c>
      <c r="E1273" s="367" t="n">
        <v>3559513</v>
      </c>
    </row>
    <row r="1274" customFormat="false" ht="12.75" hidden="true" customHeight="false" outlineLevel="0" collapsed="false">
      <c r="A1274" s="221" t="n">
        <v>36078934</v>
      </c>
      <c r="B1274" s="221" t="s">
        <v>3524</v>
      </c>
      <c r="C1274" s="367" t="n">
        <v>912125</v>
      </c>
      <c r="D1274" s="367" t="n">
        <v>86644</v>
      </c>
      <c r="E1274" s="367" t="n">
        <v>998769</v>
      </c>
    </row>
    <row r="1275" customFormat="false" ht="12.75" hidden="true" customHeight="false" outlineLevel="0" collapsed="false">
      <c r="A1275" s="221" t="n">
        <v>36101247</v>
      </c>
      <c r="B1275" s="221" t="s">
        <v>3525</v>
      </c>
      <c r="C1275" s="367" t="n">
        <v>2521051</v>
      </c>
      <c r="D1275" s="367" t="n">
        <v>516563</v>
      </c>
      <c r="E1275" s="367" t="n">
        <v>3037614</v>
      </c>
    </row>
    <row r="1276" customFormat="false" ht="12.75" hidden="true" customHeight="false" outlineLevel="0" collapsed="false">
      <c r="A1276" s="221" t="n">
        <v>36114272</v>
      </c>
      <c r="B1276" s="221" t="s">
        <v>3526</v>
      </c>
      <c r="C1276" s="367" t="n">
        <v>1658015</v>
      </c>
      <c r="D1276" s="367" t="n">
        <v>403619</v>
      </c>
      <c r="E1276" s="367" t="n">
        <v>2061634</v>
      </c>
    </row>
    <row r="1277" customFormat="false" ht="12.75" hidden="true" customHeight="false" outlineLevel="0" collapsed="false">
      <c r="A1277" s="221" t="n">
        <v>36181887</v>
      </c>
      <c r="B1277" s="221" t="s">
        <v>3527</v>
      </c>
      <c r="C1277" s="367" t="n">
        <v>3939912</v>
      </c>
      <c r="D1277" s="367" t="n">
        <v>1003683</v>
      </c>
      <c r="E1277" s="367" t="n">
        <v>4943595</v>
      </c>
    </row>
    <row r="1278" customFormat="false" ht="12.75" hidden="true" customHeight="false" outlineLevel="0" collapsed="false">
      <c r="A1278" s="221" t="n">
        <v>36191330</v>
      </c>
      <c r="B1278" s="221" t="s">
        <v>3528</v>
      </c>
      <c r="C1278" s="367" t="n">
        <v>3104764</v>
      </c>
      <c r="D1278" s="367" t="n">
        <v>693896</v>
      </c>
      <c r="E1278" s="367" t="n">
        <v>3798660</v>
      </c>
    </row>
    <row r="1279" customFormat="false" ht="12.75" hidden="true" customHeight="false" outlineLevel="0" collapsed="false">
      <c r="A1279" s="221" t="n">
        <v>36280540</v>
      </c>
      <c r="B1279" s="221" t="s">
        <v>3529</v>
      </c>
      <c r="C1279" s="367" t="n">
        <v>3670418</v>
      </c>
      <c r="D1279" s="367" t="n">
        <v>928939</v>
      </c>
      <c r="E1279" s="367" t="n">
        <v>4599357</v>
      </c>
    </row>
    <row r="1280" customFormat="false" ht="12.75" hidden="true" customHeight="false" outlineLevel="0" collapsed="false">
      <c r="A1280" s="221" t="n">
        <v>36295737</v>
      </c>
      <c r="B1280" s="221" t="s">
        <v>3530</v>
      </c>
      <c r="C1280" s="367" t="n">
        <v>1013253</v>
      </c>
      <c r="D1280" s="367" t="n">
        <v>140916</v>
      </c>
      <c r="E1280" s="367" t="n">
        <v>1154169</v>
      </c>
    </row>
    <row r="1281" customFormat="false" ht="12.75" hidden="true" customHeight="false" outlineLevel="0" collapsed="false">
      <c r="A1281" s="221" t="n">
        <v>36296545</v>
      </c>
      <c r="B1281" s="221" t="s">
        <v>3531</v>
      </c>
      <c r="C1281" s="367" t="n">
        <v>811611</v>
      </c>
      <c r="D1281" s="367" t="n">
        <v>121624</v>
      </c>
      <c r="E1281" s="367" t="n">
        <v>933235</v>
      </c>
    </row>
    <row r="1282" customFormat="false" ht="12.75" hidden="true" customHeight="false" outlineLevel="0" collapsed="false">
      <c r="A1282" s="221" t="n">
        <v>36325070</v>
      </c>
      <c r="B1282" s="221" t="s">
        <v>3532</v>
      </c>
      <c r="C1282" s="367" t="n">
        <v>2698424</v>
      </c>
      <c r="D1282" s="367" t="n">
        <v>758758</v>
      </c>
      <c r="E1282" s="367" t="n">
        <v>3457182</v>
      </c>
    </row>
    <row r="1283" customFormat="false" ht="12.75" hidden="true" customHeight="false" outlineLevel="0" collapsed="false">
      <c r="A1283" s="221" t="n">
        <v>36359479</v>
      </c>
      <c r="B1283" s="221" t="s">
        <v>3533</v>
      </c>
      <c r="C1283" s="367" t="n">
        <v>2061821</v>
      </c>
      <c r="D1283" s="367" t="n">
        <v>430143</v>
      </c>
      <c r="E1283" s="367" t="n">
        <v>2491964</v>
      </c>
    </row>
    <row r="1284" customFormat="false" ht="12.75" hidden="true" customHeight="false" outlineLevel="0" collapsed="false">
      <c r="A1284" s="221" t="n">
        <v>36408759</v>
      </c>
      <c r="B1284" s="221" t="s">
        <v>3534</v>
      </c>
      <c r="C1284" s="367" t="n">
        <v>289780</v>
      </c>
      <c r="D1284" s="367" t="n">
        <v>51041</v>
      </c>
      <c r="E1284" s="367" t="n">
        <v>340821</v>
      </c>
    </row>
    <row r="1285" customFormat="false" ht="12.75" hidden="true" customHeight="false" outlineLevel="0" collapsed="false">
      <c r="A1285" s="221" t="n">
        <v>36410282</v>
      </c>
      <c r="B1285" s="221" t="s">
        <v>3535</v>
      </c>
      <c r="C1285" s="367" t="n">
        <v>3311340</v>
      </c>
      <c r="D1285" s="367" t="n">
        <v>690636</v>
      </c>
      <c r="E1285" s="367" t="n">
        <v>4001976</v>
      </c>
    </row>
    <row r="1286" customFormat="false" ht="12.75" hidden="true" customHeight="false" outlineLevel="0" collapsed="false">
      <c r="A1286" s="221" t="n">
        <v>36468506</v>
      </c>
      <c r="B1286" s="221" t="s">
        <v>3536</v>
      </c>
      <c r="C1286" s="367" t="n">
        <v>1090480</v>
      </c>
      <c r="D1286" s="367" t="n">
        <v>286207</v>
      </c>
      <c r="E1286" s="367" t="n">
        <v>1376687</v>
      </c>
    </row>
    <row r="1287" customFormat="false" ht="12.75" hidden="true" customHeight="false" outlineLevel="0" collapsed="false">
      <c r="A1287" s="221" t="n">
        <v>36476615</v>
      </c>
      <c r="B1287" s="221" t="s">
        <v>3537</v>
      </c>
      <c r="C1287" s="367" t="n">
        <v>1472079</v>
      </c>
      <c r="D1287" s="367" t="n">
        <v>524258</v>
      </c>
      <c r="E1287" s="367" t="n">
        <v>1996337</v>
      </c>
    </row>
    <row r="1288" customFormat="false" ht="12.75" hidden="true" customHeight="false" outlineLevel="0" collapsed="false">
      <c r="A1288" s="221" t="n">
        <v>36490657</v>
      </c>
      <c r="B1288" s="221" t="s">
        <v>3538</v>
      </c>
      <c r="C1288" s="367" t="n">
        <v>3673530</v>
      </c>
      <c r="D1288" s="367" t="n">
        <v>822703</v>
      </c>
      <c r="E1288" s="367" t="n">
        <v>4496233</v>
      </c>
    </row>
    <row r="1289" customFormat="false" ht="12.75" hidden="true" customHeight="false" outlineLevel="0" collapsed="false">
      <c r="A1289" s="221" t="n">
        <v>36559909</v>
      </c>
      <c r="B1289" s="221" t="s">
        <v>3539</v>
      </c>
      <c r="C1289" s="367" t="n">
        <v>642862</v>
      </c>
      <c r="D1289" s="367" t="n">
        <v>119651</v>
      </c>
      <c r="E1289" s="367" t="n">
        <v>762513</v>
      </c>
    </row>
    <row r="1290" customFormat="false" ht="12.75" hidden="true" customHeight="false" outlineLevel="0" collapsed="false">
      <c r="A1290" s="221" t="n">
        <v>36568723</v>
      </c>
      <c r="B1290" s="221" t="s">
        <v>3540</v>
      </c>
      <c r="C1290" s="367" t="n">
        <v>2955622</v>
      </c>
      <c r="D1290" s="367" t="n">
        <v>616381</v>
      </c>
      <c r="E1290" s="367" t="n">
        <v>3572003</v>
      </c>
    </row>
    <row r="1291" customFormat="false" ht="12.75" hidden="true" customHeight="false" outlineLevel="0" collapsed="false">
      <c r="A1291" s="221" t="n">
        <v>36580912</v>
      </c>
      <c r="B1291" s="221" t="s">
        <v>3541</v>
      </c>
      <c r="C1291" s="367" t="n">
        <v>2392350</v>
      </c>
      <c r="D1291" s="367" t="n">
        <v>362278</v>
      </c>
      <c r="E1291" s="367" t="n">
        <v>2754628</v>
      </c>
    </row>
    <row r="1292" customFormat="false" ht="12.75" hidden="true" customHeight="false" outlineLevel="0" collapsed="false">
      <c r="A1292" s="221" t="n">
        <v>36582545</v>
      </c>
      <c r="B1292" s="221" t="s">
        <v>3542</v>
      </c>
      <c r="C1292" s="367" t="n">
        <v>1784930</v>
      </c>
      <c r="D1292" s="367" t="n">
        <v>262959</v>
      </c>
      <c r="E1292" s="367" t="n">
        <v>2047889</v>
      </c>
    </row>
    <row r="1293" customFormat="false" ht="12.75" hidden="true" customHeight="false" outlineLevel="0" collapsed="false">
      <c r="A1293" s="221" t="n">
        <v>36595673</v>
      </c>
      <c r="B1293" s="221" t="s">
        <v>3543</v>
      </c>
      <c r="C1293" s="367" t="n">
        <v>2220189</v>
      </c>
      <c r="D1293" s="367" t="n">
        <v>433620</v>
      </c>
      <c r="E1293" s="367" t="n">
        <v>2653809</v>
      </c>
    </row>
    <row r="1294" customFormat="false" ht="12.75" hidden="true" customHeight="false" outlineLevel="0" collapsed="false">
      <c r="A1294" s="221" t="n">
        <v>36611764</v>
      </c>
      <c r="B1294" s="221" t="s">
        <v>3544</v>
      </c>
      <c r="C1294" s="367" t="n">
        <v>1110540</v>
      </c>
      <c r="D1294" s="367" t="n">
        <v>180797</v>
      </c>
      <c r="E1294" s="367" t="n">
        <v>1291337</v>
      </c>
    </row>
    <row r="1295" customFormat="false" ht="12.75" hidden="true" customHeight="false" outlineLevel="0" collapsed="false">
      <c r="A1295" s="221" t="n">
        <v>36740213</v>
      </c>
      <c r="B1295" s="221" t="s">
        <v>3545</v>
      </c>
      <c r="C1295" s="367" t="n">
        <v>837138</v>
      </c>
      <c r="D1295" s="367" t="n">
        <v>224523</v>
      </c>
      <c r="E1295" s="367" t="n">
        <v>1061661</v>
      </c>
    </row>
    <row r="1296" customFormat="false" ht="12.75" hidden="true" customHeight="false" outlineLevel="0" collapsed="false">
      <c r="A1296" s="221" t="n">
        <v>36771422</v>
      </c>
      <c r="B1296" s="221" t="s">
        <v>3546</v>
      </c>
      <c r="C1296" s="367" t="n">
        <v>4075339</v>
      </c>
      <c r="D1296" s="367" t="n">
        <v>1223919</v>
      </c>
      <c r="E1296" s="367" t="n">
        <v>5299258</v>
      </c>
    </row>
    <row r="1297" customFormat="false" ht="12.75" hidden="true" customHeight="false" outlineLevel="0" collapsed="false">
      <c r="A1297" s="221" t="n">
        <v>36778452</v>
      </c>
      <c r="B1297" s="221" t="s">
        <v>3547</v>
      </c>
      <c r="C1297" s="367" t="n">
        <v>3556467</v>
      </c>
      <c r="D1297" s="367" t="n">
        <v>906105</v>
      </c>
      <c r="E1297" s="367" t="n">
        <v>4462572</v>
      </c>
    </row>
    <row r="1298" customFormat="false" ht="12.75" hidden="true" customHeight="false" outlineLevel="0" collapsed="false">
      <c r="A1298" s="221" t="n">
        <v>36783759</v>
      </c>
      <c r="B1298" s="221" t="s">
        <v>3548</v>
      </c>
      <c r="C1298" s="367" t="n">
        <v>2828020</v>
      </c>
      <c r="D1298" s="367" t="n">
        <v>558212</v>
      </c>
      <c r="E1298" s="367" t="n">
        <v>3386232</v>
      </c>
    </row>
    <row r="1299" customFormat="false" ht="12.75" hidden="true" customHeight="false" outlineLevel="0" collapsed="false">
      <c r="A1299" s="221" t="n">
        <v>36791590</v>
      </c>
      <c r="B1299" s="221" t="s">
        <v>3549</v>
      </c>
      <c r="C1299" s="367" t="n">
        <v>1441388</v>
      </c>
      <c r="D1299" s="367" t="n">
        <v>266782</v>
      </c>
      <c r="E1299" s="367" t="n">
        <v>1708170</v>
      </c>
    </row>
    <row r="1300" customFormat="false" ht="12.75" hidden="true" customHeight="false" outlineLevel="0" collapsed="false">
      <c r="A1300" s="369" t="n">
        <v>36804302</v>
      </c>
      <c r="B1300" s="369" t="s">
        <v>3550</v>
      </c>
      <c r="C1300" s="370" t="n">
        <v>3244094</v>
      </c>
      <c r="D1300" s="370" t="n">
        <v>621725</v>
      </c>
      <c r="E1300" s="370" t="n">
        <v>3865819</v>
      </c>
    </row>
    <row r="1301" customFormat="false" ht="12.75" hidden="true" customHeight="false" outlineLevel="0" collapsed="false">
      <c r="A1301" s="221" t="n">
        <v>36820805</v>
      </c>
      <c r="B1301" s="221" t="s">
        <v>3551</v>
      </c>
      <c r="C1301" s="367" t="n">
        <v>1773242</v>
      </c>
      <c r="D1301" s="367" t="n">
        <v>290499</v>
      </c>
      <c r="E1301" s="367" t="n">
        <v>2063741</v>
      </c>
    </row>
    <row r="1302" customFormat="false" ht="12.75" hidden="true" customHeight="false" outlineLevel="0" collapsed="false">
      <c r="A1302" s="221" t="n">
        <v>36831207</v>
      </c>
      <c r="B1302" s="221" t="s">
        <v>3552</v>
      </c>
      <c r="C1302" s="367" t="n">
        <v>1776464</v>
      </c>
      <c r="D1302" s="367" t="n">
        <v>333461</v>
      </c>
      <c r="E1302" s="367" t="n">
        <v>2109925</v>
      </c>
    </row>
    <row r="1303" customFormat="false" ht="12.75" hidden="true" customHeight="false" outlineLevel="0" collapsed="false">
      <c r="A1303" s="221" t="n">
        <v>36833586</v>
      </c>
      <c r="B1303" s="221" t="s">
        <v>3553</v>
      </c>
      <c r="C1303" s="367" t="n">
        <v>3139729</v>
      </c>
      <c r="D1303" s="367" t="n">
        <v>546255</v>
      </c>
      <c r="E1303" s="367" t="n">
        <v>3685984</v>
      </c>
    </row>
    <row r="1304" customFormat="false" ht="12.75" hidden="true" customHeight="false" outlineLevel="0" collapsed="false">
      <c r="A1304" s="221" t="n">
        <v>36833854</v>
      </c>
      <c r="B1304" s="221" t="s">
        <v>3554</v>
      </c>
      <c r="C1304" s="367" t="n">
        <v>3776092</v>
      </c>
      <c r="D1304" s="367" t="n">
        <v>942912</v>
      </c>
      <c r="E1304" s="367" t="n">
        <v>4719004</v>
      </c>
    </row>
    <row r="1305" customFormat="false" ht="12.75" hidden="true" customHeight="false" outlineLevel="0" collapsed="false">
      <c r="A1305" s="221" t="n">
        <v>36880542</v>
      </c>
      <c r="B1305" s="221" t="s">
        <v>3555</v>
      </c>
      <c r="C1305" s="367" t="n">
        <v>1395727</v>
      </c>
      <c r="D1305" s="367" t="n">
        <v>201468</v>
      </c>
      <c r="E1305" s="367" t="n">
        <v>1597195</v>
      </c>
    </row>
    <row r="1306" customFormat="false" ht="12.75" hidden="true" customHeight="false" outlineLevel="0" collapsed="false">
      <c r="A1306" s="221" t="n">
        <v>36903625</v>
      </c>
      <c r="B1306" s="221" t="s">
        <v>3556</v>
      </c>
      <c r="C1306" s="367" t="n">
        <v>38355</v>
      </c>
      <c r="D1306" s="367" t="n">
        <v>23149</v>
      </c>
      <c r="E1306" s="367" t="n">
        <v>61504</v>
      </c>
    </row>
    <row r="1307" customFormat="false" ht="12.75" hidden="true" customHeight="false" outlineLevel="0" collapsed="false">
      <c r="A1307" s="221" t="n">
        <v>36924477</v>
      </c>
      <c r="B1307" s="221" t="s">
        <v>3557</v>
      </c>
      <c r="C1307" s="367" t="n">
        <v>1872586</v>
      </c>
      <c r="D1307" s="367" t="n">
        <v>280159</v>
      </c>
      <c r="E1307" s="367" t="n">
        <v>2152745</v>
      </c>
    </row>
    <row r="1308" customFormat="false" ht="12.75" hidden="true" customHeight="false" outlineLevel="0" collapsed="false">
      <c r="A1308" s="221" t="n">
        <v>36933765</v>
      </c>
      <c r="B1308" s="221" t="s">
        <v>3558</v>
      </c>
      <c r="C1308" s="367" t="n">
        <v>2470201</v>
      </c>
      <c r="D1308" s="367" t="n">
        <v>388716</v>
      </c>
      <c r="E1308" s="367" t="n">
        <v>2858917</v>
      </c>
    </row>
    <row r="1309" customFormat="false" ht="12.75" hidden="true" customHeight="false" outlineLevel="0" collapsed="false">
      <c r="A1309" s="221" t="n">
        <v>36938894</v>
      </c>
      <c r="B1309" s="221" t="s">
        <v>3559</v>
      </c>
      <c r="C1309" s="367" t="n">
        <v>2245994</v>
      </c>
      <c r="D1309" s="367" t="n">
        <v>626608</v>
      </c>
      <c r="E1309" s="367" t="n">
        <v>2872602</v>
      </c>
    </row>
    <row r="1310" customFormat="false" ht="12.75" hidden="true" customHeight="false" outlineLevel="0" collapsed="false">
      <c r="A1310" s="221" t="n">
        <v>37002075</v>
      </c>
      <c r="B1310" s="221" t="s">
        <v>3560</v>
      </c>
      <c r="C1310" s="367" t="n">
        <v>892654</v>
      </c>
      <c r="D1310" s="367" t="n">
        <v>287561</v>
      </c>
      <c r="E1310" s="367" t="n">
        <v>1180215</v>
      </c>
    </row>
    <row r="1311" customFormat="false" ht="12.75" hidden="true" customHeight="false" outlineLevel="0" collapsed="false">
      <c r="A1311" s="221" t="n">
        <v>37027935</v>
      </c>
      <c r="B1311" s="221" t="s">
        <v>3561</v>
      </c>
      <c r="C1311" s="367" t="n">
        <v>2899280</v>
      </c>
      <c r="D1311" s="367" t="n">
        <v>569580</v>
      </c>
      <c r="E1311" s="367" t="n">
        <v>3468860</v>
      </c>
    </row>
    <row r="1312" customFormat="false" ht="12.75" hidden="true" customHeight="false" outlineLevel="0" collapsed="false">
      <c r="A1312" s="221" t="n">
        <v>37094313</v>
      </c>
      <c r="B1312" s="221" t="s">
        <v>3562</v>
      </c>
      <c r="C1312" s="367" t="n">
        <v>2267444</v>
      </c>
      <c r="D1312" s="367" t="n">
        <v>357270</v>
      </c>
      <c r="E1312" s="367" t="n">
        <v>2624714</v>
      </c>
    </row>
    <row r="1313" customFormat="false" ht="12.75" hidden="true" customHeight="false" outlineLevel="0" collapsed="false">
      <c r="A1313" s="221" t="n">
        <v>37109617</v>
      </c>
      <c r="B1313" s="221" t="s">
        <v>3563</v>
      </c>
      <c r="C1313" s="367" t="n">
        <v>598344</v>
      </c>
      <c r="D1313" s="367" t="n">
        <v>275576</v>
      </c>
      <c r="E1313" s="367" t="n">
        <v>873920</v>
      </c>
    </row>
    <row r="1314" customFormat="false" ht="12.75" hidden="true" customHeight="false" outlineLevel="0" collapsed="false">
      <c r="A1314" s="221" t="n">
        <v>37124326</v>
      </c>
      <c r="B1314" s="221" t="s">
        <v>3564</v>
      </c>
      <c r="C1314" s="367" t="n">
        <v>966320</v>
      </c>
      <c r="D1314" s="367" t="n">
        <v>154770</v>
      </c>
      <c r="E1314" s="367" t="n">
        <v>1121090</v>
      </c>
    </row>
    <row r="1315" customFormat="false" ht="12.75" hidden="true" customHeight="false" outlineLevel="0" collapsed="false">
      <c r="A1315" s="221" t="n">
        <v>37145635</v>
      </c>
      <c r="B1315" s="221" t="s">
        <v>3565</v>
      </c>
      <c r="C1315" s="367" t="n">
        <v>2090368</v>
      </c>
      <c r="D1315" s="367" t="n">
        <v>668534</v>
      </c>
      <c r="E1315" s="367" t="n">
        <v>2758902</v>
      </c>
    </row>
    <row r="1316" customFormat="false" ht="12.75" hidden="true" customHeight="false" outlineLevel="0" collapsed="false">
      <c r="A1316" s="221" t="n">
        <v>37149602</v>
      </c>
      <c r="B1316" s="221" t="s">
        <v>3566</v>
      </c>
      <c r="C1316" s="367" t="n">
        <v>598833</v>
      </c>
      <c r="D1316" s="367" t="n">
        <v>219080</v>
      </c>
      <c r="E1316" s="367" t="n">
        <v>817913</v>
      </c>
    </row>
    <row r="1317" customFormat="false" ht="12.75" hidden="true" customHeight="false" outlineLevel="0" collapsed="false">
      <c r="A1317" s="221" t="n">
        <v>37182564</v>
      </c>
      <c r="B1317" s="221" t="s">
        <v>3567</v>
      </c>
      <c r="C1317" s="367" t="n">
        <v>2615220</v>
      </c>
      <c r="D1317" s="367" t="n">
        <v>693901</v>
      </c>
      <c r="E1317" s="367" t="n">
        <v>3309121</v>
      </c>
    </row>
    <row r="1318" customFormat="false" ht="12.75" hidden="true" customHeight="false" outlineLevel="0" collapsed="false">
      <c r="A1318" s="221" t="n">
        <v>37196170</v>
      </c>
      <c r="B1318" s="221" t="s">
        <v>3568</v>
      </c>
      <c r="C1318" s="367" t="n">
        <v>790393</v>
      </c>
      <c r="D1318" s="367" t="n">
        <v>232290</v>
      </c>
      <c r="E1318" s="367" t="n">
        <v>1022683</v>
      </c>
    </row>
    <row r="1319" customFormat="false" ht="12.75" hidden="true" customHeight="false" outlineLevel="0" collapsed="false">
      <c r="A1319" s="221" t="n">
        <v>37205403</v>
      </c>
      <c r="B1319" s="221" t="s">
        <v>3569</v>
      </c>
      <c r="C1319" s="367" t="n">
        <v>1657112</v>
      </c>
      <c r="D1319" s="367" t="n">
        <v>242972</v>
      </c>
      <c r="E1319" s="367" t="n">
        <v>1900084</v>
      </c>
    </row>
    <row r="1320" customFormat="false" ht="12.75" hidden="true" customHeight="false" outlineLevel="0" collapsed="false">
      <c r="A1320" s="221" t="n">
        <v>37228448</v>
      </c>
      <c r="B1320" s="221" t="s">
        <v>3570</v>
      </c>
      <c r="C1320" s="367" t="n">
        <v>2454888</v>
      </c>
      <c r="D1320" s="367" t="n">
        <v>467185</v>
      </c>
      <c r="E1320" s="367" t="n">
        <v>2922073</v>
      </c>
    </row>
    <row r="1321" customFormat="false" ht="12.75" hidden="true" customHeight="false" outlineLevel="0" collapsed="false">
      <c r="A1321" s="221" t="n">
        <v>37252641</v>
      </c>
      <c r="B1321" s="221" t="s">
        <v>3571</v>
      </c>
      <c r="C1321" s="367" t="n">
        <v>1340517</v>
      </c>
      <c r="D1321" s="367" t="n">
        <v>194978</v>
      </c>
      <c r="E1321" s="367" t="n">
        <v>1535495</v>
      </c>
    </row>
    <row r="1322" customFormat="false" ht="12.75" hidden="true" customHeight="false" outlineLevel="0" collapsed="false">
      <c r="A1322" s="221" t="n">
        <v>37262352</v>
      </c>
      <c r="B1322" s="221" t="s">
        <v>3572</v>
      </c>
      <c r="C1322" s="367" t="n">
        <v>3528711</v>
      </c>
      <c r="D1322" s="367" t="n">
        <v>766969</v>
      </c>
      <c r="E1322" s="367" t="n">
        <v>4295680</v>
      </c>
    </row>
    <row r="1323" customFormat="false" ht="12.75" hidden="true" customHeight="false" outlineLevel="0" collapsed="false">
      <c r="A1323" s="221" t="n">
        <v>37294977</v>
      </c>
      <c r="B1323" s="221" t="s">
        <v>3573</v>
      </c>
      <c r="C1323" s="367" t="n">
        <v>537977</v>
      </c>
      <c r="D1323" s="367" t="n">
        <v>96434</v>
      </c>
      <c r="E1323" s="367" t="n">
        <v>634411</v>
      </c>
    </row>
    <row r="1324" customFormat="false" ht="12.75" hidden="true" customHeight="false" outlineLevel="0" collapsed="false">
      <c r="A1324" s="221" t="n">
        <v>37315991</v>
      </c>
      <c r="B1324" s="221" t="s">
        <v>3574</v>
      </c>
      <c r="C1324" s="367" t="n">
        <v>1461001</v>
      </c>
      <c r="D1324" s="367" t="n">
        <v>399180</v>
      </c>
      <c r="E1324" s="367" t="n">
        <v>1860181</v>
      </c>
    </row>
    <row r="1325" customFormat="false" ht="12.75" hidden="true" customHeight="false" outlineLevel="0" collapsed="false">
      <c r="A1325" s="221" t="n">
        <v>37327352</v>
      </c>
      <c r="B1325" s="221" t="s">
        <v>3575</v>
      </c>
      <c r="C1325" s="367" t="n">
        <v>1733395</v>
      </c>
      <c r="D1325" s="367" t="n">
        <v>233517</v>
      </c>
      <c r="E1325" s="367" t="n">
        <v>1966912</v>
      </c>
    </row>
    <row r="1326" customFormat="false" ht="12.75" hidden="true" customHeight="false" outlineLevel="0" collapsed="false">
      <c r="A1326" s="221" t="n">
        <v>37348207</v>
      </c>
      <c r="B1326" s="221" t="s">
        <v>3576</v>
      </c>
      <c r="C1326" s="367" t="n">
        <v>1199058</v>
      </c>
      <c r="D1326" s="367" t="n">
        <v>206667</v>
      </c>
      <c r="E1326" s="367" t="n">
        <v>1405725</v>
      </c>
    </row>
    <row r="1327" customFormat="false" ht="12.75" hidden="true" customHeight="false" outlineLevel="0" collapsed="false">
      <c r="A1327" s="221" t="n">
        <v>37372369</v>
      </c>
      <c r="B1327" s="221" t="s">
        <v>3577</v>
      </c>
      <c r="C1327" s="367" t="n">
        <v>3348699</v>
      </c>
      <c r="D1327" s="367" t="n">
        <v>695159</v>
      </c>
      <c r="E1327" s="367" t="n">
        <v>4043858</v>
      </c>
    </row>
    <row r="1328" customFormat="false" ht="12.75" hidden="true" customHeight="false" outlineLevel="0" collapsed="false">
      <c r="A1328" s="221" t="n">
        <v>37372857</v>
      </c>
      <c r="B1328" s="221" t="s">
        <v>3578</v>
      </c>
      <c r="C1328" s="367" t="n">
        <v>390134</v>
      </c>
      <c r="D1328" s="367" t="n">
        <v>54850</v>
      </c>
      <c r="E1328" s="367" t="n">
        <v>444984</v>
      </c>
    </row>
    <row r="1329" customFormat="false" ht="12.75" hidden="true" customHeight="false" outlineLevel="0" collapsed="false">
      <c r="A1329" s="221" t="n">
        <v>37400330</v>
      </c>
      <c r="B1329" s="221" t="s">
        <v>3579</v>
      </c>
      <c r="C1329" s="367" t="n">
        <v>557216</v>
      </c>
      <c r="D1329" s="367" t="n">
        <v>168236</v>
      </c>
      <c r="E1329" s="367" t="n">
        <v>725452</v>
      </c>
    </row>
    <row r="1330" customFormat="false" ht="12.75" hidden="true" customHeight="false" outlineLevel="0" collapsed="false">
      <c r="A1330" s="221" t="n">
        <v>37416919</v>
      </c>
      <c r="B1330" s="221" t="s">
        <v>3580</v>
      </c>
      <c r="C1330" s="367" t="n">
        <v>466444</v>
      </c>
      <c r="D1330" s="367" t="n">
        <v>74654</v>
      </c>
      <c r="E1330" s="367" t="n">
        <v>541098</v>
      </c>
    </row>
    <row r="1331" customFormat="false" ht="12.75" hidden="true" customHeight="false" outlineLevel="0" collapsed="false">
      <c r="A1331" s="221" t="n">
        <v>37450191</v>
      </c>
      <c r="B1331" s="221" t="s">
        <v>3581</v>
      </c>
      <c r="C1331" s="367" t="n">
        <v>2435082</v>
      </c>
      <c r="D1331" s="367" t="n">
        <v>501644</v>
      </c>
      <c r="E1331" s="367" t="n">
        <v>2936726</v>
      </c>
    </row>
    <row r="1332" customFormat="false" ht="12.75" hidden="true" customHeight="false" outlineLevel="0" collapsed="false">
      <c r="A1332" s="221" t="n">
        <v>37471572</v>
      </c>
      <c r="B1332" s="221" t="s">
        <v>3582</v>
      </c>
      <c r="C1332" s="367" t="n">
        <v>1431214</v>
      </c>
      <c r="D1332" s="367" t="n">
        <v>217029</v>
      </c>
      <c r="E1332" s="367" t="n">
        <v>1648243</v>
      </c>
    </row>
    <row r="1333" customFormat="false" ht="12.75" hidden="true" customHeight="false" outlineLevel="0" collapsed="false">
      <c r="A1333" s="221" t="n">
        <v>37482077</v>
      </c>
      <c r="B1333" s="221" t="s">
        <v>3583</v>
      </c>
      <c r="C1333" s="367" t="n">
        <v>1643170</v>
      </c>
      <c r="D1333" s="367" t="n">
        <v>259168</v>
      </c>
      <c r="E1333" s="367" t="n">
        <v>1902338</v>
      </c>
    </row>
    <row r="1334" customFormat="false" ht="12.75" hidden="true" customHeight="false" outlineLevel="0" collapsed="false">
      <c r="A1334" s="221" t="n">
        <v>37521275</v>
      </c>
      <c r="B1334" s="221" t="s">
        <v>3584</v>
      </c>
      <c r="C1334" s="367" t="n">
        <v>1844466</v>
      </c>
      <c r="D1334" s="367" t="n">
        <v>270410</v>
      </c>
      <c r="E1334" s="367" t="n">
        <v>2114876</v>
      </c>
    </row>
    <row r="1335" customFormat="false" ht="12.75" hidden="true" customHeight="false" outlineLevel="0" collapsed="false">
      <c r="A1335" s="221" t="n">
        <v>37526287</v>
      </c>
      <c r="B1335" s="221" t="s">
        <v>3585</v>
      </c>
      <c r="C1335" s="367" t="n">
        <v>1093847</v>
      </c>
      <c r="D1335" s="367" t="n">
        <v>175577</v>
      </c>
      <c r="E1335" s="367" t="n">
        <v>1269424</v>
      </c>
    </row>
    <row r="1336" customFormat="false" ht="12.75" hidden="true" customHeight="false" outlineLevel="0" collapsed="false">
      <c r="A1336" s="221" t="n">
        <v>37641027</v>
      </c>
      <c r="B1336" s="221" t="s">
        <v>3586</v>
      </c>
      <c r="C1336" s="367" t="n">
        <v>2288795</v>
      </c>
      <c r="D1336" s="367" t="n">
        <v>383174</v>
      </c>
      <c r="E1336" s="367" t="n">
        <v>2671969</v>
      </c>
    </row>
    <row r="1337" customFormat="false" ht="12.75" hidden="true" customHeight="false" outlineLevel="0" collapsed="false">
      <c r="A1337" s="221" t="n">
        <v>37676564</v>
      </c>
      <c r="B1337" s="221" t="s">
        <v>3587</v>
      </c>
      <c r="C1337" s="367" t="n">
        <v>2995533</v>
      </c>
      <c r="D1337" s="367" t="n">
        <v>554923</v>
      </c>
      <c r="E1337" s="367" t="n">
        <v>3550456</v>
      </c>
    </row>
    <row r="1338" customFormat="false" ht="12.75" hidden="true" customHeight="false" outlineLevel="0" collapsed="false">
      <c r="A1338" s="221" t="n">
        <v>37680077</v>
      </c>
      <c r="B1338" s="221" t="s">
        <v>3588</v>
      </c>
      <c r="C1338" s="367" t="n">
        <v>1127722</v>
      </c>
      <c r="D1338" s="367" t="n">
        <v>159625</v>
      </c>
      <c r="E1338" s="367" t="n">
        <v>1287347</v>
      </c>
    </row>
    <row r="1339" customFormat="false" ht="12.75" hidden="true" customHeight="false" outlineLevel="0" collapsed="false">
      <c r="A1339" s="221" t="n">
        <v>37737023</v>
      </c>
      <c r="B1339" s="221" t="s">
        <v>3589</v>
      </c>
      <c r="C1339" s="367" t="n">
        <v>1412292</v>
      </c>
      <c r="D1339" s="367" t="n">
        <v>190868</v>
      </c>
      <c r="E1339" s="367" t="n">
        <v>1603160</v>
      </c>
    </row>
    <row r="1340" customFormat="false" ht="12.75" hidden="true" customHeight="false" outlineLevel="0" collapsed="false">
      <c r="A1340" s="221" t="n">
        <v>37840495</v>
      </c>
      <c r="B1340" s="221" t="s">
        <v>3590</v>
      </c>
      <c r="C1340" s="367" t="n">
        <v>1026510</v>
      </c>
      <c r="D1340" s="367" t="n">
        <v>264163</v>
      </c>
      <c r="E1340" s="367" t="n">
        <v>1290673</v>
      </c>
    </row>
    <row r="1341" customFormat="false" ht="12.75" hidden="true" customHeight="false" outlineLevel="0" collapsed="false">
      <c r="A1341" s="221" t="n">
        <v>37872041</v>
      </c>
      <c r="B1341" s="221" t="s">
        <v>3591</v>
      </c>
      <c r="C1341" s="367" t="n">
        <v>1195992</v>
      </c>
      <c r="D1341" s="367" t="n">
        <v>36214</v>
      </c>
      <c r="E1341" s="367" t="n">
        <v>1232206</v>
      </c>
    </row>
    <row r="1342" customFormat="false" ht="12.75" hidden="true" customHeight="false" outlineLevel="0" collapsed="false">
      <c r="A1342" s="221" t="n">
        <v>37897066</v>
      </c>
      <c r="B1342" s="221" t="s">
        <v>3592</v>
      </c>
      <c r="C1342" s="367" t="n">
        <v>2891415</v>
      </c>
      <c r="D1342" s="367" t="n">
        <v>504363</v>
      </c>
      <c r="E1342" s="367" t="n">
        <v>3395778</v>
      </c>
    </row>
    <row r="1343" customFormat="false" ht="12.75" hidden="true" customHeight="false" outlineLevel="0" collapsed="false">
      <c r="A1343" s="221" t="n">
        <v>37927048</v>
      </c>
      <c r="B1343" s="221" t="s">
        <v>3593</v>
      </c>
      <c r="C1343" s="367" t="n">
        <v>1303479</v>
      </c>
      <c r="D1343" s="367" t="n">
        <v>194324</v>
      </c>
      <c r="E1343" s="367" t="n">
        <v>1497803</v>
      </c>
    </row>
    <row r="1344" customFormat="false" ht="12.75" hidden="true" customHeight="false" outlineLevel="0" collapsed="false">
      <c r="A1344" s="221" t="n">
        <v>37951076</v>
      </c>
      <c r="B1344" s="221" t="s">
        <v>3594</v>
      </c>
      <c r="C1344" s="367" t="n">
        <v>1780767</v>
      </c>
      <c r="D1344" s="367" t="n">
        <v>314097</v>
      </c>
      <c r="E1344" s="367" t="n">
        <v>2094864</v>
      </c>
    </row>
    <row r="1345" customFormat="false" ht="12.75" hidden="true" customHeight="false" outlineLevel="0" collapsed="false">
      <c r="A1345" s="221" t="n">
        <v>37963970</v>
      </c>
      <c r="B1345" s="221" t="s">
        <v>3595</v>
      </c>
      <c r="C1345" s="367" t="n">
        <v>1981565</v>
      </c>
      <c r="D1345" s="367" t="n">
        <v>297511</v>
      </c>
      <c r="E1345" s="367" t="n">
        <v>2279076</v>
      </c>
    </row>
    <row r="1346" customFormat="false" ht="12.75" hidden="true" customHeight="false" outlineLevel="0" collapsed="false">
      <c r="A1346" s="221" t="n">
        <v>37964513</v>
      </c>
      <c r="B1346" s="221" t="s">
        <v>3596</v>
      </c>
      <c r="C1346" s="367" t="n">
        <v>2425065</v>
      </c>
      <c r="D1346" s="367" t="n">
        <v>363730</v>
      </c>
      <c r="E1346" s="367" t="n">
        <v>2788795</v>
      </c>
    </row>
    <row r="1347" customFormat="false" ht="12.75" hidden="true" customHeight="false" outlineLevel="0" collapsed="false">
      <c r="A1347" s="221" t="n">
        <v>37965943</v>
      </c>
      <c r="B1347" s="221" t="s">
        <v>3597</v>
      </c>
      <c r="C1347" s="367" t="n">
        <v>2071472</v>
      </c>
      <c r="D1347" s="367" t="n">
        <v>302982</v>
      </c>
      <c r="E1347" s="367" t="n">
        <v>2374454</v>
      </c>
    </row>
    <row r="1348" customFormat="false" ht="12.75" hidden="true" customHeight="false" outlineLevel="0" collapsed="false">
      <c r="A1348" s="221" t="n">
        <v>37980683</v>
      </c>
      <c r="B1348" s="221" t="s">
        <v>3598</v>
      </c>
      <c r="C1348" s="367" t="n">
        <v>1154732</v>
      </c>
      <c r="D1348" s="367" t="n">
        <v>221609</v>
      </c>
      <c r="E1348" s="367" t="n">
        <v>1376341</v>
      </c>
    </row>
    <row r="1349" customFormat="false" ht="12.75" hidden="true" customHeight="false" outlineLevel="0" collapsed="false">
      <c r="A1349" s="221" t="n">
        <v>38084337</v>
      </c>
      <c r="B1349" s="221" t="s">
        <v>3599</v>
      </c>
      <c r="C1349" s="367" t="n">
        <v>2020421</v>
      </c>
      <c r="D1349" s="367" t="n">
        <v>368943</v>
      </c>
      <c r="E1349" s="367" t="n">
        <v>2389364</v>
      </c>
    </row>
    <row r="1350" customFormat="false" ht="12.75" hidden="true" customHeight="false" outlineLevel="0" collapsed="false">
      <c r="A1350" s="221" t="n">
        <v>38085798</v>
      </c>
      <c r="B1350" s="221" t="s">
        <v>3600</v>
      </c>
      <c r="C1350" s="367" t="n">
        <v>647905</v>
      </c>
      <c r="D1350" s="367" t="n">
        <v>91536</v>
      </c>
      <c r="E1350" s="367" t="n">
        <v>739441</v>
      </c>
    </row>
    <row r="1351" customFormat="false" ht="12.75" hidden="true" customHeight="false" outlineLevel="0" collapsed="false">
      <c r="A1351" s="221" t="n">
        <v>38118537</v>
      </c>
      <c r="B1351" s="221" t="s">
        <v>3601</v>
      </c>
      <c r="C1351" s="367" t="n">
        <v>2099304</v>
      </c>
      <c r="D1351" s="367" t="n">
        <v>469057</v>
      </c>
      <c r="E1351" s="367" t="n">
        <v>2568361</v>
      </c>
    </row>
    <row r="1352" customFormat="false" ht="12.75" hidden="true" customHeight="false" outlineLevel="0" collapsed="false">
      <c r="A1352" s="221" t="n">
        <v>38284757</v>
      </c>
      <c r="B1352" s="221" t="s">
        <v>3602</v>
      </c>
      <c r="C1352" s="367" t="n">
        <v>2267525</v>
      </c>
      <c r="D1352" s="367" t="n">
        <v>365352</v>
      </c>
      <c r="E1352" s="367" t="n">
        <v>2632877</v>
      </c>
    </row>
    <row r="1353" customFormat="false" ht="12.75" hidden="true" customHeight="false" outlineLevel="0" collapsed="false">
      <c r="A1353" s="221" t="n">
        <v>38307830</v>
      </c>
      <c r="B1353" s="221" t="s">
        <v>3603</v>
      </c>
      <c r="C1353" s="367" t="n">
        <v>152275</v>
      </c>
      <c r="D1353" s="367" t="n">
        <v>22060</v>
      </c>
      <c r="E1353" s="367" t="n">
        <v>174335</v>
      </c>
    </row>
    <row r="1354" customFormat="false" ht="12.75" hidden="true" customHeight="false" outlineLevel="0" collapsed="false">
      <c r="A1354" s="221" t="n">
        <v>38403523</v>
      </c>
      <c r="B1354" s="221" t="s">
        <v>3604</v>
      </c>
      <c r="C1354" s="367" t="n">
        <v>1108382</v>
      </c>
      <c r="D1354" s="367" t="n">
        <v>441123</v>
      </c>
      <c r="E1354" s="367" t="n">
        <v>1549505</v>
      </c>
    </row>
    <row r="1355" customFormat="false" ht="12.75" hidden="true" customHeight="false" outlineLevel="0" collapsed="false">
      <c r="A1355" s="221" t="n">
        <v>38445127</v>
      </c>
      <c r="B1355" s="221" t="s">
        <v>3605</v>
      </c>
      <c r="C1355" s="367" t="n">
        <v>2167707</v>
      </c>
      <c r="D1355" s="367" t="n">
        <v>319465</v>
      </c>
      <c r="E1355" s="367" t="n">
        <v>2487172</v>
      </c>
    </row>
    <row r="1356" customFormat="false" ht="12.75" hidden="true" customHeight="false" outlineLevel="0" collapsed="false">
      <c r="A1356" s="369" t="n">
        <v>38496806</v>
      </c>
      <c r="B1356" s="369" t="s">
        <v>3606</v>
      </c>
      <c r="C1356" s="370" t="n">
        <v>486323</v>
      </c>
      <c r="D1356" s="370" t="n">
        <v>101498</v>
      </c>
      <c r="E1356" s="370" t="n">
        <v>587821</v>
      </c>
    </row>
    <row r="1357" customFormat="false" ht="12.75" hidden="true" customHeight="false" outlineLevel="0" collapsed="false">
      <c r="A1357" s="221" t="n">
        <v>38534519</v>
      </c>
      <c r="B1357" s="221" t="s">
        <v>3607</v>
      </c>
      <c r="C1357" s="367" t="n">
        <v>1087383</v>
      </c>
      <c r="D1357" s="367" t="n">
        <v>151938</v>
      </c>
      <c r="E1357" s="367" t="n">
        <v>1239321</v>
      </c>
    </row>
    <row r="1358" customFormat="false" ht="12.75" hidden="true" customHeight="false" outlineLevel="0" collapsed="false">
      <c r="A1358" s="221" t="n">
        <v>38553350</v>
      </c>
      <c r="B1358" s="221" t="s">
        <v>3608</v>
      </c>
      <c r="C1358" s="367" t="n">
        <v>1816906</v>
      </c>
      <c r="D1358" s="367" t="n">
        <v>259585</v>
      </c>
      <c r="E1358" s="367" t="n">
        <v>2076491</v>
      </c>
    </row>
    <row r="1359" customFormat="false" ht="12.75" hidden="true" customHeight="false" outlineLevel="0" collapsed="false">
      <c r="A1359" s="221" t="n">
        <v>38646472</v>
      </c>
      <c r="B1359" s="221" t="s">
        <v>3609</v>
      </c>
      <c r="C1359" s="367" t="n">
        <v>1342904</v>
      </c>
      <c r="D1359" s="367" t="n">
        <v>167909</v>
      </c>
      <c r="E1359" s="367" t="n">
        <v>1510813</v>
      </c>
    </row>
    <row r="1360" customFormat="false" ht="12.75" hidden="true" customHeight="false" outlineLevel="0" collapsed="false">
      <c r="A1360" s="221" t="n">
        <v>38786608</v>
      </c>
      <c r="B1360" s="221" t="s">
        <v>3610</v>
      </c>
      <c r="C1360" s="367" t="n">
        <v>859860</v>
      </c>
      <c r="D1360" s="367" t="n">
        <v>120888</v>
      </c>
      <c r="E1360" s="367" t="n">
        <v>980748</v>
      </c>
    </row>
    <row r="1361" customFormat="false" ht="12.75" hidden="true" customHeight="false" outlineLevel="0" collapsed="false">
      <c r="A1361" s="221" t="n">
        <v>38885646</v>
      </c>
      <c r="B1361" s="221" t="s">
        <v>3611</v>
      </c>
      <c r="C1361" s="367" t="n">
        <v>1026231</v>
      </c>
      <c r="D1361" s="367" t="n">
        <v>139944</v>
      </c>
      <c r="E1361" s="367" t="n">
        <v>1166175</v>
      </c>
    </row>
    <row r="1362" customFormat="false" ht="12.75" hidden="true" customHeight="false" outlineLevel="0" collapsed="false">
      <c r="A1362" s="221" t="n">
        <v>38893487</v>
      </c>
      <c r="B1362" s="221" t="s">
        <v>3612</v>
      </c>
      <c r="C1362" s="367" t="n">
        <v>1276307</v>
      </c>
      <c r="D1362" s="367" t="n">
        <v>178115</v>
      </c>
      <c r="E1362" s="367" t="n">
        <v>1454422</v>
      </c>
    </row>
    <row r="1363" customFormat="false" ht="12.75" hidden="true" customHeight="false" outlineLevel="0" collapsed="false">
      <c r="A1363" s="221" t="n">
        <v>38986176</v>
      </c>
      <c r="B1363" s="221" t="s">
        <v>3613</v>
      </c>
      <c r="C1363" s="367" t="n">
        <v>783334</v>
      </c>
      <c r="D1363" s="367" t="n">
        <v>130718</v>
      </c>
      <c r="E1363" s="367" t="n">
        <v>914052</v>
      </c>
    </row>
    <row r="1364" customFormat="false" ht="12.75" hidden="true" customHeight="false" outlineLevel="0" collapsed="false">
      <c r="A1364" s="221" t="n">
        <v>38997750</v>
      </c>
      <c r="B1364" s="221" t="s">
        <v>3614</v>
      </c>
      <c r="C1364" s="367" t="n">
        <v>45841</v>
      </c>
      <c r="D1364" s="367" t="n">
        <v>335</v>
      </c>
      <c r="E1364" s="367" t="n">
        <v>46176</v>
      </c>
    </row>
    <row r="1365" customFormat="false" ht="12.75" hidden="true" customHeight="false" outlineLevel="0" collapsed="false">
      <c r="A1365" s="221" t="n">
        <v>39215615</v>
      </c>
      <c r="B1365" s="221" t="s">
        <v>3615</v>
      </c>
      <c r="C1365" s="367" t="n">
        <v>1690660</v>
      </c>
      <c r="D1365" s="367" t="n">
        <v>249398</v>
      </c>
      <c r="E1365" s="367" t="n">
        <v>1940058</v>
      </c>
    </row>
    <row r="1366" customFormat="false" ht="12.75" hidden="true" customHeight="false" outlineLevel="0" collapsed="false">
      <c r="A1366" s="221" t="n">
        <v>39229032</v>
      </c>
      <c r="B1366" s="221" t="s">
        <v>3616</v>
      </c>
      <c r="C1366" s="367" t="n">
        <v>1545552</v>
      </c>
      <c r="D1366" s="367" t="n">
        <v>248262</v>
      </c>
      <c r="E1366" s="367" t="n">
        <v>1793814</v>
      </c>
    </row>
    <row r="1367" customFormat="false" ht="12.75" hidden="true" customHeight="false" outlineLevel="0" collapsed="false">
      <c r="A1367" s="221" t="n">
        <v>39233961</v>
      </c>
      <c r="B1367" s="221" t="s">
        <v>3617</v>
      </c>
      <c r="C1367" s="367" t="n">
        <v>587853</v>
      </c>
      <c r="D1367" s="367" t="n">
        <v>77252</v>
      </c>
      <c r="E1367" s="367" t="n">
        <v>665105</v>
      </c>
    </row>
    <row r="1368" customFormat="false" ht="12.75" hidden="true" customHeight="false" outlineLevel="0" collapsed="false">
      <c r="A1368" s="221" t="n">
        <v>39298414</v>
      </c>
      <c r="B1368" s="221" t="s">
        <v>3618</v>
      </c>
      <c r="C1368" s="367" t="n">
        <v>603562</v>
      </c>
      <c r="D1368" s="367" t="n">
        <v>72326</v>
      </c>
      <c r="E1368" s="367" t="n">
        <v>675888</v>
      </c>
    </row>
    <row r="1369" customFormat="false" ht="12.75" hidden="true" customHeight="false" outlineLevel="0" collapsed="false">
      <c r="A1369" s="221" t="n">
        <v>39335034</v>
      </c>
      <c r="B1369" s="221" t="s">
        <v>3619</v>
      </c>
      <c r="C1369" s="367" t="n">
        <v>841731</v>
      </c>
      <c r="D1369" s="367" t="n">
        <v>106672</v>
      </c>
      <c r="E1369" s="367" t="n">
        <v>948403</v>
      </c>
    </row>
    <row r="1370" customFormat="false" ht="12.75" hidden="true" customHeight="false" outlineLevel="0" collapsed="false">
      <c r="A1370" s="221" t="n">
        <v>39427678</v>
      </c>
      <c r="B1370" s="221" t="s">
        <v>3620</v>
      </c>
      <c r="C1370" s="367" t="n">
        <v>204223</v>
      </c>
      <c r="D1370" s="367" t="n">
        <v>131835</v>
      </c>
      <c r="E1370" s="367" t="n">
        <v>336058</v>
      </c>
    </row>
    <row r="1371" customFormat="false" ht="12.75" hidden="true" customHeight="false" outlineLevel="0" collapsed="false">
      <c r="A1371" s="221" t="n">
        <v>39453387</v>
      </c>
      <c r="B1371" s="221" t="s">
        <v>3621</v>
      </c>
      <c r="C1371" s="367" t="n">
        <v>19587</v>
      </c>
      <c r="D1371" s="367" t="n">
        <v>4513</v>
      </c>
      <c r="E1371" s="367" t="n">
        <v>24100</v>
      </c>
    </row>
    <row r="1372" customFormat="false" ht="12.75" hidden="true" customHeight="false" outlineLevel="0" collapsed="false">
      <c r="A1372" s="221" t="n">
        <v>39521202</v>
      </c>
      <c r="B1372" s="221" t="s">
        <v>3622</v>
      </c>
      <c r="C1372" s="367" t="n">
        <v>698632</v>
      </c>
      <c r="D1372" s="367" t="n">
        <v>95261</v>
      </c>
      <c r="E1372" s="367" t="n">
        <v>793893</v>
      </c>
    </row>
    <row r="1373" customFormat="false" ht="12.75" hidden="true" customHeight="false" outlineLevel="0" collapsed="false">
      <c r="A1373" s="221" t="n">
        <v>39634980</v>
      </c>
      <c r="B1373" s="221" t="s">
        <v>3623</v>
      </c>
      <c r="C1373" s="367" t="n">
        <v>903478</v>
      </c>
      <c r="D1373" s="367" t="n">
        <v>138847</v>
      </c>
      <c r="E1373" s="367" t="n">
        <v>1042325</v>
      </c>
    </row>
    <row r="1374" customFormat="false" ht="12.75" hidden="true" customHeight="false" outlineLevel="0" collapsed="false">
      <c r="A1374" s="221" t="n">
        <v>39638665</v>
      </c>
      <c r="B1374" s="221" t="s">
        <v>3624</v>
      </c>
      <c r="C1374" s="367" t="n">
        <v>1739</v>
      </c>
      <c r="D1374" s="367" t="n">
        <v>21</v>
      </c>
      <c r="E1374" s="367" t="n">
        <v>1760</v>
      </c>
    </row>
    <row r="1375" customFormat="false" ht="12.75" hidden="true" customHeight="false" outlineLevel="0" collapsed="false">
      <c r="A1375" s="221" t="n">
        <v>39867575</v>
      </c>
      <c r="B1375" s="221" t="s">
        <v>3625</v>
      </c>
      <c r="C1375" s="367" t="n">
        <v>23589</v>
      </c>
      <c r="D1375" s="367" t="n">
        <v>17466</v>
      </c>
      <c r="E1375" s="367" t="n">
        <v>41055</v>
      </c>
    </row>
    <row r="1376" customFormat="false" ht="12.75" hidden="true" customHeight="false" outlineLevel="0" collapsed="false">
      <c r="A1376" s="221" t="n">
        <v>39951209</v>
      </c>
      <c r="B1376" s="221" t="s">
        <v>3626</v>
      </c>
      <c r="C1376" s="367" t="n">
        <v>40193</v>
      </c>
      <c r="D1376" s="367" t="n">
        <v>4174</v>
      </c>
      <c r="E1376" s="367" t="n">
        <v>44367</v>
      </c>
    </row>
    <row r="1377" customFormat="false" ht="12.75" hidden="true" customHeight="false" outlineLevel="0" collapsed="false">
      <c r="A1377" s="221" t="n">
        <v>40081061</v>
      </c>
      <c r="B1377" s="221" t="s">
        <v>3627</v>
      </c>
      <c r="C1377" s="367" t="n">
        <v>192332</v>
      </c>
      <c r="D1377" s="367" t="n">
        <v>23576</v>
      </c>
      <c r="E1377" s="367" t="n">
        <v>215908</v>
      </c>
    </row>
    <row r="1378" customFormat="false" ht="12.75" hidden="true" customHeight="false" outlineLevel="0" collapsed="false">
      <c r="A1378" s="221" t="n">
        <v>40149165</v>
      </c>
      <c r="B1378" s="221" t="s">
        <v>3628</v>
      </c>
      <c r="C1378" s="367" t="n">
        <v>397296</v>
      </c>
      <c r="D1378" s="367" t="n">
        <v>17537</v>
      </c>
      <c r="E1378" s="367" t="n">
        <v>414833</v>
      </c>
    </row>
    <row r="1379" customFormat="false" ht="12.75" hidden="true" customHeight="false" outlineLevel="0" collapsed="false">
      <c r="A1379" s="221" t="n">
        <v>40167394</v>
      </c>
      <c r="B1379" s="221" t="s">
        <v>3629</v>
      </c>
      <c r="C1379" s="367" t="n">
        <v>298974</v>
      </c>
      <c r="D1379" s="367" t="n">
        <v>12723</v>
      </c>
      <c r="E1379" s="367" t="n">
        <v>311697</v>
      </c>
    </row>
    <row r="1380" customFormat="false" ht="12.75" hidden="true" customHeight="false" outlineLevel="0" collapsed="false">
      <c r="A1380" s="221" t="n">
        <v>40254249</v>
      </c>
      <c r="B1380" s="221" t="s">
        <v>3630</v>
      </c>
      <c r="C1380" s="367" t="n">
        <v>28989</v>
      </c>
      <c r="D1380" s="367" t="n">
        <v>7222</v>
      </c>
      <c r="E1380" s="367" t="n">
        <v>36211</v>
      </c>
    </row>
    <row r="1381" customFormat="false" ht="12.75" hidden="true" customHeight="false" outlineLevel="0" collapsed="false">
      <c r="A1381" s="221" t="n">
        <v>40304052</v>
      </c>
      <c r="B1381" s="221" t="s">
        <v>3631</v>
      </c>
      <c r="C1381" s="367" t="n">
        <v>843193</v>
      </c>
      <c r="D1381" s="367" t="n">
        <v>79238</v>
      </c>
      <c r="E1381" s="367" t="n">
        <v>922431</v>
      </c>
    </row>
    <row r="1382" customFormat="false" ht="12.75" hidden="true" customHeight="false" outlineLevel="0" collapsed="false">
      <c r="A1382" s="221" t="n">
        <v>40311119</v>
      </c>
      <c r="B1382" s="221" t="s">
        <v>3632</v>
      </c>
      <c r="C1382" s="367" t="n">
        <v>147534</v>
      </c>
      <c r="D1382" s="367" t="n">
        <v>21931</v>
      </c>
      <c r="E1382" s="367" t="n">
        <v>169465</v>
      </c>
    </row>
    <row r="1383" customFormat="false" ht="12.75" hidden="true" customHeight="false" outlineLevel="0" collapsed="false">
      <c r="A1383" s="221" t="n">
        <v>40420947</v>
      </c>
      <c r="B1383" s="221" t="s">
        <v>3633</v>
      </c>
      <c r="C1383" s="367" t="n">
        <v>40599</v>
      </c>
      <c r="D1383" s="367" t="n">
        <v>3655</v>
      </c>
      <c r="E1383" s="367" t="n">
        <v>44254</v>
      </c>
    </row>
    <row r="1384" customFormat="false" ht="12.75" hidden="true" customHeight="false" outlineLevel="0" collapsed="false">
      <c r="A1384" s="221" t="n">
        <v>40651806</v>
      </c>
      <c r="B1384" s="221" t="s">
        <v>3634</v>
      </c>
      <c r="C1384" s="367" t="n">
        <v>169521</v>
      </c>
      <c r="D1384" s="367" t="n">
        <v>16661</v>
      </c>
      <c r="E1384" s="367" t="n">
        <v>186182</v>
      </c>
    </row>
    <row r="1385" customFormat="false" ht="12.75" hidden="true" customHeight="false" outlineLevel="0" collapsed="false">
      <c r="A1385" s="221" t="n">
        <v>40711997</v>
      </c>
      <c r="B1385" s="221" t="s">
        <v>3635</v>
      </c>
      <c r="C1385" s="367" t="n">
        <v>301832</v>
      </c>
      <c r="D1385" s="367" t="n">
        <v>49799</v>
      </c>
      <c r="E1385" s="367" t="n">
        <v>351631</v>
      </c>
    </row>
    <row r="1386" customFormat="false" ht="12.75" hidden="true" customHeight="false" outlineLevel="0" collapsed="false">
      <c r="A1386" s="221" t="n">
        <v>40719508</v>
      </c>
      <c r="B1386" s="221" t="s">
        <v>3636</v>
      </c>
      <c r="C1386" s="367" t="n">
        <v>871465</v>
      </c>
      <c r="D1386" s="367" t="n">
        <v>115100</v>
      </c>
      <c r="E1386" s="367" t="n">
        <v>986565</v>
      </c>
    </row>
    <row r="1387" customFormat="false" ht="12.75" hidden="true" customHeight="false" outlineLevel="0" collapsed="false">
      <c r="A1387" s="221" t="n">
        <v>40746568</v>
      </c>
      <c r="B1387" s="221" t="s">
        <v>3637</v>
      </c>
      <c r="C1387" s="367" t="n">
        <v>1168112</v>
      </c>
      <c r="D1387" s="367" t="n">
        <v>163055</v>
      </c>
      <c r="E1387" s="367" t="n">
        <v>1331167</v>
      </c>
    </row>
    <row r="1388" customFormat="false" ht="12.75" hidden="true" customHeight="false" outlineLevel="0" collapsed="false">
      <c r="A1388" s="221" t="n">
        <v>41254448</v>
      </c>
      <c r="B1388" s="221" t="s">
        <v>3638</v>
      </c>
      <c r="C1388" s="367" t="n">
        <v>99120</v>
      </c>
      <c r="D1388" s="367" t="n">
        <v>6456</v>
      </c>
      <c r="E1388" s="367" t="n">
        <v>105576</v>
      </c>
    </row>
    <row r="1389" customFormat="false" ht="12.75" hidden="true" customHeight="false" outlineLevel="0" collapsed="false">
      <c r="A1389" s="221" t="n">
        <v>41311631</v>
      </c>
      <c r="B1389" s="221" t="s">
        <v>3639</v>
      </c>
      <c r="C1389" s="367" t="n">
        <v>519268</v>
      </c>
      <c r="D1389" s="367" t="n">
        <v>77923</v>
      </c>
      <c r="E1389" s="367" t="n">
        <v>597191</v>
      </c>
    </row>
    <row r="1390" customFormat="false" ht="12.75" hidden="true" customHeight="false" outlineLevel="0" collapsed="false">
      <c r="A1390" s="221" t="n">
        <v>41328767</v>
      </c>
      <c r="B1390" s="221" t="s">
        <v>3640</v>
      </c>
      <c r="C1390" s="367" t="n">
        <v>395127</v>
      </c>
      <c r="D1390" s="367" t="n">
        <v>50505</v>
      </c>
      <c r="E1390" s="367" t="n">
        <v>445632</v>
      </c>
    </row>
    <row r="1391" customFormat="false" ht="12.75" hidden="true" customHeight="false" outlineLevel="0" collapsed="false">
      <c r="A1391" s="221" t="n">
        <v>41550142</v>
      </c>
      <c r="B1391" s="221" t="s">
        <v>3641</v>
      </c>
      <c r="C1391" s="367" t="n">
        <v>335473</v>
      </c>
      <c r="D1391" s="367" t="n">
        <v>49351</v>
      </c>
      <c r="E1391" s="367" t="n">
        <v>384824</v>
      </c>
    </row>
    <row r="1392" customFormat="false" ht="12.75" hidden="true" customHeight="false" outlineLevel="0" collapsed="false">
      <c r="A1392" s="221" t="n">
        <v>41628665</v>
      </c>
      <c r="B1392" s="221" t="s">
        <v>3642</v>
      </c>
      <c r="C1392" s="367" t="n">
        <v>13193</v>
      </c>
      <c r="D1392" s="367" t="n">
        <v>155</v>
      </c>
      <c r="E1392" s="367" t="n">
        <v>13348</v>
      </c>
    </row>
    <row r="1393" customFormat="false" ht="12.75" hidden="true" customHeight="false" outlineLevel="0" collapsed="false">
      <c r="A1393" s="221" t="n">
        <v>41835788</v>
      </c>
      <c r="B1393" s="221" t="s">
        <v>3643</v>
      </c>
      <c r="C1393" s="367" t="n">
        <v>24403</v>
      </c>
      <c r="D1393" s="367" t="n">
        <v>1388</v>
      </c>
      <c r="E1393" s="367" t="n">
        <v>25791</v>
      </c>
    </row>
    <row r="1394" customFormat="false" ht="12.75" hidden="true" customHeight="false" outlineLevel="0" collapsed="false">
      <c r="A1394" s="221" t="n">
        <v>41920756</v>
      </c>
      <c r="B1394" s="221" t="s">
        <v>3644</v>
      </c>
      <c r="C1394" s="367" t="n">
        <v>35830</v>
      </c>
      <c r="D1394" s="367" t="n">
        <v>5786</v>
      </c>
      <c r="E1394" s="367" t="n">
        <v>41616</v>
      </c>
    </row>
    <row r="1395" customFormat="false" ht="12.75" hidden="true" customHeight="false" outlineLevel="0" collapsed="false">
      <c r="A1395" s="221" t="n">
        <v>41945960</v>
      </c>
      <c r="B1395" s="221" t="s">
        <v>3645</v>
      </c>
      <c r="C1395" s="367" t="n">
        <v>198627</v>
      </c>
      <c r="D1395" s="367" t="n">
        <v>16266</v>
      </c>
      <c r="E1395" s="367" t="n">
        <v>214893</v>
      </c>
    </row>
    <row r="1396" customFormat="false" ht="12.75" hidden="true" customHeight="false" outlineLevel="0" collapsed="false">
      <c r="A1396" s="221" t="n">
        <v>41997567</v>
      </c>
      <c r="B1396" s="221" t="s">
        <v>3646</v>
      </c>
      <c r="C1396" s="367" t="n">
        <v>343718</v>
      </c>
      <c r="D1396" s="367" t="n">
        <v>49908</v>
      </c>
      <c r="E1396" s="367" t="n">
        <v>393626</v>
      </c>
    </row>
    <row r="1397" customFormat="false" ht="12.75" hidden="true" customHeight="false" outlineLevel="0" collapsed="false">
      <c r="A1397" s="221" t="n">
        <v>42248903</v>
      </c>
      <c r="B1397" s="221" t="s">
        <v>3647</v>
      </c>
      <c r="C1397" s="367" t="n">
        <v>233386</v>
      </c>
      <c r="D1397" s="367" t="n">
        <v>32144</v>
      </c>
      <c r="E1397" s="367" t="n">
        <v>265530</v>
      </c>
    </row>
    <row r="1398" customFormat="false" ht="12.75" hidden="true" customHeight="false" outlineLevel="0" collapsed="false">
      <c r="A1398" s="221" t="n">
        <v>43347614</v>
      </c>
      <c r="B1398" s="221" t="s">
        <v>3648</v>
      </c>
      <c r="C1398" s="367" t="n">
        <v>10793</v>
      </c>
      <c r="D1398" s="367" t="n">
        <v>1853</v>
      </c>
      <c r="E1398" s="367" t="n">
        <v>12646</v>
      </c>
    </row>
    <row r="1399" customFormat="false" ht="12.75" hidden="true" customHeight="false" outlineLevel="0" collapsed="false">
      <c r="A1399" s="221" t="n">
        <v>43471144</v>
      </c>
      <c r="B1399" s="221" t="s">
        <v>3649</v>
      </c>
      <c r="C1399" s="367" t="n">
        <v>48297</v>
      </c>
      <c r="D1399" s="367" t="n">
        <v>5723</v>
      </c>
      <c r="E1399" s="367" t="n">
        <v>54020</v>
      </c>
    </row>
    <row r="1400" customFormat="false" ht="12.75" hidden="true" customHeight="false" outlineLevel="0" collapsed="false">
      <c r="A1400" s="221" t="n">
        <v>44340443</v>
      </c>
      <c r="B1400" s="221" t="s">
        <v>3650</v>
      </c>
      <c r="C1400" s="367" t="n">
        <v>2553</v>
      </c>
      <c r="D1400" s="367" t="n">
        <v>76</v>
      </c>
      <c r="E1400" s="367" t="n">
        <v>2629</v>
      </c>
    </row>
    <row r="1401" customFormat="false" ht="12.75" hidden="true" customHeight="false" outlineLevel="0" collapsed="false">
      <c r="A1401" s="221" t="n">
        <v>44568236</v>
      </c>
      <c r="B1401" s="221" t="s">
        <v>3651</v>
      </c>
      <c r="C1401" s="367" t="n">
        <v>24654</v>
      </c>
      <c r="D1401" s="367" t="n">
        <v>1902</v>
      </c>
      <c r="E1401" s="367" t="n">
        <v>26556</v>
      </c>
    </row>
    <row r="1402" customFormat="false" ht="12.75" hidden="true" customHeight="false" outlineLevel="0" collapsed="false">
      <c r="A1402" s="221" t="n">
        <v>66700889</v>
      </c>
      <c r="B1402" s="221" t="s">
        <v>3652</v>
      </c>
      <c r="C1402" s="367" t="n">
        <v>610772</v>
      </c>
      <c r="D1402" s="367" t="n">
        <v>474843</v>
      </c>
      <c r="E1402" s="367" t="n">
        <v>1085615</v>
      </c>
    </row>
    <row r="1403" customFormat="false" ht="12.75" hidden="true" customHeight="false" outlineLevel="0" collapsed="false">
      <c r="A1403" s="221" t="n">
        <v>67096617</v>
      </c>
      <c r="B1403" s="221" t="s">
        <v>3653</v>
      </c>
      <c r="C1403" s="367" t="n">
        <v>2633914</v>
      </c>
      <c r="D1403" s="367" t="n">
        <v>1114070</v>
      </c>
      <c r="E1403" s="367" t="n">
        <v>3747984</v>
      </c>
    </row>
    <row r="1404" customFormat="false" ht="12.75" hidden="true" customHeight="false" outlineLevel="0" collapsed="false">
      <c r="A1404" s="221" t="n">
        <v>67249277</v>
      </c>
      <c r="B1404" s="221" t="s">
        <v>3654</v>
      </c>
      <c r="C1404" s="367" t="n">
        <v>3373276</v>
      </c>
      <c r="D1404" s="367" t="n">
        <v>1180876</v>
      </c>
      <c r="E1404" s="367" t="n">
        <v>4554152</v>
      </c>
    </row>
    <row r="1405" customFormat="false" ht="12.75" hidden="true" customHeight="false" outlineLevel="0" collapsed="false">
      <c r="A1405" s="221" t="n">
        <v>67350023</v>
      </c>
      <c r="B1405" s="221" t="s">
        <v>3655</v>
      </c>
      <c r="C1405" s="367" t="n">
        <v>105830</v>
      </c>
      <c r="D1405" s="367" t="n">
        <v>95029</v>
      </c>
      <c r="E1405" s="367" t="n">
        <v>200859</v>
      </c>
    </row>
    <row r="1406" customFormat="false" ht="12.75" hidden="true" customHeight="false" outlineLevel="0" collapsed="false">
      <c r="A1406" s="221" t="n">
        <v>68501802</v>
      </c>
      <c r="B1406" s="221" t="s">
        <v>3656</v>
      </c>
      <c r="C1406" s="367" t="n">
        <v>4104710</v>
      </c>
      <c r="D1406" s="367" t="n">
        <v>1205720</v>
      </c>
      <c r="E1406" s="367" t="n">
        <v>5310430</v>
      </c>
    </row>
    <row r="1407" customFormat="false" ht="12.75" hidden="true" customHeight="false" outlineLevel="0" collapsed="false">
      <c r="A1407" s="221" t="n">
        <v>69208638</v>
      </c>
      <c r="B1407" s="221" t="s">
        <v>3657</v>
      </c>
      <c r="C1407" s="367" t="n">
        <v>2995362</v>
      </c>
      <c r="D1407" s="367" t="n">
        <v>863901</v>
      </c>
      <c r="E1407" s="367" t="n">
        <v>3859263</v>
      </c>
    </row>
    <row r="1408" customFormat="false" ht="12.75" hidden="true" customHeight="false" outlineLevel="0" collapsed="false">
      <c r="A1408" s="221" t="n">
        <v>69245134</v>
      </c>
      <c r="B1408" s="221" t="s">
        <v>3658</v>
      </c>
      <c r="C1408" s="367" t="n">
        <v>2780197</v>
      </c>
      <c r="D1408" s="367" t="n">
        <v>951760</v>
      </c>
      <c r="E1408" s="367" t="n">
        <v>3731957</v>
      </c>
    </row>
    <row r="1409" customFormat="false" ht="12.75" hidden="true" customHeight="false" outlineLevel="0" collapsed="false">
      <c r="A1409" s="221" t="n">
        <v>69377354</v>
      </c>
      <c r="B1409" s="221" t="s">
        <v>3659</v>
      </c>
      <c r="C1409" s="367" t="n">
        <v>4353733</v>
      </c>
      <c r="D1409" s="367" t="n">
        <v>1464063</v>
      </c>
      <c r="E1409" s="367" t="n">
        <v>5817796</v>
      </c>
    </row>
    <row r="1410" customFormat="false" ht="12.75" hidden="true" customHeight="false" outlineLevel="0" collapsed="false">
      <c r="A1410" s="221" t="n">
        <v>69404490</v>
      </c>
      <c r="B1410" s="221" t="s">
        <v>3660</v>
      </c>
      <c r="C1410" s="367" t="n">
        <v>4023650</v>
      </c>
      <c r="D1410" s="367" t="n">
        <v>1344970</v>
      </c>
      <c r="E1410" s="367" t="n">
        <v>5368620</v>
      </c>
    </row>
    <row r="1411" customFormat="false" ht="12.75" hidden="true" customHeight="false" outlineLevel="0" collapsed="false">
      <c r="A1411" s="221" t="n">
        <v>70107706</v>
      </c>
      <c r="B1411" s="221" t="s">
        <v>3661</v>
      </c>
      <c r="C1411" s="367" t="n">
        <v>678565</v>
      </c>
      <c r="D1411" s="367" t="n">
        <v>250447</v>
      </c>
      <c r="E1411" s="367" t="n">
        <v>929012</v>
      </c>
    </row>
    <row r="1412" customFormat="false" ht="12.75" hidden="true" customHeight="false" outlineLevel="0" collapsed="false">
      <c r="A1412" s="369" t="n">
        <v>70167209</v>
      </c>
      <c r="B1412" s="369" t="s">
        <v>3662</v>
      </c>
      <c r="C1412" s="370" t="n">
        <v>3368209</v>
      </c>
      <c r="D1412" s="370" t="n">
        <v>1060248</v>
      </c>
      <c r="E1412" s="370" t="n">
        <v>4428457</v>
      </c>
    </row>
    <row r="1413" customFormat="false" ht="12.75" hidden="true" customHeight="false" outlineLevel="0" collapsed="false">
      <c r="A1413" s="221" t="n">
        <v>70283242</v>
      </c>
      <c r="B1413" s="221" t="s">
        <v>3663</v>
      </c>
      <c r="C1413" s="367" t="n">
        <v>5170247</v>
      </c>
      <c r="D1413" s="367" t="n">
        <v>1660081</v>
      </c>
      <c r="E1413" s="367" t="n">
        <v>6830328</v>
      </c>
    </row>
    <row r="1414" customFormat="false" ht="12.75" hidden="true" customHeight="false" outlineLevel="0" collapsed="false">
      <c r="A1414" s="221" t="n">
        <v>70325245</v>
      </c>
      <c r="B1414" s="221" t="s">
        <v>3664</v>
      </c>
      <c r="C1414" s="367" t="n">
        <v>3117820</v>
      </c>
      <c r="D1414" s="367" t="n">
        <v>1149734</v>
      </c>
      <c r="E1414" s="367" t="n">
        <v>4267554</v>
      </c>
    </row>
    <row r="1415" customFormat="false" ht="12.75" hidden="true" customHeight="false" outlineLevel="0" collapsed="false">
      <c r="A1415" s="221" t="n">
        <v>70924587</v>
      </c>
      <c r="B1415" s="221" t="s">
        <v>3665</v>
      </c>
      <c r="C1415" s="367" t="n">
        <v>2252895</v>
      </c>
      <c r="D1415" s="367" t="n">
        <v>754833</v>
      </c>
      <c r="E1415" s="367" t="n">
        <v>3007728</v>
      </c>
    </row>
    <row r="1416" customFormat="false" ht="12.75" hidden="true" customHeight="false" outlineLevel="0" collapsed="false">
      <c r="A1416" s="221" t="n">
        <v>71108593</v>
      </c>
      <c r="B1416" s="221" t="s">
        <v>3666</v>
      </c>
      <c r="C1416" s="367" t="n">
        <v>1047785</v>
      </c>
      <c r="D1416" s="367" t="n">
        <v>310075</v>
      </c>
      <c r="E1416" s="367" t="n">
        <v>1357860</v>
      </c>
    </row>
    <row r="1417" customFormat="false" ht="12.75" hidden="true" customHeight="false" outlineLevel="0" collapsed="false">
      <c r="A1417" s="221" t="n">
        <v>71169426</v>
      </c>
      <c r="B1417" s="221" t="s">
        <v>3667</v>
      </c>
      <c r="C1417" s="367" t="n">
        <v>998982</v>
      </c>
      <c r="D1417" s="367" t="n">
        <v>370264</v>
      </c>
      <c r="E1417" s="367" t="n">
        <v>1369246</v>
      </c>
    </row>
    <row r="1418" customFormat="false" ht="12.75" hidden="true" customHeight="false" outlineLevel="0" collapsed="false">
      <c r="A1418" s="221" t="n">
        <v>71334237</v>
      </c>
      <c r="B1418" s="221" t="s">
        <v>3668</v>
      </c>
      <c r="C1418" s="367" t="n">
        <v>1039860</v>
      </c>
      <c r="D1418" s="367" t="n">
        <v>348171</v>
      </c>
      <c r="E1418" s="367" t="n">
        <v>1388031</v>
      </c>
    </row>
    <row r="1419" customFormat="false" ht="12.75" hidden="true" customHeight="false" outlineLevel="0" collapsed="false">
      <c r="A1419" s="221" t="n">
        <v>71622781</v>
      </c>
      <c r="B1419" s="221" t="s">
        <v>3669</v>
      </c>
      <c r="C1419" s="367" t="n">
        <v>4181650</v>
      </c>
      <c r="D1419" s="367" t="n">
        <v>1234819</v>
      </c>
      <c r="E1419" s="367" t="n">
        <v>5416469</v>
      </c>
    </row>
    <row r="1420" customFormat="false" ht="12.75" hidden="true" customHeight="false" outlineLevel="0" collapsed="false">
      <c r="A1420" s="221" t="n">
        <v>71630869</v>
      </c>
      <c r="B1420" s="221" t="s">
        <v>3670</v>
      </c>
      <c r="C1420" s="367" t="n">
        <v>3450995</v>
      </c>
      <c r="D1420" s="367" t="n">
        <v>1197696</v>
      </c>
      <c r="E1420" s="367" t="n">
        <v>4648691</v>
      </c>
    </row>
    <row r="1421" customFormat="false" ht="12.75" hidden="true" customHeight="false" outlineLevel="0" collapsed="false">
      <c r="A1421" s="221" t="n">
        <v>71642110</v>
      </c>
      <c r="B1421" s="221" t="s">
        <v>3671</v>
      </c>
      <c r="C1421" s="367" t="n">
        <v>847314</v>
      </c>
      <c r="D1421" s="367" t="n">
        <v>329059</v>
      </c>
      <c r="E1421" s="367" t="n">
        <v>1176373</v>
      </c>
    </row>
    <row r="1422" customFormat="false" ht="12.75" hidden="true" customHeight="false" outlineLevel="0" collapsed="false">
      <c r="A1422" s="221" t="n">
        <v>71658328</v>
      </c>
      <c r="B1422" s="221" t="s">
        <v>3672</v>
      </c>
      <c r="C1422" s="367" t="n">
        <v>3804803</v>
      </c>
      <c r="D1422" s="367" t="n">
        <v>1204482</v>
      </c>
      <c r="E1422" s="367" t="n">
        <v>5009285</v>
      </c>
    </row>
    <row r="1423" customFormat="false" ht="12.75" hidden="true" customHeight="false" outlineLevel="0" collapsed="false">
      <c r="A1423" s="221" t="n">
        <v>71981965</v>
      </c>
      <c r="B1423" s="221" t="s">
        <v>3673</v>
      </c>
      <c r="C1423" s="367" t="n">
        <v>2087815</v>
      </c>
      <c r="D1423" s="367" t="n">
        <v>798699</v>
      </c>
      <c r="E1423" s="367" t="n">
        <v>2886514</v>
      </c>
    </row>
    <row r="1424" customFormat="false" ht="12.75" hidden="true" customHeight="false" outlineLevel="0" collapsed="false">
      <c r="A1424" s="221" t="n">
        <v>72131400</v>
      </c>
      <c r="B1424" s="221" t="s">
        <v>3674</v>
      </c>
      <c r="C1424" s="367" t="n">
        <v>4269787</v>
      </c>
      <c r="D1424" s="367" t="n">
        <v>1702256</v>
      </c>
      <c r="E1424" s="367" t="n">
        <v>5972043</v>
      </c>
    </row>
    <row r="1425" customFormat="false" ht="12.75" hidden="true" customHeight="false" outlineLevel="0" collapsed="false">
      <c r="A1425" s="221" t="n">
        <v>72156896</v>
      </c>
      <c r="B1425" s="221" t="s">
        <v>3675</v>
      </c>
      <c r="C1425" s="367" t="n">
        <v>798696</v>
      </c>
      <c r="D1425" s="367" t="n">
        <v>222763</v>
      </c>
      <c r="E1425" s="367" t="n">
        <v>1021459</v>
      </c>
    </row>
    <row r="1426" customFormat="false" ht="12.75" hidden="true" customHeight="false" outlineLevel="0" collapsed="false">
      <c r="A1426" s="221" t="n">
        <v>72180886</v>
      </c>
      <c r="B1426" s="221" t="s">
        <v>3676</v>
      </c>
      <c r="C1426" s="367" t="n">
        <v>4311923</v>
      </c>
      <c r="D1426" s="367" t="n">
        <v>1349251</v>
      </c>
      <c r="E1426" s="367" t="n">
        <v>5661174</v>
      </c>
    </row>
    <row r="1427" customFormat="false" ht="12.75" hidden="true" customHeight="false" outlineLevel="0" collapsed="false">
      <c r="A1427" s="221" t="n">
        <v>72183045</v>
      </c>
      <c r="B1427" s="221" t="s">
        <v>3677</v>
      </c>
      <c r="C1427" s="367" t="n">
        <v>3036335</v>
      </c>
      <c r="D1427" s="367" t="n">
        <v>1124989</v>
      </c>
      <c r="E1427" s="367" t="n">
        <v>4161324</v>
      </c>
    </row>
    <row r="1428" customFormat="false" ht="12.75" hidden="true" customHeight="false" outlineLevel="0" collapsed="false">
      <c r="A1428" s="221" t="n">
        <v>72307421</v>
      </c>
      <c r="B1428" s="221" t="s">
        <v>3678</v>
      </c>
      <c r="C1428" s="367" t="n">
        <v>1694186</v>
      </c>
      <c r="D1428" s="367" t="n">
        <v>590347</v>
      </c>
      <c r="E1428" s="367" t="n">
        <v>2284533</v>
      </c>
    </row>
    <row r="1429" customFormat="false" ht="12.75" hidden="true" customHeight="false" outlineLevel="0" collapsed="false">
      <c r="A1429" s="221" t="n">
        <v>72314973</v>
      </c>
      <c r="B1429" s="221" t="s">
        <v>3679</v>
      </c>
      <c r="C1429" s="367" t="n">
        <v>3115461</v>
      </c>
      <c r="D1429" s="367" t="n">
        <v>979604</v>
      </c>
      <c r="E1429" s="367" t="n">
        <v>4095065</v>
      </c>
    </row>
    <row r="1430" customFormat="false" ht="12.75" hidden="true" customHeight="false" outlineLevel="0" collapsed="false">
      <c r="A1430" s="221" t="n">
        <v>72369344</v>
      </c>
      <c r="B1430" s="221" t="s">
        <v>3680</v>
      </c>
      <c r="C1430" s="367" t="n">
        <v>2059689</v>
      </c>
      <c r="D1430" s="367" t="n">
        <v>675658</v>
      </c>
      <c r="E1430" s="367" t="n">
        <v>2735347</v>
      </c>
    </row>
    <row r="1431" customFormat="false" ht="12.75" hidden="true" customHeight="false" outlineLevel="0" collapsed="false">
      <c r="A1431" s="221" t="n">
        <v>72467196</v>
      </c>
      <c r="B1431" s="221" t="s">
        <v>3681</v>
      </c>
      <c r="C1431" s="367" t="n">
        <v>1156371</v>
      </c>
      <c r="D1431" s="367" t="n">
        <v>634730</v>
      </c>
      <c r="E1431" s="367" t="n">
        <v>1791101</v>
      </c>
    </row>
    <row r="1432" customFormat="false" ht="12.75" hidden="true" customHeight="false" outlineLevel="0" collapsed="false">
      <c r="A1432" s="221" t="n">
        <v>72505050</v>
      </c>
      <c r="B1432" s="221" t="s">
        <v>3682</v>
      </c>
      <c r="C1432" s="367" t="n">
        <v>3306606</v>
      </c>
      <c r="D1432" s="367" t="n">
        <v>1494778</v>
      </c>
      <c r="E1432" s="367" t="n">
        <v>4801384</v>
      </c>
    </row>
    <row r="1433" customFormat="false" ht="12.75" hidden="true" customHeight="false" outlineLevel="0" collapsed="false">
      <c r="A1433" s="221" t="n">
        <v>72584552</v>
      </c>
      <c r="B1433" s="221" t="s">
        <v>3683</v>
      </c>
      <c r="C1433" s="367" t="n">
        <v>454328</v>
      </c>
      <c r="D1433" s="367" t="n">
        <v>416488</v>
      </c>
      <c r="E1433" s="367" t="n">
        <v>870816</v>
      </c>
    </row>
    <row r="1434" customFormat="false" ht="12.75" hidden="true" customHeight="false" outlineLevel="0" collapsed="false">
      <c r="A1434" s="221" t="n">
        <v>72628652</v>
      </c>
      <c r="B1434" s="221" t="s">
        <v>3684</v>
      </c>
      <c r="C1434" s="367" t="n">
        <v>4191435</v>
      </c>
      <c r="D1434" s="367" t="n">
        <v>1325426</v>
      </c>
      <c r="E1434" s="367" t="n">
        <v>5516861</v>
      </c>
    </row>
    <row r="1435" customFormat="false" ht="12.75" hidden="true" customHeight="false" outlineLevel="0" collapsed="false">
      <c r="A1435" s="221" t="n">
        <v>72823376</v>
      </c>
      <c r="B1435" s="221" t="s">
        <v>3685</v>
      </c>
      <c r="C1435" s="367" t="n">
        <v>1415061</v>
      </c>
      <c r="D1435" s="367" t="n">
        <v>447614</v>
      </c>
      <c r="E1435" s="367" t="n">
        <v>1862675</v>
      </c>
    </row>
    <row r="1436" customFormat="false" ht="12.75" hidden="true" customHeight="false" outlineLevel="0" collapsed="false">
      <c r="A1436" s="221" t="n">
        <v>72826755</v>
      </c>
      <c r="B1436" s="221" t="s">
        <v>3686</v>
      </c>
      <c r="C1436" s="367" t="n">
        <v>2295355</v>
      </c>
      <c r="D1436" s="367" t="n">
        <v>893904</v>
      </c>
      <c r="E1436" s="367" t="n">
        <v>3189259</v>
      </c>
    </row>
    <row r="1437" customFormat="false" ht="12.75" hidden="true" customHeight="false" outlineLevel="0" collapsed="false">
      <c r="A1437" s="221" t="n">
        <v>72869916</v>
      </c>
      <c r="B1437" s="221" t="s">
        <v>3687</v>
      </c>
      <c r="C1437" s="367" t="n">
        <v>3740282</v>
      </c>
      <c r="D1437" s="367" t="n">
        <v>1312991</v>
      </c>
      <c r="E1437" s="367" t="n">
        <v>5053273</v>
      </c>
    </row>
    <row r="1438" customFormat="false" ht="12.75" hidden="true" customHeight="false" outlineLevel="0" collapsed="false">
      <c r="A1438" s="221" t="n">
        <v>72943788</v>
      </c>
      <c r="B1438" s="221" t="s">
        <v>3688</v>
      </c>
      <c r="C1438" s="367" t="n">
        <v>1769025</v>
      </c>
      <c r="D1438" s="367" t="n">
        <v>940997</v>
      </c>
      <c r="E1438" s="367" t="n">
        <v>2710022</v>
      </c>
    </row>
    <row r="1439" customFormat="false" ht="12.75" hidden="true" customHeight="false" outlineLevel="0" collapsed="false">
      <c r="A1439" s="221" t="n">
        <v>73108025</v>
      </c>
      <c r="B1439" s="221" t="s">
        <v>3689</v>
      </c>
      <c r="C1439" s="367" t="n">
        <v>1414413</v>
      </c>
      <c r="D1439" s="367" t="n">
        <v>610929</v>
      </c>
      <c r="E1439" s="367" t="n">
        <v>2025342</v>
      </c>
    </row>
    <row r="1440" customFormat="false" ht="12.75" hidden="true" customHeight="false" outlineLevel="0" collapsed="false">
      <c r="A1440" s="221" t="n">
        <v>73109194</v>
      </c>
      <c r="B1440" s="221" t="s">
        <v>3690</v>
      </c>
      <c r="C1440" s="367" t="n">
        <v>3861186</v>
      </c>
      <c r="D1440" s="367" t="n">
        <v>1076992</v>
      </c>
      <c r="E1440" s="367" t="n">
        <v>4938178</v>
      </c>
    </row>
    <row r="1441" customFormat="false" ht="12.75" hidden="true" customHeight="false" outlineLevel="0" collapsed="false">
      <c r="A1441" s="221" t="n">
        <v>73169680</v>
      </c>
      <c r="B1441" s="221" t="s">
        <v>3691</v>
      </c>
      <c r="C1441" s="367" t="n">
        <v>1615692</v>
      </c>
      <c r="D1441" s="367" t="n">
        <v>547745</v>
      </c>
      <c r="E1441" s="367" t="n">
        <v>2163437</v>
      </c>
    </row>
    <row r="1442" customFormat="false" ht="12.75" hidden="true" customHeight="false" outlineLevel="0" collapsed="false">
      <c r="A1442" s="221" t="n">
        <v>73275974</v>
      </c>
      <c r="B1442" s="221" t="s">
        <v>3692</v>
      </c>
      <c r="C1442" s="367" t="n">
        <v>3908214</v>
      </c>
      <c r="D1442" s="367" t="n">
        <v>1299097</v>
      </c>
      <c r="E1442" s="367" t="n">
        <v>5207311</v>
      </c>
    </row>
    <row r="1443" customFormat="false" ht="12.75" hidden="true" customHeight="false" outlineLevel="0" collapsed="false">
      <c r="A1443" s="221" t="n">
        <v>73333092</v>
      </c>
      <c r="B1443" s="221" t="s">
        <v>3693</v>
      </c>
      <c r="C1443" s="367" t="n">
        <v>4128571</v>
      </c>
      <c r="D1443" s="367" t="n">
        <v>1368862</v>
      </c>
      <c r="E1443" s="367" t="n">
        <v>5497433</v>
      </c>
    </row>
    <row r="1444" customFormat="false" ht="12.75" hidden="true" customHeight="false" outlineLevel="0" collapsed="false">
      <c r="A1444" s="221" t="n">
        <v>73434436</v>
      </c>
      <c r="B1444" s="221" t="s">
        <v>3694</v>
      </c>
      <c r="C1444" s="367" t="n">
        <v>4214466</v>
      </c>
      <c r="D1444" s="367" t="n">
        <v>1523790</v>
      </c>
      <c r="E1444" s="367" t="n">
        <v>5738256</v>
      </c>
    </row>
    <row r="1445" customFormat="false" ht="12.75" hidden="true" customHeight="false" outlineLevel="0" collapsed="false">
      <c r="A1445" s="221" t="n">
        <v>73453813</v>
      </c>
      <c r="B1445" s="221" t="s">
        <v>3695</v>
      </c>
      <c r="C1445" s="367" t="n">
        <v>624228</v>
      </c>
      <c r="D1445" s="367" t="n">
        <v>249037</v>
      </c>
      <c r="E1445" s="367" t="n">
        <v>873265</v>
      </c>
    </row>
    <row r="1446" customFormat="false" ht="12.75" hidden="true" customHeight="false" outlineLevel="0" collapsed="false">
      <c r="A1446" s="221" t="n">
        <v>73470368</v>
      </c>
      <c r="B1446" s="221" t="s">
        <v>3696</v>
      </c>
      <c r="C1446" s="367" t="n">
        <v>1450189</v>
      </c>
      <c r="D1446" s="367" t="n">
        <v>1021245</v>
      </c>
      <c r="E1446" s="367" t="n">
        <v>2471434</v>
      </c>
    </row>
    <row r="1447" customFormat="false" ht="12.75" hidden="true" customHeight="false" outlineLevel="0" collapsed="false">
      <c r="A1447" s="221" t="n">
        <v>73483214</v>
      </c>
      <c r="B1447" s="221" t="s">
        <v>3697</v>
      </c>
      <c r="C1447" s="367" t="n">
        <v>3140391</v>
      </c>
      <c r="D1447" s="367" t="n">
        <v>1203661</v>
      </c>
      <c r="E1447" s="367" t="n">
        <v>4344052</v>
      </c>
    </row>
    <row r="1448" customFormat="false" ht="12.75" hidden="true" customHeight="false" outlineLevel="0" collapsed="false">
      <c r="A1448" s="221" t="n">
        <v>73489890</v>
      </c>
      <c r="B1448" s="221" t="s">
        <v>3698</v>
      </c>
      <c r="C1448" s="367" t="n">
        <v>1006298</v>
      </c>
      <c r="D1448" s="367" t="n">
        <v>378692</v>
      </c>
      <c r="E1448" s="367" t="n">
        <v>1384990</v>
      </c>
    </row>
    <row r="1449" customFormat="false" ht="12.75" hidden="true" customHeight="false" outlineLevel="0" collapsed="false">
      <c r="A1449" s="221" t="n">
        <v>73493671</v>
      </c>
      <c r="B1449" s="221" t="s">
        <v>3699</v>
      </c>
      <c r="C1449" s="367" t="n">
        <v>2449446</v>
      </c>
      <c r="D1449" s="367" t="n">
        <v>973747</v>
      </c>
      <c r="E1449" s="367" t="n">
        <v>3423193</v>
      </c>
    </row>
    <row r="1450" customFormat="false" ht="12.75" hidden="true" customHeight="false" outlineLevel="0" collapsed="false">
      <c r="A1450" s="221" t="n">
        <v>73517548</v>
      </c>
      <c r="B1450" s="221" t="s">
        <v>3700</v>
      </c>
      <c r="C1450" s="367" t="n">
        <v>1885916</v>
      </c>
      <c r="D1450" s="367" t="n">
        <v>659713</v>
      </c>
      <c r="E1450" s="367" t="n">
        <v>2545629</v>
      </c>
    </row>
    <row r="1451" customFormat="false" ht="12.75" hidden="true" customHeight="false" outlineLevel="0" collapsed="false">
      <c r="A1451" s="221" t="n">
        <v>73552552</v>
      </c>
      <c r="B1451" s="221" t="s">
        <v>3701</v>
      </c>
      <c r="C1451" s="367" t="n">
        <v>4354772</v>
      </c>
      <c r="D1451" s="367" t="n">
        <v>1608556</v>
      </c>
      <c r="E1451" s="367" t="n">
        <v>5963328</v>
      </c>
    </row>
    <row r="1452" customFormat="false" ht="12.75" hidden="true" customHeight="false" outlineLevel="0" collapsed="false">
      <c r="A1452" s="221" t="n">
        <v>73634784</v>
      </c>
      <c r="B1452" s="221" t="s">
        <v>3702</v>
      </c>
      <c r="C1452" s="367" t="n">
        <v>1586562</v>
      </c>
      <c r="D1452" s="367" t="n">
        <v>594576</v>
      </c>
      <c r="E1452" s="367" t="n">
        <v>2181138</v>
      </c>
    </row>
    <row r="1453" customFormat="false" ht="12.75" hidden="true" customHeight="false" outlineLevel="0" collapsed="false">
      <c r="A1453" s="221" t="n">
        <v>73692881</v>
      </c>
      <c r="B1453" s="221" t="s">
        <v>3703</v>
      </c>
      <c r="C1453" s="367" t="n">
        <v>4189136</v>
      </c>
      <c r="D1453" s="367" t="n">
        <v>1474138</v>
      </c>
      <c r="E1453" s="367" t="n">
        <v>5663274</v>
      </c>
    </row>
    <row r="1454" customFormat="false" ht="12.75" hidden="true" customHeight="false" outlineLevel="0" collapsed="false">
      <c r="A1454" s="221" t="n">
        <v>73694153</v>
      </c>
      <c r="B1454" s="221" t="s">
        <v>3704</v>
      </c>
      <c r="C1454" s="367" t="n">
        <v>4235320</v>
      </c>
      <c r="D1454" s="367" t="n">
        <v>1348827</v>
      </c>
      <c r="E1454" s="367" t="n">
        <v>5584147</v>
      </c>
    </row>
    <row r="1455" customFormat="false" ht="12.75" hidden="true" customHeight="false" outlineLevel="0" collapsed="false">
      <c r="A1455" s="221" t="n">
        <v>73751322</v>
      </c>
      <c r="B1455" s="221" t="s">
        <v>3705</v>
      </c>
      <c r="C1455" s="367" t="n">
        <v>4129884</v>
      </c>
      <c r="D1455" s="367" t="n">
        <v>1347992</v>
      </c>
      <c r="E1455" s="367" t="n">
        <v>5477876</v>
      </c>
    </row>
    <row r="1456" customFormat="false" ht="12.75" hidden="true" customHeight="false" outlineLevel="0" collapsed="false">
      <c r="A1456" s="221" t="n">
        <v>73801128</v>
      </c>
      <c r="B1456" s="221" t="s">
        <v>3706</v>
      </c>
      <c r="C1456" s="367" t="n">
        <v>3374802</v>
      </c>
      <c r="D1456" s="367" t="n">
        <v>1090363</v>
      </c>
      <c r="E1456" s="367" t="n">
        <v>4465165</v>
      </c>
    </row>
    <row r="1457" customFormat="false" ht="12.75" hidden="true" customHeight="false" outlineLevel="0" collapsed="false">
      <c r="A1457" s="221" t="n">
        <v>73808804</v>
      </c>
      <c r="B1457" s="221" t="s">
        <v>3707</v>
      </c>
      <c r="C1457" s="367" t="n">
        <v>3689975</v>
      </c>
      <c r="D1457" s="367" t="n">
        <v>1429090</v>
      </c>
      <c r="E1457" s="367" t="n">
        <v>5119065</v>
      </c>
    </row>
    <row r="1458" customFormat="false" ht="12.75" hidden="true" customHeight="false" outlineLevel="0" collapsed="false">
      <c r="A1458" s="221" t="n">
        <v>73811884</v>
      </c>
      <c r="B1458" s="221" t="s">
        <v>3708</v>
      </c>
      <c r="C1458" s="367" t="n">
        <v>1956218</v>
      </c>
      <c r="D1458" s="367" t="n">
        <v>815986</v>
      </c>
      <c r="E1458" s="367" t="n">
        <v>2772204</v>
      </c>
    </row>
    <row r="1459" customFormat="false" ht="12.75" hidden="true" customHeight="false" outlineLevel="0" collapsed="false">
      <c r="A1459" s="221" t="n">
        <v>73836342</v>
      </c>
      <c r="B1459" s="221" t="s">
        <v>3709</v>
      </c>
      <c r="C1459" s="367" t="n">
        <v>2349727</v>
      </c>
      <c r="D1459" s="367" t="n">
        <v>1020567</v>
      </c>
      <c r="E1459" s="367" t="n">
        <v>3370294</v>
      </c>
    </row>
    <row r="1460" customFormat="false" ht="12.75" hidden="true" customHeight="false" outlineLevel="0" collapsed="false">
      <c r="A1460" s="221" t="n">
        <v>73839336</v>
      </c>
      <c r="B1460" s="221" t="s">
        <v>3710</v>
      </c>
      <c r="C1460" s="367" t="n">
        <v>4190213</v>
      </c>
      <c r="D1460" s="367" t="n">
        <v>1333130</v>
      </c>
      <c r="E1460" s="367" t="n">
        <v>5523343</v>
      </c>
    </row>
    <row r="1461" customFormat="false" ht="12.75" hidden="true" customHeight="false" outlineLevel="0" collapsed="false">
      <c r="A1461" s="221" t="n">
        <v>73975980</v>
      </c>
      <c r="B1461" s="221" t="s">
        <v>3711</v>
      </c>
      <c r="C1461" s="367" t="n">
        <v>4310235</v>
      </c>
      <c r="D1461" s="367" t="n">
        <v>1362626</v>
      </c>
      <c r="E1461" s="367" t="n">
        <v>5672861</v>
      </c>
    </row>
    <row r="1462" customFormat="false" ht="12.75" hidden="true" customHeight="false" outlineLevel="0" collapsed="false">
      <c r="A1462" s="221" t="n">
        <v>74083525</v>
      </c>
      <c r="B1462" s="221" t="s">
        <v>3712</v>
      </c>
      <c r="C1462" s="367" t="n">
        <v>1412535</v>
      </c>
      <c r="D1462" s="367" t="n">
        <v>608801</v>
      </c>
      <c r="E1462" s="367" t="n">
        <v>2021336</v>
      </c>
    </row>
    <row r="1463" customFormat="false" ht="12.75" hidden="true" customHeight="false" outlineLevel="0" collapsed="false">
      <c r="A1463" s="221" t="n">
        <v>74230152</v>
      </c>
      <c r="B1463" s="221" t="s">
        <v>3713</v>
      </c>
      <c r="C1463" s="367" t="n">
        <v>739843</v>
      </c>
      <c r="D1463" s="367" t="n">
        <v>543838</v>
      </c>
      <c r="E1463" s="367" t="n">
        <v>1283681</v>
      </c>
    </row>
    <row r="1464" customFormat="false" ht="12.75" hidden="true" customHeight="false" outlineLevel="0" collapsed="false">
      <c r="A1464" s="221" t="n">
        <v>74232046</v>
      </c>
      <c r="B1464" s="221" t="s">
        <v>3714</v>
      </c>
      <c r="C1464" s="367" t="n">
        <v>2060663</v>
      </c>
      <c r="D1464" s="367" t="n">
        <v>735026</v>
      </c>
      <c r="E1464" s="367" t="n">
        <v>2795689</v>
      </c>
    </row>
    <row r="1465" customFormat="false" ht="12.75" hidden="true" customHeight="false" outlineLevel="0" collapsed="false">
      <c r="A1465" s="221" t="n">
        <v>74317406</v>
      </c>
      <c r="B1465" s="221" t="s">
        <v>3715</v>
      </c>
      <c r="C1465" s="367" t="n">
        <v>2587568</v>
      </c>
      <c r="D1465" s="367" t="n">
        <v>841885</v>
      </c>
      <c r="E1465" s="367" t="n">
        <v>3429453</v>
      </c>
    </row>
    <row r="1466" customFormat="false" ht="12.75" hidden="true" customHeight="false" outlineLevel="0" collapsed="false">
      <c r="A1466" s="221" t="n">
        <v>74382976</v>
      </c>
      <c r="B1466" s="221" t="s">
        <v>3716</v>
      </c>
      <c r="C1466" s="367" t="n">
        <v>2286307</v>
      </c>
      <c r="D1466" s="367" t="n">
        <v>705061</v>
      </c>
      <c r="E1466" s="367" t="n">
        <v>2991368</v>
      </c>
    </row>
    <row r="1467" customFormat="false" ht="12.75" hidden="true" customHeight="false" outlineLevel="0" collapsed="false">
      <c r="A1467" s="221" t="n">
        <v>74465693</v>
      </c>
      <c r="B1467" s="221" t="s">
        <v>3717</v>
      </c>
      <c r="C1467" s="367" t="n">
        <v>1984067</v>
      </c>
      <c r="D1467" s="367" t="n">
        <v>778667</v>
      </c>
      <c r="E1467" s="367" t="n">
        <v>2762734</v>
      </c>
    </row>
    <row r="1468" customFormat="false" ht="12.75" hidden="true" customHeight="false" outlineLevel="0" collapsed="false">
      <c r="A1468" s="369" t="n">
        <v>74474785</v>
      </c>
      <c r="B1468" s="369" t="s">
        <v>3718</v>
      </c>
      <c r="C1468" s="370" t="n">
        <v>3093811</v>
      </c>
      <c r="D1468" s="370" t="n">
        <v>949679</v>
      </c>
      <c r="E1468" s="370" t="n">
        <v>4043490</v>
      </c>
    </row>
    <row r="1469" customFormat="false" ht="12.75" hidden="true" customHeight="false" outlineLevel="0" collapsed="false">
      <c r="A1469" s="221" t="n">
        <v>74495836</v>
      </c>
      <c r="B1469" s="221" t="s">
        <v>3719</v>
      </c>
      <c r="C1469" s="367" t="n">
        <v>2248986</v>
      </c>
      <c r="D1469" s="367" t="n">
        <v>735563</v>
      </c>
      <c r="E1469" s="367" t="n">
        <v>2984549</v>
      </c>
    </row>
    <row r="1470" customFormat="false" ht="12.75" hidden="true" customHeight="false" outlineLevel="0" collapsed="false">
      <c r="A1470" s="221" t="n">
        <v>74496998</v>
      </c>
      <c r="B1470" s="221" t="s">
        <v>3720</v>
      </c>
      <c r="C1470" s="367" t="n">
        <v>2183939</v>
      </c>
      <c r="D1470" s="367" t="n">
        <v>757874</v>
      </c>
      <c r="E1470" s="367" t="n">
        <v>2941813</v>
      </c>
    </row>
    <row r="1471" customFormat="false" ht="12.75" hidden="true" customHeight="false" outlineLevel="0" collapsed="false">
      <c r="A1471" s="221" t="n">
        <v>74565841</v>
      </c>
      <c r="B1471" s="221" t="s">
        <v>3721</v>
      </c>
      <c r="C1471" s="367" t="n">
        <v>3262676</v>
      </c>
      <c r="D1471" s="367" t="n">
        <v>1064426</v>
      </c>
      <c r="E1471" s="367" t="n">
        <v>4327102</v>
      </c>
    </row>
    <row r="1472" customFormat="false" ht="12.75" hidden="true" customHeight="false" outlineLevel="0" collapsed="false">
      <c r="A1472" s="221" t="n">
        <v>74573833</v>
      </c>
      <c r="B1472" s="221" t="s">
        <v>3722</v>
      </c>
      <c r="C1472" s="367" t="n">
        <v>1376622</v>
      </c>
      <c r="D1472" s="367" t="n">
        <v>472551</v>
      </c>
      <c r="E1472" s="367" t="n">
        <v>1849173</v>
      </c>
    </row>
    <row r="1473" customFormat="false" ht="12.75" hidden="true" customHeight="false" outlineLevel="0" collapsed="false">
      <c r="A1473" s="221" t="n">
        <v>74624526</v>
      </c>
      <c r="B1473" s="221" t="s">
        <v>3723</v>
      </c>
      <c r="C1473" s="367" t="n">
        <v>3712651</v>
      </c>
      <c r="D1473" s="367" t="n">
        <v>1263352</v>
      </c>
      <c r="E1473" s="367" t="n">
        <v>4976003</v>
      </c>
    </row>
    <row r="1474" customFormat="false" ht="12.75" hidden="true" customHeight="false" outlineLevel="0" collapsed="false">
      <c r="A1474" s="221" t="n">
        <v>74658602</v>
      </c>
      <c r="B1474" s="221" t="s">
        <v>3724</v>
      </c>
      <c r="C1474" s="367" t="n">
        <v>857322</v>
      </c>
      <c r="D1474" s="367" t="n">
        <v>461554</v>
      </c>
      <c r="E1474" s="367" t="n">
        <v>1318876</v>
      </c>
    </row>
    <row r="1475" customFormat="false" ht="12.75" hidden="true" customHeight="false" outlineLevel="0" collapsed="false">
      <c r="A1475" s="221" t="n">
        <v>74691935</v>
      </c>
      <c r="B1475" s="221" t="s">
        <v>3725</v>
      </c>
      <c r="C1475" s="367" t="n">
        <v>4092407</v>
      </c>
      <c r="D1475" s="367" t="n">
        <v>1314942</v>
      </c>
      <c r="E1475" s="367" t="n">
        <v>5407349</v>
      </c>
    </row>
    <row r="1476" customFormat="false" ht="12.75" hidden="true" customHeight="false" outlineLevel="0" collapsed="false">
      <c r="A1476" s="221" t="n">
        <v>74716153</v>
      </c>
      <c r="B1476" s="221" t="s">
        <v>3726</v>
      </c>
      <c r="C1476" s="367" t="n">
        <v>253569</v>
      </c>
      <c r="D1476" s="367" t="n">
        <v>62069</v>
      </c>
      <c r="E1476" s="367" t="n">
        <v>315638</v>
      </c>
    </row>
    <row r="1477" customFormat="false" ht="12.75" hidden="true" customHeight="false" outlineLevel="0" collapsed="false">
      <c r="A1477" s="221" t="n">
        <v>74778636</v>
      </c>
      <c r="B1477" s="221" t="s">
        <v>3727</v>
      </c>
      <c r="C1477" s="367" t="n">
        <v>1407656</v>
      </c>
      <c r="D1477" s="367" t="n">
        <v>455101</v>
      </c>
      <c r="E1477" s="367" t="n">
        <v>1862757</v>
      </c>
    </row>
    <row r="1478" customFormat="false" ht="12.75" hidden="true" customHeight="false" outlineLevel="0" collapsed="false">
      <c r="A1478" s="221" t="n">
        <v>74835661</v>
      </c>
      <c r="B1478" s="221" t="s">
        <v>3728</v>
      </c>
      <c r="C1478" s="367" t="n">
        <v>2279320</v>
      </c>
      <c r="D1478" s="367" t="n">
        <v>876620</v>
      </c>
      <c r="E1478" s="367" t="n">
        <v>3155940</v>
      </c>
    </row>
    <row r="1479" customFormat="false" ht="12.75" hidden="true" customHeight="false" outlineLevel="0" collapsed="false">
      <c r="A1479" s="221" t="n">
        <v>74939611</v>
      </c>
      <c r="B1479" s="221" t="s">
        <v>3729</v>
      </c>
      <c r="C1479" s="367" t="n">
        <v>4182529</v>
      </c>
      <c r="D1479" s="367" t="n">
        <v>1303013</v>
      </c>
      <c r="E1479" s="367" t="n">
        <v>5485542</v>
      </c>
    </row>
    <row r="1480" customFormat="false" ht="12.75" hidden="true" customHeight="false" outlineLevel="0" collapsed="false">
      <c r="A1480" s="221" t="n">
        <v>74957651</v>
      </c>
      <c r="B1480" s="221" t="s">
        <v>3730</v>
      </c>
      <c r="C1480" s="367" t="n">
        <v>981062</v>
      </c>
      <c r="D1480" s="367" t="n">
        <v>474503</v>
      </c>
      <c r="E1480" s="367" t="n">
        <v>1455565</v>
      </c>
    </row>
    <row r="1481" customFormat="false" ht="12.75" hidden="true" customHeight="false" outlineLevel="0" collapsed="false">
      <c r="A1481" s="221" t="n">
        <v>74964684</v>
      </c>
      <c r="B1481" s="221" t="s">
        <v>3731</v>
      </c>
      <c r="C1481" s="367" t="n">
        <v>4315273</v>
      </c>
      <c r="D1481" s="367" t="n">
        <v>1413506</v>
      </c>
      <c r="E1481" s="367" t="n">
        <v>5728779</v>
      </c>
    </row>
    <row r="1482" customFormat="false" ht="12.75" hidden="true" customHeight="false" outlineLevel="0" collapsed="false">
      <c r="A1482" s="221" t="n">
        <v>74983762</v>
      </c>
      <c r="B1482" s="221" t="s">
        <v>3732</v>
      </c>
      <c r="C1482" s="367" t="n">
        <v>4054354</v>
      </c>
      <c r="D1482" s="367" t="n">
        <v>1221422</v>
      </c>
      <c r="E1482" s="367" t="n">
        <v>5275776</v>
      </c>
    </row>
    <row r="1483" customFormat="false" ht="12.75" hidden="true" customHeight="false" outlineLevel="0" collapsed="false">
      <c r="A1483" s="221" t="n">
        <v>75037208</v>
      </c>
      <c r="B1483" s="221" t="s">
        <v>3733</v>
      </c>
      <c r="C1483" s="367" t="n">
        <v>3407420</v>
      </c>
      <c r="D1483" s="367" t="n">
        <v>1089081</v>
      </c>
      <c r="E1483" s="367" t="n">
        <v>4496501</v>
      </c>
    </row>
    <row r="1484" customFormat="false" ht="12.75" hidden="true" customHeight="false" outlineLevel="0" collapsed="false">
      <c r="A1484" s="221" t="n">
        <v>75078582</v>
      </c>
      <c r="B1484" s="221" t="s">
        <v>3734</v>
      </c>
      <c r="C1484" s="367" t="n">
        <v>1872304</v>
      </c>
      <c r="D1484" s="367" t="n">
        <v>575302</v>
      </c>
      <c r="E1484" s="367" t="n">
        <v>2447606</v>
      </c>
    </row>
    <row r="1485" customFormat="false" ht="12.75" hidden="true" customHeight="false" outlineLevel="0" collapsed="false">
      <c r="A1485" s="221" t="n">
        <v>75085962</v>
      </c>
      <c r="B1485" s="221" t="s">
        <v>3735</v>
      </c>
      <c r="C1485" s="367" t="n">
        <v>792640</v>
      </c>
      <c r="D1485" s="367" t="n">
        <v>147619</v>
      </c>
      <c r="E1485" s="367" t="n">
        <v>940259</v>
      </c>
    </row>
    <row r="1486" customFormat="false" ht="12.75" hidden="true" customHeight="false" outlineLevel="0" collapsed="false">
      <c r="A1486" s="221" t="n">
        <v>75101376</v>
      </c>
      <c r="B1486" s="221" t="s">
        <v>3736</v>
      </c>
      <c r="C1486" s="367" t="n">
        <v>2809447</v>
      </c>
      <c r="D1486" s="367" t="n">
        <v>1116167</v>
      </c>
      <c r="E1486" s="367" t="n">
        <v>3925614</v>
      </c>
    </row>
    <row r="1487" customFormat="false" ht="12.75" hidden="true" customHeight="false" outlineLevel="0" collapsed="false">
      <c r="A1487" s="221" t="n">
        <v>75138879</v>
      </c>
      <c r="B1487" s="221" t="s">
        <v>3737</v>
      </c>
      <c r="C1487" s="367" t="n">
        <v>551398</v>
      </c>
      <c r="D1487" s="367" t="n">
        <v>182029</v>
      </c>
      <c r="E1487" s="367" t="n">
        <v>733427</v>
      </c>
    </row>
    <row r="1488" customFormat="false" ht="12.75" hidden="true" customHeight="false" outlineLevel="0" collapsed="false">
      <c r="A1488" s="221" t="n">
        <v>75169514</v>
      </c>
      <c r="B1488" s="221" t="s">
        <v>3738</v>
      </c>
      <c r="C1488" s="367" t="n">
        <v>1663286</v>
      </c>
      <c r="D1488" s="367" t="n">
        <v>613470</v>
      </c>
      <c r="E1488" s="367" t="n">
        <v>2276756</v>
      </c>
    </row>
    <row r="1489" customFormat="false" ht="12.75" hidden="true" customHeight="false" outlineLevel="0" collapsed="false">
      <c r="A1489" s="221" t="n">
        <v>75191225</v>
      </c>
      <c r="B1489" s="221" t="s">
        <v>3739</v>
      </c>
      <c r="C1489" s="367" t="n">
        <v>1602103</v>
      </c>
      <c r="D1489" s="367" t="n">
        <v>487783</v>
      </c>
      <c r="E1489" s="367" t="n">
        <v>2089886</v>
      </c>
    </row>
    <row r="1490" customFormat="false" ht="12.75" hidden="true" customHeight="false" outlineLevel="0" collapsed="false">
      <c r="A1490" s="221" t="n">
        <v>75216498</v>
      </c>
      <c r="B1490" s="221" t="s">
        <v>3740</v>
      </c>
      <c r="C1490" s="367" t="n">
        <v>3088224</v>
      </c>
      <c r="D1490" s="367" t="n">
        <v>1215683</v>
      </c>
      <c r="E1490" s="367" t="n">
        <v>4303907</v>
      </c>
    </row>
    <row r="1491" customFormat="false" ht="12.75" hidden="true" customHeight="false" outlineLevel="0" collapsed="false">
      <c r="A1491" s="221" t="n">
        <v>75310534</v>
      </c>
      <c r="B1491" s="221" t="s">
        <v>3741</v>
      </c>
      <c r="C1491" s="367" t="n">
        <v>1851680</v>
      </c>
      <c r="D1491" s="367" t="n">
        <v>931506</v>
      </c>
      <c r="E1491" s="367" t="n">
        <v>2783186</v>
      </c>
    </row>
    <row r="1492" customFormat="false" ht="12.75" hidden="true" customHeight="false" outlineLevel="0" collapsed="false">
      <c r="A1492" s="221" t="n">
        <v>75314556</v>
      </c>
      <c r="B1492" s="221" t="s">
        <v>3742</v>
      </c>
      <c r="C1492" s="367" t="n">
        <v>2077436</v>
      </c>
      <c r="D1492" s="367" t="n">
        <v>326618</v>
      </c>
      <c r="E1492" s="367" t="n">
        <v>2404054</v>
      </c>
    </row>
    <row r="1493" customFormat="false" ht="12.75" hidden="true" customHeight="false" outlineLevel="0" collapsed="false">
      <c r="A1493" s="221" t="n">
        <v>75326333</v>
      </c>
      <c r="B1493" s="221" t="s">
        <v>3743</v>
      </c>
      <c r="C1493" s="367" t="n">
        <v>613949</v>
      </c>
      <c r="D1493" s="367" t="n">
        <v>222480</v>
      </c>
      <c r="E1493" s="367" t="n">
        <v>836429</v>
      </c>
    </row>
    <row r="1494" customFormat="false" ht="12.75" hidden="true" customHeight="false" outlineLevel="0" collapsed="false">
      <c r="A1494" s="221" t="n">
        <v>75348199</v>
      </c>
      <c r="B1494" s="221" t="s">
        <v>3744</v>
      </c>
      <c r="C1494" s="367" t="n">
        <v>3656567</v>
      </c>
      <c r="D1494" s="367" t="n">
        <v>1160307</v>
      </c>
      <c r="E1494" s="367" t="n">
        <v>4816874</v>
      </c>
    </row>
    <row r="1495" customFormat="false" ht="12.75" hidden="true" customHeight="false" outlineLevel="0" collapsed="false">
      <c r="A1495" s="221" t="n">
        <v>75369491</v>
      </c>
      <c r="B1495" s="221" t="s">
        <v>3745</v>
      </c>
      <c r="C1495" s="367" t="n">
        <v>2921211</v>
      </c>
      <c r="D1495" s="367" t="n">
        <v>1185439</v>
      </c>
      <c r="E1495" s="367" t="n">
        <v>4106650</v>
      </c>
    </row>
    <row r="1496" customFormat="false" ht="12.75" hidden="true" customHeight="false" outlineLevel="0" collapsed="false">
      <c r="A1496" s="221" t="n">
        <v>75395674</v>
      </c>
      <c r="B1496" s="221" t="s">
        <v>3746</v>
      </c>
      <c r="C1496" s="367" t="n">
        <v>850757</v>
      </c>
      <c r="D1496" s="367" t="n">
        <v>249678</v>
      </c>
      <c r="E1496" s="367" t="n">
        <v>1100435</v>
      </c>
    </row>
    <row r="1497" customFormat="false" ht="12.75" hidden="true" customHeight="false" outlineLevel="0" collapsed="false">
      <c r="A1497" s="221" t="n">
        <v>75396949</v>
      </c>
      <c r="B1497" s="221" t="s">
        <v>3747</v>
      </c>
      <c r="C1497" s="367" t="n">
        <v>4764828</v>
      </c>
      <c r="D1497" s="367" t="n">
        <v>1683364</v>
      </c>
      <c r="E1497" s="367" t="n">
        <v>6448192</v>
      </c>
    </row>
    <row r="1498" customFormat="false" ht="12.75" hidden="true" customHeight="false" outlineLevel="0" collapsed="false">
      <c r="A1498" s="221" t="n">
        <v>75403625</v>
      </c>
      <c r="B1498" s="221" t="s">
        <v>3748</v>
      </c>
      <c r="C1498" s="367" t="n">
        <v>2198913</v>
      </c>
      <c r="D1498" s="367" t="n">
        <v>549227</v>
      </c>
      <c r="E1498" s="367" t="n">
        <v>2748140</v>
      </c>
    </row>
    <row r="1499" customFormat="false" ht="12.75" hidden="true" customHeight="false" outlineLevel="0" collapsed="false">
      <c r="A1499" s="221" t="n">
        <v>75480563</v>
      </c>
      <c r="B1499" s="221" t="s">
        <v>3749</v>
      </c>
      <c r="C1499" s="367" t="n">
        <v>3261044</v>
      </c>
      <c r="D1499" s="367" t="n">
        <v>893296</v>
      </c>
      <c r="E1499" s="367" t="n">
        <v>4154340</v>
      </c>
    </row>
    <row r="1500" customFormat="false" ht="12.75" hidden="true" customHeight="false" outlineLevel="0" collapsed="false">
      <c r="A1500" s="221" t="n">
        <v>75497015</v>
      </c>
      <c r="B1500" s="221" t="s">
        <v>3750</v>
      </c>
      <c r="C1500" s="367" t="n">
        <v>74485</v>
      </c>
      <c r="D1500" s="367" t="n">
        <v>76382</v>
      </c>
      <c r="E1500" s="367" t="n">
        <v>150867</v>
      </c>
    </row>
    <row r="1501" customFormat="false" ht="12.75" hidden="true" customHeight="false" outlineLevel="0" collapsed="false">
      <c r="A1501" s="221" t="n">
        <v>75520593</v>
      </c>
      <c r="B1501" s="221" t="s">
        <v>3751</v>
      </c>
      <c r="C1501" s="367" t="n">
        <v>4210529</v>
      </c>
      <c r="D1501" s="367" t="n">
        <v>1388333</v>
      </c>
      <c r="E1501" s="367" t="n">
        <v>5598862</v>
      </c>
    </row>
    <row r="1502" customFormat="false" ht="12.75" hidden="true" customHeight="false" outlineLevel="0" collapsed="false">
      <c r="A1502" s="221" t="n">
        <v>75549798</v>
      </c>
      <c r="B1502" s="221" t="s">
        <v>3752</v>
      </c>
      <c r="C1502" s="367" t="n">
        <v>3799641</v>
      </c>
      <c r="D1502" s="367" t="n">
        <v>1055049</v>
      </c>
      <c r="E1502" s="367" t="n">
        <v>4854690</v>
      </c>
    </row>
    <row r="1503" customFormat="false" ht="12.75" hidden="true" customHeight="false" outlineLevel="0" collapsed="false">
      <c r="A1503" s="221" t="n">
        <v>75554473</v>
      </c>
      <c r="B1503" s="221" t="s">
        <v>3753</v>
      </c>
      <c r="C1503" s="367" t="n">
        <v>2952490</v>
      </c>
      <c r="D1503" s="367" t="n">
        <v>838840</v>
      </c>
      <c r="E1503" s="367" t="n">
        <v>3791330</v>
      </c>
    </row>
    <row r="1504" customFormat="false" ht="12.75" hidden="true" customHeight="false" outlineLevel="0" collapsed="false">
      <c r="A1504" s="221" t="n">
        <v>75578697</v>
      </c>
      <c r="B1504" s="221" t="s">
        <v>3754</v>
      </c>
      <c r="C1504" s="367" t="n">
        <v>4237024</v>
      </c>
      <c r="D1504" s="367" t="n">
        <v>1393570</v>
      </c>
      <c r="E1504" s="367" t="n">
        <v>5630594</v>
      </c>
    </row>
    <row r="1505" customFormat="false" ht="12.75" hidden="true" customHeight="false" outlineLevel="0" collapsed="false">
      <c r="A1505" s="221" t="n">
        <v>75601137</v>
      </c>
      <c r="B1505" s="221" t="s">
        <v>3755</v>
      </c>
      <c r="C1505" s="367" t="n">
        <v>977113</v>
      </c>
      <c r="D1505" s="367" t="n">
        <v>487329</v>
      </c>
      <c r="E1505" s="367" t="n">
        <v>1464442</v>
      </c>
    </row>
    <row r="1506" customFormat="false" ht="12.75" hidden="true" customHeight="false" outlineLevel="0" collapsed="false">
      <c r="A1506" s="221" t="n">
        <v>75611659</v>
      </c>
      <c r="B1506" s="221" t="s">
        <v>3756</v>
      </c>
      <c r="C1506" s="367" t="n">
        <v>4291288</v>
      </c>
      <c r="D1506" s="367" t="n">
        <v>1487187</v>
      </c>
      <c r="E1506" s="367" t="n">
        <v>5778475</v>
      </c>
    </row>
    <row r="1507" customFormat="false" ht="12.75" hidden="true" customHeight="false" outlineLevel="0" collapsed="false">
      <c r="A1507" s="221" t="n">
        <v>75646309</v>
      </c>
      <c r="B1507" s="221" t="s">
        <v>3757</v>
      </c>
      <c r="C1507" s="367" t="n">
        <v>3150793</v>
      </c>
      <c r="D1507" s="367" t="n">
        <v>915771</v>
      </c>
      <c r="E1507" s="367" t="n">
        <v>4066564</v>
      </c>
    </row>
    <row r="1508" customFormat="false" ht="12.75" hidden="true" customHeight="false" outlineLevel="0" collapsed="false">
      <c r="A1508" s="221" t="n">
        <v>75667340</v>
      </c>
      <c r="B1508" s="221" t="s">
        <v>3758</v>
      </c>
      <c r="C1508" s="367" t="n">
        <v>4158706</v>
      </c>
      <c r="D1508" s="367" t="n">
        <v>1400349</v>
      </c>
      <c r="E1508" s="367" t="n">
        <v>5559055</v>
      </c>
    </row>
    <row r="1509" customFormat="false" ht="12.75" hidden="true" customHeight="false" outlineLevel="0" collapsed="false">
      <c r="A1509" s="221" t="n">
        <v>75703891</v>
      </c>
      <c r="B1509" s="221" t="s">
        <v>3759</v>
      </c>
      <c r="C1509" s="367" t="n">
        <v>2642206</v>
      </c>
      <c r="D1509" s="367" t="n">
        <v>1072025</v>
      </c>
      <c r="E1509" s="367" t="n">
        <v>3714231</v>
      </c>
    </row>
    <row r="1510" customFormat="false" ht="12.75" hidden="true" customHeight="false" outlineLevel="0" collapsed="false">
      <c r="A1510" s="221" t="n">
        <v>75757959</v>
      </c>
      <c r="B1510" s="221" t="s">
        <v>3760</v>
      </c>
      <c r="C1510" s="367" t="n">
        <v>3382116</v>
      </c>
      <c r="D1510" s="367" t="n">
        <v>922744</v>
      </c>
      <c r="E1510" s="367" t="n">
        <v>4304860</v>
      </c>
    </row>
    <row r="1511" customFormat="false" ht="12.75" hidden="true" customHeight="false" outlineLevel="0" collapsed="false">
      <c r="A1511" s="221" t="n">
        <v>75762074</v>
      </c>
      <c r="B1511" s="221" t="s">
        <v>3761</v>
      </c>
      <c r="C1511" s="367" t="n">
        <v>4554471</v>
      </c>
      <c r="D1511" s="367" t="n">
        <v>1398242</v>
      </c>
      <c r="E1511" s="367" t="n">
        <v>5952713</v>
      </c>
    </row>
    <row r="1512" customFormat="false" ht="12.75" hidden="true" customHeight="false" outlineLevel="0" collapsed="false">
      <c r="A1512" s="221" t="n">
        <v>75793001</v>
      </c>
      <c r="B1512" s="221" t="s">
        <v>3762</v>
      </c>
      <c r="C1512" s="367" t="n">
        <v>2089726</v>
      </c>
      <c r="D1512" s="367" t="n">
        <v>645332</v>
      </c>
      <c r="E1512" s="367" t="n">
        <v>2735058</v>
      </c>
    </row>
    <row r="1513" customFormat="false" ht="12.75" hidden="true" customHeight="false" outlineLevel="0" collapsed="false">
      <c r="A1513" s="221" t="n">
        <v>75834818</v>
      </c>
      <c r="B1513" s="221" t="s">
        <v>3763</v>
      </c>
      <c r="C1513" s="367" t="n">
        <v>1123437</v>
      </c>
      <c r="D1513" s="367" t="n">
        <v>229488</v>
      </c>
      <c r="E1513" s="367" t="n">
        <v>1352925</v>
      </c>
    </row>
    <row r="1514" customFormat="false" ht="12.75" hidden="true" customHeight="false" outlineLevel="0" collapsed="false">
      <c r="A1514" s="221" t="n">
        <v>75838218</v>
      </c>
      <c r="B1514" s="221" t="s">
        <v>3764</v>
      </c>
      <c r="C1514" s="367" t="n">
        <v>503304</v>
      </c>
      <c r="D1514" s="367" t="n">
        <v>530260</v>
      </c>
      <c r="E1514" s="367" t="n">
        <v>1033564</v>
      </c>
    </row>
    <row r="1515" customFormat="false" ht="12.75" hidden="true" customHeight="false" outlineLevel="0" collapsed="false">
      <c r="A1515" s="221" t="n">
        <v>75907525</v>
      </c>
      <c r="B1515" s="221" t="s">
        <v>3765</v>
      </c>
      <c r="C1515" s="367" t="n">
        <v>2659418</v>
      </c>
      <c r="D1515" s="367" t="n">
        <v>765315</v>
      </c>
      <c r="E1515" s="367" t="n">
        <v>3424733</v>
      </c>
    </row>
    <row r="1516" customFormat="false" ht="12.75" hidden="true" customHeight="false" outlineLevel="0" collapsed="false">
      <c r="A1516" s="221" t="n">
        <v>75920656</v>
      </c>
      <c r="B1516" s="221" t="s">
        <v>3766</v>
      </c>
      <c r="C1516" s="367" t="n">
        <v>4209726</v>
      </c>
      <c r="D1516" s="367" t="n">
        <v>1402275</v>
      </c>
      <c r="E1516" s="367" t="n">
        <v>5612001</v>
      </c>
    </row>
    <row r="1517" customFormat="false" ht="12.75" hidden="true" customHeight="false" outlineLevel="0" collapsed="false">
      <c r="A1517" s="221" t="n">
        <v>75961222</v>
      </c>
      <c r="B1517" s="221" t="s">
        <v>3767</v>
      </c>
      <c r="C1517" s="367" t="n">
        <v>2463806</v>
      </c>
      <c r="D1517" s="367" t="n">
        <v>906715</v>
      </c>
      <c r="E1517" s="367" t="n">
        <v>3370521</v>
      </c>
    </row>
    <row r="1518" customFormat="false" ht="12.75" hidden="true" customHeight="false" outlineLevel="0" collapsed="false">
      <c r="A1518" s="221" t="n">
        <v>75987598</v>
      </c>
      <c r="B1518" s="221" t="s">
        <v>3768</v>
      </c>
      <c r="C1518" s="367" t="n">
        <v>1428568</v>
      </c>
      <c r="D1518" s="367" t="n">
        <v>590678</v>
      </c>
      <c r="E1518" s="367" t="n">
        <v>2019246</v>
      </c>
    </row>
    <row r="1519" customFormat="false" ht="12.75" hidden="true" customHeight="false" outlineLevel="0" collapsed="false">
      <c r="A1519" s="221" t="n">
        <v>75998093</v>
      </c>
      <c r="B1519" s="221" t="s">
        <v>3769</v>
      </c>
      <c r="C1519" s="367" t="n">
        <v>1172368</v>
      </c>
      <c r="D1519" s="367" t="n">
        <v>467205</v>
      </c>
      <c r="E1519" s="367" t="n">
        <v>1639573</v>
      </c>
    </row>
    <row r="1520" customFormat="false" ht="12.75" hidden="true" customHeight="false" outlineLevel="0" collapsed="false">
      <c r="A1520" s="221" t="n">
        <v>76046647</v>
      </c>
      <c r="B1520" s="221" t="s">
        <v>3770</v>
      </c>
      <c r="C1520" s="367" t="n">
        <v>3685695</v>
      </c>
      <c r="D1520" s="367" t="n">
        <v>1280645</v>
      </c>
      <c r="E1520" s="367" t="n">
        <v>4966340</v>
      </c>
    </row>
    <row r="1521" customFormat="false" ht="12.75" hidden="true" customHeight="false" outlineLevel="0" collapsed="false">
      <c r="A1521" s="221" t="n">
        <v>76065268</v>
      </c>
      <c r="B1521" s="221" t="s">
        <v>3771</v>
      </c>
      <c r="C1521" s="367" t="n">
        <v>1979200</v>
      </c>
      <c r="D1521" s="367" t="n">
        <v>660141</v>
      </c>
      <c r="E1521" s="367" t="n">
        <v>2639341</v>
      </c>
    </row>
    <row r="1522" customFormat="false" ht="12.75" hidden="true" customHeight="false" outlineLevel="0" collapsed="false">
      <c r="A1522" s="221" t="n">
        <v>76071139</v>
      </c>
      <c r="B1522" s="221" t="s">
        <v>3772</v>
      </c>
      <c r="C1522" s="367" t="n">
        <v>1441645</v>
      </c>
      <c r="D1522" s="367" t="n">
        <v>635035</v>
      </c>
      <c r="E1522" s="367" t="n">
        <v>2076680</v>
      </c>
    </row>
    <row r="1523" customFormat="false" ht="12.75" hidden="true" customHeight="false" outlineLevel="0" collapsed="false">
      <c r="A1523" s="221" t="n">
        <v>76095023</v>
      </c>
      <c r="B1523" s="221" t="s">
        <v>3773</v>
      </c>
      <c r="C1523" s="367" t="n">
        <v>233234</v>
      </c>
      <c r="D1523" s="367" t="n">
        <v>36714</v>
      </c>
      <c r="E1523" s="367" t="n">
        <v>269948</v>
      </c>
    </row>
    <row r="1524" customFormat="false" ht="12.75" hidden="true" customHeight="false" outlineLevel="0" collapsed="false">
      <c r="A1524" s="369" t="n">
        <v>76147421</v>
      </c>
      <c r="B1524" s="369" t="s">
        <v>3774</v>
      </c>
      <c r="C1524" s="370" t="n">
        <v>1007745</v>
      </c>
      <c r="D1524" s="370" t="n">
        <v>224317</v>
      </c>
      <c r="E1524" s="370" t="n">
        <v>1232062</v>
      </c>
    </row>
    <row r="1525" customFormat="false" ht="12.75" hidden="true" customHeight="false" outlineLevel="0" collapsed="false">
      <c r="A1525" s="221" t="n">
        <v>76186646</v>
      </c>
      <c r="B1525" s="221" t="s">
        <v>3775</v>
      </c>
      <c r="C1525" s="367" t="n">
        <v>1486744</v>
      </c>
      <c r="D1525" s="367" t="n">
        <v>424321</v>
      </c>
      <c r="E1525" s="367" t="n">
        <v>1911065</v>
      </c>
    </row>
    <row r="1526" customFormat="false" ht="12.75" hidden="true" customHeight="false" outlineLevel="0" collapsed="false">
      <c r="A1526" s="221" t="n">
        <v>76193002</v>
      </c>
      <c r="B1526" s="221" t="s">
        <v>3776</v>
      </c>
      <c r="C1526" s="367" t="n">
        <v>911030</v>
      </c>
      <c r="D1526" s="367" t="n">
        <v>285336</v>
      </c>
      <c r="E1526" s="367" t="n">
        <v>1196366</v>
      </c>
    </row>
    <row r="1527" customFormat="false" ht="12.75" hidden="true" customHeight="false" outlineLevel="0" collapsed="false">
      <c r="A1527" s="221" t="n">
        <v>76221987</v>
      </c>
      <c r="B1527" s="221" t="s">
        <v>3777</v>
      </c>
      <c r="C1527" s="367" t="n">
        <v>1652634</v>
      </c>
      <c r="D1527" s="367" t="n">
        <v>548468</v>
      </c>
      <c r="E1527" s="367" t="n">
        <v>2201102</v>
      </c>
    </row>
    <row r="1528" customFormat="false" ht="12.75" hidden="true" customHeight="false" outlineLevel="0" collapsed="false">
      <c r="A1528" s="221" t="n">
        <v>76268483</v>
      </c>
      <c r="B1528" s="221" t="s">
        <v>3778</v>
      </c>
      <c r="C1528" s="367" t="n">
        <v>3879326</v>
      </c>
      <c r="D1528" s="367" t="n">
        <v>1290493</v>
      </c>
      <c r="E1528" s="367" t="n">
        <v>5169819</v>
      </c>
    </row>
    <row r="1529" customFormat="false" ht="12.75" hidden="true" customHeight="false" outlineLevel="0" collapsed="false">
      <c r="A1529" s="221" t="n">
        <v>76277441</v>
      </c>
      <c r="B1529" s="221" t="s">
        <v>3779</v>
      </c>
      <c r="C1529" s="367" t="n">
        <v>3917328</v>
      </c>
      <c r="D1529" s="367" t="n">
        <v>1311751</v>
      </c>
      <c r="E1529" s="367" t="n">
        <v>5229079</v>
      </c>
    </row>
    <row r="1530" customFormat="false" ht="12.75" hidden="true" customHeight="false" outlineLevel="0" collapsed="false">
      <c r="A1530" s="221" t="n">
        <v>76291892</v>
      </c>
      <c r="B1530" s="221" t="s">
        <v>3780</v>
      </c>
      <c r="C1530" s="367" t="n">
        <v>1136785</v>
      </c>
      <c r="D1530" s="367" t="n">
        <v>329023</v>
      </c>
      <c r="E1530" s="367" t="n">
        <v>1465808</v>
      </c>
    </row>
    <row r="1531" customFormat="false" ht="12.75" hidden="true" customHeight="false" outlineLevel="0" collapsed="false">
      <c r="A1531" s="221" t="n">
        <v>76344541</v>
      </c>
      <c r="B1531" s="221" t="s">
        <v>3781</v>
      </c>
      <c r="C1531" s="367" t="n">
        <v>4188200</v>
      </c>
      <c r="D1531" s="367" t="n">
        <v>771011</v>
      </c>
      <c r="E1531" s="367" t="n">
        <v>4959211</v>
      </c>
    </row>
    <row r="1532" customFormat="false" ht="12.75" hidden="true" customHeight="false" outlineLevel="0" collapsed="false">
      <c r="A1532" s="221" t="n">
        <v>76379758</v>
      </c>
      <c r="B1532" s="221" t="s">
        <v>3782</v>
      </c>
      <c r="C1532" s="367" t="n">
        <v>1737584</v>
      </c>
      <c r="D1532" s="367" t="n">
        <v>593604</v>
      </c>
      <c r="E1532" s="367" t="n">
        <v>2331188</v>
      </c>
    </row>
    <row r="1533" customFormat="false" ht="12.75" hidden="true" customHeight="false" outlineLevel="0" collapsed="false">
      <c r="A1533" s="221" t="n">
        <v>76383120</v>
      </c>
      <c r="B1533" s="221" t="s">
        <v>3783</v>
      </c>
      <c r="C1533" s="367" t="n">
        <v>3858060</v>
      </c>
      <c r="D1533" s="367" t="n">
        <v>1261376</v>
      </c>
      <c r="E1533" s="367" t="n">
        <v>5119436</v>
      </c>
    </row>
    <row r="1534" customFormat="false" ht="12.75" hidden="true" customHeight="false" outlineLevel="0" collapsed="false">
      <c r="A1534" s="221" t="n">
        <v>76390050</v>
      </c>
      <c r="B1534" s="221" t="s">
        <v>3784</v>
      </c>
      <c r="C1534" s="367" t="n">
        <v>1898819</v>
      </c>
      <c r="D1534" s="367" t="n">
        <v>665076</v>
      </c>
      <c r="E1534" s="367" t="n">
        <v>2563895</v>
      </c>
    </row>
    <row r="1535" customFormat="false" ht="12.75" hidden="true" customHeight="false" outlineLevel="0" collapsed="false">
      <c r="A1535" s="221" t="n">
        <v>76416134</v>
      </c>
      <c r="B1535" s="221" t="s">
        <v>3785</v>
      </c>
      <c r="C1535" s="367" t="n">
        <v>3549976</v>
      </c>
      <c r="D1535" s="367" t="n">
        <v>1145338</v>
      </c>
      <c r="E1535" s="367" t="n">
        <v>4695314</v>
      </c>
    </row>
    <row r="1536" customFormat="false" ht="12.75" hidden="true" customHeight="false" outlineLevel="0" collapsed="false">
      <c r="A1536" s="221" t="n">
        <v>76446061</v>
      </c>
      <c r="B1536" s="221" t="s">
        <v>3786</v>
      </c>
      <c r="C1536" s="367" t="n">
        <v>851111</v>
      </c>
      <c r="D1536" s="367" t="n">
        <v>398989</v>
      </c>
      <c r="E1536" s="367" t="n">
        <v>1250100</v>
      </c>
    </row>
    <row r="1537" customFormat="false" ht="12.75" hidden="true" customHeight="false" outlineLevel="0" collapsed="false">
      <c r="A1537" s="221" t="n">
        <v>76457528</v>
      </c>
      <c r="B1537" s="221" t="s">
        <v>3787</v>
      </c>
      <c r="C1537" s="367" t="n">
        <v>1990131</v>
      </c>
      <c r="D1537" s="367" t="n">
        <v>1025467</v>
      </c>
      <c r="E1537" s="367" t="n">
        <v>3015598</v>
      </c>
    </row>
    <row r="1538" customFormat="false" ht="12.75" hidden="true" customHeight="false" outlineLevel="0" collapsed="false">
      <c r="A1538" s="221" t="n">
        <v>76497898</v>
      </c>
      <c r="B1538" s="221" t="s">
        <v>3788</v>
      </c>
      <c r="C1538" s="367" t="n">
        <v>2910474</v>
      </c>
      <c r="D1538" s="367" t="n">
        <v>1109365</v>
      </c>
      <c r="E1538" s="367" t="n">
        <v>4019839</v>
      </c>
    </row>
    <row r="1539" customFormat="false" ht="12.75" hidden="true" customHeight="false" outlineLevel="0" collapsed="false">
      <c r="A1539" s="221" t="n">
        <v>76561832</v>
      </c>
      <c r="B1539" s="221" t="s">
        <v>3789</v>
      </c>
      <c r="C1539" s="367" t="n">
        <v>457963</v>
      </c>
      <c r="D1539" s="367" t="n">
        <v>96439</v>
      </c>
      <c r="E1539" s="367" t="n">
        <v>554402</v>
      </c>
    </row>
    <row r="1540" customFormat="false" ht="12.75" hidden="true" customHeight="false" outlineLevel="0" collapsed="false">
      <c r="A1540" s="221" t="n">
        <v>76570498</v>
      </c>
      <c r="B1540" s="221" t="s">
        <v>3790</v>
      </c>
      <c r="C1540" s="367" t="n">
        <v>984166</v>
      </c>
      <c r="D1540" s="367" t="n">
        <v>430104</v>
      </c>
      <c r="E1540" s="367" t="n">
        <v>1414270</v>
      </c>
    </row>
    <row r="1541" customFormat="false" ht="12.75" hidden="true" customHeight="false" outlineLevel="0" collapsed="false">
      <c r="A1541" s="221" t="n">
        <v>76575242</v>
      </c>
      <c r="B1541" s="221" t="s">
        <v>3791</v>
      </c>
      <c r="C1541" s="367" t="n">
        <v>1156314</v>
      </c>
      <c r="D1541" s="367" t="n">
        <v>424306</v>
      </c>
      <c r="E1541" s="367" t="n">
        <v>1580620</v>
      </c>
    </row>
    <row r="1542" customFormat="false" ht="12.75" hidden="true" customHeight="false" outlineLevel="0" collapsed="false">
      <c r="A1542" s="221" t="n">
        <v>76646515</v>
      </c>
      <c r="B1542" s="221" t="s">
        <v>3792</v>
      </c>
      <c r="C1542" s="367" t="n">
        <v>4517726</v>
      </c>
      <c r="D1542" s="367" t="n">
        <v>1445675</v>
      </c>
      <c r="E1542" s="367" t="n">
        <v>5963401</v>
      </c>
    </row>
    <row r="1543" customFormat="false" ht="12.75" hidden="true" customHeight="false" outlineLevel="0" collapsed="false">
      <c r="A1543" s="221" t="n">
        <v>76654545</v>
      </c>
      <c r="B1543" s="221" t="s">
        <v>3793</v>
      </c>
      <c r="C1543" s="367" t="n">
        <v>1666054</v>
      </c>
      <c r="D1543" s="367" t="n">
        <v>729196</v>
      </c>
      <c r="E1543" s="367" t="n">
        <v>2395250</v>
      </c>
    </row>
    <row r="1544" customFormat="false" ht="12.75" hidden="true" customHeight="false" outlineLevel="0" collapsed="false">
      <c r="A1544" s="221" t="n">
        <v>76700604</v>
      </c>
      <c r="B1544" s="221" t="s">
        <v>3794</v>
      </c>
      <c r="C1544" s="367" t="n">
        <v>1925283</v>
      </c>
      <c r="D1544" s="367" t="n">
        <v>767658</v>
      </c>
      <c r="E1544" s="367" t="n">
        <v>2692941</v>
      </c>
    </row>
    <row r="1545" customFormat="false" ht="12.75" hidden="true" customHeight="false" outlineLevel="0" collapsed="false">
      <c r="A1545" s="221" t="n">
        <v>76707988</v>
      </c>
      <c r="B1545" s="221" t="s">
        <v>3795</v>
      </c>
      <c r="C1545" s="367" t="n">
        <v>3583073</v>
      </c>
      <c r="D1545" s="367" t="n">
        <v>1348876</v>
      </c>
      <c r="E1545" s="367" t="n">
        <v>4931949</v>
      </c>
    </row>
    <row r="1546" customFormat="false" ht="12.75" hidden="true" customHeight="false" outlineLevel="0" collapsed="false">
      <c r="A1546" s="221" t="n">
        <v>76720428</v>
      </c>
      <c r="B1546" s="221" t="s">
        <v>3796</v>
      </c>
      <c r="C1546" s="367" t="n">
        <v>2623300</v>
      </c>
      <c r="D1546" s="367" t="n">
        <v>524370</v>
      </c>
      <c r="E1546" s="367" t="n">
        <v>3147670</v>
      </c>
    </row>
    <row r="1547" customFormat="false" ht="12.75" hidden="true" customHeight="false" outlineLevel="0" collapsed="false">
      <c r="A1547" s="221" t="n">
        <v>76770533</v>
      </c>
      <c r="B1547" s="221" t="s">
        <v>3797</v>
      </c>
      <c r="C1547" s="367" t="n">
        <v>1846815</v>
      </c>
      <c r="D1547" s="367" t="n">
        <v>977263</v>
      </c>
      <c r="E1547" s="367" t="n">
        <v>2824078</v>
      </c>
    </row>
    <row r="1548" customFormat="false" ht="12.75" hidden="true" customHeight="false" outlineLevel="0" collapsed="false">
      <c r="A1548" s="221" t="n">
        <v>76793695</v>
      </c>
      <c r="B1548" s="221" t="s">
        <v>3798</v>
      </c>
      <c r="C1548" s="367" t="n">
        <v>764596</v>
      </c>
      <c r="D1548" s="367" t="n">
        <v>280029</v>
      </c>
      <c r="E1548" s="367" t="n">
        <v>1044625</v>
      </c>
    </row>
    <row r="1549" customFormat="false" ht="12.75" hidden="true" customHeight="false" outlineLevel="0" collapsed="false">
      <c r="A1549" s="221" t="n">
        <v>76799972</v>
      </c>
      <c r="B1549" s="221" t="s">
        <v>3799</v>
      </c>
      <c r="C1549" s="367" t="n">
        <v>2741516</v>
      </c>
      <c r="D1549" s="367" t="n">
        <v>872840</v>
      </c>
      <c r="E1549" s="367" t="n">
        <v>3614356</v>
      </c>
    </row>
    <row r="1550" customFormat="false" ht="12.75" hidden="true" customHeight="false" outlineLevel="0" collapsed="false">
      <c r="A1550" s="221" t="n">
        <v>76806854</v>
      </c>
      <c r="B1550" s="221" t="s">
        <v>3800</v>
      </c>
      <c r="C1550" s="367" t="n">
        <v>1890840</v>
      </c>
      <c r="D1550" s="367" t="n">
        <v>744202</v>
      </c>
      <c r="E1550" s="367" t="n">
        <v>2635042</v>
      </c>
    </row>
    <row r="1551" customFormat="false" ht="12.75" hidden="true" customHeight="false" outlineLevel="0" collapsed="false">
      <c r="A1551" s="221" t="n">
        <v>76811821</v>
      </c>
      <c r="B1551" s="221" t="s">
        <v>3801</v>
      </c>
      <c r="C1551" s="367" t="n">
        <v>4317750</v>
      </c>
      <c r="D1551" s="367" t="n">
        <v>1472607</v>
      </c>
      <c r="E1551" s="367" t="n">
        <v>5790357</v>
      </c>
    </row>
    <row r="1552" customFormat="false" ht="12.75" hidden="true" customHeight="false" outlineLevel="0" collapsed="false">
      <c r="A1552" s="221" t="n">
        <v>76835155</v>
      </c>
      <c r="B1552" s="221" t="s">
        <v>3802</v>
      </c>
      <c r="C1552" s="367" t="n">
        <v>4200687</v>
      </c>
      <c r="D1552" s="367" t="n">
        <v>1397344</v>
      </c>
      <c r="E1552" s="367" t="n">
        <v>5598031</v>
      </c>
    </row>
    <row r="1553" customFormat="false" ht="12.75" hidden="true" customHeight="false" outlineLevel="0" collapsed="false">
      <c r="A1553" s="221" t="n">
        <v>76836774</v>
      </c>
      <c r="B1553" s="221" t="s">
        <v>3803</v>
      </c>
      <c r="C1553" s="367" t="n">
        <v>4214601</v>
      </c>
      <c r="D1553" s="367" t="n">
        <v>1501364</v>
      </c>
      <c r="E1553" s="367" t="n">
        <v>5715965</v>
      </c>
    </row>
    <row r="1554" customFormat="false" ht="12.75" hidden="true" customHeight="false" outlineLevel="0" collapsed="false">
      <c r="A1554" s="221" t="n">
        <v>76840902</v>
      </c>
      <c r="B1554" s="221" t="s">
        <v>3804</v>
      </c>
      <c r="C1554" s="367" t="n">
        <v>2523988</v>
      </c>
      <c r="D1554" s="367" t="n">
        <v>914724</v>
      </c>
      <c r="E1554" s="367" t="n">
        <v>3438712</v>
      </c>
    </row>
    <row r="1555" customFormat="false" ht="12.75" hidden="true" customHeight="false" outlineLevel="0" collapsed="false">
      <c r="A1555" s="221" t="n">
        <v>76872802</v>
      </c>
      <c r="B1555" s="221" t="s">
        <v>3805</v>
      </c>
      <c r="C1555" s="367" t="n">
        <v>1571576</v>
      </c>
      <c r="D1555" s="367" t="n">
        <v>442938</v>
      </c>
      <c r="E1555" s="367" t="n">
        <v>2014514</v>
      </c>
    </row>
    <row r="1556" customFormat="false" ht="12.75" hidden="true" customHeight="false" outlineLevel="0" collapsed="false">
      <c r="A1556" s="221" t="n">
        <v>76889426</v>
      </c>
      <c r="B1556" s="221" t="s">
        <v>3806</v>
      </c>
      <c r="C1556" s="367" t="n">
        <v>3319346</v>
      </c>
      <c r="D1556" s="367" t="n">
        <v>1131201</v>
      </c>
      <c r="E1556" s="367" t="n">
        <v>4450547</v>
      </c>
    </row>
    <row r="1557" customFormat="false" ht="12.75" hidden="true" customHeight="false" outlineLevel="0" collapsed="false">
      <c r="A1557" s="221" t="n">
        <v>76902437</v>
      </c>
      <c r="B1557" s="221" t="s">
        <v>3807</v>
      </c>
      <c r="C1557" s="367" t="n">
        <v>2179611</v>
      </c>
      <c r="D1557" s="367" t="n">
        <v>1046044</v>
      </c>
      <c r="E1557" s="367" t="n">
        <v>3225655</v>
      </c>
    </row>
    <row r="1558" customFormat="false" ht="12.75" hidden="true" customHeight="false" outlineLevel="0" collapsed="false">
      <c r="A1558" s="221" t="n">
        <v>76907573</v>
      </c>
      <c r="B1558" s="221" t="s">
        <v>3808</v>
      </c>
      <c r="C1558" s="367" t="n">
        <v>908211</v>
      </c>
      <c r="D1558" s="367" t="n">
        <v>266837</v>
      </c>
      <c r="E1558" s="367" t="n">
        <v>1175048</v>
      </c>
    </row>
    <row r="1559" customFormat="false" ht="12.75" hidden="true" customHeight="false" outlineLevel="0" collapsed="false">
      <c r="A1559" s="221" t="n">
        <v>76909137</v>
      </c>
      <c r="B1559" s="221" t="s">
        <v>3809</v>
      </c>
      <c r="C1559" s="367" t="n">
        <v>1831304</v>
      </c>
      <c r="D1559" s="367" t="n">
        <v>709592</v>
      </c>
      <c r="E1559" s="367" t="n">
        <v>2540896</v>
      </c>
    </row>
    <row r="1560" customFormat="false" ht="12.75" hidden="true" customHeight="false" outlineLevel="0" collapsed="false">
      <c r="A1560" s="221" t="n">
        <v>76914049</v>
      </c>
      <c r="B1560" s="221" t="s">
        <v>3810</v>
      </c>
      <c r="C1560" s="367" t="n">
        <v>2916275</v>
      </c>
      <c r="D1560" s="367" t="n">
        <v>1275298</v>
      </c>
      <c r="E1560" s="367" t="n">
        <v>4191573</v>
      </c>
    </row>
    <row r="1561" customFormat="false" ht="12.75" hidden="true" customHeight="false" outlineLevel="0" collapsed="false">
      <c r="A1561" s="221" t="n">
        <v>76921254</v>
      </c>
      <c r="B1561" s="221" t="s">
        <v>3811</v>
      </c>
      <c r="C1561" s="367" t="n">
        <v>4140866</v>
      </c>
      <c r="D1561" s="367" t="n">
        <v>1238011</v>
      </c>
      <c r="E1561" s="367" t="n">
        <v>5378877</v>
      </c>
    </row>
    <row r="1562" customFormat="false" ht="12.75" hidden="true" customHeight="false" outlineLevel="0" collapsed="false">
      <c r="A1562" s="221" t="n">
        <v>76930418</v>
      </c>
      <c r="B1562" s="221" t="s">
        <v>3812</v>
      </c>
      <c r="C1562" s="367" t="n">
        <v>1638057</v>
      </c>
      <c r="D1562" s="367" t="n">
        <v>621119</v>
      </c>
      <c r="E1562" s="367" t="n">
        <v>2259176</v>
      </c>
    </row>
    <row r="1563" customFormat="false" ht="12.75" hidden="true" customHeight="false" outlineLevel="0" collapsed="false">
      <c r="A1563" s="221" t="n">
        <v>77001791</v>
      </c>
      <c r="B1563" s="221" t="s">
        <v>3813</v>
      </c>
      <c r="C1563" s="367" t="n">
        <v>4155694</v>
      </c>
      <c r="D1563" s="367" t="n">
        <v>1340808</v>
      </c>
      <c r="E1563" s="367" t="n">
        <v>5496502</v>
      </c>
    </row>
    <row r="1564" customFormat="false" ht="12.75" hidden="true" customHeight="false" outlineLevel="0" collapsed="false">
      <c r="A1564" s="221" t="n">
        <v>77014551</v>
      </c>
      <c r="B1564" s="221" t="s">
        <v>3814</v>
      </c>
      <c r="C1564" s="367" t="n">
        <v>1583725</v>
      </c>
      <c r="D1564" s="367" t="n">
        <v>322757</v>
      </c>
      <c r="E1564" s="367" t="n">
        <v>1906482</v>
      </c>
    </row>
    <row r="1565" customFormat="false" ht="12.75" hidden="true" customHeight="false" outlineLevel="0" collapsed="false">
      <c r="A1565" s="221" t="n">
        <v>77055172</v>
      </c>
      <c r="B1565" s="221" t="s">
        <v>3815</v>
      </c>
      <c r="C1565" s="367" t="n">
        <v>3202015</v>
      </c>
      <c r="D1565" s="367" t="n">
        <v>919796</v>
      </c>
      <c r="E1565" s="367" t="n">
        <v>4121811</v>
      </c>
    </row>
    <row r="1566" customFormat="false" ht="12.75" hidden="true" customHeight="false" outlineLevel="0" collapsed="false">
      <c r="A1566" s="221" t="n">
        <v>77061043</v>
      </c>
      <c r="B1566" s="221" t="s">
        <v>3816</v>
      </c>
      <c r="C1566" s="367" t="n">
        <v>822519</v>
      </c>
      <c r="D1566" s="367" t="n">
        <v>305640</v>
      </c>
      <c r="E1566" s="367" t="n">
        <v>1128159</v>
      </c>
    </row>
    <row r="1567" customFormat="false" ht="12.75" hidden="true" customHeight="false" outlineLevel="0" collapsed="false">
      <c r="A1567" s="221" t="n">
        <v>77061490</v>
      </c>
      <c r="B1567" s="221" t="s">
        <v>3817</v>
      </c>
      <c r="C1567" s="367" t="n">
        <v>928695</v>
      </c>
      <c r="D1567" s="367" t="n">
        <v>480493</v>
      </c>
      <c r="E1567" s="367" t="n">
        <v>1409188</v>
      </c>
    </row>
    <row r="1568" customFormat="false" ht="12.75" hidden="true" customHeight="false" outlineLevel="0" collapsed="false">
      <c r="A1568" s="221" t="n">
        <v>77087883</v>
      </c>
      <c r="B1568" s="221" t="s">
        <v>3818</v>
      </c>
      <c r="C1568" s="367" t="n">
        <v>807319</v>
      </c>
      <c r="D1568" s="367" t="n">
        <v>689266</v>
      </c>
      <c r="E1568" s="367" t="n">
        <v>1496585</v>
      </c>
    </row>
    <row r="1569" customFormat="false" ht="12.75" hidden="true" customHeight="false" outlineLevel="0" collapsed="false">
      <c r="A1569" s="221" t="n">
        <v>77094940</v>
      </c>
      <c r="B1569" s="221" t="s">
        <v>3819</v>
      </c>
      <c r="C1569" s="367" t="n">
        <v>4012642</v>
      </c>
      <c r="D1569" s="367" t="n">
        <v>1336849</v>
      </c>
      <c r="E1569" s="367" t="n">
        <v>5349491</v>
      </c>
    </row>
    <row r="1570" customFormat="false" ht="12.75" hidden="true" customHeight="false" outlineLevel="0" collapsed="false">
      <c r="A1570" s="221" t="n">
        <v>77095260</v>
      </c>
      <c r="B1570" s="221" t="s">
        <v>3820</v>
      </c>
      <c r="C1570" s="367" t="n">
        <v>2091739</v>
      </c>
      <c r="D1570" s="367" t="n">
        <v>644596</v>
      </c>
      <c r="E1570" s="367" t="n">
        <v>2736335</v>
      </c>
    </row>
    <row r="1571" customFormat="false" ht="12.75" hidden="true" customHeight="false" outlineLevel="0" collapsed="false">
      <c r="A1571" s="221" t="n">
        <v>77130934</v>
      </c>
      <c r="B1571" s="221" t="s">
        <v>3821</v>
      </c>
      <c r="C1571" s="367" t="n">
        <v>1047038</v>
      </c>
      <c r="D1571" s="367" t="n">
        <v>219361</v>
      </c>
      <c r="E1571" s="367" t="n">
        <v>1266399</v>
      </c>
    </row>
    <row r="1572" customFormat="false" ht="12.75" hidden="true" customHeight="false" outlineLevel="0" collapsed="false">
      <c r="A1572" s="221" t="n">
        <v>77164254</v>
      </c>
      <c r="B1572" s="221" t="s">
        <v>3822</v>
      </c>
      <c r="C1572" s="367" t="n">
        <v>4283418</v>
      </c>
      <c r="D1572" s="367" t="n">
        <v>1327334</v>
      </c>
      <c r="E1572" s="367" t="n">
        <v>5610752</v>
      </c>
    </row>
    <row r="1573" customFormat="false" ht="12.75" hidden="true" customHeight="false" outlineLevel="0" collapsed="false">
      <c r="A1573" s="221" t="n">
        <v>77178729</v>
      </c>
      <c r="B1573" s="221" t="s">
        <v>3823</v>
      </c>
      <c r="C1573" s="367" t="n">
        <v>1685351</v>
      </c>
      <c r="D1573" s="367" t="n">
        <v>721440</v>
      </c>
      <c r="E1573" s="367" t="n">
        <v>2406791</v>
      </c>
    </row>
    <row r="1574" customFormat="false" ht="12.75" hidden="true" customHeight="false" outlineLevel="0" collapsed="false">
      <c r="A1574" s="221" t="n">
        <v>77220615</v>
      </c>
      <c r="B1574" s="221" t="s">
        <v>3824</v>
      </c>
      <c r="C1574" s="367" t="n">
        <v>4272069</v>
      </c>
      <c r="D1574" s="367" t="n">
        <v>1410734</v>
      </c>
      <c r="E1574" s="367" t="n">
        <v>5682803</v>
      </c>
    </row>
    <row r="1575" customFormat="false" ht="12.75" hidden="true" customHeight="false" outlineLevel="0" collapsed="false">
      <c r="A1575" s="221" t="n">
        <v>77250487</v>
      </c>
      <c r="B1575" s="221" t="s">
        <v>3825</v>
      </c>
      <c r="C1575" s="367" t="n">
        <v>2555425</v>
      </c>
      <c r="D1575" s="367" t="n">
        <v>1002446</v>
      </c>
      <c r="E1575" s="367" t="n">
        <v>3557871</v>
      </c>
    </row>
    <row r="1576" customFormat="false" ht="12.75" hidden="true" customHeight="false" outlineLevel="0" collapsed="false">
      <c r="A1576" s="221" t="n">
        <v>77255925</v>
      </c>
      <c r="B1576" s="221" t="s">
        <v>3826</v>
      </c>
      <c r="C1576" s="367" t="n">
        <v>1160948</v>
      </c>
      <c r="D1576" s="367" t="n">
        <v>551433</v>
      </c>
      <c r="E1576" s="367" t="n">
        <v>1712381</v>
      </c>
    </row>
    <row r="1577" customFormat="false" ht="12.75" hidden="true" customHeight="false" outlineLevel="0" collapsed="false">
      <c r="A1577" s="221" t="n">
        <v>77268060</v>
      </c>
      <c r="B1577" s="221" t="s">
        <v>3827</v>
      </c>
      <c r="C1577" s="367" t="n">
        <v>4214948</v>
      </c>
      <c r="D1577" s="367" t="n">
        <v>1424231</v>
      </c>
      <c r="E1577" s="367" t="n">
        <v>5639179</v>
      </c>
    </row>
    <row r="1578" customFormat="false" ht="12.75" hidden="true" customHeight="false" outlineLevel="0" collapsed="false">
      <c r="A1578" s="221" t="n">
        <v>77282617</v>
      </c>
      <c r="B1578" s="221" t="s">
        <v>3828</v>
      </c>
      <c r="C1578" s="367" t="n">
        <v>3740391</v>
      </c>
      <c r="D1578" s="367" t="n">
        <v>1129113</v>
      </c>
      <c r="E1578" s="367" t="n">
        <v>4869504</v>
      </c>
    </row>
    <row r="1579" customFormat="false" ht="12.75" hidden="true" customHeight="false" outlineLevel="0" collapsed="false">
      <c r="A1579" s="221" t="n">
        <v>77312060</v>
      </c>
      <c r="B1579" s="221" t="s">
        <v>3829</v>
      </c>
      <c r="C1579" s="367" t="n">
        <v>3200129</v>
      </c>
      <c r="D1579" s="367" t="n">
        <v>1056404</v>
      </c>
      <c r="E1579" s="367" t="n">
        <v>4256533</v>
      </c>
    </row>
    <row r="1580" customFormat="false" ht="12.75" hidden="true" customHeight="false" outlineLevel="0" collapsed="false">
      <c r="A1580" s="369" t="n">
        <v>77344142</v>
      </c>
      <c r="B1580" s="369" t="s">
        <v>3830</v>
      </c>
      <c r="C1580" s="370" t="n">
        <v>3981503</v>
      </c>
      <c r="D1580" s="370" t="n">
        <v>1400127</v>
      </c>
      <c r="E1580" s="370" t="n">
        <v>5381630</v>
      </c>
    </row>
    <row r="1581" customFormat="false" ht="12.75" hidden="true" customHeight="false" outlineLevel="0" collapsed="false">
      <c r="A1581" s="221" t="n">
        <v>77361790</v>
      </c>
      <c r="B1581" s="221" t="s">
        <v>3831</v>
      </c>
      <c r="C1581" s="367" t="n">
        <v>2176231</v>
      </c>
      <c r="D1581" s="367" t="n">
        <v>973387</v>
      </c>
      <c r="E1581" s="367" t="n">
        <v>3149618</v>
      </c>
    </row>
    <row r="1582" customFormat="false" ht="12.75" hidden="true" customHeight="false" outlineLevel="0" collapsed="false">
      <c r="A1582" s="221" t="n">
        <v>77369796</v>
      </c>
      <c r="B1582" s="221" t="s">
        <v>3832</v>
      </c>
      <c r="C1582" s="367" t="n">
        <v>1825213</v>
      </c>
      <c r="D1582" s="367" t="n">
        <v>559263</v>
      </c>
      <c r="E1582" s="367" t="n">
        <v>2384476</v>
      </c>
    </row>
    <row r="1583" customFormat="false" ht="12.75" hidden="true" customHeight="false" outlineLevel="0" collapsed="false">
      <c r="A1583" s="221" t="n">
        <v>77383367</v>
      </c>
      <c r="B1583" s="221" t="s">
        <v>3833</v>
      </c>
      <c r="C1583" s="367" t="n">
        <v>2900854</v>
      </c>
      <c r="D1583" s="367" t="n">
        <v>859191</v>
      </c>
      <c r="E1583" s="367" t="n">
        <v>3760045</v>
      </c>
    </row>
    <row r="1584" customFormat="false" ht="12.75" hidden="true" customHeight="false" outlineLevel="0" collapsed="false">
      <c r="A1584" s="221" t="n">
        <v>77384876</v>
      </c>
      <c r="B1584" s="221" t="s">
        <v>3834</v>
      </c>
      <c r="C1584" s="367" t="n">
        <v>3417467</v>
      </c>
      <c r="D1584" s="367" t="n">
        <v>1261663</v>
      </c>
      <c r="E1584" s="367" t="n">
        <v>4679130</v>
      </c>
    </row>
    <row r="1585" customFormat="false" ht="12.75" hidden="true" customHeight="false" outlineLevel="0" collapsed="false">
      <c r="A1585" s="221" t="n">
        <v>77397650</v>
      </c>
      <c r="B1585" s="221" t="s">
        <v>3835</v>
      </c>
      <c r="C1585" s="367" t="n">
        <v>1367672</v>
      </c>
      <c r="D1585" s="367" t="n">
        <v>734685</v>
      </c>
      <c r="E1585" s="367" t="n">
        <v>2102357</v>
      </c>
    </row>
    <row r="1586" customFormat="false" ht="12.75" hidden="true" customHeight="false" outlineLevel="0" collapsed="false">
      <c r="A1586" s="221" t="n">
        <v>77409733</v>
      </c>
      <c r="B1586" s="221" t="s">
        <v>3836</v>
      </c>
      <c r="C1586" s="367" t="n">
        <v>1337369</v>
      </c>
      <c r="D1586" s="367" t="n">
        <v>367761</v>
      </c>
      <c r="E1586" s="367" t="n">
        <v>1705130</v>
      </c>
    </row>
    <row r="1587" customFormat="false" ht="12.75" hidden="true" customHeight="false" outlineLevel="0" collapsed="false">
      <c r="A1587" s="221" t="n">
        <v>77432960</v>
      </c>
      <c r="B1587" s="221" t="s">
        <v>3837</v>
      </c>
      <c r="C1587" s="367" t="n">
        <v>816340</v>
      </c>
      <c r="D1587" s="367" t="n">
        <v>297161</v>
      </c>
      <c r="E1587" s="367" t="n">
        <v>1113501</v>
      </c>
    </row>
    <row r="1588" customFormat="false" ht="12.75" hidden="true" customHeight="false" outlineLevel="0" collapsed="false">
      <c r="A1588" s="221" t="n">
        <v>77491985</v>
      </c>
      <c r="B1588" s="221" t="s">
        <v>3838</v>
      </c>
      <c r="C1588" s="367" t="n">
        <v>3284849</v>
      </c>
      <c r="D1588" s="367" t="n">
        <v>1168772</v>
      </c>
      <c r="E1588" s="367" t="n">
        <v>4453621</v>
      </c>
    </row>
    <row r="1589" customFormat="false" ht="12.75" hidden="true" customHeight="false" outlineLevel="0" collapsed="false">
      <c r="A1589" s="221" t="n">
        <v>77518877</v>
      </c>
      <c r="B1589" s="221" t="s">
        <v>3839</v>
      </c>
      <c r="C1589" s="367" t="n">
        <v>2027430</v>
      </c>
      <c r="D1589" s="367" t="n">
        <v>1016935</v>
      </c>
      <c r="E1589" s="367" t="n">
        <v>3044365</v>
      </c>
    </row>
    <row r="1590" customFormat="false" ht="12.75" hidden="true" customHeight="false" outlineLevel="0" collapsed="false">
      <c r="A1590" s="221" t="n">
        <v>77523909</v>
      </c>
      <c r="B1590" s="221" t="s">
        <v>3840</v>
      </c>
      <c r="C1590" s="367" t="n">
        <v>2504862</v>
      </c>
      <c r="D1590" s="367" t="n">
        <v>1022034</v>
      </c>
      <c r="E1590" s="367" t="n">
        <v>3526896</v>
      </c>
    </row>
    <row r="1591" customFormat="false" ht="12.75" hidden="true" customHeight="false" outlineLevel="0" collapsed="false">
      <c r="A1591" s="221" t="n">
        <v>77628248</v>
      </c>
      <c r="B1591" s="221" t="s">
        <v>3841</v>
      </c>
      <c r="C1591" s="367" t="n">
        <v>1697792</v>
      </c>
      <c r="D1591" s="367" t="n">
        <v>569262</v>
      </c>
      <c r="E1591" s="367" t="n">
        <v>2267054</v>
      </c>
    </row>
    <row r="1592" customFormat="false" ht="12.75" hidden="true" customHeight="false" outlineLevel="0" collapsed="false">
      <c r="A1592" s="221" t="n">
        <v>77630881</v>
      </c>
      <c r="B1592" s="221" t="s">
        <v>3842</v>
      </c>
      <c r="C1592" s="367" t="n">
        <v>572596</v>
      </c>
      <c r="D1592" s="367" t="n">
        <v>244763</v>
      </c>
      <c r="E1592" s="367" t="n">
        <v>817359</v>
      </c>
    </row>
    <row r="1593" customFormat="false" ht="12.75" hidden="true" customHeight="false" outlineLevel="0" collapsed="false">
      <c r="A1593" s="221" t="n">
        <v>77634188</v>
      </c>
      <c r="B1593" s="221" t="s">
        <v>3843</v>
      </c>
      <c r="C1593" s="367" t="n">
        <v>4074576</v>
      </c>
      <c r="D1593" s="367" t="n">
        <v>1287295</v>
      </c>
      <c r="E1593" s="367" t="n">
        <v>5361871</v>
      </c>
    </row>
    <row r="1594" customFormat="false" ht="12.75" hidden="true" customHeight="false" outlineLevel="0" collapsed="false">
      <c r="A1594" s="221" t="n">
        <v>77634597</v>
      </c>
      <c r="B1594" s="221" t="s">
        <v>3844</v>
      </c>
      <c r="C1594" s="367" t="n">
        <v>1002484</v>
      </c>
      <c r="D1594" s="367" t="n">
        <v>596970</v>
      </c>
      <c r="E1594" s="367" t="n">
        <v>1599454</v>
      </c>
    </row>
    <row r="1595" customFormat="false" ht="12.75" hidden="true" customHeight="false" outlineLevel="0" collapsed="false">
      <c r="A1595" s="221" t="n">
        <v>77695413</v>
      </c>
      <c r="B1595" s="221" t="s">
        <v>3845</v>
      </c>
      <c r="C1595" s="367" t="n">
        <v>1869938</v>
      </c>
      <c r="D1595" s="367" t="n">
        <v>414620</v>
      </c>
      <c r="E1595" s="367" t="n">
        <v>2284558</v>
      </c>
    </row>
    <row r="1596" customFormat="false" ht="12.75" hidden="true" customHeight="false" outlineLevel="0" collapsed="false">
      <c r="A1596" s="221" t="n">
        <v>77713333</v>
      </c>
      <c r="B1596" s="221" t="s">
        <v>3846</v>
      </c>
      <c r="C1596" s="367" t="n">
        <v>2213201</v>
      </c>
      <c r="D1596" s="367" t="n">
        <v>676020</v>
      </c>
      <c r="E1596" s="367" t="n">
        <v>2889221</v>
      </c>
    </row>
    <row r="1597" customFormat="false" ht="12.75" hidden="true" customHeight="false" outlineLevel="0" collapsed="false">
      <c r="A1597" s="221" t="n">
        <v>77716028</v>
      </c>
      <c r="B1597" s="221" t="s">
        <v>3847</v>
      </c>
      <c r="C1597" s="367" t="n">
        <v>4324077</v>
      </c>
      <c r="D1597" s="367" t="n">
        <v>1526000</v>
      </c>
      <c r="E1597" s="367" t="n">
        <v>5850077</v>
      </c>
    </row>
    <row r="1598" customFormat="false" ht="12.75" hidden="true" customHeight="false" outlineLevel="0" collapsed="false">
      <c r="A1598" s="221" t="n">
        <v>77717654</v>
      </c>
      <c r="B1598" s="221" t="s">
        <v>3848</v>
      </c>
      <c r="C1598" s="367" t="n">
        <v>3740395</v>
      </c>
      <c r="D1598" s="367" t="n">
        <v>1124519</v>
      </c>
      <c r="E1598" s="367" t="n">
        <v>4864914</v>
      </c>
    </row>
    <row r="1599" customFormat="false" ht="12.75" hidden="true" customHeight="false" outlineLevel="0" collapsed="false">
      <c r="A1599" s="221" t="n">
        <v>77775036</v>
      </c>
      <c r="B1599" s="221" t="s">
        <v>3849</v>
      </c>
      <c r="C1599" s="367" t="n">
        <v>518314</v>
      </c>
      <c r="D1599" s="367" t="n">
        <v>179776</v>
      </c>
      <c r="E1599" s="367" t="n">
        <v>698090</v>
      </c>
    </row>
    <row r="1600" customFormat="false" ht="12.75" hidden="true" customHeight="false" outlineLevel="0" collapsed="false">
      <c r="A1600" s="221" t="n">
        <v>77780656</v>
      </c>
      <c r="B1600" s="221" t="s">
        <v>3850</v>
      </c>
      <c r="C1600" s="367" t="n">
        <v>3594001</v>
      </c>
      <c r="D1600" s="367" t="n">
        <v>1222121</v>
      </c>
      <c r="E1600" s="367" t="n">
        <v>4816122</v>
      </c>
    </row>
    <row r="1601" customFormat="false" ht="12.75" hidden="true" customHeight="false" outlineLevel="0" collapsed="false">
      <c r="A1601" s="221" t="n">
        <v>77793708</v>
      </c>
      <c r="B1601" s="221" t="s">
        <v>3851</v>
      </c>
      <c r="C1601" s="367" t="n">
        <v>2282984</v>
      </c>
      <c r="D1601" s="367" t="n">
        <v>822689</v>
      </c>
      <c r="E1601" s="367" t="n">
        <v>3105673</v>
      </c>
    </row>
    <row r="1602" customFormat="false" ht="12.75" hidden="true" customHeight="false" outlineLevel="0" collapsed="false">
      <c r="A1602" s="221" t="n">
        <v>77802244</v>
      </c>
      <c r="B1602" s="221" t="s">
        <v>3852</v>
      </c>
      <c r="C1602" s="367" t="n">
        <v>930816</v>
      </c>
      <c r="D1602" s="367" t="n">
        <v>381847</v>
      </c>
      <c r="E1602" s="367" t="n">
        <v>1312663</v>
      </c>
    </row>
    <row r="1603" customFormat="false" ht="12.75" hidden="true" customHeight="false" outlineLevel="0" collapsed="false">
      <c r="A1603" s="221" t="n">
        <v>77821535</v>
      </c>
      <c r="B1603" s="221" t="s">
        <v>3853</v>
      </c>
      <c r="C1603" s="367" t="n">
        <v>1553005</v>
      </c>
      <c r="D1603" s="367" t="n">
        <v>544765</v>
      </c>
      <c r="E1603" s="367" t="n">
        <v>2097770</v>
      </c>
    </row>
    <row r="1604" customFormat="false" ht="12.75" hidden="true" customHeight="false" outlineLevel="0" collapsed="false">
      <c r="A1604" s="221" t="n">
        <v>77833484</v>
      </c>
      <c r="B1604" s="221" t="s">
        <v>3854</v>
      </c>
      <c r="C1604" s="367" t="n">
        <v>3994205</v>
      </c>
      <c r="D1604" s="367" t="n">
        <v>1277409</v>
      </c>
      <c r="E1604" s="367" t="n">
        <v>5271614</v>
      </c>
    </row>
    <row r="1605" customFormat="false" ht="12.75" hidden="true" customHeight="false" outlineLevel="0" collapsed="false">
      <c r="A1605" s="221" t="n">
        <v>77858052</v>
      </c>
      <c r="B1605" s="221" t="s">
        <v>3855</v>
      </c>
      <c r="C1605" s="367" t="n">
        <v>437709</v>
      </c>
      <c r="D1605" s="367" t="n">
        <v>176983</v>
      </c>
      <c r="E1605" s="367" t="n">
        <v>614692</v>
      </c>
    </row>
    <row r="1606" customFormat="false" ht="12.75" hidden="true" customHeight="false" outlineLevel="0" collapsed="false">
      <c r="A1606" s="221" t="n">
        <v>77862376</v>
      </c>
      <c r="B1606" s="221" t="s">
        <v>3856</v>
      </c>
      <c r="C1606" s="367" t="n">
        <v>3072823</v>
      </c>
      <c r="D1606" s="367" t="n">
        <v>1086496</v>
      </c>
      <c r="E1606" s="367" t="n">
        <v>4159319</v>
      </c>
    </row>
    <row r="1607" customFormat="false" ht="12.75" hidden="true" customHeight="false" outlineLevel="0" collapsed="false">
      <c r="A1607" s="221" t="n">
        <v>77874926</v>
      </c>
      <c r="B1607" s="221" t="s">
        <v>3857</v>
      </c>
      <c r="C1607" s="367" t="n">
        <v>2329441</v>
      </c>
      <c r="D1607" s="367" t="n">
        <v>852168</v>
      </c>
      <c r="E1607" s="367" t="n">
        <v>3181609</v>
      </c>
    </row>
    <row r="1608" customFormat="false" ht="12.75" hidden="true" customHeight="false" outlineLevel="0" collapsed="false">
      <c r="A1608" s="221" t="n">
        <v>77876126</v>
      </c>
      <c r="B1608" s="221" t="s">
        <v>3858</v>
      </c>
      <c r="C1608" s="367" t="n">
        <v>885555</v>
      </c>
      <c r="D1608" s="367" t="n">
        <v>303748</v>
      </c>
      <c r="E1608" s="367" t="n">
        <v>1189303</v>
      </c>
    </row>
    <row r="1609" customFormat="false" ht="12.75" hidden="true" customHeight="false" outlineLevel="0" collapsed="false">
      <c r="A1609" s="221" t="n">
        <v>77938699</v>
      </c>
      <c r="B1609" s="221" t="s">
        <v>3859</v>
      </c>
      <c r="C1609" s="367" t="n">
        <v>3114968</v>
      </c>
      <c r="D1609" s="367" t="n">
        <v>1054685</v>
      </c>
      <c r="E1609" s="367" t="n">
        <v>4169653</v>
      </c>
    </row>
    <row r="1610" customFormat="false" ht="12.75" hidden="true" customHeight="false" outlineLevel="0" collapsed="false">
      <c r="A1610" s="221" t="n">
        <v>77946564</v>
      </c>
      <c r="B1610" s="221" t="s">
        <v>3860</v>
      </c>
      <c r="C1610" s="367" t="n">
        <v>1017431</v>
      </c>
      <c r="D1610" s="367" t="n">
        <v>301448</v>
      </c>
      <c r="E1610" s="367" t="n">
        <v>1318879</v>
      </c>
    </row>
    <row r="1611" customFormat="false" ht="12.75" hidden="true" customHeight="false" outlineLevel="0" collapsed="false">
      <c r="A1611" s="221" t="n">
        <v>77947334</v>
      </c>
      <c r="B1611" s="221" t="s">
        <v>3861</v>
      </c>
      <c r="C1611" s="367" t="n">
        <v>4115634</v>
      </c>
      <c r="D1611" s="367" t="n">
        <v>1284208</v>
      </c>
      <c r="E1611" s="367" t="n">
        <v>5399842</v>
      </c>
    </row>
    <row r="1612" customFormat="false" ht="12.75" hidden="true" customHeight="false" outlineLevel="0" collapsed="false">
      <c r="A1612" s="221" t="n">
        <v>77998518</v>
      </c>
      <c r="B1612" s="221" t="s">
        <v>3862</v>
      </c>
      <c r="C1612" s="367" t="n">
        <v>2135052</v>
      </c>
      <c r="D1612" s="367" t="n">
        <v>830503</v>
      </c>
      <c r="E1612" s="367" t="n">
        <v>2965555</v>
      </c>
    </row>
    <row r="1613" customFormat="false" ht="12.75" hidden="true" customHeight="false" outlineLevel="0" collapsed="false">
      <c r="A1613" s="221" t="n">
        <v>78008157</v>
      </c>
      <c r="B1613" s="221" t="s">
        <v>3863</v>
      </c>
      <c r="C1613" s="367" t="n">
        <v>548820</v>
      </c>
      <c r="D1613" s="367" t="n">
        <v>264920</v>
      </c>
      <c r="E1613" s="367" t="n">
        <v>813740</v>
      </c>
    </row>
    <row r="1614" customFormat="false" ht="12.75" hidden="true" customHeight="false" outlineLevel="0" collapsed="false">
      <c r="A1614" s="221" t="n">
        <v>78040940</v>
      </c>
      <c r="B1614" s="221" t="s">
        <v>3864</v>
      </c>
      <c r="C1614" s="367" t="n">
        <v>2655538</v>
      </c>
      <c r="D1614" s="367" t="n">
        <v>547446</v>
      </c>
      <c r="E1614" s="367" t="n">
        <v>3202984</v>
      </c>
    </row>
    <row r="1615" customFormat="false" ht="12.75" hidden="true" customHeight="false" outlineLevel="0" collapsed="false">
      <c r="A1615" s="221" t="n">
        <v>78063631</v>
      </c>
      <c r="B1615" s="221" t="s">
        <v>3865</v>
      </c>
      <c r="C1615" s="367" t="n">
        <v>1078170</v>
      </c>
      <c r="D1615" s="367" t="n">
        <v>384888</v>
      </c>
      <c r="E1615" s="367" t="n">
        <v>1463058</v>
      </c>
    </row>
    <row r="1616" customFormat="false" ht="12.75" hidden="true" customHeight="false" outlineLevel="0" collapsed="false">
      <c r="A1616" s="221" t="n">
        <v>78075047</v>
      </c>
      <c r="B1616" s="221" t="s">
        <v>3866</v>
      </c>
      <c r="C1616" s="367" t="n">
        <v>1540848</v>
      </c>
      <c r="D1616" s="367" t="n">
        <v>724797</v>
      </c>
      <c r="E1616" s="367" t="n">
        <v>2265645</v>
      </c>
    </row>
    <row r="1617" customFormat="false" ht="12.75" hidden="true" customHeight="false" outlineLevel="0" collapsed="false">
      <c r="A1617" s="221" t="n">
        <v>78087343</v>
      </c>
      <c r="B1617" s="221" t="s">
        <v>3867</v>
      </c>
      <c r="C1617" s="367" t="n">
        <v>2422034</v>
      </c>
      <c r="D1617" s="367" t="n">
        <v>682874</v>
      </c>
      <c r="E1617" s="367" t="n">
        <v>3104908</v>
      </c>
    </row>
    <row r="1618" customFormat="false" ht="12.75" hidden="true" customHeight="false" outlineLevel="0" collapsed="false">
      <c r="A1618" s="221" t="n">
        <v>78141315</v>
      </c>
      <c r="B1618" s="221" t="s">
        <v>3868</v>
      </c>
      <c r="C1618" s="367" t="n">
        <v>2827688</v>
      </c>
      <c r="D1618" s="367" t="n">
        <v>677953</v>
      </c>
      <c r="E1618" s="367" t="n">
        <v>3505641</v>
      </c>
    </row>
    <row r="1619" customFormat="false" ht="12.75" hidden="true" customHeight="false" outlineLevel="0" collapsed="false">
      <c r="A1619" s="221" t="n">
        <v>78141937</v>
      </c>
      <c r="B1619" s="221" t="s">
        <v>3869</v>
      </c>
      <c r="C1619" s="367" t="n">
        <v>2946087</v>
      </c>
      <c r="D1619" s="367" t="n">
        <v>980215</v>
      </c>
      <c r="E1619" s="367" t="n">
        <v>3926302</v>
      </c>
    </row>
    <row r="1620" customFormat="false" ht="12.75" hidden="true" customHeight="false" outlineLevel="0" collapsed="false">
      <c r="A1620" s="221" t="n">
        <v>78160651</v>
      </c>
      <c r="B1620" s="221" t="s">
        <v>3870</v>
      </c>
      <c r="C1620" s="367" t="n">
        <v>554051</v>
      </c>
      <c r="D1620" s="367" t="n">
        <v>180596</v>
      </c>
      <c r="E1620" s="367" t="n">
        <v>734647</v>
      </c>
    </row>
    <row r="1621" customFormat="false" ht="12.75" hidden="true" customHeight="false" outlineLevel="0" collapsed="false">
      <c r="A1621" s="221" t="n">
        <v>78215713</v>
      </c>
      <c r="B1621" s="221" t="s">
        <v>3871</v>
      </c>
      <c r="C1621" s="367" t="n">
        <v>228637</v>
      </c>
      <c r="D1621" s="367" t="n">
        <v>163457</v>
      </c>
      <c r="E1621" s="367" t="n">
        <v>392094</v>
      </c>
    </row>
    <row r="1622" customFormat="false" ht="12.75" hidden="true" customHeight="false" outlineLevel="0" collapsed="false">
      <c r="A1622" s="221" t="n">
        <v>78241336</v>
      </c>
      <c r="B1622" s="221" t="s">
        <v>3872</v>
      </c>
      <c r="C1622" s="367" t="n">
        <v>802920</v>
      </c>
      <c r="D1622" s="367" t="n">
        <v>415594</v>
      </c>
      <c r="E1622" s="367" t="n">
        <v>1218514</v>
      </c>
    </row>
    <row r="1623" customFormat="false" ht="12.75" hidden="true" customHeight="false" outlineLevel="0" collapsed="false">
      <c r="A1623" s="221" t="n">
        <v>78241477</v>
      </c>
      <c r="B1623" s="221" t="s">
        <v>3873</v>
      </c>
      <c r="C1623" s="367" t="n">
        <v>4361780</v>
      </c>
      <c r="D1623" s="367" t="n">
        <v>1446714</v>
      </c>
      <c r="E1623" s="367" t="n">
        <v>5808494</v>
      </c>
    </row>
    <row r="1624" customFormat="false" ht="12.75" hidden="true" customHeight="false" outlineLevel="0" collapsed="false">
      <c r="A1624" s="221" t="n">
        <v>78257197</v>
      </c>
      <c r="B1624" s="221" t="s">
        <v>3874</v>
      </c>
      <c r="C1624" s="367" t="n">
        <v>2859282</v>
      </c>
      <c r="D1624" s="367" t="n">
        <v>1064477</v>
      </c>
      <c r="E1624" s="367" t="n">
        <v>3923759</v>
      </c>
    </row>
    <row r="1625" customFormat="false" ht="12.75" hidden="true" customHeight="false" outlineLevel="0" collapsed="false">
      <c r="A1625" s="221" t="n">
        <v>78328721</v>
      </c>
      <c r="B1625" s="221" t="s">
        <v>3875</v>
      </c>
      <c r="C1625" s="367" t="n">
        <v>551295</v>
      </c>
      <c r="D1625" s="367" t="n">
        <v>149522</v>
      </c>
      <c r="E1625" s="367" t="n">
        <v>700817</v>
      </c>
    </row>
    <row r="1626" customFormat="false" ht="12.75" hidden="true" customHeight="false" outlineLevel="0" collapsed="false">
      <c r="A1626" s="221" t="n">
        <v>78347672</v>
      </c>
      <c r="B1626" s="221" t="s">
        <v>3876</v>
      </c>
      <c r="C1626" s="367" t="n">
        <v>1310720</v>
      </c>
      <c r="D1626" s="367" t="n">
        <v>351685</v>
      </c>
      <c r="E1626" s="367" t="n">
        <v>1662405</v>
      </c>
    </row>
    <row r="1627" customFormat="false" ht="12.75" hidden="true" customHeight="false" outlineLevel="0" collapsed="false">
      <c r="A1627" s="221" t="n">
        <v>78371174</v>
      </c>
      <c r="B1627" s="221" t="s">
        <v>3877</v>
      </c>
      <c r="C1627" s="367" t="n">
        <v>4450952</v>
      </c>
      <c r="D1627" s="367" t="n">
        <v>1591002</v>
      </c>
      <c r="E1627" s="367" t="n">
        <v>6041954</v>
      </c>
    </row>
    <row r="1628" customFormat="false" ht="12.75" hidden="true" customHeight="false" outlineLevel="0" collapsed="false">
      <c r="A1628" s="221" t="n">
        <v>78380101</v>
      </c>
      <c r="B1628" s="221" t="s">
        <v>3878</v>
      </c>
      <c r="C1628" s="367" t="n">
        <v>1269107</v>
      </c>
      <c r="D1628" s="367" t="n">
        <v>530890</v>
      </c>
      <c r="E1628" s="367" t="n">
        <v>1799997</v>
      </c>
    </row>
    <row r="1629" customFormat="false" ht="12.75" hidden="true" customHeight="false" outlineLevel="0" collapsed="false">
      <c r="A1629" s="221" t="n">
        <v>78464313</v>
      </c>
      <c r="B1629" s="221" t="s">
        <v>3879</v>
      </c>
      <c r="C1629" s="367" t="n">
        <v>592341</v>
      </c>
      <c r="D1629" s="367" t="n">
        <v>291390</v>
      </c>
      <c r="E1629" s="367" t="n">
        <v>883731</v>
      </c>
    </row>
    <row r="1630" customFormat="false" ht="12.75" hidden="true" customHeight="false" outlineLevel="0" collapsed="false">
      <c r="A1630" s="221" t="n">
        <v>78493542</v>
      </c>
      <c r="B1630" s="221" t="s">
        <v>3880</v>
      </c>
      <c r="C1630" s="367" t="n">
        <v>3387498</v>
      </c>
      <c r="D1630" s="367" t="n">
        <v>1388148</v>
      </c>
      <c r="E1630" s="367" t="n">
        <v>4775646</v>
      </c>
    </row>
    <row r="1631" customFormat="false" ht="12.75" hidden="true" customHeight="false" outlineLevel="0" collapsed="false">
      <c r="A1631" s="221" t="n">
        <v>78517488</v>
      </c>
      <c r="B1631" s="221" t="s">
        <v>3881</v>
      </c>
      <c r="C1631" s="367" t="n">
        <v>1615763</v>
      </c>
      <c r="D1631" s="367" t="n">
        <v>482453</v>
      </c>
      <c r="E1631" s="367" t="n">
        <v>2098216</v>
      </c>
    </row>
    <row r="1632" customFormat="false" ht="12.75" hidden="true" customHeight="false" outlineLevel="0" collapsed="false">
      <c r="A1632" s="221" t="n">
        <v>78575303</v>
      </c>
      <c r="B1632" s="221" t="s">
        <v>3882</v>
      </c>
      <c r="C1632" s="367" t="n">
        <v>4316443</v>
      </c>
      <c r="D1632" s="367" t="n">
        <v>1492836</v>
      </c>
      <c r="E1632" s="367" t="n">
        <v>5809279</v>
      </c>
    </row>
    <row r="1633" customFormat="false" ht="12.75" hidden="true" customHeight="false" outlineLevel="0" collapsed="false">
      <c r="A1633" s="221" t="n">
        <v>78609118</v>
      </c>
      <c r="B1633" s="221" t="s">
        <v>3883</v>
      </c>
      <c r="C1633" s="367" t="n">
        <v>4186525</v>
      </c>
      <c r="D1633" s="367" t="n">
        <v>1464989</v>
      </c>
      <c r="E1633" s="367" t="n">
        <v>5651514</v>
      </c>
    </row>
    <row r="1634" customFormat="false" ht="12.75" hidden="true" customHeight="false" outlineLevel="0" collapsed="false">
      <c r="A1634" s="221" t="n">
        <v>78684313</v>
      </c>
      <c r="B1634" s="221" t="s">
        <v>3884</v>
      </c>
      <c r="C1634" s="367" t="n">
        <v>4247783</v>
      </c>
      <c r="D1634" s="367" t="n">
        <v>1334332</v>
      </c>
      <c r="E1634" s="367" t="n">
        <v>5582115</v>
      </c>
    </row>
    <row r="1635" customFormat="false" ht="12.75" hidden="true" customHeight="false" outlineLevel="0" collapsed="false">
      <c r="A1635" s="221" t="n">
        <v>78700136</v>
      </c>
      <c r="B1635" s="221" t="s">
        <v>3885</v>
      </c>
      <c r="C1635" s="367" t="n">
        <v>1745245</v>
      </c>
      <c r="D1635" s="367" t="n">
        <v>591296</v>
      </c>
      <c r="E1635" s="367" t="n">
        <v>2336541</v>
      </c>
    </row>
    <row r="1636" customFormat="false" ht="12.75" hidden="true" customHeight="false" outlineLevel="0" collapsed="false">
      <c r="A1636" s="369" t="n">
        <v>78724075</v>
      </c>
      <c r="B1636" s="369" t="s">
        <v>3886</v>
      </c>
      <c r="C1636" s="370" t="n">
        <v>806776</v>
      </c>
      <c r="D1636" s="370" t="n">
        <v>461097</v>
      </c>
      <c r="E1636" s="370" t="n">
        <v>1267873</v>
      </c>
    </row>
    <row r="1637" customFormat="false" ht="12.75" hidden="true" customHeight="false" outlineLevel="0" collapsed="false">
      <c r="A1637" s="221" t="n">
        <v>78726770</v>
      </c>
      <c r="B1637" s="221" t="s">
        <v>3887</v>
      </c>
      <c r="C1637" s="367" t="n">
        <v>605499</v>
      </c>
      <c r="D1637" s="367" t="n">
        <v>137024</v>
      </c>
      <c r="E1637" s="367" t="n">
        <v>742523</v>
      </c>
    </row>
    <row r="1638" customFormat="false" ht="12.75" hidden="true" customHeight="false" outlineLevel="0" collapsed="false">
      <c r="A1638" s="221" t="n">
        <v>78773994</v>
      </c>
      <c r="B1638" s="221" t="s">
        <v>3888</v>
      </c>
      <c r="C1638" s="367" t="n">
        <v>4347520</v>
      </c>
      <c r="D1638" s="367" t="n">
        <v>1497286</v>
      </c>
      <c r="E1638" s="367" t="n">
        <v>5844806</v>
      </c>
    </row>
    <row r="1639" customFormat="false" ht="12.75" hidden="true" customHeight="false" outlineLevel="0" collapsed="false">
      <c r="A1639" s="221" t="n">
        <v>78803718</v>
      </c>
      <c r="B1639" s="221" t="s">
        <v>3889</v>
      </c>
      <c r="C1639" s="367" t="n">
        <v>1055637</v>
      </c>
      <c r="D1639" s="367" t="n">
        <v>392096</v>
      </c>
      <c r="E1639" s="367" t="n">
        <v>1447733</v>
      </c>
    </row>
    <row r="1640" customFormat="false" ht="12.75" hidden="true" customHeight="false" outlineLevel="0" collapsed="false">
      <c r="A1640" s="221" t="n">
        <v>78874008</v>
      </c>
      <c r="B1640" s="221" t="s">
        <v>3890</v>
      </c>
      <c r="C1640" s="367" t="n">
        <v>2376648</v>
      </c>
      <c r="D1640" s="367" t="n">
        <v>597059</v>
      </c>
      <c r="E1640" s="367" t="n">
        <v>2973707</v>
      </c>
    </row>
    <row r="1641" customFormat="false" ht="12.75" hidden="true" customHeight="false" outlineLevel="0" collapsed="false">
      <c r="A1641" s="221" t="n">
        <v>78902316</v>
      </c>
      <c r="B1641" s="221" t="s">
        <v>3891</v>
      </c>
      <c r="C1641" s="367" t="n">
        <v>929236</v>
      </c>
      <c r="D1641" s="367" t="n">
        <v>515029</v>
      </c>
      <c r="E1641" s="367" t="n">
        <v>1444265</v>
      </c>
    </row>
    <row r="1642" customFormat="false" ht="12.75" hidden="true" customHeight="false" outlineLevel="0" collapsed="false">
      <c r="A1642" s="221" t="n">
        <v>78910418</v>
      </c>
      <c r="B1642" s="221" t="s">
        <v>3892</v>
      </c>
      <c r="C1642" s="367" t="n">
        <v>4226119</v>
      </c>
      <c r="D1642" s="367" t="n">
        <v>1330910</v>
      </c>
      <c r="E1642" s="367" t="n">
        <v>5557029</v>
      </c>
    </row>
    <row r="1643" customFormat="false" ht="12.75" hidden="true" customHeight="false" outlineLevel="0" collapsed="false">
      <c r="A1643" s="221" t="n">
        <v>78924426</v>
      </c>
      <c r="B1643" s="221" t="s">
        <v>3893</v>
      </c>
      <c r="C1643" s="367" t="n">
        <v>3857469</v>
      </c>
      <c r="D1643" s="367" t="n">
        <v>1159098</v>
      </c>
      <c r="E1643" s="367" t="n">
        <v>5016567</v>
      </c>
    </row>
    <row r="1644" customFormat="false" ht="12.75" hidden="true" customHeight="false" outlineLevel="0" collapsed="false">
      <c r="A1644" s="221" t="n">
        <v>78943456</v>
      </c>
      <c r="B1644" s="221" t="s">
        <v>3894</v>
      </c>
      <c r="C1644" s="367" t="n">
        <v>3428686</v>
      </c>
      <c r="D1644" s="367" t="n">
        <v>1605561</v>
      </c>
      <c r="E1644" s="367" t="n">
        <v>5034247</v>
      </c>
    </row>
    <row r="1645" customFormat="false" ht="12.75" hidden="true" customHeight="false" outlineLevel="0" collapsed="false">
      <c r="A1645" s="221" t="n">
        <v>78951857</v>
      </c>
      <c r="B1645" s="221" t="s">
        <v>3895</v>
      </c>
      <c r="C1645" s="367" t="n">
        <v>547715</v>
      </c>
      <c r="D1645" s="367" t="n">
        <v>300825</v>
      </c>
      <c r="E1645" s="367" t="n">
        <v>848540</v>
      </c>
    </row>
    <row r="1646" customFormat="false" ht="12.75" hidden="true" customHeight="false" outlineLevel="0" collapsed="false">
      <c r="A1646" s="221" t="n">
        <v>78983551</v>
      </c>
      <c r="B1646" s="221" t="s">
        <v>3896</v>
      </c>
      <c r="C1646" s="367" t="n">
        <v>708295</v>
      </c>
      <c r="D1646" s="367" t="n">
        <v>338349</v>
      </c>
      <c r="E1646" s="367" t="n">
        <v>1046644</v>
      </c>
    </row>
    <row r="1647" customFormat="false" ht="12.75" hidden="true" customHeight="false" outlineLevel="0" collapsed="false">
      <c r="A1647" s="221" t="n">
        <v>79025801</v>
      </c>
      <c r="B1647" s="221" t="s">
        <v>3897</v>
      </c>
      <c r="C1647" s="367" t="n">
        <v>3965618</v>
      </c>
      <c r="D1647" s="367" t="n">
        <v>1482858</v>
      </c>
      <c r="E1647" s="367" t="n">
        <v>5448476</v>
      </c>
    </row>
    <row r="1648" customFormat="false" ht="12.75" hidden="true" customHeight="false" outlineLevel="0" collapsed="false">
      <c r="A1648" s="221" t="n">
        <v>79029232</v>
      </c>
      <c r="B1648" s="221" t="s">
        <v>3898</v>
      </c>
      <c r="C1648" s="367" t="n">
        <v>897580</v>
      </c>
      <c r="D1648" s="367" t="n">
        <v>221240</v>
      </c>
      <c r="E1648" s="367" t="n">
        <v>1118820</v>
      </c>
    </row>
    <row r="1649" customFormat="false" ht="12.75" hidden="true" customHeight="false" outlineLevel="0" collapsed="false">
      <c r="A1649" s="221" t="n">
        <v>79035134</v>
      </c>
      <c r="B1649" s="221" t="s">
        <v>3899</v>
      </c>
      <c r="C1649" s="367" t="n">
        <v>1332294</v>
      </c>
      <c r="D1649" s="367" t="n">
        <v>484767</v>
      </c>
      <c r="E1649" s="367" t="n">
        <v>1817061</v>
      </c>
    </row>
    <row r="1650" customFormat="false" ht="12.75" hidden="true" customHeight="false" outlineLevel="0" collapsed="false">
      <c r="A1650" s="221" t="n">
        <v>79051211</v>
      </c>
      <c r="B1650" s="221" t="s">
        <v>3900</v>
      </c>
      <c r="C1650" s="367" t="n">
        <v>3488128</v>
      </c>
      <c r="D1650" s="367" t="n">
        <v>1111185</v>
      </c>
      <c r="E1650" s="367" t="n">
        <v>4599313</v>
      </c>
    </row>
    <row r="1651" customFormat="false" ht="12.75" hidden="true" customHeight="false" outlineLevel="0" collapsed="false">
      <c r="A1651" s="221" t="n">
        <v>79079567</v>
      </c>
      <c r="B1651" s="221" t="s">
        <v>3901</v>
      </c>
      <c r="C1651" s="367" t="n">
        <v>1358245</v>
      </c>
      <c r="D1651" s="367" t="n">
        <v>627615</v>
      </c>
      <c r="E1651" s="367" t="n">
        <v>1985860</v>
      </c>
    </row>
    <row r="1652" customFormat="false" ht="12.75" hidden="true" customHeight="false" outlineLevel="0" collapsed="false">
      <c r="A1652" s="221" t="n">
        <v>79109422</v>
      </c>
      <c r="B1652" s="221" t="s">
        <v>3902</v>
      </c>
      <c r="C1652" s="367" t="n">
        <v>2157787</v>
      </c>
      <c r="D1652" s="367" t="n">
        <v>862826</v>
      </c>
      <c r="E1652" s="367" t="n">
        <v>3020613</v>
      </c>
    </row>
    <row r="1653" customFormat="false" ht="12.75" hidden="true" customHeight="false" outlineLevel="0" collapsed="false">
      <c r="A1653" s="221" t="n">
        <v>79110855</v>
      </c>
      <c r="B1653" s="221" t="s">
        <v>3903</v>
      </c>
      <c r="C1653" s="367" t="n">
        <v>1581915</v>
      </c>
      <c r="D1653" s="367" t="n">
        <v>379066</v>
      </c>
      <c r="E1653" s="367" t="n">
        <v>1960981</v>
      </c>
    </row>
    <row r="1654" customFormat="false" ht="12.75" hidden="true" customHeight="false" outlineLevel="0" collapsed="false">
      <c r="A1654" s="221" t="n">
        <v>79121659</v>
      </c>
      <c r="B1654" s="221" t="s">
        <v>3904</v>
      </c>
      <c r="C1654" s="367" t="n">
        <v>2495707</v>
      </c>
      <c r="D1654" s="367" t="n">
        <v>657747</v>
      </c>
      <c r="E1654" s="367" t="n">
        <v>3153454</v>
      </c>
    </row>
    <row r="1655" customFormat="false" ht="12.75" hidden="true" customHeight="false" outlineLevel="0" collapsed="false">
      <c r="A1655" s="221" t="n">
        <v>79137678</v>
      </c>
      <c r="B1655" s="221" t="s">
        <v>3905</v>
      </c>
      <c r="C1655" s="367" t="n">
        <v>3040102</v>
      </c>
      <c r="D1655" s="367" t="n">
        <v>1200762</v>
      </c>
      <c r="E1655" s="367" t="n">
        <v>4240864</v>
      </c>
    </row>
    <row r="1656" customFormat="false" ht="12.75" hidden="true" customHeight="false" outlineLevel="0" collapsed="false">
      <c r="A1656" s="221" t="n">
        <v>79161345</v>
      </c>
      <c r="B1656" s="221" t="s">
        <v>3906</v>
      </c>
      <c r="C1656" s="367" t="n">
        <v>581012</v>
      </c>
      <c r="D1656" s="367" t="n">
        <v>206946</v>
      </c>
      <c r="E1656" s="367" t="n">
        <v>787958</v>
      </c>
    </row>
    <row r="1657" customFormat="false" ht="12.75" hidden="true" customHeight="false" outlineLevel="0" collapsed="false">
      <c r="A1657" s="221" t="n">
        <v>79166632</v>
      </c>
      <c r="B1657" s="221" t="s">
        <v>3907</v>
      </c>
      <c r="C1657" s="367" t="n">
        <v>2681555</v>
      </c>
      <c r="D1657" s="367" t="n">
        <v>859006</v>
      </c>
      <c r="E1657" s="367" t="n">
        <v>3540561</v>
      </c>
    </row>
    <row r="1658" customFormat="false" ht="12.75" hidden="true" customHeight="false" outlineLevel="0" collapsed="false">
      <c r="A1658" s="221" t="n">
        <v>79180643</v>
      </c>
      <c r="B1658" s="221" t="s">
        <v>3908</v>
      </c>
      <c r="C1658" s="367" t="n">
        <v>3936945</v>
      </c>
      <c r="D1658" s="367" t="n">
        <v>1144584</v>
      </c>
      <c r="E1658" s="367" t="n">
        <v>5081529</v>
      </c>
    </row>
    <row r="1659" customFormat="false" ht="12.75" hidden="true" customHeight="false" outlineLevel="0" collapsed="false">
      <c r="A1659" s="221" t="n">
        <v>79224815</v>
      </c>
      <c r="B1659" s="221" t="s">
        <v>3909</v>
      </c>
      <c r="C1659" s="367" t="n">
        <v>3674598</v>
      </c>
      <c r="D1659" s="367" t="n">
        <v>1166425</v>
      </c>
      <c r="E1659" s="367" t="n">
        <v>4841023</v>
      </c>
    </row>
    <row r="1660" customFormat="false" ht="12.75" hidden="true" customHeight="false" outlineLevel="0" collapsed="false">
      <c r="A1660" s="221" t="n">
        <v>79235035</v>
      </c>
      <c r="B1660" s="221" t="s">
        <v>3910</v>
      </c>
      <c r="C1660" s="367" t="n">
        <v>1632978</v>
      </c>
      <c r="D1660" s="367" t="n">
        <v>878090</v>
      </c>
      <c r="E1660" s="367" t="n">
        <v>2511068</v>
      </c>
    </row>
    <row r="1661" customFormat="false" ht="12.75" hidden="true" customHeight="false" outlineLevel="0" collapsed="false">
      <c r="A1661" s="221" t="n">
        <v>79255639</v>
      </c>
      <c r="B1661" s="221" t="s">
        <v>3911</v>
      </c>
      <c r="C1661" s="367" t="n">
        <v>1775447</v>
      </c>
      <c r="D1661" s="367" t="n">
        <v>787726</v>
      </c>
      <c r="E1661" s="367" t="n">
        <v>2563173</v>
      </c>
    </row>
    <row r="1662" customFormat="false" ht="12.75" hidden="true" customHeight="false" outlineLevel="0" collapsed="false">
      <c r="A1662" s="221" t="n">
        <v>79267935</v>
      </c>
      <c r="B1662" s="221" t="s">
        <v>3912</v>
      </c>
      <c r="C1662" s="367" t="n">
        <v>3772648</v>
      </c>
      <c r="D1662" s="367" t="n">
        <v>1112014</v>
      </c>
      <c r="E1662" s="367" t="n">
        <v>4884662</v>
      </c>
    </row>
    <row r="1663" customFormat="false" ht="12.75" hidden="true" customHeight="false" outlineLevel="0" collapsed="false">
      <c r="A1663" s="221" t="n">
        <v>79295208</v>
      </c>
      <c r="B1663" s="221" t="s">
        <v>3913</v>
      </c>
      <c r="C1663" s="367" t="n">
        <v>1252554</v>
      </c>
      <c r="D1663" s="367" t="n">
        <v>430539</v>
      </c>
      <c r="E1663" s="367" t="n">
        <v>1683093</v>
      </c>
    </row>
    <row r="1664" customFormat="false" ht="12.75" hidden="true" customHeight="false" outlineLevel="0" collapsed="false">
      <c r="A1664" s="221" t="n">
        <v>79311519</v>
      </c>
      <c r="B1664" s="221" t="s">
        <v>3914</v>
      </c>
      <c r="C1664" s="367" t="n">
        <v>2667129</v>
      </c>
      <c r="D1664" s="367" t="n">
        <v>807138</v>
      </c>
      <c r="E1664" s="367" t="n">
        <v>3474267</v>
      </c>
    </row>
    <row r="1665" customFormat="false" ht="12.75" hidden="true" customHeight="false" outlineLevel="0" collapsed="false">
      <c r="A1665" s="221" t="n">
        <v>79326366</v>
      </c>
      <c r="B1665" s="221" t="s">
        <v>3915</v>
      </c>
      <c r="C1665" s="367" t="n">
        <v>1219325</v>
      </c>
      <c r="D1665" s="367" t="n">
        <v>267580</v>
      </c>
      <c r="E1665" s="367" t="n">
        <v>1486905</v>
      </c>
    </row>
    <row r="1666" customFormat="false" ht="12.75" hidden="true" customHeight="false" outlineLevel="0" collapsed="false">
      <c r="A1666" s="221" t="n">
        <v>79349370</v>
      </c>
      <c r="B1666" s="221" t="s">
        <v>3916</v>
      </c>
      <c r="C1666" s="367" t="n">
        <v>4290684</v>
      </c>
      <c r="D1666" s="367" t="n">
        <v>1392712</v>
      </c>
      <c r="E1666" s="367" t="n">
        <v>5683396</v>
      </c>
    </row>
    <row r="1667" customFormat="false" ht="12.75" hidden="true" customHeight="false" outlineLevel="0" collapsed="false">
      <c r="A1667" s="221" t="n">
        <v>79364742</v>
      </c>
      <c r="B1667" s="221" t="s">
        <v>3917</v>
      </c>
      <c r="C1667" s="367" t="n">
        <v>1760344</v>
      </c>
      <c r="D1667" s="367" t="n">
        <v>725271</v>
      </c>
      <c r="E1667" s="367" t="n">
        <v>2485615</v>
      </c>
    </row>
    <row r="1668" customFormat="false" ht="12.75" hidden="true" customHeight="false" outlineLevel="0" collapsed="false">
      <c r="A1668" s="221" t="n">
        <v>79408873</v>
      </c>
      <c r="B1668" s="221" t="s">
        <v>3918</v>
      </c>
      <c r="C1668" s="367" t="n">
        <v>685302</v>
      </c>
      <c r="D1668" s="367" t="n">
        <v>437369</v>
      </c>
      <c r="E1668" s="367" t="n">
        <v>1122671</v>
      </c>
    </row>
    <row r="1669" customFormat="false" ht="12.75" hidden="true" customHeight="false" outlineLevel="0" collapsed="false">
      <c r="A1669" s="221" t="n">
        <v>79418302</v>
      </c>
      <c r="B1669" s="221" t="s">
        <v>3919</v>
      </c>
      <c r="C1669" s="367" t="n">
        <v>302286</v>
      </c>
      <c r="D1669" s="367" t="n">
        <v>135119</v>
      </c>
      <c r="E1669" s="367" t="n">
        <v>437405</v>
      </c>
    </row>
    <row r="1670" customFormat="false" ht="12.75" hidden="true" customHeight="false" outlineLevel="0" collapsed="false">
      <c r="A1670" s="221" t="n">
        <v>79421416</v>
      </c>
      <c r="B1670" s="221" t="s">
        <v>3920</v>
      </c>
      <c r="C1670" s="367" t="n">
        <v>1709139</v>
      </c>
      <c r="D1670" s="367" t="n">
        <v>656697</v>
      </c>
      <c r="E1670" s="367" t="n">
        <v>2365836</v>
      </c>
    </row>
    <row r="1671" customFormat="false" ht="12.75" hidden="true" customHeight="false" outlineLevel="0" collapsed="false">
      <c r="A1671" s="221" t="n">
        <v>79423317</v>
      </c>
      <c r="B1671" s="221" t="s">
        <v>3921</v>
      </c>
      <c r="C1671" s="367" t="n">
        <v>1311235</v>
      </c>
      <c r="D1671" s="367" t="n">
        <v>502000</v>
      </c>
      <c r="E1671" s="367" t="n">
        <v>1813235</v>
      </c>
    </row>
    <row r="1672" customFormat="false" ht="12.75" hidden="true" customHeight="false" outlineLevel="0" collapsed="false">
      <c r="A1672" s="221" t="n">
        <v>79442031</v>
      </c>
      <c r="B1672" s="221" t="s">
        <v>3922</v>
      </c>
      <c r="C1672" s="367" t="n">
        <v>1147672</v>
      </c>
      <c r="D1672" s="367" t="n">
        <v>445426</v>
      </c>
      <c r="E1672" s="367" t="n">
        <v>1593098</v>
      </c>
    </row>
    <row r="1673" customFormat="false" ht="12.75" hidden="true" customHeight="false" outlineLevel="0" collapsed="false">
      <c r="A1673" s="221" t="n">
        <v>79447926</v>
      </c>
      <c r="B1673" s="221" t="s">
        <v>3923</v>
      </c>
      <c r="C1673" s="367" t="n">
        <v>2125911</v>
      </c>
      <c r="D1673" s="367" t="n">
        <v>795763</v>
      </c>
      <c r="E1673" s="367" t="n">
        <v>2921674</v>
      </c>
    </row>
    <row r="1674" customFormat="false" ht="12.75" hidden="true" customHeight="false" outlineLevel="0" collapsed="false">
      <c r="A1674" s="221" t="n">
        <v>79470108</v>
      </c>
      <c r="B1674" s="221" t="s">
        <v>3924</v>
      </c>
      <c r="C1674" s="367" t="n">
        <v>4328974</v>
      </c>
      <c r="D1674" s="367" t="n">
        <v>1466138</v>
      </c>
      <c r="E1674" s="367" t="n">
        <v>5795112</v>
      </c>
    </row>
    <row r="1675" customFormat="false" ht="12.75" hidden="true" customHeight="false" outlineLevel="0" collapsed="false">
      <c r="A1675" s="221" t="n">
        <v>79475110</v>
      </c>
      <c r="B1675" s="221" t="s">
        <v>3925</v>
      </c>
      <c r="C1675" s="367" t="n">
        <v>2250200</v>
      </c>
      <c r="D1675" s="367" t="n">
        <v>1222382</v>
      </c>
      <c r="E1675" s="367" t="n">
        <v>3472582</v>
      </c>
    </row>
    <row r="1676" customFormat="false" ht="12.75" hidden="true" customHeight="false" outlineLevel="0" collapsed="false">
      <c r="A1676" s="221" t="n">
        <v>79491905</v>
      </c>
      <c r="B1676" s="221" t="s">
        <v>3926</v>
      </c>
      <c r="C1676" s="367" t="n">
        <v>918395</v>
      </c>
      <c r="D1676" s="367" t="n">
        <v>251647</v>
      </c>
      <c r="E1676" s="367" t="n">
        <v>1170042</v>
      </c>
    </row>
    <row r="1677" customFormat="false" ht="12.75" hidden="true" customHeight="false" outlineLevel="0" collapsed="false">
      <c r="A1677" s="221" t="n">
        <v>79492081</v>
      </c>
      <c r="B1677" s="221" t="s">
        <v>3927</v>
      </c>
      <c r="C1677" s="367" t="n">
        <v>3966085</v>
      </c>
      <c r="D1677" s="367" t="n">
        <v>1108915</v>
      </c>
      <c r="E1677" s="367" t="n">
        <v>5075000</v>
      </c>
    </row>
    <row r="1678" customFormat="false" ht="12.75" hidden="true" customHeight="false" outlineLevel="0" collapsed="false">
      <c r="A1678" s="221" t="n">
        <v>79494360</v>
      </c>
      <c r="B1678" s="221" t="s">
        <v>3928</v>
      </c>
      <c r="C1678" s="367" t="n">
        <v>955045</v>
      </c>
      <c r="D1678" s="367" t="n">
        <v>415629</v>
      </c>
      <c r="E1678" s="367" t="n">
        <v>1370674</v>
      </c>
    </row>
    <row r="1679" customFormat="false" ht="12.75" hidden="true" customHeight="false" outlineLevel="0" collapsed="false">
      <c r="A1679" s="221" t="n">
        <v>79502816</v>
      </c>
      <c r="B1679" s="221" t="s">
        <v>3929</v>
      </c>
      <c r="C1679" s="367" t="n">
        <v>1783369</v>
      </c>
      <c r="D1679" s="367" t="n">
        <v>468344</v>
      </c>
      <c r="E1679" s="367" t="n">
        <v>2251713</v>
      </c>
    </row>
    <row r="1680" customFormat="false" ht="12.75" hidden="true" customHeight="false" outlineLevel="0" collapsed="false">
      <c r="A1680" s="221" t="n">
        <v>79506326</v>
      </c>
      <c r="B1680" s="221" t="s">
        <v>3930</v>
      </c>
      <c r="C1680" s="367" t="n">
        <v>1517423</v>
      </c>
      <c r="D1680" s="367" t="n">
        <v>726227</v>
      </c>
      <c r="E1680" s="367" t="n">
        <v>2243650</v>
      </c>
    </row>
    <row r="1681" customFormat="false" ht="12.75" hidden="true" customHeight="false" outlineLevel="0" collapsed="false">
      <c r="A1681" s="221" t="n">
        <v>79516965</v>
      </c>
      <c r="B1681" s="221" t="s">
        <v>3931</v>
      </c>
      <c r="C1681" s="367" t="n">
        <v>3380219</v>
      </c>
      <c r="D1681" s="367" t="n">
        <v>1439617</v>
      </c>
      <c r="E1681" s="367" t="n">
        <v>4819836</v>
      </c>
    </row>
    <row r="1682" customFormat="false" ht="12.75" hidden="true" customHeight="false" outlineLevel="0" collapsed="false">
      <c r="A1682" s="221" t="n">
        <v>79526607</v>
      </c>
      <c r="B1682" s="221" t="s">
        <v>3932</v>
      </c>
      <c r="C1682" s="367" t="n">
        <v>4206475</v>
      </c>
      <c r="D1682" s="367" t="n">
        <v>1400903</v>
      </c>
      <c r="E1682" s="367" t="n">
        <v>5607378</v>
      </c>
    </row>
    <row r="1683" customFormat="false" ht="12.75" hidden="true" customHeight="false" outlineLevel="0" collapsed="false">
      <c r="A1683" s="221" t="n">
        <v>79532619</v>
      </c>
      <c r="B1683" s="221" t="s">
        <v>3933</v>
      </c>
      <c r="C1683" s="367" t="n">
        <v>3652757</v>
      </c>
      <c r="D1683" s="367" t="n">
        <v>1101003</v>
      </c>
      <c r="E1683" s="367" t="n">
        <v>4753760</v>
      </c>
    </row>
    <row r="1684" customFormat="false" ht="12.75" hidden="true" customHeight="false" outlineLevel="0" collapsed="false">
      <c r="A1684" s="221" t="n">
        <v>79549611</v>
      </c>
      <c r="B1684" s="221" t="s">
        <v>3934</v>
      </c>
      <c r="C1684" s="367" t="n">
        <v>623910</v>
      </c>
      <c r="D1684" s="367" t="n">
        <v>294699</v>
      </c>
      <c r="E1684" s="367" t="n">
        <v>918609</v>
      </c>
    </row>
    <row r="1685" customFormat="false" ht="12.75" hidden="true" customHeight="false" outlineLevel="0" collapsed="false">
      <c r="A1685" s="221" t="n">
        <v>79565815</v>
      </c>
      <c r="B1685" s="221" t="s">
        <v>3935</v>
      </c>
      <c r="C1685" s="367" t="n">
        <v>3926004</v>
      </c>
      <c r="D1685" s="367" t="n">
        <v>1367967</v>
      </c>
      <c r="E1685" s="367" t="n">
        <v>5293971</v>
      </c>
    </row>
    <row r="1686" customFormat="false" ht="12.75" hidden="true" customHeight="false" outlineLevel="0" collapsed="false">
      <c r="A1686" s="221" t="n">
        <v>79588427</v>
      </c>
      <c r="B1686" s="221" t="s">
        <v>3936</v>
      </c>
      <c r="C1686" s="367" t="n">
        <v>3831573</v>
      </c>
      <c r="D1686" s="367" t="n">
        <v>1379723</v>
      </c>
      <c r="E1686" s="367" t="n">
        <v>5211296</v>
      </c>
    </row>
    <row r="1687" customFormat="false" ht="12.75" hidden="true" customHeight="false" outlineLevel="0" collapsed="false">
      <c r="A1687" s="221" t="n">
        <v>79597674</v>
      </c>
      <c r="B1687" s="221" t="s">
        <v>3937</v>
      </c>
      <c r="C1687" s="367" t="n">
        <v>4197587</v>
      </c>
      <c r="D1687" s="367" t="n">
        <v>1403917</v>
      </c>
      <c r="E1687" s="367" t="n">
        <v>5601504</v>
      </c>
    </row>
    <row r="1688" customFormat="false" ht="12.75" hidden="true" customHeight="false" outlineLevel="0" collapsed="false">
      <c r="A1688" s="221" t="n">
        <v>79607337</v>
      </c>
      <c r="B1688" s="221" t="s">
        <v>3938</v>
      </c>
      <c r="C1688" s="367" t="n">
        <v>3906148</v>
      </c>
      <c r="D1688" s="367" t="n">
        <v>1103655</v>
      </c>
      <c r="E1688" s="367" t="n">
        <v>5009803</v>
      </c>
    </row>
    <row r="1689" customFormat="false" ht="12.75" hidden="true" customHeight="false" outlineLevel="0" collapsed="false">
      <c r="A1689" s="221" t="n">
        <v>79636243</v>
      </c>
      <c r="B1689" s="221" t="s">
        <v>3939</v>
      </c>
      <c r="C1689" s="367" t="n">
        <v>790528</v>
      </c>
      <c r="D1689" s="367" t="n">
        <v>496532</v>
      </c>
      <c r="E1689" s="367" t="n">
        <v>1287060</v>
      </c>
    </row>
    <row r="1690" customFormat="false" ht="12.75" hidden="true" customHeight="false" outlineLevel="0" collapsed="false">
      <c r="A1690" s="221" t="n">
        <v>79639433</v>
      </c>
      <c r="B1690" s="221" t="s">
        <v>3940</v>
      </c>
      <c r="C1690" s="367" t="n">
        <v>3932621</v>
      </c>
      <c r="D1690" s="367" t="n">
        <v>1160664</v>
      </c>
      <c r="E1690" s="367" t="n">
        <v>5093285</v>
      </c>
    </row>
    <row r="1691" customFormat="false" ht="12.75" hidden="true" customHeight="false" outlineLevel="0" collapsed="false">
      <c r="A1691" s="221" t="n">
        <v>79643506</v>
      </c>
      <c r="B1691" s="221" t="s">
        <v>3941</v>
      </c>
      <c r="C1691" s="367" t="n">
        <v>348934</v>
      </c>
      <c r="D1691" s="367" t="n">
        <v>182147</v>
      </c>
      <c r="E1691" s="367" t="n">
        <v>531081</v>
      </c>
    </row>
    <row r="1692" customFormat="false" ht="12.75" hidden="true" customHeight="false" outlineLevel="0" collapsed="false">
      <c r="A1692" s="369" t="n">
        <v>79671745</v>
      </c>
      <c r="B1692" s="369" t="s">
        <v>3942</v>
      </c>
      <c r="C1692" s="370" t="n">
        <v>2251304</v>
      </c>
      <c r="D1692" s="370" t="n">
        <v>711197</v>
      </c>
      <c r="E1692" s="370" t="n">
        <v>2962501</v>
      </c>
    </row>
    <row r="1693" customFormat="false" ht="12.75" hidden="true" customHeight="false" outlineLevel="0" collapsed="false">
      <c r="A1693" s="221" t="n">
        <v>79697561</v>
      </c>
      <c r="B1693" s="221" t="s">
        <v>3943</v>
      </c>
      <c r="C1693" s="367" t="n">
        <v>866596</v>
      </c>
      <c r="D1693" s="367" t="n">
        <v>396723</v>
      </c>
      <c r="E1693" s="367" t="n">
        <v>1263319</v>
      </c>
    </row>
    <row r="1694" customFormat="false" ht="12.75" hidden="true" customHeight="false" outlineLevel="0" collapsed="false">
      <c r="A1694" s="221" t="n">
        <v>79703381</v>
      </c>
      <c r="B1694" s="221" t="s">
        <v>3944</v>
      </c>
      <c r="C1694" s="367" t="n">
        <v>4308981</v>
      </c>
      <c r="D1694" s="367" t="n">
        <v>1460428</v>
      </c>
      <c r="E1694" s="367" t="n">
        <v>5769409</v>
      </c>
    </row>
    <row r="1695" customFormat="false" ht="12.75" hidden="true" customHeight="false" outlineLevel="0" collapsed="false">
      <c r="A1695" s="221" t="n">
        <v>79704883</v>
      </c>
      <c r="B1695" s="221" t="s">
        <v>3945</v>
      </c>
      <c r="C1695" s="367" t="n">
        <v>3753512</v>
      </c>
      <c r="D1695" s="367" t="n">
        <v>1459313</v>
      </c>
      <c r="E1695" s="367" t="n">
        <v>5212825</v>
      </c>
    </row>
    <row r="1696" customFormat="false" ht="12.75" hidden="true" customHeight="false" outlineLevel="0" collapsed="false">
      <c r="A1696" s="221" t="n">
        <v>79710943</v>
      </c>
      <c r="B1696" s="221" t="s">
        <v>3946</v>
      </c>
      <c r="C1696" s="367" t="n">
        <v>2652995</v>
      </c>
      <c r="D1696" s="367" t="n">
        <v>1118075</v>
      </c>
      <c r="E1696" s="367" t="n">
        <v>3771070</v>
      </c>
    </row>
    <row r="1697" customFormat="false" ht="12.75" hidden="true" customHeight="false" outlineLevel="0" collapsed="false">
      <c r="A1697" s="221" t="n">
        <v>79733153</v>
      </c>
      <c r="B1697" s="221" t="s">
        <v>3947</v>
      </c>
      <c r="C1697" s="367" t="n">
        <v>1886012</v>
      </c>
      <c r="D1697" s="367" t="n">
        <v>806611</v>
      </c>
      <c r="E1697" s="367" t="n">
        <v>2692623</v>
      </c>
    </row>
    <row r="1698" customFormat="false" ht="12.75" hidden="true" customHeight="false" outlineLevel="0" collapsed="false">
      <c r="A1698" s="221" t="n">
        <v>79750244</v>
      </c>
      <c r="B1698" s="221" t="s">
        <v>3948</v>
      </c>
      <c r="C1698" s="367" t="n">
        <v>3218184</v>
      </c>
      <c r="D1698" s="367" t="n">
        <v>791310</v>
      </c>
      <c r="E1698" s="367" t="n">
        <v>4009494</v>
      </c>
    </row>
    <row r="1699" customFormat="false" ht="12.75" hidden="true" customHeight="false" outlineLevel="0" collapsed="false">
      <c r="A1699" s="221" t="n">
        <v>79768504</v>
      </c>
      <c r="B1699" s="221" t="s">
        <v>3949</v>
      </c>
      <c r="C1699" s="367" t="n">
        <v>3638625</v>
      </c>
      <c r="D1699" s="367" t="n">
        <v>1279626</v>
      </c>
      <c r="E1699" s="367" t="n">
        <v>4918251</v>
      </c>
    </row>
    <row r="1700" customFormat="false" ht="12.75" hidden="true" customHeight="false" outlineLevel="0" collapsed="false">
      <c r="A1700" s="221" t="n">
        <v>79771137</v>
      </c>
      <c r="B1700" s="221" t="s">
        <v>3950</v>
      </c>
      <c r="C1700" s="367" t="n">
        <v>1152873</v>
      </c>
      <c r="D1700" s="367" t="n">
        <v>445431</v>
      </c>
      <c r="E1700" s="367" t="n">
        <v>1598304</v>
      </c>
    </row>
    <row r="1701" customFormat="false" ht="12.75" hidden="true" customHeight="false" outlineLevel="0" collapsed="false">
      <c r="A1701" s="221" t="n">
        <v>79775726</v>
      </c>
      <c r="B1701" s="221" t="s">
        <v>3951</v>
      </c>
      <c r="C1701" s="367" t="n">
        <v>3096938</v>
      </c>
      <c r="D1701" s="367" t="n">
        <v>1111375</v>
      </c>
      <c r="E1701" s="367" t="n">
        <v>4208313</v>
      </c>
    </row>
    <row r="1702" customFormat="false" ht="12.75" hidden="true" customHeight="false" outlineLevel="0" collapsed="false">
      <c r="A1702" s="221" t="n">
        <v>79778356</v>
      </c>
      <c r="B1702" s="221" t="s">
        <v>3952</v>
      </c>
      <c r="C1702" s="367" t="n">
        <v>4145513</v>
      </c>
      <c r="D1702" s="367" t="n">
        <v>1371089</v>
      </c>
      <c r="E1702" s="367" t="n">
        <v>5516602</v>
      </c>
    </row>
    <row r="1703" customFormat="false" ht="12.75" hidden="true" customHeight="false" outlineLevel="0" collapsed="false">
      <c r="A1703" s="221" t="n">
        <v>79792673</v>
      </c>
      <c r="B1703" s="221" t="s">
        <v>3953</v>
      </c>
      <c r="C1703" s="367" t="n">
        <v>537358</v>
      </c>
      <c r="D1703" s="367" t="n">
        <v>216317</v>
      </c>
      <c r="E1703" s="367" t="n">
        <v>753675</v>
      </c>
    </row>
    <row r="1704" customFormat="false" ht="12.75" hidden="true" customHeight="false" outlineLevel="0" collapsed="false">
      <c r="A1704" s="221" t="n">
        <v>79817891</v>
      </c>
      <c r="B1704" s="221" t="s">
        <v>3954</v>
      </c>
      <c r="C1704" s="367" t="n">
        <v>3359583</v>
      </c>
      <c r="D1704" s="367" t="n">
        <v>1202377</v>
      </c>
      <c r="E1704" s="367" t="n">
        <v>4561960</v>
      </c>
    </row>
    <row r="1705" customFormat="false" ht="12.75" hidden="true" customHeight="false" outlineLevel="0" collapsed="false">
      <c r="A1705" s="221" t="n">
        <v>79818513</v>
      </c>
      <c r="B1705" s="221" t="s">
        <v>3955</v>
      </c>
      <c r="C1705" s="367" t="n">
        <v>3614621</v>
      </c>
      <c r="D1705" s="367" t="n">
        <v>1359932</v>
      </c>
      <c r="E1705" s="367" t="n">
        <v>4974553</v>
      </c>
    </row>
    <row r="1706" customFormat="false" ht="12.75" hidden="true" customHeight="false" outlineLevel="0" collapsed="false">
      <c r="A1706" s="221" t="n">
        <v>79855507</v>
      </c>
      <c r="B1706" s="221" t="s">
        <v>3956</v>
      </c>
      <c r="C1706" s="367" t="n">
        <v>2146430</v>
      </c>
      <c r="D1706" s="367" t="n">
        <v>902593</v>
      </c>
      <c r="E1706" s="367" t="n">
        <v>3049023</v>
      </c>
    </row>
    <row r="1707" customFormat="false" ht="12.75" hidden="true" customHeight="false" outlineLevel="0" collapsed="false">
      <c r="A1707" s="221" t="n">
        <v>79909473</v>
      </c>
      <c r="B1707" s="221" t="s">
        <v>3957</v>
      </c>
      <c r="C1707" s="367" t="n">
        <v>3168776</v>
      </c>
      <c r="D1707" s="367" t="n">
        <v>853166</v>
      </c>
      <c r="E1707" s="367" t="n">
        <v>4021942</v>
      </c>
    </row>
    <row r="1708" customFormat="false" ht="12.75" hidden="true" customHeight="false" outlineLevel="0" collapsed="false">
      <c r="A1708" s="221" t="n">
        <v>79911102</v>
      </c>
      <c r="B1708" s="221" t="s">
        <v>3958</v>
      </c>
      <c r="C1708" s="367" t="n">
        <v>683471</v>
      </c>
      <c r="D1708" s="367" t="n">
        <v>637432</v>
      </c>
      <c r="E1708" s="367" t="n">
        <v>1320903</v>
      </c>
    </row>
    <row r="1709" customFormat="false" ht="12.75" hidden="true" customHeight="false" outlineLevel="0" collapsed="false">
      <c r="A1709" s="221" t="n">
        <v>79925244</v>
      </c>
      <c r="B1709" s="221" t="s">
        <v>3959</v>
      </c>
      <c r="C1709" s="367" t="n">
        <v>1167434</v>
      </c>
      <c r="D1709" s="367" t="n">
        <v>529225</v>
      </c>
      <c r="E1709" s="367" t="n">
        <v>1696659</v>
      </c>
    </row>
    <row r="1710" customFormat="false" ht="12.75" hidden="true" customHeight="false" outlineLevel="0" collapsed="false">
      <c r="A1710" s="221" t="n">
        <v>79951991</v>
      </c>
      <c r="B1710" s="221" t="s">
        <v>3960</v>
      </c>
      <c r="C1710" s="367" t="n">
        <v>1340162</v>
      </c>
      <c r="D1710" s="367" t="n">
        <v>842335</v>
      </c>
      <c r="E1710" s="367" t="n">
        <v>2182497</v>
      </c>
    </row>
    <row r="1711" customFormat="false" ht="12.75" hidden="true" customHeight="false" outlineLevel="0" collapsed="false">
      <c r="A1711" s="221" t="n">
        <v>79965064</v>
      </c>
      <c r="B1711" s="221" t="s">
        <v>3961</v>
      </c>
      <c r="C1711" s="367" t="n">
        <v>2604048</v>
      </c>
      <c r="D1711" s="367" t="n">
        <v>963094</v>
      </c>
      <c r="E1711" s="367" t="n">
        <v>3567142</v>
      </c>
    </row>
    <row r="1712" customFormat="false" ht="12.75" hidden="true" customHeight="false" outlineLevel="0" collapsed="false">
      <c r="A1712" s="221" t="n">
        <v>79981701</v>
      </c>
      <c r="B1712" s="221" t="s">
        <v>3962</v>
      </c>
      <c r="C1712" s="367" t="n">
        <v>4255518</v>
      </c>
      <c r="D1712" s="367" t="n">
        <v>1448022</v>
      </c>
      <c r="E1712" s="367" t="n">
        <v>5703540</v>
      </c>
    </row>
    <row r="1713" customFormat="false" ht="12.75" hidden="true" customHeight="false" outlineLevel="0" collapsed="false">
      <c r="A1713" s="221" t="n">
        <v>79998837</v>
      </c>
      <c r="B1713" s="221" t="s">
        <v>3963</v>
      </c>
      <c r="C1713" s="367" t="n">
        <v>3189477</v>
      </c>
      <c r="D1713" s="367" t="n">
        <v>889201</v>
      </c>
      <c r="E1713" s="367" t="n">
        <v>4078678</v>
      </c>
    </row>
    <row r="1714" customFormat="false" ht="12.75" hidden="true" customHeight="false" outlineLevel="0" collapsed="false">
      <c r="A1714" s="221" t="n">
        <v>80004200</v>
      </c>
      <c r="B1714" s="221" t="s">
        <v>3964</v>
      </c>
      <c r="C1714" s="367" t="n">
        <v>2060423</v>
      </c>
      <c r="D1714" s="367" t="n">
        <v>740911</v>
      </c>
      <c r="E1714" s="367" t="n">
        <v>2801334</v>
      </c>
    </row>
    <row r="1715" customFormat="false" ht="12.75" hidden="true" customHeight="false" outlineLevel="0" collapsed="false">
      <c r="A1715" s="221" t="n">
        <v>80015097</v>
      </c>
      <c r="B1715" s="221" t="s">
        <v>3965</v>
      </c>
      <c r="C1715" s="367" t="n">
        <v>461143</v>
      </c>
      <c r="D1715" s="367" t="n">
        <v>195206</v>
      </c>
      <c r="E1715" s="367" t="n">
        <v>656349</v>
      </c>
    </row>
    <row r="1716" customFormat="false" ht="12.75" hidden="true" customHeight="false" outlineLevel="0" collapsed="false">
      <c r="A1716" s="221" t="n">
        <v>80024763</v>
      </c>
      <c r="B1716" s="221" t="s">
        <v>3966</v>
      </c>
      <c r="C1716" s="367" t="n">
        <v>1054158</v>
      </c>
      <c r="D1716" s="367" t="n">
        <v>437926</v>
      </c>
      <c r="E1716" s="367" t="n">
        <v>1492084</v>
      </c>
    </row>
    <row r="1717" customFormat="false" ht="12.75" hidden="true" customHeight="false" outlineLevel="0" collapsed="false">
      <c r="A1717" s="221" t="n">
        <v>80075253</v>
      </c>
      <c r="B1717" s="221" t="s">
        <v>3967</v>
      </c>
      <c r="C1717" s="367" t="n">
        <v>4497395</v>
      </c>
      <c r="D1717" s="367" t="n">
        <v>1315858</v>
      </c>
      <c r="E1717" s="367" t="n">
        <v>5813253</v>
      </c>
    </row>
    <row r="1718" customFormat="false" ht="12.75" hidden="true" customHeight="false" outlineLevel="0" collapsed="false">
      <c r="A1718" s="221" t="n">
        <v>80083087</v>
      </c>
      <c r="B1718" s="221" t="s">
        <v>3968</v>
      </c>
      <c r="C1718" s="367" t="n">
        <v>2618539</v>
      </c>
      <c r="D1718" s="367" t="n">
        <v>829503</v>
      </c>
      <c r="E1718" s="367" t="n">
        <v>3448042</v>
      </c>
    </row>
    <row r="1719" customFormat="false" ht="12.75" hidden="true" customHeight="false" outlineLevel="0" collapsed="false">
      <c r="A1719" s="221" t="n">
        <v>80085995</v>
      </c>
      <c r="B1719" s="221" t="s">
        <v>3969</v>
      </c>
      <c r="C1719" s="367" t="n">
        <v>1085267</v>
      </c>
      <c r="D1719" s="367" t="n">
        <v>274667</v>
      </c>
      <c r="E1719" s="367" t="n">
        <v>1359934</v>
      </c>
    </row>
    <row r="1720" customFormat="false" ht="12.75" hidden="true" customHeight="false" outlineLevel="0" collapsed="false">
      <c r="A1720" s="221" t="n">
        <v>80104678</v>
      </c>
      <c r="B1720" s="221" t="s">
        <v>3970</v>
      </c>
      <c r="C1720" s="367" t="n">
        <v>3479596</v>
      </c>
      <c r="D1720" s="367" t="n">
        <v>1403757</v>
      </c>
      <c r="E1720" s="367" t="n">
        <v>4883353</v>
      </c>
    </row>
    <row r="1721" customFormat="false" ht="12.75" hidden="true" customHeight="false" outlineLevel="0" collapsed="false">
      <c r="A1721" s="221" t="n">
        <v>80109848</v>
      </c>
      <c r="B1721" s="221" t="s">
        <v>3971</v>
      </c>
      <c r="C1721" s="367" t="n">
        <v>273510</v>
      </c>
      <c r="D1721" s="367" t="n">
        <v>298586</v>
      </c>
      <c r="E1721" s="367" t="n">
        <v>572096</v>
      </c>
    </row>
    <row r="1722" customFormat="false" ht="12.75" hidden="true" customHeight="false" outlineLevel="0" collapsed="false">
      <c r="A1722" s="221" t="n">
        <v>80111955</v>
      </c>
      <c r="B1722" s="221" t="s">
        <v>3972</v>
      </c>
      <c r="C1722" s="367" t="n">
        <v>562085</v>
      </c>
      <c r="D1722" s="367" t="n">
        <v>168813</v>
      </c>
      <c r="E1722" s="367" t="n">
        <v>730898</v>
      </c>
    </row>
    <row r="1723" customFormat="false" ht="12.75" hidden="true" customHeight="false" outlineLevel="0" collapsed="false">
      <c r="A1723" s="221" t="n">
        <v>80131456</v>
      </c>
      <c r="B1723" s="221" t="s">
        <v>3973</v>
      </c>
      <c r="C1723" s="367" t="n">
        <v>2172596</v>
      </c>
      <c r="D1723" s="367" t="n">
        <v>718995</v>
      </c>
      <c r="E1723" s="367" t="n">
        <v>2891591</v>
      </c>
    </row>
    <row r="1724" customFormat="false" ht="12.75" hidden="true" customHeight="false" outlineLevel="0" collapsed="false">
      <c r="A1724" s="221" t="n">
        <v>80132697</v>
      </c>
      <c r="B1724" s="221" t="s">
        <v>3974</v>
      </c>
      <c r="C1724" s="367" t="n">
        <v>2785685</v>
      </c>
      <c r="D1724" s="367" t="n">
        <v>896624</v>
      </c>
      <c r="E1724" s="367" t="n">
        <v>3682309</v>
      </c>
    </row>
    <row r="1725" customFormat="false" ht="12.75" hidden="true" customHeight="false" outlineLevel="0" collapsed="false">
      <c r="A1725" s="221" t="n">
        <v>80163844</v>
      </c>
      <c r="B1725" s="221" t="s">
        <v>3975</v>
      </c>
      <c r="C1725" s="367" t="n">
        <v>2026324</v>
      </c>
      <c r="D1725" s="367" t="n">
        <v>1007611</v>
      </c>
      <c r="E1725" s="367" t="n">
        <v>3033935</v>
      </c>
    </row>
    <row r="1726" customFormat="false" ht="12.75" hidden="true" customHeight="false" outlineLevel="0" collapsed="false">
      <c r="A1726" s="221" t="n">
        <v>80179344</v>
      </c>
      <c r="B1726" s="221" t="s">
        <v>3976</v>
      </c>
      <c r="C1726" s="367" t="n">
        <v>4262594</v>
      </c>
      <c r="D1726" s="367" t="n">
        <v>1376702</v>
      </c>
      <c r="E1726" s="367" t="n">
        <v>5639296</v>
      </c>
    </row>
    <row r="1727" customFormat="false" ht="12.75" hidden="true" customHeight="false" outlineLevel="0" collapsed="false">
      <c r="A1727" s="221" t="n">
        <v>80186250</v>
      </c>
      <c r="B1727" s="221" t="s">
        <v>3977</v>
      </c>
      <c r="C1727" s="367" t="n">
        <v>3517489</v>
      </c>
      <c r="D1727" s="367" t="n">
        <v>1287287</v>
      </c>
      <c r="E1727" s="367" t="n">
        <v>4804776</v>
      </c>
    </row>
    <row r="1728" customFormat="false" ht="12.75" hidden="true" customHeight="false" outlineLevel="0" collapsed="false">
      <c r="A1728" s="221" t="n">
        <v>80204280</v>
      </c>
      <c r="B1728" s="221" t="s">
        <v>3978</v>
      </c>
      <c r="C1728" s="367" t="n">
        <v>737427</v>
      </c>
      <c r="D1728" s="367" t="n">
        <v>243784</v>
      </c>
      <c r="E1728" s="367" t="n">
        <v>981211</v>
      </c>
    </row>
    <row r="1729" customFormat="false" ht="12.75" hidden="true" customHeight="false" outlineLevel="0" collapsed="false">
      <c r="A1729" s="221" t="n">
        <v>80208219</v>
      </c>
      <c r="B1729" s="221" t="s">
        <v>3979</v>
      </c>
      <c r="C1729" s="367" t="n">
        <v>1601631</v>
      </c>
      <c r="D1729" s="367" t="n">
        <v>794475</v>
      </c>
      <c r="E1729" s="367" t="n">
        <v>2396106</v>
      </c>
    </row>
    <row r="1730" customFormat="false" ht="12.75" hidden="true" customHeight="false" outlineLevel="0" collapsed="false">
      <c r="A1730" s="221" t="n">
        <v>80245162</v>
      </c>
      <c r="B1730" s="221" t="s">
        <v>3980</v>
      </c>
      <c r="C1730" s="367" t="n">
        <v>650008</v>
      </c>
      <c r="D1730" s="367" t="n">
        <v>312281</v>
      </c>
      <c r="E1730" s="367" t="n">
        <v>962289</v>
      </c>
    </row>
    <row r="1731" customFormat="false" ht="12.75" hidden="true" customHeight="false" outlineLevel="0" collapsed="false">
      <c r="A1731" s="221" t="n">
        <v>80288220</v>
      </c>
      <c r="B1731" s="221" t="s">
        <v>3981</v>
      </c>
      <c r="C1731" s="367" t="n">
        <v>1167373</v>
      </c>
      <c r="D1731" s="367" t="n">
        <v>694495</v>
      </c>
      <c r="E1731" s="367" t="n">
        <v>1861868</v>
      </c>
    </row>
    <row r="1732" customFormat="false" ht="12.75" hidden="true" customHeight="false" outlineLevel="0" collapsed="false">
      <c r="A1732" s="221" t="n">
        <v>80297381</v>
      </c>
      <c r="B1732" s="221" t="s">
        <v>3982</v>
      </c>
      <c r="C1732" s="367" t="n">
        <v>1948295</v>
      </c>
      <c r="D1732" s="367" t="n">
        <v>709840</v>
      </c>
      <c r="E1732" s="367" t="n">
        <v>2658135</v>
      </c>
    </row>
    <row r="1733" customFormat="false" ht="12.75" hidden="true" customHeight="false" outlineLevel="0" collapsed="false">
      <c r="A1733" s="221" t="n">
        <v>80309024</v>
      </c>
      <c r="B1733" s="221" t="s">
        <v>3983</v>
      </c>
      <c r="C1733" s="367" t="n">
        <v>765982</v>
      </c>
      <c r="D1733" s="367" t="n">
        <v>287812</v>
      </c>
      <c r="E1733" s="367" t="n">
        <v>1053794</v>
      </c>
    </row>
    <row r="1734" customFormat="false" ht="12.75" hidden="true" customHeight="false" outlineLevel="0" collapsed="false">
      <c r="A1734" s="221" t="n">
        <v>80309574</v>
      </c>
      <c r="B1734" s="221" t="s">
        <v>3984</v>
      </c>
      <c r="C1734" s="367" t="n">
        <v>764207</v>
      </c>
      <c r="D1734" s="367" t="n">
        <v>139467</v>
      </c>
      <c r="E1734" s="367" t="n">
        <v>903674</v>
      </c>
    </row>
    <row r="1735" customFormat="false" ht="12.75" hidden="true" customHeight="false" outlineLevel="0" collapsed="false">
      <c r="A1735" s="221" t="n">
        <v>80337737</v>
      </c>
      <c r="B1735" s="221" t="s">
        <v>3985</v>
      </c>
      <c r="C1735" s="367" t="n">
        <v>1994989</v>
      </c>
      <c r="D1735" s="367" t="n">
        <v>1087477</v>
      </c>
      <c r="E1735" s="367" t="n">
        <v>3082466</v>
      </c>
    </row>
    <row r="1736" customFormat="false" ht="12.75" hidden="true" customHeight="false" outlineLevel="0" collapsed="false">
      <c r="A1736" s="221" t="n">
        <v>80338411</v>
      </c>
      <c r="B1736" s="221" t="s">
        <v>3986</v>
      </c>
      <c r="C1736" s="367" t="n">
        <v>1688673</v>
      </c>
      <c r="D1736" s="367" t="n">
        <v>693040</v>
      </c>
      <c r="E1736" s="367" t="n">
        <v>2381713</v>
      </c>
    </row>
    <row r="1737" customFormat="false" ht="12.75" hidden="true" customHeight="false" outlineLevel="0" collapsed="false">
      <c r="A1737" s="221" t="n">
        <v>80358077</v>
      </c>
      <c r="B1737" s="221" t="s">
        <v>3987</v>
      </c>
      <c r="C1737" s="367" t="n">
        <v>2913583</v>
      </c>
      <c r="D1737" s="367" t="n">
        <v>1067946</v>
      </c>
      <c r="E1737" s="367" t="n">
        <v>3981529</v>
      </c>
    </row>
    <row r="1738" customFormat="false" ht="12.75" hidden="true" customHeight="false" outlineLevel="0" collapsed="false">
      <c r="A1738" s="221" t="n">
        <v>80371775</v>
      </c>
      <c r="B1738" s="221" t="s">
        <v>3988</v>
      </c>
      <c r="C1738" s="367" t="n">
        <v>3918091</v>
      </c>
      <c r="D1738" s="367" t="n">
        <v>1247174</v>
      </c>
      <c r="E1738" s="367" t="n">
        <v>5165265</v>
      </c>
    </row>
    <row r="1739" customFormat="false" ht="12.75" hidden="true" customHeight="false" outlineLevel="0" collapsed="false">
      <c r="A1739" s="221" t="n">
        <v>80382665</v>
      </c>
      <c r="B1739" s="221" t="s">
        <v>3989</v>
      </c>
      <c r="C1739" s="367" t="n">
        <v>662781</v>
      </c>
      <c r="D1739" s="367" t="n">
        <v>412501</v>
      </c>
      <c r="E1739" s="367" t="n">
        <v>1075282</v>
      </c>
    </row>
    <row r="1740" customFormat="false" ht="12.75" hidden="true" customHeight="false" outlineLevel="0" collapsed="false">
      <c r="A1740" s="221" t="n">
        <v>80394129</v>
      </c>
      <c r="B1740" s="221" t="s">
        <v>3990</v>
      </c>
      <c r="C1740" s="367" t="n">
        <v>94551</v>
      </c>
      <c r="D1740" s="367" t="n">
        <v>31779</v>
      </c>
      <c r="E1740" s="367" t="n">
        <v>126330</v>
      </c>
    </row>
    <row r="1741" customFormat="false" ht="12.75" hidden="true" customHeight="false" outlineLevel="0" collapsed="false">
      <c r="A1741" s="221" t="n">
        <v>80396460</v>
      </c>
      <c r="B1741" s="221" t="s">
        <v>3991</v>
      </c>
      <c r="C1741" s="367" t="n">
        <v>3797326</v>
      </c>
      <c r="D1741" s="367" t="n">
        <v>1226646</v>
      </c>
      <c r="E1741" s="367" t="n">
        <v>5023972</v>
      </c>
    </row>
    <row r="1742" customFormat="false" ht="12.75" hidden="true" customHeight="false" outlineLevel="0" collapsed="false">
      <c r="A1742" s="221" t="n">
        <v>80411657</v>
      </c>
      <c r="B1742" s="221" t="s">
        <v>3992</v>
      </c>
      <c r="C1742" s="367" t="n">
        <v>393293</v>
      </c>
      <c r="D1742" s="367" t="n">
        <v>181481</v>
      </c>
      <c r="E1742" s="367" t="n">
        <v>574774</v>
      </c>
    </row>
    <row r="1743" customFormat="false" ht="12.75" hidden="true" customHeight="false" outlineLevel="0" collapsed="false">
      <c r="A1743" s="221" t="n">
        <v>80417556</v>
      </c>
      <c r="B1743" s="221" t="s">
        <v>3993</v>
      </c>
      <c r="C1743" s="367" t="n">
        <v>3718281</v>
      </c>
      <c r="D1743" s="367" t="n">
        <v>1237240</v>
      </c>
      <c r="E1743" s="367" t="n">
        <v>4955521</v>
      </c>
    </row>
    <row r="1744" customFormat="false" ht="12.75" hidden="true" customHeight="false" outlineLevel="0" collapsed="false">
      <c r="A1744" s="221" t="n">
        <v>80421014</v>
      </c>
      <c r="B1744" s="221" t="s">
        <v>3994</v>
      </c>
      <c r="C1744" s="367" t="n">
        <v>4634731</v>
      </c>
      <c r="D1744" s="367" t="n">
        <v>1989872</v>
      </c>
      <c r="E1744" s="367" t="n">
        <v>6624603</v>
      </c>
    </row>
    <row r="1745" customFormat="false" ht="12.75" hidden="true" customHeight="false" outlineLevel="0" collapsed="false">
      <c r="A1745" s="221" t="n">
        <v>80427030</v>
      </c>
      <c r="B1745" s="221" t="s">
        <v>3995</v>
      </c>
      <c r="C1745" s="367" t="n">
        <v>4111539</v>
      </c>
      <c r="D1745" s="367" t="n">
        <v>1372491</v>
      </c>
      <c r="E1745" s="367" t="n">
        <v>5484030</v>
      </c>
    </row>
    <row r="1746" customFormat="false" ht="12.75" hidden="true" customHeight="false" outlineLevel="0" collapsed="false">
      <c r="A1746" s="221" t="n">
        <v>80458098</v>
      </c>
      <c r="B1746" s="221" t="s">
        <v>3996</v>
      </c>
      <c r="C1746" s="367" t="n">
        <v>2963995</v>
      </c>
      <c r="D1746" s="367" t="n">
        <v>1029082</v>
      </c>
      <c r="E1746" s="367" t="n">
        <v>3993077</v>
      </c>
    </row>
    <row r="1747" customFormat="false" ht="12.75" hidden="true" customHeight="false" outlineLevel="0" collapsed="false">
      <c r="A1747" s="221" t="n">
        <v>80475275</v>
      </c>
      <c r="B1747" s="221" t="s">
        <v>3997</v>
      </c>
      <c r="C1747" s="367" t="n">
        <v>3215071</v>
      </c>
      <c r="D1747" s="367" t="n">
        <v>1178173</v>
      </c>
      <c r="E1747" s="367" t="n">
        <v>4393244</v>
      </c>
    </row>
    <row r="1748" customFormat="false" ht="12.75" hidden="true" customHeight="false" outlineLevel="0" collapsed="false">
      <c r="A1748" s="369" t="n">
        <v>80476911</v>
      </c>
      <c r="B1748" s="369" t="s">
        <v>3998</v>
      </c>
      <c r="C1748" s="370" t="n">
        <v>1897393</v>
      </c>
      <c r="D1748" s="370" t="n">
        <v>390964</v>
      </c>
      <c r="E1748" s="370" t="n">
        <v>2288357</v>
      </c>
    </row>
    <row r="1749" customFormat="false" ht="12.75" hidden="true" customHeight="false" outlineLevel="0" collapsed="false">
      <c r="A1749" s="221" t="n">
        <v>80520856</v>
      </c>
      <c r="B1749" s="221" t="s">
        <v>3999</v>
      </c>
      <c r="C1749" s="367" t="n">
        <v>4128304</v>
      </c>
      <c r="D1749" s="367" t="n">
        <v>1520325</v>
      </c>
      <c r="E1749" s="367" t="n">
        <v>5648629</v>
      </c>
    </row>
    <row r="1750" customFormat="false" ht="12.75" hidden="true" customHeight="false" outlineLevel="0" collapsed="false">
      <c r="A1750" s="221" t="n">
        <v>80564296</v>
      </c>
      <c r="B1750" s="221" t="s">
        <v>4000</v>
      </c>
      <c r="C1750" s="367" t="n">
        <v>1342655</v>
      </c>
      <c r="D1750" s="367" t="n">
        <v>729413</v>
      </c>
      <c r="E1750" s="367" t="n">
        <v>2072068</v>
      </c>
    </row>
    <row r="1751" customFormat="false" ht="12.75" hidden="true" customHeight="false" outlineLevel="0" collapsed="false">
      <c r="A1751" s="221" t="n">
        <v>80568256</v>
      </c>
      <c r="B1751" s="221" t="s">
        <v>4001</v>
      </c>
      <c r="C1751" s="367" t="n">
        <v>939333</v>
      </c>
      <c r="D1751" s="367" t="n">
        <v>378926</v>
      </c>
      <c r="E1751" s="367" t="n">
        <v>1318259</v>
      </c>
    </row>
    <row r="1752" customFormat="false" ht="12.75" hidden="true" customHeight="false" outlineLevel="0" collapsed="false">
      <c r="A1752" s="221" t="n">
        <v>80571803</v>
      </c>
      <c r="B1752" s="221" t="s">
        <v>4002</v>
      </c>
      <c r="C1752" s="367" t="n">
        <v>3317491</v>
      </c>
      <c r="D1752" s="367" t="n">
        <v>1207382</v>
      </c>
      <c r="E1752" s="367" t="n">
        <v>4524873</v>
      </c>
    </row>
    <row r="1753" customFormat="false" ht="12.75" hidden="true" customHeight="false" outlineLevel="0" collapsed="false">
      <c r="A1753" s="221" t="n">
        <v>80575409</v>
      </c>
      <c r="B1753" s="221" t="s">
        <v>4003</v>
      </c>
      <c r="C1753" s="367" t="n">
        <v>553589</v>
      </c>
      <c r="D1753" s="367" t="n">
        <v>209263</v>
      </c>
      <c r="E1753" s="367" t="n">
        <v>762852</v>
      </c>
    </row>
    <row r="1754" customFormat="false" ht="12.75" hidden="true" customHeight="false" outlineLevel="0" collapsed="false">
      <c r="A1754" s="221" t="n">
        <v>80594659</v>
      </c>
      <c r="B1754" s="221" t="s">
        <v>4004</v>
      </c>
      <c r="C1754" s="367" t="n">
        <v>3163175</v>
      </c>
      <c r="D1754" s="367" t="n">
        <v>975616</v>
      </c>
      <c r="E1754" s="367" t="n">
        <v>4138791</v>
      </c>
    </row>
    <row r="1755" customFormat="false" ht="12.75" hidden="true" customHeight="false" outlineLevel="0" collapsed="false">
      <c r="A1755" s="221" t="n">
        <v>80599922</v>
      </c>
      <c r="B1755" s="221" t="s">
        <v>4005</v>
      </c>
      <c r="C1755" s="367" t="n">
        <v>2343995</v>
      </c>
      <c r="D1755" s="367" t="n">
        <v>1039270</v>
      </c>
      <c r="E1755" s="367" t="n">
        <v>3383265</v>
      </c>
    </row>
    <row r="1756" customFormat="false" ht="12.75" hidden="true" customHeight="false" outlineLevel="0" collapsed="false">
      <c r="A1756" s="221" t="n">
        <v>80650261</v>
      </c>
      <c r="B1756" s="221" t="s">
        <v>4006</v>
      </c>
      <c r="C1756" s="367" t="n">
        <v>2831333</v>
      </c>
      <c r="D1756" s="367" t="n">
        <v>892703</v>
      </c>
      <c r="E1756" s="367" t="n">
        <v>3724036</v>
      </c>
    </row>
    <row r="1757" customFormat="false" ht="12.75" hidden="true" customHeight="false" outlineLevel="0" collapsed="false">
      <c r="A1757" s="221" t="n">
        <v>80667050</v>
      </c>
      <c r="B1757" s="221" t="s">
        <v>4007</v>
      </c>
      <c r="C1757" s="367" t="n">
        <v>2371997</v>
      </c>
      <c r="D1757" s="367" t="n">
        <v>924026</v>
      </c>
      <c r="E1757" s="367" t="n">
        <v>3296023</v>
      </c>
    </row>
    <row r="1758" customFormat="false" ht="12.75" hidden="true" customHeight="false" outlineLevel="0" collapsed="false">
      <c r="A1758" s="221" t="n">
        <v>80721668</v>
      </c>
      <c r="B1758" s="221" t="s">
        <v>4008</v>
      </c>
      <c r="C1758" s="367" t="n">
        <v>3844709</v>
      </c>
      <c r="D1758" s="367" t="n">
        <v>1297462</v>
      </c>
      <c r="E1758" s="367" t="n">
        <v>5142171</v>
      </c>
    </row>
    <row r="1759" customFormat="false" ht="12.75" hidden="true" customHeight="false" outlineLevel="0" collapsed="false">
      <c r="A1759" s="221" t="n">
        <v>80733579</v>
      </c>
      <c r="B1759" s="221" t="s">
        <v>4009</v>
      </c>
      <c r="C1759" s="367" t="n">
        <v>3485175</v>
      </c>
      <c r="D1759" s="367" t="n">
        <v>1250414</v>
      </c>
      <c r="E1759" s="367" t="n">
        <v>4735589</v>
      </c>
    </row>
    <row r="1760" customFormat="false" ht="12.75" hidden="true" customHeight="false" outlineLevel="0" collapsed="false">
      <c r="A1760" s="221" t="n">
        <v>80736446</v>
      </c>
      <c r="B1760" s="221" t="s">
        <v>4010</v>
      </c>
      <c r="C1760" s="367" t="n">
        <v>1675405</v>
      </c>
      <c r="D1760" s="367" t="n">
        <v>546744</v>
      </c>
      <c r="E1760" s="367" t="n">
        <v>2222149</v>
      </c>
    </row>
    <row r="1761" customFormat="false" ht="12.75" hidden="true" customHeight="false" outlineLevel="0" collapsed="false">
      <c r="A1761" s="221" t="n">
        <v>80742874</v>
      </c>
      <c r="B1761" s="221" t="s">
        <v>4011</v>
      </c>
      <c r="C1761" s="367" t="n">
        <v>3775970</v>
      </c>
      <c r="D1761" s="367" t="n">
        <v>991947</v>
      </c>
      <c r="E1761" s="367" t="n">
        <v>4767917</v>
      </c>
    </row>
    <row r="1762" customFormat="false" ht="12.75" hidden="true" customHeight="false" outlineLevel="0" collapsed="false">
      <c r="A1762" s="221" t="n">
        <v>80747398</v>
      </c>
      <c r="B1762" s="221" t="s">
        <v>4012</v>
      </c>
      <c r="C1762" s="367" t="n">
        <v>2178922</v>
      </c>
      <c r="D1762" s="367" t="n">
        <v>1050710</v>
      </c>
      <c r="E1762" s="367" t="n">
        <v>3229632</v>
      </c>
    </row>
    <row r="1763" customFormat="false" ht="12.75" hidden="true" customHeight="false" outlineLevel="0" collapsed="false">
      <c r="A1763" s="221" t="n">
        <v>80790923</v>
      </c>
      <c r="B1763" s="221" t="s">
        <v>4013</v>
      </c>
      <c r="C1763" s="367" t="n">
        <v>1262168</v>
      </c>
      <c r="D1763" s="367" t="n">
        <v>448154</v>
      </c>
      <c r="E1763" s="367" t="n">
        <v>1710322</v>
      </c>
    </row>
    <row r="1764" customFormat="false" ht="12.75" hidden="true" customHeight="false" outlineLevel="0" collapsed="false">
      <c r="A1764" s="221" t="n">
        <v>80801425</v>
      </c>
      <c r="B1764" s="221" t="s">
        <v>4014</v>
      </c>
      <c r="C1764" s="367" t="n">
        <v>2713373</v>
      </c>
      <c r="D1764" s="367" t="n">
        <v>904350</v>
      </c>
      <c r="E1764" s="367" t="n">
        <v>3617723</v>
      </c>
    </row>
    <row r="1765" customFormat="false" ht="12.75" hidden="true" customHeight="false" outlineLevel="0" collapsed="false">
      <c r="A1765" s="221" t="n">
        <v>80804804</v>
      </c>
      <c r="B1765" s="221" t="s">
        <v>4015</v>
      </c>
      <c r="C1765" s="367" t="n">
        <v>3806762</v>
      </c>
      <c r="D1765" s="367" t="n">
        <v>1116659</v>
      </c>
      <c r="E1765" s="367" t="n">
        <v>4923421</v>
      </c>
    </row>
    <row r="1766" customFormat="false" ht="12.75" hidden="true" customHeight="false" outlineLevel="0" collapsed="false">
      <c r="A1766" s="221" t="n">
        <v>80812779</v>
      </c>
      <c r="B1766" s="221" t="s">
        <v>4016</v>
      </c>
      <c r="C1766" s="367" t="n">
        <v>955052</v>
      </c>
      <c r="D1766" s="367" t="n">
        <v>433401</v>
      </c>
      <c r="E1766" s="367" t="n">
        <v>1388453</v>
      </c>
    </row>
    <row r="1767" customFormat="false" ht="12.75" hidden="true" customHeight="false" outlineLevel="0" collapsed="false">
      <c r="A1767" s="221" t="n">
        <v>80813965</v>
      </c>
      <c r="B1767" s="221" t="s">
        <v>4017</v>
      </c>
      <c r="C1767" s="367" t="n">
        <v>1672838</v>
      </c>
      <c r="D1767" s="367" t="n">
        <v>329735</v>
      </c>
      <c r="E1767" s="367" t="n">
        <v>2002573</v>
      </c>
    </row>
    <row r="1768" customFormat="false" ht="12.75" hidden="true" customHeight="false" outlineLevel="0" collapsed="false">
      <c r="A1768" s="221" t="n">
        <v>80814405</v>
      </c>
      <c r="B1768" s="221" t="s">
        <v>4018</v>
      </c>
      <c r="C1768" s="367" t="n">
        <v>1759149</v>
      </c>
      <c r="D1768" s="367" t="n">
        <v>704143</v>
      </c>
      <c r="E1768" s="367" t="n">
        <v>2463292</v>
      </c>
    </row>
    <row r="1769" customFormat="false" ht="12.75" hidden="true" customHeight="false" outlineLevel="0" collapsed="false">
      <c r="A1769" s="221" t="n">
        <v>80818740</v>
      </c>
      <c r="B1769" s="221" t="s">
        <v>4019</v>
      </c>
      <c r="C1769" s="367" t="n">
        <v>2369651</v>
      </c>
      <c r="D1769" s="367" t="n">
        <v>672411</v>
      </c>
      <c r="E1769" s="367" t="n">
        <v>3042062</v>
      </c>
    </row>
    <row r="1770" customFormat="false" ht="12.75" hidden="true" customHeight="false" outlineLevel="0" collapsed="false">
      <c r="A1770" s="221" t="n">
        <v>80857628</v>
      </c>
      <c r="B1770" s="221" t="s">
        <v>4020</v>
      </c>
      <c r="C1770" s="367" t="n">
        <v>2667379</v>
      </c>
      <c r="D1770" s="367" t="n">
        <v>1031417</v>
      </c>
      <c r="E1770" s="367" t="n">
        <v>3698796</v>
      </c>
    </row>
    <row r="1771" customFormat="false" ht="12.75" hidden="true" customHeight="false" outlineLevel="0" collapsed="false">
      <c r="A1771" s="221" t="n">
        <v>80861746</v>
      </c>
      <c r="B1771" s="221" t="s">
        <v>4021</v>
      </c>
      <c r="C1771" s="367" t="n">
        <v>1654058</v>
      </c>
      <c r="D1771" s="367" t="n">
        <v>899995</v>
      </c>
      <c r="E1771" s="367" t="n">
        <v>2554053</v>
      </c>
    </row>
    <row r="1772" customFormat="false" ht="12.75" hidden="true" customHeight="false" outlineLevel="0" collapsed="false">
      <c r="A1772" s="221" t="n">
        <v>80864091</v>
      </c>
      <c r="B1772" s="221" t="s">
        <v>4022</v>
      </c>
      <c r="C1772" s="367" t="n">
        <v>1014116</v>
      </c>
      <c r="D1772" s="367" t="n">
        <v>224878</v>
      </c>
      <c r="E1772" s="367" t="n">
        <v>1238994</v>
      </c>
    </row>
    <row r="1773" customFormat="false" ht="12.75" hidden="true" customHeight="false" outlineLevel="0" collapsed="false">
      <c r="A1773" s="221" t="n">
        <v>80871017</v>
      </c>
      <c r="B1773" s="221" t="s">
        <v>4023</v>
      </c>
      <c r="C1773" s="367" t="n">
        <v>2946275</v>
      </c>
      <c r="D1773" s="367" t="n">
        <v>913187</v>
      </c>
      <c r="E1773" s="367" t="n">
        <v>3859462</v>
      </c>
    </row>
    <row r="1774" customFormat="false" ht="12.75" hidden="true" customHeight="false" outlineLevel="0" collapsed="false">
      <c r="A1774" s="221" t="n">
        <v>80888727</v>
      </c>
      <c r="B1774" s="221" t="s">
        <v>4024</v>
      </c>
      <c r="C1774" s="367" t="n">
        <v>614021</v>
      </c>
      <c r="D1774" s="367" t="n">
        <v>340134</v>
      </c>
      <c r="E1774" s="367" t="n">
        <v>954155</v>
      </c>
    </row>
    <row r="1775" customFormat="false" ht="12.75" hidden="true" customHeight="false" outlineLevel="0" collapsed="false">
      <c r="A1775" s="221" t="n">
        <v>80896719</v>
      </c>
      <c r="B1775" s="221" t="s">
        <v>4025</v>
      </c>
      <c r="C1775" s="367" t="n">
        <v>766031</v>
      </c>
      <c r="D1775" s="367" t="n">
        <v>263043</v>
      </c>
      <c r="E1775" s="367" t="n">
        <v>1029074</v>
      </c>
    </row>
    <row r="1776" customFormat="false" ht="12.75" hidden="true" customHeight="false" outlineLevel="0" collapsed="false">
      <c r="A1776" s="221" t="n">
        <v>80897998</v>
      </c>
      <c r="B1776" s="221" t="s">
        <v>4026</v>
      </c>
      <c r="C1776" s="367" t="n">
        <v>3785179</v>
      </c>
      <c r="D1776" s="367" t="n">
        <v>1021438</v>
      </c>
      <c r="E1776" s="367" t="n">
        <v>4806617</v>
      </c>
    </row>
    <row r="1777" customFormat="false" ht="12.75" hidden="true" customHeight="false" outlineLevel="0" collapsed="false">
      <c r="A1777" s="221" t="n">
        <v>80918527</v>
      </c>
      <c r="B1777" s="221" t="s">
        <v>4027</v>
      </c>
      <c r="C1777" s="367" t="n">
        <v>2235492</v>
      </c>
      <c r="D1777" s="367" t="n">
        <v>797127</v>
      </c>
      <c r="E1777" s="367" t="n">
        <v>3032619</v>
      </c>
    </row>
    <row r="1778" customFormat="false" ht="12.75" hidden="true" customHeight="false" outlineLevel="0" collapsed="false">
      <c r="A1778" s="221" t="n">
        <v>80919706</v>
      </c>
      <c r="B1778" s="221" t="s">
        <v>4028</v>
      </c>
      <c r="C1778" s="367" t="n">
        <v>2212091</v>
      </c>
      <c r="D1778" s="367" t="n">
        <v>743202</v>
      </c>
      <c r="E1778" s="367" t="n">
        <v>2955293</v>
      </c>
    </row>
    <row r="1779" customFormat="false" ht="12.75" hidden="true" customHeight="false" outlineLevel="0" collapsed="false">
      <c r="A1779" s="221" t="n">
        <v>80922951</v>
      </c>
      <c r="B1779" s="221" t="s">
        <v>4029</v>
      </c>
      <c r="C1779" s="367" t="n">
        <v>4169571</v>
      </c>
      <c r="D1779" s="367" t="n">
        <v>1252244</v>
      </c>
      <c r="E1779" s="367" t="n">
        <v>5421815</v>
      </c>
    </row>
    <row r="1780" customFormat="false" ht="12.75" hidden="true" customHeight="false" outlineLevel="0" collapsed="false">
      <c r="A1780" s="221" t="n">
        <v>80935601</v>
      </c>
      <c r="B1780" s="221" t="s">
        <v>4030</v>
      </c>
      <c r="C1780" s="367" t="n">
        <v>2379323</v>
      </c>
      <c r="D1780" s="367" t="n">
        <v>951308</v>
      </c>
      <c r="E1780" s="367" t="n">
        <v>3330631</v>
      </c>
    </row>
    <row r="1781" customFormat="false" ht="12.75" hidden="true" customHeight="false" outlineLevel="0" collapsed="false">
      <c r="A1781" s="221" t="n">
        <v>80953407</v>
      </c>
      <c r="B1781" s="221" t="s">
        <v>4031</v>
      </c>
      <c r="C1781" s="367" t="n">
        <v>151847</v>
      </c>
      <c r="D1781" s="367" t="n">
        <v>111488</v>
      </c>
      <c r="E1781" s="367" t="n">
        <v>263335</v>
      </c>
    </row>
    <row r="1782" customFormat="false" ht="12.75" hidden="true" customHeight="false" outlineLevel="0" collapsed="false">
      <c r="A1782" s="221" t="n">
        <v>80957247</v>
      </c>
      <c r="B1782" s="221" t="s">
        <v>4032</v>
      </c>
      <c r="C1782" s="367" t="n">
        <v>1553371</v>
      </c>
      <c r="D1782" s="367" t="n">
        <v>546704</v>
      </c>
      <c r="E1782" s="367" t="n">
        <v>2100075</v>
      </c>
    </row>
    <row r="1783" customFormat="false" ht="12.75" hidden="true" customHeight="false" outlineLevel="0" collapsed="false">
      <c r="A1783" s="221" t="n">
        <v>80960612</v>
      </c>
      <c r="B1783" s="221" t="s">
        <v>4033</v>
      </c>
      <c r="C1783" s="367" t="n">
        <v>1199680</v>
      </c>
      <c r="D1783" s="367" t="n">
        <v>763931</v>
      </c>
      <c r="E1783" s="367" t="n">
        <v>1963611</v>
      </c>
    </row>
    <row r="1784" customFormat="false" ht="12.75" hidden="true" customHeight="false" outlineLevel="0" collapsed="false">
      <c r="A1784" s="221" t="n">
        <v>80966652</v>
      </c>
      <c r="B1784" s="221" t="s">
        <v>4034</v>
      </c>
      <c r="C1784" s="367" t="n">
        <v>564692</v>
      </c>
      <c r="D1784" s="367" t="n">
        <v>119020</v>
      </c>
      <c r="E1784" s="367" t="n">
        <v>683712</v>
      </c>
    </row>
    <row r="1785" customFormat="false" ht="12.75" hidden="true" customHeight="false" outlineLevel="0" collapsed="false">
      <c r="A1785" s="221" t="n">
        <v>80969127</v>
      </c>
      <c r="B1785" s="221" t="s">
        <v>4035</v>
      </c>
      <c r="C1785" s="367" t="n">
        <v>3733923</v>
      </c>
      <c r="D1785" s="367" t="n">
        <v>1050120</v>
      </c>
      <c r="E1785" s="367" t="n">
        <v>4784043</v>
      </c>
    </row>
    <row r="1786" customFormat="false" ht="12.75" hidden="true" customHeight="false" outlineLevel="0" collapsed="false">
      <c r="A1786" s="221" t="n">
        <v>80969804</v>
      </c>
      <c r="B1786" s="221" t="s">
        <v>4036</v>
      </c>
      <c r="C1786" s="367" t="n">
        <v>1304642</v>
      </c>
      <c r="D1786" s="367" t="n">
        <v>408449</v>
      </c>
      <c r="E1786" s="367" t="n">
        <v>1713091</v>
      </c>
    </row>
    <row r="1787" customFormat="false" ht="12.75" hidden="true" customHeight="false" outlineLevel="0" collapsed="false">
      <c r="A1787" s="221" t="n">
        <v>80982928</v>
      </c>
      <c r="B1787" s="221" t="s">
        <v>4037</v>
      </c>
      <c r="C1787" s="367" t="n">
        <v>4283928</v>
      </c>
      <c r="D1787" s="367" t="n">
        <v>1498312</v>
      </c>
      <c r="E1787" s="367" t="n">
        <v>5782240</v>
      </c>
    </row>
    <row r="1788" customFormat="false" ht="12.75" hidden="true" customHeight="false" outlineLevel="0" collapsed="false">
      <c r="A1788" s="221" t="n">
        <v>80991216</v>
      </c>
      <c r="B1788" s="221" t="s">
        <v>4038</v>
      </c>
      <c r="C1788" s="367" t="n">
        <v>2541005</v>
      </c>
      <c r="D1788" s="367" t="n">
        <v>1095190</v>
      </c>
      <c r="E1788" s="367" t="n">
        <v>3636195</v>
      </c>
    </row>
    <row r="1789" customFormat="false" ht="12.75" hidden="true" customHeight="false" outlineLevel="0" collapsed="false">
      <c r="A1789" s="221" t="n">
        <v>80995142</v>
      </c>
      <c r="B1789" s="221" t="s">
        <v>4039</v>
      </c>
      <c r="C1789" s="367" t="n">
        <v>2902204</v>
      </c>
      <c r="D1789" s="367" t="n">
        <v>828912</v>
      </c>
      <c r="E1789" s="367" t="n">
        <v>3731116</v>
      </c>
    </row>
    <row r="1790" customFormat="false" ht="12.75" hidden="true" customHeight="false" outlineLevel="0" collapsed="false">
      <c r="A1790" s="221" t="n">
        <v>80997414</v>
      </c>
      <c r="B1790" s="221" t="s">
        <v>4040</v>
      </c>
      <c r="C1790" s="367" t="n">
        <v>2896519</v>
      </c>
      <c r="D1790" s="367" t="n">
        <v>779193</v>
      </c>
      <c r="E1790" s="367" t="n">
        <v>3675712</v>
      </c>
    </row>
    <row r="1791" customFormat="false" ht="12.75" hidden="true" customHeight="false" outlineLevel="0" collapsed="false">
      <c r="A1791" s="221" t="n">
        <v>81062283</v>
      </c>
      <c r="B1791" s="221" t="s">
        <v>4041</v>
      </c>
      <c r="C1791" s="367" t="n">
        <v>1544142</v>
      </c>
      <c r="D1791" s="367" t="n">
        <v>431689</v>
      </c>
      <c r="E1791" s="367" t="n">
        <v>1975831</v>
      </c>
    </row>
    <row r="1792" customFormat="false" ht="12.75" hidden="true" customHeight="false" outlineLevel="0" collapsed="false">
      <c r="A1792" s="221" t="n">
        <v>81084386</v>
      </c>
      <c r="B1792" s="221" t="s">
        <v>4042</v>
      </c>
      <c r="C1792" s="367" t="n">
        <v>2901999</v>
      </c>
      <c r="D1792" s="367" t="n">
        <v>1025212</v>
      </c>
      <c r="E1792" s="367" t="n">
        <v>3927211</v>
      </c>
    </row>
    <row r="1793" customFormat="false" ht="12.75" hidden="true" customHeight="false" outlineLevel="0" collapsed="false">
      <c r="A1793" s="221" t="n">
        <v>81084685</v>
      </c>
      <c r="B1793" s="221" t="s">
        <v>4043</v>
      </c>
      <c r="C1793" s="367" t="n">
        <v>4548089</v>
      </c>
      <c r="D1793" s="367" t="n">
        <v>1595744</v>
      </c>
      <c r="E1793" s="367" t="n">
        <v>6143833</v>
      </c>
    </row>
    <row r="1794" customFormat="false" ht="12.75" hidden="true" customHeight="false" outlineLevel="0" collapsed="false">
      <c r="A1794" s="221" t="n">
        <v>81091065</v>
      </c>
      <c r="B1794" s="221" t="s">
        <v>4044</v>
      </c>
      <c r="C1794" s="367" t="n">
        <v>496361</v>
      </c>
      <c r="D1794" s="367" t="n">
        <v>103602</v>
      </c>
      <c r="E1794" s="367" t="n">
        <v>599963</v>
      </c>
    </row>
    <row r="1795" customFormat="false" ht="12.75" hidden="true" customHeight="false" outlineLevel="0" collapsed="false">
      <c r="A1795" s="221" t="n">
        <v>81109016</v>
      </c>
      <c r="B1795" s="221" t="s">
        <v>4045</v>
      </c>
      <c r="C1795" s="367" t="n">
        <v>3854464</v>
      </c>
      <c r="D1795" s="367" t="n">
        <v>1257725</v>
      </c>
      <c r="E1795" s="367" t="n">
        <v>5112189</v>
      </c>
    </row>
    <row r="1796" customFormat="false" ht="12.75" hidden="true" customHeight="false" outlineLevel="0" collapsed="false">
      <c r="A1796" s="221" t="n">
        <v>81109078</v>
      </c>
      <c r="B1796" s="221" t="s">
        <v>4046</v>
      </c>
      <c r="C1796" s="367" t="n">
        <v>4184264</v>
      </c>
      <c r="D1796" s="367" t="n">
        <v>1319523</v>
      </c>
      <c r="E1796" s="367" t="n">
        <v>5503787</v>
      </c>
    </row>
    <row r="1797" customFormat="false" ht="12.75" hidden="true" customHeight="false" outlineLevel="0" collapsed="false">
      <c r="A1797" s="221" t="n">
        <v>81112522</v>
      </c>
      <c r="B1797" s="221" t="s">
        <v>4047</v>
      </c>
      <c r="C1797" s="367" t="n">
        <v>1251936</v>
      </c>
      <c r="D1797" s="367" t="n">
        <v>748961</v>
      </c>
      <c r="E1797" s="367" t="n">
        <v>2000897</v>
      </c>
    </row>
    <row r="1798" customFormat="false" ht="12.75" hidden="true" customHeight="false" outlineLevel="0" collapsed="false">
      <c r="A1798" s="221" t="n">
        <v>81135952</v>
      </c>
      <c r="B1798" s="221" t="s">
        <v>4048</v>
      </c>
      <c r="C1798" s="367" t="n">
        <v>2694082</v>
      </c>
      <c r="D1798" s="367" t="n">
        <v>993428</v>
      </c>
      <c r="E1798" s="367" t="n">
        <v>3687510</v>
      </c>
    </row>
    <row r="1799" customFormat="false" ht="12.75" hidden="true" customHeight="false" outlineLevel="0" collapsed="false">
      <c r="A1799" s="221" t="n">
        <v>81151479</v>
      </c>
      <c r="B1799" s="221" t="s">
        <v>4049</v>
      </c>
      <c r="C1799" s="367" t="n">
        <v>3731420</v>
      </c>
      <c r="D1799" s="367" t="n">
        <v>1164171</v>
      </c>
      <c r="E1799" s="367" t="n">
        <v>4895591</v>
      </c>
    </row>
    <row r="1800" customFormat="false" ht="12.75" hidden="true" customHeight="false" outlineLevel="0" collapsed="false">
      <c r="A1800" s="221" t="n">
        <v>81155594</v>
      </c>
      <c r="B1800" s="221" t="s">
        <v>4050</v>
      </c>
      <c r="C1800" s="367" t="n">
        <v>1750502</v>
      </c>
      <c r="D1800" s="367" t="n">
        <v>906112</v>
      </c>
      <c r="E1800" s="367" t="n">
        <v>2656614</v>
      </c>
    </row>
    <row r="1801" customFormat="false" ht="12.75" hidden="true" customHeight="false" outlineLevel="0" collapsed="false">
      <c r="A1801" s="221" t="n">
        <v>81164772</v>
      </c>
      <c r="B1801" s="221" t="s">
        <v>4051</v>
      </c>
      <c r="C1801" s="367" t="n">
        <v>4008490</v>
      </c>
      <c r="D1801" s="367" t="n">
        <v>1251158</v>
      </c>
      <c r="E1801" s="367" t="n">
        <v>5259648</v>
      </c>
    </row>
    <row r="1802" customFormat="false" ht="12.75" hidden="true" customHeight="false" outlineLevel="0" collapsed="false">
      <c r="A1802" s="221" t="n">
        <v>81193451</v>
      </c>
      <c r="B1802" s="221" t="s">
        <v>4052</v>
      </c>
      <c r="C1802" s="367" t="n">
        <v>3867994</v>
      </c>
      <c r="D1802" s="367" t="n">
        <v>1294719</v>
      </c>
      <c r="E1802" s="367" t="n">
        <v>5162713</v>
      </c>
    </row>
    <row r="1803" customFormat="false" ht="12.75" hidden="true" customHeight="false" outlineLevel="0" collapsed="false">
      <c r="A1803" s="221" t="n">
        <v>81213942</v>
      </c>
      <c r="B1803" s="221" t="s">
        <v>4053</v>
      </c>
      <c r="C1803" s="367" t="n">
        <v>1175421</v>
      </c>
      <c r="D1803" s="367" t="n">
        <v>600707</v>
      </c>
      <c r="E1803" s="367" t="n">
        <v>1776128</v>
      </c>
    </row>
    <row r="1804" customFormat="false" ht="12.75" hidden="true" customHeight="false" outlineLevel="0" collapsed="false">
      <c r="A1804" s="369" t="n">
        <v>81217225</v>
      </c>
      <c r="B1804" s="369" t="s">
        <v>4054</v>
      </c>
      <c r="C1804" s="370" t="n">
        <v>3948824</v>
      </c>
      <c r="D1804" s="370" t="n">
        <v>1098140</v>
      </c>
      <c r="E1804" s="370" t="n">
        <v>5046964</v>
      </c>
    </row>
    <row r="1805" customFormat="false" ht="12.75" hidden="true" customHeight="false" outlineLevel="0" collapsed="false">
      <c r="A1805" s="221" t="n">
        <v>81229480</v>
      </c>
      <c r="B1805" s="221" t="s">
        <v>4055</v>
      </c>
      <c r="C1805" s="367" t="n">
        <v>1245955</v>
      </c>
      <c r="D1805" s="367" t="n">
        <v>270374</v>
      </c>
      <c r="E1805" s="367" t="n">
        <v>1516329</v>
      </c>
    </row>
    <row r="1806" customFormat="false" ht="12.75" hidden="true" customHeight="false" outlineLevel="0" collapsed="false">
      <c r="A1806" s="221" t="n">
        <v>81257557</v>
      </c>
      <c r="B1806" s="221" t="s">
        <v>4056</v>
      </c>
      <c r="C1806" s="367" t="n">
        <v>4363104</v>
      </c>
      <c r="D1806" s="367" t="n">
        <v>1534595</v>
      </c>
      <c r="E1806" s="367" t="n">
        <v>5897699</v>
      </c>
    </row>
    <row r="1807" customFormat="false" ht="12.75" hidden="true" customHeight="false" outlineLevel="0" collapsed="false">
      <c r="A1807" s="221" t="n">
        <v>81262658</v>
      </c>
      <c r="B1807" s="221" t="s">
        <v>4057</v>
      </c>
      <c r="C1807" s="367" t="n">
        <v>3725670</v>
      </c>
      <c r="D1807" s="367" t="n">
        <v>1237494</v>
      </c>
      <c r="E1807" s="367" t="n">
        <v>4963164</v>
      </c>
    </row>
    <row r="1808" customFormat="false" ht="12.75" hidden="true" customHeight="false" outlineLevel="0" collapsed="false">
      <c r="A1808" s="221" t="n">
        <v>81290608</v>
      </c>
      <c r="B1808" s="221" t="s">
        <v>4058</v>
      </c>
      <c r="C1808" s="367" t="n">
        <v>2941807</v>
      </c>
      <c r="D1808" s="367" t="n">
        <v>1314291</v>
      </c>
      <c r="E1808" s="367" t="n">
        <v>4256098</v>
      </c>
    </row>
    <row r="1809" customFormat="false" ht="12.75" hidden="true" customHeight="false" outlineLevel="0" collapsed="false">
      <c r="A1809" s="221" t="n">
        <v>81299450</v>
      </c>
      <c r="B1809" s="221" t="s">
        <v>4059</v>
      </c>
      <c r="C1809" s="367" t="n">
        <v>1809307</v>
      </c>
      <c r="D1809" s="367" t="n">
        <v>469804</v>
      </c>
      <c r="E1809" s="367" t="n">
        <v>2279111</v>
      </c>
    </row>
    <row r="1810" customFormat="false" ht="12.75" hidden="true" customHeight="false" outlineLevel="0" collapsed="false">
      <c r="A1810" s="221" t="n">
        <v>81312258</v>
      </c>
      <c r="B1810" s="221" t="s">
        <v>4060</v>
      </c>
      <c r="C1810" s="367" t="n">
        <v>1066310</v>
      </c>
      <c r="D1810" s="367" t="n">
        <v>332218</v>
      </c>
      <c r="E1810" s="367" t="n">
        <v>1398528</v>
      </c>
    </row>
    <row r="1811" customFormat="false" ht="12.75" hidden="true" customHeight="false" outlineLevel="0" collapsed="false">
      <c r="A1811" s="221" t="n">
        <v>81359228</v>
      </c>
      <c r="B1811" s="221" t="s">
        <v>4061</v>
      </c>
      <c r="C1811" s="367" t="n">
        <v>2253205</v>
      </c>
      <c r="D1811" s="367" t="n">
        <v>887990</v>
      </c>
      <c r="E1811" s="367" t="n">
        <v>3141195</v>
      </c>
    </row>
    <row r="1812" customFormat="false" ht="12.75" hidden="true" customHeight="false" outlineLevel="0" collapsed="false">
      <c r="A1812" s="221" t="n">
        <v>81368781</v>
      </c>
      <c r="B1812" s="221" t="s">
        <v>4062</v>
      </c>
      <c r="C1812" s="367" t="n">
        <v>1276018</v>
      </c>
      <c r="D1812" s="367" t="n">
        <v>394852</v>
      </c>
      <c r="E1812" s="367" t="n">
        <v>1670870</v>
      </c>
    </row>
    <row r="1813" customFormat="false" ht="12.75" hidden="true" customHeight="false" outlineLevel="0" collapsed="false">
      <c r="A1813" s="221" t="n">
        <v>81382039</v>
      </c>
      <c r="B1813" s="221" t="s">
        <v>4063</v>
      </c>
      <c r="C1813" s="367" t="n">
        <v>2435988</v>
      </c>
      <c r="D1813" s="367" t="n">
        <v>1066004</v>
      </c>
      <c r="E1813" s="367" t="n">
        <v>3501992</v>
      </c>
    </row>
    <row r="1814" customFormat="false" ht="12.75" hidden="true" customHeight="false" outlineLevel="0" collapsed="false">
      <c r="A1814" s="221" t="n">
        <v>81391994</v>
      </c>
      <c r="B1814" s="221" t="s">
        <v>4064</v>
      </c>
      <c r="C1814" s="367" t="n">
        <v>2792154</v>
      </c>
      <c r="D1814" s="367" t="n">
        <v>1081583</v>
      </c>
      <c r="E1814" s="367" t="n">
        <v>3873737</v>
      </c>
    </row>
    <row r="1815" customFormat="false" ht="12.75" hidden="true" customHeight="false" outlineLevel="0" collapsed="false">
      <c r="A1815" s="221" t="n">
        <v>81402070</v>
      </c>
      <c r="B1815" s="221" t="s">
        <v>4065</v>
      </c>
      <c r="C1815" s="367" t="n">
        <v>174650</v>
      </c>
      <c r="D1815" s="367" t="n">
        <v>36496</v>
      </c>
      <c r="E1815" s="367" t="n">
        <v>211146</v>
      </c>
    </row>
    <row r="1816" customFormat="false" ht="12.75" hidden="true" customHeight="false" outlineLevel="0" collapsed="false">
      <c r="A1816" s="221" t="n">
        <v>81408429</v>
      </c>
      <c r="B1816" s="221" t="s">
        <v>4066</v>
      </c>
      <c r="C1816" s="367" t="n">
        <v>422</v>
      </c>
      <c r="D1816" s="367" t="n">
        <v>-422</v>
      </c>
      <c r="E1816" s="367" t="n">
        <v>0</v>
      </c>
    </row>
    <row r="1817" customFormat="false" ht="12.75" hidden="true" customHeight="false" outlineLevel="0" collapsed="false">
      <c r="A1817" s="221" t="n">
        <v>81454907</v>
      </c>
      <c r="B1817" s="221" t="s">
        <v>4067</v>
      </c>
      <c r="C1817" s="367" t="n">
        <v>3811995</v>
      </c>
      <c r="D1817" s="367" t="n">
        <v>1201780</v>
      </c>
      <c r="E1817" s="367" t="n">
        <v>5013775</v>
      </c>
    </row>
    <row r="1818" customFormat="false" ht="12.75" hidden="true" customHeight="false" outlineLevel="0" collapsed="false">
      <c r="A1818" s="221" t="n">
        <v>81468599</v>
      </c>
      <c r="B1818" s="221" t="s">
        <v>4068</v>
      </c>
      <c r="C1818" s="367" t="n">
        <v>3899703</v>
      </c>
      <c r="D1818" s="367" t="n">
        <v>1219695</v>
      </c>
      <c r="E1818" s="367" t="n">
        <v>5119398</v>
      </c>
    </row>
    <row r="1819" customFormat="false" ht="12.75" hidden="true" customHeight="false" outlineLevel="0" collapsed="false">
      <c r="A1819" s="221" t="n">
        <v>81482445</v>
      </c>
      <c r="B1819" s="221" t="s">
        <v>4069</v>
      </c>
      <c r="C1819" s="367" t="n">
        <v>2392305</v>
      </c>
      <c r="D1819" s="367" t="n">
        <v>1126945</v>
      </c>
      <c r="E1819" s="367" t="n">
        <v>3519250</v>
      </c>
    </row>
    <row r="1820" customFormat="false" ht="12.75" hidden="true" customHeight="false" outlineLevel="0" collapsed="false">
      <c r="A1820" s="221" t="n">
        <v>81483954</v>
      </c>
      <c r="B1820" s="221" t="s">
        <v>4070</v>
      </c>
      <c r="C1820" s="367" t="n">
        <v>986305</v>
      </c>
      <c r="D1820" s="367" t="n">
        <v>419243</v>
      </c>
      <c r="E1820" s="367" t="n">
        <v>1405548</v>
      </c>
    </row>
    <row r="1821" customFormat="false" ht="12.75" hidden="true" customHeight="false" outlineLevel="0" collapsed="false">
      <c r="A1821" s="221" t="n">
        <v>81494291</v>
      </c>
      <c r="B1821" s="221" t="s">
        <v>4071</v>
      </c>
      <c r="C1821" s="367" t="n">
        <v>2940108</v>
      </c>
      <c r="D1821" s="367" t="n">
        <v>1139799</v>
      </c>
      <c r="E1821" s="367" t="n">
        <v>4079907</v>
      </c>
    </row>
    <row r="1822" customFormat="false" ht="12.75" hidden="true" customHeight="false" outlineLevel="0" collapsed="false">
      <c r="A1822" s="221" t="n">
        <v>81496817</v>
      </c>
      <c r="B1822" s="221" t="s">
        <v>4072</v>
      </c>
      <c r="C1822" s="367" t="n">
        <v>4239134</v>
      </c>
      <c r="D1822" s="367" t="n">
        <v>1328115</v>
      </c>
      <c r="E1822" s="367" t="n">
        <v>5567249</v>
      </c>
    </row>
    <row r="1823" customFormat="false" ht="12.75" hidden="true" customHeight="false" outlineLevel="0" collapsed="false">
      <c r="A1823" s="221" t="n">
        <v>81498440</v>
      </c>
      <c r="B1823" s="221" t="s">
        <v>4073</v>
      </c>
      <c r="C1823" s="367" t="n">
        <v>416529</v>
      </c>
      <c r="D1823" s="367" t="n">
        <v>312628</v>
      </c>
      <c r="E1823" s="367" t="n">
        <v>729157</v>
      </c>
    </row>
    <row r="1824" customFormat="false" ht="12.75" hidden="true" customHeight="false" outlineLevel="0" collapsed="false">
      <c r="A1824" s="221" t="n">
        <v>81511097</v>
      </c>
      <c r="B1824" s="221" t="s">
        <v>4074</v>
      </c>
      <c r="C1824" s="367" t="n">
        <v>2383169</v>
      </c>
      <c r="D1824" s="367" t="n">
        <v>739360</v>
      </c>
      <c r="E1824" s="367" t="n">
        <v>3122529</v>
      </c>
    </row>
    <row r="1825" customFormat="false" ht="12.75" hidden="true" customHeight="false" outlineLevel="0" collapsed="false">
      <c r="A1825" s="221" t="n">
        <v>81532186</v>
      </c>
      <c r="B1825" s="221" t="s">
        <v>4075</v>
      </c>
      <c r="C1825" s="367" t="n">
        <v>2095961</v>
      </c>
      <c r="D1825" s="367" t="n">
        <v>945685</v>
      </c>
      <c r="E1825" s="367" t="n">
        <v>3041646</v>
      </c>
    </row>
    <row r="1826" customFormat="false" ht="12.75" hidden="true" customHeight="false" outlineLevel="0" collapsed="false">
      <c r="A1826" s="221" t="n">
        <v>81545393</v>
      </c>
      <c r="B1826" s="221" t="s">
        <v>4076</v>
      </c>
      <c r="C1826" s="367" t="n">
        <v>1482008</v>
      </c>
      <c r="D1826" s="367" t="n">
        <v>596257</v>
      </c>
      <c r="E1826" s="367" t="n">
        <v>2078265</v>
      </c>
    </row>
    <row r="1827" customFormat="false" ht="12.75" hidden="true" customHeight="false" outlineLevel="0" collapsed="false">
      <c r="A1827" s="221" t="n">
        <v>81566736</v>
      </c>
      <c r="B1827" s="221" t="s">
        <v>4077</v>
      </c>
      <c r="C1827" s="367" t="n">
        <v>548740</v>
      </c>
      <c r="D1827" s="367" t="n">
        <v>257171</v>
      </c>
      <c r="E1827" s="367" t="n">
        <v>805911</v>
      </c>
    </row>
    <row r="1828" customFormat="false" ht="12.75" hidden="true" customHeight="false" outlineLevel="0" collapsed="false">
      <c r="A1828" s="221" t="n">
        <v>81572212</v>
      </c>
      <c r="B1828" s="221" t="s">
        <v>4078</v>
      </c>
      <c r="C1828" s="367" t="n">
        <v>1425653</v>
      </c>
      <c r="D1828" s="367" t="n">
        <v>595382</v>
      </c>
      <c r="E1828" s="367" t="n">
        <v>2021035</v>
      </c>
    </row>
    <row r="1829" customFormat="false" ht="12.75" hidden="true" customHeight="false" outlineLevel="0" collapsed="false">
      <c r="A1829" s="221" t="n">
        <v>81584422</v>
      </c>
      <c r="B1829" s="221" t="s">
        <v>4079</v>
      </c>
      <c r="C1829" s="367" t="n">
        <v>1468112</v>
      </c>
      <c r="D1829" s="367" t="n">
        <v>375130</v>
      </c>
      <c r="E1829" s="367" t="n">
        <v>1843242</v>
      </c>
    </row>
    <row r="1830" customFormat="false" ht="12.75" hidden="true" customHeight="false" outlineLevel="0" collapsed="false">
      <c r="A1830" s="221" t="n">
        <v>81604614</v>
      </c>
      <c r="B1830" s="221" t="s">
        <v>4080</v>
      </c>
      <c r="C1830" s="367" t="n">
        <v>4332547</v>
      </c>
      <c r="D1830" s="367" t="n">
        <v>1509228</v>
      </c>
      <c r="E1830" s="367" t="n">
        <v>5841775</v>
      </c>
    </row>
    <row r="1831" customFormat="false" ht="12.75" hidden="true" customHeight="false" outlineLevel="0" collapsed="false">
      <c r="A1831" s="221" t="n">
        <v>81607512</v>
      </c>
      <c r="B1831" s="221" t="s">
        <v>4081</v>
      </c>
      <c r="C1831" s="367" t="n">
        <v>1051472</v>
      </c>
      <c r="D1831" s="367" t="n">
        <v>400772</v>
      </c>
      <c r="E1831" s="367" t="n">
        <v>1452244</v>
      </c>
    </row>
    <row r="1832" customFormat="false" ht="12.75" hidden="true" customHeight="false" outlineLevel="0" collapsed="false">
      <c r="A1832" s="221" t="n">
        <v>81608234</v>
      </c>
      <c r="B1832" s="221" t="s">
        <v>4082</v>
      </c>
      <c r="C1832" s="367" t="n">
        <v>1115017</v>
      </c>
      <c r="D1832" s="367" t="n">
        <v>422331</v>
      </c>
      <c r="E1832" s="367" t="n">
        <v>1537348</v>
      </c>
    </row>
    <row r="1833" customFormat="false" ht="12.75" hidden="true" customHeight="false" outlineLevel="0" collapsed="false">
      <c r="A1833" s="221" t="n">
        <v>81612228</v>
      </c>
      <c r="B1833" s="221" t="s">
        <v>4083</v>
      </c>
      <c r="C1833" s="367" t="n">
        <v>3238445</v>
      </c>
      <c r="D1833" s="367" t="n">
        <v>1131358</v>
      </c>
      <c r="E1833" s="367" t="n">
        <v>4369803</v>
      </c>
    </row>
    <row r="1834" customFormat="false" ht="12.75" hidden="true" customHeight="false" outlineLevel="0" collapsed="false">
      <c r="A1834" s="221" t="n">
        <v>81629567</v>
      </c>
      <c r="B1834" s="221" t="s">
        <v>4084</v>
      </c>
      <c r="C1834" s="367" t="n">
        <v>724124</v>
      </c>
      <c r="D1834" s="367" t="n">
        <v>265806</v>
      </c>
      <c r="E1834" s="367" t="n">
        <v>989930</v>
      </c>
    </row>
    <row r="1835" customFormat="false" ht="12.75" hidden="true" customHeight="false" outlineLevel="0" collapsed="false">
      <c r="A1835" s="221" t="n">
        <v>81631973</v>
      </c>
      <c r="B1835" s="221" t="s">
        <v>4085</v>
      </c>
      <c r="C1835" s="367" t="n">
        <v>2626682</v>
      </c>
      <c r="D1835" s="367" t="n">
        <v>959110</v>
      </c>
      <c r="E1835" s="367" t="n">
        <v>3585792</v>
      </c>
    </row>
    <row r="1836" customFormat="false" ht="12.75" hidden="true" customHeight="false" outlineLevel="0" collapsed="false">
      <c r="A1836" s="221" t="n">
        <v>81640302</v>
      </c>
      <c r="B1836" s="221" t="s">
        <v>4086</v>
      </c>
      <c r="C1836" s="367" t="n">
        <v>102647</v>
      </c>
      <c r="D1836" s="367" t="n">
        <v>107035</v>
      </c>
      <c r="E1836" s="367" t="n">
        <v>209682</v>
      </c>
    </row>
    <row r="1837" customFormat="false" ht="12.75" hidden="true" customHeight="false" outlineLevel="0" collapsed="false">
      <c r="A1837" s="221" t="n">
        <v>81663347</v>
      </c>
      <c r="B1837" s="221" t="s">
        <v>4087</v>
      </c>
      <c r="C1837" s="367" t="n">
        <v>3457660</v>
      </c>
      <c r="D1837" s="367" t="n">
        <v>890338</v>
      </c>
      <c r="E1837" s="367" t="n">
        <v>4347998</v>
      </c>
    </row>
    <row r="1838" customFormat="false" ht="12.75" hidden="true" customHeight="false" outlineLevel="0" collapsed="false">
      <c r="A1838" s="221" t="n">
        <v>81677678</v>
      </c>
      <c r="B1838" s="221" t="s">
        <v>4088</v>
      </c>
      <c r="C1838" s="367" t="n">
        <v>1141904</v>
      </c>
      <c r="D1838" s="367" t="n">
        <v>648398</v>
      </c>
      <c r="E1838" s="367" t="n">
        <v>1790302</v>
      </c>
    </row>
    <row r="1839" customFormat="false" ht="12.75" hidden="true" customHeight="false" outlineLevel="0" collapsed="false">
      <c r="A1839" s="221" t="n">
        <v>81679359</v>
      </c>
      <c r="B1839" s="221" t="s">
        <v>4089</v>
      </c>
      <c r="C1839" s="367" t="n">
        <v>1841013</v>
      </c>
      <c r="D1839" s="367" t="n">
        <v>626947</v>
      </c>
      <c r="E1839" s="367" t="n">
        <v>2467960</v>
      </c>
    </row>
    <row r="1840" customFormat="false" ht="12.75" hidden="true" customHeight="false" outlineLevel="0" collapsed="false">
      <c r="A1840" s="221" t="n">
        <v>81706804</v>
      </c>
      <c r="B1840" s="221" t="s">
        <v>4090</v>
      </c>
      <c r="C1840" s="367" t="n">
        <v>1816943</v>
      </c>
      <c r="D1840" s="367" t="n">
        <v>546595</v>
      </c>
      <c r="E1840" s="367" t="n">
        <v>2363538</v>
      </c>
    </row>
    <row r="1841" customFormat="false" ht="12.75" hidden="true" customHeight="false" outlineLevel="0" collapsed="false">
      <c r="A1841" s="221" t="n">
        <v>81714061</v>
      </c>
      <c r="B1841" s="221" t="s">
        <v>4091</v>
      </c>
      <c r="C1841" s="367" t="n">
        <v>4179264</v>
      </c>
      <c r="D1841" s="367" t="n">
        <v>1399694</v>
      </c>
      <c r="E1841" s="367" t="n">
        <v>5578958</v>
      </c>
    </row>
    <row r="1842" customFormat="false" ht="12.75" hidden="true" customHeight="false" outlineLevel="0" collapsed="false">
      <c r="A1842" s="221" t="n">
        <v>81769119</v>
      </c>
      <c r="B1842" s="221" t="s">
        <v>4092</v>
      </c>
      <c r="C1842" s="367" t="n">
        <v>3205991</v>
      </c>
      <c r="D1842" s="367" t="n">
        <v>1087355</v>
      </c>
      <c r="E1842" s="367" t="n">
        <v>4293346</v>
      </c>
    </row>
    <row r="1843" customFormat="false" ht="12.75" hidden="true" customHeight="false" outlineLevel="0" collapsed="false">
      <c r="A1843" s="221" t="n">
        <v>81791325</v>
      </c>
      <c r="B1843" s="221" t="s">
        <v>4093</v>
      </c>
      <c r="C1843" s="367" t="n">
        <v>2042602</v>
      </c>
      <c r="D1843" s="367" t="n">
        <v>495144</v>
      </c>
      <c r="E1843" s="367" t="n">
        <v>2537746</v>
      </c>
    </row>
    <row r="1844" customFormat="false" ht="12.75" hidden="true" customHeight="false" outlineLevel="0" collapsed="false">
      <c r="A1844" s="221" t="n">
        <v>81792308</v>
      </c>
      <c r="B1844" s="221" t="s">
        <v>4094</v>
      </c>
      <c r="C1844" s="367" t="n">
        <v>625706</v>
      </c>
      <c r="D1844" s="367" t="n">
        <v>192541</v>
      </c>
      <c r="E1844" s="367" t="n">
        <v>818247</v>
      </c>
    </row>
    <row r="1845" customFormat="false" ht="12.75" hidden="true" customHeight="false" outlineLevel="0" collapsed="false">
      <c r="A1845" s="221" t="n">
        <v>81795172</v>
      </c>
      <c r="B1845" s="221" t="s">
        <v>4095</v>
      </c>
      <c r="C1845" s="367" t="n">
        <v>2104950</v>
      </c>
      <c r="D1845" s="367" t="n">
        <v>826994</v>
      </c>
      <c r="E1845" s="367" t="n">
        <v>2931944</v>
      </c>
    </row>
    <row r="1846" customFormat="false" ht="12.75" hidden="true" customHeight="false" outlineLevel="0" collapsed="false">
      <c r="A1846" s="221" t="n">
        <v>81796131</v>
      </c>
      <c r="B1846" s="221" t="s">
        <v>4096</v>
      </c>
      <c r="C1846" s="367" t="n">
        <v>2205339</v>
      </c>
      <c r="D1846" s="367" t="n">
        <v>759474</v>
      </c>
      <c r="E1846" s="367" t="n">
        <v>2964813</v>
      </c>
    </row>
    <row r="1847" customFormat="false" ht="12.75" hidden="true" customHeight="false" outlineLevel="0" collapsed="false">
      <c r="A1847" s="221" t="n">
        <v>81808960</v>
      </c>
      <c r="B1847" s="221" t="s">
        <v>4097</v>
      </c>
      <c r="C1847" s="367" t="n">
        <v>99796</v>
      </c>
      <c r="D1847" s="367" t="n">
        <v>81338</v>
      </c>
      <c r="E1847" s="367" t="n">
        <v>181134</v>
      </c>
    </row>
    <row r="1848" customFormat="false" ht="12.75" hidden="true" customHeight="false" outlineLevel="0" collapsed="false">
      <c r="A1848" s="221" t="n">
        <v>81827079</v>
      </c>
      <c r="B1848" s="221" t="s">
        <v>4098</v>
      </c>
      <c r="C1848" s="367" t="n">
        <v>294956</v>
      </c>
      <c r="D1848" s="367" t="n">
        <v>245549</v>
      </c>
      <c r="E1848" s="367" t="n">
        <v>540505</v>
      </c>
    </row>
    <row r="1849" customFormat="false" ht="12.75" hidden="true" customHeight="false" outlineLevel="0" collapsed="false">
      <c r="A1849" s="221" t="n">
        <v>81838866</v>
      </c>
      <c r="B1849" s="221" t="s">
        <v>4099</v>
      </c>
      <c r="C1849" s="367" t="n">
        <v>1115705</v>
      </c>
      <c r="D1849" s="367" t="n">
        <v>556402</v>
      </c>
      <c r="E1849" s="367" t="n">
        <v>1672107</v>
      </c>
    </row>
    <row r="1850" customFormat="false" ht="12.75" hidden="true" customHeight="false" outlineLevel="0" collapsed="false">
      <c r="A1850" s="221" t="n">
        <v>81842654</v>
      </c>
      <c r="B1850" s="221" t="s">
        <v>4100</v>
      </c>
      <c r="C1850" s="367" t="n">
        <v>4250807</v>
      </c>
      <c r="D1850" s="367" t="n">
        <v>1412916</v>
      </c>
      <c r="E1850" s="367" t="n">
        <v>5663723</v>
      </c>
    </row>
    <row r="1851" customFormat="false" ht="12.75" hidden="true" customHeight="false" outlineLevel="0" collapsed="false">
      <c r="A1851" s="221" t="n">
        <v>81843170</v>
      </c>
      <c r="B1851" s="221" t="s">
        <v>4101</v>
      </c>
      <c r="C1851" s="367" t="n">
        <v>2863717</v>
      </c>
      <c r="D1851" s="367" t="n">
        <v>1093727</v>
      </c>
      <c r="E1851" s="367" t="n">
        <v>3957444</v>
      </c>
    </row>
    <row r="1852" customFormat="false" ht="12.75" hidden="true" customHeight="false" outlineLevel="0" collapsed="false">
      <c r="A1852" s="221" t="n">
        <v>81845758</v>
      </c>
      <c r="B1852" s="221" t="s">
        <v>4102</v>
      </c>
      <c r="C1852" s="367" t="n">
        <v>1858329</v>
      </c>
      <c r="D1852" s="367" t="n">
        <v>576034</v>
      </c>
      <c r="E1852" s="367" t="n">
        <v>2434363</v>
      </c>
    </row>
    <row r="1853" customFormat="false" ht="12.75" hidden="true" customHeight="false" outlineLevel="0" collapsed="false">
      <c r="A1853" s="221" t="n">
        <v>81850574</v>
      </c>
      <c r="B1853" s="221" t="s">
        <v>4103</v>
      </c>
      <c r="C1853" s="367" t="n">
        <v>2795717</v>
      </c>
      <c r="D1853" s="367" t="n">
        <v>953667</v>
      </c>
      <c r="E1853" s="367" t="n">
        <v>3749384</v>
      </c>
    </row>
    <row r="1854" customFormat="false" ht="12.75" hidden="true" customHeight="false" outlineLevel="0" collapsed="false">
      <c r="A1854" s="221" t="n">
        <v>81853111</v>
      </c>
      <c r="B1854" s="221" t="s">
        <v>4104</v>
      </c>
      <c r="C1854" s="367" t="n">
        <v>142940</v>
      </c>
      <c r="D1854" s="367" t="n">
        <v>157782</v>
      </c>
      <c r="E1854" s="367" t="n">
        <v>300722</v>
      </c>
    </row>
    <row r="1855" customFormat="false" ht="12.75" hidden="true" customHeight="false" outlineLevel="0" collapsed="false">
      <c r="A1855" s="221" t="n">
        <v>81853434</v>
      </c>
      <c r="B1855" s="221" t="s">
        <v>4105</v>
      </c>
      <c r="C1855" s="367" t="n">
        <v>3918025</v>
      </c>
      <c r="D1855" s="367" t="n">
        <v>1104442</v>
      </c>
      <c r="E1855" s="367" t="n">
        <v>5022467</v>
      </c>
    </row>
    <row r="1856" customFormat="false" ht="12.75" hidden="true" customHeight="false" outlineLevel="0" collapsed="false">
      <c r="A1856" s="221" t="n">
        <v>81857085</v>
      </c>
      <c r="B1856" s="221" t="s">
        <v>4106</v>
      </c>
      <c r="C1856" s="367" t="n">
        <v>881183</v>
      </c>
      <c r="D1856" s="367" t="n">
        <v>407455</v>
      </c>
      <c r="E1856" s="367" t="n">
        <v>1288638</v>
      </c>
    </row>
    <row r="1857" customFormat="false" ht="12.75" hidden="true" customHeight="false" outlineLevel="0" collapsed="false">
      <c r="A1857" s="221" t="n">
        <v>81889992</v>
      </c>
      <c r="B1857" s="221" t="s">
        <v>4107</v>
      </c>
      <c r="C1857" s="367" t="n">
        <v>2051488</v>
      </c>
      <c r="D1857" s="367" t="n">
        <v>450054</v>
      </c>
      <c r="E1857" s="367" t="n">
        <v>2501542</v>
      </c>
    </row>
    <row r="1858" customFormat="false" ht="12.75" hidden="true" customHeight="false" outlineLevel="0" collapsed="false">
      <c r="A1858" s="221" t="n">
        <v>81898668</v>
      </c>
      <c r="B1858" s="221" t="s">
        <v>4108</v>
      </c>
      <c r="C1858" s="367" t="n">
        <v>641908</v>
      </c>
      <c r="D1858" s="367" t="n">
        <v>433148</v>
      </c>
      <c r="E1858" s="367" t="n">
        <v>1075056</v>
      </c>
    </row>
    <row r="1859" customFormat="false" ht="12.75" hidden="true" customHeight="false" outlineLevel="0" collapsed="false">
      <c r="A1859" s="221" t="n">
        <v>81903003</v>
      </c>
      <c r="B1859" s="221" t="s">
        <v>4109</v>
      </c>
      <c r="C1859" s="367" t="n">
        <v>3284923</v>
      </c>
      <c r="D1859" s="367" t="n">
        <v>1201992</v>
      </c>
      <c r="E1859" s="367" t="n">
        <v>4486915</v>
      </c>
    </row>
    <row r="1860" customFormat="false" ht="12.75" hidden="true" customHeight="false" outlineLevel="0" collapsed="false">
      <c r="A1860" s="369" t="n">
        <v>81912171</v>
      </c>
      <c r="B1860" s="369" t="s">
        <v>4110</v>
      </c>
      <c r="C1860" s="370" t="n">
        <v>460796</v>
      </c>
      <c r="D1860" s="370" t="n">
        <v>158739</v>
      </c>
      <c r="E1860" s="370" t="n">
        <v>619535</v>
      </c>
    </row>
    <row r="1861" customFormat="false" ht="12.75" hidden="true" customHeight="false" outlineLevel="0" collapsed="false">
      <c r="A1861" s="221" t="n">
        <v>81918393</v>
      </c>
      <c r="B1861" s="221" t="s">
        <v>4111</v>
      </c>
      <c r="C1861" s="367" t="n">
        <v>2766357</v>
      </c>
      <c r="D1861" s="367" t="n">
        <v>839025</v>
      </c>
      <c r="E1861" s="367" t="n">
        <v>3605382</v>
      </c>
    </row>
    <row r="1862" customFormat="false" ht="12.75" hidden="true" customHeight="false" outlineLevel="0" collapsed="false">
      <c r="A1862" s="221" t="n">
        <v>81921562</v>
      </c>
      <c r="B1862" s="221" t="s">
        <v>4112</v>
      </c>
      <c r="C1862" s="367" t="n">
        <v>4526438</v>
      </c>
      <c r="D1862" s="367" t="n">
        <v>1470152</v>
      </c>
      <c r="E1862" s="367" t="n">
        <v>5996590</v>
      </c>
    </row>
    <row r="1863" customFormat="false" ht="12.75" hidden="true" customHeight="false" outlineLevel="0" collapsed="false">
      <c r="A1863" s="221" t="n">
        <v>81932706</v>
      </c>
      <c r="B1863" s="221" t="s">
        <v>4113</v>
      </c>
      <c r="C1863" s="367" t="n">
        <v>3458075</v>
      </c>
      <c r="D1863" s="367" t="n">
        <v>1220796</v>
      </c>
      <c r="E1863" s="367" t="n">
        <v>4678871</v>
      </c>
    </row>
    <row r="1864" customFormat="false" ht="12.75" hidden="true" customHeight="false" outlineLevel="0" collapsed="false">
      <c r="A1864" s="221" t="n">
        <v>81974647</v>
      </c>
      <c r="B1864" s="221" t="s">
        <v>4114</v>
      </c>
      <c r="C1864" s="367" t="n">
        <v>2420599</v>
      </c>
      <c r="D1864" s="367" t="n">
        <v>661167</v>
      </c>
      <c r="E1864" s="367" t="n">
        <v>3081766</v>
      </c>
    </row>
    <row r="1865" customFormat="false" ht="12.75" hidden="true" customHeight="false" outlineLevel="0" collapsed="false">
      <c r="A1865" s="221" t="n">
        <v>82008383</v>
      </c>
      <c r="B1865" s="221" t="s">
        <v>4115</v>
      </c>
      <c r="C1865" s="367" t="n">
        <v>3672528</v>
      </c>
      <c r="D1865" s="367" t="n">
        <v>1202481</v>
      </c>
      <c r="E1865" s="367" t="n">
        <v>4875009</v>
      </c>
    </row>
    <row r="1866" customFormat="false" ht="12.75" hidden="true" customHeight="false" outlineLevel="0" collapsed="false">
      <c r="A1866" s="221" t="n">
        <v>82053565</v>
      </c>
      <c r="B1866" s="221" t="s">
        <v>4116</v>
      </c>
      <c r="C1866" s="367" t="n">
        <v>3759674</v>
      </c>
      <c r="D1866" s="367" t="n">
        <v>1110748</v>
      </c>
      <c r="E1866" s="367" t="n">
        <v>4870422</v>
      </c>
    </row>
    <row r="1867" customFormat="false" ht="12.75" hidden="true" customHeight="false" outlineLevel="0" collapsed="false">
      <c r="A1867" s="221" t="n">
        <v>82069168</v>
      </c>
      <c r="B1867" s="221" t="s">
        <v>4117</v>
      </c>
      <c r="C1867" s="367" t="n">
        <v>1865241</v>
      </c>
      <c r="D1867" s="367" t="n">
        <v>930482</v>
      </c>
      <c r="E1867" s="367" t="n">
        <v>2795723</v>
      </c>
    </row>
    <row r="1868" customFormat="false" ht="12.75" hidden="true" customHeight="false" outlineLevel="0" collapsed="false">
      <c r="A1868" s="221" t="n">
        <v>82070852</v>
      </c>
      <c r="B1868" s="221" t="s">
        <v>4118</v>
      </c>
      <c r="C1868" s="367" t="n">
        <v>4066817</v>
      </c>
      <c r="D1868" s="367" t="n">
        <v>1436969</v>
      </c>
      <c r="E1868" s="367" t="n">
        <v>5503786</v>
      </c>
    </row>
    <row r="1869" customFormat="false" ht="12.75" hidden="true" customHeight="false" outlineLevel="0" collapsed="false">
      <c r="A1869" s="221" t="n">
        <v>82092357</v>
      </c>
      <c r="B1869" s="221" t="s">
        <v>4119</v>
      </c>
      <c r="C1869" s="367" t="n">
        <v>3228952</v>
      </c>
      <c r="D1869" s="367" t="n">
        <v>1071124</v>
      </c>
      <c r="E1869" s="367" t="n">
        <v>4300076</v>
      </c>
    </row>
    <row r="1870" customFormat="false" ht="12.75" hidden="true" customHeight="false" outlineLevel="0" collapsed="false">
      <c r="A1870" s="221" t="n">
        <v>82109813</v>
      </c>
      <c r="B1870" s="221" t="s">
        <v>4120</v>
      </c>
      <c r="C1870" s="367" t="n">
        <v>2150027</v>
      </c>
      <c r="D1870" s="367" t="n">
        <v>854401</v>
      </c>
      <c r="E1870" s="367" t="n">
        <v>3004428</v>
      </c>
    </row>
    <row r="1871" customFormat="false" ht="12.75" hidden="true" customHeight="false" outlineLevel="0" collapsed="false">
      <c r="A1871" s="221" t="n">
        <v>82119342</v>
      </c>
      <c r="B1871" s="221" t="s">
        <v>4121</v>
      </c>
      <c r="C1871" s="367" t="n">
        <v>4115814</v>
      </c>
      <c r="D1871" s="367" t="n">
        <v>1251736</v>
      </c>
      <c r="E1871" s="367" t="n">
        <v>5367550</v>
      </c>
    </row>
    <row r="1872" customFormat="false" ht="12.75" hidden="true" customHeight="false" outlineLevel="0" collapsed="false">
      <c r="A1872" s="221" t="n">
        <v>82130149</v>
      </c>
      <c r="B1872" s="221" t="s">
        <v>4122</v>
      </c>
      <c r="C1872" s="367" t="n">
        <v>1457484</v>
      </c>
      <c r="D1872" s="367" t="n">
        <v>333785</v>
      </c>
      <c r="E1872" s="367" t="n">
        <v>1791269</v>
      </c>
    </row>
    <row r="1873" customFormat="false" ht="12.75" hidden="true" customHeight="false" outlineLevel="0" collapsed="false">
      <c r="A1873" s="221" t="n">
        <v>82138956</v>
      </c>
      <c r="B1873" s="221" t="s">
        <v>4123</v>
      </c>
      <c r="C1873" s="367" t="n">
        <v>1485055</v>
      </c>
      <c r="D1873" s="367" t="n">
        <v>750918</v>
      </c>
      <c r="E1873" s="367" t="n">
        <v>2235973</v>
      </c>
    </row>
    <row r="1874" customFormat="false" ht="12.75" hidden="true" customHeight="false" outlineLevel="0" collapsed="false">
      <c r="A1874" s="221" t="n">
        <v>82166999</v>
      </c>
      <c r="B1874" s="221" t="s">
        <v>4124</v>
      </c>
      <c r="C1874" s="367" t="n">
        <v>598234</v>
      </c>
      <c r="D1874" s="367" t="n">
        <v>365133</v>
      </c>
      <c r="E1874" s="367" t="n">
        <v>963367</v>
      </c>
    </row>
    <row r="1875" customFormat="false" ht="12.75" hidden="true" customHeight="false" outlineLevel="0" collapsed="false">
      <c r="A1875" s="221" t="n">
        <v>82187167</v>
      </c>
      <c r="B1875" s="221" t="s">
        <v>4125</v>
      </c>
      <c r="C1875" s="367" t="n">
        <v>2078745</v>
      </c>
      <c r="D1875" s="367" t="n">
        <v>826927</v>
      </c>
      <c r="E1875" s="367" t="n">
        <v>2905672</v>
      </c>
    </row>
    <row r="1876" customFormat="false" ht="12.75" hidden="true" customHeight="false" outlineLevel="0" collapsed="false">
      <c r="A1876" s="221" t="n">
        <v>82199384</v>
      </c>
      <c r="B1876" s="221" t="s">
        <v>4126</v>
      </c>
      <c r="C1876" s="367" t="n">
        <v>2539905</v>
      </c>
      <c r="D1876" s="367" t="n">
        <v>1014382</v>
      </c>
      <c r="E1876" s="367" t="n">
        <v>3554287</v>
      </c>
    </row>
    <row r="1877" customFormat="false" ht="12.75" hidden="true" customHeight="false" outlineLevel="0" collapsed="false">
      <c r="A1877" s="221" t="n">
        <v>82201357</v>
      </c>
      <c r="B1877" s="221" t="s">
        <v>4127</v>
      </c>
      <c r="C1877" s="367" t="n">
        <v>2823665</v>
      </c>
      <c r="D1877" s="367" t="n">
        <v>969455</v>
      </c>
      <c r="E1877" s="367" t="n">
        <v>3793120</v>
      </c>
    </row>
    <row r="1878" customFormat="false" ht="12.75" hidden="true" customHeight="false" outlineLevel="0" collapsed="false">
      <c r="A1878" s="221" t="n">
        <v>82206644</v>
      </c>
      <c r="B1878" s="221" t="s">
        <v>4128</v>
      </c>
      <c r="C1878" s="367" t="n">
        <v>2866109</v>
      </c>
      <c r="D1878" s="367" t="n">
        <v>1008804</v>
      </c>
      <c r="E1878" s="367" t="n">
        <v>3874913</v>
      </c>
    </row>
    <row r="1879" customFormat="false" ht="12.75" hidden="true" customHeight="false" outlineLevel="0" collapsed="false">
      <c r="A1879" s="221" t="n">
        <v>82255439</v>
      </c>
      <c r="B1879" s="221" t="s">
        <v>4129</v>
      </c>
      <c r="C1879" s="367" t="n">
        <v>4090624</v>
      </c>
      <c r="D1879" s="367" t="n">
        <v>1349376</v>
      </c>
      <c r="E1879" s="367" t="n">
        <v>5440000</v>
      </c>
    </row>
    <row r="1880" customFormat="false" ht="12.75" hidden="true" customHeight="false" outlineLevel="0" collapsed="false">
      <c r="A1880" s="221" t="n">
        <v>82257701</v>
      </c>
      <c r="B1880" s="221" t="s">
        <v>4130</v>
      </c>
      <c r="C1880" s="367" t="n">
        <v>2973556</v>
      </c>
      <c r="D1880" s="367" t="n">
        <v>787124</v>
      </c>
      <c r="E1880" s="367" t="n">
        <v>3760680</v>
      </c>
    </row>
    <row r="1881" customFormat="false" ht="12.75" hidden="true" customHeight="false" outlineLevel="0" collapsed="false">
      <c r="A1881" s="221" t="n">
        <v>82348056</v>
      </c>
      <c r="B1881" s="221" t="s">
        <v>4131</v>
      </c>
      <c r="C1881" s="367" t="n">
        <v>2747833</v>
      </c>
      <c r="D1881" s="367" t="n">
        <v>976924</v>
      </c>
      <c r="E1881" s="367" t="n">
        <v>3724757</v>
      </c>
    </row>
    <row r="1882" customFormat="false" ht="12.75" hidden="true" customHeight="false" outlineLevel="0" collapsed="false">
      <c r="A1882" s="221" t="n">
        <v>82348128</v>
      </c>
      <c r="B1882" s="221" t="s">
        <v>4132</v>
      </c>
      <c r="C1882" s="367" t="n">
        <v>3309050</v>
      </c>
      <c r="D1882" s="367" t="n">
        <v>1097874</v>
      </c>
      <c r="E1882" s="367" t="n">
        <v>4406924</v>
      </c>
    </row>
    <row r="1883" customFormat="false" ht="12.75" hidden="true" customHeight="false" outlineLevel="0" collapsed="false">
      <c r="A1883" s="221" t="n">
        <v>82360939</v>
      </c>
      <c r="B1883" s="221" t="s">
        <v>4133</v>
      </c>
      <c r="C1883" s="367" t="n">
        <v>1496962</v>
      </c>
      <c r="D1883" s="367" t="n">
        <v>804288</v>
      </c>
      <c r="E1883" s="367" t="n">
        <v>2301250</v>
      </c>
    </row>
    <row r="1884" customFormat="false" ht="12.75" hidden="true" customHeight="false" outlineLevel="0" collapsed="false">
      <c r="A1884" s="221" t="n">
        <v>82383015</v>
      </c>
      <c r="B1884" s="221" t="s">
        <v>4134</v>
      </c>
      <c r="C1884" s="367" t="n">
        <v>412726</v>
      </c>
      <c r="D1884" s="367" t="n">
        <v>158928</v>
      </c>
      <c r="E1884" s="367" t="n">
        <v>571654</v>
      </c>
    </row>
    <row r="1885" customFormat="false" ht="12.75" hidden="true" customHeight="false" outlineLevel="0" collapsed="false">
      <c r="A1885" s="221" t="n">
        <v>82385727</v>
      </c>
      <c r="B1885" s="221" t="s">
        <v>4135</v>
      </c>
      <c r="C1885" s="367" t="n">
        <v>3202650</v>
      </c>
      <c r="D1885" s="367" t="n">
        <v>998876</v>
      </c>
      <c r="E1885" s="367" t="n">
        <v>4201526</v>
      </c>
    </row>
    <row r="1886" customFormat="false" ht="12.75" hidden="true" customHeight="false" outlineLevel="0" collapsed="false">
      <c r="A1886" s="221" t="n">
        <v>82396277</v>
      </c>
      <c r="B1886" s="221" t="s">
        <v>4136</v>
      </c>
      <c r="C1886" s="367" t="n">
        <v>751568</v>
      </c>
      <c r="D1886" s="367" t="n">
        <v>235398</v>
      </c>
      <c r="E1886" s="367" t="n">
        <v>986966</v>
      </c>
    </row>
    <row r="1887" customFormat="false" ht="12.75" hidden="true" customHeight="false" outlineLevel="0" collapsed="false">
      <c r="A1887" s="221" t="n">
        <v>82398240</v>
      </c>
      <c r="B1887" s="221" t="s">
        <v>4137</v>
      </c>
      <c r="C1887" s="367" t="n">
        <v>3352442</v>
      </c>
      <c r="D1887" s="367" t="n">
        <v>1217528</v>
      </c>
      <c r="E1887" s="367" t="n">
        <v>4569970</v>
      </c>
    </row>
    <row r="1888" customFormat="false" ht="12.75" hidden="true" customHeight="false" outlineLevel="0" collapsed="false">
      <c r="A1888" s="221" t="n">
        <v>82419233</v>
      </c>
      <c r="B1888" s="221" t="s">
        <v>4138</v>
      </c>
      <c r="C1888" s="367" t="n">
        <v>4069501</v>
      </c>
      <c r="D1888" s="367" t="n">
        <v>1161512</v>
      </c>
      <c r="E1888" s="367" t="n">
        <v>5231013</v>
      </c>
    </row>
    <row r="1889" customFormat="false" ht="12.75" hidden="true" customHeight="false" outlineLevel="0" collapsed="false">
      <c r="A1889" s="221" t="n">
        <v>82435059</v>
      </c>
      <c r="B1889" s="221" t="s">
        <v>4139</v>
      </c>
      <c r="C1889" s="367" t="n">
        <v>1086451</v>
      </c>
      <c r="D1889" s="367" t="n">
        <v>401750</v>
      </c>
      <c r="E1889" s="367" t="n">
        <v>1488201</v>
      </c>
    </row>
    <row r="1890" customFormat="false" ht="12.75" hidden="true" customHeight="false" outlineLevel="0" collapsed="false">
      <c r="A1890" s="221" t="n">
        <v>82456320</v>
      </c>
      <c r="B1890" s="221" t="s">
        <v>4140</v>
      </c>
      <c r="C1890" s="367" t="n">
        <v>3414533</v>
      </c>
      <c r="D1890" s="367" t="n">
        <v>840795</v>
      </c>
      <c r="E1890" s="367" t="n">
        <v>4255328</v>
      </c>
    </row>
    <row r="1891" customFormat="false" ht="12.75" hidden="true" customHeight="false" outlineLevel="0" collapsed="false">
      <c r="A1891" s="221" t="n">
        <v>82457822</v>
      </c>
      <c r="B1891" s="221" t="s">
        <v>4141</v>
      </c>
      <c r="C1891" s="367" t="n">
        <v>1487340</v>
      </c>
      <c r="D1891" s="367" t="n">
        <v>675331</v>
      </c>
      <c r="E1891" s="367" t="n">
        <v>2162671</v>
      </c>
    </row>
    <row r="1892" customFormat="false" ht="12.75" hidden="true" customHeight="false" outlineLevel="0" collapsed="false">
      <c r="A1892" s="221" t="n">
        <v>82478612</v>
      </c>
      <c r="B1892" s="221" t="s">
        <v>4142</v>
      </c>
      <c r="C1892" s="367" t="n">
        <v>1922149</v>
      </c>
      <c r="D1892" s="367" t="n">
        <v>831551</v>
      </c>
      <c r="E1892" s="367" t="n">
        <v>2753700</v>
      </c>
    </row>
    <row r="1893" customFormat="false" ht="12.75" hidden="true" customHeight="false" outlineLevel="0" collapsed="false">
      <c r="A1893" s="221" t="n">
        <v>82498278</v>
      </c>
      <c r="B1893" s="221" t="s">
        <v>4143</v>
      </c>
      <c r="C1893" s="367" t="n">
        <v>2974421</v>
      </c>
      <c r="D1893" s="367" t="n">
        <v>1041227</v>
      </c>
      <c r="E1893" s="367" t="n">
        <v>4015648</v>
      </c>
    </row>
    <row r="1894" customFormat="false" ht="12.75" hidden="true" customHeight="false" outlineLevel="0" collapsed="false">
      <c r="A1894" s="221" t="n">
        <v>82502661</v>
      </c>
      <c r="B1894" s="221" t="s">
        <v>4144</v>
      </c>
      <c r="C1894" s="367" t="n">
        <v>3208175</v>
      </c>
      <c r="D1894" s="367" t="n">
        <v>957632</v>
      </c>
      <c r="E1894" s="367" t="n">
        <v>4165807</v>
      </c>
    </row>
    <row r="1895" customFormat="false" ht="12.75" hidden="true" customHeight="false" outlineLevel="0" collapsed="false">
      <c r="A1895" s="221" t="n">
        <v>82506920</v>
      </c>
      <c r="B1895" s="221" t="s">
        <v>4145</v>
      </c>
      <c r="C1895" s="367" t="n">
        <v>2434948</v>
      </c>
      <c r="D1895" s="367" t="n">
        <v>824176</v>
      </c>
      <c r="E1895" s="367" t="n">
        <v>3259124</v>
      </c>
    </row>
    <row r="1896" customFormat="false" ht="12.75" hidden="true" customHeight="false" outlineLevel="0" collapsed="false">
      <c r="A1896" s="221" t="n">
        <v>82508917</v>
      </c>
      <c r="B1896" s="221" t="s">
        <v>4146</v>
      </c>
      <c r="C1896" s="367" t="n">
        <v>854875</v>
      </c>
      <c r="D1896" s="367" t="n">
        <v>277899</v>
      </c>
      <c r="E1896" s="367" t="n">
        <v>1132774</v>
      </c>
    </row>
    <row r="1897" customFormat="false" ht="12.75" hidden="true" customHeight="false" outlineLevel="0" collapsed="false">
      <c r="A1897" s="221" t="n">
        <v>82517322</v>
      </c>
      <c r="B1897" s="221" t="s">
        <v>4147</v>
      </c>
      <c r="C1897" s="367" t="n">
        <v>611126</v>
      </c>
      <c r="D1897" s="367" t="n">
        <v>222943</v>
      </c>
      <c r="E1897" s="367" t="n">
        <v>834069</v>
      </c>
    </row>
    <row r="1898" customFormat="false" ht="12.75" hidden="true" customHeight="false" outlineLevel="0" collapsed="false">
      <c r="A1898" s="221" t="n">
        <v>82522478</v>
      </c>
      <c r="B1898" s="221" t="s">
        <v>4148</v>
      </c>
      <c r="C1898" s="367" t="n">
        <v>3437317</v>
      </c>
      <c r="D1898" s="367" t="n">
        <v>984901</v>
      </c>
      <c r="E1898" s="367" t="n">
        <v>4422218</v>
      </c>
    </row>
    <row r="1899" customFormat="false" ht="12.75" hidden="true" customHeight="false" outlineLevel="0" collapsed="false">
      <c r="A1899" s="221" t="n">
        <v>82532062</v>
      </c>
      <c r="B1899" s="221" t="s">
        <v>4149</v>
      </c>
      <c r="C1899" s="367" t="n">
        <v>3043925</v>
      </c>
      <c r="D1899" s="367" t="n">
        <v>958081</v>
      </c>
      <c r="E1899" s="367" t="n">
        <v>4002006</v>
      </c>
    </row>
    <row r="1900" customFormat="false" ht="12.75" hidden="true" customHeight="false" outlineLevel="0" collapsed="false">
      <c r="A1900" s="221" t="n">
        <v>82556729</v>
      </c>
      <c r="B1900" s="221" t="s">
        <v>4150</v>
      </c>
      <c r="C1900" s="367" t="n">
        <v>667352</v>
      </c>
      <c r="D1900" s="367" t="n">
        <v>236728</v>
      </c>
      <c r="E1900" s="367" t="n">
        <v>904080</v>
      </c>
    </row>
    <row r="1901" customFormat="false" ht="12.75" hidden="true" customHeight="false" outlineLevel="0" collapsed="false">
      <c r="A1901" s="221" t="n">
        <v>82579379</v>
      </c>
      <c r="B1901" s="221" t="s">
        <v>4151</v>
      </c>
      <c r="C1901" s="367" t="n">
        <v>2473359</v>
      </c>
      <c r="D1901" s="367" t="n">
        <v>750669</v>
      </c>
      <c r="E1901" s="367" t="n">
        <v>3224028</v>
      </c>
    </row>
    <row r="1902" customFormat="false" ht="12.75" hidden="true" customHeight="false" outlineLevel="0" collapsed="false">
      <c r="A1902" s="221" t="n">
        <v>82593191</v>
      </c>
      <c r="B1902" s="221" t="s">
        <v>4152</v>
      </c>
      <c r="C1902" s="367" t="n">
        <v>2151160</v>
      </c>
      <c r="D1902" s="367" t="n">
        <v>492103</v>
      </c>
      <c r="E1902" s="367" t="n">
        <v>2643263</v>
      </c>
    </row>
    <row r="1903" customFormat="false" ht="12.75" hidden="true" customHeight="false" outlineLevel="0" collapsed="false">
      <c r="A1903" s="221" t="n">
        <v>82598914</v>
      </c>
      <c r="B1903" s="221" t="s">
        <v>4153</v>
      </c>
      <c r="C1903" s="367" t="n">
        <v>1843247</v>
      </c>
      <c r="D1903" s="367" t="n">
        <v>322887</v>
      </c>
      <c r="E1903" s="367" t="n">
        <v>2166134</v>
      </c>
    </row>
    <row r="1904" customFormat="false" ht="12.75" hidden="true" customHeight="false" outlineLevel="0" collapsed="false">
      <c r="A1904" s="221" t="n">
        <v>82635929</v>
      </c>
      <c r="B1904" s="221" t="s">
        <v>4154</v>
      </c>
      <c r="C1904" s="367" t="n">
        <v>2220781</v>
      </c>
      <c r="D1904" s="367" t="n">
        <v>1083496</v>
      </c>
      <c r="E1904" s="367" t="n">
        <v>3304277</v>
      </c>
    </row>
    <row r="1905" customFormat="false" ht="12.75" hidden="true" customHeight="false" outlineLevel="0" collapsed="false">
      <c r="A1905" s="221" t="n">
        <v>82645252</v>
      </c>
      <c r="B1905" s="221" t="s">
        <v>4155</v>
      </c>
      <c r="C1905" s="367" t="n">
        <v>2383051</v>
      </c>
      <c r="D1905" s="367" t="n">
        <v>1171933</v>
      </c>
      <c r="E1905" s="367" t="n">
        <v>3554984</v>
      </c>
    </row>
    <row r="1906" customFormat="false" ht="12.75" hidden="true" customHeight="false" outlineLevel="0" collapsed="false">
      <c r="A1906" s="221" t="n">
        <v>82668503</v>
      </c>
      <c r="B1906" s="221" t="s">
        <v>4156</v>
      </c>
      <c r="C1906" s="367" t="n">
        <v>1724867</v>
      </c>
      <c r="D1906" s="367" t="n">
        <v>434908</v>
      </c>
      <c r="E1906" s="367" t="n">
        <v>2159775</v>
      </c>
    </row>
    <row r="1907" customFormat="false" ht="12.75" hidden="true" customHeight="false" outlineLevel="0" collapsed="false">
      <c r="A1907" s="221" t="n">
        <v>82686550</v>
      </c>
      <c r="B1907" s="221" t="s">
        <v>4157</v>
      </c>
      <c r="C1907" s="367" t="n">
        <v>4282603</v>
      </c>
      <c r="D1907" s="367" t="n">
        <v>1407450</v>
      </c>
      <c r="E1907" s="367" t="n">
        <v>5690053</v>
      </c>
    </row>
    <row r="1908" customFormat="false" ht="12.75" hidden="true" customHeight="false" outlineLevel="0" collapsed="false">
      <c r="A1908" s="221" t="n">
        <v>82689757</v>
      </c>
      <c r="B1908" s="221" t="s">
        <v>4158</v>
      </c>
      <c r="C1908" s="367" t="n">
        <v>4195926</v>
      </c>
      <c r="D1908" s="367" t="n">
        <v>1259290</v>
      </c>
      <c r="E1908" s="367" t="n">
        <v>5455216</v>
      </c>
    </row>
    <row r="1909" customFormat="false" ht="12.75" hidden="true" customHeight="false" outlineLevel="0" collapsed="false">
      <c r="A1909" s="221" t="n">
        <v>82695532</v>
      </c>
      <c r="B1909" s="221" t="s">
        <v>4159</v>
      </c>
      <c r="C1909" s="367" t="n">
        <v>839297</v>
      </c>
      <c r="D1909" s="367" t="n">
        <v>591625</v>
      </c>
      <c r="E1909" s="367" t="n">
        <v>1430922</v>
      </c>
    </row>
    <row r="1910" customFormat="false" ht="12.75" hidden="true" customHeight="false" outlineLevel="0" collapsed="false">
      <c r="A1910" s="221" t="n">
        <v>82708739</v>
      </c>
      <c r="B1910" s="221" t="s">
        <v>4160</v>
      </c>
      <c r="C1910" s="367" t="n">
        <v>1751164</v>
      </c>
      <c r="D1910" s="367" t="n">
        <v>694782</v>
      </c>
      <c r="E1910" s="367" t="n">
        <v>2445946</v>
      </c>
    </row>
    <row r="1911" customFormat="false" ht="12.75" hidden="true" customHeight="false" outlineLevel="0" collapsed="false">
      <c r="A1911" s="221" t="n">
        <v>82717041</v>
      </c>
      <c r="B1911" s="221" t="s">
        <v>4161</v>
      </c>
      <c r="C1911" s="367" t="n">
        <v>1446170</v>
      </c>
      <c r="D1911" s="367" t="n">
        <v>423758</v>
      </c>
      <c r="E1911" s="367" t="n">
        <v>1869928</v>
      </c>
    </row>
    <row r="1912" customFormat="false" ht="12.75" hidden="true" customHeight="false" outlineLevel="0" collapsed="false">
      <c r="A1912" s="221" t="n">
        <v>82784694</v>
      </c>
      <c r="B1912" s="221" t="s">
        <v>4162</v>
      </c>
      <c r="C1912" s="367" t="n">
        <v>1692646</v>
      </c>
      <c r="D1912" s="367" t="n">
        <v>779781</v>
      </c>
      <c r="E1912" s="367" t="n">
        <v>2472427</v>
      </c>
    </row>
    <row r="1913" customFormat="false" ht="12.75" hidden="true" customHeight="false" outlineLevel="0" collapsed="false">
      <c r="A1913" s="221" t="n">
        <v>82801971</v>
      </c>
      <c r="B1913" s="221" t="s">
        <v>4163</v>
      </c>
      <c r="C1913" s="367" t="n">
        <v>3780990</v>
      </c>
      <c r="D1913" s="367" t="n">
        <v>1113797</v>
      </c>
      <c r="E1913" s="367" t="n">
        <v>4894787</v>
      </c>
    </row>
    <row r="1914" customFormat="false" ht="12.75" hidden="true" customHeight="false" outlineLevel="0" collapsed="false">
      <c r="A1914" s="221" t="n">
        <v>82837013</v>
      </c>
      <c r="B1914" s="221" t="s">
        <v>4164</v>
      </c>
      <c r="C1914" s="367" t="n">
        <v>2881599</v>
      </c>
      <c r="D1914" s="367" t="n">
        <v>973123</v>
      </c>
      <c r="E1914" s="367" t="n">
        <v>3854722</v>
      </c>
    </row>
    <row r="1915" customFormat="false" ht="12.75" hidden="true" customHeight="false" outlineLevel="0" collapsed="false">
      <c r="A1915" s="221" t="n">
        <v>82838649</v>
      </c>
      <c r="B1915" s="221" t="s">
        <v>4165</v>
      </c>
      <c r="C1915" s="367" t="n">
        <v>3145425</v>
      </c>
      <c r="D1915" s="367" t="n">
        <v>1053042</v>
      </c>
      <c r="E1915" s="367" t="n">
        <v>4198467</v>
      </c>
    </row>
    <row r="1916" customFormat="false" ht="12.75" hidden="true" customHeight="false" outlineLevel="0" collapsed="false">
      <c r="A1916" s="369" t="n">
        <v>82844479</v>
      </c>
      <c r="B1916" s="369" t="s">
        <v>4166</v>
      </c>
      <c r="C1916" s="370" t="n">
        <v>1479448</v>
      </c>
      <c r="D1916" s="370" t="n">
        <v>326568</v>
      </c>
      <c r="E1916" s="370" t="n">
        <v>1806016</v>
      </c>
    </row>
    <row r="1917" customFormat="false" ht="12.75" hidden="true" customHeight="false" outlineLevel="0" collapsed="false">
      <c r="A1917" s="221" t="n">
        <v>82845713</v>
      </c>
      <c r="B1917" s="221" t="s">
        <v>4167</v>
      </c>
      <c r="C1917" s="367" t="n">
        <v>3005345</v>
      </c>
      <c r="D1917" s="367" t="n">
        <v>874453</v>
      </c>
      <c r="E1917" s="367" t="n">
        <v>3879798</v>
      </c>
    </row>
    <row r="1918" customFormat="false" ht="12.75" hidden="true" customHeight="false" outlineLevel="0" collapsed="false">
      <c r="A1918" s="221" t="n">
        <v>82846772</v>
      </c>
      <c r="B1918" s="221" t="s">
        <v>4168</v>
      </c>
      <c r="C1918" s="367" t="n">
        <v>2811434</v>
      </c>
      <c r="D1918" s="367" t="n">
        <v>1014502</v>
      </c>
      <c r="E1918" s="367" t="n">
        <v>3825936</v>
      </c>
    </row>
    <row r="1919" customFormat="false" ht="12.75" hidden="true" customHeight="false" outlineLevel="0" collapsed="false">
      <c r="A1919" s="221" t="n">
        <v>82854922</v>
      </c>
      <c r="B1919" s="221" t="s">
        <v>4169</v>
      </c>
      <c r="C1919" s="367" t="n">
        <v>3842758</v>
      </c>
      <c r="D1919" s="367" t="n">
        <v>1055548</v>
      </c>
      <c r="E1919" s="367" t="n">
        <v>4898306</v>
      </c>
    </row>
    <row r="1920" customFormat="false" ht="12.75" hidden="true" customHeight="false" outlineLevel="0" collapsed="false">
      <c r="A1920" s="221" t="n">
        <v>82886097</v>
      </c>
      <c r="B1920" s="221" t="s">
        <v>4170</v>
      </c>
      <c r="C1920" s="367" t="n">
        <v>965847</v>
      </c>
      <c r="D1920" s="367" t="n">
        <v>551255</v>
      </c>
      <c r="E1920" s="367" t="n">
        <v>1517102</v>
      </c>
    </row>
    <row r="1921" customFormat="false" ht="12.75" hidden="true" customHeight="false" outlineLevel="0" collapsed="false">
      <c r="A1921" s="221" t="n">
        <v>82891349</v>
      </c>
      <c r="B1921" s="221" t="s">
        <v>4171</v>
      </c>
      <c r="C1921" s="367" t="n">
        <v>1730329</v>
      </c>
      <c r="D1921" s="367" t="n">
        <v>552660</v>
      </c>
      <c r="E1921" s="367" t="n">
        <v>2282989</v>
      </c>
    </row>
    <row r="1922" customFormat="false" ht="12.75" hidden="true" customHeight="false" outlineLevel="0" collapsed="false">
      <c r="A1922" s="221" t="n">
        <v>82895093</v>
      </c>
      <c r="B1922" s="221" t="s">
        <v>4172</v>
      </c>
      <c r="C1922" s="367" t="n">
        <v>4280476</v>
      </c>
      <c r="D1922" s="367" t="n">
        <v>1376835</v>
      </c>
      <c r="E1922" s="367" t="n">
        <v>5657311</v>
      </c>
    </row>
    <row r="1923" customFormat="false" ht="12.75" hidden="true" customHeight="false" outlineLevel="0" collapsed="false">
      <c r="A1923" s="221" t="n">
        <v>82923507</v>
      </c>
      <c r="B1923" s="221" t="s">
        <v>4173</v>
      </c>
      <c r="C1923" s="367" t="n">
        <v>730330</v>
      </c>
      <c r="D1923" s="367" t="n">
        <v>335614</v>
      </c>
      <c r="E1923" s="367" t="n">
        <v>1065944</v>
      </c>
    </row>
    <row r="1924" customFormat="false" ht="12.75" hidden="true" customHeight="false" outlineLevel="0" collapsed="false">
      <c r="A1924" s="221" t="n">
        <v>82929121</v>
      </c>
      <c r="B1924" s="221" t="s">
        <v>4174</v>
      </c>
      <c r="C1924" s="367" t="n">
        <v>491704</v>
      </c>
      <c r="D1924" s="367" t="n">
        <v>195335</v>
      </c>
      <c r="E1924" s="367" t="n">
        <v>687039</v>
      </c>
    </row>
    <row r="1925" customFormat="false" ht="12.75" hidden="true" customHeight="false" outlineLevel="0" collapsed="false">
      <c r="A1925" s="221" t="n">
        <v>82969958</v>
      </c>
      <c r="B1925" s="221" t="s">
        <v>4175</v>
      </c>
      <c r="C1925" s="367" t="n">
        <v>1432616</v>
      </c>
      <c r="D1925" s="367" t="n">
        <v>304771</v>
      </c>
      <c r="E1925" s="367" t="n">
        <v>1737387</v>
      </c>
    </row>
    <row r="1926" customFormat="false" ht="12.75" hidden="true" customHeight="false" outlineLevel="0" collapsed="false">
      <c r="A1926" s="221" t="n">
        <v>82971993</v>
      </c>
      <c r="B1926" s="221" t="s">
        <v>4176</v>
      </c>
      <c r="C1926" s="367" t="n">
        <v>1524865</v>
      </c>
      <c r="D1926" s="367" t="n">
        <v>705121</v>
      </c>
      <c r="E1926" s="367" t="n">
        <v>2229986</v>
      </c>
    </row>
    <row r="1927" customFormat="false" ht="12.75" hidden="true" customHeight="false" outlineLevel="0" collapsed="false">
      <c r="A1927" s="221" t="n">
        <v>82989837</v>
      </c>
      <c r="B1927" s="221" t="s">
        <v>4177</v>
      </c>
      <c r="C1927" s="367" t="n">
        <v>2635465</v>
      </c>
      <c r="D1927" s="367" t="n">
        <v>570418</v>
      </c>
      <c r="E1927" s="367" t="n">
        <v>3205883</v>
      </c>
    </row>
    <row r="1928" customFormat="false" ht="12.75" hidden="true" customHeight="false" outlineLevel="0" collapsed="false">
      <c r="A1928" s="221" t="n">
        <v>83005361</v>
      </c>
      <c r="B1928" s="221" t="s">
        <v>4178</v>
      </c>
      <c r="C1928" s="367" t="n">
        <v>3854913</v>
      </c>
      <c r="D1928" s="367" t="n">
        <v>1295460</v>
      </c>
      <c r="E1928" s="367" t="n">
        <v>5150373</v>
      </c>
    </row>
    <row r="1929" customFormat="false" ht="12.75" hidden="true" customHeight="false" outlineLevel="0" collapsed="false">
      <c r="A1929" s="221" t="n">
        <v>83014642</v>
      </c>
      <c r="B1929" s="221" t="s">
        <v>4179</v>
      </c>
      <c r="C1929" s="367" t="n">
        <v>2336105</v>
      </c>
      <c r="D1929" s="367" t="n">
        <v>1011383</v>
      </c>
      <c r="E1929" s="367" t="n">
        <v>3347488</v>
      </c>
    </row>
    <row r="1930" customFormat="false" ht="12.75" hidden="true" customHeight="false" outlineLevel="0" collapsed="false">
      <c r="A1930" s="221" t="n">
        <v>83017052</v>
      </c>
      <c r="B1930" s="221" t="s">
        <v>4180</v>
      </c>
      <c r="C1930" s="367" t="n">
        <v>900996</v>
      </c>
      <c r="D1930" s="367" t="n">
        <v>184057</v>
      </c>
      <c r="E1930" s="367" t="n">
        <v>1085053</v>
      </c>
    </row>
    <row r="1931" customFormat="false" ht="12.75" hidden="true" customHeight="false" outlineLevel="0" collapsed="false">
      <c r="A1931" s="221" t="n">
        <v>83062368</v>
      </c>
      <c r="B1931" s="221" t="s">
        <v>4181</v>
      </c>
      <c r="C1931" s="367" t="n">
        <v>1788893</v>
      </c>
      <c r="D1931" s="367" t="n">
        <v>691007</v>
      </c>
      <c r="E1931" s="367" t="n">
        <v>2479900</v>
      </c>
    </row>
    <row r="1932" customFormat="false" ht="12.75" hidden="true" customHeight="false" outlineLevel="0" collapsed="false">
      <c r="A1932" s="221" t="n">
        <v>83076651</v>
      </c>
      <c r="B1932" s="221" t="s">
        <v>4182</v>
      </c>
      <c r="C1932" s="367" t="n">
        <v>3034962</v>
      </c>
      <c r="D1932" s="367" t="n">
        <v>912494</v>
      </c>
      <c r="E1932" s="367" t="n">
        <v>3947456</v>
      </c>
    </row>
    <row r="1933" customFormat="false" ht="12.75" hidden="true" customHeight="false" outlineLevel="0" collapsed="false">
      <c r="A1933" s="221" t="n">
        <v>83096138</v>
      </c>
      <c r="B1933" s="221" t="s">
        <v>4183</v>
      </c>
      <c r="C1933" s="367" t="n">
        <v>2961352</v>
      </c>
      <c r="D1933" s="367" t="n">
        <v>989888</v>
      </c>
      <c r="E1933" s="367" t="n">
        <v>3951240</v>
      </c>
    </row>
    <row r="1934" customFormat="false" ht="12.75" hidden="true" customHeight="false" outlineLevel="0" collapsed="false">
      <c r="A1934" s="221" t="n">
        <v>83108156</v>
      </c>
      <c r="B1934" s="221" t="s">
        <v>4184</v>
      </c>
      <c r="C1934" s="367" t="n">
        <v>4162887</v>
      </c>
      <c r="D1934" s="367" t="n">
        <v>1468487</v>
      </c>
      <c r="E1934" s="367" t="n">
        <v>5631374</v>
      </c>
    </row>
    <row r="1935" customFormat="false" ht="12.75" hidden="true" customHeight="false" outlineLevel="0" collapsed="false">
      <c r="A1935" s="221" t="n">
        <v>83108716</v>
      </c>
      <c r="B1935" s="221" t="s">
        <v>4185</v>
      </c>
      <c r="C1935" s="367" t="n">
        <v>2087976</v>
      </c>
      <c r="D1935" s="367" t="n">
        <v>598819</v>
      </c>
      <c r="E1935" s="367" t="n">
        <v>2686795</v>
      </c>
    </row>
    <row r="1936" customFormat="false" ht="12.75" hidden="true" customHeight="false" outlineLevel="0" collapsed="false">
      <c r="A1936" s="221" t="n">
        <v>83141726</v>
      </c>
      <c r="B1936" s="221" t="s">
        <v>4186</v>
      </c>
      <c r="C1936" s="367" t="n">
        <v>1430234</v>
      </c>
      <c r="D1936" s="367" t="n">
        <v>706216</v>
      </c>
      <c r="E1936" s="367" t="n">
        <v>2136450</v>
      </c>
    </row>
    <row r="1937" customFormat="false" ht="12.75" hidden="true" customHeight="false" outlineLevel="0" collapsed="false">
      <c r="A1937" s="221" t="n">
        <v>83152908</v>
      </c>
      <c r="B1937" s="221" t="s">
        <v>4187</v>
      </c>
      <c r="C1937" s="367" t="n">
        <v>3306631</v>
      </c>
      <c r="D1937" s="367" t="n">
        <v>1204696</v>
      </c>
      <c r="E1937" s="367" t="n">
        <v>4511327</v>
      </c>
    </row>
    <row r="1938" customFormat="false" ht="12.75" hidden="true" customHeight="false" outlineLevel="0" collapsed="false">
      <c r="A1938" s="221" t="n">
        <v>83161980</v>
      </c>
      <c r="B1938" s="221" t="s">
        <v>4188</v>
      </c>
      <c r="C1938" s="367" t="n">
        <v>807096</v>
      </c>
      <c r="D1938" s="367" t="n">
        <v>326521</v>
      </c>
      <c r="E1938" s="367" t="n">
        <v>1133617</v>
      </c>
    </row>
    <row r="1939" customFormat="false" ht="12.75" hidden="true" customHeight="false" outlineLevel="0" collapsed="false">
      <c r="A1939" s="221" t="n">
        <v>83194519</v>
      </c>
      <c r="B1939" s="221" t="s">
        <v>4189</v>
      </c>
      <c r="C1939" s="367" t="n">
        <v>429914</v>
      </c>
      <c r="D1939" s="367" t="n">
        <v>127939</v>
      </c>
      <c r="E1939" s="367" t="n">
        <v>557853</v>
      </c>
    </row>
    <row r="1940" customFormat="false" ht="12.75" hidden="true" customHeight="false" outlineLevel="0" collapsed="false">
      <c r="A1940" s="221" t="n">
        <v>83198225</v>
      </c>
      <c r="B1940" s="221" t="s">
        <v>4190</v>
      </c>
      <c r="C1940" s="367" t="n">
        <v>1177566</v>
      </c>
      <c r="D1940" s="367" t="n">
        <v>447175</v>
      </c>
      <c r="E1940" s="367" t="n">
        <v>1624741</v>
      </c>
    </row>
    <row r="1941" customFormat="false" ht="12.75" hidden="true" customHeight="false" outlineLevel="0" collapsed="false">
      <c r="A1941" s="221" t="n">
        <v>83202292</v>
      </c>
      <c r="B1941" s="221" t="s">
        <v>4191</v>
      </c>
      <c r="C1941" s="367" t="n">
        <v>714036</v>
      </c>
      <c r="D1941" s="367" t="n">
        <v>451599</v>
      </c>
      <c r="E1941" s="367" t="n">
        <v>1165635</v>
      </c>
    </row>
    <row r="1942" customFormat="false" ht="12.75" hidden="true" customHeight="false" outlineLevel="0" collapsed="false">
      <c r="A1942" s="221" t="n">
        <v>83206173</v>
      </c>
      <c r="B1942" s="221" t="s">
        <v>4192</v>
      </c>
      <c r="C1942" s="367" t="n">
        <v>552020</v>
      </c>
      <c r="D1942" s="367" t="n">
        <v>182504</v>
      </c>
      <c r="E1942" s="367" t="n">
        <v>734524</v>
      </c>
    </row>
    <row r="1943" customFormat="false" ht="12.75" hidden="true" customHeight="false" outlineLevel="0" collapsed="false">
      <c r="A1943" s="221" t="n">
        <v>83206609</v>
      </c>
      <c r="B1943" s="221" t="s">
        <v>4193</v>
      </c>
      <c r="C1943" s="367" t="n">
        <v>1020404</v>
      </c>
      <c r="D1943" s="367" t="n">
        <v>553531</v>
      </c>
      <c r="E1943" s="367" t="n">
        <v>1573935</v>
      </c>
    </row>
    <row r="1944" customFormat="false" ht="12.75" hidden="true" customHeight="false" outlineLevel="0" collapsed="false">
      <c r="A1944" s="221" t="n">
        <v>83209088</v>
      </c>
      <c r="B1944" s="221" t="s">
        <v>4194</v>
      </c>
      <c r="C1944" s="367" t="n">
        <v>3935236</v>
      </c>
      <c r="D1944" s="367" t="n">
        <v>1177649</v>
      </c>
      <c r="E1944" s="367" t="n">
        <v>5112885</v>
      </c>
    </row>
    <row r="1945" customFormat="false" ht="12.75" hidden="true" customHeight="false" outlineLevel="0" collapsed="false">
      <c r="A1945" s="221" t="n">
        <v>83225093</v>
      </c>
      <c r="B1945" s="221" t="s">
        <v>4195</v>
      </c>
      <c r="C1945" s="367" t="n">
        <v>2249668</v>
      </c>
      <c r="D1945" s="367" t="n">
        <v>794879</v>
      </c>
      <c r="E1945" s="367" t="n">
        <v>3044547</v>
      </c>
    </row>
    <row r="1946" customFormat="false" ht="12.75" hidden="true" customHeight="false" outlineLevel="0" collapsed="false">
      <c r="A1946" s="221" t="n">
        <v>83227671</v>
      </c>
      <c r="B1946" s="221" t="s">
        <v>4196</v>
      </c>
      <c r="C1946" s="367" t="n">
        <v>289194</v>
      </c>
      <c r="D1946" s="367" t="n">
        <v>43327</v>
      </c>
      <c r="E1946" s="367" t="n">
        <v>332521</v>
      </c>
    </row>
    <row r="1947" customFormat="false" ht="12.75" hidden="true" customHeight="false" outlineLevel="0" collapsed="false">
      <c r="A1947" s="221" t="n">
        <v>83234051</v>
      </c>
      <c r="B1947" s="221" t="s">
        <v>4197</v>
      </c>
      <c r="C1947" s="367" t="n">
        <v>4035505</v>
      </c>
      <c r="D1947" s="367" t="n">
        <v>1179016</v>
      </c>
      <c r="E1947" s="367" t="n">
        <v>5214521</v>
      </c>
    </row>
    <row r="1948" customFormat="false" ht="12.75" hidden="true" customHeight="false" outlineLevel="0" collapsed="false">
      <c r="A1948" s="221" t="n">
        <v>83242665</v>
      </c>
      <c r="B1948" s="221" t="s">
        <v>4198</v>
      </c>
      <c r="C1948" s="367" t="n">
        <v>1910209</v>
      </c>
      <c r="D1948" s="367" t="n">
        <v>596830</v>
      </c>
      <c r="E1948" s="367" t="n">
        <v>2507039</v>
      </c>
    </row>
    <row r="1949" customFormat="false" ht="12.75" hidden="true" customHeight="false" outlineLevel="0" collapsed="false">
      <c r="A1949" s="221" t="n">
        <v>83249279</v>
      </c>
      <c r="B1949" s="221" t="s">
        <v>4199</v>
      </c>
      <c r="C1949" s="367" t="n">
        <v>1716743</v>
      </c>
      <c r="D1949" s="367" t="n">
        <v>286316</v>
      </c>
      <c r="E1949" s="367" t="n">
        <v>2003059</v>
      </c>
    </row>
    <row r="1950" customFormat="false" ht="12.75" hidden="true" customHeight="false" outlineLevel="0" collapsed="false">
      <c r="A1950" s="221" t="n">
        <v>83269969</v>
      </c>
      <c r="B1950" s="221" t="s">
        <v>4200</v>
      </c>
      <c r="C1950" s="367" t="n">
        <v>3454913</v>
      </c>
      <c r="D1950" s="367" t="n">
        <v>1060127</v>
      </c>
      <c r="E1950" s="367" t="n">
        <v>4515040</v>
      </c>
    </row>
    <row r="1951" customFormat="false" ht="12.75" hidden="true" customHeight="false" outlineLevel="0" collapsed="false">
      <c r="A1951" s="221" t="n">
        <v>83302983</v>
      </c>
      <c r="B1951" s="221" t="s">
        <v>4201</v>
      </c>
      <c r="C1951" s="367" t="n">
        <v>4025632</v>
      </c>
      <c r="D1951" s="367" t="n">
        <v>1239442</v>
      </c>
      <c r="E1951" s="367" t="n">
        <v>5265074</v>
      </c>
    </row>
    <row r="1952" customFormat="false" ht="12.75" hidden="true" customHeight="false" outlineLevel="0" collapsed="false">
      <c r="A1952" s="221" t="n">
        <v>83340266</v>
      </c>
      <c r="B1952" s="221" t="s">
        <v>4202</v>
      </c>
      <c r="C1952" s="367" t="n">
        <v>3328156</v>
      </c>
      <c r="D1952" s="367" t="n">
        <v>997775</v>
      </c>
      <c r="E1952" s="367" t="n">
        <v>4325931</v>
      </c>
    </row>
    <row r="1953" customFormat="false" ht="12.75" hidden="true" customHeight="false" outlineLevel="0" collapsed="false">
      <c r="A1953" s="221" t="n">
        <v>83357316</v>
      </c>
      <c r="B1953" s="221" t="s">
        <v>4203</v>
      </c>
      <c r="C1953" s="367" t="n">
        <v>4273419</v>
      </c>
      <c r="D1953" s="367" t="n">
        <v>1402358</v>
      </c>
      <c r="E1953" s="367" t="n">
        <v>5675777</v>
      </c>
    </row>
    <row r="1954" customFormat="false" ht="12.75" hidden="true" customHeight="false" outlineLevel="0" collapsed="false">
      <c r="A1954" s="221" t="n">
        <v>83364222</v>
      </c>
      <c r="B1954" s="221" t="s">
        <v>4204</v>
      </c>
      <c r="C1954" s="367" t="n">
        <v>3766017</v>
      </c>
      <c r="D1954" s="367" t="n">
        <v>1084711</v>
      </c>
      <c r="E1954" s="367" t="n">
        <v>4850728</v>
      </c>
    </row>
    <row r="1955" customFormat="false" ht="12.75" hidden="true" customHeight="false" outlineLevel="0" collapsed="false">
      <c r="A1955" s="221" t="n">
        <v>83367979</v>
      </c>
      <c r="B1955" s="221" t="s">
        <v>4205</v>
      </c>
      <c r="C1955" s="367" t="n">
        <v>326594</v>
      </c>
      <c r="D1955" s="367" t="n">
        <v>241909</v>
      </c>
      <c r="E1955" s="367" t="n">
        <v>568503</v>
      </c>
    </row>
    <row r="1956" customFormat="false" ht="12.75" hidden="true" customHeight="false" outlineLevel="0" collapsed="false">
      <c r="A1956" s="221" t="n">
        <v>83414176</v>
      </c>
      <c r="B1956" s="221" t="s">
        <v>4206</v>
      </c>
      <c r="C1956" s="367" t="n">
        <v>4170875</v>
      </c>
      <c r="D1956" s="367" t="n">
        <v>1288706</v>
      </c>
      <c r="E1956" s="367" t="n">
        <v>5459581</v>
      </c>
    </row>
    <row r="1957" customFormat="false" ht="12.75" hidden="true" customHeight="false" outlineLevel="0" collapsed="false">
      <c r="A1957" s="221" t="n">
        <v>83429727</v>
      </c>
      <c r="B1957" s="221" t="s">
        <v>4207</v>
      </c>
      <c r="C1957" s="367" t="n">
        <v>4426488</v>
      </c>
      <c r="D1957" s="367" t="n">
        <v>1393853</v>
      </c>
      <c r="E1957" s="367" t="n">
        <v>5820341</v>
      </c>
    </row>
    <row r="1958" customFormat="false" ht="12.75" hidden="true" customHeight="false" outlineLevel="0" collapsed="false">
      <c r="A1958" s="221" t="n">
        <v>83437544</v>
      </c>
      <c r="B1958" s="221" t="s">
        <v>4208</v>
      </c>
      <c r="C1958" s="367" t="n">
        <v>469375</v>
      </c>
      <c r="D1958" s="367" t="n">
        <v>223184</v>
      </c>
      <c r="E1958" s="367" t="n">
        <v>692559</v>
      </c>
    </row>
    <row r="1959" customFormat="false" ht="12.75" hidden="true" customHeight="false" outlineLevel="0" collapsed="false">
      <c r="A1959" s="221" t="n">
        <v>83445677</v>
      </c>
      <c r="B1959" s="221" t="s">
        <v>4209</v>
      </c>
      <c r="C1959" s="367" t="n">
        <v>162632</v>
      </c>
      <c r="D1959" s="367" t="n">
        <v>88239</v>
      </c>
      <c r="E1959" s="367" t="n">
        <v>250871</v>
      </c>
    </row>
    <row r="1960" customFormat="false" ht="12.75" hidden="true" customHeight="false" outlineLevel="0" collapsed="false">
      <c r="A1960" s="221" t="n">
        <v>83447585</v>
      </c>
      <c r="B1960" s="221" t="s">
        <v>4210</v>
      </c>
      <c r="C1960" s="367" t="n">
        <v>2533341</v>
      </c>
      <c r="D1960" s="367" t="n">
        <v>593340</v>
      </c>
      <c r="E1960" s="367" t="n">
        <v>3126681</v>
      </c>
    </row>
    <row r="1961" customFormat="false" ht="12.75" hidden="true" customHeight="false" outlineLevel="0" collapsed="false">
      <c r="A1961" s="221" t="n">
        <v>83456017</v>
      </c>
      <c r="B1961" s="221" t="s">
        <v>4211</v>
      </c>
      <c r="C1961" s="367" t="n">
        <v>2836813</v>
      </c>
      <c r="D1961" s="367" t="n">
        <v>838619</v>
      </c>
      <c r="E1961" s="367" t="n">
        <v>3675432</v>
      </c>
    </row>
    <row r="1962" customFormat="false" ht="12.75" hidden="true" customHeight="false" outlineLevel="0" collapsed="false">
      <c r="A1962" s="221" t="n">
        <v>83470248</v>
      </c>
      <c r="B1962" s="221" t="s">
        <v>4212</v>
      </c>
      <c r="C1962" s="367" t="n">
        <v>2271994</v>
      </c>
      <c r="D1962" s="367" t="n">
        <v>1006326</v>
      </c>
      <c r="E1962" s="367" t="n">
        <v>3278320</v>
      </c>
    </row>
    <row r="1963" customFormat="false" ht="12.75" hidden="true" customHeight="false" outlineLevel="0" collapsed="false">
      <c r="A1963" s="221" t="n">
        <v>83500086</v>
      </c>
      <c r="B1963" s="221" t="s">
        <v>4213</v>
      </c>
      <c r="C1963" s="367" t="n">
        <v>2678987</v>
      </c>
      <c r="D1963" s="367" t="n">
        <v>711194</v>
      </c>
      <c r="E1963" s="367" t="n">
        <v>3390181</v>
      </c>
    </row>
    <row r="1964" customFormat="false" ht="12.75" hidden="true" customHeight="false" outlineLevel="0" collapsed="false">
      <c r="A1964" s="221" t="n">
        <v>83541322</v>
      </c>
      <c r="B1964" s="221" t="s">
        <v>4214</v>
      </c>
      <c r="C1964" s="367" t="n">
        <v>475391</v>
      </c>
      <c r="D1964" s="367" t="n">
        <v>265683</v>
      </c>
      <c r="E1964" s="367" t="n">
        <v>741074</v>
      </c>
    </row>
    <row r="1965" customFormat="false" ht="12.75" hidden="true" customHeight="false" outlineLevel="0" collapsed="false">
      <c r="A1965" s="221" t="n">
        <v>83550634</v>
      </c>
      <c r="B1965" s="221" t="s">
        <v>4215</v>
      </c>
      <c r="C1965" s="367" t="n">
        <v>2869632</v>
      </c>
      <c r="D1965" s="367" t="n">
        <v>842173</v>
      </c>
      <c r="E1965" s="367" t="n">
        <v>3711805</v>
      </c>
    </row>
    <row r="1966" customFormat="false" ht="12.75" hidden="true" customHeight="false" outlineLevel="0" collapsed="false">
      <c r="A1966" s="221" t="n">
        <v>83551435</v>
      </c>
      <c r="B1966" s="221" t="s">
        <v>4216</v>
      </c>
      <c r="C1966" s="367" t="n">
        <v>3685889</v>
      </c>
      <c r="D1966" s="367" t="n">
        <v>1229781</v>
      </c>
      <c r="E1966" s="367" t="n">
        <v>4915670</v>
      </c>
    </row>
    <row r="1967" customFormat="false" ht="12.75" hidden="true" customHeight="false" outlineLevel="0" collapsed="false">
      <c r="A1967" s="221" t="n">
        <v>83561311</v>
      </c>
      <c r="B1967" s="221" t="s">
        <v>4217</v>
      </c>
      <c r="C1967" s="367" t="n">
        <v>2985282</v>
      </c>
      <c r="D1967" s="367" t="n">
        <v>793871</v>
      </c>
      <c r="E1967" s="367" t="n">
        <v>3779153</v>
      </c>
    </row>
    <row r="1968" customFormat="false" ht="12.75" hidden="true" customHeight="false" outlineLevel="0" collapsed="false">
      <c r="A1968" s="221" t="n">
        <v>83568310</v>
      </c>
      <c r="B1968" s="221" t="s">
        <v>4218</v>
      </c>
      <c r="C1968" s="367" t="n">
        <v>2956572</v>
      </c>
      <c r="D1968" s="367" t="n">
        <v>964727</v>
      </c>
      <c r="E1968" s="367" t="n">
        <v>3921299</v>
      </c>
    </row>
    <row r="1969" customFormat="false" ht="12.75" hidden="true" customHeight="false" outlineLevel="0" collapsed="false">
      <c r="A1969" s="221" t="n">
        <v>83572098</v>
      </c>
      <c r="B1969" s="221" t="s">
        <v>4219</v>
      </c>
      <c r="C1969" s="367" t="n">
        <v>1496492</v>
      </c>
      <c r="D1969" s="367" t="n">
        <v>471980</v>
      </c>
      <c r="E1969" s="367" t="n">
        <v>1968472</v>
      </c>
    </row>
    <row r="1970" customFormat="false" ht="12.75" hidden="true" customHeight="false" outlineLevel="0" collapsed="false">
      <c r="A1970" s="221" t="n">
        <v>83585054</v>
      </c>
      <c r="B1970" s="221" t="s">
        <v>4220</v>
      </c>
      <c r="C1970" s="367" t="n">
        <v>1857398</v>
      </c>
      <c r="D1970" s="367" t="n">
        <v>439017</v>
      </c>
      <c r="E1970" s="367" t="n">
        <v>2296415</v>
      </c>
    </row>
    <row r="1971" customFormat="false" ht="12.75" hidden="true" customHeight="false" outlineLevel="0" collapsed="false">
      <c r="A1971" s="221" t="n">
        <v>83595789</v>
      </c>
      <c r="B1971" s="221" t="s">
        <v>4221</v>
      </c>
      <c r="C1971" s="367" t="n">
        <v>104426</v>
      </c>
      <c r="D1971" s="367" t="n">
        <v>74283</v>
      </c>
      <c r="E1971" s="367" t="n">
        <v>178709</v>
      </c>
    </row>
    <row r="1972" customFormat="false" ht="12.75" hidden="true" customHeight="false" outlineLevel="0" collapsed="false">
      <c r="A1972" s="369" t="n">
        <v>83602922</v>
      </c>
      <c r="B1972" s="369" t="s">
        <v>4222</v>
      </c>
      <c r="C1972" s="370" t="n">
        <v>3914250</v>
      </c>
      <c r="D1972" s="370" t="n">
        <v>1055130</v>
      </c>
      <c r="E1972" s="370" t="n">
        <v>4969380</v>
      </c>
    </row>
    <row r="1973" customFormat="false" ht="12.75" hidden="true" customHeight="false" outlineLevel="0" collapsed="false">
      <c r="A1973" s="221" t="n">
        <v>83610842</v>
      </c>
      <c r="B1973" s="221" t="s">
        <v>4223</v>
      </c>
      <c r="C1973" s="367" t="n">
        <v>2920581</v>
      </c>
      <c r="D1973" s="367" t="n">
        <v>737128</v>
      </c>
      <c r="E1973" s="367" t="n">
        <v>3657709</v>
      </c>
    </row>
    <row r="1974" customFormat="false" ht="12.75" hidden="true" customHeight="false" outlineLevel="0" collapsed="false">
      <c r="A1974" s="221" t="n">
        <v>83628119</v>
      </c>
      <c r="B1974" s="221" t="s">
        <v>4224</v>
      </c>
      <c r="C1974" s="367" t="n">
        <v>3174700</v>
      </c>
      <c r="D1974" s="367" t="n">
        <v>1002806</v>
      </c>
      <c r="E1974" s="367" t="n">
        <v>4177506</v>
      </c>
    </row>
    <row r="1975" customFormat="false" ht="12.75" hidden="true" customHeight="false" outlineLevel="0" collapsed="false">
      <c r="A1975" s="221" t="n">
        <v>83647510</v>
      </c>
      <c r="B1975" s="221" t="s">
        <v>4225</v>
      </c>
      <c r="C1975" s="367" t="n">
        <v>2869346</v>
      </c>
      <c r="D1975" s="367" t="n">
        <v>743998</v>
      </c>
      <c r="E1975" s="367" t="n">
        <v>3613344</v>
      </c>
    </row>
    <row r="1976" customFormat="false" ht="12.75" hidden="true" customHeight="false" outlineLevel="0" collapsed="false">
      <c r="A1976" s="221" t="n">
        <v>83671029</v>
      </c>
      <c r="B1976" s="221" t="s">
        <v>4226</v>
      </c>
      <c r="C1976" s="367" t="n">
        <v>3644650</v>
      </c>
      <c r="D1976" s="367" t="n">
        <v>1182449</v>
      </c>
      <c r="E1976" s="367" t="n">
        <v>4827099</v>
      </c>
    </row>
    <row r="1977" customFormat="false" ht="12.75" hidden="true" customHeight="false" outlineLevel="0" collapsed="false">
      <c r="A1977" s="221" t="n">
        <v>83671775</v>
      </c>
      <c r="B1977" s="221" t="s">
        <v>4227</v>
      </c>
      <c r="C1977" s="367" t="n">
        <v>355096</v>
      </c>
      <c r="D1977" s="367" t="n">
        <v>150785</v>
      </c>
      <c r="E1977" s="367" t="n">
        <v>505881</v>
      </c>
    </row>
    <row r="1978" customFormat="false" ht="12.75" hidden="true" customHeight="false" outlineLevel="0" collapsed="false">
      <c r="A1978" s="221" t="n">
        <v>83699588</v>
      </c>
      <c r="B1978" s="221" t="s">
        <v>4228</v>
      </c>
      <c r="C1978" s="367" t="n">
        <v>3541984</v>
      </c>
      <c r="D1978" s="367" t="n">
        <v>1039872</v>
      </c>
      <c r="E1978" s="367" t="n">
        <v>4581856</v>
      </c>
    </row>
    <row r="1979" customFormat="false" ht="12.75" hidden="true" customHeight="false" outlineLevel="0" collapsed="false">
      <c r="A1979" s="221" t="n">
        <v>83708763</v>
      </c>
      <c r="B1979" s="221" t="s">
        <v>4229</v>
      </c>
      <c r="C1979" s="367" t="n">
        <v>2426559</v>
      </c>
      <c r="D1979" s="367" t="n">
        <v>850402</v>
      </c>
      <c r="E1979" s="367" t="n">
        <v>3276961</v>
      </c>
    </row>
    <row r="1980" customFormat="false" ht="12.75" hidden="true" customHeight="false" outlineLevel="0" collapsed="false">
      <c r="A1980" s="221" t="n">
        <v>83717996</v>
      </c>
      <c r="B1980" s="221" t="s">
        <v>4230</v>
      </c>
      <c r="C1980" s="367" t="n">
        <v>3957882</v>
      </c>
      <c r="D1980" s="367" t="n">
        <v>1074033</v>
      </c>
      <c r="E1980" s="367" t="n">
        <v>5031915</v>
      </c>
    </row>
    <row r="1981" customFormat="false" ht="12.75" hidden="true" customHeight="false" outlineLevel="0" collapsed="false">
      <c r="A1981" s="221" t="n">
        <v>83742598</v>
      </c>
      <c r="B1981" s="221" t="s">
        <v>4231</v>
      </c>
      <c r="C1981" s="367" t="n">
        <v>1656383</v>
      </c>
      <c r="D1981" s="367" t="n">
        <v>519969</v>
      </c>
      <c r="E1981" s="367" t="n">
        <v>2176352</v>
      </c>
    </row>
    <row r="1982" customFormat="false" ht="12.75" hidden="true" customHeight="false" outlineLevel="0" collapsed="false">
      <c r="A1982" s="221" t="n">
        <v>83744482</v>
      </c>
      <c r="B1982" s="221" t="s">
        <v>4232</v>
      </c>
      <c r="C1982" s="367" t="n">
        <v>2665015</v>
      </c>
      <c r="D1982" s="367" t="n">
        <v>648824</v>
      </c>
      <c r="E1982" s="367" t="n">
        <v>3313839</v>
      </c>
    </row>
    <row r="1983" customFormat="false" ht="12.75" hidden="true" customHeight="false" outlineLevel="0" collapsed="false">
      <c r="A1983" s="221" t="n">
        <v>83747919</v>
      </c>
      <c r="B1983" s="221" t="s">
        <v>4233</v>
      </c>
      <c r="C1983" s="367" t="n">
        <v>1610458</v>
      </c>
      <c r="D1983" s="367" t="n">
        <v>462716</v>
      </c>
      <c r="E1983" s="367" t="n">
        <v>2073174</v>
      </c>
    </row>
    <row r="1984" customFormat="false" ht="12.75" hidden="true" customHeight="false" outlineLevel="0" collapsed="false">
      <c r="A1984" s="221" t="n">
        <v>83761779</v>
      </c>
      <c r="B1984" s="221" t="s">
        <v>4234</v>
      </c>
      <c r="C1984" s="367" t="n">
        <v>1276704</v>
      </c>
      <c r="D1984" s="367" t="n">
        <v>515136</v>
      </c>
      <c r="E1984" s="367" t="n">
        <v>1791840</v>
      </c>
    </row>
    <row r="1985" customFormat="false" ht="12.75" hidden="true" customHeight="false" outlineLevel="0" collapsed="false">
      <c r="A1985" s="221" t="n">
        <v>83805594</v>
      </c>
      <c r="B1985" s="221" t="s">
        <v>4235</v>
      </c>
      <c r="C1985" s="367" t="n">
        <v>4099870</v>
      </c>
      <c r="D1985" s="367" t="n">
        <v>1179980</v>
      </c>
      <c r="E1985" s="367" t="n">
        <v>5279850</v>
      </c>
    </row>
    <row r="1986" customFormat="false" ht="12.75" hidden="true" customHeight="false" outlineLevel="0" collapsed="false">
      <c r="A1986" s="221" t="n">
        <v>83829141</v>
      </c>
      <c r="B1986" s="221" t="s">
        <v>4236</v>
      </c>
      <c r="C1986" s="367" t="n">
        <v>957356</v>
      </c>
      <c r="D1986" s="367" t="n">
        <v>341350</v>
      </c>
      <c r="E1986" s="367" t="n">
        <v>1298706</v>
      </c>
    </row>
    <row r="1987" customFormat="false" ht="12.75" hidden="true" customHeight="false" outlineLevel="0" collapsed="false">
      <c r="A1987" s="221" t="n">
        <v>83833953</v>
      </c>
      <c r="B1987" s="221" t="s">
        <v>4237</v>
      </c>
      <c r="C1987" s="367" t="n">
        <v>3370807</v>
      </c>
      <c r="D1987" s="367" t="n">
        <v>985843</v>
      </c>
      <c r="E1987" s="367" t="n">
        <v>4356650</v>
      </c>
    </row>
    <row r="1988" customFormat="false" ht="12.75" hidden="true" customHeight="false" outlineLevel="0" collapsed="false">
      <c r="A1988" s="221" t="n">
        <v>83834307</v>
      </c>
      <c r="B1988" s="221" t="s">
        <v>4238</v>
      </c>
      <c r="C1988" s="367" t="n">
        <v>1647656</v>
      </c>
      <c r="D1988" s="367" t="n">
        <v>380017</v>
      </c>
      <c r="E1988" s="367" t="n">
        <v>2027673</v>
      </c>
    </row>
    <row r="1989" customFormat="false" ht="12.75" hidden="true" customHeight="false" outlineLevel="0" collapsed="false">
      <c r="A1989" s="221" t="n">
        <v>83843963</v>
      </c>
      <c r="B1989" s="221" t="s">
        <v>4239</v>
      </c>
      <c r="C1989" s="367" t="n">
        <v>824665</v>
      </c>
      <c r="D1989" s="367" t="n">
        <v>548635</v>
      </c>
      <c r="E1989" s="367" t="n">
        <v>1373300</v>
      </c>
    </row>
    <row r="1990" customFormat="false" ht="12.75" hidden="true" customHeight="false" outlineLevel="0" collapsed="false">
      <c r="A1990" s="221" t="n">
        <v>83869710</v>
      </c>
      <c r="B1990" s="221" t="s">
        <v>4240</v>
      </c>
      <c r="C1990" s="367" t="n">
        <v>2318932</v>
      </c>
      <c r="D1990" s="367" t="n">
        <v>759288</v>
      </c>
      <c r="E1990" s="367" t="n">
        <v>3078220</v>
      </c>
    </row>
    <row r="1991" customFormat="false" ht="12.75" hidden="true" customHeight="false" outlineLevel="0" collapsed="false">
      <c r="A1991" s="221" t="n">
        <v>83914016</v>
      </c>
      <c r="B1991" s="221" t="s">
        <v>4241</v>
      </c>
      <c r="C1991" s="367" t="n">
        <v>3174240</v>
      </c>
      <c r="D1991" s="367" t="n">
        <v>846070</v>
      </c>
      <c r="E1991" s="367" t="n">
        <v>4020310</v>
      </c>
    </row>
    <row r="1992" customFormat="false" ht="12.75" hidden="true" customHeight="false" outlineLevel="0" collapsed="false">
      <c r="A1992" s="221" t="n">
        <v>83942248</v>
      </c>
      <c r="B1992" s="221" t="s">
        <v>4242</v>
      </c>
      <c r="C1992" s="367" t="n">
        <v>1271107</v>
      </c>
      <c r="D1992" s="367" t="n">
        <v>602995</v>
      </c>
      <c r="E1992" s="367" t="n">
        <v>1874102</v>
      </c>
    </row>
    <row r="1993" customFormat="false" ht="12.75" hidden="true" customHeight="false" outlineLevel="0" collapsed="false">
      <c r="A1993" s="221" t="n">
        <v>83956782</v>
      </c>
      <c r="B1993" s="221" t="s">
        <v>4243</v>
      </c>
      <c r="C1993" s="367" t="n">
        <v>573571</v>
      </c>
      <c r="D1993" s="367" t="n">
        <v>228732</v>
      </c>
      <c r="E1993" s="367" t="n">
        <v>802303</v>
      </c>
    </row>
    <row r="1994" customFormat="false" ht="12.75" hidden="true" customHeight="false" outlineLevel="0" collapsed="false">
      <c r="A1994" s="221" t="n">
        <v>84020475</v>
      </c>
      <c r="B1994" s="221" t="s">
        <v>4244</v>
      </c>
      <c r="C1994" s="367" t="n">
        <v>1547158</v>
      </c>
      <c r="D1994" s="367" t="n">
        <v>348202</v>
      </c>
      <c r="E1994" s="367" t="n">
        <v>1895360</v>
      </c>
    </row>
    <row r="1995" customFormat="false" ht="12.75" hidden="true" customHeight="false" outlineLevel="0" collapsed="false">
      <c r="A1995" s="221" t="n">
        <v>84032609</v>
      </c>
      <c r="B1995" s="221" t="s">
        <v>4245</v>
      </c>
      <c r="C1995" s="367" t="n">
        <v>1699193</v>
      </c>
      <c r="D1995" s="367" t="n">
        <v>616251</v>
      </c>
      <c r="E1995" s="367" t="n">
        <v>2315444</v>
      </c>
    </row>
    <row r="1996" customFormat="false" ht="12.75" hidden="true" customHeight="false" outlineLevel="0" collapsed="false">
      <c r="A1996" s="221" t="n">
        <v>84044132</v>
      </c>
      <c r="B1996" s="221" t="s">
        <v>4246</v>
      </c>
      <c r="C1996" s="367" t="n">
        <v>422969</v>
      </c>
      <c r="D1996" s="367" t="n">
        <v>403762</v>
      </c>
      <c r="E1996" s="367" t="n">
        <v>826731</v>
      </c>
    </row>
    <row r="1997" customFormat="false" ht="12.75" hidden="true" customHeight="false" outlineLevel="0" collapsed="false">
      <c r="A1997" s="221" t="n">
        <v>84087173</v>
      </c>
      <c r="B1997" s="221" t="s">
        <v>4247</v>
      </c>
      <c r="C1997" s="367" t="n">
        <v>3036222</v>
      </c>
      <c r="D1997" s="367" t="n">
        <v>853354</v>
      </c>
      <c r="E1997" s="367" t="n">
        <v>3889576</v>
      </c>
    </row>
    <row r="1998" customFormat="false" ht="12.75" hidden="true" customHeight="false" outlineLevel="0" collapsed="false">
      <c r="A1998" s="221" t="n">
        <v>84111517</v>
      </c>
      <c r="B1998" s="221" t="s">
        <v>4248</v>
      </c>
      <c r="C1998" s="367" t="n">
        <v>2666589</v>
      </c>
      <c r="D1998" s="367" t="n">
        <v>861466</v>
      </c>
      <c r="E1998" s="367" t="n">
        <v>3528055</v>
      </c>
    </row>
    <row r="1999" customFormat="false" ht="12.75" hidden="true" customHeight="false" outlineLevel="0" collapsed="false">
      <c r="A1999" s="221" t="n">
        <v>84131647</v>
      </c>
      <c r="B1999" s="221" t="s">
        <v>4249</v>
      </c>
      <c r="C1999" s="367" t="n">
        <v>2136669</v>
      </c>
      <c r="D1999" s="367" t="n">
        <v>634763</v>
      </c>
      <c r="E1999" s="367" t="n">
        <v>2771432</v>
      </c>
    </row>
    <row r="2000" customFormat="false" ht="12.75" hidden="true" customHeight="false" outlineLevel="0" collapsed="false">
      <c r="A2000" s="221" t="n">
        <v>84134480</v>
      </c>
      <c r="B2000" s="221" t="s">
        <v>4250</v>
      </c>
      <c r="C2000" s="367" t="n">
        <v>873091</v>
      </c>
      <c r="D2000" s="367" t="n">
        <v>199271</v>
      </c>
      <c r="E2000" s="367" t="n">
        <v>1072362</v>
      </c>
    </row>
    <row r="2001" customFormat="false" ht="12.75" hidden="true" customHeight="false" outlineLevel="0" collapsed="false">
      <c r="A2001" s="221" t="n">
        <v>84143541</v>
      </c>
      <c r="B2001" s="221" t="s">
        <v>4251</v>
      </c>
      <c r="C2001" s="367" t="n">
        <v>1528666</v>
      </c>
      <c r="D2001" s="367" t="n">
        <v>449564</v>
      </c>
      <c r="E2001" s="367" t="n">
        <v>1978230</v>
      </c>
    </row>
    <row r="2002" customFormat="false" ht="12.75" hidden="true" customHeight="false" outlineLevel="0" collapsed="false">
      <c r="A2002" s="221" t="n">
        <v>84170226</v>
      </c>
      <c r="B2002" s="221" t="s">
        <v>4252</v>
      </c>
      <c r="C2002" s="367" t="n">
        <v>1243062</v>
      </c>
      <c r="D2002" s="367" t="n">
        <v>405793</v>
      </c>
      <c r="E2002" s="367" t="n">
        <v>1648855</v>
      </c>
    </row>
    <row r="2003" customFormat="false" ht="12.75" hidden="true" customHeight="false" outlineLevel="0" collapsed="false">
      <c r="A2003" s="221" t="n">
        <v>84175850</v>
      </c>
      <c r="B2003" s="221" t="s">
        <v>4253</v>
      </c>
      <c r="C2003" s="367" t="n">
        <v>879458</v>
      </c>
      <c r="D2003" s="367" t="n">
        <v>307408</v>
      </c>
      <c r="E2003" s="367" t="n">
        <v>1186866</v>
      </c>
    </row>
    <row r="2004" customFormat="false" ht="12.75" hidden="true" customHeight="false" outlineLevel="0" collapsed="false">
      <c r="A2004" s="221" t="n">
        <v>84209249</v>
      </c>
      <c r="B2004" s="221" t="s">
        <v>4254</v>
      </c>
      <c r="C2004" s="367" t="n">
        <v>4062594</v>
      </c>
      <c r="D2004" s="367" t="n">
        <v>1204006</v>
      </c>
      <c r="E2004" s="367" t="n">
        <v>5266600</v>
      </c>
    </row>
    <row r="2005" customFormat="false" ht="12.75" hidden="true" customHeight="false" outlineLevel="0" collapsed="false">
      <c r="A2005" s="221" t="n">
        <v>84211150</v>
      </c>
      <c r="B2005" s="221" t="s">
        <v>4255</v>
      </c>
      <c r="C2005" s="367" t="n">
        <v>1143878</v>
      </c>
      <c r="D2005" s="367" t="n">
        <v>347923</v>
      </c>
      <c r="E2005" s="367" t="n">
        <v>1491801</v>
      </c>
    </row>
    <row r="2006" customFormat="false" ht="12.75" hidden="true" customHeight="false" outlineLevel="0" collapsed="false">
      <c r="A2006" s="221" t="n">
        <v>84216399</v>
      </c>
      <c r="B2006" s="221" t="s">
        <v>4256</v>
      </c>
      <c r="C2006" s="367" t="n">
        <v>2906342</v>
      </c>
      <c r="D2006" s="367" t="n">
        <v>904245</v>
      </c>
      <c r="E2006" s="367" t="n">
        <v>3810587</v>
      </c>
    </row>
    <row r="2007" customFormat="false" ht="12.75" hidden="true" customHeight="false" outlineLevel="0" collapsed="false">
      <c r="A2007" s="221" t="n">
        <v>84297730</v>
      </c>
      <c r="B2007" s="221" t="s">
        <v>4257</v>
      </c>
      <c r="C2007" s="367" t="n">
        <v>3341092</v>
      </c>
      <c r="D2007" s="367" t="n">
        <v>1031033</v>
      </c>
      <c r="E2007" s="367" t="n">
        <v>4372125</v>
      </c>
    </row>
    <row r="2008" customFormat="false" ht="12.75" hidden="true" customHeight="false" outlineLevel="0" collapsed="false">
      <c r="A2008" s="221" t="n">
        <v>84304870</v>
      </c>
      <c r="B2008" s="221" t="s">
        <v>4258</v>
      </c>
      <c r="C2008" s="367" t="n">
        <v>3492528</v>
      </c>
      <c r="D2008" s="367" t="n">
        <v>839694</v>
      </c>
      <c r="E2008" s="367" t="n">
        <v>4332222</v>
      </c>
    </row>
    <row r="2009" customFormat="false" ht="12.75" hidden="true" customHeight="false" outlineLevel="0" collapsed="false">
      <c r="A2009" s="221" t="n">
        <v>84304928</v>
      </c>
      <c r="B2009" s="221" t="s">
        <v>4259</v>
      </c>
      <c r="C2009" s="367" t="n">
        <v>3845628</v>
      </c>
      <c r="D2009" s="367" t="n">
        <v>1013029</v>
      </c>
      <c r="E2009" s="367" t="n">
        <v>4858657</v>
      </c>
    </row>
    <row r="2010" customFormat="false" ht="12.75" hidden="true" customHeight="false" outlineLevel="0" collapsed="false">
      <c r="A2010" s="221" t="n">
        <v>84340025</v>
      </c>
      <c r="B2010" s="221" t="s">
        <v>4260</v>
      </c>
      <c r="C2010" s="367" t="n">
        <v>2315264</v>
      </c>
      <c r="D2010" s="367" t="n">
        <v>1079570</v>
      </c>
      <c r="E2010" s="367" t="n">
        <v>3394834</v>
      </c>
    </row>
    <row r="2011" customFormat="false" ht="12.75" hidden="true" customHeight="false" outlineLevel="0" collapsed="false">
      <c r="A2011" s="221" t="n">
        <v>84363084</v>
      </c>
      <c r="B2011" s="221" t="s">
        <v>4261</v>
      </c>
      <c r="C2011" s="367" t="n">
        <v>1010338</v>
      </c>
      <c r="D2011" s="367" t="n">
        <v>196317</v>
      </c>
      <c r="E2011" s="367" t="n">
        <v>1206655</v>
      </c>
    </row>
    <row r="2012" customFormat="false" ht="12.75" hidden="true" customHeight="false" outlineLevel="0" collapsed="false">
      <c r="A2012" s="221" t="n">
        <v>84373427</v>
      </c>
      <c r="B2012" s="221" t="s">
        <v>4262</v>
      </c>
      <c r="C2012" s="367" t="n">
        <v>1235402</v>
      </c>
      <c r="D2012" s="367" t="n">
        <v>179160</v>
      </c>
      <c r="E2012" s="367" t="n">
        <v>1414562</v>
      </c>
    </row>
    <row r="2013" customFormat="false" ht="12.75" hidden="true" customHeight="false" outlineLevel="0" collapsed="false">
      <c r="A2013" s="221" t="n">
        <v>84395874</v>
      </c>
      <c r="B2013" s="221" t="s">
        <v>4263</v>
      </c>
      <c r="C2013" s="367" t="n">
        <v>316491</v>
      </c>
      <c r="D2013" s="367" t="n">
        <v>230269</v>
      </c>
      <c r="E2013" s="367" t="n">
        <v>546760</v>
      </c>
    </row>
    <row r="2014" customFormat="false" ht="12.75" hidden="true" customHeight="false" outlineLevel="0" collapsed="false">
      <c r="A2014" s="221" t="n">
        <v>84399425</v>
      </c>
      <c r="B2014" s="221" t="s">
        <v>4264</v>
      </c>
      <c r="C2014" s="367" t="n">
        <v>776363</v>
      </c>
      <c r="D2014" s="367" t="n">
        <v>311469</v>
      </c>
      <c r="E2014" s="367" t="n">
        <v>1087832</v>
      </c>
    </row>
    <row r="2015" customFormat="false" ht="12.75" hidden="true" customHeight="false" outlineLevel="0" collapsed="false">
      <c r="A2015" s="221" t="n">
        <v>84414052</v>
      </c>
      <c r="B2015" s="221" t="s">
        <v>4265</v>
      </c>
      <c r="C2015" s="367" t="n">
        <v>2486652</v>
      </c>
      <c r="D2015" s="367" t="n">
        <v>695818</v>
      </c>
      <c r="E2015" s="367" t="n">
        <v>3182470</v>
      </c>
    </row>
    <row r="2016" customFormat="false" ht="12.75" hidden="true" customHeight="false" outlineLevel="0" collapsed="false">
      <c r="A2016" s="221" t="n">
        <v>84429139</v>
      </c>
      <c r="B2016" s="221" t="s">
        <v>4266</v>
      </c>
      <c r="C2016" s="367" t="n">
        <v>1218373</v>
      </c>
      <c r="D2016" s="367" t="n">
        <v>383184</v>
      </c>
      <c r="E2016" s="367" t="n">
        <v>1601557</v>
      </c>
    </row>
    <row r="2017" customFormat="false" ht="12.75" hidden="true" customHeight="false" outlineLevel="0" collapsed="false">
      <c r="A2017" s="221" t="n">
        <v>84445962</v>
      </c>
      <c r="B2017" s="221" t="s">
        <v>4267</v>
      </c>
      <c r="C2017" s="367" t="n">
        <v>468496</v>
      </c>
      <c r="D2017" s="367" t="n">
        <v>94740</v>
      </c>
      <c r="E2017" s="367" t="n">
        <v>563236</v>
      </c>
    </row>
    <row r="2018" customFormat="false" ht="12.75" hidden="true" customHeight="false" outlineLevel="0" collapsed="false">
      <c r="A2018" s="221" t="n">
        <v>84459860</v>
      </c>
      <c r="B2018" s="221" t="s">
        <v>4268</v>
      </c>
      <c r="C2018" s="367" t="n">
        <v>1401973</v>
      </c>
      <c r="D2018" s="367" t="n">
        <v>538650</v>
      </c>
      <c r="E2018" s="367" t="n">
        <v>1940623</v>
      </c>
    </row>
    <row r="2019" customFormat="false" ht="12.75" hidden="true" customHeight="false" outlineLevel="0" collapsed="false">
      <c r="A2019" s="221" t="n">
        <v>84496885</v>
      </c>
      <c r="B2019" s="221" t="s">
        <v>4269</v>
      </c>
      <c r="C2019" s="367" t="n">
        <v>279828</v>
      </c>
      <c r="D2019" s="367" t="n">
        <v>157229</v>
      </c>
      <c r="E2019" s="367" t="n">
        <v>437057</v>
      </c>
    </row>
    <row r="2020" customFormat="false" ht="12.75" hidden="true" customHeight="false" outlineLevel="0" collapsed="false">
      <c r="A2020" s="221" t="n">
        <v>84501048</v>
      </c>
      <c r="B2020" s="221" t="s">
        <v>4270</v>
      </c>
      <c r="C2020" s="367" t="n">
        <v>2423799</v>
      </c>
      <c r="D2020" s="367" t="n">
        <v>912418</v>
      </c>
      <c r="E2020" s="367" t="n">
        <v>3336217</v>
      </c>
    </row>
    <row r="2021" customFormat="false" ht="12.75" hidden="true" customHeight="false" outlineLevel="0" collapsed="false">
      <c r="A2021" s="221" t="n">
        <v>84501378</v>
      </c>
      <c r="B2021" s="221" t="s">
        <v>4271</v>
      </c>
      <c r="C2021" s="367" t="n">
        <v>2023856</v>
      </c>
      <c r="D2021" s="367" t="n">
        <v>553095</v>
      </c>
      <c r="E2021" s="367" t="n">
        <v>2576951</v>
      </c>
    </row>
    <row r="2022" customFormat="false" ht="12.75" hidden="true" customHeight="false" outlineLevel="0" collapsed="false">
      <c r="A2022" s="221" t="n">
        <v>84528098</v>
      </c>
      <c r="B2022" s="221" t="s">
        <v>4272</v>
      </c>
      <c r="C2022" s="367" t="n">
        <v>758275</v>
      </c>
      <c r="D2022" s="367" t="n">
        <v>229980</v>
      </c>
      <c r="E2022" s="367" t="n">
        <v>988255</v>
      </c>
    </row>
    <row r="2023" customFormat="false" ht="12.75" hidden="true" customHeight="false" outlineLevel="0" collapsed="false">
      <c r="A2023" s="221" t="n">
        <v>84557959</v>
      </c>
      <c r="B2023" s="221" t="s">
        <v>4273</v>
      </c>
      <c r="C2023" s="367" t="n">
        <v>2624998</v>
      </c>
      <c r="D2023" s="367" t="n">
        <v>846462</v>
      </c>
      <c r="E2023" s="367" t="n">
        <v>3471460</v>
      </c>
    </row>
    <row r="2024" customFormat="false" ht="12.75" hidden="true" customHeight="false" outlineLevel="0" collapsed="false">
      <c r="A2024" s="221" t="n">
        <v>84587790</v>
      </c>
      <c r="B2024" s="221" t="s">
        <v>4274</v>
      </c>
      <c r="C2024" s="367" t="n">
        <v>2535894</v>
      </c>
      <c r="D2024" s="367" t="n">
        <v>531727</v>
      </c>
      <c r="E2024" s="367" t="n">
        <v>3067621</v>
      </c>
    </row>
    <row r="2025" customFormat="false" ht="12.75" hidden="true" customHeight="false" outlineLevel="0" collapsed="false">
      <c r="A2025" s="221" t="n">
        <v>84593290</v>
      </c>
      <c r="B2025" s="221" t="s">
        <v>4275</v>
      </c>
      <c r="C2025" s="367" t="n">
        <v>1884025</v>
      </c>
      <c r="D2025" s="367" t="n">
        <v>690409</v>
      </c>
      <c r="E2025" s="367" t="n">
        <v>2574434</v>
      </c>
    </row>
    <row r="2026" customFormat="false" ht="12.75" hidden="true" customHeight="false" outlineLevel="0" collapsed="false">
      <c r="A2026" s="221" t="n">
        <v>84607762</v>
      </c>
      <c r="B2026" s="221" t="s">
        <v>4276</v>
      </c>
      <c r="C2026" s="367" t="n">
        <v>1135273</v>
      </c>
      <c r="D2026" s="367" t="n">
        <v>310233</v>
      </c>
      <c r="E2026" s="367" t="n">
        <v>1445506</v>
      </c>
    </row>
    <row r="2027" customFormat="false" ht="12.75" hidden="true" customHeight="false" outlineLevel="0" collapsed="false">
      <c r="A2027" s="221" t="n">
        <v>84646303</v>
      </c>
      <c r="B2027" s="221" t="s">
        <v>4277</v>
      </c>
      <c r="C2027" s="367" t="n">
        <v>3567451</v>
      </c>
      <c r="D2027" s="367" t="n">
        <v>874191</v>
      </c>
      <c r="E2027" s="367" t="n">
        <v>4441642</v>
      </c>
    </row>
    <row r="2028" customFormat="false" ht="12.75" hidden="true" customHeight="false" outlineLevel="0" collapsed="false">
      <c r="A2028" s="369" t="n">
        <v>84655024</v>
      </c>
      <c r="B2028" s="369" t="s">
        <v>4278</v>
      </c>
      <c r="C2028" s="370" t="n">
        <v>333043</v>
      </c>
      <c r="D2028" s="370" t="n">
        <v>147820</v>
      </c>
      <c r="E2028" s="370" t="n">
        <v>480863</v>
      </c>
    </row>
    <row r="2029" customFormat="false" ht="12.75" hidden="true" customHeight="false" outlineLevel="0" collapsed="false">
      <c r="A2029" s="221" t="n">
        <v>84707958</v>
      </c>
      <c r="B2029" s="221" t="s">
        <v>4279</v>
      </c>
      <c r="C2029" s="367" t="n">
        <v>2099989</v>
      </c>
      <c r="D2029" s="367" t="n">
        <v>717870</v>
      </c>
      <c r="E2029" s="367" t="n">
        <v>2817859</v>
      </c>
    </row>
    <row r="2030" customFormat="false" ht="12.75" hidden="true" customHeight="false" outlineLevel="0" collapsed="false">
      <c r="A2030" s="221" t="n">
        <v>84737782</v>
      </c>
      <c r="B2030" s="221" t="s">
        <v>4280</v>
      </c>
      <c r="C2030" s="367" t="n">
        <v>3122331</v>
      </c>
      <c r="D2030" s="367" t="n">
        <v>719106</v>
      </c>
      <c r="E2030" s="367" t="n">
        <v>3841437</v>
      </c>
    </row>
    <row r="2031" customFormat="false" ht="12.75" hidden="true" customHeight="false" outlineLevel="0" collapsed="false">
      <c r="A2031" s="221" t="n">
        <v>84738071</v>
      </c>
      <c r="B2031" s="221" t="s">
        <v>4281</v>
      </c>
      <c r="C2031" s="367" t="n">
        <v>1320205</v>
      </c>
      <c r="D2031" s="367" t="n">
        <v>254763</v>
      </c>
      <c r="E2031" s="367" t="n">
        <v>1574968</v>
      </c>
    </row>
    <row r="2032" customFormat="false" ht="12.75" hidden="true" customHeight="false" outlineLevel="0" collapsed="false">
      <c r="A2032" s="221" t="n">
        <v>84763659</v>
      </c>
      <c r="B2032" s="221" t="s">
        <v>4282</v>
      </c>
      <c r="C2032" s="367" t="n">
        <v>3048646</v>
      </c>
      <c r="D2032" s="367" t="n">
        <v>666927</v>
      </c>
      <c r="E2032" s="367" t="n">
        <v>3715573</v>
      </c>
    </row>
    <row r="2033" customFormat="false" ht="12.75" hidden="true" customHeight="false" outlineLevel="0" collapsed="false">
      <c r="A2033" s="221" t="n">
        <v>84800657</v>
      </c>
      <c r="B2033" s="221" t="s">
        <v>4283</v>
      </c>
      <c r="C2033" s="367" t="n">
        <v>602048</v>
      </c>
      <c r="D2033" s="367" t="n">
        <v>113532</v>
      </c>
      <c r="E2033" s="367" t="n">
        <v>715580</v>
      </c>
    </row>
    <row r="2034" customFormat="false" ht="12.75" hidden="true" customHeight="false" outlineLevel="0" collapsed="false">
      <c r="A2034" s="221" t="n">
        <v>84821193</v>
      </c>
      <c r="B2034" s="221" t="s">
        <v>4284</v>
      </c>
      <c r="C2034" s="367" t="n">
        <v>1508937</v>
      </c>
      <c r="D2034" s="367" t="n">
        <v>408804</v>
      </c>
      <c r="E2034" s="367" t="n">
        <v>1917741</v>
      </c>
    </row>
    <row r="2035" customFormat="false" ht="12.75" hidden="true" customHeight="false" outlineLevel="0" collapsed="false">
      <c r="A2035" s="221" t="n">
        <v>84836414</v>
      </c>
      <c r="B2035" s="221" t="s">
        <v>4285</v>
      </c>
      <c r="C2035" s="367" t="n">
        <v>668900</v>
      </c>
      <c r="D2035" s="367" t="n">
        <v>235263</v>
      </c>
      <c r="E2035" s="367" t="n">
        <v>904163</v>
      </c>
    </row>
    <row r="2036" customFormat="false" ht="12.75" hidden="true" customHeight="false" outlineLevel="0" collapsed="false">
      <c r="A2036" s="221" t="n">
        <v>84838047</v>
      </c>
      <c r="B2036" s="221" t="s">
        <v>4286</v>
      </c>
      <c r="C2036" s="367" t="n">
        <v>3021428</v>
      </c>
      <c r="D2036" s="367" t="n">
        <v>587947</v>
      </c>
      <c r="E2036" s="367" t="n">
        <v>3609375</v>
      </c>
    </row>
    <row r="2037" customFormat="false" ht="12.75" hidden="true" customHeight="false" outlineLevel="0" collapsed="false">
      <c r="A2037" s="221" t="n">
        <v>84861456</v>
      </c>
      <c r="B2037" s="221" t="s">
        <v>4287</v>
      </c>
      <c r="C2037" s="367" t="n">
        <v>1086576</v>
      </c>
      <c r="D2037" s="367" t="n">
        <v>452263</v>
      </c>
      <c r="E2037" s="367" t="n">
        <v>1538839</v>
      </c>
    </row>
    <row r="2038" customFormat="false" ht="12.75" hidden="true" customHeight="false" outlineLevel="0" collapsed="false">
      <c r="A2038" s="221" t="n">
        <v>84966070</v>
      </c>
      <c r="B2038" s="221" t="s">
        <v>4288</v>
      </c>
      <c r="C2038" s="367" t="n">
        <v>2457184</v>
      </c>
      <c r="D2038" s="367" t="n">
        <v>694389</v>
      </c>
      <c r="E2038" s="367" t="n">
        <v>3151573</v>
      </c>
    </row>
    <row r="2039" customFormat="false" ht="12.75" hidden="true" customHeight="false" outlineLevel="0" collapsed="false">
      <c r="A2039" s="221" t="n">
        <v>84970899</v>
      </c>
      <c r="B2039" s="221" t="s">
        <v>4289</v>
      </c>
      <c r="C2039" s="367" t="n">
        <v>3330433</v>
      </c>
      <c r="D2039" s="367" t="n">
        <v>803417</v>
      </c>
      <c r="E2039" s="367" t="n">
        <v>4133850</v>
      </c>
    </row>
    <row r="2040" customFormat="false" ht="12.75" hidden="true" customHeight="false" outlineLevel="0" collapsed="false">
      <c r="A2040" s="221" t="n">
        <v>84985811</v>
      </c>
      <c r="B2040" s="221" t="s">
        <v>4290</v>
      </c>
      <c r="C2040" s="367" t="n">
        <v>3235178</v>
      </c>
      <c r="D2040" s="367" t="n">
        <v>768360</v>
      </c>
      <c r="E2040" s="367" t="n">
        <v>4003538</v>
      </c>
    </row>
    <row r="2041" customFormat="false" ht="12.75" hidden="true" customHeight="false" outlineLevel="0" collapsed="false">
      <c r="A2041" s="221" t="n">
        <v>84996440</v>
      </c>
      <c r="B2041" s="221" t="s">
        <v>4291</v>
      </c>
      <c r="C2041" s="367" t="n">
        <v>2404848</v>
      </c>
      <c r="D2041" s="367" t="n">
        <v>411619</v>
      </c>
      <c r="E2041" s="367" t="n">
        <v>2816467</v>
      </c>
    </row>
    <row r="2042" customFormat="false" ht="12.75" hidden="true" customHeight="false" outlineLevel="0" collapsed="false">
      <c r="A2042" s="221" t="n">
        <v>85023596</v>
      </c>
      <c r="B2042" s="221" t="s">
        <v>4292</v>
      </c>
      <c r="C2042" s="367" t="n">
        <v>1259671</v>
      </c>
      <c r="D2042" s="367" t="n">
        <v>368051</v>
      </c>
      <c r="E2042" s="367" t="n">
        <v>1627722</v>
      </c>
    </row>
    <row r="2043" customFormat="false" ht="12.75" hidden="true" customHeight="false" outlineLevel="0" collapsed="false">
      <c r="A2043" s="221" t="n">
        <v>85040498</v>
      </c>
      <c r="B2043" s="221" t="s">
        <v>4293</v>
      </c>
      <c r="C2043" s="367" t="n">
        <v>3084470</v>
      </c>
      <c r="D2043" s="367" t="n">
        <v>616745</v>
      </c>
      <c r="E2043" s="367" t="n">
        <v>3701215</v>
      </c>
    </row>
    <row r="2044" customFormat="false" ht="12.75" hidden="true" customHeight="false" outlineLevel="0" collapsed="false">
      <c r="A2044" s="221" t="n">
        <v>85041567</v>
      </c>
      <c r="B2044" s="221" t="s">
        <v>4294</v>
      </c>
      <c r="C2044" s="367" t="n">
        <v>2801268</v>
      </c>
      <c r="D2044" s="367" t="n">
        <v>752687</v>
      </c>
      <c r="E2044" s="367" t="n">
        <v>3553955</v>
      </c>
    </row>
    <row r="2045" customFormat="false" ht="12.75" hidden="true" customHeight="false" outlineLevel="0" collapsed="false">
      <c r="A2045" s="221" t="n">
        <v>85140756</v>
      </c>
      <c r="B2045" s="221" t="s">
        <v>4295</v>
      </c>
      <c r="C2045" s="367" t="n">
        <v>448035</v>
      </c>
      <c r="D2045" s="367" t="n">
        <v>82211</v>
      </c>
      <c r="E2045" s="367" t="n">
        <v>530246</v>
      </c>
    </row>
    <row r="2046" customFormat="false" ht="12.75" hidden="true" customHeight="false" outlineLevel="0" collapsed="false">
      <c r="A2046" s="221" t="n">
        <v>85191961</v>
      </c>
      <c r="B2046" s="221" t="s">
        <v>4296</v>
      </c>
      <c r="C2046" s="367" t="n">
        <v>3041169</v>
      </c>
      <c r="D2046" s="367" t="n">
        <v>760605</v>
      </c>
      <c r="E2046" s="367" t="n">
        <v>3801774</v>
      </c>
    </row>
    <row r="2047" customFormat="false" ht="12.75" hidden="true" customHeight="false" outlineLevel="0" collapsed="false">
      <c r="A2047" s="221" t="n">
        <v>85275135</v>
      </c>
      <c r="B2047" s="221" t="s">
        <v>4297</v>
      </c>
      <c r="C2047" s="367" t="n">
        <v>1024330</v>
      </c>
      <c r="D2047" s="367" t="n">
        <v>410135</v>
      </c>
      <c r="E2047" s="367" t="n">
        <v>1434465</v>
      </c>
    </row>
    <row r="2048" customFormat="false" ht="12.75" hidden="true" customHeight="false" outlineLevel="0" collapsed="false">
      <c r="A2048" s="221" t="n">
        <v>85277696</v>
      </c>
      <c r="B2048" s="221" t="s">
        <v>4298</v>
      </c>
      <c r="C2048" s="367" t="n">
        <v>714798</v>
      </c>
      <c r="D2048" s="367" t="n">
        <v>141083</v>
      </c>
      <c r="E2048" s="367" t="n">
        <v>855881</v>
      </c>
    </row>
    <row r="2049" customFormat="false" ht="12.75" hidden="true" customHeight="false" outlineLevel="0" collapsed="false">
      <c r="A2049" s="221" t="n">
        <v>85294639</v>
      </c>
      <c r="B2049" s="221" t="s">
        <v>4299</v>
      </c>
      <c r="C2049" s="367" t="n">
        <v>732613</v>
      </c>
      <c r="D2049" s="367" t="n">
        <v>228915</v>
      </c>
      <c r="E2049" s="367" t="n">
        <v>961528</v>
      </c>
    </row>
    <row r="2050" customFormat="false" ht="12.75" hidden="true" customHeight="false" outlineLevel="0" collapsed="false">
      <c r="A2050" s="221" t="n">
        <v>85308187</v>
      </c>
      <c r="B2050" s="221" t="s">
        <v>4300</v>
      </c>
      <c r="C2050" s="367" t="n">
        <v>1015910</v>
      </c>
      <c r="D2050" s="367" t="n">
        <v>217195</v>
      </c>
      <c r="E2050" s="367" t="n">
        <v>1233105</v>
      </c>
    </row>
    <row r="2051" customFormat="false" ht="12.75" hidden="true" customHeight="false" outlineLevel="0" collapsed="false">
      <c r="A2051" s="221" t="n">
        <v>85321122</v>
      </c>
      <c r="B2051" s="221" t="s">
        <v>4301</v>
      </c>
      <c r="C2051" s="367" t="n">
        <v>1888756</v>
      </c>
      <c r="D2051" s="367" t="n">
        <v>635629</v>
      </c>
      <c r="E2051" s="367" t="n">
        <v>2524385</v>
      </c>
    </row>
    <row r="2052" customFormat="false" ht="12.75" hidden="true" customHeight="false" outlineLevel="0" collapsed="false">
      <c r="A2052" s="221" t="n">
        <v>85344806</v>
      </c>
      <c r="B2052" s="221" t="s">
        <v>4302</v>
      </c>
      <c r="C2052" s="367" t="n">
        <v>1623893</v>
      </c>
      <c r="D2052" s="367" t="n">
        <v>253720</v>
      </c>
      <c r="E2052" s="367" t="n">
        <v>1877613</v>
      </c>
    </row>
    <row r="2053" customFormat="false" ht="12.75" hidden="true" customHeight="false" outlineLevel="0" collapsed="false">
      <c r="A2053" s="221" t="n">
        <v>85351918</v>
      </c>
      <c r="B2053" s="221" t="s">
        <v>4303</v>
      </c>
      <c r="C2053" s="367" t="n">
        <v>1439552</v>
      </c>
      <c r="D2053" s="367" t="n">
        <v>725132</v>
      </c>
      <c r="E2053" s="367" t="n">
        <v>2164684</v>
      </c>
    </row>
    <row r="2054" customFormat="false" ht="12.75" hidden="true" customHeight="false" outlineLevel="0" collapsed="false">
      <c r="A2054" s="221" t="n">
        <v>85430541</v>
      </c>
      <c r="B2054" s="221" t="s">
        <v>4304</v>
      </c>
      <c r="C2054" s="367" t="n">
        <v>311459</v>
      </c>
      <c r="D2054" s="367" t="n">
        <v>67446</v>
      </c>
      <c r="E2054" s="367" t="n">
        <v>378905</v>
      </c>
    </row>
    <row r="2055" customFormat="false" ht="12.75" hidden="true" customHeight="false" outlineLevel="0" collapsed="false">
      <c r="A2055" s="221" t="n">
        <v>85436567</v>
      </c>
      <c r="B2055" s="221" t="s">
        <v>4305</v>
      </c>
      <c r="C2055" s="367" t="n">
        <v>2626642</v>
      </c>
      <c r="D2055" s="367" t="n">
        <v>716703</v>
      </c>
      <c r="E2055" s="367" t="n">
        <v>3343345</v>
      </c>
    </row>
    <row r="2056" customFormat="false" ht="12.75" hidden="true" customHeight="false" outlineLevel="0" collapsed="false">
      <c r="A2056" s="221" t="n">
        <v>85451702</v>
      </c>
      <c r="B2056" s="221" t="s">
        <v>4306</v>
      </c>
      <c r="C2056" s="367" t="n">
        <v>1650617</v>
      </c>
      <c r="D2056" s="367" t="n">
        <v>430358</v>
      </c>
      <c r="E2056" s="367" t="n">
        <v>2080975</v>
      </c>
    </row>
    <row r="2057" customFormat="false" ht="12.75" hidden="true" customHeight="false" outlineLevel="0" collapsed="false">
      <c r="A2057" s="221" t="n">
        <v>85487806</v>
      </c>
      <c r="B2057" s="221" t="s">
        <v>4307</v>
      </c>
      <c r="C2057" s="367" t="n">
        <v>663606</v>
      </c>
      <c r="D2057" s="367" t="n">
        <v>141690</v>
      </c>
      <c r="E2057" s="367" t="n">
        <v>805296</v>
      </c>
    </row>
    <row r="2058" customFormat="false" ht="12.75" hidden="true" customHeight="false" outlineLevel="0" collapsed="false">
      <c r="A2058" s="221" t="n">
        <v>85488793</v>
      </c>
      <c r="B2058" s="221" t="s">
        <v>4308</v>
      </c>
      <c r="C2058" s="367" t="n">
        <v>655595</v>
      </c>
      <c r="D2058" s="367" t="n">
        <v>125549</v>
      </c>
      <c r="E2058" s="367" t="n">
        <v>781144</v>
      </c>
    </row>
    <row r="2059" customFormat="false" ht="12.75" hidden="true" customHeight="false" outlineLevel="0" collapsed="false">
      <c r="A2059" s="221" t="n">
        <v>85533130</v>
      </c>
      <c r="B2059" s="221" t="s">
        <v>4309</v>
      </c>
      <c r="C2059" s="367" t="n">
        <v>1869770</v>
      </c>
      <c r="D2059" s="367" t="n">
        <v>436379</v>
      </c>
      <c r="E2059" s="367" t="n">
        <v>2306149</v>
      </c>
    </row>
    <row r="2060" customFormat="false" ht="12.75" hidden="true" customHeight="false" outlineLevel="0" collapsed="false">
      <c r="A2060" s="221" t="n">
        <v>85618789</v>
      </c>
      <c r="B2060" s="221" t="s">
        <v>4310</v>
      </c>
      <c r="C2060" s="367" t="n">
        <v>1713571</v>
      </c>
      <c r="D2060" s="367" t="n">
        <v>255258</v>
      </c>
      <c r="E2060" s="367" t="n">
        <v>1968829</v>
      </c>
    </row>
    <row r="2061" customFormat="false" ht="12.75" hidden="true" customHeight="false" outlineLevel="0" collapsed="false">
      <c r="A2061" s="221" t="n">
        <v>85634017</v>
      </c>
      <c r="B2061" s="221" t="s">
        <v>4311</v>
      </c>
      <c r="C2061" s="367" t="n">
        <v>1981443</v>
      </c>
      <c r="D2061" s="367" t="n">
        <v>326536</v>
      </c>
      <c r="E2061" s="367" t="n">
        <v>2307979</v>
      </c>
    </row>
    <row r="2062" customFormat="false" ht="12.75" hidden="true" customHeight="false" outlineLevel="0" collapsed="false">
      <c r="A2062" s="221" t="n">
        <v>85677876</v>
      </c>
      <c r="B2062" s="221" t="s">
        <v>4312</v>
      </c>
      <c r="C2062" s="367" t="n">
        <v>2308262</v>
      </c>
      <c r="D2062" s="367" t="n">
        <v>658273</v>
      </c>
      <c r="E2062" s="367" t="n">
        <v>2966535</v>
      </c>
    </row>
    <row r="2063" customFormat="false" ht="12.75" hidden="true" customHeight="false" outlineLevel="0" collapsed="false">
      <c r="A2063" s="221" t="n">
        <v>85678196</v>
      </c>
      <c r="B2063" s="221" t="s">
        <v>4313</v>
      </c>
      <c r="C2063" s="367" t="n">
        <v>1028835</v>
      </c>
      <c r="D2063" s="367" t="n">
        <v>262471</v>
      </c>
      <c r="E2063" s="367" t="n">
        <v>1291306</v>
      </c>
    </row>
    <row r="2064" customFormat="false" ht="12.75" hidden="true" customHeight="false" outlineLevel="0" collapsed="false">
      <c r="A2064" s="221" t="n">
        <v>85698738</v>
      </c>
      <c r="B2064" s="221" t="s">
        <v>4314</v>
      </c>
      <c r="C2064" s="367" t="n">
        <v>2557531</v>
      </c>
      <c r="D2064" s="367" t="n">
        <v>524399</v>
      </c>
      <c r="E2064" s="367" t="n">
        <v>3081930</v>
      </c>
    </row>
    <row r="2065" customFormat="false" ht="12.75" hidden="true" customHeight="false" outlineLevel="0" collapsed="false">
      <c r="A2065" s="221" t="n">
        <v>85702509</v>
      </c>
      <c r="B2065" s="221" t="s">
        <v>4315</v>
      </c>
      <c r="C2065" s="367" t="n">
        <v>1526372</v>
      </c>
      <c r="D2065" s="367" t="n">
        <v>355383</v>
      </c>
      <c r="E2065" s="367" t="n">
        <v>1881755</v>
      </c>
    </row>
    <row r="2066" customFormat="false" ht="12.75" hidden="true" customHeight="false" outlineLevel="0" collapsed="false">
      <c r="A2066" s="221" t="n">
        <v>85810471</v>
      </c>
      <c r="B2066" s="221" t="s">
        <v>4316</v>
      </c>
      <c r="C2066" s="367" t="n">
        <v>1066314</v>
      </c>
      <c r="D2066" s="367" t="n">
        <v>418188</v>
      </c>
      <c r="E2066" s="367" t="n">
        <v>1484502</v>
      </c>
    </row>
    <row r="2067" customFormat="false" ht="12.75" hidden="true" customHeight="false" outlineLevel="0" collapsed="false">
      <c r="A2067" s="221" t="n">
        <v>85829264</v>
      </c>
      <c r="B2067" s="221" t="s">
        <v>4317</v>
      </c>
      <c r="C2067" s="367" t="n">
        <v>1970950</v>
      </c>
      <c r="D2067" s="367" t="n">
        <v>327418</v>
      </c>
      <c r="E2067" s="367" t="n">
        <v>2298368</v>
      </c>
    </row>
    <row r="2068" customFormat="false" ht="12.75" hidden="true" customHeight="false" outlineLevel="0" collapsed="false">
      <c r="A2068" s="221" t="n">
        <v>85847637</v>
      </c>
      <c r="B2068" s="221" t="s">
        <v>4318</v>
      </c>
      <c r="C2068" s="367" t="n">
        <v>1899334</v>
      </c>
      <c r="D2068" s="367" t="n">
        <v>569039</v>
      </c>
      <c r="E2068" s="367" t="n">
        <v>2468373</v>
      </c>
    </row>
    <row r="2069" customFormat="false" ht="12.75" hidden="true" customHeight="false" outlineLevel="0" collapsed="false">
      <c r="A2069" s="221" t="n">
        <v>85878781</v>
      </c>
      <c r="B2069" s="221" t="s">
        <v>4319</v>
      </c>
      <c r="C2069" s="367" t="n">
        <v>814561</v>
      </c>
      <c r="D2069" s="367" t="n">
        <v>207586</v>
      </c>
      <c r="E2069" s="367" t="n">
        <v>1022147</v>
      </c>
    </row>
    <row r="2070" customFormat="false" ht="12.75" hidden="true" customHeight="false" outlineLevel="0" collapsed="false">
      <c r="A2070" s="221" t="n">
        <v>86044987</v>
      </c>
      <c r="B2070" s="221" t="s">
        <v>4320</v>
      </c>
      <c r="C2070" s="367" t="n">
        <v>2193115</v>
      </c>
      <c r="D2070" s="367" t="n">
        <v>535413</v>
      </c>
      <c r="E2070" s="367" t="n">
        <v>2728528</v>
      </c>
    </row>
    <row r="2071" customFormat="false" ht="12.75" hidden="true" customHeight="false" outlineLevel="0" collapsed="false">
      <c r="A2071" s="221" t="n">
        <v>86146225</v>
      </c>
      <c r="B2071" s="221" t="s">
        <v>4321</v>
      </c>
      <c r="C2071" s="367" t="n">
        <v>2462712</v>
      </c>
      <c r="D2071" s="367" t="n">
        <v>549387</v>
      </c>
      <c r="E2071" s="367" t="n">
        <v>3012099</v>
      </c>
    </row>
    <row r="2072" customFormat="false" ht="12.75" hidden="true" customHeight="false" outlineLevel="0" collapsed="false">
      <c r="A2072" s="221" t="n">
        <v>86212933</v>
      </c>
      <c r="B2072" s="221" t="s">
        <v>4322</v>
      </c>
      <c r="C2072" s="367" t="n">
        <v>277254</v>
      </c>
      <c r="D2072" s="367" t="n">
        <v>61835</v>
      </c>
      <c r="E2072" s="367" t="n">
        <v>339089</v>
      </c>
    </row>
    <row r="2073" customFormat="false" ht="12.75" hidden="true" customHeight="false" outlineLevel="0" collapsed="false">
      <c r="A2073" s="221" t="n">
        <v>86266510</v>
      </c>
      <c r="B2073" s="221" t="s">
        <v>4323</v>
      </c>
      <c r="C2073" s="367" t="n">
        <v>2091301</v>
      </c>
      <c r="D2073" s="367" t="n">
        <v>400218</v>
      </c>
      <c r="E2073" s="367" t="n">
        <v>2491519</v>
      </c>
    </row>
    <row r="2074" customFormat="false" ht="12.75" hidden="true" customHeight="false" outlineLevel="0" collapsed="false">
      <c r="A2074" s="221" t="n">
        <v>86306894</v>
      </c>
      <c r="B2074" s="221" t="s">
        <v>4324</v>
      </c>
      <c r="C2074" s="367" t="n">
        <v>1346661</v>
      </c>
      <c r="D2074" s="367" t="n">
        <v>132423</v>
      </c>
      <c r="E2074" s="367" t="n">
        <v>1479084</v>
      </c>
    </row>
    <row r="2075" customFormat="false" ht="12.75" hidden="true" customHeight="false" outlineLevel="0" collapsed="false">
      <c r="A2075" s="221" t="n">
        <v>86335164</v>
      </c>
      <c r="B2075" s="221" t="s">
        <v>4325</v>
      </c>
      <c r="C2075" s="367" t="n">
        <v>1699687</v>
      </c>
      <c r="D2075" s="367" t="n">
        <v>426022</v>
      </c>
      <c r="E2075" s="367" t="n">
        <v>2125709</v>
      </c>
    </row>
    <row r="2076" customFormat="false" ht="12.75" hidden="true" customHeight="false" outlineLevel="0" collapsed="false">
      <c r="A2076" s="221" t="n">
        <v>86337869</v>
      </c>
      <c r="B2076" s="221" t="s">
        <v>4326</v>
      </c>
      <c r="C2076" s="367" t="n">
        <v>761869</v>
      </c>
      <c r="D2076" s="367" t="n">
        <v>106945</v>
      </c>
      <c r="E2076" s="367" t="n">
        <v>868814</v>
      </c>
    </row>
    <row r="2077" customFormat="false" ht="12.75" hidden="true" customHeight="false" outlineLevel="0" collapsed="false">
      <c r="A2077" s="221" t="n">
        <v>86353441</v>
      </c>
      <c r="B2077" s="221" t="s">
        <v>4327</v>
      </c>
      <c r="C2077" s="367" t="n">
        <v>583600</v>
      </c>
      <c r="D2077" s="367" t="n">
        <v>217576</v>
      </c>
      <c r="E2077" s="367" t="n">
        <v>801176</v>
      </c>
    </row>
    <row r="2078" customFormat="false" ht="12.75" hidden="true" customHeight="false" outlineLevel="0" collapsed="false">
      <c r="A2078" s="221" t="n">
        <v>86520074</v>
      </c>
      <c r="B2078" s="221" t="s">
        <v>4328</v>
      </c>
      <c r="C2078" s="367" t="n">
        <v>3502847</v>
      </c>
      <c r="D2078" s="367" t="n">
        <v>947260</v>
      </c>
      <c r="E2078" s="367" t="n">
        <v>4450107</v>
      </c>
    </row>
    <row r="2079" customFormat="false" ht="12.75" hidden="true" customHeight="false" outlineLevel="0" collapsed="false">
      <c r="A2079" s="221" t="n">
        <v>86601371</v>
      </c>
      <c r="B2079" s="221" t="s">
        <v>4329</v>
      </c>
      <c r="C2079" s="367" t="n">
        <v>206848</v>
      </c>
      <c r="D2079" s="367" t="n">
        <v>30199</v>
      </c>
      <c r="E2079" s="367" t="n">
        <v>237047</v>
      </c>
    </row>
    <row r="2080" customFormat="false" ht="12.75" hidden="true" customHeight="false" outlineLevel="0" collapsed="false">
      <c r="A2080" s="221" t="n">
        <v>86663225</v>
      </c>
      <c r="B2080" s="221" t="s">
        <v>4330</v>
      </c>
      <c r="C2080" s="367" t="n">
        <v>1006617</v>
      </c>
      <c r="D2080" s="367" t="n">
        <v>237900</v>
      </c>
      <c r="E2080" s="367" t="n">
        <v>1244517</v>
      </c>
    </row>
    <row r="2081" customFormat="false" ht="12.75" hidden="true" customHeight="false" outlineLevel="0" collapsed="false">
      <c r="A2081" s="221" t="n">
        <v>86673792</v>
      </c>
      <c r="B2081" s="221" t="s">
        <v>4331</v>
      </c>
      <c r="C2081" s="367" t="n">
        <v>759933</v>
      </c>
      <c r="D2081" s="367" t="n">
        <v>131485</v>
      </c>
      <c r="E2081" s="367" t="n">
        <v>891418</v>
      </c>
    </row>
    <row r="2082" customFormat="false" ht="12.75" hidden="true" customHeight="false" outlineLevel="0" collapsed="false">
      <c r="A2082" s="221" t="n">
        <v>86743965</v>
      </c>
      <c r="B2082" s="221" t="s">
        <v>4332</v>
      </c>
      <c r="C2082" s="367" t="n">
        <v>1119791</v>
      </c>
      <c r="D2082" s="367" t="n">
        <v>177166</v>
      </c>
      <c r="E2082" s="367" t="n">
        <v>1296957</v>
      </c>
    </row>
    <row r="2083" customFormat="false" ht="12.75" hidden="true" customHeight="false" outlineLevel="0" collapsed="false">
      <c r="A2083" s="221" t="n">
        <v>86747592</v>
      </c>
      <c r="B2083" s="221" t="s">
        <v>4333</v>
      </c>
      <c r="C2083" s="367" t="n">
        <v>295192</v>
      </c>
      <c r="D2083" s="367" t="n">
        <v>62899</v>
      </c>
      <c r="E2083" s="367" t="n">
        <v>358091</v>
      </c>
    </row>
    <row r="2084" customFormat="false" ht="12.75" hidden="true" customHeight="false" outlineLevel="0" collapsed="false">
      <c r="A2084" s="369" t="n">
        <v>86804534</v>
      </c>
      <c r="B2084" s="369" t="s">
        <v>4334</v>
      </c>
      <c r="C2084" s="370" t="n">
        <v>607771</v>
      </c>
      <c r="D2084" s="370" t="n">
        <v>85440</v>
      </c>
      <c r="E2084" s="370" t="n">
        <v>693211</v>
      </c>
    </row>
    <row r="2085" customFormat="false" ht="12.75" hidden="true" customHeight="false" outlineLevel="0" collapsed="false">
      <c r="A2085" s="221" t="n">
        <v>86811794</v>
      </c>
      <c r="B2085" s="221" t="s">
        <v>4335</v>
      </c>
      <c r="C2085" s="367" t="n">
        <v>1756024</v>
      </c>
      <c r="D2085" s="367" t="n">
        <v>281088</v>
      </c>
      <c r="E2085" s="367" t="n">
        <v>2037112</v>
      </c>
    </row>
    <row r="2086" customFormat="false" ht="12.75" hidden="true" customHeight="false" outlineLevel="0" collapsed="false">
      <c r="A2086" s="221" t="n">
        <v>86869063</v>
      </c>
      <c r="B2086" s="221" t="s">
        <v>4336</v>
      </c>
      <c r="C2086" s="367" t="n">
        <v>214504</v>
      </c>
      <c r="D2086" s="367" t="n">
        <v>67115</v>
      </c>
      <c r="E2086" s="367" t="n">
        <v>281619</v>
      </c>
    </row>
    <row r="2087" customFormat="false" ht="12.75" hidden="true" customHeight="false" outlineLevel="0" collapsed="false">
      <c r="A2087" s="221" t="n">
        <v>86889681</v>
      </c>
      <c r="B2087" s="221" t="s">
        <v>4337</v>
      </c>
      <c r="C2087" s="367" t="n">
        <v>710147</v>
      </c>
      <c r="D2087" s="367" t="n">
        <v>157686</v>
      </c>
      <c r="E2087" s="367" t="n">
        <v>867833</v>
      </c>
    </row>
    <row r="2088" customFormat="false" ht="12.75" hidden="true" customHeight="false" outlineLevel="0" collapsed="false">
      <c r="A2088" s="221" t="n">
        <v>86917638</v>
      </c>
      <c r="B2088" s="221" t="s">
        <v>4338</v>
      </c>
      <c r="C2088" s="367" t="n">
        <v>2997985</v>
      </c>
      <c r="D2088" s="367" t="n">
        <v>828547</v>
      </c>
      <c r="E2088" s="367" t="n">
        <v>3826532</v>
      </c>
    </row>
    <row r="2089" customFormat="false" ht="12.75" hidden="true" customHeight="false" outlineLevel="0" collapsed="false">
      <c r="A2089" s="221" t="n">
        <v>86972088</v>
      </c>
      <c r="B2089" s="221" t="s">
        <v>4339</v>
      </c>
      <c r="C2089" s="367" t="n">
        <v>1424818</v>
      </c>
      <c r="D2089" s="367" t="n">
        <v>79090</v>
      </c>
      <c r="E2089" s="367" t="n">
        <v>1503908</v>
      </c>
    </row>
    <row r="2090" customFormat="false" ht="12.75" hidden="true" customHeight="false" outlineLevel="0" collapsed="false">
      <c r="A2090" s="221" t="n">
        <v>87105298</v>
      </c>
      <c r="B2090" s="221" t="s">
        <v>4340</v>
      </c>
      <c r="C2090" s="367" t="n">
        <v>1846984</v>
      </c>
      <c r="D2090" s="367" t="n">
        <v>279791</v>
      </c>
      <c r="E2090" s="367" t="n">
        <v>2126775</v>
      </c>
    </row>
    <row r="2091" customFormat="false" ht="12.75" hidden="true" customHeight="false" outlineLevel="0" collapsed="false">
      <c r="A2091" s="221" t="n">
        <v>87138236</v>
      </c>
      <c r="B2091" s="221" t="s">
        <v>4341</v>
      </c>
      <c r="C2091" s="367" t="n">
        <v>268760</v>
      </c>
      <c r="D2091" s="367" t="n">
        <v>44045</v>
      </c>
      <c r="E2091" s="367" t="n">
        <v>312805</v>
      </c>
    </row>
    <row r="2092" customFormat="false" ht="12.75" hidden="true" customHeight="false" outlineLevel="0" collapsed="false">
      <c r="A2092" s="221" t="n">
        <v>87175983</v>
      </c>
      <c r="B2092" s="221" t="s">
        <v>4342</v>
      </c>
      <c r="C2092" s="367" t="n">
        <v>972152</v>
      </c>
      <c r="D2092" s="367" t="n">
        <v>128797</v>
      </c>
      <c r="E2092" s="367" t="n">
        <v>1100949</v>
      </c>
    </row>
    <row r="2093" customFormat="false" ht="12.75" hidden="true" customHeight="false" outlineLevel="0" collapsed="false">
      <c r="A2093" s="221" t="n">
        <v>87213892</v>
      </c>
      <c r="B2093" s="221" t="s">
        <v>4343</v>
      </c>
      <c r="C2093" s="367" t="n">
        <v>1172908</v>
      </c>
      <c r="D2093" s="367" t="n">
        <v>180457</v>
      </c>
      <c r="E2093" s="367" t="n">
        <v>1353365</v>
      </c>
    </row>
    <row r="2094" customFormat="false" ht="12.75" hidden="true" customHeight="false" outlineLevel="0" collapsed="false">
      <c r="A2094" s="221" t="n">
        <v>87268445</v>
      </c>
      <c r="B2094" s="221" t="s">
        <v>4344</v>
      </c>
      <c r="C2094" s="367" t="n">
        <v>444207</v>
      </c>
      <c r="D2094" s="367" t="n">
        <v>51674</v>
      </c>
      <c r="E2094" s="367" t="n">
        <v>495881</v>
      </c>
    </row>
    <row r="2095" customFormat="false" ht="12.75" hidden="true" customHeight="false" outlineLevel="0" collapsed="false">
      <c r="A2095" s="221" t="n">
        <v>87366455</v>
      </c>
      <c r="B2095" s="221" t="s">
        <v>4345</v>
      </c>
      <c r="C2095" s="367" t="n">
        <v>971558</v>
      </c>
      <c r="D2095" s="367" t="n">
        <v>136229</v>
      </c>
      <c r="E2095" s="367" t="n">
        <v>1107787</v>
      </c>
    </row>
    <row r="2096" customFormat="false" ht="12.75" hidden="true" customHeight="false" outlineLevel="0" collapsed="false">
      <c r="A2096" s="221" t="n">
        <v>87379349</v>
      </c>
      <c r="B2096" s="221" t="s">
        <v>4346</v>
      </c>
      <c r="C2096" s="367" t="n">
        <v>1272731</v>
      </c>
      <c r="D2096" s="367" t="n">
        <v>201023</v>
      </c>
      <c r="E2096" s="367" t="n">
        <v>1473754</v>
      </c>
    </row>
    <row r="2097" customFormat="false" ht="12.75" hidden="true" customHeight="false" outlineLevel="0" collapsed="false">
      <c r="A2097" s="221" t="n">
        <v>87399912</v>
      </c>
      <c r="B2097" s="221" t="s">
        <v>4347</v>
      </c>
      <c r="C2097" s="367" t="n">
        <v>1898526</v>
      </c>
      <c r="D2097" s="367" t="n">
        <v>278608</v>
      </c>
      <c r="E2097" s="367" t="n">
        <v>2177134</v>
      </c>
    </row>
    <row r="2098" customFormat="false" ht="12.75" hidden="true" customHeight="false" outlineLevel="0" collapsed="false">
      <c r="A2098" s="221" t="n">
        <v>87449110</v>
      </c>
      <c r="B2098" s="221" t="s">
        <v>4348</v>
      </c>
      <c r="C2098" s="367" t="n">
        <v>480276</v>
      </c>
      <c r="D2098" s="367" t="n">
        <v>55495</v>
      </c>
      <c r="E2098" s="367" t="n">
        <v>535771</v>
      </c>
    </row>
    <row r="2099" customFormat="false" ht="12.75" hidden="true" customHeight="false" outlineLevel="0" collapsed="false">
      <c r="A2099" s="221" t="n">
        <v>87463080</v>
      </c>
      <c r="B2099" s="221" t="s">
        <v>4349</v>
      </c>
      <c r="C2099" s="367" t="n">
        <v>494100</v>
      </c>
      <c r="D2099" s="367" t="n">
        <v>79734</v>
      </c>
      <c r="E2099" s="367" t="n">
        <v>573834</v>
      </c>
    </row>
    <row r="2100" customFormat="false" ht="12.75" hidden="true" customHeight="false" outlineLevel="0" collapsed="false">
      <c r="A2100" s="221" t="n">
        <v>87470305</v>
      </c>
      <c r="B2100" s="221" t="s">
        <v>4350</v>
      </c>
      <c r="C2100" s="367" t="n">
        <v>981645</v>
      </c>
      <c r="D2100" s="367" t="n">
        <v>115456</v>
      </c>
      <c r="E2100" s="367" t="n">
        <v>1097101</v>
      </c>
    </row>
    <row r="2101" customFormat="false" ht="12.75" hidden="true" customHeight="false" outlineLevel="0" collapsed="false">
      <c r="A2101" s="221" t="n">
        <v>87549997</v>
      </c>
      <c r="B2101" s="221" t="s">
        <v>4351</v>
      </c>
      <c r="C2101" s="367" t="n">
        <v>765871</v>
      </c>
      <c r="D2101" s="367" t="n">
        <v>111099</v>
      </c>
      <c r="E2101" s="367" t="n">
        <v>876970</v>
      </c>
    </row>
    <row r="2102" customFormat="false" ht="12.75" hidden="true" customHeight="false" outlineLevel="0" collapsed="false">
      <c r="A2102" s="221" t="n">
        <v>87598847</v>
      </c>
      <c r="B2102" s="221" t="s">
        <v>4352</v>
      </c>
      <c r="C2102" s="367" t="n">
        <v>974325</v>
      </c>
      <c r="D2102" s="367" t="n">
        <v>140970</v>
      </c>
      <c r="E2102" s="367" t="n">
        <v>1115295</v>
      </c>
    </row>
    <row r="2103" customFormat="false" ht="12.75" hidden="true" customHeight="false" outlineLevel="0" collapsed="false">
      <c r="A2103" s="221" t="n">
        <v>87626337</v>
      </c>
      <c r="B2103" s="221" t="s">
        <v>4353</v>
      </c>
      <c r="C2103" s="367" t="n">
        <v>1196285</v>
      </c>
      <c r="D2103" s="367" t="n">
        <v>182992</v>
      </c>
      <c r="E2103" s="367" t="n">
        <v>1379277</v>
      </c>
    </row>
    <row r="2104" customFormat="false" ht="12.75" hidden="true" customHeight="false" outlineLevel="0" collapsed="false">
      <c r="A2104" s="221" t="n">
        <v>87696905</v>
      </c>
      <c r="B2104" s="221" t="s">
        <v>4354</v>
      </c>
      <c r="C2104" s="367" t="n">
        <v>368999</v>
      </c>
      <c r="D2104" s="367" t="n">
        <v>37567</v>
      </c>
      <c r="E2104" s="367" t="n">
        <v>406566</v>
      </c>
    </row>
    <row r="2105" customFormat="false" ht="12.75" hidden="true" customHeight="false" outlineLevel="0" collapsed="false">
      <c r="A2105" s="221" t="n">
        <v>87757457</v>
      </c>
      <c r="B2105" s="221" t="s">
        <v>4355</v>
      </c>
      <c r="C2105" s="367" t="n">
        <v>802081</v>
      </c>
      <c r="D2105" s="367" t="n">
        <v>149919</v>
      </c>
      <c r="E2105" s="367" t="n">
        <v>952000</v>
      </c>
    </row>
    <row r="2106" customFormat="false" ht="12.75" hidden="true" customHeight="false" outlineLevel="0" collapsed="false">
      <c r="A2106" s="221" t="n">
        <v>87763593</v>
      </c>
      <c r="B2106" s="221" t="s">
        <v>4356</v>
      </c>
      <c r="C2106" s="367" t="n">
        <v>770567</v>
      </c>
      <c r="D2106" s="367" t="n">
        <v>198260</v>
      </c>
      <c r="E2106" s="367" t="n">
        <v>968827</v>
      </c>
    </row>
    <row r="2107" customFormat="false" ht="12.75" hidden="true" customHeight="false" outlineLevel="0" collapsed="false">
      <c r="A2107" s="221" t="n">
        <v>87768495</v>
      </c>
      <c r="B2107" s="221" t="s">
        <v>4357</v>
      </c>
      <c r="C2107" s="367" t="n">
        <v>1351858</v>
      </c>
      <c r="D2107" s="367" t="n">
        <v>309375</v>
      </c>
      <c r="E2107" s="367" t="n">
        <v>1661233</v>
      </c>
    </row>
    <row r="2108" customFormat="false" ht="12.75" hidden="true" customHeight="false" outlineLevel="0" collapsed="false">
      <c r="A2108" s="221" t="n">
        <v>87818002</v>
      </c>
      <c r="B2108" s="221" t="s">
        <v>4358</v>
      </c>
      <c r="C2108" s="367" t="n">
        <v>83721</v>
      </c>
      <c r="D2108" s="367" t="n">
        <v>6416</v>
      </c>
      <c r="E2108" s="367" t="n">
        <v>90137</v>
      </c>
    </row>
    <row r="2109" customFormat="false" ht="12.75" hidden="true" customHeight="false" outlineLevel="0" collapsed="false">
      <c r="A2109" s="221" t="n">
        <v>87819535</v>
      </c>
      <c r="B2109" s="221" t="s">
        <v>4359</v>
      </c>
      <c r="C2109" s="367" t="n">
        <v>1541180</v>
      </c>
      <c r="D2109" s="367" t="n">
        <v>242436</v>
      </c>
      <c r="E2109" s="367" t="n">
        <v>1783616</v>
      </c>
    </row>
    <row r="2110" customFormat="false" ht="12.75" hidden="true" customHeight="false" outlineLevel="0" collapsed="false">
      <c r="A2110" s="221" t="n">
        <v>87920989</v>
      </c>
      <c r="B2110" s="221" t="s">
        <v>4360</v>
      </c>
      <c r="C2110" s="367" t="n">
        <v>285669</v>
      </c>
      <c r="D2110" s="367" t="n">
        <v>18466</v>
      </c>
      <c r="E2110" s="367" t="n">
        <v>304135</v>
      </c>
    </row>
    <row r="2111" customFormat="false" ht="12.75" hidden="true" customHeight="false" outlineLevel="0" collapsed="false">
      <c r="A2111" s="221" t="n">
        <v>87943917</v>
      </c>
      <c r="B2111" s="221" t="s">
        <v>4361</v>
      </c>
      <c r="C2111" s="367" t="n">
        <v>350283</v>
      </c>
      <c r="D2111" s="367" t="n">
        <v>54841</v>
      </c>
      <c r="E2111" s="367" t="n">
        <v>405124</v>
      </c>
    </row>
    <row r="2112" customFormat="false" ht="12.75" hidden="true" customHeight="false" outlineLevel="0" collapsed="false">
      <c r="A2112" s="221" t="n">
        <v>88074449</v>
      </c>
      <c r="B2112" s="221" t="s">
        <v>4362</v>
      </c>
      <c r="C2112" s="367" t="n">
        <v>556844</v>
      </c>
      <c r="D2112" s="367" t="n">
        <v>74243</v>
      </c>
      <c r="E2112" s="367" t="n">
        <v>631087</v>
      </c>
    </row>
    <row r="2113" customFormat="false" ht="12.75" hidden="true" customHeight="false" outlineLevel="0" collapsed="false">
      <c r="A2113" s="221" t="n">
        <v>88113764</v>
      </c>
      <c r="B2113" s="221" t="s">
        <v>4363</v>
      </c>
      <c r="C2113" s="367" t="n">
        <v>904024</v>
      </c>
      <c r="D2113" s="367" t="n">
        <v>147457</v>
      </c>
      <c r="E2113" s="367" t="n">
        <v>1051481</v>
      </c>
    </row>
    <row r="2114" customFormat="false" ht="12.75" hidden="true" customHeight="false" outlineLevel="0" collapsed="false">
      <c r="A2114" s="221" t="n">
        <v>88115397</v>
      </c>
      <c r="B2114" s="221" t="s">
        <v>4364</v>
      </c>
      <c r="C2114" s="367" t="n">
        <v>498896</v>
      </c>
      <c r="D2114" s="367" t="n">
        <v>94348</v>
      </c>
      <c r="E2114" s="367" t="n">
        <v>593244</v>
      </c>
    </row>
    <row r="2115" customFormat="false" ht="12.75" hidden="true" customHeight="false" outlineLevel="0" collapsed="false">
      <c r="A2115" s="221" t="n">
        <v>88123451</v>
      </c>
      <c r="B2115" s="221" t="s">
        <v>4365</v>
      </c>
      <c r="C2115" s="367" t="n">
        <v>611472</v>
      </c>
      <c r="D2115" s="367" t="n">
        <v>166673</v>
      </c>
      <c r="E2115" s="367" t="n">
        <v>778145</v>
      </c>
    </row>
    <row r="2116" customFormat="false" ht="12.75" hidden="true" customHeight="false" outlineLevel="0" collapsed="false">
      <c r="A2116" s="221" t="n">
        <v>88129893</v>
      </c>
      <c r="B2116" s="221" t="s">
        <v>4366</v>
      </c>
      <c r="C2116" s="367" t="n">
        <v>863439</v>
      </c>
      <c r="D2116" s="367" t="n">
        <v>123664</v>
      </c>
      <c r="E2116" s="367" t="n">
        <v>987103</v>
      </c>
    </row>
    <row r="2117" customFormat="false" ht="12.75" hidden="true" customHeight="false" outlineLevel="0" collapsed="false">
      <c r="A2117" s="221" t="n">
        <v>88175333</v>
      </c>
      <c r="B2117" s="221" t="s">
        <v>4367</v>
      </c>
      <c r="C2117" s="367" t="n">
        <v>491775</v>
      </c>
      <c r="D2117" s="367" t="n">
        <v>81307</v>
      </c>
      <c r="E2117" s="367" t="n">
        <v>573082</v>
      </c>
    </row>
    <row r="2118" customFormat="false" ht="12.75" hidden="true" customHeight="false" outlineLevel="0" collapsed="false">
      <c r="A2118" s="221" t="n">
        <v>88191647</v>
      </c>
      <c r="B2118" s="221" t="s">
        <v>4368</v>
      </c>
      <c r="C2118" s="367" t="n">
        <v>944249</v>
      </c>
      <c r="D2118" s="367" t="n">
        <v>159708</v>
      </c>
      <c r="E2118" s="367" t="n">
        <v>1103957</v>
      </c>
    </row>
    <row r="2119" customFormat="false" ht="12.75" hidden="true" customHeight="false" outlineLevel="0" collapsed="false">
      <c r="A2119" s="221" t="n">
        <v>88366159</v>
      </c>
      <c r="B2119" s="221" t="s">
        <v>4369</v>
      </c>
      <c r="C2119" s="367" t="n">
        <v>1218216</v>
      </c>
      <c r="D2119" s="367" t="n">
        <v>192262</v>
      </c>
      <c r="E2119" s="367" t="n">
        <v>1410478</v>
      </c>
    </row>
    <row r="2120" customFormat="false" ht="12.75" hidden="true" customHeight="false" outlineLevel="0" collapsed="false">
      <c r="A2120" s="221" t="n">
        <v>88504261</v>
      </c>
      <c r="B2120" s="221" t="s">
        <v>4370</v>
      </c>
      <c r="C2120" s="367" t="n">
        <v>397172</v>
      </c>
      <c r="D2120" s="367" t="n">
        <v>57063</v>
      </c>
      <c r="E2120" s="367" t="n">
        <v>454235</v>
      </c>
    </row>
    <row r="2121" customFormat="false" ht="12.75" hidden="true" customHeight="false" outlineLevel="0" collapsed="false">
      <c r="A2121" s="221" t="n">
        <v>88597874</v>
      </c>
      <c r="B2121" s="221" t="s">
        <v>4371</v>
      </c>
      <c r="C2121" s="367" t="n">
        <v>285107</v>
      </c>
      <c r="D2121" s="367" t="n">
        <v>39830</v>
      </c>
      <c r="E2121" s="367" t="n">
        <v>324937</v>
      </c>
    </row>
    <row r="2122" customFormat="false" ht="12.75" hidden="true" customHeight="false" outlineLevel="0" collapsed="false">
      <c r="A2122" s="221" t="n">
        <v>88638636</v>
      </c>
      <c r="B2122" s="221" t="s">
        <v>4372</v>
      </c>
      <c r="C2122" s="367" t="n">
        <v>1073623</v>
      </c>
      <c r="D2122" s="367" t="n">
        <v>153721</v>
      </c>
      <c r="E2122" s="367" t="n">
        <v>1227344</v>
      </c>
    </row>
    <row r="2123" customFormat="false" ht="12.75" hidden="true" customHeight="false" outlineLevel="0" collapsed="false">
      <c r="A2123" s="221" t="n">
        <v>88663977</v>
      </c>
      <c r="B2123" s="221" t="s">
        <v>4373</v>
      </c>
      <c r="C2123" s="367" t="n">
        <v>318802</v>
      </c>
      <c r="D2123" s="367" t="n">
        <v>49122</v>
      </c>
      <c r="E2123" s="367" t="n">
        <v>367924</v>
      </c>
    </row>
    <row r="2124" customFormat="false" ht="12.75" hidden="true" customHeight="false" outlineLevel="0" collapsed="false">
      <c r="A2124" s="221" t="n">
        <v>88673224</v>
      </c>
      <c r="B2124" s="221" t="s">
        <v>4374</v>
      </c>
      <c r="C2124" s="367" t="n">
        <v>22051</v>
      </c>
      <c r="D2124" s="367" t="n">
        <v>941</v>
      </c>
      <c r="E2124" s="367" t="n">
        <v>22992</v>
      </c>
    </row>
    <row r="2125" customFormat="false" ht="12.75" hidden="true" customHeight="false" outlineLevel="0" collapsed="false">
      <c r="A2125" s="221" t="n">
        <v>88688277</v>
      </c>
      <c r="B2125" s="221" t="s">
        <v>4375</v>
      </c>
      <c r="C2125" s="367" t="n">
        <v>364806</v>
      </c>
      <c r="D2125" s="367" t="n">
        <v>52875</v>
      </c>
      <c r="E2125" s="367" t="n">
        <v>417681</v>
      </c>
    </row>
    <row r="2126" customFormat="false" ht="12.75" hidden="true" customHeight="false" outlineLevel="0" collapsed="false">
      <c r="A2126" s="221" t="n">
        <v>88827094</v>
      </c>
      <c r="B2126" s="221" t="s">
        <v>4376</v>
      </c>
      <c r="C2126" s="367" t="n">
        <v>837805</v>
      </c>
      <c r="D2126" s="367" t="n">
        <v>124074</v>
      </c>
      <c r="E2126" s="367" t="n">
        <v>961879</v>
      </c>
    </row>
    <row r="2127" customFormat="false" ht="12.75" hidden="true" customHeight="false" outlineLevel="0" collapsed="false">
      <c r="A2127" s="221" t="n">
        <v>88908762</v>
      </c>
      <c r="B2127" s="221" t="s">
        <v>4377</v>
      </c>
      <c r="C2127" s="367" t="n">
        <v>1133276</v>
      </c>
      <c r="D2127" s="367" t="n">
        <v>159477</v>
      </c>
      <c r="E2127" s="367" t="n">
        <v>1292753</v>
      </c>
    </row>
    <row r="2128" customFormat="false" ht="12.75" hidden="true" customHeight="false" outlineLevel="0" collapsed="false">
      <c r="A2128" s="221" t="n">
        <v>89010934</v>
      </c>
      <c r="B2128" s="221" t="s">
        <v>4378</v>
      </c>
      <c r="C2128" s="367" t="n">
        <v>577289</v>
      </c>
      <c r="D2128" s="367" t="n">
        <v>76987</v>
      </c>
      <c r="E2128" s="367" t="n">
        <v>654276</v>
      </c>
    </row>
    <row r="2129" customFormat="false" ht="12.75" hidden="true" customHeight="false" outlineLevel="0" collapsed="false">
      <c r="A2129" s="221" t="n">
        <v>89133880</v>
      </c>
      <c r="B2129" s="221" t="s">
        <v>4379</v>
      </c>
      <c r="C2129" s="367" t="n">
        <v>33435</v>
      </c>
      <c r="D2129" s="367" t="n">
        <v>2118</v>
      </c>
      <c r="E2129" s="367" t="n">
        <v>35553</v>
      </c>
    </row>
    <row r="2130" customFormat="false" ht="12.75" hidden="true" customHeight="false" outlineLevel="0" collapsed="false">
      <c r="A2130" s="221" t="n">
        <v>89180121</v>
      </c>
      <c r="B2130" s="221" t="s">
        <v>4380</v>
      </c>
      <c r="C2130" s="367" t="n">
        <v>559414</v>
      </c>
      <c r="D2130" s="367" t="n">
        <v>81153</v>
      </c>
      <c r="E2130" s="367" t="n">
        <v>640567</v>
      </c>
    </row>
    <row r="2131" customFormat="false" ht="12.75" hidden="true" customHeight="false" outlineLevel="0" collapsed="false">
      <c r="A2131" s="221" t="n">
        <v>89267262</v>
      </c>
      <c r="B2131" s="221" t="s">
        <v>4381</v>
      </c>
      <c r="C2131" s="367" t="n">
        <v>405687</v>
      </c>
      <c r="D2131" s="367" t="n">
        <v>53664</v>
      </c>
      <c r="E2131" s="367" t="n">
        <v>459351</v>
      </c>
    </row>
    <row r="2132" customFormat="false" ht="12.75" hidden="true" customHeight="false" outlineLevel="0" collapsed="false">
      <c r="A2132" s="221" t="n">
        <v>89368606</v>
      </c>
      <c r="B2132" s="221" t="s">
        <v>4382</v>
      </c>
      <c r="C2132" s="367" t="n">
        <v>40735</v>
      </c>
      <c r="D2132" s="367" t="n">
        <v>2094</v>
      </c>
      <c r="E2132" s="367" t="n">
        <v>42829</v>
      </c>
    </row>
    <row r="2133" customFormat="false" ht="12.75" hidden="true" customHeight="false" outlineLevel="0" collapsed="false">
      <c r="A2133" s="221" t="n">
        <v>89386983</v>
      </c>
      <c r="B2133" s="221" t="s">
        <v>4383</v>
      </c>
      <c r="C2133" s="367" t="n">
        <v>1003187</v>
      </c>
      <c r="D2133" s="367" t="n">
        <v>211969</v>
      </c>
      <c r="E2133" s="367" t="n">
        <v>1215156</v>
      </c>
    </row>
    <row r="2134" customFormat="false" ht="12.75" hidden="true" customHeight="false" outlineLevel="0" collapsed="false">
      <c r="A2134" s="221" t="n">
        <v>89501737</v>
      </c>
      <c r="B2134" s="221" t="s">
        <v>4384</v>
      </c>
      <c r="C2134" s="367" t="n">
        <v>410460</v>
      </c>
      <c r="D2134" s="367" t="n">
        <v>61491</v>
      </c>
      <c r="E2134" s="367" t="n">
        <v>471951</v>
      </c>
    </row>
    <row r="2135" customFormat="false" ht="12.75" hidden="true" customHeight="false" outlineLevel="0" collapsed="false">
      <c r="A2135" s="221" t="n">
        <v>89780288</v>
      </c>
      <c r="B2135" s="221" t="s">
        <v>4385</v>
      </c>
      <c r="C2135" s="367" t="n">
        <v>406924</v>
      </c>
      <c r="D2135" s="367" t="n">
        <v>70074</v>
      </c>
      <c r="E2135" s="367" t="n">
        <v>476998</v>
      </c>
    </row>
    <row r="2136" customFormat="false" ht="12.75" hidden="true" customHeight="false" outlineLevel="0" collapsed="false">
      <c r="A2136" s="221" t="n">
        <v>89843679</v>
      </c>
      <c r="B2136" s="221" t="s">
        <v>4386</v>
      </c>
      <c r="C2136" s="367" t="n">
        <v>156286</v>
      </c>
      <c r="D2136" s="367" t="n">
        <v>36161</v>
      </c>
      <c r="E2136" s="367" t="n">
        <v>192447</v>
      </c>
    </row>
    <row r="2137" customFormat="false" ht="12.75" hidden="true" customHeight="false" outlineLevel="0" collapsed="false">
      <c r="A2137" s="221" t="n">
        <v>89875902</v>
      </c>
      <c r="B2137" s="221" t="s">
        <v>4387</v>
      </c>
      <c r="C2137" s="367" t="n">
        <v>114843</v>
      </c>
      <c r="D2137" s="367" t="n">
        <v>13870</v>
      </c>
      <c r="E2137" s="367" t="n">
        <v>128713</v>
      </c>
    </row>
    <row r="2138" customFormat="false" ht="12.75" hidden="true" customHeight="false" outlineLevel="0" collapsed="false">
      <c r="A2138" s="221" t="n">
        <v>89878398</v>
      </c>
      <c r="B2138" s="221" t="s">
        <v>4388</v>
      </c>
      <c r="C2138" s="367" t="n">
        <v>1027296</v>
      </c>
      <c r="D2138" s="367" t="n">
        <v>151038</v>
      </c>
      <c r="E2138" s="367" t="n">
        <v>1178334</v>
      </c>
    </row>
    <row r="2139" customFormat="false" ht="12.75" hidden="true" customHeight="false" outlineLevel="0" collapsed="false">
      <c r="A2139" s="221" t="n">
        <v>89914117</v>
      </c>
      <c r="B2139" s="221" t="s">
        <v>4389</v>
      </c>
      <c r="C2139" s="367" t="n">
        <v>54831</v>
      </c>
      <c r="D2139" s="367" t="n">
        <v>11362</v>
      </c>
      <c r="E2139" s="367" t="n">
        <v>66193</v>
      </c>
    </row>
    <row r="2140" customFormat="false" ht="12.75" hidden="true" customHeight="false" outlineLevel="0" collapsed="false">
      <c r="A2140" s="369" t="n">
        <v>89916506</v>
      </c>
      <c r="B2140" s="369" t="s">
        <v>4390</v>
      </c>
      <c r="C2140" s="370" t="n">
        <v>93856</v>
      </c>
      <c r="D2140" s="370" t="n">
        <v>3213</v>
      </c>
      <c r="E2140" s="370" t="n">
        <v>97069</v>
      </c>
    </row>
    <row r="2141" customFormat="false" ht="12.75" hidden="true" customHeight="false" outlineLevel="0" collapsed="false">
      <c r="A2141" s="221" t="n">
        <v>89977848</v>
      </c>
      <c r="B2141" s="221" t="s">
        <v>4391</v>
      </c>
      <c r="C2141" s="367" t="n">
        <v>139913</v>
      </c>
      <c r="D2141" s="367" t="n">
        <v>2945</v>
      </c>
      <c r="E2141" s="367" t="n">
        <v>142858</v>
      </c>
    </row>
    <row r="2142" customFormat="false" ht="12.75" hidden="true" customHeight="false" outlineLevel="0" collapsed="false">
      <c r="A2142" s="221" t="n">
        <v>90025657</v>
      </c>
      <c r="B2142" s="221" t="s">
        <v>4392</v>
      </c>
      <c r="C2142" s="367" t="n">
        <v>94808</v>
      </c>
      <c r="D2142" s="367" t="n">
        <v>6216</v>
      </c>
      <c r="E2142" s="367" t="n">
        <v>101024</v>
      </c>
    </row>
    <row r="2143" customFormat="false" ht="12.75" hidden="true" customHeight="false" outlineLevel="0" collapsed="false">
      <c r="A2143" s="221" t="n">
        <v>90105311</v>
      </c>
      <c r="B2143" s="221" t="s">
        <v>4393</v>
      </c>
      <c r="C2143" s="367" t="n">
        <v>546367</v>
      </c>
      <c r="D2143" s="367" t="n">
        <v>83447</v>
      </c>
      <c r="E2143" s="367" t="n">
        <v>629814</v>
      </c>
    </row>
    <row r="2144" customFormat="false" ht="12.75" hidden="true" customHeight="false" outlineLevel="0" collapsed="false">
      <c r="A2144" s="221" t="n">
        <v>90563973</v>
      </c>
      <c r="B2144" s="221" t="s">
        <v>4394</v>
      </c>
      <c r="C2144" s="367" t="n">
        <v>38031</v>
      </c>
      <c r="D2144" s="367" t="n">
        <v>7473</v>
      </c>
      <c r="E2144" s="367" t="n">
        <v>45504</v>
      </c>
    </row>
    <row r="2145" customFormat="false" ht="12.75" hidden="true" customHeight="false" outlineLevel="0" collapsed="false">
      <c r="A2145" s="221" t="n">
        <v>90743964</v>
      </c>
      <c r="B2145" s="221" t="s">
        <v>4395</v>
      </c>
      <c r="C2145" s="367" t="n">
        <v>134057</v>
      </c>
      <c r="D2145" s="367" t="n">
        <v>15883</v>
      </c>
      <c r="E2145" s="367" t="n">
        <v>149940</v>
      </c>
    </row>
    <row r="2146" customFormat="false" ht="12.75" hidden="true" customHeight="false" outlineLevel="0" collapsed="false">
      <c r="A2146" s="221" t="n">
        <v>91015169</v>
      </c>
      <c r="B2146" s="221" t="s">
        <v>4396</v>
      </c>
      <c r="C2146" s="367" t="n">
        <v>15506</v>
      </c>
      <c r="D2146" s="367" t="n">
        <v>730</v>
      </c>
      <c r="E2146" s="367" t="n">
        <v>16236</v>
      </c>
    </row>
    <row r="2147" customFormat="false" ht="12.75" hidden="true" customHeight="false" outlineLevel="0" collapsed="false">
      <c r="A2147" s="221" t="n">
        <v>91228246</v>
      </c>
      <c r="B2147" s="221" t="s">
        <v>4397</v>
      </c>
      <c r="C2147" s="367" t="n">
        <v>22881</v>
      </c>
      <c r="D2147" s="367" t="n">
        <v>2788</v>
      </c>
      <c r="E2147" s="367" t="n">
        <v>25669</v>
      </c>
    </row>
    <row r="2148" customFormat="false" ht="12.75" hidden="true" customHeight="false" outlineLevel="0" collapsed="false">
      <c r="A2148" s="221" t="n">
        <v>91612720</v>
      </c>
      <c r="B2148" s="221" t="s">
        <v>4398</v>
      </c>
      <c r="C2148" s="367" t="n">
        <v>15506</v>
      </c>
      <c r="D2148" s="367" t="n">
        <v>730</v>
      </c>
      <c r="E2148" s="367" t="n">
        <v>16236</v>
      </c>
    </row>
    <row r="2149" customFormat="false" ht="12.75" hidden="true" customHeight="false" outlineLevel="0" collapsed="false">
      <c r="A2149" s="221" t="n">
        <v>92385652</v>
      </c>
      <c r="B2149" s="221" t="s">
        <v>4399</v>
      </c>
      <c r="C2149" s="367" t="n">
        <v>15506</v>
      </c>
      <c r="D2149" s="367" t="n">
        <v>730</v>
      </c>
      <c r="E2149" s="367" t="n">
        <v>16236</v>
      </c>
    </row>
    <row r="2150" customFormat="false" ht="12.75" hidden="true" customHeight="false" outlineLevel="0" collapsed="false">
      <c r="A2150" s="221" t="n">
        <v>94021039</v>
      </c>
      <c r="B2150" s="221" t="s">
        <v>4400</v>
      </c>
      <c r="C2150" s="367" t="n">
        <v>1404194</v>
      </c>
      <c r="D2150" s="367" t="n">
        <v>758151</v>
      </c>
      <c r="E2150" s="367" t="n">
        <v>2162345</v>
      </c>
    </row>
    <row r="2151" customFormat="false" ht="12.75" hidden="true" customHeight="false" outlineLevel="0" collapsed="false">
      <c r="A2151" s="221" t="n">
        <v>94057511</v>
      </c>
      <c r="B2151" s="221" t="s">
        <v>4401</v>
      </c>
      <c r="C2151" s="367" t="n">
        <v>4492638</v>
      </c>
      <c r="D2151" s="367" t="n">
        <v>1456647</v>
      </c>
      <c r="E2151" s="367" t="n">
        <v>5949285</v>
      </c>
    </row>
    <row r="2152" customFormat="false" ht="12.75" hidden="true" customHeight="false" outlineLevel="0" collapsed="false">
      <c r="A2152" s="221" t="n">
        <v>94062746</v>
      </c>
      <c r="B2152" s="221" t="s">
        <v>4402</v>
      </c>
      <c r="C2152" s="367" t="n">
        <v>846493</v>
      </c>
      <c r="D2152" s="367" t="n">
        <v>321240</v>
      </c>
      <c r="E2152" s="367" t="n">
        <v>1167733</v>
      </c>
    </row>
    <row r="2153" customFormat="false" ht="12.75" hidden="true" customHeight="false" outlineLevel="0" collapsed="false">
      <c r="A2153" s="221" t="n">
        <v>94068188</v>
      </c>
      <c r="B2153" s="221" t="s">
        <v>4403</v>
      </c>
      <c r="C2153" s="367" t="n">
        <v>2592228</v>
      </c>
      <c r="D2153" s="367" t="n">
        <v>817070</v>
      </c>
      <c r="E2153" s="367" t="n">
        <v>3409298</v>
      </c>
    </row>
    <row r="2154" customFormat="false" ht="12.75" hidden="true" customHeight="false" outlineLevel="0" collapsed="false">
      <c r="A2154" s="221" t="n">
        <v>94068683</v>
      </c>
      <c r="B2154" s="221" t="s">
        <v>4404</v>
      </c>
      <c r="C2154" s="367" t="n">
        <v>1889755</v>
      </c>
      <c r="D2154" s="367" t="n">
        <v>716312</v>
      </c>
      <c r="E2154" s="367" t="n">
        <v>2606067</v>
      </c>
    </row>
    <row r="2155" customFormat="false" ht="12.75" hidden="true" customHeight="false" outlineLevel="0" collapsed="false">
      <c r="A2155" s="221" t="n">
        <v>94071443</v>
      </c>
      <c r="B2155" s="221" t="s">
        <v>4405</v>
      </c>
      <c r="C2155" s="367" t="n">
        <v>4653234</v>
      </c>
      <c r="D2155" s="367" t="n">
        <v>1391969</v>
      </c>
      <c r="E2155" s="367" t="n">
        <v>6045203</v>
      </c>
    </row>
    <row r="2156" customFormat="false" ht="12.75" hidden="true" customHeight="false" outlineLevel="0" collapsed="false">
      <c r="A2156" s="221" t="n">
        <v>94119101</v>
      </c>
      <c r="B2156" s="221" t="s">
        <v>4406</v>
      </c>
      <c r="C2156" s="367" t="n">
        <v>694975</v>
      </c>
      <c r="D2156" s="367" t="n">
        <v>271493</v>
      </c>
      <c r="E2156" s="367" t="n">
        <v>966468</v>
      </c>
    </row>
    <row r="2157" customFormat="false" ht="12.75" hidden="true" customHeight="false" outlineLevel="0" collapsed="false">
      <c r="A2157" s="221" t="n">
        <v>94133985</v>
      </c>
      <c r="B2157" s="221" t="s">
        <v>4407</v>
      </c>
      <c r="C2157" s="367" t="n">
        <v>1010457</v>
      </c>
      <c r="D2157" s="367" t="n">
        <v>288559</v>
      </c>
      <c r="E2157" s="367" t="n">
        <v>1299016</v>
      </c>
    </row>
    <row r="2158" customFormat="false" ht="12.75" hidden="true" customHeight="false" outlineLevel="0" collapsed="false">
      <c r="A2158" s="221" t="n">
        <v>94145573</v>
      </c>
      <c r="B2158" s="221" t="s">
        <v>4408</v>
      </c>
      <c r="C2158" s="367" t="n">
        <v>1447022</v>
      </c>
      <c r="D2158" s="367" t="n">
        <v>220619</v>
      </c>
      <c r="E2158" s="367" t="n">
        <v>1667641</v>
      </c>
    </row>
    <row r="2159" customFormat="false" ht="12.75" hidden="true" customHeight="false" outlineLevel="0" collapsed="false">
      <c r="A2159" s="221" t="n">
        <v>94321645</v>
      </c>
      <c r="B2159" s="221" t="s">
        <v>4409</v>
      </c>
      <c r="C2159" s="367" t="n">
        <v>3170521</v>
      </c>
      <c r="D2159" s="367" t="n">
        <v>972041</v>
      </c>
      <c r="E2159" s="367" t="n">
        <v>4142562</v>
      </c>
    </row>
    <row r="2160" customFormat="false" ht="12.75" hidden="true" customHeight="false" outlineLevel="0" collapsed="false">
      <c r="A2160" s="221" t="n">
        <v>94328156</v>
      </c>
      <c r="B2160" s="221" t="s">
        <v>4410</v>
      </c>
      <c r="C2160" s="367" t="n">
        <v>4150831</v>
      </c>
      <c r="D2160" s="367" t="n">
        <v>1326951</v>
      </c>
      <c r="E2160" s="367" t="n">
        <v>5477782</v>
      </c>
    </row>
    <row r="2161" customFormat="false" ht="12.75" hidden="true" customHeight="false" outlineLevel="0" collapsed="false">
      <c r="A2161" s="221" t="n">
        <v>94376432</v>
      </c>
      <c r="B2161" s="221" t="s">
        <v>4411</v>
      </c>
      <c r="C2161" s="367" t="n">
        <v>3678515</v>
      </c>
      <c r="D2161" s="367" t="n">
        <v>1261646</v>
      </c>
      <c r="E2161" s="367" t="n">
        <v>4940161</v>
      </c>
    </row>
    <row r="2162" customFormat="false" ht="12.75" hidden="true" customHeight="false" outlineLevel="0" collapsed="false">
      <c r="A2162" s="221" t="n">
        <v>94377453</v>
      </c>
      <c r="B2162" s="221" t="s">
        <v>4412</v>
      </c>
      <c r="C2162" s="367" t="n">
        <v>1330244</v>
      </c>
      <c r="D2162" s="367" t="n">
        <v>448957</v>
      </c>
      <c r="E2162" s="367" t="n">
        <v>1779201</v>
      </c>
    </row>
    <row r="2163" customFormat="false" ht="12.75" hidden="true" customHeight="false" outlineLevel="0" collapsed="false">
      <c r="A2163" s="221" t="n">
        <v>94480478</v>
      </c>
      <c r="B2163" s="221" t="s">
        <v>4413</v>
      </c>
      <c r="C2163" s="367" t="n">
        <v>1195919</v>
      </c>
      <c r="D2163" s="367" t="n">
        <v>238471</v>
      </c>
      <c r="E2163" s="367" t="n">
        <v>1434390</v>
      </c>
    </row>
    <row r="2164" customFormat="false" ht="12.75" hidden="true" customHeight="false" outlineLevel="0" collapsed="false">
      <c r="A2164" s="221" t="n">
        <v>94733217</v>
      </c>
      <c r="B2164" s="221" t="s">
        <v>4414</v>
      </c>
      <c r="C2164" s="367" t="n">
        <v>690256</v>
      </c>
      <c r="D2164" s="367" t="n">
        <v>413927</v>
      </c>
      <c r="E2164" s="367" t="n">
        <v>1104183</v>
      </c>
    </row>
    <row r="2165" customFormat="false" ht="12.75" hidden="true" customHeight="false" outlineLevel="0" collapsed="false">
      <c r="A2165" s="221" t="n">
        <v>94764804</v>
      </c>
      <c r="B2165" s="221" t="s">
        <v>4415</v>
      </c>
      <c r="C2165" s="367" t="n">
        <v>2270860</v>
      </c>
      <c r="D2165" s="367" t="n">
        <v>329742</v>
      </c>
      <c r="E2165" s="367" t="n">
        <v>2600602</v>
      </c>
    </row>
    <row r="2166" customFormat="false" ht="12.75" hidden="true" customHeight="false" outlineLevel="0" collapsed="false">
      <c r="A2166" s="221" t="n">
        <v>94765777</v>
      </c>
      <c r="B2166" s="221" t="s">
        <v>4416</v>
      </c>
      <c r="C2166" s="367" t="n">
        <v>1577630</v>
      </c>
      <c r="D2166" s="367" t="n">
        <v>339891</v>
      </c>
      <c r="E2166" s="367" t="n">
        <v>1917521</v>
      </c>
    </row>
    <row r="2167" customFormat="false" ht="12.75" hidden="true" customHeight="false" outlineLevel="0" collapsed="false">
      <c r="A2167" s="221" t="n">
        <v>95536059</v>
      </c>
      <c r="B2167" s="221" t="s">
        <v>4417</v>
      </c>
      <c r="C2167" s="367" t="n">
        <v>4047329</v>
      </c>
      <c r="D2167" s="367" t="n">
        <v>1235739</v>
      </c>
      <c r="E2167" s="367" t="n">
        <v>5283068</v>
      </c>
    </row>
    <row r="2168" customFormat="false" ht="12.75" hidden="true" customHeight="false" outlineLevel="0" collapsed="false">
      <c r="A2168" s="221" t="n">
        <v>95862800</v>
      </c>
      <c r="B2168" s="221" t="s">
        <v>4418</v>
      </c>
      <c r="C2168" s="367" t="n">
        <v>3659133</v>
      </c>
      <c r="D2168" s="367" t="n">
        <v>1231298</v>
      </c>
      <c r="E2168" s="367" t="n">
        <v>4890431</v>
      </c>
    </row>
    <row r="2169" customFormat="false" ht="12.75" hidden="true" customHeight="false" outlineLevel="0" collapsed="false">
      <c r="A2169" s="221" t="n">
        <v>95865832</v>
      </c>
      <c r="B2169" s="221" t="s">
        <v>4419</v>
      </c>
      <c r="C2169" s="367" t="n">
        <v>4321303</v>
      </c>
      <c r="D2169" s="367" t="n">
        <v>1466395</v>
      </c>
      <c r="E2169" s="367" t="n">
        <v>5787698</v>
      </c>
    </row>
    <row r="2170" customFormat="false" ht="12.75" hidden="true" customHeight="false" outlineLevel="0" collapsed="false">
      <c r="A2170" s="221" t="n">
        <v>95868297</v>
      </c>
      <c r="B2170" s="221" t="s">
        <v>4420</v>
      </c>
      <c r="C2170" s="367" t="n">
        <v>3709386</v>
      </c>
      <c r="D2170" s="367" t="n">
        <v>1242124</v>
      </c>
      <c r="E2170" s="367" t="n">
        <v>4951510</v>
      </c>
    </row>
    <row r="2171" customFormat="false" ht="12.75" hidden="true" customHeight="false" outlineLevel="0" collapsed="false">
      <c r="A2171" s="221" t="n">
        <v>95872504</v>
      </c>
      <c r="B2171" s="221" t="s">
        <v>4421</v>
      </c>
      <c r="C2171" s="367" t="n">
        <v>259590</v>
      </c>
      <c r="D2171" s="367" t="n">
        <v>40367</v>
      </c>
      <c r="E2171" s="367" t="n">
        <v>299957</v>
      </c>
    </row>
    <row r="2172" customFormat="false" ht="12.75" hidden="true" customHeight="false" outlineLevel="0" collapsed="false">
      <c r="A2172" s="221" t="n">
        <v>96006742</v>
      </c>
      <c r="B2172" s="221" t="s">
        <v>4422</v>
      </c>
      <c r="C2172" s="367" t="n">
        <v>3198741</v>
      </c>
      <c r="D2172" s="367" t="n">
        <v>1004726</v>
      </c>
      <c r="E2172" s="367" t="n">
        <v>4203467</v>
      </c>
    </row>
    <row r="2173" customFormat="false" ht="12.75" hidden="true" customHeight="false" outlineLevel="0" collapsed="false">
      <c r="A2173" s="221" t="n">
        <v>96012228</v>
      </c>
      <c r="B2173" s="221" t="s">
        <v>4423</v>
      </c>
      <c r="C2173" s="367" t="n">
        <v>1567865</v>
      </c>
      <c r="D2173" s="367" t="n">
        <v>523256</v>
      </c>
      <c r="E2173" s="367" t="n">
        <v>2091121</v>
      </c>
    </row>
    <row r="2174" customFormat="false" ht="12.75" hidden="true" customHeight="false" outlineLevel="0" collapsed="false">
      <c r="A2174" s="221" t="n">
        <v>96014521</v>
      </c>
      <c r="B2174" s="221" t="s">
        <v>4424</v>
      </c>
      <c r="C2174" s="367" t="n">
        <v>1656917</v>
      </c>
      <c r="D2174" s="367" t="n">
        <v>248913</v>
      </c>
      <c r="E2174" s="367" t="n">
        <v>1905830</v>
      </c>
    </row>
    <row r="2175" customFormat="false" ht="12.75" hidden="true" customHeight="false" outlineLevel="0" collapsed="false">
      <c r="A2175" s="221" t="n">
        <v>104333381</v>
      </c>
      <c r="B2175" s="221" t="s">
        <v>4425</v>
      </c>
      <c r="C2175" s="367" t="n">
        <v>551330</v>
      </c>
      <c r="D2175" s="367" t="n">
        <v>69334</v>
      </c>
      <c r="E2175" s="367" t="n">
        <v>620664</v>
      </c>
    </row>
    <row r="2176" customFormat="false" ht="12.75" hidden="true" customHeight="false" outlineLevel="0" collapsed="false">
      <c r="A2176" s="221" t="n">
        <v>104919767</v>
      </c>
      <c r="B2176" s="221" t="s">
        <v>4426</v>
      </c>
      <c r="C2176" s="367" t="n">
        <v>2583574</v>
      </c>
      <c r="D2176" s="367" t="n">
        <v>916271</v>
      </c>
      <c r="E2176" s="367" t="n">
        <v>3499845</v>
      </c>
    </row>
    <row r="2177" customFormat="false" ht="12.75" hidden="true" customHeight="false" outlineLevel="0" collapsed="false">
      <c r="A2177" s="221" t="n">
        <v>104993848</v>
      </c>
      <c r="B2177" s="221" t="s">
        <v>4427</v>
      </c>
      <c r="C2177" s="367" t="n">
        <v>3390870</v>
      </c>
      <c r="D2177" s="367" t="n">
        <v>988501</v>
      </c>
      <c r="E2177" s="367" t="n">
        <v>4379371</v>
      </c>
    </row>
    <row r="2178" customFormat="false" ht="12.75" hidden="true" customHeight="false" outlineLevel="0" collapsed="false">
      <c r="A2178" s="221" t="n">
        <v>105138196</v>
      </c>
      <c r="B2178" s="221" t="s">
        <v>4428</v>
      </c>
      <c r="C2178" s="367" t="n">
        <v>901394</v>
      </c>
      <c r="D2178" s="367" t="n">
        <v>195022</v>
      </c>
      <c r="E2178" s="367" t="n">
        <v>1096416</v>
      </c>
    </row>
    <row r="2179" customFormat="false" ht="12.75" hidden="true" customHeight="false" outlineLevel="0" collapsed="false">
      <c r="A2179" s="221" t="n">
        <v>105319940</v>
      </c>
      <c r="B2179" s="221" t="s">
        <v>4429</v>
      </c>
      <c r="C2179" s="367" t="n">
        <v>4861936</v>
      </c>
      <c r="D2179" s="367" t="n">
        <v>1431806</v>
      </c>
      <c r="E2179" s="367" t="n">
        <v>6293742</v>
      </c>
    </row>
    <row r="2180" customFormat="false" ht="12.75" hidden="true" customHeight="false" outlineLevel="0" collapsed="false">
      <c r="A2180" s="221" t="n">
        <v>105324175</v>
      </c>
      <c r="B2180" s="221" t="s">
        <v>4430</v>
      </c>
      <c r="C2180" s="367" t="n">
        <v>4226454</v>
      </c>
      <c r="D2180" s="367" t="n">
        <v>1345761</v>
      </c>
      <c r="E2180" s="367" t="n">
        <v>5572215</v>
      </c>
    </row>
    <row r="2181" customFormat="false" ht="12.75" hidden="true" customHeight="false" outlineLevel="0" collapsed="false">
      <c r="A2181" s="221" t="n">
        <v>105335144</v>
      </c>
      <c r="B2181" s="221" t="s">
        <v>4431</v>
      </c>
      <c r="C2181" s="367" t="n">
        <v>3906030</v>
      </c>
      <c r="D2181" s="367" t="n">
        <v>1087299</v>
      </c>
      <c r="E2181" s="367" t="n">
        <v>4993329</v>
      </c>
    </row>
    <row r="2182" customFormat="false" ht="12.75" hidden="true" customHeight="false" outlineLevel="0" collapsed="false">
      <c r="A2182" s="221" t="n">
        <v>105364957</v>
      </c>
      <c r="B2182" s="221" t="s">
        <v>4432</v>
      </c>
      <c r="C2182" s="367" t="n">
        <v>1992611</v>
      </c>
      <c r="D2182" s="367" t="n">
        <v>760153</v>
      </c>
      <c r="E2182" s="367" t="n">
        <v>2752764</v>
      </c>
    </row>
    <row r="2183" customFormat="false" ht="12.75" hidden="true" customHeight="false" outlineLevel="0" collapsed="false">
      <c r="A2183" s="221" t="n">
        <v>105452452</v>
      </c>
      <c r="B2183" s="221" t="s">
        <v>4433</v>
      </c>
      <c r="C2183" s="367" t="n">
        <v>4624496</v>
      </c>
      <c r="D2183" s="367" t="n">
        <v>1529227</v>
      </c>
      <c r="E2183" s="367" t="n">
        <v>6153723</v>
      </c>
    </row>
    <row r="2184" customFormat="false" ht="12.75" hidden="true" customHeight="false" outlineLevel="0" collapsed="false">
      <c r="A2184" s="221" t="n">
        <v>105505008</v>
      </c>
      <c r="B2184" s="221" t="s">
        <v>4434</v>
      </c>
      <c r="C2184" s="367" t="n">
        <v>3833713</v>
      </c>
      <c r="D2184" s="367" t="n">
        <v>1322015</v>
      </c>
      <c r="E2184" s="367" t="n">
        <v>5155728</v>
      </c>
    </row>
    <row r="2185" customFormat="false" ht="12.75" hidden="true" customHeight="false" outlineLevel="0" collapsed="false">
      <c r="A2185" s="221" t="n">
        <v>105609137</v>
      </c>
      <c r="B2185" s="221" t="s">
        <v>4435</v>
      </c>
      <c r="C2185" s="367" t="n">
        <v>2993005</v>
      </c>
      <c r="D2185" s="367" t="n">
        <v>1078029</v>
      </c>
      <c r="E2185" s="367" t="n">
        <v>4071034</v>
      </c>
    </row>
    <row r="2186" customFormat="false" ht="12.75" hidden="true" customHeight="false" outlineLevel="0" collapsed="false">
      <c r="A2186" s="221" t="n">
        <v>105677581</v>
      </c>
      <c r="B2186" s="221" t="s">
        <v>4436</v>
      </c>
      <c r="C2186" s="367" t="n">
        <v>3303548</v>
      </c>
      <c r="D2186" s="367" t="n">
        <v>747014</v>
      </c>
      <c r="E2186" s="367" t="n">
        <v>4050562</v>
      </c>
    </row>
    <row r="2187" customFormat="false" ht="12.75" hidden="true" customHeight="false" outlineLevel="0" collapsed="false">
      <c r="A2187" s="221" t="n">
        <v>105683414</v>
      </c>
      <c r="B2187" s="221" t="s">
        <v>4437</v>
      </c>
      <c r="C2187" s="367" t="n">
        <v>5794308</v>
      </c>
      <c r="D2187" s="367" t="n">
        <v>2210068</v>
      </c>
      <c r="E2187" s="367" t="n">
        <v>8004376</v>
      </c>
    </row>
    <row r="2188" customFormat="false" ht="12.75" hidden="true" customHeight="false" outlineLevel="0" collapsed="false">
      <c r="A2188" s="221" t="n">
        <v>105688749</v>
      </c>
      <c r="B2188" s="221" t="s">
        <v>4438</v>
      </c>
      <c r="C2188" s="367" t="n">
        <v>2038608</v>
      </c>
      <c r="D2188" s="367" t="n">
        <v>740481</v>
      </c>
      <c r="E2188" s="367" t="n">
        <v>2779089</v>
      </c>
    </row>
    <row r="2189" customFormat="false" ht="12.75" hidden="true" customHeight="false" outlineLevel="0" collapsed="false">
      <c r="A2189" s="221" t="n">
        <v>105698546</v>
      </c>
      <c r="B2189" s="221" t="s">
        <v>4439</v>
      </c>
      <c r="C2189" s="367" t="n">
        <v>826175</v>
      </c>
      <c r="D2189" s="367" t="n">
        <v>385697</v>
      </c>
      <c r="E2189" s="367" t="n">
        <v>1211872</v>
      </c>
    </row>
    <row r="2190" customFormat="false" ht="12.75" hidden="true" customHeight="false" outlineLevel="0" collapsed="false">
      <c r="A2190" s="221" t="n">
        <v>105699134</v>
      </c>
      <c r="B2190" s="221" t="s">
        <v>4440</v>
      </c>
      <c r="C2190" s="367" t="n">
        <v>2977350</v>
      </c>
      <c r="D2190" s="367" t="n">
        <v>1257608</v>
      </c>
      <c r="E2190" s="367" t="n">
        <v>4234958</v>
      </c>
    </row>
    <row r="2191" customFormat="false" ht="12.75" hidden="true" customHeight="false" outlineLevel="0" collapsed="false">
      <c r="A2191" s="221" t="n">
        <v>105700825</v>
      </c>
      <c r="B2191" s="221" t="s">
        <v>4441</v>
      </c>
      <c r="C2191" s="367" t="n">
        <v>4298530</v>
      </c>
      <c r="D2191" s="367" t="n">
        <v>1452699</v>
      </c>
      <c r="E2191" s="367" t="n">
        <v>5751229</v>
      </c>
    </row>
    <row r="2192" customFormat="false" ht="12.75" hidden="true" customHeight="false" outlineLevel="0" collapsed="false">
      <c r="A2192" s="221" t="n">
        <v>105707044</v>
      </c>
      <c r="B2192" s="221" t="s">
        <v>4442</v>
      </c>
      <c r="C2192" s="367" t="n">
        <v>1243715</v>
      </c>
      <c r="D2192" s="367" t="n">
        <v>477680</v>
      </c>
      <c r="E2192" s="367" t="n">
        <v>1721395</v>
      </c>
    </row>
    <row r="2193" customFormat="false" ht="12.75" hidden="true" customHeight="false" outlineLevel="0" collapsed="false">
      <c r="A2193" s="221" t="n">
        <v>105720993</v>
      </c>
      <c r="B2193" s="221" t="s">
        <v>4443</v>
      </c>
      <c r="C2193" s="367" t="n">
        <v>2863514</v>
      </c>
      <c r="D2193" s="367" t="n">
        <v>977071</v>
      </c>
      <c r="E2193" s="367" t="n">
        <v>3840585</v>
      </c>
    </row>
    <row r="2194" customFormat="false" ht="12.75" hidden="true" customHeight="false" outlineLevel="0" collapsed="false">
      <c r="A2194" s="221" t="n">
        <v>105738741</v>
      </c>
      <c r="B2194" s="221" t="s">
        <v>4444</v>
      </c>
      <c r="C2194" s="367" t="n">
        <v>3547896</v>
      </c>
      <c r="D2194" s="367" t="n">
        <v>1257439</v>
      </c>
      <c r="E2194" s="367" t="n">
        <v>4805335</v>
      </c>
    </row>
    <row r="2195" customFormat="false" ht="12.75" hidden="true" customHeight="false" outlineLevel="0" collapsed="false">
      <c r="A2195" s="221" t="n">
        <v>105739308</v>
      </c>
      <c r="B2195" s="221" t="s">
        <v>4445</v>
      </c>
      <c r="C2195" s="367" t="n">
        <v>1245694</v>
      </c>
      <c r="D2195" s="367" t="n">
        <v>462960</v>
      </c>
      <c r="E2195" s="367" t="n">
        <v>1708654</v>
      </c>
    </row>
    <row r="2196" customFormat="false" ht="12.75" hidden="true" customHeight="false" outlineLevel="0" collapsed="false">
      <c r="A2196" s="369" t="n">
        <v>105753687</v>
      </c>
      <c r="B2196" s="369" t="s">
        <v>4446</v>
      </c>
      <c r="C2196" s="370" t="n">
        <v>2089066</v>
      </c>
      <c r="D2196" s="370" t="n">
        <v>830363</v>
      </c>
      <c r="E2196" s="370" t="n">
        <v>2919429</v>
      </c>
    </row>
    <row r="2197" customFormat="false" ht="12.75" hidden="true" customHeight="false" outlineLevel="0" collapsed="false">
      <c r="A2197" s="221" t="n">
        <v>105781761</v>
      </c>
      <c r="B2197" s="221" t="s">
        <v>4447</v>
      </c>
      <c r="C2197" s="367" t="n">
        <v>2610590</v>
      </c>
      <c r="D2197" s="367" t="n">
        <v>508139</v>
      </c>
      <c r="E2197" s="367" t="n">
        <v>3118729</v>
      </c>
    </row>
    <row r="2198" customFormat="false" ht="12.75" hidden="true" customHeight="false" outlineLevel="0" collapsed="false">
      <c r="A2198" s="221" t="n">
        <v>105821021</v>
      </c>
      <c r="B2198" s="221" t="s">
        <v>4448</v>
      </c>
      <c r="C2198" s="367" t="n">
        <v>4154000</v>
      </c>
      <c r="D2198" s="367" t="n">
        <v>1386306</v>
      </c>
      <c r="E2198" s="367" t="n">
        <v>5540306</v>
      </c>
    </row>
    <row r="2199" customFormat="false" ht="12.75" hidden="true" customHeight="false" outlineLevel="0" collapsed="false">
      <c r="A2199" s="221" t="n">
        <v>105855949</v>
      </c>
      <c r="B2199" s="221" t="s">
        <v>4449</v>
      </c>
      <c r="C2199" s="367" t="n">
        <v>4336744</v>
      </c>
      <c r="D2199" s="367" t="n">
        <v>1455632</v>
      </c>
      <c r="E2199" s="367" t="n">
        <v>5792376</v>
      </c>
    </row>
    <row r="2200" customFormat="false" ht="12.75" hidden="true" customHeight="false" outlineLevel="0" collapsed="false">
      <c r="A2200" s="221" t="n">
        <v>105864945</v>
      </c>
      <c r="B2200" s="221" t="s">
        <v>4450</v>
      </c>
      <c r="C2200" s="367" t="n">
        <v>4334743</v>
      </c>
      <c r="D2200" s="367" t="n">
        <v>1495845</v>
      </c>
      <c r="E2200" s="367" t="n">
        <v>5830588</v>
      </c>
    </row>
    <row r="2201" customFormat="false" ht="12.75" hidden="true" customHeight="false" outlineLevel="0" collapsed="false">
      <c r="A2201" s="221" t="n">
        <v>105886880</v>
      </c>
      <c r="B2201" s="221" t="s">
        <v>4451</v>
      </c>
      <c r="C2201" s="367" t="n">
        <v>1233915</v>
      </c>
      <c r="D2201" s="367" t="n">
        <v>571127</v>
      </c>
      <c r="E2201" s="367" t="n">
        <v>1805042</v>
      </c>
    </row>
    <row r="2202" customFormat="false" ht="12.75" hidden="true" customHeight="false" outlineLevel="0" collapsed="false">
      <c r="A2202" s="221" t="n">
        <v>105892878</v>
      </c>
      <c r="B2202" s="221" t="s">
        <v>4452</v>
      </c>
      <c r="C2202" s="367" t="n">
        <v>4267273</v>
      </c>
      <c r="D2202" s="367" t="n">
        <v>1442741</v>
      </c>
      <c r="E2202" s="367" t="n">
        <v>5710014</v>
      </c>
    </row>
    <row r="2203" customFormat="false" ht="12.75" hidden="true" customHeight="false" outlineLevel="0" collapsed="false">
      <c r="A2203" s="221" t="n">
        <v>105901682</v>
      </c>
      <c r="B2203" s="221" t="s">
        <v>4453</v>
      </c>
      <c r="C2203" s="367" t="n">
        <v>1604252</v>
      </c>
      <c r="D2203" s="367" t="n">
        <v>774968</v>
      </c>
      <c r="E2203" s="367" t="n">
        <v>2379220</v>
      </c>
    </row>
    <row r="2204" customFormat="false" ht="12.75" hidden="true" customHeight="false" outlineLevel="0" collapsed="false">
      <c r="A2204" s="221" t="n">
        <v>105928962</v>
      </c>
      <c r="B2204" s="221" t="s">
        <v>4454</v>
      </c>
      <c r="C2204" s="367" t="n">
        <v>3816516</v>
      </c>
      <c r="D2204" s="367" t="n">
        <v>1345988</v>
      </c>
      <c r="E2204" s="367" t="n">
        <v>5162504</v>
      </c>
    </row>
    <row r="2205" customFormat="false" ht="12.75" hidden="true" customHeight="false" outlineLevel="0" collapsed="false">
      <c r="A2205" s="221" t="n">
        <v>105976736</v>
      </c>
      <c r="B2205" s="221" t="s">
        <v>4455</v>
      </c>
      <c r="C2205" s="367" t="n">
        <v>2011672</v>
      </c>
      <c r="D2205" s="367" t="n">
        <v>970251</v>
      </c>
      <c r="E2205" s="367" t="n">
        <v>2981923</v>
      </c>
    </row>
    <row r="2206" customFormat="false" ht="12.75" hidden="true" customHeight="false" outlineLevel="0" collapsed="false">
      <c r="A2206" s="221" t="n">
        <v>106018017</v>
      </c>
      <c r="B2206" s="221" t="s">
        <v>4456</v>
      </c>
      <c r="C2206" s="367" t="n">
        <v>3263353</v>
      </c>
      <c r="D2206" s="367" t="n">
        <v>908240</v>
      </c>
      <c r="E2206" s="367" t="n">
        <v>4171593</v>
      </c>
    </row>
    <row r="2207" customFormat="false" ht="12.75" hidden="true" customHeight="false" outlineLevel="0" collapsed="false">
      <c r="A2207" s="221" t="n">
        <v>106023572</v>
      </c>
      <c r="B2207" s="221" t="s">
        <v>4457</v>
      </c>
      <c r="C2207" s="367" t="n">
        <v>1637893</v>
      </c>
      <c r="D2207" s="367" t="n">
        <v>576305</v>
      </c>
      <c r="E2207" s="367" t="n">
        <v>2214198</v>
      </c>
    </row>
    <row r="2208" customFormat="false" ht="12.75" hidden="true" customHeight="false" outlineLevel="0" collapsed="false">
      <c r="A2208" s="221" t="n">
        <v>106039041</v>
      </c>
      <c r="B2208" s="221" t="s">
        <v>4458</v>
      </c>
      <c r="C2208" s="367" t="n">
        <v>4128525</v>
      </c>
      <c r="D2208" s="367" t="n">
        <v>1403736</v>
      </c>
      <c r="E2208" s="367" t="n">
        <v>5532261</v>
      </c>
    </row>
    <row r="2209" customFormat="false" ht="12.75" hidden="true" customHeight="false" outlineLevel="0" collapsed="false">
      <c r="A2209" s="221" t="n">
        <v>106052701</v>
      </c>
      <c r="B2209" s="221" t="s">
        <v>4459</v>
      </c>
      <c r="C2209" s="367" t="n">
        <v>3369533</v>
      </c>
      <c r="D2209" s="367" t="n">
        <v>1235317</v>
      </c>
      <c r="E2209" s="367" t="n">
        <v>4604850</v>
      </c>
    </row>
    <row r="2210" customFormat="false" ht="12.75" hidden="true" customHeight="false" outlineLevel="0" collapsed="false">
      <c r="A2210" s="221" t="n">
        <v>106057658</v>
      </c>
      <c r="B2210" s="221" t="s">
        <v>4460</v>
      </c>
      <c r="C2210" s="367" t="n">
        <v>3655575</v>
      </c>
      <c r="D2210" s="367" t="n">
        <v>1382981</v>
      </c>
      <c r="E2210" s="367" t="n">
        <v>5038556</v>
      </c>
    </row>
    <row r="2211" customFormat="false" ht="12.75" hidden="true" customHeight="false" outlineLevel="0" collapsed="false">
      <c r="A2211" s="221" t="n">
        <v>106065114</v>
      </c>
      <c r="B2211" s="221" t="s">
        <v>4461</v>
      </c>
      <c r="C2211" s="367" t="n">
        <v>4349953</v>
      </c>
      <c r="D2211" s="367" t="n">
        <v>1561956</v>
      </c>
      <c r="E2211" s="367" t="n">
        <v>5911909</v>
      </c>
    </row>
    <row r="2212" customFormat="false" ht="12.75" hidden="true" customHeight="false" outlineLevel="0" collapsed="false">
      <c r="A2212" s="221" t="n">
        <v>106071968</v>
      </c>
      <c r="B2212" s="221" t="s">
        <v>4462</v>
      </c>
      <c r="C2212" s="367" t="n">
        <v>3216810</v>
      </c>
      <c r="D2212" s="367" t="n">
        <v>1366181</v>
      </c>
      <c r="E2212" s="367" t="n">
        <v>4582991</v>
      </c>
    </row>
    <row r="2213" customFormat="false" ht="12.75" hidden="true" customHeight="false" outlineLevel="0" collapsed="false">
      <c r="A2213" s="221" t="n">
        <v>106074172</v>
      </c>
      <c r="B2213" s="221" t="s">
        <v>4463</v>
      </c>
      <c r="C2213" s="367" t="n">
        <v>1973900</v>
      </c>
      <c r="D2213" s="367" t="n">
        <v>675401</v>
      </c>
      <c r="E2213" s="367" t="n">
        <v>2649301</v>
      </c>
    </row>
    <row r="2214" customFormat="false" ht="12.75" hidden="true" customHeight="false" outlineLevel="0" collapsed="false">
      <c r="A2214" s="221" t="n">
        <v>106083161</v>
      </c>
      <c r="B2214" s="221" t="s">
        <v>4464</v>
      </c>
      <c r="C2214" s="367" t="n">
        <v>914025</v>
      </c>
      <c r="D2214" s="367" t="n">
        <v>238060</v>
      </c>
      <c r="E2214" s="367" t="n">
        <v>1152085</v>
      </c>
    </row>
    <row r="2215" customFormat="false" ht="12.75" hidden="true" customHeight="false" outlineLevel="0" collapsed="false">
      <c r="A2215" s="221" t="n">
        <v>106086571</v>
      </c>
      <c r="B2215" s="221" t="s">
        <v>4465</v>
      </c>
      <c r="C2215" s="367" t="n">
        <v>1195205</v>
      </c>
      <c r="D2215" s="367" t="n">
        <v>489102</v>
      </c>
      <c r="E2215" s="367" t="n">
        <v>1684307</v>
      </c>
    </row>
    <row r="2216" customFormat="false" ht="12.75" hidden="true" customHeight="false" outlineLevel="0" collapsed="false">
      <c r="A2216" s="221" t="n">
        <v>106110393</v>
      </c>
      <c r="B2216" s="221" t="s">
        <v>4466</v>
      </c>
      <c r="C2216" s="367" t="n">
        <v>4112938</v>
      </c>
      <c r="D2216" s="367" t="n">
        <v>1444939</v>
      </c>
      <c r="E2216" s="367" t="n">
        <v>5557877</v>
      </c>
    </row>
    <row r="2217" customFormat="false" ht="12.75" hidden="true" customHeight="false" outlineLevel="0" collapsed="false">
      <c r="A2217" s="221" t="n">
        <v>106133101</v>
      </c>
      <c r="B2217" s="221" t="s">
        <v>4467</v>
      </c>
      <c r="C2217" s="367" t="n">
        <v>2940068</v>
      </c>
      <c r="D2217" s="367" t="n">
        <v>698901</v>
      </c>
      <c r="E2217" s="367" t="n">
        <v>3638969</v>
      </c>
    </row>
    <row r="2218" customFormat="false" ht="12.75" hidden="true" customHeight="false" outlineLevel="0" collapsed="false">
      <c r="A2218" s="221" t="n">
        <v>106160714</v>
      </c>
      <c r="B2218" s="221" t="s">
        <v>4468</v>
      </c>
      <c r="C2218" s="367" t="n">
        <v>2818952</v>
      </c>
      <c r="D2218" s="367" t="n">
        <v>1167882</v>
      </c>
      <c r="E2218" s="367" t="n">
        <v>3986834</v>
      </c>
    </row>
    <row r="2219" customFormat="false" ht="12.75" hidden="true" customHeight="false" outlineLevel="0" collapsed="false">
      <c r="A2219" s="221" t="n">
        <v>106165661</v>
      </c>
      <c r="B2219" s="221" t="s">
        <v>4469</v>
      </c>
      <c r="C2219" s="367" t="n">
        <v>4327473</v>
      </c>
      <c r="D2219" s="367" t="n">
        <v>1521043</v>
      </c>
      <c r="E2219" s="367" t="n">
        <v>5848516</v>
      </c>
    </row>
    <row r="2220" customFormat="false" ht="12.75" hidden="true" customHeight="false" outlineLevel="0" collapsed="false">
      <c r="A2220" s="221" t="n">
        <v>106177833</v>
      </c>
      <c r="B2220" s="221" t="s">
        <v>4470</v>
      </c>
      <c r="C2220" s="367" t="n">
        <v>4002224</v>
      </c>
      <c r="D2220" s="367" t="n">
        <v>1175524</v>
      </c>
      <c r="E2220" s="367" t="n">
        <v>5177748</v>
      </c>
    </row>
    <row r="2221" customFormat="false" ht="12.75" hidden="true" customHeight="false" outlineLevel="0" collapsed="false">
      <c r="A2221" s="221" t="n">
        <v>106202157</v>
      </c>
      <c r="B2221" s="221" t="s">
        <v>4471</v>
      </c>
      <c r="C2221" s="367" t="n">
        <v>3903200</v>
      </c>
      <c r="D2221" s="367" t="n">
        <v>1214992</v>
      </c>
      <c r="E2221" s="367" t="n">
        <v>5118192</v>
      </c>
    </row>
    <row r="2222" customFormat="false" ht="12.75" hidden="true" customHeight="false" outlineLevel="0" collapsed="false">
      <c r="A2222" s="221" t="n">
        <v>106217667</v>
      </c>
      <c r="B2222" s="221" t="s">
        <v>4472</v>
      </c>
      <c r="C2222" s="367" t="n">
        <v>3206932</v>
      </c>
      <c r="D2222" s="367" t="n">
        <v>1376029</v>
      </c>
      <c r="E2222" s="367" t="n">
        <v>4582961</v>
      </c>
    </row>
    <row r="2223" customFormat="false" ht="12.75" hidden="true" customHeight="false" outlineLevel="0" collapsed="false">
      <c r="A2223" s="221" t="n">
        <v>106245772</v>
      </c>
      <c r="B2223" s="221" t="s">
        <v>4473</v>
      </c>
      <c r="C2223" s="367" t="n">
        <v>4217123</v>
      </c>
      <c r="D2223" s="367" t="n">
        <v>824818</v>
      </c>
      <c r="E2223" s="367" t="n">
        <v>5041941</v>
      </c>
    </row>
    <row r="2224" customFormat="false" ht="12.75" hidden="true" customHeight="false" outlineLevel="0" collapsed="false">
      <c r="A2224" s="221" t="n">
        <v>106256356</v>
      </c>
      <c r="B2224" s="221" t="s">
        <v>4474</v>
      </c>
      <c r="C2224" s="367" t="n">
        <v>3511899</v>
      </c>
      <c r="D2224" s="367" t="n">
        <v>1257731</v>
      </c>
      <c r="E2224" s="367" t="n">
        <v>4769630</v>
      </c>
    </row>
    <row r="2225" customFormat="false" ht="12.75" hidden="true" customHeight="false" outlineLevel="0" collapsed="false">
      <c r="A2225" s="221" t="n">
        <v>106266108</v>
      </c>
      <c r="B2225" s="221" t="s">
        <v>4475</v>
      </c>
      <c r="C2225" s="367" t="n">
        <v>1478603</v>
      </c>
      <c r="D2225" s="367" t="n">
        <v>784945</v>
      </c>
      <c r="E2225" s="367" t="n">
        <v>2263548</v>
      </c>
    </row>
    <row r="2226" customFormat="false" ht="12.75" hidden="true" customHeight="false" outlineLevel="0" collapsed="false">
      <c r="A2226" s="221" t="n">
        <v>106302446</v>
      </c>
      <c r="B2226" s="221" t="s">
        <v>4476</v>
      </c>
      <c r="C2226" s="367" t="n">
        <v>1855727</v>
      </c>
      <c r="D2226" s="367" t="n">
        <v>374052</v>
      </c>
      <c r="E2226" s="367" t="n">
        <v>2229779</v>
      </c>
    </row>
    <row r="2227" customFormat="false" ht="12.75" hidden="true" customHeight="false" outlineLevel="0" collapsed="false">
      <c r="A2227" s="221" t="n">
        <v>106308194</v>
      </c>
      <c r="B2227" s="221" t="s">
        <v>4477</v>
      </c>
      <c r="C2227" s="367" t="n">
        <v>4633632</v>
      </c>
      <c r="D2227" s="367" t="n">
        <v>1602480</v>
      </c>
      <c r="E2227" s="367" t="n">
        <v>6236112</v>
      </c>
    </row>
    <row r="2228" customFormat="false" ht="12.75" hidden="true" customHeight="false" outlineLevel="0" collapsed="false">
      <c r="A2228" s="221" t="n">
        <v>106337608</v>
      </c>
      <c r="B2228" s="221" t="s">
        <v>4478</v>
      </c>
      <c r="C2228" s="367" t="n">
        <v>1658402</v>
      </c>
      <c r="D2228" s="367" t="n">
        <v>638856</v>
      </c>
      <c r="E2228" s="367" t="n">
        <v>2297258</v>
      </c>
    </row>
    <row r="2229" customFormat="false" ht="12.75" hidden="true" customHeight="false" outlineLevel="0" collapsed="false">
      <c r="A2229" s="221" t="n">
        <v>106348309</v>
      </c>
      <c r="B2229" s="221" t="s">
        <v>4479</v>
      </c>
      <c r="C2229" s="367" t="n">
        <v>4129206</v>
      </c>
      <c r="D2229" s="367" t="n">
        <v>1237985</v>
      </c>
      <c r="E2229" s="367" t="n">
        <v>5367191</v>
      </c>
    </row>
    <row r="2230" customFormat="false" ht="12.75" hidden="true" customHeight="false" outlineLevel="0" collapsed="false">
      <c r="A2230" s="221" t="n">
        <v>106356566</v>
      </c>
      <c r="B2230" s="221" t="s">
        <v>4480</v>
      </c>
      <c r="C2230" s="367" t="n">
        <v>2632084</v>
      </c>
      <c r="D2230" s="367" t="n">
        <v>465938</v>
      </c>
      <c r="E2230" s="367" t="n">
        <v>3098022</v>
      </c>
    </row>
    <row r="2231" customFormat="false" ht="12.75" hidden="true" customHeight="false" outlineLevel="0" collapsed="false">
      <c r="A2231" s="221" t="n">
        <v>106365665</v>
      </c>
      <c r="B2231" s="221" t="s">
        <v>4481</v>
      </c>
      <c r="C2231" s="367" t="n">
        <v>4337640</v>
      </c>
      <c r="D2231" s="367" t="n">
        <v>1527343</v>
      </c>
      <c r="E2231" s="367" t="n">
        <v>5864983</v>
      </c>
    </row>
    <row r="2232" customFormat="false" ht="12.75" hidden="true" customHeight="false" outlineLevel="0" collapsed="false">
      <c r="A2232" s="221" t="n">
        <v>106371763</v>
      </c>
      <c r="B2232" s="221" t="s">
        <v>4482</v>
      </c>
      <c r="C2232" s="367" t="n">
        <v>2699942</v>
      </c>
      <c r="D2232" s="367" t="n">
        <v>1059220</v>
      </c>
      <c r="E2232" s="367" t="n">
        <v>3759162</v>
      </c>
    </row>
    <row r="2233" customFormat="false" ht="12.75" hidden="true" customHeight="false" outlineLevel="0" collapsed="false">
      <c r="A2233" s="221" t="n">
        <v>106378212</v>
      </c>
      <c r="B2233" s="221" t="s">
        <v>4483</v>
      </c>
      <c r="C2233" s="367" t="n">
        <v>2726652</v>
      </c>
      <c r="D2233" s="367" t="n">
        <v>784845</v>
      </c>
      <c r="E2233" s="367" t="n">
        <v>3511497</v>
      </c>
    </row>
    <row r="2234" customFormat="false" ht="12.75" hidden="true" customHeight="false" outlineLevel="0" collapsed="false">
      <c r="A2234" s="221" t="n">
        <v>106397503</v>
      </c>
      <c r="B2234" s="221" t="s">
        <v>4484</v>
      </c>
      <c r="C2234" s="367" t="n">
        <v>3785825</v>
      </c>
      <c r="D2234" s="367" t="n">
        <v>1227784</v>
      </c>
      <c r="E2234" s="367" t="n">
        <v>5013609</v>
      </c>
    </row>
    <row r="2235" customFormat="false" ht="12.75" hidden="true" customHeight="false" outlineLevel="0" collapsed="false">
      <c r="A2235" s="221" t="n">
        <v>106412453</v>
      </c>
      <c r="B2235" s="221" t="s">
        <v>4485</v>
      </c>
      <c r="C2235" s="367" t="n">
        <v>2996942</v>
      </c>
      <c r="D2235" s="367" t="n">
        <v>997797</v>
      </c>
      <c r="E2235" s="367" t="n">
        <v>3994739</v>
      </c>
    </row>
    <row r="2236" customFormat="false" ht="12.75" hidden="true" customHeight="false" outlineLevel="0" collapsed="false">
      <c r="A2236" s="221" t="n">
        <v>106416619</v>
      </c>
      <c r="B2236" s="221" t="s">
        <v>4486</v>
      </c>
      <c r="C2236" s="367" t="n">
        <v>4311748</v>
      </c>
      <c r="D2236" s="367" t="n">
        <v>1442212</v>
      </c>
      <c r="E2236" s="367" t="n">
        <v>5753960</v>
      </c>
    </row>
    <row r="2237" customFormat="false" ht="12.75" hidden="true" customHeight="false" outlineLevel="0" collapsed="false">
      <c r="A2237" s="221" t="n">
        <v>106428056</v>
      </c>
      <c r="B2237" s="221" t="s">
        <v>4487</v>
      </c>
      <c r="C2237" s="367" t="n">
        <v>2601382</v>
      </c>
      <c r="D2237" s="367" t="n">
        <v>597829</v>
      </c>
      <c r="E2237" s="367" t="n">
        <v>3199211</v>
      </c>
    </row>
    <row r="2238" customFormat="false" ht="12.75" hidden="true" customHeight="false" outlineLevel="0" collapsed="false">
      <c r="A2238" s="221" t="n">
        <v>106431177</v>
      </c>
      <c r="B2238" s="221" t="s">
        <v>4488</v>
      </c>
      <c r="C2238" s="367" t="n">
        <v>3492765</v>
      </c>
      <c r="D2238" s="367" t="n">
        <v>1001333</v>
      </c>
      <c r="E2238" s="367" t="n">
        <v>4494098</v>
      </c>
    </row>
    <row r="2239" customFormat="false" ht="12.75" hidden="true" customHeight="false" outlineLevel="0" collapsed="false">
      <c r="A2239" s="221" t="n">
        <v>106445790</v>
      </c>
      <c r="B2239" s="221" t="s">
        <v>4489</v>
      </c>
      <c r="C2239" s="367" t="n">
        <v>3935382</v>
      </c>
      <c r="D2239" s="367" t="n">
        <v>1086080</v>
      </c>
      <c r="E2239" s="367" t="n">
        <v>5021462</v>
      </c>
    </row>
    <row r="2240" customFormat="false" ht="12.75" hidden="true" customHeight="false" outlineLevel="0" collapsed="false">
      <c r="A2240" s="221" t="n">
        <v>106481725</v>
      </c>
      <c r="B2240" s="221" t="s">
        <v>4490</v>
      </c>
      <c r="C2240" s="367" t="n">
        <v>926220</v>
      </c>
      <c r="D2240" s="367" t="n">
        <v>321560</v>
      </c>
      <c r="E2240" s="367" t="n">
        <v>1247780</v>
      </c>
    </row>
    <row r="2241" customFormat="false" ht="12.75" hidden="true" customHeight="false" outlineLevel="0" collapsed="false">
      <c r="A2241" s="221" t="n">
        <v>106508301</v>
      </c>
      <c r="B2241" s="221" t="s">
        <v>4491</v>
      </c>
      <c r="C2241" s="367" t="n">
        <v>606724</v>
      </c>
      <c r="D2241" s="367" t="n">
        <v>199361</v>
      </c>
      <c r="E2241" s="367" t="n">
        <v>806085</v>
      </c>
    </row>
    <row r="2242" customFormat="false" ht="12.75" hidden="true" customHeight="false" outlineLevel="0" collapsed="false">
      <c r="A2242" s="221" t="n">
        <v>106533628</v>
      </c>
      <c r="B2242" s="221" t="s">
        <v>4492</v>
      </c>
      <c r="C2242" s="367" t="n">
        <v>2785753</v>
      </c>
      <c r="D2242" s="367" t="n">
        <v>561505</v>
      </c>
      <c r="E2242" s="367" t="n">
        <v>3347258</v>
      </c>
    </row>
    <row r="2243" customFormat="false" ht="12.75" hidden="true" customHeight="false" outlineLevel="0" collapsed="false">
      <c r="A2243" s="221" t="n">
        <v>106543755</v>
      </c>
      <c r="B2243" s="221" t="s">
        <v>4493</v>
      </c>
      <c r="C2243" s="367" t="n">
        <v>1931151</v>
      </c>
      <c r="D2243" s="367" t="n">
        <v>688611</v>
      </c>
      <c r="E2243" s="367" t="n">
        <v>2619762</v>
      </c>
    </row>
    <row r="2244" customFormat="false" ht="12.75" hidden="true" customHeight="false" outlineLevel="0" collapsed="false">
      <c r="A2244" s="221" t="n">
        <v>106558162</v>
      </c>
      <c r="B2244" s="221" t="s">
        <v>4494</v>
      </c>
      <c r="C2244" s="367" t="n">
        <v>4278019</v>
      </c>
      <c r="D2244" s="367" t="n">
        <v>1387536</v>
      </c>
      <c r="E2244" s="367" t="n">
        <v>5665555</v>
      </c>
    </row>
    <row r="2245" customFormat="false" ht="12.75" hidden="true" customHeight="false" outlineLevel="0" collapsed="false">
      <c r="A2245" s="221" t="n">
        <v>106559619</v>
      </c>
      <c r="B2245" s="221" t="s">
        <v>4495</v>
      </c>
      <c r="C2245" s="367" t="n">
        <v>3478155</v>
      </c>
      <c r="D2245" s="367" t="n">
        <v>1037759</v>
      </c>
      <c r="E2245" s="367" t="n">
        <v>4515914</v>
      </c>
    </row>
    <row r="2246" customFormat="false" ht="12.75" hidden="true" customHeight="false" outlineLevel="0" collapsed="false">
      <c r="A2246" s="221" t="n">
        <v>106602605</v>
      </c>
      <c r="B2246" s="221" t="s">
        <v>4496</v>
      </c>
      <c r="C2246" s="367" t="n">
        <v>2751292</v>
      </c>
      <c r="D2246" s="367" t="n">
        <v>805826</v>
      </c>
      <c r="E2246" s="367" t="n">
        <v>3557118</v>
      </c>
    </row>
    <row r="2247" customFormat="false" ht="12.75" hidden="true" customHeight="false" outlineLevel="0" collapsed="false">
      <c r="A2247" s="221" t="n">
        <v>106623440</v>
      </c>
      <c r="B2247" s="221" t="s">
        <v>4497</v>
      </c>
      <c r="C2247" s="367" t="n">
        <v>3882807</v>
      </c>
      <c r="D2247" s="367" t="n">
        <v>995584</v>
      </c>
      <c r="E2247" s="367" t="n">
        <v>4878391</v>
      </c>
    </row>
    <row r="2248" customFormat="false" ht="12.75" hidden="true" customHeight="false" outlineLevel="0" collapsed="false">
      <c r="A2248" s="221" t="n">
        <v>106672118</v>
      </c>
      <c r="B2248" s="221" t="s">
        <v>4498</v>
      </c>
      <c r="C2248" s="367" t="n">
        <v>1032910</v>
      </c>
      <c r="D2248" s="367" t="n">
        <v>354857</v>
      </c>
      <c r="E2248" s="367" t="n">
        <v>1387767</v>
      </c>
    </row>
    <row r="2249" customFormat="false" ht="12.75" hidden="true" customHeight="false" outlineLevel="0" collapsed="false">
      <c r="A2249" s="221" t="n">
        <v>106728040</v>
      </c>
      <c r="B2249" s="221" t="s">
        <v>4499</v>
      </c>
      <c r="C2249" s="367" t="n">
        <v>2599712</v>
      </c>
      <c r="D2249" s="367" t="n">
        <v>494538</v>
      </c>
      <c r="E2249" s="367" t="n">
        <v>3094250</v>
      </c>
    </row>
    <row r="2250" customFormat="false" ht="12.75" hidden="true" customHeight="false" outlineLevel="0" collapsed="false">
      <c r="A2250" s="221" t="n">
        <v>106731518</v>
      </c>
      <c r="B2250" s="221" t="s">
        <v>4500</v>
      </c>
      <c r="C2250" s="367" t="n">
        <v>1658377</v>
      </c>
      <c r="D2250" s="367" t="n">
        <v>439496</v>
      </c>
      <c r="E2250" s="367" t="n">
        <v>2097873</v>
      </c>
    </row>
    <row r="2251" customFormat="false" ht="12.75" hidden="true" customHeight="false" outlineLevel="0" collapsed="false">
      <c r="A2251" s="221" t="n">
        <v>106756698</v>
      </c>
      <c r="B2251" s="221" t="s">
        <v>4501</v>
      </c>
      <c r="C2251" s="367" t="n">
        <v>806379</v>
      </c>
      <c r="D2251" s="367" t="n">
        <v>219278</v>
      </c>
      <c r="E2251" s="367" t="n">
        <v>1025657</v>
      </c>
    </row>
    <row r="2252" customFormat="false" ht="12.75" hidden="true" customHeight="false" outlineLevel="0" collapsed="false">
      <c r="A2252" s="369" t="n">
        <v>106809079</v>
      </c>
      <c r="B2252" s="369" t="s">
        <v>4502</v>
      </c>
      <c r="C2252" s="370" t="n">
        <v>968721</v>
      </c>
      <c r="D2252" s="370" t="n">
        <v>249845</v>
      </c>
      <c r="E2252" s="370" t="n">
        <v>1218566</v>
      </c>
    </row>
    <row r="2253" customFormat="false" ht="12.75" hidden="true" customHeight="false" outlineLevel="0" collapsed="false">
      <c r="A2253" s="221" t="n">
        <v>106844234</v>
      </c>
      <c r="B2253" s="221" t="s">
        <v>4503</v>
      </c>
      <c r="C2253" s="367" t="n">
        <v>3176224</v>
      </c>
      <c r="D2253" s="367" t="n">
        <v>751737</v>
      </c>
      <c r="E2253" s="367" t="n">
        <v>3927961</v>
      </c>
    </row>
    <row r="2254" customFormat="false" ht="12.75" hidden="true" customHeight="false" outlineLevel="0" collapsed="false">
      <c r="A2254" s="221" t="n">
        <v>106855131</v>
      </c>
      <c r="B2254" s="221" t="s">
        <v>4504</v>
      </c>
      <c r="C2254" s="367" t="n">
        <v>428575</v>
      </c>
      <c r="D2254" s="367" t="n">
        <v>177815</v>
      </c>
      <c r="E2254" s="367" t="n">
        <v>606390</v>
      </c>
    </row>
    <row r="2255" customFormat="false" ht="12.75" hidden="true" customHeight="false" outlineLevel="0" collapsed="false">
      <c r="A2255" s="221" t="n">
        <v>106987636</v>
      </c>
      <c r="B2255" s="221" t="s">
        <v>4505</v>
      </c>
      <c r="C2255" s="367" t="n">
        <v>670773</v>
      </c>
      <c r="D2255" s="367" t="n">
        <v>81700</v>
      </c>
      <c r="E2255" s="367" t="n">
        <v>752473</v>
      </c>
    </row>
    <row r="2256" customFormat="false" ht="12.75" hidden="true" customHeight="false" outlineLevel="0" collapsed="false">
      <c r="A2256" s="221" t="n">
        <v>107155111</v>
      </c>
      <c r="B2256" s="221" t="s">
        <v>4506</v>
      </c>
      <c r="C2256" s="367" t="n">
        <v>410582</v>
      </c>
      <c r="D2256" s="367" t="n">
        <v>30435</v>
      </c>
      <c r="E2256" s="367" t="n">
        <v>441017</v>
      </c>
    </row>
    <row r="2257" customFormat="false" ht="12.75" hidden="true" customHeight="false" outlineLevel="0" collapsed="false">
      <c r="A2257" s="221" t="n">
        <v>107161903</v>
      </c>
      <c r="B2257" s="221" t="s">
        <v>4507</v>
      </c>
      <c r="C2257" s="367" t="n">
        <v>721224</v>
      </c>
      <c r="D2257" s="367" t="n">
        <v>114416</v>
      </c>
      <c r="E2257" s="367" t="n">
        <v>835640</v>
      </c>
    </row>
    <row r="2258" customFormat="false" ht="12.75" hidden="true" customHeight="false" outlineLevel="0" collapsed="false">
      <c r="A2258" s="221" t="n">
        <v>107163471</v>
      </c>
      <c r="B2258" s="221" t="s">
        <v>4508</v>
      </c>
      <c r="C2258" s="367" t="n">
        <v>345213</v>
      </c>
      <c r="D2258" s="367" t="n">
        <v>51192</v>
      </c>
      <c r="E2258" s="367" t="n">
        <v>396405</v>
      </c>
    </row>
    <row r="2259" customFormat="false" ht="12.75" hidden="true" customHeight="false" outlineLevel="0" collapsed="false">
      <c r="A2259" s="221" t="n">
        <v>107831525</v>
      </c>
      <c r="B2259" s="221" t="s">
        <v>4509</v>
      </c>
      <c r="C2259" s="367" t="n">
        <v>3757761</v>
      </c>
      <c r="D2259" s="367" t="n">
        <v>1285150</v>
      </c>
      <c r="E2259" s="367" t="n">
        <v>5042911</v>
      </c>
    </row>
    <row r="2260" customFormat="false" ht="12.75" hidden="true" customHeight="false" outlineLevel="0" collapsed="false">
      <c r="A2260" s="221" t="n">
        <v>107834708</v>
      </c>
      <c r="B2260" s="221" t="s">
        <v>4510</v>
      </c>
      <c r="C2260" s="367" t="n">
        <v>1925379</v>
      </c>
      <c r="D2260" s="367" t="n">
        <v>549368</v>
      </c>
      <c r="E2260" s="367" t="n">
        <v>2474747</v>
      </c>
    </row>
    <row r="2261" customFormat="false" ht="12.75" hidden="true" customHeight="false" outlineLevel="0" collapsed="false">
      <c r="A2261" s="221" t="n">
        <v>107987794</v>
      </c>
      <c r="B2261" s="221" t="s">
        <v>4511</v>
      </c>
      <c r="C2261" s="367" t="n">
        <v>1189</v>
      </c>
      <c r="D2261" s="367" t="n">
        <v>-37</v>
      </c>
      <c r="E2261" s="367" t="n">
        <v>1152</v>
      </c>
    </row>
    <row r="2262" customFormat="false" ht="12.75" hidden="true" customHeight="false" outlineLevel="0" collapsed="false">
      <c r="A2262" s="221" t="n">
        <v>108022667</v>
      </c>
      <c r="B2262" s="221" t="s">
        <v>4512</v>
      </c>
      <c r="C2262" s="367" t="n">
        <v>3397777</v>
      </c>
      <c r="D2262" s="367" t="n">
        <v>1320290</v>
      </c>
      <c r="E2262" s="367" t="n">
        <v>4718067</v>
      </c>
    </row>
    <row r="2263" customFormat="false" ht="12.75" hidden="true" customHeight="false" outlineLevel="0" collapsed="false">
      <c r="A2263" s="221" t="n">
        <v>108137363</v>
      </c>
      <c r="B2263" s="221" t="s">
        <v>4513</v>
      </c>
      <c r="C2263" s="367" t="n">
        <v>841858</v>
      </c>
      <c r="D2263" s="367" t="n">
        <v>508043</v>
      </c>
      <c r="E2263" s="367" t="n">
        <v>1349901</v>
      </c>
    </row>
    <row r="2264" customFormat="false" ht="12.75" hidden="true" customHeight="false" outlineLevel="0" collapsed="false">
      <c r="A2264" s="221" t="n">
        <v>108138188</v>
      </c>
      <c r="B2264" s="221" t="s">
        <v>4514</v>
      </c>
      <c r="C2264" s="367" t="n">
        <v>4297997</v>
      </c>
      <c r="D2264" s="367" t="n">
        <v>1497057</v>
      </c>
      <c r="E2264" s="367" t="n">
        <v>5795054</v>
      </c>
    </row>
    <row r="2265" customFormat="false" ht="12.75" hidden="true" customHeight="false" outlineLevel="0" collapsed="false">
      <c r="A2265" s="221" t="n">
        <v>108321654</v>
      </c>
      <c r="B2265" s="221" t="s">
        <v>4515</v>
      </c>
      <c r="C2265" s="367" t="n">
        <v>3868504</v>
      </c>
      <c r="D2265" s="367" t="n">
        <v>1526758</v>
      </c>
      <c r="E2265" s="367" t="n">
        <v>5395262</v>
      </c>
    </row>
    <row r="2266" customFormat="false" ht="12.75" hidden="true" customHeight="false" outlineLevel="0" collapsed="false">
      <c r="A2266" s="221" t="n">
        <v>108512700</v>
      </c>
      <c r="B2266" s="221" t="s">
        <v>4516</v>
      </c>
      <c r="C2266" s="367" t="n">
        <v>18107</v>
      </c>
      <c r="D2266" s="367" t="n">
        <v>23055</v>
      </c>
      <c r="E2266" s="367" t="n">
        <v>41162</v>
      </c>
    </row>
    <row r="2267" customFormat="false" ht="12.75" hidden="true" customHeight="false" outlineLevel="0" collapsed="false">
      <c r="A2267" s="221" t="n">
        <v>108514546</v>
      </c>
      <c r="B2267" s="221" t="s">
        <v>4517</v>
      </c>
      <c r="C2267" s="367" t="n">
        <v>2819400</v>
      </c>
      <c r="D2267" s="367" t="n">
        <v>941026</v>
      </c>
      <c r="E2267" s="367" t="n">
        <v>3760426</v>
      </c>
    </row>
    <row r="2268" customFormat="false" ht="12.75" hidden="true" customHeight="false" outlineLevel="0" collapsed="false">
      <c r="A2268" s="221" t="n">
        <v>108514962</v>
      </c>
      <c r="B2268" s="221" t="s">
        <v>4518</v>
      </c>
      <c r="C2268" s="367" t="n">
        <v>1035435</v>
      </c>
      <c r="D2268" s="367" t="n">
        <v>251975</v>
      </c>
      <c r="E2268" s="367" t="n">
        <v>1287410</v>
      </c>
    </row>
    <row r="2269" customFormat="false" ht="12.75" hidden="true" customHeight="false" outlineLevel="0" collapsed="false">
      <c r="A2269" s="221" t="n">
        <v>109185752</v>
      </c>
      <c r="B2269" s="221" t="s">
        <v>4519</v>
      </c>
      <c r="C2269" s="367" t="n">
        <v>4199760</v>
      </c>
      <c r="D2269" s="367" t="n">
        <v>1293862</v>
      </c>
      <c r="E2269" s="367" t="n">
        <v>5493622</v>
      </c>
    </row>
    <row r="2270" customFormat="false" ht="12.75" hidden="true" customHeight="false" outlineLevel="0" collapsed="false">
      <c r="A2270" s="221" t="n">
        <v>109612054</v>
      </c>
      <c r="B2270" s="221" t="s">
        <v>4520</v>
      </c>
      <c r="C2270" s="367" t="n">
        <v>2264888</v>
      </c>
      <c r="D2270" s="367" t="n">
        <v>835017</v>
      </c>
      <c r="E2270" s="367" t="n">
        <v>3099905</v>
      </c>
    </row>
    <row r="2271" customFormat="false" ht="12.75" hidden="true" customHeight="false" outlineLevel="0" collapsed="false">
      <c r="A2271" s="221" t="n">
        <v>110404989</v>
      </c>
      <c r="B2271" s="221" t="s">
        <v>4521</v>
      </c>
      <c r="C2271" s="367" t="n">
        <v>3386344</v>
      </c>
      <c r="D2271" s="367" t="n">
        <v>964863</v>
      </c>
      <c r="E2271" s="367" t="n">
        <v>4351207</v>
      </c>
    </row>
    <row r="2272" customFormat="false" ht="12.75" hidden="true" customHeight="false" outlineLevel="0" collapsed="false">
      <c r="A2272" s="221" t="n">
        <v>110518080</v>
      </c>
      <c r="B2272" s="221" t="s">
        <v>4522</v>
      </c>
      <c r="C2272" s="367" t="n">
        <v>2998014</v>
      </c>
      <c r="D2272" s="367" t="n">
        <v>869910</v>
      </c>
      <c r="E2272" s="367" t="n">
        <v>3867924</v>
      </c>
    </row>
    <row r="2273" customFormat="false" ht="12.75" hidden="true" customHeight="false" outlineLevel="0" collapsed="false">
      <c r="A2273" s="221" t="n">
        <v>110526735</v>
      </c>
      <c r="B2273" s="221" t="s">
        <v>4523</v>
      </c>
      <c r="C2273" s="367" t="n">
        <v>5470255</v>
      </c>
      <c r="D2273" s="367" t="n">
        <v>2052254</v>
      </c>
      <c r="E2273" s="367" t="n">
        <v>7522509</v>
      </c>
    </row>
    <row r="2274" customFormat="false" ht="12.75" hidden="true" customHeight="false" outlineLevel="0" collapsed="false">
      <c r="A2274" s="221" t="n">
        <v>110631950</v>
      </c>
      <c r="B2274" s="221" t="s">
        <v>4524</v>
      </c>
      <c r="C2274" s="367" t="n">
        <v>1769687</v>
      </c>
      <c r="D2274" s="367" t="n">
        <v>442199</v>
      </c>
      <c r="E2274" s="367" t="n">
        <v>2211886</v>
      </c>
    </row>
    <row r="2275" customFormat="false" ht="12.75" hidden="true" customHeight="false" outlineLevel="0" collapsed="false">
      <c r="A2275" s="221" t="n">
        <v>110733267</v>
      </c>
      <c r="B2275" s="221" t="s">
        <v>4525</v>
      </c>
      <c r="C2275" s="367" t="n">
        <v>4433844</v>
      </c>
      <c r="D2275" s="367" t="n">
        <v>1476807</v>
      </c>
      <c r="E2275" s="367" t="n">
        <v>5910651</v>
      </c>
    </row>
    <row r="2276" customFormat="false" ht="12.75" hidden="true" customHeight="false" outlineLevel="0" collapsed="false">
      <c r="A2276" s="221" t="n">
        <v>111119264</v>
      </c>
      <c r="B2276" s="221" t="s">
        <v>4526</v>
      </c>
      <c r="C2276" s="367" t="n">
        <v>4389254</v>
      </c>
      <c r="D2276" s="367" t="n">
        <v>1296049</v>
      </c>
      <c r="E2276" s="367" t="n">
        <v>5685303</v>
      </c>
    </row>
    <row r="2277" customFormat="false" ht="12.75" hidden="true" customHeight="false" outlineLevel="0" collapsed="false">
      <c r="A2277" s="221" t="n">
        <v>111424483</v>
      </c>
      <c r="B2277" s="221" t="s">
        <v>4527</v>
      </c>
      <c r="C2277" s="367" t="n">
        <v>4167448</v>
      </c>
      <c r="D2277" s="367" t="n">
        <v>1330660</v>
      </c>
      <c r="E2277" s="367" t="n">
        <v>5498108</v>
      </c>
    </row>
    <row r="2278" customFormat="false" ht="12.75" hidden="true" customHeight="false" outlineLevel="0" collapsed="false">
      <c r="A2278" s="221" t="n">
        <v>111578892</v>
      </c>
      <c r="B2278" s="221" t="s">
        <v>4528</v>
      </c>
      <c r="C2278" s="367" t="n">
        <v>1597420</v>
      </c>
      <c r="D2278" s="367" t="n">
        <v>540035</v>
      </c>
      <c r="E2278" s="367" t="n">
        <v>2137455</v>
      </c>
    </row>
    <row r="2279" customFormat="false" ht="12.75" hidden="true" customHeight="false" outlineLevel="0" collapsed="false">
      <c r="A2279" s="221" t="n">
        <v>111812240</v>
      </c>
      <c r="B2279" s="221" t="s">
        <v>4529</v>
      </c>
      <c r="C2279" s="367" t="n">
        <v>4343755</v>
      </c>
      <c r="D2279" s="367" t="n">
        <v>1459023</v>
      </c>
      <c r="E2279" s="367" t="n">
        <v>5802778</v>
      </c>
    </row>
    <row r="2280" customFormat="false" ht="12.75" hidden="true" customHeight="false" outlineLevel="0" collapsed="false">
      <c r="A2280" s="221" t="n">
        <v>111999824</v>
      </c>
      <c r="B2280" s="221" t="s">
        <v>4530</v>
      </c>
      <c r="C2280" s="367" t="n">
        <v>2630458</v>
      </c>
      <c r="D2280" s="367" t="n">
        <v>646523</v>
      </c>
      <c r="E2280" s="367" t="n">
        <v>3276981</v>
      </c>
    </row>
    <row r="2281" customFormat="false" ht="12.75" hidden="true" customHeight="false" outlineLevel="0" collapsed="false">
      <c r="A2281" s="221" t="n">
        <v>112000178</v>
      </c>
      <c r="B2281" s="221" t="s">
        <v>4531</v>
      </c>
      <c r="C2281" s="367" t="n">
        <v>375267</v>
      </c>
      <c r="D2281" s="367" t="n">
        <v>207619</v>
      </c>
      <c r="E2281" s="367" t="n">
        <v>582886</v>
      </c>
    </row>
    <row r="2282" customFormat="false" ht="12.75" hidden="true" customHeight="false" outlineLevel="0" collapsed="false">
      <c r="A2282" s="221" t="n">
        <v>112012120</v>
      </c>
      <c r="B2282" s="221" t="s">
        <v>4532</v>
      </c>
      <c r="C2282" s="367" t="n">
        <v>3066727</v>
      </c>
      <c r="D2282" s="367" t="n">
        <v>676776</v>
      </c>
      <c r="E2282" s="367" t="n">
        <v>3743503</v>
      </c>
    </row>
    <row r="2283" customFormat="false" ht="12.75" hidden="true" customHeight="false" outlineLevel="0" collapsed="false">
      <c r="A2283" s="221" t="n">
        <v>112570899</v>
      </c>
      <c r="B2283" s="221" t="s">
        <v>4533</v>
      </c>
      <c r="C2283" s="367" t="n">
        <v>4168025</v>
      </c>
      <c r="D2283" s="367" t="n">
        <v>1316999</v>
      </c>
      <c r="E2283" s="367" t="n">
        <v>5485024</v>
      </c>
    </row>
    <row r="2284" customFormat="false" ht="12.75" hidden="true" customHeight="false" outlineLevel="0" collapsed="false">
      <c r="A2284" s="221" t="n">
        <v>112833387</v>
      </c>
      <c r="B2284" s="221" t="s">
        <v>4534</v>
      </c>
      <c r="C2284" s="367" t="n">
        <v>1560760</v>
      </c>
      <c r="D2284" s="367" t="n">
        <v>563885</v>
      </c>
      <c r="E2284" s="367" t="n">
        <v>2124645</v>
      </c>
    </row>
    <row r="2285" customFormat="false" ht="12.75" hidden="true" customHeight="false" outlineLevel="0" collapsed="false">
      <c r="A2285" s="221" t="n">
        <v>113067714</v>
      </c>
      <c r="B2285" s="221" t="s">
        <v>4535</v>
      </c>
      <c r="C2285" s="367" t="n">
        <v>709198</v>
      </c>
      <c r="D2285" s="367" t="n">
        <v>354870</v>
      </c>
      <c r="E2285" s="367" t="n">
        <v>1064068</v>
      </c>
    </row>
    <row r="2286" customFormat="false" ht="12.75" hidden="true" customHeight="false" outlineLevel="0" collapsed="false">
      <c r="A2286" s="221" t="n">
        <v>113880384</v>
      </c>
      <c r="B2286" s="221" t="s">
        <v>4536</v>
      </c>
      <c r="C2286" s="367" t="n">
        <v>4024971</v>
      </c>
      <c r="D2286" s="367" t="n">
        <v>1183096</v>
      </c>
      <c r="E2286" s="367" t="n">
        <v>5208067</v>
      </c>
    </row>
    <row r="2287" customFormat="false" ht="12.75" hidden="true" customHeight="false" outlineLevel="0" collapsed="false">
      <c r="A2287" s="221" t="n">
        <v>115076644</v>
      </c>
      <c r="B2287" s="221" t="s">
        <v>4537</v>
      </c>
      <c r="C2287" s="367" t="n">
        <v>967694</v>
      </c>
      <c r="D2287" s="367" t="n">
        <v>135180</v>
      </c>
      <c r="E2287" s="367" t="n">
        <v>1102874</v>
      </c>
    </row>
    <row r="2288" customFormat="false" ht="12.75" hidden="true" customHeight="false" outlineLevel="0" collapsed="false">
      <c r="A2288" s="221" t="n">
        <v>115232710</v>
      </c>
      <c r="B2288" s="221" t="s">
        <v>4538</v>
      </c>
      <c r="C2288" s="367" t="n">
        <v>4515547</v>
      </c>
      <c r="D2288" s="367" t="n">
        <v>1391151</v>
      </c>
      <c r="E2288" s="367" t="n">
        <v>5906698</v>
      </c>
    </row>
    <row r="2289" customFormat="false" ht="12.75" hidden="true" customHeight="false" outlineLevel="0" collapsed="false">
      <c r="A2289" s="221" t="n">
        <v>115640700</v>
      </c>
      <c r="B2289" s="221" t="s">
        <v>4539</v>
      </c>
      <c r="C2289" s="367" t="n">
        <v>3286136</v>
      </c>
      <c r="D2289" s="367" t="n">
        <v>1262853</v>
      </c>
      <c r="E2289" s="367" t="n">
        <v>4548989</v>
      </c>
    </row>
    <row r="2290" customFormat="false" ht="12.75" hidden="true" customHeight="false" outlineLevel="0" collapsed="false">
      <c r="A2290" s="221" t="n">
        <v>120897999</v>
      </c>
      <c r="B2290" s="221" t="s">
        <v>4540</v>
      </c>
      <c r="C2290" s="367" t="n">
        <v>905013</v>
      </c>
      <c r="D2290" s="367" t="n">
        <v>243157</v>
      </c>
      <c r="E2290" s="367" t="n">
        <v>1148170</v>
      </c>
    </row>
    <row r="2291" customFormat="false" ht="12.75" hidden="true" customHeight="false" outlineLevel="0" collapsed="false">
      <c r="A2291" s="221" t="n">
        <v>121644576</v>
      </c>
      <c r="B2291" s="221" t="s">
        <v>4541</v>
      </c>
      <c r="C2291" s="367" t="n">
        <v>3608848</v>
      </c>
      <c r="D2291" s="367" t="n">
        <v>822228</v>
      </c>
      <c r="E2291" s="367" t="n">
        <v>4431076</v>
      </c>
    </row>
    <row r="2292" customFormat="false" ht="12.75" hidden="true" customHeight="false" outlineLevel="0" collapsed="false">
      <c r="A2292" s="221" t="n">
        <v>122465262</v>
      </c>
      <c r="B2292" s="221" t="s">
        <v>4542</v>
      </c>
      <c r="C2292" s="367" t="n">
        <v>1225826</v>
      </c>
      <c r="D2292" s="367" t="n">
        <v>200122</v>
      </c>
      <c r="E2292" s="367" t="n">
        <v>1425948</v>
      </c>
    </row>
    <row r="2293" customFormat="false" ht="12.75" hidden="true" customHeight="false" outlineLevel="0" collapsed="false">
      <c r="A2293" s="221" t="n">
        <v>124133099</v>
      </c>
      <c r="B2293" s="221" t="s">
        <v>4543</v>
      </c>
      <c r="C2293" s="367" t="n">
        <v>752570</v>
      </c>
      <c r="D2293" s="367" t="n">
        <v>121277</v>
      </c>
      <c r="E2293" s="367" t="n">
        <v>873847</v>
      </c>
    </row>
    <row r="2294" customFormat="false" ht="12.75" hidden="true" customHeight="false" outlineLevel="0" collapsed="false">
      <c r="A2294" s="221" t="n">
        <v>125148021</v>
      </c>
      <c r="B2294" s="221" t="s">
        <v>4544</v>
      </c>
      <c r="C2294" s="367" t="n">
        <v>2281989</v>
      </c>
      <c r="D2294" s="367" t="n">
        <v>297858</v>
      </c>
      <c r="E2294" s="367" t="n">
        <v>2579847</v>
      </c>
    </row>
    <row r="2295" customFormat="false" ht="12.75" hidden="true" customHeight="false" outlineLevel="0" collapsed="false">
      <c r="A2295" s="221" t="n">
        <v>125399649</v>
      </c>
      <c r="B2295" s="221" t="s">
        <v>4545</v>
      </c>
      <c r="C2295" s="367" t="n">
        <v>1373747</v>
      </c>
      <c r="D2295" s="367" t="n">
        <v>195920</v>
      </c>
      <c r="E2295" s="367" t="n">
        <v>1569667</v>
      </c>
    </row>
    <row r="2296" customFormat="false" ht="12.75" hidden="true" customHeight="false" outlineLevel="0" collapsed="false">
      <c r="A2296" s="221" t="n">
        <v>125596312</v>
      </c>
      <c r="B2296" s="221" t="s">
        <v>4546</v>
      </c>
      <c r="C2296" s="367" t="n">
        <v>921173</v>
      </c>
      <c r="D2296" s="367" t="n">
        <v>119562</v>
      </c>
      <c r="E2296" s="367" t="n">
        <v>1040735</v>
      </c>
    </row>
    <row r="2297" customFormat="false" ht="12.75" hidden="true" customHeight="false" outlineLevel="0" collapsed="false">
      <c r="A2297" s="221" t="n">
        <v>125790596</v>
      </c>
      <c r="B2297" s="221" t="s">
        <v>4547</v>
      </c>
      <c r="C2297" s="367" t="n">
        <v>834405</v>
      </c>
      <c r="D2297" s="367" t="n">
        <v>93194</v>
      </c>
      <c r="E2297" s="367" t="n">
        <v>927599</v>
      </c>
    </row>
    <row r="2298" customFormat="false" ht="12.75" hidden="true" customHeight="false" outlineLevel="0" collapsed="false">
      <c r="A2298" s="221" t="n">
        <v>126261327</v>
      </c>
      <c r="B2298" s="221" t="s">
        <v>4548</v>
      </c>
      <c r="C2298" s="367" t="n">
        <v>1131557</v>
      </c>
      <c r="D2298" s="367" t="n">
        <v>145290</v>
      </c>
      <c r="E2298" s="367" t="n">
        <v>1276847</v>
      </c>
    </row>
    <row r="2299" customFormat="false" ht="12.75" hidden="true" customHeight="false" outlineLevel="0" collapsed="false">
      <c r="A2299" s="221" t="n">
        <v>126282911</v>
      </c>
      <c r="B2299" s="221" t="s">
        <v>4549</v>
      </c>
      <c r="C2299" s="367" t="n">
        <v>1283109</v>
      </c>
      <c r="D2299" s="367" t="n">
        <v>116057</v>
      </c>
      <c r="E2299" s="367" t="n">
        <v>1399166</v>
      </c>
    </row>
    <row r="2300" customFormat="false" ht="12.75" hidden="true" customHeight="false" outlineLevel="0" collapsed="false">
      <c r="A2300" s="221" t="n">
        <v>126490505</v>
      </c>
      <c r="B2300" s="221" t="s">
        <v>4550</v>
      </c>
      <c r="C2300" s="367" t="n">
        <v>275495</v>
      </c>
      <c r="D2300" s="367" t="n">
        <v>54912</v>
      </c>
      <c r="E2300" s="367" t="n">
        <v>330407</v>
      </c>
    </row>
    <row r="2301" customFormat="false" ht="12.75" hidden="true" customHeight="false" outlineLevel="0" collapsed="false">
      <c r="A2301" s="221" t="n">
        <v>126763223</v>
      </c>
      <c r="B2301" s="221" t="s">
        <v>4551</v>
      </c>
      <c r="C2301" s="367" t="n">
        <v>690941</v>
      </c>
      <c r="D2301" s="367" t="n">
        <v>81977</v>
      </c>
      <c r="E2301" s="367" t="n">
        <v>772918</v>
      </c>
    </row>
    <row r="2302" customFormat="false" ht="12.75" hidden="true" customHeight="false" outlineLevel="0" collapsed="false">
      <c r="A2302" s="221" t="n">
        <v>129091235</v>
      </c>
      <c r="B2302" s="221" t="s">
        <v>4552</v>
      </c>
      <c r="C2302" s="371" t="n">
        <v>627730</v>
      </c>
      <c r="D2302" s="371" t="n">
        <v>39240</v>
      </c>
      <c r="E2302" s="371" t="n">
        <v>666970</v>
      </c>
    </row>
    <row r="2303" customFormat="false" ht="12.75" hidden="true" customHeight="false" outlineLevel="0" collapsed="false">
      <c r="A2303" s="221" t="n">
        <v>3</v>
      </c>
      <c r="B2303" s="221" t="s">
        <v>4553</v>
      </c>
      <c r="C2303" s="367" t="n">
        <v>2677877</v>
      </c>
      <c r="D2303" s="367" t="n">
        <v>1385649</v>
      </c>
      <c r="E2303" s="367" t="n">
        <v>4063526</v>
      </c>
    </row>
    <row r="2304" customFormat="false" ht="12.75" hidden="true" customHeight="false" outlineLevel="0" collapsed="false">
      <c r="A2304" s="221" t="n">
        <v>17</v>
      </c>
      <c r="B2304" s="221" t="s">
        <v>4554</v>
      </c>
      <c r="C2304" s="367" t="n">
        <v>4551683</v>
      </c>
      <c r="D2304" s="367" t="n">
        <v>2015625</v>
      </c>
      <c r="E2304" s="367" t="n">
        <v>6567308</v>
      </c>
    </row>
    <row r="2305" customFormat="false" ht="12.75" hidden="true" customHeight="false" outlineLevel="0" collapsed="false">
      <c r="A2305" s="221" t="n">
        <v>25</v>
      </c>
      <c r="B2305" s="221" t="s">
        <v>4555</v>
      </c>
      <c r="C2305" s="367" t="n">
        <v>2936291</v>
      </c>
      <c r="D2305" s="367" t="n">
        <v>1444834</v>
      </c>
      <c r="E2305" s="367" t="n">
        <v>4381125</v>
      </c>
    </row>
    <row r="2306" customFormat="false" ht="12.75" hidden="true" customHeight="false" outlineLevel="0" collapsed="false">
      <c r="A2306" s="221" t="n">
        <v>33</v>
      </c>
      <c r="B2306" s="221" t="s">
        <v>4556</v>
      </c>
      <c r="C2306" s="367" t="n">
        <v>3287321</v>
      </c>
      <c r="D2306" s="367" t="n">
        <v>1734972</v>
      </c>
      <c r="E2306" s="367" t="n">
        <v>5022293</v>
      </c>
    </row>
    <row r="2307" customFormat="false" ht="12.75" hidden="true" customHeight="false" outlineLevel="0" collapsed="false">
      <c r="A2307" s="221" t="n">
        <v>121</v>
      </c>
      <c r="B2307" s="221" t="s">
        <v>4557</v>
      </c>
      <c r="C2307" s="367" t="n">
        <v>4223154</v>
      </c>
      <c r="D2307" s="367" t="n">
        <v>1880870</v>
      </c>
      <c r="E2307" s="367" t="n">
        <v>6104024</v>
      </c>
    </row>
    <row r="2308" customFormat="false" ht="12.75" hidden="true" customHeight="false" outlineLevel="0" collapsed="false">
      <c r="A2308" s="221" t="n">
        <v>205</v>
      </c>
      <c r="B2308" s="221" t="s">
        <v>4558</v>
      </c>
      <c r="C2308" s="367" t="n">
        <v>2833487</v>
      </c>
      <c r="D2308" s="367" t="n">
        <v>1369969</v>
      </c>
      <c r="E2308" s="367" t="n">
        <v>4203456</v>
      </c>
    </row>
    <row r="2309" customFormat="false" ht="12.75" hidden="true" customHeight="false" outlineLevel="0" collapsed="false">
      <c r="A2309" s="221" t="n">
        <v>253</v>
      </c>
      <c r="B2309" s="221" t="s">
        <v>4559</v>
      </c>
      <c r="C2309" s="367" t="n">
        <v>3968371</v>
      </c>
      <c r="D2309" s="367" t="n">
        <v>1596447</v>
      </c>
      <c r="E2309" s="367" t="n">
        <v>5564818</v>
      </c>
    </row>
    <row r="2310" customFormat="false" ht="12.75" hidden="true" customHeight="false" outlineLevel="0" collapsed="false">
      <c r="A2310" s="221" t="n">
        <v>287</v>
      </c>
      <c r="B2310" s="221" t="s">
        <v>4560</v>
      </c>
      <c r="C2310" s="367" t="n">
        <v>3704633</v>
      </c>
      <c r="D2310" s="367" t="n">
        <v>1700066</v>
      </c>
      <c r="E2310" s="367" t="n">
        <v>5404699</v>
      </c>
    </row>
    <row r="2311" customFormat="false" ht="12.75" hidden="true" customHeight="false" outlineLevel="0" collapsed="false">
      <c r="A2311" s="221" t="n">
        <v>305</v>
      </c>
      <c r="B2311" s="221" t="s">
        <v>4561</v>
      </c>
      <c r="C2311" s="367" t="n">
        <v>3221139</v>
      </c>
      <c r="D2311" s="367" t="n">
        <v>1252081</v>
      </c>
      <c r="E2311" s="367" t="n">
        <v>4473220</v>
      </c>
    </row>
    <row r="2312" customFormat="false" ht="12.75" hidden="true" customHeight="false" outlineLevel="0" collapsed="false">
      <c r="A2312" s="221" t="n">
        <v>312</v>
      </c>
      <c r="B2312" s="221" t="s">
        <v>4562</v>
      </c>
      <c r="C2312" s="367" t="n">
        <v>2545292</v>
      </c>
      <c r="D2312" s="367" t="n">
        <v>1310438</v>
      </c>
      <c r="E2312" s="367" t="n">
        <v>3855730</v>
      </c>
    </row>
    <row r="2313" customFormat="false" ht="12.75" hidden="true" customHeight="false" outlineLevel="0" collapsed="false">
      <c r="A2313" s="221" t="n">
        <v>313</v>
      </c>
      <c r="B2313" s="221" t="s">
        <v>4563</v>
      </c>
      <c r="C2313" s="367" t="n">
        <v>2506709</v>
      </c>
      <c r="D2313" s="367" t="n">
        <v>1068335</v>
      </c>
      <c r="E2313" s="367" t="n">
        <v>3575044</v>
      </c>
    </row>
    <row r="2314" customFormat="false" ht="12.75" hidden="true" customHeight="false" outlineLevel="0" collapsed="false">
      <c r="A2314" s="221" t="n">
        <v>314</v>
      </c>
      <c r="B2314" s="221" t="s">
        <v>4564</v>
      </c>
      <c r="C2314" s="367" t="n">
        <v>2612626</v>
      </c>
      <c r="D2314" s="367" t="n">
        <v>1270782</v>
      </c>
      <c r="E2314" s="367" t="n">
        <v>3883408</v>
      </c>
    </row>
    <row r="2315" customFormat="false" ht="12.75" hidden="true" customHeight="false" outlineLevel="0" collapsed="false">
      <c r="A2315" s="221" t="n">
        <v>388</v>
      </c>
      <c r="B2315" s="221" t="s">
        <v>4565</v>
      </c>
      <c r="C2315" s="367" t="n">
        <v>2375097</v>
      </c>
      <c r="D2315" s="367" t="n">
        <v>1219896</v>
      </c>
      <c r="E2315" s="367" t="n">
        <v>3594993</v>
      </c>
    </row>
    <row r="2316" customFormat="false" ht="12.75" hidden="true" customHeight="false" outlineLevel="0" collapsed="false">
      <c r="A2316" s="221" t="n">
        <v>419</v>
      </c>
      <c r="B2316" s="221" t="s">
        <v>4566</v>
      </c>
      <c r="C2316" s="367" t="n">
        <v>910224</v>
      </c>
      <c r="D2316" s="367" t="n">
        <v>774079</v>
      </c>
      <c r="E2316" s="367" t="n">
        <v>1684303</v>
      </c>
    </row>
    <row r="2317" customFormat="false" ht="12.75" hidden="true" customHeight="false" outlineLevel="0" collapsed="false">
      <c r="A2317" s="221" t="n">
        <v>421</v>
      </c>
      <c r="B2317" s="221" t="s">
        <v>4567</v>
      </c>
      <c r="C2317" s="367" t="n">
        <v>3650731</v>
      </c>
      <c r="D2317" s="367" t="n">
        <v>1742984</v>
      </c>
      <c r="E2317" s="367" t="n">
        <v>5393715</v>
      </c>
    </row>
    <row r="2318" customFormat="false" ht="12.75" hidden="true" customHeight="false" outlineLevel="0" collapsed="false">
      <c r="A2318" s="221" t="n">
        <v>481</v>
      </c>
      <c r="B2318" s="221" t="s">
        <v>4568</v>
      </c>
      <c r="C2318" s="367" t="n">
        <v>4300438</v>
      </c>
      <c r="D2318" s="367" t="n">
        <v>2417493</v>
      </c>
      <c r="E2318" s="367" t="n">
        <v>6717931</v>
      </c>
    </row>
    <row r="2319" customFormat="false" ht="12.75" hidden="true" customHeight="false" outlineLevel="0" collapsed="false">
      <c r="A2319" s="221" t="n">
        <v>507</v>
      </c>
      <c r="B2319" s="221" t="s">
        <v>4569</v>
      </c>
      <c r="C2319" s="367" t="n">
        <v>4312529</v>
      </c>
      <c r="D2319" s="367" t="n">
        <v>1989908</v>
      </c>
      <c r="E2319" s="367" t="n">
        <v>6302437</v>
      </c>
    </row>
    <row r="2320" customFormat="false" ht="12.75" hidden="true" customHeight="false" outlineLevel="0" collapsed="false">
      <c r="A2320" s="221" t="n">
        <v>522</v>
      </c>
      <c r="B2320" s="221" t="s">
        <v>4570</v>
      </c>
      <c r="C2320" s="367" t="n">
        <v>2335228</v>
      </c>
      <c r="D2320" s="367" t="n">
        <v>917448</v>
      </c>
      <c r="E2320" s="367" t="n">
        <v>3252676</v>
      </c>
    </row>
    <row r="2321" customFormat="false" ht="12.75" hidden="true" customHeight="false" outlineLevel="0" collapsed="false">
      <c r="A2321" s="221" t="n">
        <v>549</v>
      </c>
      <c r="B2321" s="221" t="s">
        <v>4571</v>
      </c>
      <c r="C2321" s="367" t="n">
        <v>4222925</v>
      </c>
      <c r="D2321" s="367" t="n">
        <v>2374814</v>
      </c>
      <c r="E2321" s="367" t="n">
        <v>6597739</v>
      </c>
    </row>
    <row r="2322" customFormat="false" ht="12.75" hidden="true" customHeight="false" outlineLevel="0" collapsed="false">
      <c r="A2322" s="221" t="n">
        <v>584</v>
      </c>
      <c r="B2322" s="221" t="s">
        <v>4572</v>
      </c>
      <c r="C2322" s="367" t="n">
        <v>3906444</v>
      </c>
      <c r="D2322" s="367" t="n">
        <v>2288338</v>
      </c>
      <c r="E2322" s="367" t="n">
        <v>6194782</v>
      </c>
    </row>
    <row r="2323" customFormat="false" ht="12.75" hidden="true" customHeight="false" outlineLevel="0" collapsed="false">
      <c r="A2323" s="221" t="n">
        <v>589</v>
      </c>
      <c r="B2323" s="221" t="s">
        <v>4573</v>
      </c>
      <c r="C2323" s="367" t="n">
        <v>3454843</v>
      </c>
      <c r="D2323" s="367" t="n">
        <v>1154696</v>
      </c>
      <c r="E2323" s="367" t="n">
        <v>4609539</v>
      </c>
    </row>
    <row r="2324" customFormat="false" ht="12.75" hidden="true" customHeight="false" outlineLevel="0" collapsed="false">
      <c r="A2324" s="221" t="n">
        <v>593</v>
      </c>
      <c r="B2324" s="221" t="s">
        <v>4574</v>
      </c>
      <c r="C2324" s="367" t="n">
        <v>3833398</v>
      </c>
      <c r="D2324" s="367" t="n">
        <v>2138369</v>
      </c>
      <c r="E2324" s="367" t="n">
        <v>5971767</v>
      </c>
    </row>
    <row r="2325" customFormat="false" ht="12.75" hidden="true" customHeight="false" outlineLevel="0" collapsed="false">
      <c r="A2325" s="221" t="n">
        <v>595</v>
      </c>
      <c r="B2325" s="221" t="s">
        <v>4575</v>
      </c>
      <c r="C2325" s="367" t="n">
        <v>4145896</v>
      </c>
      <c r="D2325" s="367" t="n">
        <v>1764774</v>
      </c>
      <c r="E2325" s="367" t="n">
        <v>5910670</v>
      </c>
    </row>
    <row r="2326" customFormat="false" ht="12.75" hidden="true" customHeight="false" outlineLevel="0" collapsed="false">
      <c r="A2326" s="221" t="n">
        <v>614</v>
      </c>
      <c r="B2326" s="221" t="s">
        <v>4576</v>
      </c>
      <c r="C2326" s="367" t="n">
        <v>1833016</v>
      </c>
      <c r="D2326" s="367" t="n">
        <v>1023273</v>
      </c>
      <c r="E2326" s="367" t="n">
        <v>2856289</v>
      </c>
    </row>
    <row r="2327" customFormat="false" ht="12.75" hidden="true" customHeight="false" outlineLevel="0" collapsed="false">
      <c r="A2327" s="221" t="n">
        <v>615</v>
      </c>
      <c r="B2327" s="221" t="s">
        <v>4577</v>
      </c>
      <c r="C2327" s="367" t="n">
        <v>1812761</v>
      </c>
      <c r="D2327" s="367" t="n">
        <v>967542</v>
      </c>
      <c r="E2327" s="367" t="n">
        <v>2780303</v>
      </c>
    </row>
    <row r="2328" customFormat="false" ht="12.75" hidden="true" customHeight="false" outlineLevel="0" collapsed="false">
      <c r="A2328" s="221" t="n">
        <v>633</v>
      </c>
      <c r="B2328" s="221" t="s">
        <v>4578</v>
      </c>
      <c r="C2328" s="367" t="n">
        <v>2657208</v>
      </c>
      <c r="D2328" s="367" t="n">
        <v>1131555</v>
      </c>
      <c r="E2328" s="367" t="n">
        <v>3788763</v>
      </c>
    </row>
    <row r="2329" customFormat="false" ht="12.75" hidden="true" customHeight="false" outlineLevel="0" collapsed="false">
      <c r="A2329" s="221" t="n">
        <v>635</v>
      </c>
      <c r="B2329" s="221" t="s">
        <v>4579</v>
      </c>
      <c r="C2329" s="367" t="n">
        <v>2476532</v>
      </c>
      <c r="D2329" s="367" t="n">
        <v>1246581</v>
      </c>
      <c r="E2329" s="367" t="n">
        <v>3723113</v>
      </c>
    </row>
    <row r="2330" customFormat="false" ht="12.75" hidden="true" customHeight="false" outlineLevel="0" collapsed="false">
      <c r="A2330" s="221" t="n">
        <v>637</v>
      </c>
      <c r="B2330" s="221" t="s">
        <v>4580</v>
      </c>
      <c r="C2330" s="367" t="n">
        <v>3622666</v>
      </c>
      <c r="D2330" s="367" t="n">
        <v>1537027</v>
      </c>
      <c r="E2330" s="367" t="n">
        <v>5159693</v>
      </c>
    </row>
    <row r="2331" customFormat="false" ht="12.75" hidden="true" customHeight="false" outlineLevel="0" collapsed="false">
      <c r="A2331" s="221" t="n">
        <v>653</v>
      </c>
      <c r="B2331" s="221" t="s">
        <v>4581</v>
      </c>
      <c r="C2331" s="367" t="n">
        <v>4309547</v>
      </c>
      <c r="D2331" s="367" t="n">
        <v>1791027</v>
      </c>
      <c r="E2331" s="367" t="n">
        <v>6100574</v>
      </c>
    </row>
    <row r="2332" customFormat="false" ht="12.75" hidden="true" customHeight="false" outlineLevel="0" collapsed="false">
      <c r="A2332" s="221" t="n">
        <v>667</v>
      </c>
      <c r="B2332" s="221" t="s">
        <v>4582</v>
      </c>
      <c r="C2332" s="367" t="n">
        <v>2809427</v>
      </c>
      <c r="D2332" s="367" t="n">
        <v>1510041</v>
      </c>
      <c r="E2332" s="367" t="n">
        <v>4319468</v>
      </c>
    </row>
    <row r="2333" customFormat="false" ht="12.75" hidden="true" customHeight="false" outlineLevel="0" collapsed="false">
      <c r="A2333" s="221" t="n">
        <v>697</v>
      </c>
      <c r="B2333" s="221" t="s">
        <v>4583</v>
      </c>
      <c r="C2333" s="367" t="n">
        <v>2466315</v>
      </c>
      <c r="D2333" s="367" t="n">
        <v>781893</v>
      </c>
      <c r="E2333" s="367" t="n">
        <v>3248208</v>
      </c>
    </row>
    <row r="2334" customFormat="false" ht="12.75" hidden="true" customHeight="false" outlineLevel="0" collapsed="false">
      <c r="A2334" s="221" t="n">
        <v>704</v>
      </c>
      <c r="B2334" s="221" t="s">
        <v>4584</v>
      </c>
      <c r="C2334" s="367" t="n">
        <v>4389132</v>
      </c>
      <c r="D2334" s="367" t="n">
        <v>1957507</v>
      </c>
      <c r="E2334" s="367" t="n">
        <v>6346639</v>
      </c>
    </row>
    <row r="2335" customFormat="false" ht="12.75" hidden="true" customHeight="false" outlineLevel="0" collapsed="false">
      <c r="A2335" s="221" t="n">
        <v>751</v>
      </c>
      <c r="B2335" s="221" t="s">
        <v>4585</v>
      </c>
      <c r="C2335" s="367" t="n">
        <v>3929800</v>
      </c>
      <c r="D2335" s="367" t="n">
        <v>1760624</v>
      </c>
      <c r="E2335" s="367" t="n">
        <v>5690424</v>
      </c>
    </row>
    <row r="2336" customFormat="false" ht="12.75" hidden="true" customHeight="false" outlineLevel="0" collapsed="false">
      <c r="A2336" s="221" t="n">
        <v>793</v>
      </c>
      <c r="B2336" s="221" t="s">
        <v>4586</v>
      </c>
      <c r="C2336" s="367" t="n">
        <v>3429367</v>
      </c>
      <c r="D2336" s="367" t="n">
        <v>1594324</v>
      </c>
      <c r="E2336" s="367" t="n">
        <v>5023691</v>
      </c>
    </row>
    <row r="2337" customFormat="false" ht="12.75" hidden="true" customHeight="false" outlineLevel="0" collapsed="false">
      <c r="A2337" s="221" t="n">
        <v>796</v>
      </c>
      <c r="B2337" s="221" t="s">
        <v>4587</v>
      </c>
      <c r="C2337" s="367" t="n">
        <v>3463512</v>
      </c>
      <c r="D2337" s="367" t="n">
        <v>1518487</v>
      </c>
      <c r="E2337" s="367" t="n">
        <v>4981999</v>
      </c>
    </row>
    <row r="2338" customFormat="false" ht="12.75" hidden="true" customHeight="false" outlineLevel="0" collapsed="false">
      <c r="A2338" s="221" t="n">
        <v>806</v>
      </c>
      <c r="B2338" s="221" t="s">
        <v>4588</v>
      </c>
      <c r="C2338" s="367" t="n">
        <v>1840079</v>
      </c>
      <c r="D2338" s="367" t="n">
        <v>1244457</v>
      </c>
      <c r="E2338" s="367" t="n">
        <v>3084536</v>
      </c>
    </row>
    <row r="2339" customFormat="false" ht="12.75" hidden="true" customHeight="false" outlineLevel="0" collapsed="false">
      <c r="A2339" s="221" t="n">
        <v>833</v>
      </c>
      <c r="B2339" s="221" t="s">
        <v>4589</v>
      </c>
      <c r="C2339" s="367" t="n">
        <v>594012</v>
      </c>
      <c r="D2339" s="367" t="n">
        <v>800752</v>
      </c>
      <c r="E2339" s="367" t="n">
        <v>1394764</v>
      </c>
    </row>
    <row r="2340" customFormat="false" ht="12.75" hidden="true" customHeight="false" outlineLevel="0" collapsed="false">
      <c r="A2340" s="221" t="n">
        <v>836</v>
      </c>
      <c r="B2340" s="221" t="s">
        <v>4590</v>
      </c>
      <c r="C2340" s="367" t="n">
        <v>4124525</v>
      </c>
      <c r="D2340" s="367" t="n">
        <v>1955779</v>
      </c>
      <c r="E2340" s="367" t="n">
        <v>6080304</v>
      </c>
    </row>
    <row r="2341" customFormat="false" ht="12.75" hidden="true" customHeight="false" outlineLevel="0" collapsed="false">
      <c r="A2341" s="221" t="n">
        <v>845</v>
      </c>
      <c r="B2341" s="221" t="s">
        <v>4591</v>
      </c>
      <c r="C2341" s="367" t="n">
        <v>4422985</v>
      </c>
      <c r="D2341" s="367" t="n">
        <v>1916241</v>
      </c>
      <c r="E2341" s="367" t="n">
        <v>6339226</v>
      </c>
    </row>
    <row r="2342" customFormat="false" ht="12.75" hidden="true" customHeight="false" outlineLevel="0" collapsed="false">
      <c r="A2342" s="221" t="n">
        <v>848</v>
      </c>
      <c r="B2342" s="221" t="s">
        <v>4592</v>
      </c>
      <c r="C2342" s="367" t="n">
        <v>4316415</v>
      </c>
      <c r="D2342" s="367" t="n">
        <v>1863375</v>
      </c>
      <c r="E2342" s="367" t="n">
        <v>6179790</v>
      </c>
    </row>
    <row r="2343" customFormat="false" ht="12.75" hidden="true" customHeight="false" outlineLevel="0" collapsed="false">
      <c r="A2343" s="221" t="n">
        <v>887</v>
      </c>
      <c r="B2343" s="221" t="s">
        <v>4593</v>
      </c>
      <c r="C2343" s="367" t="n">
        <v>4255238</v>
      </c>
      <c r="D2343" s="367" t="n">
        <v>1781863</v>
      </c>
      <c r="E2343" s="367" t="n">
        <v>6037101</v>
      </c>
    </row>
    <row r="2344" customFormat="false" ht="12.75" hidden="true" customHeight="false" outlineLevel="0" collapsed="false">
      <c r="A2344" s="221" t="n">
        <v>897</v>
      </c>
      <c r="B2344" s="221" t="s">
        <v>4594</v>
      </c>
      <c r="C2344" s="367" t="n">
        <v>2001444</v>
      </c>
      <c r="D2344" s="367" t="n">
        <v>1389193</v>
      </c>
      <c r="E2344" s="367" t="n">
        <v>3390637</v>
      </c>
    </row>
    <row r="2345" customFormat="false" ht="12.75" hidden="true" customHeight="false" outlineLevel="0" collapsed="false">
      <c r="A2345" s="221" t="n">
        <v>898</v>
      </c>
      <c r="B2345" s="221" t="s">
        <v>4595</v>
      </c>
      <c r="C2345" s="367" t="n">
        <v>4298408</v>
      </c>
      <c r="D2345" s="367" t="n">
        <v>1873568</v>
      </c>
      <c r="E2345" s="367" t="n">
        <v>6171976</v>
      </c>
    </row>
    <row r="2346" customFormat="false" ht="12.75" hidden="true" customHeight="false" outlineLevel="0" collapsed="false">
      <c r="A2346" s="221" t="n">
        <v>900</v>
      </c>
      <c r="B2346" s="221" t="s">
        <v>4596</v>
      </c>
      <c r="C2346" s="367" t="n">
        <v>4218953</v>
      </c>
      <c r="D2346" s="367" t="n">
        <v>1974125</v>
      </c>
      <c r="E2346" s="367" t="n">
        <v>6193078</v>
      </c>
    </row>
    <row r="2347" customFormat="false" ht="12.75" hidden="true" customHeight="false" outlineLevel="0" collapsed="false">
      <c r="A2347" s="221" t="n">
        <v>902</v>
      </c>
      <c r="B2347" s="221" t="s">
        <v>4597</v>
      </c>
      <c r="C2347" s="367" t="n">
        <v>1641589</v>
      </c>
      <c r="D2347" s="367" t="n">
        <v>859724</v>
      </c>
      <c r="E2347" s="367" t="n">
        <v>2501313</v>
      </c>
    </row>
    <row r="2348" customFormat="false" ht="12.75" hidden="true" customHeight="false" outlineLevel="0" collapsed="false">
      <c r="A2348" s="221" t="n">
        <v>905</v>
      </c>
      <c r="B2348" s="221" t="s">
        <v>4598</v>
      </c>
      <c r="C2348" s="367" t="n">
        <v>4299688</v>
      </c>
      <c r="D2348" s="367" t="n">
        <v>1855912</v>
      </c>
      <c r="E2348" s="367" t="n">
        <v>6155600</v>
      </c>
    </row>
    <row r="2349" customFormat="false" ht="12.75" hidden="true" customHeight="false" outlineLevel="0" collapsed="false">
      <c r="A2349" s="221" t="n">
        <v>951</v>
      </c>
      <c r="B2349" s="221" t="s">
        <v>4599</v>
      </c>
      <c r="C2349" s="367" t="n">
        <v>2968691</v>
      </c>
      <c r="D2349" s="367" t="n">
        <v>1418479</v>
      </c>
      <c r="E2349" s="367" t="n">
        <v>4387170</v>
      </c>
    </row>
    <row r="2350" customFormat="false" ht="12.75" hidden="true" customHeight="false" outlineLevel="0" collapsed="false">
      <c r="A2350" s="221" t="n">
        <v>958</v>
      </c>
      <c r="B2350" s="221" t="s">
        <v>4600</v>
      </c>
      <c r="C2350" s="367" t="n">
        <v>3252674</v>
      </c>
      <c r="D2350" s="367" t="n">
        <v>1512247</v>
      </c>
      <c r="E2350" s="367" t="n">
        <v>4764921</v>
      </c>
    </row>
    <row r="2351" customFormat="false" ht="12.75" hidden="true" customHeight="false" outlineLevel="0" collapsed="false">
      <c r="A2351" s="221" t="n">
        <v>959</v>
      </c>
      <c r="B2351" s="221" t="s">
        <v>4601</v>
      </c>
      <c r="C2351" s="367" t="n">
        <v>3660433</v>
      </c>
      <c r="D2351" s="367" t="n">
        <v>1838495</v>
      </c>
      <c r="E2351" s="367" t="n">
        <v>5498928</v>
      </c>
    </row>
    <row r="2352" customFormat="false" ht="12.75" hidden="true" customHeight="false" outlineLevel="0" collapsed="false">
      <c r="A2352" s="221" t="n">
        <v>961</v>
      </c>
      <c r="B2352" s="221" t="s">
        <v>4602</v>
      </c>
      <c r="C2352" s="367" t="n">
        <v>3805800</v>
      </c>
      <c r="D2352" s="367" t="n">
        <v>1826057</v>
      </c>
      <c r="E2352" s="367" t="n">
        <v>5631857</v>
      </c>
    </row>
    <row r="2353" customFormat="false" ht="12.75" hidden="true" customHeight="false" outlineLevel="0" collapsed="false">
      <c r="A2353" s="221" t="n">
        <v>974</v>
      </c>
      <c r="B2353" s="221" t="s">
        <v>4603</v>
      </c>
      <c r="C2353" s="367" t="n">
        <v>4309321</v>
      </c>
      <c r="D2353" s="367" t="n">
        <v>1894423</v>
      </c>
      <c r="E2353" s="367" t="n">
        <v>6203744</v>
      </c>
    </row>
    <row r="2354" customFormat="false" ht="12.75" hidden="true" customHeight="false" outlineLevel="0" collapsed="false">
      <c r="A2354" s="221" t="n">
        <v>978</v>
      </c>
      <c r="B2354" s="221" t="s">
        <v>4604</v>
      </c>
      <c r="C2354" s="367" t="n">
        <v>2492327</v>
      </c>
      <c r="D2354" s="367" t="n">
        <v>1462238</v>
      </c>
      <c r="E2354" s="367" t="n">
        <v>3954565</v>
      </c>
    </row>
    <row r="2355" customFormat="false" ht="12.75" hidden="true" customHeight="false" outlineLevel="0" collapsed="false">
      <c r="A2355" s="221" t="n">
        <v>983</v>
      </c>
      <c r="B2355" s="221" t="s">
        <v>4605</v>
      </c>
      <c r="C2355" s="367" t="n">
        <v>1439870</v>
      </c>
      <c r="D2355" s="367" t="n">
        <v>827968</v>
      </c>
      <c r="E2355" s="367" t="n">
        <v>2267838</v>
      </c>
    </row>
    <row r="2356" customFormat="false" ht="12.75" hidden="true" customHeight="false" outlineLevel="0" collapsed="false">
      <c r="A2356" s="221" t="n">
        <v>1003</v>
      </c>
      <c r="B2356" s="221" t="s">
        <v>4606</v>
      </c>
      <c r="C2356" s="367" t="n">
        <v>3341354</v>
      </c>
      <c r="D2356" s="367" t="n">
        <v>1538359</v>
      </c>
      <c r="E2356" s="367" t="n">
        <v>4879713</v>
      </c>
    </row>
    <row r="2357" customFormat="false" ht="12.75" hidden="true" customHeight="false" outlineLevel="0" collapsed="false">
      <c r="A2357" s="221" t="n">
        <v>1053</v>
      </c>
      <c r="B2357" s="221" t="s">
        <v>4607</v>
      </c>
      <c r="C2357" s="367" t="n">
        <v>2570035</v>
      </c>
      <c r="D2357" s="367" t="n">
        <v>1153433</v>
      </c>
      <c r="E2357" s="367" t="n">
        <v>3723468</v>
      </c>
    </row>
    <row r="2358" customFormat="false" ht="12.75" hidden="true" customHeight="false" outlineLevel="0" collapsed="false">
      <c r="A2358" s="369" t="n">
        <v>1097</v>
      </c>
      <c r="B2358" s="369" t="s">
        <v>4608</v>
      </c>
      <c r="C2358" s="370" t="n">
        <v>4059014</v>
      </c>
      <c r="D2358" s="370" t="n">
        <v>1767808</v>
      </c>
      <c r="E2358" s="370" t="n">
        <v>5826822</v>
      </c>
    </row>
    <row r="2359" customFormat="false" ht="12.75" hidden="true" customHeight="false" outlineLevel="0" collapsed="false">
      <c r="A2359" s="221" t="n">
        <v>1202</v>
      </c>
      <c r="B2359" s="221" t="s">
        <v>4609</v>
      </c>
      <c r="C2359" s="367" t="n">
        <v>1466893</v>
      </c>
      <c r="D2359" s="367" t="n">
        <v>683543</v>
      </c>
      <c r="E2359" s="367" t="n">
        <v>2150436</v>
      </c>
    </row>
    <row r="2360" customFormat="false" ht="12.75" hidden="true" customHeight="false" outlineLevel="0" collapsed="false">
      <c r="A2360" s="221" t="n">
        <v>1273</v>
      </c>
      <c r="B2360" s="221" t="s">
        <v>4610</v>
      </c>
      <c r="C2360" s="367" t="n">
        <v>2306616</v>
      </c>
      <c r="D2360" s="367" t="n">
        <v>1208367</v>
      </c>
      <c r="E2360" s="367" t="n">
        <v>3514983</v>
      </c>
    </row>
    <row r="2361" customFormat="false" ht="12.75" hidden="true" customHeight="false" outlineLevel="0" collapsed="false">
      <c r="A2361" s="221" t="n">
        <v>1312</v>
      </c>
      <c r="B2361" s="221" t="s">
        <v>4611</v>
      </c>
      <c r="C2361" s="367" t="n">
        <v>3486306</v>
      </c>
      <c r="D2361" s="367" t="n">
        <v>1612560</v>
      </c>
      <c r="E2361" s="367" t="n">
        <v>5098866</v>
      </c>
    </row>
    <row r="2362" customFormat="false" ht="12.75" hidden="true" customHeight="false" outlineLevel="0" collapsed="false">
      <c r="A2362" s="221" t="n">
        <v>1314</v>
      </c>
      <c r="B2362" s="221" t="s">
        <v>4612</v>
      </c>
      <c r="C2362" s="367" t="n">
        <v>4213141</v>
      </c>
      <c r="D2362" s="367" t="n">
        <v>1722703</v>
      </c>
      <c r="E2362" s="367" t="n">
        <v>5935844</v>
      </c>
    </row>
    <row r="2363" customFormat="false" ht="12.75" hidden="true" customHeight="false" outlineLevel="0" collapsed="false">
      <c r="A2363" s="221" t="n">
        <v>1364</v>
      </c>
      <c r="B2363" s="221" t="s">
        <v>4613</v>
      </c>
      <c r="C2363" s="367" t="n">
        <v>1338893</v>
      </c>
      <c r="D2363" s="367" t="n">
        <v>736703</v>
      </c>
      <c r="E2363" s="367" t="n">
        <v>2075596</v>
      </c>
    </row>
    <row r="2364" customFormat="false" ht="12.75" hidden="true" customHeight="false" outlineLevel="0" collapsed="false">
      <c r="A2364" s="221" t="n">
        <v>1367</v>
      </c>
      <c r="B2364" s="221" t="s">
        <v>4614</v>
      </c>
      <c r="C2364" s="367" t="n">
        <v>1650539</v>
      </c>
      <c r="D2364" s="367" t="n">
        <v>834231</v>
      </c>
      <c r="E2364" s="367" t="n">
        <v>2484770</v>
      </c>
    </row>
    <row r="2365" customFormat="false" ht="12.75" hidden="true" customHeight="false" outlineLevel="0" collapsed="false">
      <c r="A2365" s="221" t="n">
        <v>1403</v>
      </c>
      <c r="B2365" s="221" t="s">
        <v>4615</v>
      </c>
      <c r="C2365" s="367" t="n">
        <v>4241051</v>
      </c>
      <c r="D2365" s="367" t="n">
        <v>2298273</v>
      </c>
      <c r="E2365" s="367" t="n">
        <v>6539324</v>
      </c>
    </row>
    <row r="2366" customFormat="false" ht="12.75" hidden="true" customHeight="false" outlineLevel="0" collapsed="false">
      <c r="A2366" s="221" t="n">
        <v>1404</v>
      </c>
      <c r="B2366" s="221" t="s">
        <v>4616</v>
      </c>
      <c r="C2366" s="367" t="n">
        <v>556386</v>
      </c>
      <c r="D2366" s="367" t="n">
        <v>566602</v>
      </c>
      <c r="E2366" s="367" t="n">
        <v>1122988</v>
      </c>
    </row>
    <row r="2367" customFormat="false" ht="12.75" hidden="true" customHeight="false" outlineLevel="0" collapsed="false">
      <c r="A2367" s="221" t="n">
        <v>1405</v>
      </c>
      <c r="B2367" s="221" t="s">
        <v>4617</v>
      </c>
      <c r="C2367" s="367" t="n">
        <v>4300005</v>
      </c>
      <c r="D2367" s="367" t="n">
        <v>1844749</v>
      </c>
      <c r="E2367" s="367" t="n">
        <v>6144754</v>
      </c>
    </row>
    <row r="2368" customFormat="false" ht="12.75" hidden="true" customHeight="false" outlineLevel="0" collapsed="false">
      <c r="A2368" s="221" t="n">
        <v>1406</v>
      </c>
      <c r="B2368" s="221" t="s">
        <v>4618</v>
      </c>
      <c r="C2368" s="367" t="n">
        <v>2846138</v>
      </c>
      <c r="D2368" s="367" t="n">
        <v>1953925</v>
      </c>
      <c r="E2368" s="367" t="n">
        <v>4800063</v>
      </c>
    </row>
    <row r="2369" customFormat="false" ht="12.75" hidden="true" customHeight="false" outlineLevel="0" collapsed="false">
      <c r="A2369" s="221" t="n">
        <v>1414</v>
      </c>
      <c r="B2369" s="221" t="s">
        <v>4619</v>
      </c>
      <c r="C2369" s="367" t="n">
        <v>2412009</v>
      </c>
      <c r="D2369" s="367" t="n">
        <v>1123676</v>
      </c>
      <c r="E2369" s="367" t="n">
        <v>3535685</v>
      </c>
    </row>
    <row r="2370" customFormat="false" ht="12.75" hidden="true" customHeight="false" outlineLevel="0" collapsed="false">
      <c r="A2370" s="221" t="n">
        <v>1456</v>
      </c>
      <c r="B2370" s="221" t="s">
        <v>4620</v>
      </c>
      <c r="C2370" s="367" t="n">
        <v>1947364</v>
      </c>
      <c r="D2370" s="367" t="n">
        <v>861776</v>
      </c>
      <c r="E2370" s="367" t="n">
        <v>2809140</v>
      </c>
    </row>
    <row r="2371" customFormat="false" ht="12.75" hidden="true" customHeight="false" outlineLevel="0" collapsed="false">
      <c r="A2371" s="221" t="n">
        <v>1460</v>
      </c>
      <c r="B2371" s="221" t="s">
        <v>4621</v>
      </c>
      <c r="C2371" s="367" t="n">
        <v>2500932</v>
      </c>
      <c r="D2371" s="367" t="n">
        <v>1230389</v>
      </c>
      <c r="E2371" s="367" t="n">
        <v>3731321</v>
      </c>
    </row>
    <row r="2372" customFormat="false" ht="12.75" hidden="true" customHeight="false" outlineLevel="0" collapsed="false">
      <c r="A2372" s="221" t="n">
        <v>1543</v>
      </c>
      <c r="B2372" s="221" t="s">
        <v>4622</v>
      </c>
      <c r="C2372" s="367" t="n">
        <v>2930050</v>
      </c>
      <c r="D2372" s="367" t="n">
        <v>1443765</v>
      </c>
      <c r="E2372" s="367" t="n">
        <v>4373815</v>
      </c>
    </row>
    <row r="2373" customFormat="false" ht="12.75" hidden="true" customHeight="false" outlineLevel="0" collapsed="false">
      <c r="A2373" s="221" t="n">
        <v>1561</v>
      </c>
      <c r="B2373" s="221" t="s">
        <v>4623</v>
      </c>
      <c r="C2373" s="367" t="n">
        <v>2095882</v>
      </c>
      <c r="D2373" s="367" t="n">
        <v>930642</v>
      </c>
      <c r="E2373" s="367" t="n">
        <v>3026524</v>
      </c>
    </row>
    <row r="2374" customFormat="false" ht="12.75" hidden="true" customHeight="false" outlineLevel="0" collapsed="false">
      <c r="A2374" s="221" t="n">
        <v>1593</v>
      </c>
      <c r="B2374" s="221" t="s">
        <v>4624</v>
      </c>
      <c r="C2374" s="367" t="n">
        <v>3380521</v>
      </c>
      <c r="D2374" s="367" t="n">
        <v>1743145</v>
      </c>
      <c r="E2374" s="367" t="n">
        <v>5123666</v>
      </c>
    </row>
    <row r="2375" customFormat="false" ht="12.75" hidden="true" customHeight="false" outlineLevel="0" collapsed="false">
      <c r="A2375" s="221" t="n">
        <v>1623</v>
      </c>
      <c r="B2375" s="221" t="s">
        <v>4625</v>
      </c>
      <c r="C2375" s="367" t="n">
        <v>2350673</v>
      </c>
      <c r="D2375" s="367" t="n">
        <v>1343913</v>
      </c>
      <c r="E2375" s="367" t="n">
        <v>3694586</v>
      </c>
    </row>
    <row r="2376" customFormat="false" ht="12.75" hidden="true" customHeight="false" outlineLevel="0" collapsed="false">
      <c r="A2376" s="221" t="n">
        <v>1634</v>
      </c>
      <c r="B2376" s="221" t="s">
        <v>4626</v>
      </c>
      <c r="C2376" s="367" t="n">
        <v>1305317</v>
      </c>
      <c r="D2376" s="367" t="n">
        <v>764528</v>
      </c>
      <c r="E2376" s="367" t="n">
        <v>2069845</v>
      </c>
    </row>
    <row r="2377" customFormat="false" ht="12.75" hidden="true" customHeight="false" outlineLevel="0" collapsed="false">
      <c r="A2377" s="221" t="n">
        <v>1685</v>
      </c>
      <c r="B2377" s="221" t="s">
        <v>4627</v>
      </c>
      <c r="C2377" s="367" t="n">
        <v>4021890</v>
      </c>
      <c r="D2377" s="367" t="n">
        <v>1952434</v>
      </c>
      <c r="E2377" s="367" t="n">
        <v>5974324</v>
      </c>
    </row>
    <row r="2378" customFormat="false" ht="12.75" hidden="true" customHeight="false" outlineLevel="0" collapsed="false">
      <c r="A2378" s="221" t="n">
        <v>1704</v>
      </c>
      <c r="B2378" s="221" t="s">
        <v>4628</v>
      </c>
      <c r="C2378" s="367" t="n">
        <v>2596187</v>
      </c>
      <c r="D2378" s="367" t="n">
        <v>1193026</v>
      </c>
      <c r="E2378" s="367" t="n">
        <v>3789213</v>
      </c>
    </row>
    <row r="2379" customFormat="false" ht="12.75" hidden="true" customHeight="false" outlineLevel="0" collapsed="false">
      <c r="A2379" s="221" t="n">
        <v>1705</v>
      </c>
      <c r="B2379" s="221" t="s">
        <v>4629</v>
      </c>
      <c r="C2379" s="367" t="n">
        <v>1644361</v>
      </c>
      <c r="D2379" s="367" t="n">
        <v>752477</v>
      </c>
      <c r="E2379" s="367" t="n">
        <v>2396838</v>
      </c>
    </row>
    <row r="2380" customFormat="false" ht="12.75" hidden="true" customHeight="false" outlineLevel="0" collapsed="false">
      <c r="A2380" s="221" t="n">
        <v>1725</v>
      </c>
      <c r="B2380" s="221" t="s">
        <v>4630</v>
      </c>
      <c r="C2380" s="367" t="n">
        <v>2544398</v>
      </c>
      <c r="D2380" s="367" t="n">
        <v>1310790</v>
      </c>
      <c r="E2380" s="367" t="n">
        <v>3855188</v>
      </c>
    </row>
    <row r="2381" customFormat="false" ht="12.75" hidden="true" customHeight="false" outlineLevel="0" collapsed="false">
      <c r="A2381" s="221" t="n">
        <v>1747</v>
      </c>
      <c r="B2381" s="221" t="s">
        <v>4631</v>
      </c>
      <c r="C2381" s="367" t="n">
        <v>2627234</v>
      </c>
      <c r="D2381" s="367" t="n">
        <v>1367117</v>
      </c>
      <c r="E2381" s="367" t="n">
        <v>3994351</v>
      </c>
    </row>
    <row r="2382" customFormat="false" ht="12.75" hidden="true" customHeight="false" outlineLevel="0" collapsed="false">
      <c r="A2382" s="221" t="n">
        <v>1781</v>
      </c>
      <c r="B2382" s="221" t="s">
        <v>4632</v>
      </c>
      <c r="C2382" s="367" t="n">
        <v>4021552</v>
      </c>
      <c r="D2382" s="367" t="n">
        <v>1817614</v>
      </c>
      <c r="E2382" s="367" t="n">
        <v>5839166</v>
      </c>
    </row>
    <row r="2383" customFormat="false" ht="12.75" hidden="true" customHeight="false" outlineLevel="0" collapsed="false">
      <c r="A2383" s="221" t="n">
        <v>1787</v>
      </c>
      <c r="B2383" s="221" t="s">
        <v>4633</v>
      </c>
      <c r="C2383" s="367" t="n">
        <v>2706924</v>
      </c>
      <c r="D2383" s="367" t="n">
        <v>1273007</v>
      </c>
      <c r="E2383" s="367" t="n">
        <v>3979931</v>
      </c>
    </row>
    <row r="2384" customFormat="false" ht="12.75" hidden="true" customHeight="false" outlineLevel="0" collapsed="false">
      <c r="A2384" s="221" t="n">
        <v>1792</v>
      </c>
      <c r="B2384" s="221" t="s">
        <v>4634</v>
      </c>
      <c r="C2384" s="367" t="n">
        <v>4344105</v>
      </c>
      <c r="D2384" s="367" t="n">
        <v>1998964</v>
      </c>
      <c r="E2384" s="367" t="n">
        <v>6343069</v>
      </c>
    </row>
    <row r="2385" customFormat="false" ht="12.75" hidden="true" customHeight="false" outlineLevel="0" collapsed="false">
      <c r="A2385" s="221" t="n">
        <v>1799</v>
      </c>
      <c r="B2385" s="221" t="s">
        <v>4635</v>
      </c>
      <c r="C2385" s="367" t="n">
        <v>1382610</v>
      </c>
      <c r="D2385" s="367" t="n">
        <v>654250</v>
      </c>
      <c r="E2385" s="367" t="n">
        <v>2036860</v>
      </c>
    </row>
    <row r="2386" customFormat="false" ht="12.75" hidden="true" customHeight="false" outlineLevel="0" collapsed="false">
      <c r="A2386" s="221" t="n">
        <v>1809</v>
      </c>
      <c r="B2386" s="221" t="s">
        <v>4636</v>
      </c>
      <c r="C2386" s="367" t="n">
        <v>3341355</v>
      </c>
      <c r="D2386" s="367" t="n">
        <v>1640515</v>
      </c>
      <c r="E2386" s="367" t="n">
        <v>4981870</v>
      </c>
    </row>
    <row r="2387" customFormat="false" ht="12.75" hidden="true" customHeight="false" outlineLevel="0" collapsed="false">
      <c r="A2387" s="221" t="n">
        <v>1818</v>
      </c>
      <c r="B2387" s="221" t="s">
        <v>4637</v>
      </c>
      <c r="C2387" s="367" t="n">
        <v>2283452</v>
      </c>
      <c r="D2387" s="367" t="n">
        <v>1041608</v>
      </c>
      <c r="E2387" s="367" t="n">
        <v>3325060</v>
      </c>
    </row>
    <row r="2388" customFormat="false" ht="12.75" hidden="true" customHeight="false" outlineLevel="0" collapsed="false">
      <c r="A2388" s="221" t="n">
        <v>1819</v>
      </c>
      <c r="B2388" s="221" t="s">
        <v>4638</v>
      </c>
      <c r="C2388" s="367" t="n">
        <v>1192277</v>
      </c>
      <c r="D2388" s="367" t="n">
        <v>711459</v>
      </c>
      <c r="E2388" s="367" t="n">
        <v>1903736</v>
      </c>
    </row>
    <row r="2389" customFormat="false" ht="12.75" hidden="true" customHeight="false" outlineLevel="0" collapsed="false">
      <c r="A2389" s="221" t="n">
        <v>1868</v>
      </c>
      <c r="B2389" s="221" t="s">
        <v>4639</v>
      </c>
      <c r="C2389" s="367" t="n">
        <v>583451</v>
      </c>
      <c r="D2389" s="367" t="n">
        <v>249971</v>
      </c>
      <c r="E2389" s="367" t="n">
        <v>833422</v>
      </c>
    </row>
    <row r="2390" customFormat="false" ht="12.75" hidden="true" customHeight="false" outlineLevel="0" collapsed="false">
      <c r="A2390" s="221" t="n">
        <v>1888</v>
      </c>
      <c r="B2390" s="221" t="s">
        <v>4640</v>
      </c>
      <c r="C2390" s="367" t="n">
        <v>4338380</v>
      </c>
      <c r="D2390" s="367" t="n">
        <v>1974046</v>
      </c>
      <c r="E2390" s="367" t="n">
        <v>6312426</v>
      </c>
    </row>
    <row r="2391" customFormat="false" ht="12.75" hidden="true" customHeight="false" outlineLevel="0" collapsed="false">
      <c r="A2391" s="221" t="n">
        <v>1940</v>
      </c>
      <c r="B2391" s="221" t="s">
        <v>4641</v>
      </c>
      <c r="C2391" s="367" t="n">
        <v>2040555</v>
      </c>
      <c r="D2391" s="367" t="n">
        <v>944674</v>
      </c>
      <c r="E2391" s="367" t="n">
        <v>2985229</v>
      </c>
    </row>
    <row r="2392" customFormat="false" ht="12.75" hidden="true" customHeight="false" outlineLevel="0" collapsed="false">
      <c r="A2392" s="221" t="n">
        <v>1953</v>
      </c>
      <c r="B2392" s="221" t="s">
        <v>4642</v>
      </c>
      <c r="C2392" s="367" t="n">
        <v>2418757</v>
      </c>
      <c r="D2392" s="367" t="n">
        <v>1244930</v>
      </c>
      <c r="E2392" s="367" t="n">
        <v>3663687</v>
      </c>
    </row>
    <row r="2393" customFormat="false" ht="12.75" hidden="true" customHeight="false" outlineLevel="0" collapsed="false">
      <c r="A2393" s="221" t="n">
        <v>1967</v>
      </c>
      <c r="B2393" s="221" t="s">
        <v>4643</v>
      </c>
      <c r="C2393" s="367" t="n">
        <v>1603289</v>
      </c>
      <c r="D2393" s="367" t="n">
        <v>678327</v>
      </c>
      <c r="E2393" s="367" t="n">
        <v>2281616</v>
      </c>
    </row>
    <row r="2394" customFormat="false" ht="12.75" hidden="true" customHeight="false" outlineLevel="0" collapsed="false">
      <c r="A2394" s="221" t="n">
        <v>1968</v>
      </c>
      <c r="B2394" s="221" t="s">
        <v>4644</v>
      </c>
      <c r="C2394" s="367" t="n">
        <v>2168852</v>
      </c>
      <c r="D2394" s="367" t="n">
        <v>1006253</v>
      </c>
      <c r="E2394" s="367" t="n">
        <v>3175105</v>
      </c>
    </row>
    <row r="2395" customFormat="false" ht="12.75" hidden="true" customHeight="false" outlineLevel="0" collapsed="false">
      <c r="A2395" s="221" t="n">
        <v>2014</v>
      </c>
      <c r="B2395" s="221" t="s">
        <v>4645</v>
      </c>
      <c r="C2395" s="367" t="n">
        <v>4338293</v>
      </c>
      <c r="D2395" s="367" t="n">
        <v>1927299</v>
      </c>
      <c r="E2395" s="367" t="n">
        <v>6265592</v>
      </c>
    </row>
    <row r="2396" customFormat="false" ht="12.75" hidden="true" customHeight="false" outlineLevel="0" collapsed="false">
      <c r="A2396" s="221" t="n">
        <v>2030</v>
      </c>
      <c r="B2396" s="221" t="s">
        <v>4646</v>
      </c>
      <c r="C2396" s="367" t="n">
        <v>3441839</v>
      </c>
      <c r="D2396" s="367" t="n">
        <v>2178142</v>
      </c>
      <c r="E2396" s="367" t="n">
        <v>5619981</v>
      </c>
    </row>
    <row r="2397" customFormat="false" ht="12.75" hidden="true" customHeight="false" outlineLevel="0" collapsed="false">
      <c r="A2397" s="221" t="n">
        <v>2044</v>
      </c>
      <c r="B2397" s="221" t="s">
        <v>4647</v>
      </c>
      <c r="C2397" s="367" t="n">
        <v>1849067</v>
      </c>
      <c r="D2397" s="367" t="n">
        <v>737801</v>
      </c>
      <c r="E2397" s="367" t="n">
        <v>2586868</v>
      </c>
    </row>
    <row r="2398" customFormat="false" ht="12.75" hidden="true" customHeight="false" outlineLevel="0" collapsed="false">
      <c r="A2398" s="221" t="n">
        <v>2046</v>
      </c>
      <c r="B2398" s="221" t="s">
        <v>4648</v>
      </c>
      <c r="C2398" s="367" t="n">
        <v>1153581</v>
      </c>
      <c r="D2398" s="367" t="n">
        <v>829366</v>
      </c>
      <c r="E2398" s="367" t="n">
        <v>1982947</v>
      </c>
    </row>
    <row r="2399" customFormat="false" ht="12.75" hidden="true" customHeight="false" outlineLevel="0" collapsed="false">
      <c r="A2399" s="221" t="n">
        <v>2050</v>
      </c>
      <c r="B2399" s="221" t="s">
        <v>4649</v>
      </c>
      <c r="C2399" s="367" t="n">
        <v>1516191</v>
      </c>
      <c r="D2399" s="367" t="n">
        <v>745190</v>
      </c>
      <c r="E2399" s="367" t="n">
        <v>2261381</v>
      </c>
    </row>
    <row r="2400" customFormat="false" ht="12.75" hidden="true" customHeight="false" outlineLevel="0" collapsed="false">
      <c r="A2400" s="221" t="n">
        <v>2062</v>
      </c>
      <c r="B2400" s="221" t="s">
        <v>4650</v>
      </c>
      <c r="C2400" s="367" t="n">
        <v>2763619</v>
      </c>
      <c r="D2400" s="367" t="n">
        <v>1351261</v>
      </c>
      <c r="E2400" s="367" t="n">
        <v>4114880</v>
      </c>
    </row>
    <row r="2401" customFormat="false" ht="12.75" hidden="true" customHeight="false" outlineLevel="0" collapsed="false">
      <c r="A2401" s="221" t="n">
        <v>2071</v>
      </c>
      <c r="B2401" s="221" t="s">
        <v>4651</v>
      </c>
      <c r="C2401" s="367" t="n">
        <v>1006076</v>
      </c>
      <c r="D2401" s="367" t="n">
        <v>446217</v>
      </c>
      <c r="E2401" s="367" t="n">
        <v>1452293</v>
      </c>
    </row>
    <row r="2402" customFormat="false" ht="12.75" hidden="true" customHeight="false" outlineLevel="0" collapsed="false">
      <c r="A2402" s="221" t="n">
        <v>2101</v>
      </c>
      <c r="B2402" s="221" t="s">
        <v>4652</v>
      </c>
      <c r="C2402" s="367" t="n">
        <v>2000453</v>
      </c>
      <c r="D2402" s="367" t="n">
        <v>1361924</v>
      </c>
      <c r="E2402" s="367" t="n">
        <v>3362377</v>
      </c>
    </row>
    <row r="2403" customFormat="false" ht="12.75" hidden="true" customHeight="false" outlineLevel="0" collapsed="false">
      <c r="A2403" s="221" t="n">
        <v>2123</v>
      </c>
      <c r="B2403" s="221" t="s">
        <v>4653</v>
      </c>
      <c r="C2403" s="367" t="n">
        <v>2922009</v>
      </c>
      <c r="D2403" s="367" t="n">
        <v>1545507</v>
      </c>
      <c r="E2403" s="367" t="n">
        <v>4467516</v>
      </c>
    </row>
    <row r="2404" customFormat="false" ht="12.75" hidden="true" customHeight="false" outlineLevel="0" collapsed="false">
      <c r="A2404" s="221" t="n">
        <v>2128</v>
      </c>
      <c r="B2404" s="221" t="s">
        <v>4654</v>
      </c>
      <c r="C2404" s="367" t="n">
        <v>4284154</v>
      </c>
      <c r="D2404" s="367" t="n">
        <v>1907492</v>
      </c>
      <c r="E2404" s="367" t="n">
        <v>6191646</v>
      </c>
    </row>
    <row r="2405" customFormat="false" ht="12.75" hidden="true" customHeight="false" outlineLevel="0" collapsed="false">
      <c r="A2405" s="221" t="n">
        <v>2130</v>
      </c>
      <c r="B2405" s="221" t="s">
        <v>4655</v>
      </c>
      <c r="C2405" s="367" t="n">
        <v>2388992</v>
      </c>
      <c r="D2405" s="367" t="n">
        <v>1241461</v>
      </c>
      <c r="E2405" s="367" t="n">
        <v>3630453</v>
      </c>
    </row>
    <row r="2406" customFormat="false" ht="12.75" hidden="true" customHeight="false" outlineLevel="0" collapsed="false">
      <c r="A2406" s="221" t="n">
        <v>2140</v>
      </c>
      <c r="B2406" s="221" t="s">
        <v>4656</v>
      </c>
      <c r="C2406" s="367" t="n">
        <v>4339498</v>
      </c>
      <c r="D2406" s="367" t="n">
        <v>2120989</v>
      </c>
      <c r="E2406" s="367" t="n">
        <v>6460487</v>
      </c>
    </row>
    <row r="2407" customFormat="false" ht="12.75" hidden="true" customHeight="false" outlineLevel="0" collapsed="false">
      <c r="A2407" s="221" t="n">
        <v>2142</v>
      </c>
      <c r="B2407" s="221" t="s">
        <v>4657</v>
      </c>
      <c r="C2407" s="367" t="n">
        <v>2837971</v>
      </c>
      <c r="D2407" s="367" t="n">
        <v>1309605</v>
      </c>
      <c r="E2407" s="367" t="n">
        <v>4147576</v>
      </c>
    </row>
    <row r="2408" customFormat="false" ht="12.75" hidden="true" customHeight="false" outlineLevel="0" collapsed="false">
      <c r="A2408" s="221" t="n">
        <v>2143</v>
      </c>
      <c r="B2408" s="221" t="s">
        <v>4658</v>
      </c>
      <c r="C2408" s="367" t="n">
        <v>4013035</v>
      </c>
      <c r="D2408" s="367" t="n">
        <v>1593716</v>
      </c>
      <c r="E2408" s="367" t="n">
        <v>5606751</v>
      </c>
    </row>
    <row r="2409" customFormat="false" ht="12.75" hidden="true" customHeight="false" outlineLevel="0" collapsed="false">
      <c r="A2409" s="221" t="n">
        <v>2146</v>
      </c>
      <c r="B2409" s="221" t="s">
        <v>4659</v>
      </c>
      <c r="C2409" s="367" t="n">
        <v>4279569</v>
      </c>
      <c r="D2409" s="367" t="n">
        <v>1824873</v>
      </c>
      <c r="E2409" s="367" t="n">
        <v>6104442</v>
      </c>
    </row>
    <row r="2410" customFormat="false" ht="12.75" hidden="true" customHeight="false" outlineLevel="0" collapsed="false">
      <c r="A2410" s="221" t="n">
        <v>2148</v>
      </c>
      <c r="B2410" s="221" t="s">
        <v>4660</v>
      </c>
      <c r="C2410" s="367" t="n">
        <v>3844257</v>
      </c>
      <c r="D2410" s="367" t="n">
        <v>1971521</v>
      </c>
      <c r="E2410" s="367" t="n">
        <v>5815778</v>
      </c>
    </row>
    <row r="2411" customFormat="false" ht="12.75" hidden="true" customHeight="false" outlineLevel="0" collapsed="false">
      <c r="A2411" s="221" t="n">
        <v>2149</v>
      </c>
      <c r="B2411" s="221" t="s">
        <v>4661</v>
      </c>
      <c r="C2411" s="367" t="n">
        <v>3702441</v>
      </c>
      <c r="D2411" s="367" t="n">
        <v>1867449</v>
      </c>
      <c r="E2411" s="367" t="n">
        <v>5569890</v>
      </c>
    </row>
    <row r="2412" customFormat="false" ht="12.75" hidden="true" customHeight="false" outlineLevel="0" collapsed="false">
      <c r="A2412" s="221" t="n">
        <v>2154</v>
      </c>
      <c r="B2412" s="221" t="s">
        <v>4662</v>
      </c>
      <c r="C2412" s="367" t="n">
        <v>4337968</v>
      </c>
      <c r="D2412" s="367" t="n">
        <v>2020873</v>
      </c>
      <c r="E2412" s="367" t="n">
        <v>6358841</v>
      </c>
    </row>
    <row r="2413" customFormat="false" ht="12.75" hidden="true" customHeight="false" outlineLevel="0" collapsed="false">
      <c r="A2413" s="221" t="n">
        <v>2190</v>
      </c>
      <c r="B2413" s="221" t="s">
        <v>4663</v>
      </c>
      <c r="C2413" s="367" t="n">
        <v>4243862</v>
      </c>
      <c r="D2413" s="367" t="n">
        <v>1764757</v>
      </c>
      <c r="E2413" s="367" t="n">
        <v>6008619</v>
      </c>
    </row>
    <row r="2414" customFormat="false" ht="12.75" hidden="true" customHeight="false" outlineLevel="0" collapsed="false">
      <c r="A2414" s="369" t="n">
        <v>2301</v>
      </c>
      <c r="B2414" s="369" t="s">
        <v>4664</v>
      </c>
      <c r="C2414" s="370" t="n">
        <v>4085913</v>
      </c>
      <c r="D2414" s="370" t="n">
        <v>1695299</v>
      </c>
      <c r="E2414" s="370" t="n">
        <v>5781212</v>
      </c>
    </row>
    <row r="2415" customFormat="false" ht="12.75" hidden="true" customHeight="false" outlineLevel="0" collapsed="false">
      <c r="A2415" s="221" t="n">
        <v>2309</v>
      </c>
      <c r="B2415" s="221" t="s">
        <v>4665</v>
      </c>
      <c r="C2415" s="367" t="n">
        <v>4308453</v>
      </c>
      <c r="D2415" s="367" t="n">
        <v>1892010</v>
      </c>
      <c r="E2415" s="367" t="n">
        <v>6200463</v>
      </c>
    </row>
    <row r="2416" customFormat="false" ht="12.75" hidden="true" customHeight="false" outlineLevel="0" collapsed="false">
      <c r="A2416" s="221" t="n">
        <v>2349</v>
      </c>
      <c r="B2416" s="221" t="s">
        <v>4666</v>
      </c>
      <c r="C2416" s="367" t="n">
        <v>1352832</v>
      </c>
      <c r="D2416" s="367" t="n">
        <v>955295</v>
      </c>
      <c r="E2416" s="367" t="n">
        <v>2308127</v>
      </c>
    </row>
    <row r="2417" customFormat="false" ht="12.75" hidden="true" customHeight="false" outlineLevel="0" collapsed="false">
      <c r="A2417" s="221" t="n">
        <v>2375</v>
      </c>
      <c r="B2417" s="221" t="s">
        <v>4667</v>
      </c>
      <c r="C2417" s="367" t="n">
        <v>4285279</v>
      </c>
      <c r="D2417" s="367" t="n">
        <v>1848473</v>
      </c>
      <c r="E2417" s="367" t="n">
        <v>6133752</v>
      </c>
    </row>
    <row r="2418" customFormat="false" ht="12.75" hidden="true" customHeight="false" outlineLevel="0" collapsed="false">
      <c r="A2418" s="221" t="n">
        <v>2410</v>
      </c>
      <c r="B2418" s="221" t="s">
        <v>4668</v>
      </c>
      <c r="C2418" s="367" t="n">
        <v>4354972</v>
      </c>
      <c r="D2418" s="367" t="n">
        <v>1873306</v>
      </c>
      <c r="E2418" s="367" t="n">
        <v>6228278</v>
      </c>
    </row>
    <row r="2419" customFormat="false" ht="12.75" hidden="true" customHeight="false" outlineLevel="0" collapsed="false">
      <c r="A2419" s="221" t="n">
        <v>2473</v>
      </c>
      <c r="B2419" s="221" t="s">
        <v>4669</v>
      </c>
      <c r="C2419" s="367" t="n">
        <v>1528913</v>
      </c>
      <c r="D2419" s="367" t="n">
        <v>734038</v>
      </c>
      <c r="E2419" s="367" t="n">
        <v>2262951</v>
      </c>
    </row>
    <row r="2420" customFormat="false" ht="12.75" hidden="true" customHeight="false" outlineLevel="0" collapsed="false">
      <c r="A2420" s="221" t="n">
        <v>2481</v>
      </c>
      <c r="B2420" s="221" t="s">
        <v>4670</v>
      </c>
      <c r="C2420" s="367" t="n">
        <v>1476342</v>
      </c>
      <c r="D2420" s="367" t="n">
        <v>714879</v>
      </c>
      <c r="E2420" s="367" t="n">
        <v>2191221</v>
      </c>
    </row>
    <row r="2421" customFormat="false" ht="12.75" hidden="true" customHeight="false" outlineLevel="0" collapsed="false">
      <c r="A2421" s="221" t="n">
        <v>2498</v>
      </c>
      <c r="B2421" s="221" t="s">
        <v>4671</v>
      </c>
      <c r="C2421" s="367" t="n">
        <v>368254</v>
      </c>
      <c r="D2421" s="367" t="n">
        <v>218256</v>
      </c>
      <c r="E2421" s="367" t="n">
        <v>586510</v>
      </c>
    </row>
    <row r="2422" customFormat="false" ht="12.75" hidden="true" customHeight="false" outlineLevel="0" collapsed="false">
      <c r="A2422" s="221" t="n">
        <v>2518</v>
      </c>
      <c r="B2422" s="221" t="s">
        <v>4672</v>
      </c>
      <c r="C2422" s="367" t="n">
        <v>4237512</v>
      </c>
      <c r="D2422" s="367" t="n">
        <v>1848654</v>
      </c>
      <c r="E2422" s="367" t="n">
        <v>6086166</v>
      </c>
    </row>
    <row r="2423" customFormat="false" ht="12.75" hidden="true" customHeight="false" outlineLevel="0" collapsed="false">
      <c r="A2423" s="221" t="n">
        <v>2521</v>
      </c>
      <c r="B2423" s="221" t="s">
        <v>4673</v>
      </c>
      <c r="C2423" s="367" t="n">
        <v>4223528</v>
      </c>
      <c r="D2423" s="367" t="n">
        <v>1853133</v>
      </c>
      <c r="E2423" s="367" t="n">
        <v>6076661</v>
      </c>
    </row>
    <row r="2424" customFormat="false" ht="12.75" hidden="true" customHeight="false" outlineLevel="0" collapsed="false">
      <c r="A2424" s="221" t="n">
        <v>2592</v>
      </c>
      <c r="B2424" s="221" t="s">
        <v>4674</v>
      </c>
      <c r="C2424" s="367" t="n">
        <v>4433046</v>
      </c>
      <c r="D2424" s="367" t="n">
        <v>1917718</v>
      </c>
      <c r="E2424" s="367" t="n">
        <v>6350764</v>
      </c>
    </row>
    <row r="2425" customFormat="false" ht="12.75" hidden="true" customHeight="false" outlineLevel="0" collapsed="false">
      <c r="A2425" s="221" t="n">
        <v>2593</v>
      </c>
      <c r="B2425" s="221" t="s">
        <v>4675</v>
      </c>
      <c r="C2425" s="367" t="n">
        <v>4131196</v>
      </c>
      <c r="D2425" s="367" t="n">
        <v>1615953</v>
      </c>
      <c r="E2425" s="367" t="n">
        <v>5747149</v>
      </c>
    </row>
    <row r="2426" customFormat="false" ht="12.75" hidden="true" customHeight="false" outlineLevel="0" collapsed="false">
      <c r="A2426" s="221" t="n">
        <v>2614</v>
      </c>
      <c r="B2426" s="221" t="s">
        <v>4676</v>
      </c>
      <c r="C2426" s="367" t="n">
        <v>4216575</v>
      </c>
      <c r="D2426" s="367" t="n">
        <v>1825037</v>
      </c>
      <c r="E2426" s="367" t="n">
        <v>6041612</v>
      </c>
    </row>
    <row r="2427" customFormat="false" ht="12.75" hidden="true" customHeight="false" outlineLevel="0" collapsed="false">
      <c r="A2427" s="221" t="n">
        <v>2618</v>
      </c>
      <c r="B2427" s="221" t="s">
        <v>4677</v>
      </c>
      <c r="C2427" s="367" t="n">
        <v>1991796</v>
      </c>
      <c r="D2427" s="367" t="n">
        <v>984017</v>
      </c>
      <c r="E2427" s="367" t="n">
        <v>2975813</v>
      </c>
    </row>
    <row r="2428" customFormat="false" ht="12.75" hidden="true" customHeight="false" outlineLevel="0" collapsed="false">
      <c r="A2428" s="221" t="n">
        <v>2619</v>
      </c>
      <c r="B2428" s="221" t="s">
        <v>4678</v>
      </c>
      <c r="C2428" s="367" t="n">
        <v>2251425</v>
      </c>
      <c r="D2428" s="367" t="n">
        <v>1201948</v>
      </c>
      <c r="E2428" s="367" t="n">
        <v>3453373</v>
      </c>
    </row>
    <row r="2429" customFormat="false" ht="12.75" hidden="true" customHeight="false" outlineLevel="0" collapsed="false">
      <c r="A2429" s="221" t="n">
        <v>2655</v>
      </c>
      <c r="B2429" s="221" t="s">
        <v>4679</v>
      </c>
      <c r="C2429" s="367" t="n">
        <v>4337459</v>
      </c>
      <c r="D2429" s="367" t="n">
        <v>1905440</v>
      </c>
      <c r="E2429" s="367" t="n">
        <v>6242899</v>
      </c>
    </row>
    <row r="2430" customFormat="false" ht="12.75" hidden="true" customHeight="false" outlineLevel="0" collapsed="false">
      <c r="A2430" s="221" t="n">
        <v>2672</v>
      </c>
      <c r="B2430" s="221" t="s">
        <v>4680</v>
      </c>
      <c r="C2430" s="367" t="n">
        <v>4337499</v>
      </c>
      <c r="D2430" s="367" t="n">
        <v>2279379</v>
      </c>
      <c r="E2430" s="367" t="n">
        <v>6616878</v>
      </c>
    </row>
    <row r="2431" customFormat="false" ht="12.75" hidden="true" customHeight="false" outlineLevel="0" collapsed="false">
      <c r="A2431" s="221" t="n">
        <v>2711</v>
      </c>
      <c r="B2431" s="221" t="s">
        <v>4681</v>
      </c>
      <c r="C2431" s="367" t="n">
        <v>5160292</v>
      </c>
      <c r="D2431" s="367" t="n">
        <v>2152042</v>
      </c>
      <c r="E2431" s="367" t="n">
        <v>7312334</v>
      </c>
    </row>
    <row r="2432" customFormat="false" ht="12.75" hidden="true" customHeight="false" outlineLevel="0" collapsed="false">
      <c r="A2432" s="221" t="n">
        <v>2739</v>
      </c>
      <c r="B2432" s="221" t="s">
        <v>4682</v>
      </c>
      <c r="C2432" s="367" t="n">
        <v>4289501</v>
      </c>
      <c r="D2432" s="367" t="n">
        <v>1818776</v>
      </c>
      <c r="E2432" s="367" t="n">
        <v>6108277</v>
      </c>
    </row>
    <row r="2433" customFormat="false" ht="12.75" hidden="true" customHeight="false" outlineLevel="0" collapsed="false">
      <c r="A2433" s="221" t="n">
        <v>2749</v>
      </c>
      <c r="B2433" s="221" t="s">
        <v>4683</v>
      </c>
      <c r="C2433" s="367" t="n">
        <v>3624193</v>
      </c>
      <c r="D2433" s="367" t="n">
        <v>2015644</v>
      </c>
      <c r="E2433" s="367" t="n">
        <v>5639837</v>
      </c>
    </row>
    <row r="2434" customFormat="false" ht="12.75" hidden="true" customHeight="false" outlineLevel="0" collapsed="false">
      <c r="A2434" s="221" t="n">
        <v>2817</v>
      </c>
      <c r="B2434" s="221" t="s">
        <v>4684</v>
      </c>
      <c r="C2434" s="367" t="n">
        <v>4337987</v>
      </c>
      <c r="D2434" s="367" t="n">
        <v>1881300</v>
      </c>
      <c r="E2434" s="367" t="n">
        <v>6219287</v>
      </c>
    </row>
    <row r="2435" customFormat="false" ht="12.75" hidden="true" customHeight="false" outlineLevel="0" collapsed="false">
      <c r="A2435" s="221" t="n">
        <v>2821</v>
      </c>
      <c r="B2435" s="221" t="s">
        <v>4685</v>
      </c>
      <c r="C2435" s="367" t="n">
        <v>3391544</v>
      </c>
      <c r="D2435" s="367" t="n">
        <v>2135190</v>
      </c>
      <c r="E2435" s="367" t="n">
        <v>5526734</v>
      </c>
    </row>
    <row r="2436" customFormat="false" ht="12.75" hidden="true" customHeight="false" outlineLevel="0" collapsed="false">
      <c r="A2436" s="221" t="n">
        <v>2834</v>
      </c>
      <c r="B2436" s="221" t="s">
        <v>4686</v>
      </c>
      <c r="C2436" s="367" t="n">
        <v>2424926</v>
      </c>
      <c r="D2436" s="367" t="n">
        <v>947707</v>
      </c>
      <c r="E2436" s="367" t="n">
        <v>3372633</v>
      </c>
    </row>
    <row r="2437" customFormat="false" ht="12.75" hidden="true" customHeight="false" outlineLevel="0" collapsed="false">
      <c r="A2437" s="221" t="n">
        <v>2848</v>
      </c>
      <c r="B2437" s="221" t="s">
        <v>4687</v>
      </c>
      <c r="C2437" s="367" t="n">
        <v>5054269</v>
      </c>
      <c r="D2437" s="367" t="n">
        <v>1991772</v>
      </c>
      <c r="E2437" s="367" t="n">
        <v>7046041</v>
      </c>
    </row>
    <row r="2438" customFormat="false" ht="12.75" hidden="true" customHeight="false" outlineLevel="0" collapsed="false">
      <c r="A2438" s="221" t="n">
        <v>2851</v>
      </c>
      <c r="B2438" s="221" t="s">
        <v>4688</v>
      </c>
      <c r="C2438" s="367" t="n">
        <v>4111689</v>
      </c>
      <c r="D2438" s="367" t="n">
        <v>1676523</v>
      </c>
      <c r="E2438" s="367" t="n">
        <v>5788212</v>
      </c>
    </row>
    <row r="2439" customFormat="false" ht="12.75" hidden="true" customHeight="false" outlineLevel="0" collapsed="false">
      <c r="A2439" s="221" t="n">
        <v>2866</v>
      </c>
      <c r="B2439" s="221" t="s">
        <v>4689</v>
      </c>
      <c r="C2439" s="367" t="n">
        <v>1483628</v>
      </c>
      <c r="D2439" s="367" t="n">
        <v>1183702</v>
      </c>
      <c r="E2439" s="367" t="n">
        <v>2667330</v>
      </c>
    </row>
    <row r="2440" customFormat="false" ht="12.75" hidden="true" customHeight="false" outlineLevel="0" collapsed="false">
      <c r="A2440" s="221" t="n">
        <v>2875</v>
      </c>
      <c r="B2440" s="221" t="s">
        <v>4690</v>
      </c>
      <c r="C2440" s="367" t="n">
        <v>4337968</v>
      </c>
      <c r="D2440" s="367" t="n">
        <v>1922015</v>
      </c>
      <c r="E2440" s="367" t="n">
        <v>6259983</v>
      </c>
    </row>
    <row r="2441" customFormat="false" ht="12.75" hidden="true" customHeight="false" outlineLevel="0" collapsed="false">
      <c r="A2441" s="221" t="n">
        <v>2893</v>
      </c>
      <c r="B2441" s="221" t="s">
        <v>4691</v>
      </c>
      <c r="C2441" s="367" t="n">
        <v>4502813</v>
      </c>
      <c r="D2441" s="367" t="n">
        <v>1976451</v>
      </c>
      <c r="E2441" s="367" t="n">
        <v>6479264</v>
      </c>
    </row>
    <row r="2442" customFormat="false" ht="12.75" hidden="true" customHeight="false" outlineLevel="0" collapsed="false">
      <c r="A2442" s="221" t="n">
        <v>2897</v>
      </c>
      <c r="B2442" s="221" t="s">
        <v>4692</v>
      </c>
      <c r="C2442" s="367" t="n">
        <v>1403701</v>
      </c>
      <c r="D2442" s="367" t="n">
        <v>1168151</v>
      </c>
      <c r="E2442" s="367" t="n">
        <v>2571852</v>
      </c>
    </row>
    <row r="2443" customFormat="false" ht="12.75" hidden="true" customHeight="false" outlineLevel="0" collapsed="false">
      <c r="A2443" s="221" t="n">
        <v>2908</v>
      </c>
      <c r="B2443" s="221" t="s">
        <v>4693</v>
      </c>
      <c r="C2443" s="367" t="n">
        <v>3707408</v>
      </c>
      <c r="D2443" s="367" t="n">
        <v>1618152</v>
      </c>
      <c r="E2443" s="367" t="n">
        <v>5325560</v>
      </c>
    </row>
    <row r="2444" customFormat="false" ht="12.75" hidden="true" customHeight="false" outlineLevel="0" collapsed="false">
      <c r="A2444" s="221" t="n">
        <v>2910</v>
      </c>
      <c r="B2444" s="221" t="s">
        <v>4694</v>
      </c>
      <c r="C2444" s="367" t="n">
        <v>1894532</v>
      </c>
      <c r="D2444" s="367" t="n">
        <v>954881</v>
      </c>
      <c r="E2444" s="367" t="n">
        <v>2849413</v>
      </c>
    </row>
    <row r="2445" customFormat="false" ht="12.75" hidden="true" customHeight="false" outlineLevel="0" collapsed="false">
      <c r="A2445" s="221" t="n">
        <v>2942</v>
      </c>
      <c r="B2445" s="221" t="s">
        <v>4695</v>
      </c>
      <c r="C2445" s="367" t="n">
        <v>2043264</v>
      </c>
      <c r="D2445" s="367" t="n">
        <v>1365235</v>
      </c>
      <c r="E2445" s="367" t="n">
        <v>3408499</v>
      </c>
    </row>
    <row r="2446" customFormat="false" ht="12.75" hidden="true" customHeight="false" outlineLevel="0" collapsed="false">
      <c r="A2446" s="221" t="n">
        <v>2986</v>
      </c>
      <c r="B2446" s="221" t="s">
        <v>4696</v>
      </c>
      <c r="C2446" s="367" t="n">
        <v>1194097</v>
      </c>
      <c r="D2446" s="367" t="n">
        <v>1150305</v>
      </c>
      <c r="E2446" s="367" t="n">
        <v>2344402</v>
      </c>
    </row>
    <row r="2447" customFormat="false" ht="12.75" hidden="true" customHeight="false" outlineLevel="0" collapsed="false">
      <c r="A2447" s="221" t="n">
        <v>2987</v>
      </c>
      <c r="B2447" s="221" t="s">
        <v>4697</v>
      </c>
      <c r="C2447" s="367" t="n">
        <v>1682840</v>
      </c>
      <c r="D2447" s="367" t="n">
        <v>1536173</v>
      </c>
      <c r="E2447" s="367" t="n">
        <v>3219013</v>
      </c>
    </row>
    <row r="2448" customFormat="false" ht="12.75" hidden="true" customHeight="false" outlineLevel="0" collapsed="false">
      <c r="A2448" s="221" t="n">
        <v>2989</v>
      </c>
      <c r="B2448" s="221" t="s">
        <v>4698</v>
      </c>
      <c r="C2448" s="367" t="n">
        <v>2031057</v>
      </c>
      <c r="D2448" s="367" t="n">
        <v>747257</v>
      </c>
      <c r="E2448" s="367" t="n">
        <v>2778314</v>
      </c>
    </row>
    <row r="2449" customFormat="false" ht="12.75" hidden="true" customHeight="false" outlineLevel="0" collapsed="false">
      <c r="A2449" s="221" t="n">
        <v>2990</v>
      </c>
      <c r="B2449" s="221" t="s">
        <v>4699</v>
      </c>
      <c r="C2449" s="367" t="n">
        <v>3387164</v>
      </c>
      <c r="D2449" s="367" t="n">
        <v>1554177</v>
      </c>
      <c r="E2449" s="367" t="n">
        <v>4941341</v>
      </c>
    </row>
    <row r="2450" customFormat="false" ht="12.75" hidden="true" customHeight="false" outlineLevel="0" collapsed="false">
      <c r="A2450" s="221" t="n">
        <v>3012</v>
      </c>
      <c r="B2450" s="221" t="s">
        <v>4700</v>
      </c>
      <c r="C2450" s="367" t="n">
        <v>2468701</v>
      </c>
      <c r="D2450" s="367" t="n">
        <v>1626007</v>
      </c>
      <c r="E2450" s="367" t="n">
        <v>4094708</v>
      </c>
    </row>
    <row r="2451" customFormat="false" ht="12.75" hidden="true" customHeight="false" outlineLevel="0" collapsed="false">
      <c r="A2451" s="221" t="n">
        <v>3099</v>
      </c>
      <c r="B2451" s="221" t="s">
        <v>4701</v>
      </c>
      <c r="C2451" s="367" t="n">
        <v>2020177</v>
      </c>
      <c r="D2451" s="367" t="n">
        <v>1316847</v>
      </c>
      <c r="E2451" s="367" t="n">
        <v>3337024</v>
      </c>
    </row>
    <row r="2452" customFormat="false" ht="12.75" hidden="true" customHeight="false" outlineLevel="0" collapsed="false">
      <c r="A2452" s="221" t="n">
        <v>3168</v>
      </c>
      <c r="B2452" s="221" t="s">
        <v>4702</v>
      </c>
      <c r="C2452" s="367" t="n">
        <v>2561640</v>
      </c>
      <c r="D2452" s="367" t="n">
        <v>1427930</v>
      </c>
      <c r="E2452" s="367" t="n">
        <v>3989570</v>
      </c>
    </row>
    <row r="2453" customFormat="false" ht="12.75" hidden="true" customHeight="false" outlineLevel="0" collapsed="false">
      <c r="A2453" s="221" t="n">
        <v>3203</v>
      </c>
      <c r="B2453" s="221" t="s">
        <v>4703</v>
      </c>
      <c r="C2453" s="367" t="n">
        <v>739976</v>
      </c>
      <c r="D2453" s="367" t="n">
        <v>314215</v>
      </c>
      <c r="E2453" s="367" t="n">
        <v>1054191</v>
      </c>
    </row>
    <row r="2454" customFormat="false" ht="12.75" hidden="true" customHeight="false" outlineLevel="0" collapsed="false">
      <c r="A2454" s="221" t="n">
        <v>3241</v>
      </c>
      <c r="B2454" s="221" t="s">
        <v>4704</v>
      </c>
      <c r="C2454" s="367" t="n">
        <v>2784433</v>
      </c>
      <c r="D2454" s="367" t="n">
        <v>1472886</v>
      </c>
      <c r="E2454" s="367" t="n">
        <v>4257319</v>
      </c>
    </row>
    <row r="2455" customFormat="false" ht="12.75" hidden="true" customHeight="false" outlineLevel="0" collapsed="false">
      <c r="A2455" s="221" t="n">
        <v>3277</v>
      </c>
      <c r="B2455" s="221" t="s">
        <v>4705</v>
      </c>
      <c r="C2455" s="367" t="n">
        <v>1824532</v>
      </c>
      <c r="D2455" s="367" t="n">
        <v>1039733</v>
      </c>
      <c r="E2455" s="367" t="n">
        <v>2864265</v>
      </c>
    </row>
    <row r="2456" customFormat="false" ht="12.75" hidden="true" customHeight="false" outlineLevel="0" collapsed="false">
      <c r="A2456" s="221" t="n">
        <v>3295</v>
      </c>
      <c r="B2456" s="221" t="s">
        <v>4706</v>
      </c>
      <c r="C2456" s="367" t="n">
        <v>2937687</v>
      </c>
      <c r="D2456" s="367" t="n">
        <v>1373479</v>
      </c>
      <c r="E2456" s="367" t="n">
        <v>4311166</v>
      </c>
    </row>
    <row r="2457" customFormat="false" ht="12.75" hidden="true" customHeight="false" outlineLevel="0" collapsed="false">
      <c r="A2457" s="221" t="n">
        <v>3314</v>
      </c>
      <c r="B2457" s="221" t="s">
        <v>4707</v>
      </c>
      <c r="C2457" s="367" t="n">
        <v>1387368</v>
      </c>
      <c r="D2457" s="367" t="n">
        <v>851754</v>
      </c>
      <c r="E2457" s="367" t="n">
        <v>2239122</v>
      </c>
    </row>
    <row r="2458" customFormat="false" ht="12.75" hidden="true" customHeight="false" outlineLevel="0" collapsed="false">
      <c r="A2458" s="221" t="n">
        <v>3349</v>
      </c>
      <c r="B2458" s="221" t="s">
        <v>4708</v>
      </c>
      <c r="C2458" s="367" t="n">
        <v>2979522</v>
      </c>
      <c r="D2458" s="367" t="n">
        <v>1580603</v>
      </c>
      <c r="E2458" s="367" t="n">
        <v>4560125</v>
      </c>
    </row>
    <row r="2459" customFormat="false" ht="12.75" hidden="true" customHeight="false" outlineLevel="0" collapsed="false">
      <c r="A2459" s="221" t="n">
        <v>3383</v>
      </c>
      <c r="B2459" s="221" t="s">
        <v>4709</v>
      </c>
      <c r="C2459" s="367" t="n">
        <v>3363219</v>
      </c>
      <c r="D2459" s="367" t="n">
        <v>1778225</v>
      </c>
      <c r="E2459" s="367" t="n">
        <v>5141444</v>
      </c>
    </row>
    <row r="2460" customFormat="false" ht="12.75" hidden="true" customHeight="false" outlineLevel="0" collapsed="false">
      <c r="A2460" s="221" t="n">
        <v>3402</v>
      </c>
      <c r="B2460" s="221" t="s">
        <v>4710</v>
      </c>
      <c r="C2460" s="367" t="n">
        <v>3080302</v>
      </c>
      <c r="D2460" s="367" t="n">
        <v>1631423</v>
      </c>
      <c r="E2460" s="367" t="n">
        <v>4711725</v>
      </c>
    </row>
    <row r="2461" customFormat="false" ht="12.75" hidden="true" customHeight="false" outlineLevel="0" collapsed="false">
      <c r="A2461" s="221" t="n">
        <v>3408</v>
      </c>
      <c r="B2461" s="221" t="s">
        <v>4711</v>
      </c>
      <c r="C2461" s="367" t="n">
        <v>2895075</v>
      </c>
      <c r="D2461" s="367" t="n">
        <v>1632659</v>
      </c>
      <c r="E2461" s="367" t="n">
        <v>4527734</v>
      </c>
    </row>
    <row r="2462" customFormat="false" ht="12.75" hidden="true" customHeight="false" outlineLevel="0" collapsed="false">
      <c r="A2462" s="221" t="n">
        <v>3410</v>
      </c>
      <c r="B2462" s="221" t="s">
        <v>4712</v>
      </c>
      <c r="C2462" s="367" t="n">
        <v>2746630</v>
      </c>
      <c r="D2462" s="367" t="n">
        <v>1374827</v>
      </c>
      <c r="E2462" s="367" t="n">
        <v>4121457</v>
      </c>
    </row>
    <row r="2463" customFormat="false" ht="12.75" hidden="true" customHeight="false" outlineLevel="0" collapsed="false">
      <c r="A2463" s="221" t="n">
        <v>3443</v>
      </c>
      <c r="B2463" s="221" t="s">
        <v>4713</v>
      </c>
      <c r="C2463" s="367" t="n">
        <v>4123108</v>
      </c>
      <c r="D2463" s="367" t="n">
        <v>1776547</v>
      </c>
      <c r="E2463" s="367" t="n">
        <v>5899655</v>
      </c>
    </row>
    <row r="2464" customFormat="false" ht="12.75" hidden="true" customHeight="false" outlineLevel="0" collapsed="false">
      <c r="A2464" s="221" t="n">
        <v>3444</v>
      </c>
      <c r="B2464" s="221" t="s">
        <v>4714</v>
      </c>
      <c r="C2464" s="367" t="n">
        <v>1724689</v>
      </c>
      <c r="D2464" s="367" t="n">
        <v>878600</v>
      </c>
      <c r="E2464" s="367" t="n">
        <v>2603289</v>
      </c>
    </row>
    <row r="2465" customFormat="false" ht="12.75" hidden="true" customHeight="false" outlineLevel="0" collapsed="false">
      <c r="A2465" s="221" t="n">
        <v>3452</v>
      </c>
      <c r="B2465" s="221" t="s">
        <v>4715</v>
      </c>
      <c r="C2465" s="367" t="n">
        <v>2236112</v>
      </c>
      <c r="D2465" s="367" t="n">
        <v>1024570</v>
      </c>
      <c r="E2465" s="367" t="n">
        <v>3260682</v>
      </c>
    </row>
    <row r="2466" customFormat="false" ht="12.75" hidden="true" customHeight="false" outlineLevel="0" collapsed="false">
      <c r="A2466" s="221" t="n">
        <v>3454</v>
      </c>
      <c r="B2466" s="221" t="s">
        <v>4716</v>
      </c>
      <c r="C2466" s="367" t="n">
        <v>3296175</v>
      </c>
      <c r="D2466" s="367" t="n">
        <v>1643065</v>
      </c>
      <c r="E2466" s="367" t="n">
        <v>4939240</v>
      </c>
    </row>
    <row r="2467" customFormat="false" ht="12.75" hidden="true" customHeight="false" outlineLevel="0" collapsed="false">
      <c r="A2467" s="221" t="n">
        <v>3476</v>
      </c>
      <c r="B2467" s="221" t="s">
        <v>4717</v>
      </c>
      <c r="C2467" s="367" t="n">
        <v>4093992</v>
      </c>
      <c r="D2467" s="367" t="n">
        <v>1517891</v>
      </c>
      <c r="E2467" s="367" t="n">
        <v>5611883</v>
      </c>
    </row>
    <row r="2468" customFormat="false" ht="12.75" hidden="true" customHeight="false" outlineLevel="0" collapsed="false">
      <c r="A2468" s="221" t="n">
        <v>3497</v>
      </c>
      <c r="B2468" s="221" t="s">
        <v>4718</v>
      </c>
      <c r="C2468" s="367" t="n">
        <v>2124845</v>
      </c>
      <c r="D2468" s="367" t="n">
        <v>1408831</v>
      </c>
      <c r="E2468" s="367" t="n">
        <v>3533676</v>
      </c>
    </row>
    <row r="2469" customFormat="false" ht="12.75" hidden="true" customHeight="false" outlineLevel="0" collapsed="false">
      <c r="A2469" s="369" t="n">
        <v>3529</v>
      </c>
      <c r="B2469" s="369" t="s">
        <v>4719</v>
      </c>
      <c r="C2469" s="370" t="n">
        <v>2141240</v>
      </c>
      <c r="D2469" s="370" t="n">
        <v>1032923</v>
      </c>
      <c r="E2469" s="370" t="n">
        <v>3174163</v>
      </c>
    </row>
    <row r="2470" customFormat="false" ht="12.75" hidden="true" customHeight="false" outlineLevel="0" collapsed="false">
      <c r="A2470" s="221" t="n">
        <v>3541</v>
      </c>
      <c r="B2470" s="221" t="s">
        <v>4720</v>
      </c>
      <c r="C2470" s="367" t="n">
        <v>3949106</v>
      </c>
      <c r="D2470" s="367" t="n">
        <v>1801317</v>
      </c>
      <c r="E2470" s="367" t="n">
        <v>5750423</v>
      </c>
    </row>
    <row r="2471" customFormat="false" ht="12.75" hidden="true" customHeight="false" outlineLevel="0" collapsed="false">
      <c r="A2471" s="221" t="n">
        <v>3544</v>
      </c>
      <c r="B2471" s="221" t="s">
        <v>4721</v>
      </c>
      <c r="C2471" s="367" t="n">
        <v>2739824</v>
      </c>
      <c r="D2471" s="367" t="n">
        <v>1892244</v>
      </c>
      <c r="E2471" s="367" t="n">
        <v>4632068</v>
      </c>
    </row>
    <row r="2472" customFormat="false" ht="12.75" hidden="true" customHeight="false" outlineLevel="0" collapsed="false">
      <c r="A2472" s="221" t="n">
        <v>3564</v>
      </c>
      <c r="B2472" s="221" t="s">
        <v>4722</v>
      </c>
      <c r="C2472" s="367" t="n">
        <v>3496136</v>
      </c>
      <c r="D2472" s="367" t="n">
        <v>2012670</v>
      </c>
      <c r="E2472" s="367" t="n">
        <v>5508806</v>
      </c>
    </row>
    <row r="2473" customFormat="false" ht="12.75" hidden="true" customHeight="false" outlineLevel="0" collapsed="false">
      <c r="A2473" s="221" t="n">
        <v>3572</v>
      </c>
      <c r="B2473" s="221" t="s">
        <v>4723</v>
      </c>
      <c r="C2473" s="367" t="n">
        <v>3265554</v>
      </c>
      <c r="D2473" s="367" t="n">
        <v>1482168</v>
      </c>
      <c r="E2473" s="367" t="n">
        <v>4747722</v>
      </c>
    </row>
    <row r="2474" customFormat="false" ht="12.75" hidden="true" customHeight="false" outlineLevel="0" collapsed="false">
      <c r="A2474" s="221" t="n">
        <v>3575</v>
      </c>
      <c r="B2474" s="221" t="s">
        <v>4724</v>
      </c>
      <c r="C2474" s="367" t="n">
        <v>1113851</v>
      </c>
      <c r="D2474" s="367" t="n">
        <v>719712</v>
      </c>
      <c r="E2474" s="367" t="n">
        <v>1833563</v>
      </c>
    </row>
    <row r="2475" customFormat="false" ht="12.75" hidden="true" customHeight="false" outlineLevel="0" collapsed="false">
      <c r="A2475" s="221" t="n">
        <v>3577</v>
      </c>
      <c r="B2475" s="221" t="s">
        <v>4725</v>
      </c>
      <c r="C2475" s="367" t="n">
        <v>4275815</v>
      </c>
      <c r="D2475" s="367" t="n">
        <v>1962711</v>
      </c>
      <c r="E2475" s="367" t="n">
        <v>6238526</v>
      </c>
    </row>
    <row r="2476" customFormat="false" ht="12.75" hidden="true" customHeight="false" outlineLevel="0" collapsed="false">
      <c r="A2476" s="221" t="n">
        <v>3591</v>
      </c>
      <c r="B2476" s="221" t="s">
        <v>4726</v>
      </c>
      <c r="C2476" s="367" t="n">
        <v>1741429</v>
      </c>
      <c r="D2476" s="367" t="n">
        <v>934174</v>
      </c>
      <c r="E2476" s="367" t="n">
        <v>2675603</v>
      </c>
    </row>
    <row r="2477" customFormat="false" ht="12.75" hidden="true" customHeight="false" outlineLevel="0" collapsed="false">
      <c r="A2477" s="221" t="n">
        <v>3606</v>
      </c>
      <c r="B2477" s="221" t="s">
        <v>4727</v>
      </c>
      <c r="C2477" s="367" t="n">
        <v>5050164</v>
      </c>
      <c r="D2477" s="367" t="n">
        <v>2067015</v>
      </c>
      <c r="E2477" s="367" t="n">
        <v>7117179</v>
      </c>
    </row>
    <row r="2478" customFormat="false" ht="12.75" hidden="true" customHeight="false" outlineLevel="0" collapsed="false">
      <c r="A2478" s="221" t="n">
        <v>3616</v>
      </c>
      <c r="B2478" s="221" t="s">
        <v>4728</v>
      </c>
      <c r="C2478" s="367" t="n">
        <v>4057880</v>
      </c>
      <c r="D2478" s="367" t="n">
        <v>1925418</v>
      </c>
      <c r="E2478" s="367" t="n">
        <v>5983298</v>
      </c>
    </row>
    <row r="2479" customFormat="false" ht="12.75" hidden="true" customHeight="false" outlineLevel="0" collapsed="false">
      <c r="A2479" s="221" t="n">
        <v>3672</v>
      </c>
      <c r="B2479" s="221" t="s">
        <v>4729</v>
      </c>
      <c r="C2479" s="367" t="n">
        <v>3618230</v>
      </c>
      <c r="D2479" s="367" t="n">
        <v>2100865</v>
      </c>
      <c r="E2479" s="367" t="n">
        <v>5719095</v>
      </c>
    </row>
    <row r="2480" customFormat="false" ht="12.75" hidden="true" customHeight="false" outlineLevel="0" collapsed="false">
      <c r="A2480" s="221" t="n">
        <v>3698</v>
      </c>
      <c r="B2480" s="221" t="s">
        <v>4730</v>
      </c>
      <c r="C2480" s="367" t="n">
        <v>4335298</v>
      </c>
      <c r="D2480" s="367" t="n">
        <v>2400208</v>
      </c>
      <c r="E2480" s="367" t="n">
        <v>6735506</v>
      </c>
    </row>
    <row r="2481" customFormat="false" ht="12.75" hidden="true" customHeight="false" outlineLevel="0" collapsed="false">
      <c r="A2481" s="221" t="n">
        <v>3720</v>
      </c>
      <c r="B2481" s="221" t="s">
        <v>4731</v>
      </c>
      <c r="C2481" s="367" t="n">
        <v>1202486</v>
      </c>
      <c r="D2481" s="367" t="n">
        <v>842390</v>
      </c>
      <c r="E2481" s="367" t="n">
        <v>2044876</v>
      </c>
    </row>
    <row r="2482" customFormat="false" ht="12.75" hidden="true" customHeight="false" outlineLevel="0" collapsed="false">
      <c r="A2482" s="221" t="n">
        <v>3726</v>
      </c>
      <c r="B2482" s="221" t="s">
        <v>4732</v>
      </c>
      <c r="C2482" s="367" t="n">
        <v>2290317</v>
      </c>
      <c r="D2482" s="367" t="n">
        <v>1131507</v>
      </c>
      <c r="E2482" s="367" t="n">
        <v>3421824</v>
      </c>
    </row>
    <row r="2483" customFormat="false" ht="12.75" hidden="true" customHeight="false" outlineLevel="0" collapsed="false">
      <c r="A2483" s="221" t="n">
        <v>3739</v>
      </c>
      <c r="B2483" s="221" t="s">
        <v>4733</v>
      </c>
      <c r="C2483" s="367" t="n">
        <v>3270921</v>
      </c>
      <c r="D2483" s="367" t="n">
        <v>1383844</v>
      </c>
      <c r="E2483" s="367" t="n">
        <v>4654765</v>
      </c>
    </row>
    <row r="2484" customFormat="false" ht="12.75" hidden="true" customHeight="false" outlineLevel="0" collapsed="false">
      <c r="A2484" s="221" t="n">
        <v>3754</v>
      </c>
      <c r="B2484" s="221" t="s">
        <v>4734</v>
      </c>
      <c r="C2484" s="367" t="n">
        <v>2577153</v>
      </c>
      <c r="D2484" s="367" t="n">
        <v>1398853</v>
      </c>
      <c r="E2484" s="367" t="n">
        <v>3976006</v>
      </c>
    </row>
    <row r="2485" customFormat="false" ht="12.75" hidden="true" customHeight="false" outlineLevel="0" collapsed="false">
      <c r="A2485" s="221" t="n">
        <v>3772</v>
      </c>
      <c r="B2485" s="221" t="s">
        <v>4735</v>
      </c>
      <c r="C2485" s="367" t="n">
        <v>2525688</v>
      </c>
      <c r="D2485" s="367" t="n">
        <v>1167975</v>
      </c>
      <c r="E2485" s="367" t="n">
        <v>3693663</v>
      </c>
    </row>
    <row r="2486" customFormat="false" ht="12.75" hidden="true" customHeight="false" outlineLevel="0" collapsed="false">
      <c r="A2486" s="221" t="n">
        <v>3795</v>
      </c>
      <c r="B2486" s="221" t="s">
        <v>4736</v>
      </c>
      <c r="C2486" s="367" t="n">
        <v>4334254</v>
      </c>
      <c r="D2486" s="367" t="n">
        <v>1905587</v>
      </c>
      <c r="E2486" s="367" t="n">
        <v>6239841</v>
      </c>
    </row>
    <row r="2487" customFormat="false" ht="12.75" hidden="true" customHeight="false" outlineLevel="0" collapsed="false">
      <c r="A2487" s="221" t="n">
        <v>3799</v>
      </c>
      <c r="B2487" s="221" t="s">
        <v>4737</v>
      </c>
      <c r="C2487" s="367" t="n">
        <v>4337989</v>
      </c>
      <c r="D2487" s="367" t="n">
        <v>1925031</v>
      </c>
      <c r="E2487" s="367" t="n">
        <v>6263020</v>
      </c>
    </row>
    <row r="2488" customFormat="false" ht="12.75" hidden="true" customHeight="false" outlineLevel="0" collapsed="false">
      <c r="A2488" s="221" t="n">
        <v>3814</v>
      </c>
      <c r="B2488" s="221" t="s">
        <v>4738</v>
      </c>
      <c r="C2488" s="367" t="n">
        <v>1666485</v>
      </c>
      <c r="D2488" s="367" t="n">
        <v>806928</v>
      </c>
      <c r="E2488" s="367" t="n">
        <v>2473413</v>
      </c>
    </row>
    <row r="2489" customFormat="false" ht="12.75" hidden="true" customHeight="false" outlineLevel="0" collapsed="false">
      <c r="A2489" s="221" t="n">
        <v>3845</v>
      </c>
      <c r="B2489" s="221" t="s">
        <v>4739</v>
      </c>
      <c r="C2489" s="367" t="n">
        <v>1694983</v>
      </c>
      <c r="D2489" s="367" t="n">
        <v>914319</v>
      </c>
      <c r="E2489" s="367" t="n">
        <v>2609302</v>
      </c>
    </row>
    <row r="2490" customFormat="false" ht="12.75" hidden="true" customHeight="false" outlineLevel="0" collapsed="false">
      <c r="A2490" s="221" t="n">
        <v>3851</v>
      </c>
      <c r="B2490" s="221" t="s">
        <v>4740</v>
      </c>
      <c r="C2490" s="367" t="n">
        <v>3714880</v>
      </c>
      <c r="D2490" s="367" t="n">
        <v>1783744</v>
      </c>
      <c r="E2490" s="367" t="n">
        <v>5498624</v>
      </c>
    </row>
    <row r="2491" customFormat="false" ht="12.75" hidden="true" customHeight="false" outlineLevel="0" collapsed="false">
      <c r="A2491" s="221" t="n">
        <v>3943</v>
      </c>
      <c r="B2491" s="221" t="s">
        <v>4741</v>
      </c>
      <c r="C2491" s="367" t="n">
        <v>2707534</v>
      </c>
      <c r="D2491" s="367" t="n">
        <v>2139021</v>
      </c>
      <c r="E2491" s="367" t="n">
        <v>4846555</v>
      </c>
    </row>
    <row r="2492" customFormat="false" ht="12.75" hidden="true" customHeight="false" outlineLevel="0" collapsed="false">
      <c r="A2492" s="221" t="n">
        <v>3998</v>
      </c>
      <c r="B2492" s="221" t="s">
        <v>4742</v>
      </c>
      <c r="C2492" s="367" t="n">
        <v>4043500</v>
      </c>
      <c r="D2492" s="367" t="n">
        <v>1769334</v>
      </c>
      <c r="E2492" s="367" t="n">
        <v>5812834</v>
      </c>
    </row>
    <row r="2493" customFormat="false" ht="12.75" hidden="true" customHeight="false" outlineLevel="0" collapsed="false">
      <c r="A2493" s="221" t="n">
        <v>4028</v>
      </c>
      <c r="B2493" s="221" t="s">
        <v>4743</v>
      </c>
      <c r="C2493" s="367" t="n">
        <v>4312276</v>
      </c>
      <c r="D2493" s="367" t="n">
        <v>2077440</v>
      </c>
      <c r="E2493" s="367" t="n">
        <v>6389716</v>
      </c>
    </row>
    <row r="2494" customFormat="false" ht="12.75" hidden="true" customHeight="false" outlineLevel="0" collapsed="false">
      <c r="A2494" s="221" t="n">
        <v>4042</v>
      </c>
      <c r="B2494" s="221" t="s">
        <v>4744</v>
      </c>
      <c r="C2494" s="367" t="n">
        <v>1601718</v>
      </c>
      <c r="D2494" s="367" t="n">
        <v>1428934</v>
      </c>
      <c r="E2494" s="367" t="n">
        <v>3030652</v>
      </c>
    </row>
    <row r="2495" customFormat="false" ht="12.75" hidden="true" customHeight="false" outlineLevel="0" collapsed="false">
      <c r="A2495" s="221" t="n">
        <v>4055</v>
      </c>
      <c r="B2495" s="221" t="s">
        <v>4745</v>
      </c>
      <c r="C2495" s="367" t="n">
        <v>4344524</v>
      </c>
      <c r="D2495" s="367" t="n">
        <v>1862261</v>
      </c>
      <c r="E2495" s="367" t="n">
        <v>6206785</v>
      </c>
    </row>
    <row r="2496" customFormat="false" ht="12.75" hidden="true" customHeight="false" outlineLevel="0" collapsed="false">
      <c r="A2496" s="221" t="n">
        <v>4060</v>
      </c>
      <c r="B2496" s="221" t="s">
        <v>4746</v>
      </c>
      <c r="C2496" s="367" t="n">
        <v>3475325</v>
      </c>
      <c r="D2496" s="367" t="n">
        <v>1702378</v>
      </c>
      <c r="E2496" s="367" t="n">
        <v>5177703</v>
      </c>
    </row>
    <row r="2497" customFormat="false" ht="12.75" hidden="true" customHeight="false" outlineLevel="0" collapsed="false">
      <c r="A2497" s="221" t="n">
        <v>4073</v>
      </c>
      <c r="B2497" s="221" t="s">
        <v>4747</v>
      </c>
      <c r="C2497" s="367" t="n">
        <v>4337791</v>
      </c>
      <c r="D2497" s="367" t="n">
        <v>1851381</v>
      </c>
      <c r="E2497" s="367" t="n">
        <v>6189172</v>
      </c>
    </row>
    <row r="2498" customFormat="false" ht="12.75" hidden="true" customHeight="false" outlineLevel="0" collapsed="false">
      <c r="A2498" s="221" t="n">
        <v>4077</v>
      </c>
      <c r="B2498" s="221" t="s">
        <v>4748</v>
      </c>
      <c r="C2498" s="367" t="n">
        <v>4351031</v>
      </c>
      <c r="D2498" s="367" t="n">
        <v>2396184</v>
      </c>
      <c r="E2498" s="367" t="n">
        <v>6747215</v>
      </c>
    </row>
    <row r="2499" customFormat="false" ht="12.75" hidden="true" customHeight="false" outlineLevel="0" collapsed="false">
      <c r="A2499" s="221" t="n">
        <v>4097</v>
      </c>
      <c r="B2499" s="221" t="s">
        <v>4749</v>
      </c>
      <c r="C2499" s="367" t="n">
        <v>3658633</v>
      </c>
      <c r="D2499" s="367" t="n">
        <v>1785833</v>
      </c>
      <c r="E2499" s="367" t="n">
        <v>5444466</v>
      </c>
    </row>
    <row r="2500" customFormat="false" ht="12.75" hidden="true" customHeight="false" outlineLevel="0" collapsed="false">
      <c r="A2500" s="221" t="n">
        <v>4099</v>
      </c>
      <c r="B2500" s="221" t="s">
        <v>4750</v>
      </c>
      <c r="C2500" s="367" t="n">
        <v>4157985</v>
      </c>
      <c r="D2500" s="367" t="n">
        <v>1928046</v>
      </c>
      <c r="E2500" s="367" t="n">
        <v>6086031</v>
      </c>
    </row>
    <row r="2501" customFormat="false" ht="12.75" hidden="true" customHeight="false" outlineLevel="0" collapsed="false">
      <c r="A2501" s="221" t="n">
        <v>4100</v>
      </c>
      <c r="B2501" s="221" t="s">
        <v>4751</v>
      </c>
      <c r="C2501" s="367" t="n">
        <v>4129915</v>
      </c>
      <c r="D2501" s="367" t="n">
        <v>1824145</v>
      </c>
      <c r="E2501" s="367" t="n">
        <v>5954060</v>
      </c>
    </row>
    <row r="2502" customFormat="false" ht="12.75" hidden="true" customHeight="false" outlineLevel="0" collapsed="false">
      <c r="A2502" s="221" t="n">
        <v>4105</v>
      </c>
      <c r="B2502" s="221" t="s">
        <v>4752</v>
      </c>
      <c r="C2502" s="367" t="n">
        <v>4350977</v>
      </c>
      <c r="D2502" s="367" t="n">
        <v>2584477</v>
      </c>
      <c r="E2502" s="367" t="n">
        <v>6935454</v>
      </c>
    </row>
    <row r="2503" customFormat="false" ht="12.75" hidden="true" customHeight="false" outlineLevel="0" collapsed="false">
      <c r="A2503" s="221" t="n">
        <v>4116</v>
      </c>
      <c r="B2503" s="221" t="s">
        <v>4753</v>
      </c>
      <c r="C2503" s="367" t="n">
        <v>4303069</v>
      </c>
      <c r="D2503" s="367" t="n">
        <v>1889869</v>
      </c>
      <c r="E2503" s="367" t="n">
        <v>6192938</v>
      </c>
    </row>
    <row r="2504" customFormat="false" ht="12.75" hidden="true" customHeight="false" outlineLevel="0" collapsed="false">
      <c r="A2504" s="221" t="n">
        <v>4135</v>
      </c>
      <c r="B2504" s="221" t="s">
        <v>4754</v>
      </c>
      <c r="C2504" s="367" t="n">
        <v>4338624</v>
      </c>
      <c r="D2504" s="367" t="n">
        <v>2003696</v>
      </c>
      <c r="E2504" s="367" t="n">
        <v>6342320</v>
      </c>
    </row>
    <row r="2505" customFormat="false" ht="12.75" hidden="true" customHeight="false" outlineLevel="0" collapsed="false">
      <c r="A2505" s="221" t="n">
        <v>4138</v>
      </c>
      <c r="B2505" s="221" t="s">
        <v>4755</v>
      </c>
      <c r="C2505" s="367" t="n">
        <v>4028639</v>
      </c>
      <c r="D2505" s="367" t="n">
        <v>1763971</v>
      </c>
      <c r="E2505" s="367" t="n">
        <v>5792610</v>
      </c>
    </row>
    <row r="2506" customFormat="false" ht="12.75" hidden="true" customHeight="false" outlineLevel="0" collapsed="false">
      <c r="A2506" s="221" t="n">
        <v>4139</v>
      </c>
      <c r="B2506" s="221" t="s">
        <v>4756</v>
      </c>
      <c r="C2506" s="367" t="n">
        <v>4332223</v>
      </c>
      <c r="D2506" s="367" t="n">
        <v>1911322</v>
      </c>
      <c r="E2506" s="367" t="n">
        <v>6243545</v>
      </c>
    </row>
    <row r="2507" customFormat="false" ht="12.75" hidden="true" customHeight="false" outlineLevel="0" collapsed="false">
      <c r="A2507" s="221" t="n">
        <v>4143</v>
      </c>
      <c r="B2507" s="221" t="s">
        <v>4757</v>
      </c>
      <c r="C2507" s="367" t="n">
        <v>4322493</v>
      </c>
      <c r="D2507" s="367" t="n">
        <v>1916285</v>
      </c>
      <c r="E2507" s="367" t="n">
        <v>6238778</v>
      </c>
    </row>
    <row r="2508" customFormat="false" ht="12.75" hidden="true" customHeight="false" outlineLevel="0" collapsed="false">
      <c r="A2508" s="221" t="n">
        <v>4153</v>
      </c>
      <c r="B2508" s="221" t="s">
        <v>4758</v>
      </c>
      <c r="C2508" s="367" t="n">
        <v>5488223</v>
      </c>
      <c r="D2508" s="367" t="n">
        <v>3183558</v>
      </c>
      <c r="E2508" s="367" t="n">
        <v>8671781</v>
      </c>
    </row>
    <row r="2509" customFormat="false" ht="12.75" hidden="true" customHeight="false" outlineLevel="0" collapsed="false">
      <c r="A2509" s="221" t="n">
        <v>4171</v>
      </c>
      <c r="B2509" s="221" t="s">
        <v>4759</v>
      </c>
      <c r="C2509" s="367" t="n">
        <v>3756865</v>
      </c>
      <c r="D2509" s="367" t="n">
        <v>1809301</v>
      </c>
      <c r="E2509" s="367" t="n">
        <v>5566166</v>
      </c>
    </row>
    <row r="2510" customFormat="false" ht="12.75" hidden="true" customHeight="false" outlineLevel="0" collapsed="false">
      <c r="A2510" s="221" t="n">
        <v>4179</v>
      </c>
      <c r="B2510" s="221" t="s">
        <v>4760</v>
      </c>
      <c r="C2510" s="367" t="n">
        <v>3998808</v>
      </c>
      <c r="D2510" s="367" t="n">
        <v>1760111</v>
      </c>
      <c r="E2510" s="367" t="n">
        <v>5758919</v>
      </c>
    </row>
    <row r="2511" customFormat="false" ht="12.75" hidden="true" customHeight="false" outlineLevel="0" collapsed="false">
      <c r="A2511" s="221" t="n">
        <v>4181</v>
      </c>
      <c r="B2511" s="221" t="s">
        <v>4761</v>
      </c>
      <c r="C2511" s="367" t="n">
        <v>4321255</v>
      </c>
      <c r="D2511" s="367" t="n">
        <v>1949679</v>
      </c>
      <c r="E2511" s="367" t="n">
        <v>6270934</v>
      </c>
    </row>
    <row r="2512" customFormat="false" ht="12.75" hidden="true" customHeight="false" outlineLevel="0" collapsed="false">
      <c r="A2512" s="221" t="n">
        <v>4182</v>
      </c>
      <c r="B2512" s="221" t="s">
        <v>4762</v>
      </c>
      <c r="C2512" s="367" t="n">
        <v>4387785</v>
      </c>
      <c r="D2512" s="367" t="n">
        <v>1947790</v>
      </c>
      <c r="E2512" s="367" t="n">
        <v>6335575</v>
      </c>
    </row>
    <row r="2513" customFormat="false" ht="12.75" hidden="true" customHeight="false" outlineLevel="0" collapsed="false">
      <c r="A2513" s="221" t="n">
        <v>4184</v>
      </c>
      <c r="B2513" s="221" t="s">
        <v>4763</v>
      </c>
      <c r="C2513" s="367" t="n">
        <v>4207454</v>
      </c>
      <c r="D2513" s="367" t="n">
        <v>2291794</v>
      </c>
      <c r="E2513" s="367" t="n">
        <v>6499248</v>
      </c>
    </row>
    <row r="2514" customFormat="false" ht="12.75" hidden="true" customHeight="false" outlineLevel="0" collapsed="false">
      <c r="A2514" s="221" t="n">
        <v>4210</v>
      </c>
      <c r="B2514" s="221" t="s">
        <v>4764</v>
      </c>
      <c r="C2514" s="367" t="n">
        <v>3221846</v>
      </c>
      <c r="D2514" s="367" t="n">
        <v>1515664</v>
      </c>
      <c r="E2514" s="367" t="n">
        <v>4737510</v>
      </c>
    </row>
    <row r="2515" customFormat="false" ht="12.75" hidden="true" customHeight="false" outlineLevel="0" collapsed="false">
      <c r="A2515" s="221" t="n">
        <v>4227</v>
      </c>
      <c r="B2515" s="221" t="s">
        <v>4765</v>
      </c>
      <c r="C2515" s="367" t="n">
        <v>4069911</v>
      </c>
      <c r="D2515" s="367" t="n">
        <v>1825536</v>
      </c>
      <c r="E2515" s="367" t="n">
        <v>5895447</v>
      </c>
    </row>
    <row r="2516" customFormat="false" ht="12.75" hidden="true" customHeight="false" outlineLevel="0" collapsed="false">
      <c r="A2516" s="221" t="n">
        <v>4239</v>
      </c>
      <c r="B2516" s="221" t="s">
        <v>4766</v>
      </c>
      <c r="C2516" s="367" t="n">
        <v>4346794</v>
      </c>
      <c r="D2516" s="367" t="n">
        <v>1920064</v>
      </c>
      <c r="E2516" s="367" t="n">
        <v>6266858</v>
      </c>
    </row>
    <row r="2517" customFormat="false" ht="12.75" hidden="true" customHeight="false" outlineLevel="0" collapsed="false">
      <c r="A2517" s="221" t="n">
        <v>4241</v>
      </c>
      <c r="B2517" s="221" t="s">
        <v>4767</v>
      </c>
      <c r="C2517" s="367" t="n">
        <v>1456002</v>
      </c>
      <c r="D2517" s="367" t="n">
        <v>920947</v>
      </c>
      <c r="E2517" s="367" t="n">
        <v>2376949</v>
      </c>
    </row>
    <row r="2518" customFormat="false" ht="12.75" hidden="true" customHeight="false" outlineLevel="0" collapsed="false">
      <c r="A2518" s="221" t="n">
        <v>4248</v>
      </c>
      <c r="B2518" s="221" t="s">
        <v>4768</v>
      </c>
      <c r="C2518" s="367" t="n">
        <v>3863343</v>
      </c>
      <c r="D2518" s="367" t="n">
        <v>1779576</v>
      </c>
      <c r="E2518" s="367" t="n">
        <v>5642919</v>
      </c>
    </row>
    <row r="2519" customFormat="false" ht="12.75" hidden="true" customHeight="false" outlineLevel="0" collapsed="false">
      <c r="A2519" s="221" t="n">
        <v>4253</v>
      </c>
      <c r="B2519" s="221" t="s">
        <v>4769</v>
      </c>
      <c r="C2519" s="367" t="n">
        <v>3678292</v>
      </c>
      <c r="D2519" s="367" t="n">
        <v>1775974</v>
      </c>
      <c r="E2519" s="367" t="n">
        <v>5454266</v>
      </c>
    </row>
    <row r="2520" customFormat="false" ht="12.75" hidden="true" customHeight="false" outlineLevel="0" collapsed="false">
      <c r="A2520" s="221" t="n">
        <v>4300</v>
      </c>
      <c r="B2520" s="221" t="s">
        <v>4770</v>
      </c>
      <c r="C2520" s="367" t="n">
        <v>3700805</v>
      </c>
      <c r="D2520" s="367" t="n">
        <v>2241668</v>
      </c>
      <c r="E2520" s="367" t="n">
        <v>5942473</v>
      </c>
    </row>
    <row r="2521" customFormat="false" ht="12.75" hidden="true" customHeight="false" outlineLevel="0" collapsed="false">
      <c r="A2521" s="221" t="n">
        <v>4303</v>
      </c>
      <c r="B2521" s="221" t="s">
        <v>4771</v>
      </c>
      <c r="C2521" s="367" t="n">
        <v>673311</v>
      </c>
      <c r="D2521" s="367" t="n">
        <v>509377</v>
      </c>
      <c r="E2521" s="367" t="n">
        <v>1182688</v>
      </c>
    </row>
    <row r="2522" customFormat="false" ht="12.75" hidden="true" customHeight="false" outlineLevel="0" collapsed="false">
      <c r="A2522" s="221" t="n">
        <v>4321</v>
      </c>
      <c r="B2522" s="221" t="s">
        <v>4772</v>
      </c>
      <c r="C2522" s="367" t="n">
        <v>4289712</v>
      </c>
      <c r="D2522" s="367" t="n">
        <v>1847614</v>
      </c>
      <c r="E2522" s="367" t="n">
        <v>6137326</v>
      </c>
    </row>
    <row r="2523" customFormat="false" ht="12.75" hidden="true" customHeight="false" outlineLevel="0" collapsed="false">
      <c r="A2523" s="221" t="n">
        <v>4329</v>
      </c>
      <c r="B2523" s="221" t="s">
        <v>4773</v>
      </c>
      <c r="C2523" s="367" t="n">
        <v>3023615</v>
      </c>
      <c r="D2523" s="367" t="n">
        <v>1372298</v>
      </c>
      <c r="E2523" s="367" t="n">
        <v>4395913</v>
      </c>
    </row>
    <row r="2524" customFormat="false" ht="12.75" hidden="true" customHeight="false" outlineLevel="0" collapsed="false">
      <c r="A2524" s="221" t="n">
        <v>4342</v>
      </c>
      <c r="B2524" s="221" t="s">
        <v>4774</v>
      </c>
      <c r="C2524" s="367" t="n">
        <v>783246</v>
      </c>
      <c r="D2524" s="367" t="n">
        <v>622898</v>
      </c>
      <c r="E2524" s="367" t="n">
        <v>1406144</v>
      </c>
    </row>
    <row r="2525" customFormat="false" ht="12.75" hidden="true" customHeight="false" outlineLevel="0" collapsed="false">
      <c r="A2525" s="369" t="n">
        <v>4377</v>
      </c>
      <c r="B2525" s="369" t="s">
        <v>4775</v>
      </c>
      <c r="C2525" s="370" t="n">
        <v>946410</v>
      </c>
      <c r="D2525" s="370" t="n">
        <v>440112</v>
      </c>
      <c r="E2525" s="370" t="n">
        <v>1386522</v>
      </c>
    </row>
    <row r="2526" customFormat="false" ht="12.75" hidden="true" customHeight="false" outlineLevel="0" collapsed="false">
      <c r="A2526" s="221" t="n">
        <v>4390</v>
      </c>
      <c r="B2526" s="221" t="s">
        <v>4776</v>
      </c>
      <c r="C2526" s="367" t="n">
        <v>3730194</v>
      </c>
      <c r="D2526" s="367" t="n">
        <v>1852129</v>
      </c>
      <c r="E2526" s="367" t="n">
        <v>5582323</v>
      </c>
    </row>
    <row r="2527" customFormat="false" ht="12.75" hidden="true" customHeight="false" outlineLevel="0" collapsed="false">
      <c r="A2527" s="221" t="n">
        <v>4396</v>
      </c>
      <c r="B2527" s="221" t="s">
        <v>4777</v>
      </c>
      <c r="C2527" s="367" t="n">
        <v>3786714</v>
      </c>
      <c r="D2527" s="367" t="n">
        <v>2146893</v>
      </c>
      <c r="E2527" s="367" t="n">
        <v>5933607</v>
      </c>
    </row>
    <row r="2528" customFormat="false" ht="12.75" hidden="true" customHeight="false" outlineLevel="0" collapsed="false">
      <c r="A2528" s="221" t="n">
        <v>4397</v>
      </c>
      <c r="B2528" s="221" t="s">
        <v>4778</v>
      </c>
      <c r="C2528" s="367" t="n">
        <v>4337982</v>
      </c>
      <c r="D2528" s="367" t="n">
        <v>1907906</v>
      </c>
      <c r="E2528" s="367" t="n">
        <v>6245888</v>
      </c>
    </row>
    <row r="2529" customFormat="false" ht="12.75" hidden="true" customHeight="false" outlineLevel="0" collapsed="false">
      <c r="A2529" s="221" t="n">
        <v>4403</v>
      </c>
      <c r="B2529" s="221" t="s">
        <v>4779</v>
      </c>
      <c r="C2529" s="367" t="n">
        <v>3105850</v>
      </c>
      <c r="D2529" s="367" t="n">
        <v>1637835</v>
      </c>
      <c r="E2529" s="367" t="n">
        <v>4743685</v>
      </c>
    </row>
    <row r="2530" customFormat="false" ht="12.75" hidden="true" customHeight="false" outlineLevel="0" collapsed="false">
      <c r="A2530" s="221" t="n">
        <v>4406</v>
      </c>
      <c r="B2530" s="221" t="s">
        <v>4780</v>
      </c>
      <c r="C2530" s="367" t="n">
        <v>3277722</v>
      </c>
      <c r="D2530" s="367" t="n">
        <v>1790137</v>
      </c>
      <c r="E2530" s="367" t="n">
        <v>5067859</v>
      </c>
    </row>
    <row r="2531" customFormat="false" ht="12.75" hidden="true" customHeight="false" outlineLevel="0" collapsed="false">
      <c r="A2531" s="221" t="n">
        <v>4439</v>
      </c>
      <c r="B2531" s="221" t="s">
        <v>4781</v>
      </c>
      <c r="C2531" s="367" t="n">
        <v>2405333</v>
      </c>
      <c r="D2531" s="367" t="n">
        <v>1157188</v>
      </c>
      <c r="E2531" s="367" t="n">
        <v>3562521</v>
      </c>
    </row>
    <row r="2532" customFormat="false" ht="12.75" hidden="true" customHeight="false" outlineLevel="0" collapsed="false">
      <c r="A2532" s="221" t="n">
        <v>4471</v>
      </c>
      <c r="B2532" s="221" t="s">
        <v>4782</v>
      </c>
      <c r="C2532" s="367" t="n">
        <v>1682458</v>
      </c>
      <c r="D2532" s="367" t="n">
        <v>1059904</v>
      </c>
      <c r="E2532" s="367" t="n">
        <v>2742362</v>
      </c>
    </row>
    <row r="2533" customFormat="false" ht="12.75" hidden="true" customHeight="false" outlineLevel="0" collapsed="false">
      <c r="A2533" s="221" t="n">
        <v>4475</v>
      </c>
      <c r="B2533" s="221" t="s">
        <v>4783</v>
      </c>
      <c r="C2533" s="367" t="n">
        <v>5019225</v>
      </c>
      <c r="D2533" s="367" t="n">
        <v>2137551</v>
      </c>
      <c r="E2533" s="367" t="n">
        <v>7156776</v>
      </c>
    </row>
    <row r="2534" customFormat="false" ht="12.75" hidden="true" customHeight="false" outlineLevel="0" collapsed="false">
      <c r="A2534" s="221" t="n">
        <v>4486</v>
      </c>
      <c r="B2534" s="221" t="s">
        <v>4784</v>
      </c>
      <c r="C2534" s="367" t="n">
        <v>2842448</v>
      </c>
      <c r="D2534" s="367" t="n">
        <v>2163653</v>
      </c>
      <c r="E2534" s="367" t="n">
        <v>5006101</v>
      </c>
    </row>
    <row r="2535" customFormat="false" ht="12.75" hidden="true" customHeight="false" outlineLevel="0" collapsed="false">
      <c r="A2535" s="221" t="n">
        <v>4492</v>
      </c>
      <c r="B2535" s="221" t="s">
        <v>4785</v>
      </c>
      <c r="C2535" s="367" t="n">
        <v>4430615</v>
      </c>
      <c r="D2535" s="367" t="n">
        <v>1903353</v>
      </c>
      <c r="E2535" s="367" t="n">
        <v>6333968</v>
      </c>
    </row>
    <row r="2536" customFormat="false" ht="12.75" hidden="true" customHeight="false" outlineLevel="0" collapsed="false">
      <c r="A2536" s="221" t="n">
        <v>4493</v>
      </c>
      <c r="B2536" s="221" t="s">
        <v>4786</v>
      </c>
      <c r="C2536" s="367" t="n">
        <v>3986142</v>
      </c>
      <c r="D2536" s="367" t="n">
        <v>1752301</v>
      </c>
      <c r="E2536" s="367" t="n">
        <v>5738443</v>
      </c>
    </row>
    <row r="2537" customFormat="false" ht="12.75" hidden="true" customHeight="false" outlineLevel="0" collapsed="false">
      <c r="A2537" s="221" t="n">
        <v>4508</v>
      </c>
      <c r="B2537" s="221" t="s">
        <v>4787</v>
      </c>
      <c r="C2537" s="367" t="n">
        <v>4335717</v>
      </c>
      <c r="D2537" s="367" t="n">
        <v>2820813</v>
      </c>
      <c r="E2537" s="367" t="n">
        <v>7156530</v>
      </c>
    </row>
    <row r="2538" customFormat="false" ht="12.75" hidden="true" customHeight="false" outlineLevel="0" collapsed="false">
      <c r="A2538" s="221" t="n">
        <v>4521</v>
      </c>
      <c r="B2538" s="221" t="s">
        <v>4788</v>
      </c>
      <c r="C2538" s="367" t="n">
        <v>4309537</v>
      </c>
      <c r="D2538" s="367" t="n">
        <v>1912178</v>
      </c>
      <c r="E2538" s="367" t="n">
        <v>6221715</v>
      </c>
    </row>
    <row r="2539" customFormat="false" ht="12.75" hidden="true" customHeight="false" outlineLevel="0" collapsed="false">
      <c r="A2539" s="221" t="n">
        <v>4522</v>
      </c>
      <c r="B2539" s="221" t="s">
        <v>4789</v>
      </c>
      <c r="C2539" s="367" t="n">
        <v>1643045</v>
      </c>
      <c r="D2539" s="367" t="n">
        <v>928556</v>
      </c>
      <c r="E2539" s="367" t="n">
        <v>2571601</v>
      </c>
    </row>
    <row r="2540" customFormat="false" ht="12.75" hidden="true" customHeight="false" outlineLevel="0" collapsed="false">
      <c r="A2540" s="221" t="n">
        <v>4530</v>
      </c>
      <c r="B2540" s="221" t="s">
        <v>4790</v>
      </c>
      <c r="C2540" s="367" t="n">
        <v>3988790</v>
      </c>
      <c r="D2540" s="367" t="n">
        <v>1704227</v>
      </c>
      <c r="E2540" s="367" t="n">
        <v>5693017</v>
      </c>
    </row>
    <row r="2541" customFormat="false" ht="12.75" hidden="true" customHeight="false" outlineLevel="0" collapsed="false">
      <c r="A2541" s="221" t="n">
        <v>4531</v>
      </c>
      <c r="B2541" s="221" t="s">
        <v>4791</v>
      </c>
      <c r="C2541" s="367" t="n">
        <v>4192899</v>
      </c>
      <c r="D2541" s="367" t="n">
        <v>1879100</v>
      </c>
      <c r="E2541" s="367" t="n">
        <v>6071999</v>
      </c>
    </row>
    <row r="2542" customFormat="false" ht="12.75" hidden="true" customHeight="false" outlineLevel="0" collapsed="false">
      <c r="A2542" s="221" t="n">
        <v>4532</v>
      </c>
      <c r="B2542" s="221" t="s">
        <v>4792</v>
      </c>
      <c r="C2542" s="367" t="n">
        <v>2257738</v>
      </c>
      <c r="D2542" s="367" t="n">
        <v>1212056</v>
      </c>
      <c r="E2542" s="367" t="n">
        <v>3469794</v>
      </c>
    </row>
    <row r="2543" customFormat="false" ht="12.75" hidden="true" customHeight="false" outlineLevel="0" collapsed="false">
      <c r="A2543" s="221" t="n">
        <v>4541</v>
      </c>
      <c r="B2543" s="221" t="s">
        <v>4793</v>
      </c>
      <c r="C2543" s="367" t="n">
        <v>2723030</v>
      </c>
      <c r="D2543" s="367" t="n">
        <v>1271183</v>
      </c>
      <c r="E2543" s="367" t="n">
        <v>3994213</v>
      </c>
    </row>
    <row r="2544" customFormat="false" ht="12.75" hidden="true" customHeight="false" outlineLevel="0" collapsed="false">
      <c r="A2544" s="221" t="n">
        <v>4549</v>
      </c>
      <c r="B2544" s="221" t="s">
        <v>4794</v>
      </c>
      <c r="C2544" s="367" t="n">
        <v>4117896</v>
      </c>
      <c r="D2544" s="367" t="n">
        <v>1773851</v>
      </c>
      <c r="E2544" s="367" t="n">
        <v>5891747</v>
      </c>
    </row>
    <row r="2545" customFormat="false" ht="12.75" hidden="true" customHeight="false" outlineLevel="0" collapsed="false">
      <c r="A2545" s="221" t="n">
        <v>4557</v>
      </c>
      <c r="B2545" s="221" t="s">
        <v>4795</v>
      </c>
      <c r="C2545" s="367" t="n">
        <v>3914295</v>
      </c>
      <c r="D2545" s="367" t="n">
        <v>1613288</v>
      </c>
      <c r="E2545" s="367" t="n">
        <v>5527583</v>
      </c>
    </row>
    <row r="2546" customFormat="false" ht="12.75" hidden="true" customHeight="false" outlineLevel="0" collapsed="false">
      <c r="A2546" s="221" t="n">
        <v>4570</v>
      </c>
      <c r="B2546" s="221" t="s">
        <v>4796</v>
      </c>
      <c r="C2546" s="367" t="n">
        <v>1963098</v>
      </c>
      <c r="D2546" s="367" t="n">
        <v>1062719</v>
      </c>
      <c r="E2546" s="367" t="n">
        <v>3025817</v>
      </c>
    </row>
    <row r="2547" customFormat="false" ht="12.75" hidden="true" customHeight="false" outlineLevel="0" collapsed="false">
      <c r="A2547" s="221" t="n">
        <v>4574</v>
      </c>
      <c r="B2547" s="221" t="s">
        <v>4797</v>
      </c>
      <c r="C2547" s="367" t="n">
        <v>4324814</v>
      </c>
      <c r="D2547" s="367" t="n">
        <v>2318505</v>
      </c>
      <c r="E2547" s="367" t="n">
        <v>6643319</v>
      </c>
    </row>
    <row r="2548" customFormat="false" ht="12.75" hidden="true" customHeight="false" outlineLevel="0" collapsed="false">
      <c r="A2548" s="221" t="n">
        <v>4575</v>
      </c>
      <c r="B2548" s="221" t="s">
        <v>4798</v>
      </c>
      <c r="C2548" s="367" t="n">
        <v>4363084</v>
      </c>
      <c r="D2548" s="367" t="n">
        <v>1923622</v>
      </c>
      <c r="E2548" s="367" t="n">
        <v>6286706</v>
      </c>
    </row>
    <row r="2549" customFormat="false" ht="12.75" hidden="true" customHeight="false" outlineLevel="0" collapsed="false">
      <c r="A2549" s="221" t="n">
        <v>4576</v>
      </c>
      <c r="B2549" s="221" t="s">
        <v>4799</v>
      </c>
      <c r="C2549" s="367" t="n">
        <v>3921039</v>
      </c>
      <c r="D2549" s="367" t="n">
        <v>1721659</v>
      </c>
      <c r="E2549" s="367" t="n">
        <v>5642698</v>
      </c>
    </row>
    <row r="2550" customFormat="false" ht="12.75" hidden="true" customHeight="false" outlineLevel="0" collapsed="false">
      <c r="A2550" s="221" t="n">
        <v>4583</v>
      </c>
      <c r="B2550" s="221" t="s">
        <v>4800</v>
      </c>
      <c r="C2550" s="367" t="n">
        <v>4338035</v>
      </c>
      <c r="D2550" s="367" t="n">
        <v>1933027</v>
      </c>
      <c r="E2550" s="367" t="n">
        <v>6271062</v>
      </c>
    </row>
    <row r="2551" customFormat="false" ht="12.75" hidden="true" customHeight="false" outlineLevel="0" collapsed="false">
      <c r="A2551" s="221" t="n">
        <v>4588</v>
      </c>
      <c r="B2551" s="221" t="s">
        <v>4801</v>
      </c>
      <c r="C2551" s="367" t="n">
        <v>4323591</v>
      </c>
      <c r="D2551" s="367" t="n">
        <v>2374750</v>
      </c>
      <c r="E2551" s="367" t="n">
        <v>6698341</v>
      </c>
    </row>
    <row r="2552" customFormat="false" ht="12.75" hidden="true" customHeight="false" outlineLevel="0" collapsed="false">
      <c r="A2552" s="221" t="n">
        <v>4590</v>
      </c>
      <c r="B2552" s="221" t="s">
        <v>4802</v>
      </c>
      <c r="C2552" s="367" t="n">
        <v>4132794</v>
      </c>
      <c r="D2552" s="367" t="n">
        <v>1771684</v>
      </c>
      <c r="E2552" s="367" t="n">
        <v>5904478</v>
      </c>
    </row>
    <row r="2553" customFormat="false" ht="12.75" hidden="true" customHeight="false" outlineLevel="0" collapsed="false">
      <c r="A2553" s="221" t="n">
        <v>4594</v>
      </c>
      <c r="B2553" s="221" t="s">
        <v>4803</v>
      </c>
      <c r="C2553" s="367" t="n">
        <v>4227732</v>
      </c>
      <c r="D2553" s="367" t="n">
        <v>1821644</v>
      </c>
      <c r="E2553" s="367" t="n">
        <v>6049376</v>
      </c>
    </row>
    <row r="2554" customFormat="false" ht="12.75" hidden="true" customHeight="false" outlineLevel="0" collapsed="false">
      <c r="A2554" s="221" t="n">
        <v>4597</v>
      </c>
      <c r="B2554" s="221" t="s">
        <v>4804</v>
      </c>
      <c r="C2554" s="367" t="n">
        <v>4302825</v>
      </c>
      <c r="D2554" s="367" t="n">
        <v>1921476</v>
      </c>
      <c r="E2554" s="367" t="n">
        <v>6224301</v>
      </c>
    </row>
    <row r="2555" customFormat="false" ht="12.75" hidden="true" customHeight="false" outlineLevel="0" collapsed="false">
      <c r="A2555" s="221" t="n">
        <v>4602</v>
      </c>
      <c r="B2555" s="221" t="s">
        <v>4805</v>
      </c>
      <c r="C2555" s="367" t="n">
        <v>4110002</v>
      </c>
      <c r="D2555" s="367" t="n">
        <v>2264165</v>
      </c>
      <c r="E2555" s="367" t="n">
        <v>6374167</v>
      </c>
    </row>
    <row r="2556" customFormat="false" ht="12.75" hidden="true" customHeight="false" outlineLevel="0" collapsed="false">
      <c r="A2556" s="221" t="n">
        <v>4604</v>
      </c>
      <c r="B2556" s="221" t="s">
        <v>4806</v>
      </c>
      <c r="C2556" s="367" t="n">
        <v>4296909</v>
      </c>
      <c r="D2556" s="367" t="n">
        <v>1874218</v>
      </c>
      <c r="E2556" s="367" t="n">
        <v>6171127</v>
      </c>
    </row>
    <row r="2557" customFormat="false" ht="12.75" hidden="true" customHeight="false" outlineLevel="0" collapsed="false">
      <c r="A2557" s="221" t="n">
        <v>4653</v>
      </c>
      <c r="B2557" s="221" t="s">
        <v>4807</v>
      </c>
      <c r="C2557" s="367" t="n">
        <v>3860006</v>
      </c>
      <c r="D2557" s="367" t="n">
        <v>2376241</v>
      </c>
      <c r="E2557" s="367" t="n">
        <v>6236247</v>
      </c>
    </row>
    <row r="2558" customFormat="false" ht="12.75" hidden="true" customHeight="false" outlineLevel="0" collapsed="false">
      <c r="A2558" s="221" t="n">
        <v>4669</v>
      </c>
      <c r="B2558" s="221" t="s">
        <v>4808</v>
      </c>
      <c r="C2558" s="367" t="n">
        <v>4303216</v>
      </c>
      <c r="D2558" s="367" t="n">
        <v>1887629</v>
      </c>
      <c r="E2558" s="367" t="n">
        <v>6190845</v>
      </c>
    </row>
    <row r="2559" customFormat="false" ht="12.75" hidden="true" customHeight="false" outlineLevel="0" collapsed="false">
      <c r="A2559" s="221" t="n">
        <v>4727</v>
      </c>
      <c r="B2559" s="221" t="s">
        <v>4809</v>
      </c>
      <c r="C2559" s="367" t="n">
        <v>4315731</v>
      </c>
      <c r="D2559" s="367" t="n">
        <v>1897761</v>
      </c>
      <c r="E2559" s="367" t="n">
        <v>6213492</v>
      </c>
    </row>
    <row r="2560" customFormat="false" ht="12.75" hidden="true" customHeight="false" outlineLevel="0" collapsed="false">
      <c r="A2560" s="221" t="n">
        <v>4731</v>
      </c>
      <c r="B2560" s="221" t="s">
        <v>4810</v>
      </c>
      <c r="C2560" s="367" t="n">
        <v>626522</v>
      </c>
      <c r="D2560" s="367" t="n">
        <v>453598</v>
      </c>
      <c r="E2560" s="367" t="n">
        <v>1080120</v>
      </c>
    </row>
    <row r="2561" customFormat="false" ht="12.75" hidden="true" customHeight="false" outlineLevel="0" collapsed="false">
      <c r="A2561" s="221" t="n">
        <v>4771</v>
      </c>
      <c r="B2561" s="221" t="s">
        <v>4811</v>
      </c>
      <c r="C2561" s="367" t="n">
        <v>2636065</v>
      </c>
      <c r="D2561" s="367" t="n">
        <v>1396174</v>
      </c>
      <c r="E2561" s="367" t="n">
        <v>4032239</v>
      </c>
    </row>
    <row r="2562" customFormat="false" ht="12.75" hidden="true" customHeight="false" outlineLevel="0" collapsed="false">
      <c r="A2562" s="221" t="n">
        <v>4792</v>
      </c>
      <c r="B2562" s="221" t="s">
        <v>4812</v>
      </c>
      <c r="C2562" s="367" t="n">
        <v>681096</v>
      </c>
      <c r="D2562" s="367" t="n">
        <v>296166</v>
      </c>
      <c r="E2562" s="367" t="n">
        <v>977262</v>
      </c>
    </row>
    <row r="2563" customFormat="false" ht="12.75" hidden="true" customHeight="false" outlineLevel="0" collapsed="false">
      <c r="A2563" s="221" t="n">
        <v>4807</v>
      </c>
      <c r="B2563" s="221" t="s">
        <v>4813</v>
      </c>
      <c r="C2563" s="367" t="n">
        <v>4095338</v>
      </c>
      <c r="D2563" s="367" t="n">
        <v>1779700</v>
      </c>
      <c r="E2563" s="367" t="n">
        <v>5875038</v>
      </c>
    </row>
    <row r="2564" customFormat="false" ht="12.75" hidden="true" customHeight="false" outlineLevel="0" collapsed="false">
      <c r="A2564" s="221" t="n">
        <v>4809</v>
      </c>
      <c r="B2564" s="221" t="s">
        <v>4814</v>
      </c>
      <c r="C2564" s="367" t="n">
        <v>3636865</v>
      </c>
      <c r="D2564" s="367" t="n">
        <v>1436461</v>
      </c>
      <c r="E2564" s="367" t="n">
        <v>5073326</v>
      </c>
    </row>
    <row r="2565" customFormat="false" ht="12.75" hidden="true" customHeight="false" outlineLevel="0" collapsed="false">
      <c r="A2565" s="221" t="n">
        <v>4829</v>
      </c>
      <c r="B2565" s="221" t="s">
        <v>4815</v>
      </c>
      <c r="C2565" s="367" t="n">
        <v>3089778</v>
      </c>
      <c r="D2565" s="367" t="n">
        <v>1779261</v>
      </c>
      <c r="E2565" s="367" t="n">
        <v>4869039</v>
      </c>
    </row>
    <row r="2566" customFormat="false" ht="12.75" hidden="true" customHeight="false" outlineLevel="0" collapsed="false">
      <c r="A2566" s="221" t="n">
        <v>4886</v>
      </c>
      <c r="B2566" s="221" t="s">
        <v>4816</v>
      </c>
      <c r="C2566" s="367" t="n">
        <v>4337984</v>
      </c>
      <c r="D2566" s="367" t="n">
        <v>1919419</v>
      </c>
      <c r="E2566" s="367" t="n">
        <v>6257403</v>
      </c>
    </row>
    <row r="2567" customFormat="false" ht="12.75" hidden="true" customHeight="false" outlineLevel="0" collapsed="false">
      <c r="A2567" s="221" t="n">
        <v>4892</v>
      </c>
      <c r="B2567" s="221" t="s">
        <v>4817</v>
      </c>
      <c r="C2567" s="367" t="n">
        <v>3122525</v>
      </c>
      <c r="D2567" s="367" t="n">
        <v>1425221</v>
      </c>
      <c r="E2567" s="367" t="n">
        <v>4547746</v>
      </c>
    </row>
    <row r="2568" customFormat="false" ht="12.75" hidden="true" customHeight="false" outlineLevel="0" collapsed="false">
      <c r="A2568" s="221" t="n">
        <v>4920</v>
      </c>
      <c r="B2568" s="221" t="s">
        <v>4818</v>
      </c>
      <c r="C2568" s="367" t="n">
        <v>3437214</v>
      </c>
      <c r="D2568" s="367" t="n">
        <v>1579980</v>
      </c>
      <c r="E2568" s="367" t="n">
        <v>5017194</v>
      </c>
    </row>
    <row r="2569" customFormat="false" ht="12.75" hidden="true" customHeight="false" outlineLevel="0" collapsed="false">
      <c r="A2569" s="221" t="n">
        <v>4936</v>
      </c>
      <c r="B2569" s="221" t="s">
        <v>4819</v>
      </c>
      <c r="C2569" s="367" t="n">
        <v>2191584</v>
      </c>
      <c r="D2569" s="367" t="n">
        <v>1379322</v>
      </c>
      <c r="E2569" s="367" t="n">
        <v>3570906</v>
      </c>
    </row>
    <row r="2570" customFormat="false" ht="12.75" hidden="true" customHeight="false" outlineLevel="0" collapsed="false">
      <c r="A2570" s="221" t="n">
        <v>5073</v>
      </c>
      <c r="B2570" s="221" t="s">
        <v>4820</v>
      </c>
      <c r="C2570" s="367" t="n">
        <v>3049461</v>
      </c>
      <c r="D2570" s="367" t="n">
        <v>1887510</v>
      </c>
      <c r="E2570" s="367" t="n">
        <v>4936971</v>
      </c>
    </row>
    <row r="2571" customFormat="false" ht="12.75" hidden="true" customHeight="false" outlineLevel="0" collapsed="false">
      <c r="A2571" s="221" t="n">
        <v>5086</v>
      </c>
      <c r="B2571" s="221" t="s">
        <v>4821</v>
      </c>
      <c r="C2571" s="367" t="n">
        <v>1730142</v>
      </c>
      <c r="D2571" s="367" t="n">
        <v>873230</v>
      </c>
      <c r="E2571" s="367" t="n">
        <v>2603372</v>
      </c>
    </row>
    <row r="2572" customFormat="false" ht="12.75" hidden="true" customHeight="false" outlineLevel="0" collapsed="false">
      <c r="A2572" s="221" t="n">
        <v>5100</v>
      </c>
      <c r="B2572" s="221" t="s">
        <v>4822</v>
      </c>
      <c r="C2572" s="367" t="n">
        <v>1172992</v>
      </c>
      <c r="D2572" s="367" t="n">
        <v>796999</v>
      </c>
      <c r="E2572" s="367" t="n">
        <v>1969991</v>
      </c>
    </row>
    <row r="2573" customFormat="false" ht="12.75" hidden="true" customHeight="false" outlineLevel="0" collapsed="false">
      <c r="A2573" s="221" t="n">
        <v>5102</v>
      </c>
      <c r="B2573" s="221" t="s">
        <v>4823</v>
      </c>
      <c r="C2573" s="367" t="n">
        <v>1135181</v>
      </c>
      <c r="D2573" s="367" t="n">
        <v>724680</v>
      </c>
      <c r="E2573" s="367" t="n">
        <v>1859861</v>
      </c>
    </row>
    <row r="2574" customFormat="false" ht="12.75" hidden="true" customHeight="false" outlineLevel="0" collapsed="false">
      <c r="A2574" s="221" t="n">
        <v>5116</v>
      </c>
      <c r="B2574" s="221" t="s">
        <v>4824</v>
      </c>
      <c r="C2574" s="367" t="n">
        <v>3631789</v>
      </c>
      <c r="D2574" s="367" t="n">
        <v>2087396</v>
      </c>
      <c r="E2574" s="367" t="n">
        <v>5719185</v>
      </c>
    </row>
    <row r="2575" customFormat="false" ht="12.75" hidden="true" customHeight="false" outlineLevel="0" collapsed="false">
      <c r="A2575" s="221" t="n">
        <v>5140</v>
      </c>
      <c r="B2575" s="221" t="s">
        <v>4825</v>
      </c>
      <c r="C2575" s="367" t="n">
        <v>3800329</v>
      </c>
      <c r="D2575" s="367" t="n">
        <v>1647501</v>
      </c>
      <c r="E2575" s="367" t="n">
        <v>5447830</v>
      </c>
    </row>
    <row r="2576" customFormat="false" ht="12.75" hidden="true" customHeight="false" outlineLevel="0" collapsed="false">
      <c r="A2576" s="221" t="n">
        <v>5172</v>
      </c>
      <c r="B2576" s="221" t="s">
        <v>4826</v>
      </c>
      <c r="C2576" s="367" t="n">
        <v>2189915</v>
      </c>
      <c r="D2576" s="367" t="n">
        <v>1325099</v>
      </c>
      <c r="E2576" s="367" t="n">
        <v>3515014</v>
      </c>
    </row>
    <row r="2577" customFormat="false" ht="12.75" hidden="true" customHeight="false" outlineLevel="0" collapsed="false">
      <c r="A2577" s="221" t="n">
        <v>5187</v>
      </c>
      <c r="B2577" s="221" t="s">
        <v>4827</v>
      </c>
      <c r="C2577" s="367" t="n">
        <v>4337966</v>
      </c>
      <c r="D2577" s="367" t="n">
        <v>1945953</v>
      </c>
      <c r="E2577" s="367" t="n">
        <v>6283919</v>
      </c>
    </row>
    <row r="2578" customFormat="false" ht="12.75" hidden="true" customHeight="false" outlineLevel="0" collapsed="false">
      <c r="A2578" s="221" t="n">
        <v>5226</v>
      </c>
      <c r="B2578" s="221" t="s">
        <v>4828</v>
      </c>
      <c r="C2578" s="367" t="n">
        <v>1365526</v>
      </c>
      <c r="D2578" s="367" t="n">
        <v>852498</v>
      </c>
      <c r="E2578" s="367" t="n">
        <v>2218024</v>
      </c>
    </row>
    <row r="2579" customFormat="false" ht="12.75" hidden="true" customHeight="false" outlineLevel="0" collapsed="false">
      <c r="A2579" s="221" t="n">
        <v>5243</v>
      </c>
      <c r="B2579" s="221" t="s">
        <v>4829</v>
      </c>
      <c r="C2579" s="367" t="n">
        <v>4409925</v>
      </c>
      <c r="D2579" s="367" t="n">
        <v>2569341</v>
      </c>
      <c r="E2579" s="367" t="n">
        <v>6979266</v>
      </c>
    </row>
    <row r="2580" customFormat="false" ht="12.75" hidden="true" customHeight="false" outlineLevel="0" collapsed="false">
      <c r="A2580" s="221" t="n">
        <v>5247</v>
      </c>
      <c r="B2580" s="221" t="s">
        <v>4830</v>
      </c>
      <c r="C2580" s="367" t="n">
        <v>4295841</v>
      </c>
      <c r="D2580" s="367" t="n">
        <v>1834670</v>
      </c>
      <c r="E2580" s="367" t="n">
        <v>6130511</v>
      </c>
    </row>
    <row r="2581" customFormat="false" ht="12.75" hidden="true" customHeight="false" outlineLevel="0" collapsed="false">
      <c r="A2581" s="369" t="n">
        <v>5248</v>
      </c>
      <c r="B2581" s="369" t="s">
        <v>4831</v>
      </c>
      <c r="C2581" s="370" t="n">
        <v>3971956</v>
      </c>
      <c r="D2581" s="370" t="n">
        <v>1905762</v>
      </c>
      <c r="E2581" s="370" t="n">
        <v>5877718</v>
      </c>
    </row>
    <row r="2582" customFormat="false" ht="12.75" hidden="true" customHeight="false" outlineLevel="0" collapsed="false">
      <c r="A2582" s="221" t="n">
        <v>5255</v>
      </c>
      <c r="B2582" s="221" t="s">
        <v>4832</v>
      </c>
      <c r="C2582" s="367" t="n">
        <v>3075036</v>
      </c>
      <c r="D2582" s="367" t="n">
        <v>1470517</v>
      </c>
      <c r="E2582" s="367" t="n">
        <v>4545553</v>
      </c>
    </row>
    <row r="2583" customFormat="false" ht="12.75" hidden="true" customHeight="false" outlineLevel="0" collapsed="false">
      <c r="A2583" s="221" t="n">
        <v>5259</v>
      </c>
      <c r="B2583" s="221" t="s">
        <v>4833</v>
      </c>
      <c r="C2583" s="367" t="n">
        <v>4221841</v>
      </c>
      <c r="D2583" s="367" t="n">
        <v>1866587</v>
      </c>
      <c r="E2583" s="367" t="n">
        <v>6088428</v>
      </c>
    </row>
    <row r="2584" customFormat="false" ht="12.75" hidden="true" customHeight="false" outlineLevel="0" collapsed="false">
      <c r="A2584" s="221" t="n">
        <v>5268</v>
      </c>
      <c r="B2584" s="221" t="s">
        <v>4834</v>
      </c>
      <c r="C2584" s="367" t="n">
        <v>3045083</v>
      </c>
      <c r="D2584" s="367" t="n">
        <v>1487662</v>
      </c>
      <c r="E2584" s="367" t="n">
        <v>4532745</v>
      </c>
    </row>
    <row r="2585" customFormat="false" ht="12.75" hidden="true" customHeight="false" outlineLevel="0" collapsed="false">
      <c r="A2585" s="221" t="n">
        <v>5269</v>
      </c>
      <c r="B2585" s="221" t="s">
        <v>4835</v>
      </c>
      <c r="C2585" s="367" t="n">
        <v>513563</v>
      </c>
      <c r="D2585" s="367" t="n">
        <v>344004</v>
      </c>
      <c r="E2585" s="367" t="n">
        <v>857567</v>
      </c>
    </row>
    <row r="2586" customFormat="false" ht="12.75" hidden="true" customHeight="false" outlineLevel="0" collapsed="false">
      <c r="A2586" s="221" t="n">
        <v>5272</v>
      </c>
      <c r="B2586" s="221" t="s">
        <v>4836</v>
      </c>
      <c r="C2586" s="367" t="n">
        <v>4339218</v>
      </c>
      <c r="D2586" s="367" t="n">
        <v>2552104</v>
      </c>
      <c r="E2586" s="367" t="n">
        <v>6891322</v>
      </c>
    </row>
    <row r="2587" customFormat="false" ht="12.75" hidden="true" customHeight="false" outlineLevel="0" collapsed="false">
      <c r="A2587" s="221" t="n">
        <v>5284</v>
      </c>
      <c r="B2587" s="221" t="s">
        <v>4837</v>
      </c>
      <c r="C2587" s="367" t="n">
        <v>4076598</v>
      </c>
      <c r="D2587" s="367" t="n">
        <v>1824083</v>
      </c>
      <c r="E2587" s="367" t="n">
        <v>5900681</v>
      </c>
    </row>
    <row r="2588" customFormat="false" ht="12.75" hidden="true" customHeight="false" outlineLevel="0" collapsed="false">
      <c r="A2588" s="221" t="n">
        <v>5317</v>
      </c>
      <c r="B2588" s="221" t="s">
        <v>4838</v>
      </c>
      <c r="C2588" s="367" t="n">
        <v>3942911</v>
      </c>
      <c r="D2588" s="367" t="n">
        <v>1842917</v>
      </c>
      <c r="E2588" s="367" t="n">
        <v>5785828</v>
      </c>
    </row>
    <row r="2589" customFormat="false" ht="12.75" hidden="true" customHeight="false" outlineLevel="0" collapsed="false">
      <c r="A2589" s="221" t="n">
        <v>5323</v>
      </c>
      <c r="B2589" s="221" t="s">
        <v>4839</v>
      </c>
      <c r="C2589" s="367" t="n">
        <v>3592848</v>
      </c>
      <c r="D2589" s="367" t="n">
        <v>1577966</v>
      </c>
      <c r="E2589" s="367" t="n">
        <v>5170814</v>
      </c>
    </row>
    <row r="2590" customFormat="false" ht="12.75" hidden="true" customHeight="false" outlineLevel="0" collapsed="false">
      <c r="A2590" s="221" t="n">
        <v>5326</v>
      </c>
      <c r="B2590" s="221" t="s">
        <v>4840</v>
      </c>
      <c r="C2590" s="367" t="n">
        <v>3587697</v>
      </c>
      <c r="D2590" s="367" t="n">
        <v>1894981</v>
      </c>
      <c r="E2590" s="367" t="n">
        <v>5482678</v>
      </c>
    </row>
    <row r="2591" customFormat="false" ht="12.75" hidden="true" customHeight="false" outlineLevel="0" collapsed="false">
      <c r="A2591" s="221" t="n">
        <v>5329</v>
      </c>
      <c r="B2591" s="221" t="s">
        <v>4841</v>
      </c>
      <c r="C2591" s="367" t="n">
        <v>2342940</v>
      </c>
      <c r="D2591" s="367" t="n">
        <v>1022617</v>
      </c>
      <c r="E2591" s="367" t="n">
        <v>3365557</v>
      </c>
    </row>
    <row r="2592" customFormat="false" ht="12.75" hidden="true" customHeight="false" outlineLevel="0" collapsed="false">
      <c r="A2592" s="221" t="n">
        <v>5337</v>
      </c>
      <c r="B2592" s="221" t="s">
        <v>4842</v>
      </c>
      <c r="C2592" s="367" t="n">
        <v>4467535</v>
      </c>
      <c r="D2592" s="367" t="n">
        <v>2031219</v>
      </c>
      <c r="E2592" s="367" t="n">
        <v>6498754</v>
      </c>
    </row>
    <row r="2593" customFormat="false" ht="12.75" hidden="true" customHeight="false" outlineLevel="0" collapsed="false">
      <c r="A2593" s="221" t="n">
        <v>5339</v>
      </c>
      <c r="B2593" s="221" t="s">
        <v>4843</v>
      </c>
      <c r="C2593" s="367" t="n">
        <v>4329157</v>
      </c>
      <c r="D2593" s="367" t="n">
        <v>1866632</v>
      </c>
      <c r="E2593" s="367" t="n">
        <v>6195789</v>
      </c>
    </row>
    <row r="2594" customFormat="false" ht="12.75" hidden="true" customHeight="false" outlineLevel="0" collapsed="false">
      <c r="A2594" s="221" t="n">
        <v>5344</v>
      </c>
      <c r="B2594" s="221" t="s">
        <v>4844</v>
      </c>
      <c r="C2594" s="367" t="n">
        <v>2740538</v>
      </c>
      <c r="D2594" s="367" t="n">
        <v>1388257</v>
      </c>
      <c r="E2594" s="367" t="n">
        <v>4128795</v>
      </c>
    </row>
    <row r="2595" customFormat="false" ht="12.75" hidden="true" customHeight="false" outlineLevel="0" collapsed="false">
      <c r="A2595" s="221" t="n">
        <v>5345</v>
      </c>
      <c r="B2595" s="221" t="s">
        <v>4845</v>
      </c>
      <c r="C2595" s="367" t="n">
        <v>1270637</v>
      </c>
      <c r="D2595" s="367" t="n">
        <v>899279</v>
      </c>
      <c r="E2595" s="367" t="n">
        <v>2169916</v>
      </c>
    </row>
    <row r="2596" customFormat="false" ht="12.75" hidden="true" customHeight="false" outlineLevel="0" collapsed="false">
      <c r="A2596" s="221" t="n">
        <v>5351</v>
      </c>
      <c r="B2596" s="221" t="s">
        <v>4846</v>
      </c>
      <c r="C2596" s="367" t="n">
        <v>4514975</v>
      </c>
      <c r="D2596" s="367" t="n">
        <v>2359694</v>
      </c>
      <c r="E2596" s="367" t="n">
        <v>6874669</v>
      </c>
    </row>
    <row r="2597" customFormat="false" ht="12.75" hidden="true" customHeight="false" outlineLevel="0" collapsed="false">
      <c r="A2597" s="221" t="n">
        <v>5352</v>
      </c>
      <c r="B2597" s="221" t="s">
        <v>4847</v>
      </c>
      <c r="C2597" s="367" t="n">
        <v>3329005</v>
      </c>
      <c r="D2597" s="367" t="n">
        <v>2113660</v>
      </c>
      <c r="E2597" s="367" t="n">
        <v>5442665</v>
      </c>
    </row>
    <row r="2598" customFormat="false" ht="12.75" hidden="true" customHeight="false" outlineLevel="0" collapsed="false">
      <c r="A2598" s="221" t="n">
        <v>5360</v>
      </c>
      <c r="B2598" s="221" t="s">
        <v>4848</v>
      </c>
      <c r="C2598" s="367" t="n">
        <v>4295500</v>
      </c>
      <c r="D2598" s="367" t="n">
        <v>1921881</v>
      </c>
      <c r="E2598" s="367" t="n">
        <v>6217381</v>
      </c>
    </row>
    <row r="2599" customFormat="false" ht="12.75" hidden="true" customHeight="false" outlineLevel="0" collapsed="false">
      <c r="A2599" s="221" t="n">
        <v>5397</v>
      </c>
      <c r="B2599" s="221" t="s">
        <v>4849</v>
      </c>
      <c r="C2599" s="367" t="n">
        <v>1897403</v>
      </c>
      <c r="D2599" s="367" t="n">
        <v>849807</v>
      </c>
      <c r="E2599" s="367" t="n">
        <v>2747210</v>
      </c>
    </row>
    <row r="2600" customFormat="false" ht="12.75" hidden="true" customHeight="false" outlineLevel="0" collapsed="false">
      <c r="A2600" s="221" t="n">
        <v>5407</v>
      </c>
      <c r="B2600" s="221" t="s">
        <v>4850</v>
      </c>
      <c r="C2600" s="367" t="n">
        <v>2662348</v>
      </c>
      <c r="D2600" s="367" t="n">
        <v>1035358</v>
      </c>
      <c r="E2600" s="367" t="n">
        <v>3697706</v>
      </c>
    </row>
    <row r="2601" customFormat="false" ht="12.75" hidden="true" customHeight="false" outlineLevel="0" collapsed="false">
      <c r="A2601" s="221" t="n">
        <v>5445</v>
      </c>
      <c r="B2601" s="221" t="s">
        <v>4851</v>
      </c>
      <c r="C2601" s="367" t="n">
        <v>4301295</v>
      </c>
      <c r="D2601" s="367" t="n">
        <v>2494852</v>
      </c>
      <c r="E2601" s="367" t="n">
        <v>6796147</v>
      </c>
    </row>
    <row r="2602" customFormat="false" ht="12.75" hidden="true" customHeight="false" outlineLevel="0" collapsed="false">
      <c r="A2602" s="221" t="n">
        <v>5450</v>
      </c>
      <c r="B2602" s="221" t="s">
        <v>4852</v>
      </c>
      <c r="C2602" s="367" t="n">
        <v>4338557</v>
      </c>
      <c r="D2602" s="367" t="n">
        <v>1911759</v>
      </c>
      <c r="E2602" s="367" t="n">
        <v>6250316</v>
      </c>
    </row>
    <row r="2603" customFormat="false" ht="12.75" hidden="true" customHeight="false" outlineLevel="0" collapsed="false">
      <c r="A2603" s="221" t="n">
        <v>5549</v>
      </c>
      <c r="B2603" s="221" t="s">
        <v>4853</v>
      </c>
      <c r="C2603" s="367" t="n">
        <v>2565491</v>
      </c>
      <c r="D2603" s="367" t="n">
        <v>1147377</v>
      </c>
      <c r="E2603" s="367" t="n">
        <v>3712868</v>
      </c>
    </row>
    <row r="2604" customFormat="false" ht="12.75" hidden="true" customHeight="false" outlineLevel="0" collapsed="false">
      <c r="A2604" s="221" t="n">
        <v>5598</v>
      </c>
      <c r="B2604" s="221" t="s">
        <v>4854</v>
      </c>
      <c r="C2604" s="367" t="n">
        <v>1626362</v>
      </c>
      <c r="D2604" s="367" t="n">
        <v>923028</v>
      </c>
      <c r="E2604" s="367" t="n">
        <v>2549390</v>
      </c>
    </row>
    <row r="2605" customFormat="false" ht="12.75" hidden="true" customHeight="false" outlineLevel="0" collapsed="false">
      <c r="A2605" s="221" t="n">
        <v>5602</v>
      </c>
      <c r="B2605" s="221" t="s">
        <v>4855</v>
      </c>
      <c r="C2605" s="367" t="n">
        <v>4283216</v>
      </c>
      <c r="D2605" s="367" t="n">
        <v>1698445</v>
      </c>
      <c r="E2605" s="367" t="n">
        <v>5981661</v>
      </c>
    </row>
    <row r="2606" customFormat="false" ht="12.75" hidden="true" customHeight="false" outlineLevel="0" collapsed="false">
      <c r="A2606" s="221" t="n">
        <v>5604</v>
      </c>
      <c r="B2606" s="221" t="s">
        <v>4856</v>
      </c>
      <c r="C2606" s="367" t="n">
        <v>4045620</v>
      </c>
      <c r="D2606" s="367" t="n">
        <v>1520227</v>
      </c>
      <c r="E2606" s="367" t="n">
        <v>5565847</v>
      </c>
    </row>
    <row r="2607" customFormat="false" ht="12.75" hidden="true" customHeight="false" outlineLevel="0" collapsed="false">
      <c r="A2607" s="221" t="n">
        <v>5628</v>
      </c>
      <c r="B2607" s="221" t="s">
        <v>4857</v>
      </c>
      <c r="C2607" s="367" t="n">
        <v>2850778</v>
      </c>
      <c r="D2607" s="367" t="n">
        <v>990994</v>
      </c>
      <c r="E2607" s="367" t="n">
        <v>3841772</v>
      </c>
    </row>
    <row r="2608" customFormat="false" ht="12.75" hidden="true" customHeight="false" outlineLevel="0" collapsed="false">
      <c r="A2608" s="221" t="n">
        <v>5635</v>
      </c>
      <c r="B2608" s="221" t="s">
        <v>4858</v>
      </c>
      <c r="C2608" s="367" t="n">
        <v>3123103</v>
      </c>
      <c r="D2608" s="367" t="n">
        <v>1388031</v>
      </c>
      <c r="E2608" s="367" t="n">
        <v>4511134</v>
      </c>
    </row>
    <row r="2609" customFormat="false" ht="12.75" hidden="true" customHeight="false" outlineLevel="0" collapsed="false">
      <c r="A2609" s="221" t="n">
        <v>5653</v>
      </c>
      <c r="B2609" s="221" t="s">
        <v>4859</v>
      </c>
      <c r="C2609" s="367" t="n">
        <v>3890529</v>
      </c>
      <c r="D2609" s="367" t="n">
        <v>1503596</v>
      </c>
      <c r="E2609" s="367" t="n">
        <v>5394125</v>
      </c>
    </row>
    <row r="2610" customFormat="false" ht="12.75" hidden="true" customHeight="false" outlineLevel="0" collapsed="false">
      <c r="A2610" s="221" t="n">
        <v>5667</v>
      </c>
      <c r="B2610" s="221" t="s">
        <v>4860</v>
      </c>
      <c r="C2610" s="367" t="n">
        <v>4332836</v>
      </c>
      <c r="D2610" s="367" t="n">
        <v>1979444</v>
      </c>
      <c r="E2610" s="367" t="n">
        <v>6312280</v>
      </c>
    </row>
    <row r="2611" customFormat="false" ht="12.75" hidden="true" customHeight="false" outlineLevel="0" collapsed="false">
      <c r="A2611" s="221" t="n">
        <v>5671</v>
      </c>
      <c r="B2611" s="221" t="s">
        <v>4861</v>
      </c>
      <c r="C2611" s="367" t="n">
        <v>4331654</v>
      </c>
      <c r="D2611" s="367" t="n">
        <v>1888368</v>
      </c>
      <c r="E2611" s="367" t="n">
        <v>6220022</v>
      </c>
    </row>
    <row r="2612" customFormat="false" ht="12.75" hidden="true" customHeight="false" outlineLevel="0" collapsed="false">
      <c r="A2612" s="221" t="n">
        <v>5675</v>
      </c>
      <c r="B2612" s="221" t="s">
        <v>4862</v>
      </c>
      <c r="C2612" s="367" t="n">
        <v>3011434</v>
      </c>
      <c r="D2612" s="367" t="n">
        <v>1428309</v>
      </c>
      <c r="E2612" s="367" t="n">
        <v>4439743</v>
      </c>
    </row>
    <row r="2613" customFormat="false" ht="12.75" hidden="true" customHeight="false" outlineLevel="0" collapsed="false">
      <c r="A2613" s="221" t="n">
        <v>5700</v>
      </c>
      <c r="B2613" s="221" t="s">
        <v>4863</v>
      </c>
      <c r="C2613" s="367" t="n">
        <v>1601744</v>
      </c>
      <c r="D2613" s="367" t="n">
        <v>1572410</v>
      </c>
      <c r="E2613" s="367" t="n">
        <v>3174154</v>
      </c>
    </row>
    <row r="2614" customFormat="false" ht="12.75" hidden="true" customHeight="false" outlineLevel="0" collapsed="false">
      <c r="A2614" s="221" t="n">
        <v>5734</v>
      </c>
      <c r="B2614" s="221" t="s">
        <v>4864</v>
      </c>
      <c r="C2614" s="367" t="n">
        <v>4281929</v>
      </c>
      <c r="D2614" s="367" t="n">
        <v>1897857</v>
      </c>
      <c r="E2614" s="367" t="n">
        <v>6179786</v>
      </c>
    </row>
    <row r="2615" customFormat="false" ht="12.75" hidden="true" customHeight="false" outlineLevel="0" collapsed="false">
      <c r="A2615" s="221" t="n">
        <v>5749</v>
      </c>
      <c r="B2615" s="221" t="s">
        <v>4865</v>
      </c>
      <c r="C2615" s="367" t="n">
        <v>2314182</v>
      </c>
      <c r="D2615" s="367" t="n">
        <v>1013132</v>
      </c>
      <c r="E2615" s="367" t="n">
        <v>3327314</v>
      </c>
    </row>
    <row r="2616" customFormat="false" ht="12.75" hidden="true" customHeight="false" outlineLevel="0" collapsed="false">
      <c r="A2616" s="221" t="n">
        <v>5807</v>
      </c>
      <c r="B2616" s="221" t="s">
        <v>4866</v>
      </c>
      <c r="C2616" s="367" t="n">
        <v>4064417</v>
      </c>
      <c r="D2616" s="367" t="n">
        <v>1740194</v>
      </c>
      <c r="E2616" s="367" t="n">
        <v>5804611</v>
      </c>
    </row>
    <row r="2617" customFormat="false" ht="12.75" hidden="true" customHeight="false" outlineLevel="0" collapsed="false">
      <c r="A2617" s="221" t="n">
        <v>5826</v>
      </c>
      <c r="B2617" s="221" t="s">
        <v>4867</v>
      </c>
      <c r="C2617" s="367" t="n">
        <v>4334600</v>
      </c>
      <c r="D2617" s="367" t="n">
        <v>1875165</v>
      </c>
      <c r="E2617" s="367" t="n">
        <v>6209765</v>
      </c>
    </row>
    <row r="2618" customFormat="false" ht="12.75" hidden="true" customHeight="false" outlineLevel="0" collapsed="false">
      <c r="A2618" s="221" t="n">
        <v>5832</v>
      </c>
      <c r="B2618" s="221" t="s">
        <v>4868</v>
      </c>
      <c r="C2618" s="367" t="n">
        <v>2100612</v>
      </c>
      <c r="D2618" s="367" t="n">
        <v>1250671</v>
      </c>
      <c r="E2618" s="367" t="n">
        <v>3351283</v>
      </c>
    </row>
    <row r="2619" customFormat="false" ht="12.75" hidden="true" customHeight="false" outlineLevel="0" collapsed="false">
      <c r="A2619" s="221" t="n">
        <v>5836</v>
      </c>
      <c r="B2619" s="221" t="s">
        <v>4869</v>
      </c>
      <c r="C2619" s="367" t="n">
        <v>4334776</v>
      </c>
      <c r="D2619" s="367" t="n">
        <v>1920446</v>
      </c>
      <c r="E2619" s="367" t="n">
        <v>6255222</v>
      </c>
    </row>
    <row r="2620" customFormat="false" ht="12.75" hidden="true" customHeight="false" outlineLevel="0" collapsed="false">
      <c r="A2620" s="221" t="n">
        <v>5847</v>
      </c>
      <c r="B2620" s="221" t="s">
        <v>4870</v>
      </c>
      <c r="C2620" s="367" t="n">
        <v>4322290</v>
      </c>
      <c r="D2620" s="367" t="n">
        <v>1911549</v>
      </c>
      <c r="E2620" s="367" t="n">
        <v>6233839</v>
      </c>
    </row>
    <row r="2621" customFormat="false" ht="12.75" hidden="true" customHeight="false" outlineLevel="0" collapsed="false">
      <c r="A2621" s="221" t="n">
        <v>5849</v>
      </c>
      <c r="B2621" s="221" t="s">
        <v>4871</v>
      </c>
      <c r="C2621" s="367" t="n">
        <v>4324435</v>
      </c>
      <c r="D2621" s="367" t="n">
        <v>1955245</v>
      </c>
      <c r="E2621" s="367" t="n">
        <v>6279680</v>
      </c>
    </row>
    <row r="2622" customFormat="false" ht="12.75" hidden="true" customHeight="false" outlineLevel="0" collapsed="false">
      <c r="A2622" s="221" t="n">
        <v>5850</v>
      </c>
      <c r="B2622" s="221" t="s">
        <v>4872</v>
      </c>
      <c r="C2622" s="367" t="n">
        <v>3581434</v>
      </c>
      <c r="D2622" s="367" t="n">
        <v>1714388</v>
      </c>
      <c r="E2622" s="367" t="n">
        <v>5295822</v>
      </c>
    </row>
    <row r="2623" customFormat="false" ht="12.75" hidden="true" customHeight="false" outlineLevel="0" collapsed="false">
      <c r="A2623" s="221" t="n">
        <v>5874</v>
      </c>
      <c r="B2623" s="221" t="s">
        <v>4873</v>
      </c>
      <c r="C2623" s="367" t="n">
        <v>3820475</v>
      </c>
      <c r="D2623" s="367" t="n">
        <v>1635258</v>
      </c>
      <c r="E2623" s="367" t="n">
        <v>5455733</v>
      </c>
    </row>
    <row r="2624" customFormat="false" ht="12.75" hidden="true" customHeight="false" outlineLevel="0" collapsed="false">
      <c r="A2624" s="221" t="n">
        <v>5913</v>
      </c>
      <c r="B2624" s="221" t="s">
        <v>4874</v>
      </c>
      <c r="C2624" s="367" t="n">
        <v>3358534</v>
      </c>
      <c r="D2624" s="367" t="n">
        <v>1513787</v>
      </c>
      <c r="E2624" s="367" t="n">
        <v>4872321</v>
      </c>
    </row>
    <row r="2625" customFormat="false" ht="12.75" hidden="true" customHeight="false" outlineLevel="0" collapsed="false">
      <c r="A2625" s="221" t="n">
        <v>6002</v>
      </c>
      <c r="B2625" s="221" t="s">
        <v>4875</v>
      </c>
      <c r="C2625" s="367" t="n">
        <v>4586391</v>
      </c>
      <c r="D2625" s="367" t="n">
        <v>2231880</v>
      </c>
      <c r="E2625" s="367" t="n">
        <v>6818271</v>
      </c>
    </row>
    <row r="2626" customFormat="false" ht="12.75" hidden="true" customHeight="false" outlineLevel="0" collapsed="false">
      <c r="A2626" s="221" t="n">
        <v>6030</v>
      </c>
      <c r="B2626" s="221" t="s">
        <v>4876</v>
      </c>
      <c r="C2626" s="367" t="n">
        <v>2793095</v>
      </c>
      <c r="D2626" s="367" t="n">
        <v>1231422</v>
      </c>
      <c r="E2626" s="367" t="n">
        <v>4024517</v>
      </c>
    </row>
    <row r="2627" customFormat="false" ht="12.75" hidden="true" customHeight="false" outlineLevel="0" collapsed="false">
      <c r="A2627" s="221" t="n">
        <v>6037</v>
      </c>
      <c r="B2627" s="221" t="s">
        <v>4877</v>
      </c>
      <c r="C2627" s="367" t="n">
        <v>2837894</v>
      </c>
      <c r="D2627" s="367" t="n">
        <v>1191699</v>
      </c>
      <c r="E2627" s="367" t="n">
        <v>4029593</v>
      </c>
    </row>
    <row r="2628" customFormat="false" ht="12.75" hidden="true" customHeight="false" outlineLevel="0" collapsed="false">
      <c r="A2628" s="221" t="n">
        <v>6075</v>
      </c>
      <c r="B2628" s="221" t="s">
        <v>4878</v>
      </c>
      <c r="C2628" s="367" t="n">
        <v>3360420</v>
      </c>
      <c r="D2628" s="367" t="n">
        <v>1570330</v>
      </c>
      <c r="E2628" s="367" t="n">
        <v>4930750</v>
      </c>
    </row>
    <row r="2629" customFormat="false" ht="12.75" hidden="true" customHeight="false" outlineLevel="0" collapsed="false">
      <c r="A2629" s="221" t="n">
        <v>6132</v>
      </c>
      <c r="B2629" s="221" t="s">
        <v>4879</v>
      </c>
      <c r="C2629" s="367" t="n">
        <v>2065202</v>
      </c>
      <c r="D2629" s="367" t="n">
        <v>1120098</v>
      </c>
      <c r="E2629" s="367" t="n">
        <v>3185300</v>
      </c>
    </row>
    <row r="2630" customFormat="false" ht="12.75" hidden="true" customHeight="false" outlineLevel="0" collapsed="false">
      <c r="A2630" s="221" t="n">
        <v>6194</v>
      </c>
      <c r="B2630" s="221" t="s">
        <v>4880</v>
      </c>
      <c r="C2630" s="367" t="n">
        <v>1468884</v>
      </c>
      <c r="D2630" s="367" t="n">
        <v>997376</v>
      </c>
      <c r="E2630" s="367" t="n">
        <v>2466260</v>
      </c>
    </row>
    <row r="2631" customFormat="false" ht="12.75" hidden="true" customHeight="false" outlineLevel="0" collapsed="false">
      <c r="A2631" s="221" t="n">
        <v>6203</v>
      </c>
      <c r="B2631" s="221" t="s">
        <v>4881</v>
      </c>
      <c r="C2631" s="367" t="n">
        <v>4312243</v>
      </c>
      <c r="D2631" s="367" t="n">
        <v>2332418</v>
      </c>
      <c r="E2631" s="367" t="n">
        <v>6644661</v>
      </c>
    </row>
    <row r="2632" customFormat="false" ht="12.75" hidden="true" customHeight="false" outlineLevel="0" collapsed="false">
      <c r="A2632" s="221" t="n">
        <v>6217</v>
      </c>
      <c r="B2632" s="221" t="s">
        <v>4882</v>
      </c>
      <c r="C2632" s="367" t="n">
        <v>3851483</v>
      </c>
      <c r="D2632" s="367" t="n">
        <v>1707423</v>
      </c>
      <c r="E2632" s="367" t="n">
        <v>5558906</v>
      </c>
    </row>
    <row r="2633" customFormat="false" ht="12.75" hidden="true" customHeight="false" outlineLevel="0" collapsed="false">
      <c r="A2633" s="221" t="n">
        <v>6232</v>
      </c>
      <c r="B2633" s="221" t="s">
        <v>4883</v>
      </c>
      <c r="C2633" s="367" t="n">
        <v>4221457</v>
      </c>
      <c r="D2633" s="367" t="n">
        <v>1838627</v>
      </c>
      <c r="E2633" s="367" t="n">
        <v>6060084</v>
      </c>
    </row>
    <row r="2634" customFormat="false" ht="12.75" hidden="true" customHeight="false" outlineLevel="0" collapsed="false">
      <c r="A2634" s="221" t="n">
        <v>6263</v>
      </c>
      <c r="B2634" s="221" t="s">
        <v>4884</v>
      </c>
      <c r="C2634" s="367" t="n">
        <v>2860362</v>
      </c>
      <c r="D2634" s="367" t="n">
        <v>1256770</v>
      </c>
      <c r="E2634" s="367" t="n">
        <v>4117132</v>
      </c>
    </row>
    <row r="2635" customFormat="false" ht="12.75" hidden="true" customHeight="false" outlineLevel="0" collapsed="false">
      <c r="A2635" s="221" t="n">
        <v>6264</v>
      </c>
      <c r="B2635" s="221" t="s">
        <v>4885</v>
      </c>
      <c r="C2635" s="367" t="n">
        <v>1011763</v>
      </c>
      <c r="D2635" s="367" t="n">
        <v>889272</v>
      </c>
      <c r="E2635" s="367" t="n">
        <v>1901035</v>
      </c>
    </row>
    <row r="2636" customFormat="false" ht="12.75" hidden="true" customHeight="false" outlineLevel="0" collapsed="false">
      <c r="A2636" s="221" t="n">
        <v>6275</v>
      </c>
      <c r="B2636" s="221" t="s">
        <v>4886</v>
      </c>
      <c r="C2636" s="367" t="n">
        <v>1581041</v>
      </c>
      <c r="D2636" s="367" t="n">
        <v>760105</v>
      </c>
      <c r="E2636" s="367" t="n">
        <v>2341146</v>
      </c>
    </row>
    <row r="2637" customFormat="false" ht="12.75" hidden="true" customHeight="false" outlineLevel="0" collapsed="false">
      <c r="A2637" s="369" t="n">
        <v>6291</v>
      </c>
      <c r="B2637" s="369" t="s">
        <v>4887</v>
      </c>
      <c r="C2637" s="370" t="n">
        <v>3292652</v>
      </c>
      <c r="D2637" s="370" t="n">
        <v>1563109</v>
      </c>
      <c r="E2637" s="370" t="n">
        <v>4855761</v>
      </c>
    </row>
    <row r="2638" customFormat="false" ht="12.75" hidden="true" customHeight="false" outlineLevel="0" collapsed="false">
      <c r="A2638" s="221" t="n">
        <v>6311</v>
      </c>
      <c r="B2638" s="221" t="s">
        <v>4888</v>
      </c>
      <c r="C2638" s="367" t="n">
        <v>812652</v>
      </c>
      <c r="D2638" s="367" t="n">
        <v>459124</v>
      </c>
      <c r="E2638" s="367" t="n">
        <v>1271776</v>
      </c>
    </row>
    <row r="2639" customFormat="false" ht="12.75" hidden="true" customHeight="false" outlineLevel="0" collapsed="false">
      <c r="A2639" s="221" t="n">
        <v>6328</v>
      </c>
      <c r="B2639" s="221" t="s">
        <v>4889</v>
      </c>
      <c r="C2639" s="367" t="n">
        <v>2028771</v>
      </c>
      <c r="D2639" s="367" t="n">
        <v>991751</v>
      </c>
      <c r="E2639" s="367" t="n">
        <v>3020522</v>
      </c>
    </row>
    <row r="2640" customFormat="false" ht="12.75" hidden="true" customHeight="false" outlineLevel="0" collapsed="false">
      <c r="A2640" s="221" t="n">
        <v>6332</v>
      </c>
      <c r="B2640" s="221" t="s">
        <v>4890</v>
      </c>
      <c r="C2640" s="367" t="n">
        <v>3676271</v>
      </c>
      <c r="D2640" s="367" t="n">
        <v>1664905</v>
      </c>
      <c r="E2640" s="367" t="n">
        <v>5341176</v>
      </c>
    </row>
    <row r="2641" customFormat="false" ht="12.75" hidden="true" customHeight="false" outlineLevel="0" collapsed="false">
      <c r="A2641" s="221" t="n">
        <v>6379</v>
      </c>
      <c r="B2641" s="221" t="s">
        <v>4891</v>
      </c>
      <c r="C2641" s="367" t="n">
        <v>2454324</v>
      </c>
      <c r="D2641" s="367" t="n">
        <v>1149503</v>
      </c>
      <c r="E2641" s="367" t="n">
        <v>3603827</v>
      </c>
    </row>
    <row r="2642" customFormat="false" ht="12.75" hidden="true" customHeight="false" outlineLevel="0" collapsed="false">
      <c r="A2642" s="221" t="n">
        <v>6422</v>
      </c>
      <c r="B2642" s="221" t="s">
        <v>4892</v>
      </c>
      <c r="C2642" s="367" t="n">
        <v>4191918</v>
      </c>
      <c r="D2642" s="367" t="n">
        <v>1866060</v>
      </c>
      <c r="E2642" s="367" t="n">
        <v>6057978</v>
      </c>
    </row>
    <row r="2643" customFormat="false" ht="12.75" hidden="true" customHeight="false" outlineLevel="0" collapsed="false">
      <c r="A2643" s="221" t="n">
        <v>6464</v>
      </c>
      <c r="B2643" s="221" t="s">
        <v>4893</v>
      </c>
      <c r="C2643" s="367" t="n">
        <v>4348286</v>
      </c>
      <c r="D2643" s="367" t="n">
        <v>1961973</v>
      </c>
      <c r="E2643" s="367" t="n">
        <v>6310259</v>
      </c>
    </row>
    <row r="2644" customFormat="false" ht="12.75" hidden="true" customHeight="false" outlineLevel="0" collapsed="false">
      <c r="A2644" s="221" t="n">
        <v>6465</v>
      </c>
      <c r="B2644" s="221" t="s">
        <v>4894</v>
      </c>
      <c r="C2644" s="367" t="n">
        <v>4307378</v>
      </c>
      <c r="D2644" s="367" t="n">
        <v>1858317</v>
      </c>
      <c r="E2644" s="367" t="n">
        <v>6165695</v>
      </c>
    </row>
    <row r="2645" customFormat="false" ht="12.75" hidden="true" customHeight="false" outlineLevel="0" collapsed="false">
      <c r="A2645" s="221" t="n">
        <v>6466</v>
      </c>
      <c r="B2645" s="221" t="s">
        <v>4895</v>
      </c>
      <c r="C2645" s="367" t="n">
        <v>4819464</v>
      </c>
      <c r="D2645" s="367" t="n">
        <v>2455932</v>
      </c>
      <c r="E2645" s="367" t="n">
        <v>7275396</v>
      </c>
    </row>
    <row r="2646" customFormat="false" ht="12.75" hidden="true" customHeight="false" outlineLevel="0" collapsed="false">
      <c r="A2646" s="221" t="n">
        <v>6471</v>
      </c>
      <c r="B2646" s="221" t="s">
        <v>4896</v>
      </c>
      <c r="C2646" s="367" t="n">
        <v>2157070</v>
      </c>
      <c r="D2646" s="367" t="n">
        <v>1295221</v>
      </c>
      <c r="E2646" s="367" t="n">
        <v>3452291</v>
      </c>
    </row>
    <row r="2647" customFormat="false" ht="12.75" hidden="true" customHeight="false" outlineLevel="0" collapsed="false">
      <c r="A2647" s="221" t="n">
        <v>6492</v>
      </c>
      <c r="B2647" s="221" t="s">
        <v>4897</v>
      </c>
      <c r="C2647" s="367" t="n">
        <v>2427389</v>
      </c>
      <c r="D2647" s="367" t="n">
        <v>1037437</v>
      </c>
      <c r="E2647" s="367" t="n">
        <v>3464826</v>
      </c>
    </row>
    <row r="2648" customFormat="false" ht="12.75" hidden="true" customHeight="false" outlineLevel="0" collapsed="false">
      <c r="A2648" s="221" t="n">
        <v>6536</v>
      </c>
      <c r="B2648" s="221" t="s">
        <v>4898</v>
      </c>
      <c r="C2648" s="367" t="n">
        <v>2735968</v>
      </c>
      <c r="D2648" s="367" t="n">
        <v>1308736</v>
      </c>
      <c r="E2648" s="367" t="n">
        <v>4044704</v>
      </c>
    </row>
    <row r="2649" customFormat="false" ht="12.75" hidden="true" customHeight="false" outlineLevel="0" collapsed="false">
      <c r="A2649" s="221" t="n">
        <v>6559</v>
      </c>
      <c r="B2649" s="221" t="s">
        <v>4899</v>
      </c>
      <c r="C2649" s="367" t="n">
        <v>3144454</v>
      </c>
      <c r="D2649" s="367" t="n">
        <v>1290074</v>
      </c>
      <c r="E2649" s="367" t="n">
        <v>4434528</v>
      </c>
    </row>
    <row r="2650" customFormat="false" ht="12.75" hidden="true" customHeight="false" outlineLevel="0" collapsed="false">
      <c r="A2650" s="221" t="n">
        <v>6573</v>
      </c>
      <c r="B2650" s="221" t="s">
        <v>4900</v>
      </c>
      <c r="C2650" s="367" t="n">
        <v>1796652</v>
      </c>
      <c r="D2650" s="367" t="n">
        <v>868869</v>
      </c>
      <c r="E2650" s="367" t="n">
        <v>2665521</v>
      </c>
    </row>
    <row r="2651" customFormat="false" ht="12.75" hidden="true" customHeight="false" outlineLevel="0" collapsed="false">
      <c r="A2651" s="221" t="n">
        <v>6575</v>
      </c>
      <c r="B2651" s="221" t="s">
        <v>4901</v>
      </c>
      <c r="C2651" s="367" t="n">
        <v>1870231</v>
      </c>
      <c r="D2651" s="367" t="n">
        <v>966908</v>
      </c>
      <c r="E2651" s="367" t="n">
        <v>2837139</v>
      </c>
    </row>
    <row r="2652" customFormat="false" ht="12.75" hidden="true" customHeight="false" outlineLevel="0" collapsed="false">
      <c r="A2652" s="221" t="n">
        <v>6596</v>
      </c>
      <c r="B2652" s="221" t="s">
        <v>4902</v>
      </c>
      <c r="C2652" s="367" t="n">
        <v>807214</v>
      </c>
      <c r="D2652" s="367" t="n">
        <v>364634</v>
      </c>
      <c r="E2652" s="367" t="n">
        <v>1171848</v>
      </c>
    </row>
    <row r="2653" customFormat="false" ht="12.75" hidden="true" customHeight="false" outlineLevel="0" collapsed="false">
      <c r="A2653" s="221" t="n">
        <v>6599</v>
      </c>
      <c r="B2653" s="221" t="s">
        <v>4903</v>
      </c>
      <c r="C2653" s="367" t="n">
        <v>3320760</v>
      </c>
      <c r="D2653" s="367" t="n">
        <v>2172402</v>
      </c>
      <c r="E2653" s="367" t="n">
        <v>5493162</v>
      </c>
    </row>
    <row r="2654" customFormat="false" ht="12.75" hidden="true" customHeight="false" outlineLevel="0" collapsed="false">
      <c r="A2654" s="221" t="n">
        <v>6606</v>
      </c>
      <c r="B2654" s="221" t="s">
        <v>4904</v>
      </c>
      <c r="C2654" s="367" t="n">
        <v>4238846</v>
      </c>
      <c r="D2654" s="367" t="n">
        <v>1804055</v>
      </c>
      <c r="E2654" s="367" t="n">
        <v>6042901</v>
      </c>
    </row>
    <row r="2655" customFormat="false" ht="12.75" hidden="true" customHeight="false" outlineLevel="0" collapsed="false">
      <c r="A2655" s="221" t="n">
        <v>6614</v>
      </c>
      <c r="B2655" s="221" t="s">
        <v>4905</v>
      </c>
      <c r="C2655" s="367" t="n">
        <v>4297978</v>
      </c>
      <c r="D2655" s="367" t="n">
        <v>1874261</v>
      </c>
      <c r="E2655" s="367" t="n">
        <v>6172239</v>
      </c>
    </row>
    <row r="2656" customFormat="false" ht="12.75" hidden="true" customHeight="false" outlineLevel="0" collapsed="false">
      <c r="A2656" s="221" t="n">
        <v>6615</v>
      </c>
      <c r="B2656" s="221" t="s">
        <v>4906</v>
      </c>
      <c r="C2656" s="367" t="n">
        <v>2014969</v>
      </c>
      <c r="D2656" s="367" t="n">
        <v>1519890</v>
      </c>
      <c r="E2656" s="367" t="n">
        <v>3534859</v>
      </c>
    </row>
    <row r="2657" customFormat="false" ht="12.75" hidden="true" customHeight="false" outlineLevel="0" collapsed="false">
      <c r="A2657" s="221" t="n">
        <v>6631</v>
      </c>
      <c r="B2657" s="221" t="s">
        <v>4907</v>
      </c>
      <c r="C2657" s="367" t="n">
        <v>1645340</v>
      </c>
      <c r="D2657" s="367" t="n">
        <v>705506</v>
      </c>
      <c r="E2657" s="367" t="n">
        <v>2350846</v>
      </c>
    </row>
    <row r="2658" customFormat="false" ht="12.75" hidden="true" customHeight="false" outlineLevel="0" collapsed="false">
      <c r="A2658" s="221" t="n">
        <v>6635</v>
      </c>
      <c r="B2658" s="221" t="s">
        <v>4908</v>
      </c>
      <c r="C2658" s="367" t="n">
        <v>4272748</v>
      </c>
      <c r="D2658" s="367" t="n">
        <v>1807723</v>
      </c>
      <c r="E2658" s="367" t="n">
        <v>6080471</v>
      </c>
    </row>
    <row r="2659" customFormat="false" ht="12.75" hidden="true" customHeight="false" outlineLevel="0" collapsed="false">
      <c r="A2659" s="221" t="n">
        <v>6636</v>
      </c>
      <c r="B2659" s="221" t="s">
        <v>4909</v>
      </c>
      <c r="C2659" s="367" t="n">
        <v>4225542</v>
      </c>
      <c r="D2659" s="367" t="n">
        <v>1893526</v>
      </c>
      <c r="E2659" s="367" t="n">
        <v>6119068</v>
      </c>
    </row>
    <row r="2660" customFormat="false" ht="12.75" hidden="true" customHeight="false" outlineLevel="0" collapsed="false">
      <c r="A2660" s="221" t="n">
        <v>6641</v>
      </c>
      <c r="B2660" s="221" t="s">
        <v>4910</v>
      </c>
      <c r="C2660" s="367" t="n">
        <v>4315132</v>
      </c>
      <c r="D2660" s="367" t="n">
        <v>1930164</v>
      </c>
      <c r="E2660" s="367" t="n">
        <v>6245296</v>
      </c>
    </row>
    <row r="2661" customFormat="false" ht="12.75" hidden="true" customHeight="false" outlineLevel="0" collapsed="false">
      <c r="A2661" s="221" t="n">
        <v>6677</v>
      </c>
      <c r="B2661" s="221" t="s">
        <v>4911</v>
      </c>
      <c r="C2661" s="367" t="n">
        <v>1850733</v>
      </c>
      <c r="D2661" s="367" t="n">
        <v>1330799</v>
      </c>
      <c r="E2661" s="367" t="n">
        <v>3181532</v>
      </c>
    </row>
    <row r="2662" customFormat="false" ht="12.75" hidden="true" customHeight="false" outlineLevel="0" collapsed="false">
      <c r="A2662" s="221" t="n">
        <v>6713</v>
      </c>
      <c r="B2662" s="221" t="s">
        <v>4912</v>
      </c>
      <c r="C2662" s="367" t="n">
        <v>1240058</v>
      </c>
      <c r="D2662" s="367" t="n">
        <v>1324802</v>
      </c>
      <c r="E2662" s="367" t="n">
        <v>2564860</v>
      </c>
    </row>
    <row r="2663" customFormat="false" ht="12.75" hidden="true" customHeight="false" outlineLevel="0" collapsed="false">
      <c r="A2663" s="221" t="n">
        <v>6730</v>
      </c>
      <c r="B2663" s="221" t="s">
        <v>4913</v>
      </c>
      <c r="C2663" s="367" t="n">
        <v>2724223</v>
      </c>
      <c r="D2663" s="367" t="n">
        <v>1757899</v>
      </c>
      <c r="E2663" s="367" t="n">
        <v>4482122</v>
      </c>
    </row>
    <row r="2664" customFormat="false" ht="12.75" hidden="true" customHeight="false" outlineLevel="0" collapsed="false">
      <c r="A2664" s="221" t="n">
        <v>6739</v>
      </c>
      <c r="B2664" s="221" t="s">
        <v>4914</v>
      </c>
      <c r="C2664" s="367" t="n">
        <v>4324677</v>
      </c>
      <c r="D2664" s="367" t="n">
        <v>1920347</v>
      </c>
      <c r="E2664" s="367" t="n">
        <v>6245024</v>
      </c>
    </row>
    <row r="2665" customFormat="false" ht="12.75" hidden="true" customHeight="false" outlineLevel="0" collapsed="false">
      <c r="A2665" s="221" t="n">
        <v>6750</v>
      </c>
      <c r="B2665" s="221" t="s">
        <v>4915</v>
      </c>
      <c r="C2665" s="367" t="n">
        <v>4031100</v>
      </c>
      <c r="D2665" s="367" t="n">
        <v>2101308</v>
      </c>
      <c r="E2665" s="367" t="n">
        <v>6132408</v>
      </c>
    </row>
    <row r="2666" customFormat="false" ht="12.75" hidden="true" customHeight="false" outlineLevel="0" collapsed="false">
      <c r="A2666" s="221" t="n">
        <v>6844</v>
      </c>
      <c r="B2666" s="221" t="s">
        <v>4916</v>
      </c>
      <c r="C2666" s="367" t="n">
        <v>1848004</v>
      </c>
      <c r="D2666" s="367" t="n">
        <v>602949</v>
      </c>
      <c r="E2666" s="367" t="n">
        <v>2450953</v>
      </c>
    </row>
    <row r="2667" customFormat="false" ht="12.75" hidden="true" customHeight="false" outlineLevel="0" collapsed="false">
      <c r="A2667" s="221" t="n">
        <v>6864</v>
      </c>
      <c r="B2667" s="221" t="s">
        <v>4917</v>
      </c>
      <c r="C2667" s="367" t="n">
        <v>3056687</v>
      </c>
      <c r="D2667" s="367" t="n">
        <v>1466958</v>
      </c>
      <c r="E2667" s="367" t="n">
        <v>4523645</v>
      </c>
    </row>
    <row r="2668" customFormat="false" ht="12.75" hidden="true" customHeight="false" outlineLevel="0" collapsed="false">
      <c r="A2668" s="221" t="n">
        <v>6904</v>
      </c>
      <c r="B2668" s="221" t="s">
        <v>4918</v>
      </c>
      <c r="C2668" s="367" t="n">
        <v>3380504</v>
      </c>
      <c r="D2668" s="367" t="n">
        <v>1220233</v>
      </c>
      <c r="E2668" s="367" t="n">
        <v>4600737</v>
      </c>
    </row>
    <row r="2669" customFormat="false" ht="12.75" hidden="true" customHeight="false" outlineLevel="0" collapsed="false">
      <c r="A2669" s="221" t="n">
        <v>6964</v>
      </c>
      <c r="B2669" s="221" t="s">
        <v>4919</v>
      </c>
      <c r="C2669" s="367" t="n">
        <v>4330938</v>
      </c>
      <c r="D2669" s="367" t="n">
        <v>1933805</v>
      </c>
      <c r="E2669" s="367" t="n">
        <v>6264743</v>
      </c>
    </row>
    <row r="2670" customFormat="false" ht="12.75" hidden="true" customHeight="false" outlineLevel="0" collapsed="false">
      <c r="A2670" s="221" t="n">
        <v>6965</v>
      </c>
      <c r="B2670" s="221" t="s">
        <v>4920</v>
      </c>
      <c r="C2670" s="367" t="n">
        <v>2167469</v>
      </c>
      <c r="D2670" s="367" t="n">
        <v>927806</v>
      </c>
      <c r="E2670" s="367" t="n">
        <v>3095275</v>
      </c>
    </row>
    <row r="2671" customFormat="false" ht="12.75" hidden="true" customHeight="false" outlineLevel="0" collapsed="false">
      <c r="A2671" s="221" t="n">
        <v>6966</v>
      </c>
      <c r="B2671" s="221" t="s">
        <v>4921</v>
      </c>
      <c r="C2671" s="367" t="n">
        <v>4978038</v>
      </c>
      <c r="D2671" s="367" t="n">
        <v>2653389</v>
      </c>
      <c r="E2671" s="367" t="n">
        <v>7631427</v>
      </c>
    </row>
    <row r="2672" customFormat="false" ht="12.75" hidden="true" customHeight="false" outlineLevel="0" collapsed="false">
      <c r="A2672" s="221" t="n">
        <v>6999</v>
      </c>
      <c r="B2672" s="221" t="s">
        <v>4922</v>
      </c>
      <c r="C2672" s="367" t="n">
        <v>1461171</v>
      </c>
      <c r="D2672" s="367" t="n">
        <v>770357</v>
      </c>
      <c r="E2672" s="367" t="n">
        <v>2231528</v>
      </c>
    </row>
    <row r="2673" customFormat="false" ht="12.75" hidden="true" customHeight="false" outlineLevel="0" collapsed="false">
      <c r="A2673" s="221" t="n">
        <v>7009</v>
      </c>
      <c r="B2673" s="221" t="s">
        <v>4923</v>
      </c>
      <c r="C2673" s="367" t="n">
        <v>1291577</v>
      </c>
      <c r="D2673" s="367" t="n">
        <v>805189</v>
      </c>
      <c r="E2673" s="367" t="n">
        <v>2096766</v>
      </c>
    </row>
    <row r="2674" customFormat="false" ht="12.75" hidden="true" customHeight="false" outlineLevel="0" collapsed="false">
      <c r="A2674" s="221" t="n">
        <v>7011</v>
      </c>
      <c r="B2674" s="221" t="s">
        <v>4924</v>
      </c>
      <c r="C2674" s="367" t="n">
        <v>4318885</v>
      </c>
      <c r="D2674" s="367" t="n">
        <v>2438955</v>
      </c>
      <c r="E2674" s="367" t="n">
        <v>6757840</v>
      </c>
    </row>
    <row r="2675" customFormat="false" ht="12.75" hidden="true" customHeight="false" outlineLevel="0" collapsed="false">
      <c r="A2675" s="221" t="n">
        <v>7064</v>
      </c>
      <c r="B2675" s="221" t="s">
        <v>4925</v>
      </c>
      <c r="C2675" s="367" t="n">
        <v>2890415</v>
      </c>
      <c r="D2675" s="367" t="n">
        <v>1430064</v>
      </c>
      <c r="E2675" s="367" t="n">
        <v>4320479</v>
      </c>
    </row>
    <row r="2676" customFormat="false" ht="12.75" hidden="true" customHeight="false" outlineLevel="0" collapsed="false">
      <c r="A2676" s="221" t="n">
        <v>7148</v>
      </c>
      <c r="B2676" s="221" t="s">
        <v>4926</v>
      </c>
      <c r="C2676" s="367" t="n">
        <v>3875986</v>
      </c>
      <c r="D2676" s="367" t="n">
        <v>1519152</v>
      </c>
      <c r="E2676" s="367" t="n">
        <v>5395138</v>
      </c>
    </row>
    <row r="2677" customFormat="false" ht="12.75" hidden="true" customHeight="false" outlineLevel="0" collapsed="false">
      <c r="A2677" s="221" t="n">
        <v>7235</v>
      </c>
      <c r="B2677" s="221" t="s">
        <v>4927</v>
      </c>
      <c r="C2677" s="367" t="n">
        <v>1926364</v>
      </c>
      <c r="D2677" s="367" t="n">
        <v>1117919</v>
      </c>
      <c r="E2677" s="367" t="n">
        <v>3044283</v>
      </c>
    </row>
    <row r="2678" customFormat="false" ht="12.75" hidden="true" customHeight="false" outlineLevel="0" collapsed="false">
      <c r="A2678" s="221" t="n">
        <v>7259</v>
      </c>
      <c r="B2678" s="221" t="s">
        <v>4928</v>
      </c>
      <c r="C2678" s="367" t="n">
        <v>2352133</v>
      </c>
      <c r="D2678" s="367" t="n">
        <v>1852846</v>
      </c>
      <c r="E2678" s="367" t="n">
        <v>4204979</v>
      </c>
    </row>
    <row r="2679" customFormat="false" ht="12.75" hidden="true" customHeight="false" outlineLevel="0" collapsed="false">
      <c r="A2679" s="221" t="n">
        <v>7278</v>
      </c>
      <c r="B2679" s="221" t="s">
        <v>4929</v>
      </c>
      <c r="C2679" s="367" t="n">
        <v>4202943</v>
      </c>
      <c r="D2679" s="367" t="n">
        <v>1769882</v>
      </c>
      <c r="E2679" s="367" t="n">
        <v>5972825</v>
      </c>
    </row>
    <row r="2680" customFormat="false" ht="12.75" hidden="true" customHeight="false" outlineLevel="0" collapsed="false">
      <c r="A2680" s="221" t="n">
        <v>7290</v>
      </c>
      <c r="B2680" s="221" t="s">
        <v>4930</v>
      </c>
      <c r="C2680" s="367" t="n">
        <v>4244892</v>
      </c>
      <c r="D2680" s="367" t="n">
        <v>1880760</v>
      </c>
      <c r="E2680" s="367" t="n">
        <v>6125652</v>
      </c>
    </row>
    <row r="2681" customFormat="false" ht="12.75" hidden="true" customHeight="false" outlineLevel="0" collapsed="false">
      <c r="A2681" s="221" t="n">
        <v>7345</v>
      </c>
      <c r="B2681" s="221" t="s">
        <v>4931</v>
      </c>
      <c r="C2681" s="367" t="n">
        <v>1738710</v>
      </c>
      <c r="D2681" s="367" t="n">
        <v>1228815</v>
      </c>
      <c r="E2681" s="367" t="n">
        <v>2967525</v>
      </c>
    </row>
    <row r="2682" customFormat="false" ht="12.75" hidden="true" customHeight="false" outlineLevel="0" collapsed="false">
      <c r="A2682" s="221" t="n">
        <v>7370</v>
      </c>
      <c r="B2682" s="221" t="s">
        <v>4932</v>
      </c>
      <c r="C2682" s="367" t="n">
        <v>4504360</v>
      </c>
      <c r="D2682" s="367" t="n">
        <v>2265417</v>
      </c>
      <c r="E2682" s="367" t="n">
        <v>6769777</v>
      </c>
    </row>
    <row r="2683" customFormat="false" ht="12.75" hidden="true" customHeight="false" outlineLevel="0" collapsed="false">
      <c r="A2683" s="221" t="n">
        <v>7373</v>
      </c>
      <c r="B2683" s="221" t="s">
        <v>4933</v>
      </c>
      <c r="C2683" s="367" t="n">
        <v>4079112</v>
      </c>
      <c r="D2683" s="367" t="n">
        <v>1737152</v>
      </c>
      <c r="E2683" s="367" t="n">
        <v>5816264</v>
      </c>
    </row>
    <row r="2684" customFormat="false" ht="12.75" hidden="true" customHeight="false" outlineLevel="0" collapsed="false">
      <c r="A2684" s="221" t="n">
        <v>7382</v>
      </c>
      <c r="B2684" s="221" t="s">
        <v>4934</v>
      </c>
      <c r="C2684" s="367" t="n">
        <v>1307037</v>
      </c>
      <c r="D2684" s="367" t="n">
        <v>851760</v>
      </c>
      <c r="E2684" s="367" t="n">
        <v>2158797</v>
      </c>
    </row>
    <row r="2685" customFormat="false" ht="12.75" hidden="true" customHeight="false" outlineLevel="0" collapsed="false">
      <c r="A2685" s="221" t="n">
        <v>7386</v>
      </c>
      <c r="B2685" s="221" t="s">
        <v>4935</v>
      </c>
      <c r="C2685" s="367" t="n">
        <v>3013826</v>
      </c>
      <c r="D2685" s="367" t="n">
        <v>1903475</v>
      </c>
      <c r="E2685" s="367" t="n">
        <v>4917301</v>
      </c>
    </row>
    <row r="2686" customFormat="false" ht="12.75" hidden="true" customHeight="false" outlineLevel="0" collapsed="false">
      <c r="A2686" s="221" t="n">
        <v>7388</v>
      </c>
      <c r="B2686" s="221" t="s">
        <v>4936</v>
      </c>
      <c r="C2686" s="367" t="n">
        <v>4330939</v>
      </c>
      <c r="D2686" s="367" t="n">
        <v>1908743</v>
      </c>
      <c r="E2686" s="367" t="n">
        <v>6239682</v>
      </c>
    </row>
    <row r="2687" customFormat="false" ht="12.75" hidden="true" customHeight="false" outlineLevel="0" collapsed="false">
      <c r="A2687" s="221" t="n">
        <v>7458</v>
      </c>
      <c r="B2687" s="221" t="s">
        <v>4937</v>
      </c>
      <c r="C2687" s="367" t="n">
        <v>4264631</v>
      </c>
      <c r="D2687" s="367" t="n">
        <v>1847061</v>
      </c>
      <c r="E2687" s="367" t="n">
        <v>6111692</v>
      </c>
    </row>
    <row r="2688" customFormat="false" ht="12.75" hidden="true" customHeight="false" outlineLevel="0" collapsed="false">
      <c r="A2688" s="221" t="n">
        <v>7460</v>
      </c>
      <c r="B2688" s="221" t="s">
        <v>4938</v>
      </c>
      <c r="C2688" s="367" t="n">
        <v>2960913</v>
      </c>
      <c r="D2688" s="367" t="n">
        <v>1685831</v>
      </c>
      <c r="E2688" s="367" t="n">
        <v>4646744</v>
      </c>
    </row>
    <row r="2689" customFormat="false" ht="12.75" hidden="true" customHeight="false" outlineLevel="0" collapsed="false">
      <c r="A2689" s="221" t="n">
        <v>7463</v>
      </c>
      <c r="B2689" s="221" t="s">
        <v>4939</v>
      </c>
      <c r="C2689" s="367" t="n">
        <v>3360157</v>
      </c>
      <c r="D2689" s="367" t="n">
        <v>1324698</v>
      </c>
      <c r="E2689" s="367" t="n">
        <v>4684855</v>
      </c>
    </row>
    <row r="2690" customFormat="false" ht="12.75" hidden="true" customHeight="false" outlineLevel="0" collapsed="false">
      <c r="A2690" s="221" t="n">
        <v>7474</v>
      </c>
      <c r="B2690" s="221" t="s">
        <v>4940</v>
      </c>
      <c r="C2690" s="367" t="n">
        <v>3567085</v>
      </c>
      <c r="D2690" s="367" t="n">
        <v>1611174</v>
      </c>
      <c r="E2690" s="367" t="n">
        <v>5178259</v>
      </c>
    </row>
    <row r="2691" customFormat="false" ht="12.75" hidden="true" customHeight="false" outlineLevel="0" collapsed="false">
      <c r="A2691" s="221" t="n">
        <v>7490</v>
      </c>
      <c r="B2691" s="221" t="s">
        <v>4941</v>
      </c>
      <c r="C2691" s="367" t="n">
        <v>3134147</v>
      </c>
      <c r="D2691" s="367" t="n">
        <v>1393139</v>
      </c>
      <c r="E2691" s="367" t="n">
        <v>4527286</v>
      </c>
    </row>
    <row r="2692" customFormat="false" ht="12.75" hidden="true" customHeight="false" outlineLevel="0" collapsed="false">
      <c r="A2692" s="221" t="n">
        <v>7508</v>
      </c>
      <c r="B2692" s="221" t="s">
        <v>4942</v>
      </c>
      <c r="C2692" s="367" t="n">
        <v>4303640</v>
      </c>
      <c r="D2692" s="367" t="n">
        <v>1893031</v>
      </c>
      <c r="E2692" s="367" t="n">
        <v>6196671</v>
      </c>
    </row>
    <row r="2693" customFormat="false" ht="12.75" hidden="true" customHeight="false" outlineLevel="0" collapsed="false">
      <c r="A2693" s="369" t="n">
        <v>7560</v>
      </c>
      <c r="B2693" s="369" t="s">
        <v>4943</v>
      </c>
      <c r="C2693" s="370" t="n">
        <v>3709496</v>
      </c>
      <c r="D2693" s="370" t="n">
        <v>1532900</v>
      </c>
      <c r="E2693" s="370" t="n">
        <v>5242396</v>
      </c>
    </row>
    <row r="2694" customFormat="false" ht="12.75" hidden="true" customHeight="false" outlineLevel="0" collapsed="false">
      <c r="A2694" s="221" t="n">
        <v>7563</v>
      </c>
      <c r="B2694" s="221" t="s">
        <v>4944</v>
      </c>
      <c r="C2694" s="367" t="n">
        <v>4364228</v>
      </c>
      <c r="D2694" s="367" t="n">
        <v>1895843</v>
      </c>
      <c r="E2694" s="367" t="n">
        <v>6260071</v>
      </c>
    </row>
    <row r="2695" customFormat="false" ht="12.75" hidden="true" customHeight="false" outlineLevel="0" collapsed="false">
      <c r="A2695" s="221" t="n">
        <v>7687</v>
      </c>
      <c r="B2695" s="221" t="s">
        <v>4945</v>
      </c>
      <c r="C2695" s="367" t="n">
        <v>5027658</v>
      </c>
      <c r="D2695" s="367" t="n">
        <v>2017606</v>
      </c>
      <c r="E2695" s="367" t="n">
        <v>7045264</v>
      </c>
    </row>
    <row r="2696" customFormat="false" ht="12.75" hidden="true" customHeight="false" outlineLevel="0" collapsed="false">
      <c r="A2696" s="221" t="n">
        <v>7731</v>
      </c>
      <c r="B2696" s="221" t="s">
        <v>4946</v>
      </c>
      <c r="C2696" s="367" t="n">
        <v>4322502</v>
      </c>
      <c r="D2696" s="367" t="n">
        <v>2004580</v>
      </c>
      <c r="E2696" s="367" t="n">
        <v>6327082</v>
      </c>
    </row>
    <row r="2697" customFormat="false" ht="12.75" hidden="true" customHeight="false" outlineLevel="0" collapsed="false">
      <c r="A2697" s="221" t="n">
        <v>7913</v>
      </c>
      <c r="B2697" s="221" t="s">
        <v>4947</v>
      </c>
      <c r="C2697" s="367" t="n">
        <v>2102298</v>
      </c>
      <c r="D2697" s="367" t="n">
        <v>1061122</v>
      </c>
      <c r="E2697" s="367" t="n">
        <v>3163420</v>
      </c>
    </row>
    <row r="2698" customFormat="false" ht="12.75" hidden="true" customHeight="false" outlineLevel="0" collapsed="false">
      <c r="A2698" s="221" t="n">
        <v>7951</v>
      </c>
      <c r="B2698" s="221" t="s">
        <v>4948</v>
      </c>
      <c r="C2698" s="367" t="n">
        <v>1492395</v>
      </c>
      <c r="D2698" s="367" t="n">
        <v>632902</v>
      </c>
      <c r="E2698" s="367" t="n">
        <v>2125297</v>
      </c>
    </row>
    <row r="2699" customFormat="false" ht="12.75" hidden="true" customHeight="false" outlineLevel="0" collapsed="false">
      <c r="A2699" s="221" t="n">
        <v>8038</v>
      </c>
      <c r="B2699" s="221" t="s">
        <v>4949</v>
      </c>
      <c r="C2699" s="367" t="n">
        <v>4082892</v>
      </c>
      <c r="D2699" s="367" t="n">
        <v>1760631</v>
      </c>
      <c r="E2699" s="367" t="n">
        <v>5843523</v>
      </c>
    </row>
    <row r="2700" customFormat="false" ht="12.75" hidden="true" customHeight="false" outlineLevel="0" collapsed="false">
      <c r="A2700" s="221" t="n">
        <v>8125</v>
      </c>
      <c r="B2700" s="221" t="s">
        <v>4950</v>
      </c>
      <c r="C2700" s="367" t="n">
        <v>3251216</v>
      </c>
      <c r="D2700" s="367" t="n">
        <v>1905864</v>
      </c>
      <c r="E2700" s="367" t="n">
        <v>5157080</v>
      </c>
    </row>
    <row r="2701" customFormat="false" ht="12.75" hidden="true" customHeight="false" outlineLevel="0" collapsed="false">
      <c r="A2701" s="221" t="n">
        <v>8142</v>
      </c>
      <c r="B2701" s="221" t="s">
        <v>4951</v>
      </c>
      <c r="C2701" s="367" t="n">
        <v>3246411</v>
      </c>
      <c r="D2701" s="367" t="n">
        <v>932983</v>
      </c>
      <c r="E2701" s="367" t="n">
        <v>4179394</v>
      </c>
    </row>
    <row r="2702" customFormat="false" ht="12.75" hidden="true" customHeight="false" outlineLevel="0" collapsed="false">
      <c r="A2702" s="221" t="n">
        <v>8202</v>
      </c>
      <c r="B2702" s="221" t="s">
        <v>4952</v>
      </c>
      <c r="C2702" s="367" t="n">
        <v>3938835</v>
      </c>
      <c r="D2702" s="367" t="n">
        <v>1633655</v>
      </c>
      <c r="E2702" s="367" t="n">
        <v>5572490</v>
      </c>
    </row>
    <row r="2703" customFormat="false" ht="12.75" hidden="true" customHeight="false" outlineLevel="0" collapsed="false">
      <c r="A2703" s="221" t="n">
        <v>8207</v>
      </c>
      <c r="B2703" s="221" t="s">
        <v>4953</v>
      </c>
      <c r="C2703" s="367" t="n">
        <v>2010969</v>
      </c>
      <c r="D2703" s="367" t="n">
        <v>993255</v>
      </c>
      <c r="E2703" s="367" t="n">
        <v>3004224</v>
      </c>
    </row>
    <row r="2704" customFormat="false" ht="12.75" hidden="true" customHeight="false" outlineLevel="0" collapsed="false">
      <c r="A2704" s="221" t="n">
        <v>8212</v>
      </c>
      <c r="B2704" s="221" t="s">
        <v>4954</v>
      </c>
      <c r="C2704" s="367" t="n">
        <v>4327353</v>
      </c>
      <c r="D2704" s="367" t="n">
        <v>1881730</v>
      </c>
      <c r="E2704" s="367" t="n">
        <v>6209083</v>
      </c>
    </row>
    <row r="2705" customFormat="false" ht="12.75" hidden="true" customHeight="false" outlineLevel="0" collapsed="false">
      <c r="A2705" s="221" t="n">
        <v>8216</v>
      </c>
      <c r="B2705" s="221" t="s">
        <v>4955</v>
      </c>
      <c r="C2705" s="367" t="n">
        <v>3995830</v>
      </c>
      <c r="D2705" s="367" t="n">
        <v>2148530</v>
      </c>
      <c r="E2705" s="367" t="n">
        <v>6144360</v>
      </c>
    </row>
    <row r="2706" customFormat="false" ht="12.75" hidden="true" customHeight="false" outlineLevel="0" collapsed="false">
      <c r="A2706" s="221" t="n">
        <v>8304</v>
      </c>
      <c r="B2706" s="221" t="s">
        <v>4956</v>
      </c>
      <c r="C2706" s="367" t="n">
        <v>2519380</v>
      </c>
      <c r="D2706" s="367" t="n">
        <v>1626785</v>
      </c>
      <c r="E2706" s="367" t="n">
        <v>4146165</v>
      </c>
    </row>
    <row r="2707" customFormat="false" ht="12.75" hidden="true" customHeight="false" outlineLevel="0" collapsed="false">
      <c r="A2707" s="221" t="n">
        <v>8309</v>
      </c>
      <c r="B2707" s="221" t="s">
        <v>4957</v>
      </c>
      <c r="C2707" s="367" t="n">
        <v>1689312</v>
      </c>
      <c r="D2707" s="367" t="n">
        <v>1252278</v>
      </c>
      <c r="E2707" s="367" t="n">
        <v>2941590</v>
      </c>
    </row>
    <row r="2708" customFormat="false" ht="12.75" hidden="true" customHeight="false" outlineLevel="0" collapsed="false">
      <c r="A2708" s="221" t="n">
        <v>8334</v>
      </c>
      <c r="B2708" s="221" t="s">
        <v>4958</v>
      </c>
      <c r="C2708" s="367" t="n">
        <v>4067330</v>
      </c>
      <c r="D2708" s="367" t="n">
        <v>1661941</v>
      </c>
      <c r="E2708" s="367" t="n">
        <v>5729271</v>
      </c>
    </row>
    <row r="2709" customFormat="false" ht="12.75" hidden="true" customHeight="false" outlineLevel="0" collapsed="false">
      <c r="A2709" s="221" t="n">
        <v>8338</v>
      </c>
      <c r="B2709" s="221" t="s">
        <v>4959</v>
      </c>
      <c r="C2709" s="367" t="n">
        <v>1854229</v>
      </c>
      <c r="D2709" s="367" t="n">
        <v>836683</v>
      </c>
      <c r="E2709" s="367" t="n">
        <v>2690912</v>
      </c>
    </row>
    <row r="2710" customFormat="false" ht="12.75" hidden="true" customHeight="false" outlineLevel="0" collapsed="false">
      <c r="A2710" s="221" t="n">
        <v>8351</v>
      </c>
      <c r="B2710" s="221" t="s">
        <v>4960</v>
      </c>
      <c r="C2710" s="367" t="n">
        <v>1278846</v>
      </c>
      <c r="D2710" s="367" t="n">
        <v>1073218</v>
      </c>
      <c r="E2710" s="367" t="n">
        <v>2352064</v>
      </c>
    </row>
    <row r="2711" customFormat="false" ht="12.75" hidden="true" customHeight="false" outlineLevel="0" collapsed="false">
      <c r="A2711" s="221" t="n">
        <v>8364</v>
      </c>
      <c r="B2711" s="221" t="s">
        <v>4961</v>
      </c>
      <c r="C2711" s="367" t="n">
        <v>4045409</v>
      </c>
      <c r="D2711" s="367" t="n">
        <v>1738954</v>
      </c>
      <c r="E2711" s="367" t="n">
        <v>5784363</v>
      </c>
    </row>
    <row r="2712" customFormat="false" ht="12.75" hidden="true" customHeight="false" outlineLevel="0" collapsed="false">
      <c r="A2712" s="221" t="n">
        <v>8389</v>
      </c>
      <c r="B2712" s="372" t="s">
        <v>4962</v>
      </c>
      <c r="C2712" s="367" t="n">
        <v>4603989</v>
      </c>
      <c r="D2712" s="367" t="n">
        <v>2060725</v>
      </c>
      <c r="E2712" s="367" t="n">
        <v>6664714</v>
      </c>
    </row>
    <row r="2713" customFormat="false" ht="12.75" hidden="true" customHeight="false" outlineLevel="0" collapsed="false">
      <c r="A2713" s="221" t="n">
        <v>8392</v>
      </c>
      <c r="B2713" s="221" t="s">
        <v>4963</v>
      </c>
      <c r="C2713" s="367" t="n">
        <v>3945903</v>
      </c>
      <c r="D2713" s="367" t="n">
        <v>1735986</v>
      </c>
      <c r="E2713" s="367" t="n">
        <v>5681889</v>
      </c>
    </row>
    <row r="2714" customFormat="false" ht="12.75" hidden="true" customHeight="false" outlineLevel="0" collapsed="false">
      <c r="A2714" s="221" t="n">
        <v>8395</v>
      </c>
      <c r="B2714" s="221" t="s">
        <v>4964</v>
      </c>
      <c r="C2714" s="367" t="n">
        <v>2735753</v>
      </c>
      <c r="D2714" s="367" t="n">
        <v>1209281</v>
      </c>
      <c r="E2714" s="367" t="n">
        <v>3945034</v>
      </c>
    </row>
    <row r="2715" customFormat="false" ht="12.75" hidden="true" customHeight="false" outlineLevel="0" collapsed="false">
      <c r="A2715" s="221" t="n">
        <v>8401</v>
      </c>
      <c r="B2715" s="221" t="s">
        <v>4965</v>
      </c>
      <c r="C2715" s="367" t="n">
        <v>1365548</v>
      </c>
      <c r="D2715" s="367" t="n">
        <v>890554</v>
      </c>
      <c r="E2715" s="367" t="n">
        <v>2256102</v>
      </c>
    </row>
    <row r="2716" customFormat="false" ht="12.75" hidden="true" customHeight="false" outlineLevel="0" collapsed="false">
      <c r="A2716" s="221" t="n">
        <v>8402</v>
      </c>
      <c r="B2716" s="221" t="s">
        <v>4966</v>
      </c>
      <c r="C2716" s="367" t="n">
        <v>2339709</v>
      </c>
      <c r="D2716" s="367" t="n">
        <v>1151707</v>
      </c>
      <c r="E2716" s="367" t="n">
        <v>3491416</v>
      </c>
    </row>
    <row r="2717" customFormat="false" ht="12.75" hidden="true" customHeight="false" outlineLevel="0" collapsed="false">
      <c r="A2717" s="221" t="n">
        <v>8435</v>
      </c>
      <c r="B2717" s="221" t="s">
        <v>4967</v>
      </c>
      <c r="C2717" s="367" t="n">
        <v>542974</v>
      </c>
      <c r="D2717" s="367" t="n">
        <v>330745</v>
      </c>
      <c r="E2717" s="367" t="n">
        <v>873719</v>
      </c>
    </row>
    <row r="2718" customFormat="false" ht="12.75" hidden="true" customHeight="false" outlineLevel="0" collapsed="false">
      <c r="A2718" s="221" t="n">
        <v>8450</v>
      </c>
      <c r="B2718" s="221" t="s">
        <v>4968</v>
      </c>
      <c r="C2718" s="367" t="n">
        <v>4137107</v>
      </c>
      <c r="D2718" s="367" t="n">
        <v>2270421</v>
      </c>
      <c r="E2718" s="367" t="n">
        <v>6407528</v>
      </c>
    </row>
    <row r="2719" customFormat="false" ht="12.75" hidden="true" customHeight="false" outlineLevel="0" collapsed="false">
      <c r="A2719" s="221" t="n">
        <v>8478</v>
      </c>
      <c r="B2719" s="221" t="s">
        <v>4969</v>
      </c>
      <c r="C2719" s="367" t="n">
        <v>3872323</v>
      </c>
      <c r="D2719" s="367" t="n">
        <v>1821381</v>
      </c>
      <c r="E2719" s="367" t="n">
        <v>5693704</v>
      </c>
    </row>
    <row r="2720" customFormat="false" ht="12.75" hidden="true" customHeight="false" outlineLevel="0" collapsed="false">
      <c r="A2720" s="221" t="n">
        <v>8504</v>
      </c>
      <c r="B2720" s="221" t="s">
        <v>4970</v>
      </c>
      <c r="C2720" s="367" t="n">
        <v>1607428</v>
      </c>
      <c r="D2720" s="367" t="n">
        <v>1204542</v>
      </c>
      <c r="E2720" s="367" t="n">
        <v>2811970</v>
      </c>
    </row>
    <row r="2721" customFormat="false" ht="12.75" hidden="true" customHeight="false" outlineLevel="0" collapsed="false">
      <c r="A2721" s="221" t="n">
        <v>8511</v>
      </c>
      <c r="B2721" s="221" t="s">
        <v>4971</v>
      </c>
      <c r="C2721" s="367" t="n">
        <v>1450633</v>
      </c>
      <c r="D2721" s="367" t="n">
        <v>933999</v>
      </c>
      <c r="E2721" s="367" t="n">
        <v>2384632</v>
      </c>
    </row>
    <row r="2722" customFormat="false" ht="12.75" hidden="true" customHeight="false" outlineLevel="0" collapsed="false">
      <c r="A2722" s="221" t="n">
        <v>8514</v>
      </c>
      <c r="B2722" s="221" t="s">
        <v>4972</v>
      </c>
      <c r="C2722" s="367" t="n">
        <v>4265167</v>
      </c>
      <c r="D2722" s="367" t="n">
        <v>1810792</v>
      </c>
      <c r="E2722" s="367" t="n">
        <v>6075959</v>
      </c>
    </row>
    <row r="2723" customFormat="false" ht="12.75" hidden="true" customHeight="false" outlineLevel="0" collapsed="false">
      <c r="A2723" s="221" t="n">
        <v>8515</v>
      </c>
      <c r="B2723" s="221" t="s">
        <v>4973</v>
      </c>
      <c r="C2723" s="367" t="n">
        <v>3064685</v>
      </c>
      <c r="D2723" s="367" t="n">
        <v>1537243</v>
      </c>
      <c r="E2723" s="367" t="n">
        <v>4601928</v>
      </c>
    </row>
    <row r="2724" customFormat="false" ht="12.75" hidden="true" customHeight="false" outlineLevel="0" collapsed="false">
      <c r="A2724" s="221" t="n">
        <v>8519</v>
      </c>
      <c r="B2724" s="221" t="s">
        <v>4974</v>
      </c>
      <c r="C2724" s="367" t="n">
        <v>1680334</v>
      </c>
      <c r="D2724" s="367" t="n">
        <v>1356550</v>
      </c>
      <c r="E2724" s="367" t="n">
        <v>3036884</v>
      </c>
    </row>
    <row r="2725" customFormat="false" ht="12.75" hidden="true" customHeight="false" outlineLevel="0" collapsed="false">
      <c r="A2725" s="221" t="n">
        <v>8535</v>
      </c>
      <c r="B2725" s="221" t="s">
        <v>4975</v>
      </c>
      <c r="C2725" s="367" t="n">
        <v>3603198</v>
      </c>
      <c r="D2725" s="367" t="n">
        <v>1467365</v>
      </c>
      <c r="E2725" s="367" t="n">
        <v>5070563</v>
      </c>
    </row>
    <row r="2726" customFormat="false" ht="12.75" hidden="true" customHeight="false" outlineLevel="0" collapsed="false">
      <c r="A2726" s="221" t="n">
        <v>8575</v>
      </c>
      <c r="B2726" s="221" t="s">
        <v>4976</v>
      </c>
      <c r="C2726" s="367" t="n">
        <v>3656249</v>
      </c>
      <c r="D2726" s="367" t="n">
        <v>1648387</v>
      </c>
      <c r="E2726" s="367" t="n">
        <v>5304636</v>
      </c>
    </row>
    <row r="2727" customFormat="false" ht="12.75" hidden="true" customHeight="false" outlineLevel="0" collapsed="false">
      <c r="A2727" s="221" t="n">
        <v>8585</v>
      </c>
      <c r="B2727" s="221" t="s">
        <v>4977</v>
      </c>
      <c r="C2727" s="367" t="n">
        <v>345987</v>
      </c>
      <c r="D2727" s="367" t="n">
        <v>465946</v>
      </c>
      <c r="E2727" s="367" t="n">
        <v>811933</v>
      </c>
    </row>
    <row r="2728" customFormat="false" ht="12.75" hidden="true" customHeight="false" outlineLevel="0" collapsed="false">
      <c r="A2728" s="221" t="n">
        <v>8589</v>
      </c>
      <c r="B2728" s="221" t="s">
        <v>4978</v>
      </c>
      <c r="C2728" s="367" t="n">
        <v>2417399</v>
      </c>
      <c r="D2728" s="367" t="n">
        <v>1107114</v>
      </c>
      <c r="E2728" s="367" t="n">
        <v>3524513</v>
      </c>
    </row>
    <row r="2729" customFormat="false" ht="12.75" hidden="true" customHeight="false" outlineLevel="0" collapsed="false">
      <c r="A2729" s="221" t="n">
        <v>8600</v>
      </c>
      <c r="B2729" s="221" t="s">
        <v>4979</v>
      </c>
      <c r="C2729" s="367" t="n">
        <v>3116414</v>
      </c>
      <c r="D2729" s="367" t="n">
        <v>1859037</v>
      </c>
      <c r="E2729" s="367" t="n">
        <v>4975451</v>
      </c>
    </row>
    <row r="2730" customFormat="false" ht="12.75" hidden="true" customHeight="false" outlineLevel="0" collapsed="false">
      <c r="A2730" s="221" t="n">
        <v>8696</v>
      </c>
      <c r="B2730" s="221" t="s">
        <v>4980</v>
      </c>
      <c r="C2730" s="367" t="n">
        <v>2730826</v>
      </c>
      <c r="D2730" s="367" t="n">
        <v>1177132</v>
      </c>
      <c r="E2730" s="367" t="n">
        <v>3907958</v>
      </c>
    </row>
    <row r="2731" customFormat="false" ht="12.75" hidden="true" customHeight="false" outlineLevel="0" collapsed="false">
      <c r="A2731" s="221" t="n">
        <v>8743</v>
      </c>
      <c r="B2731" s="221" t="s">
        <v>4981</v>
      </c>
      <c r="C2731" s="367" t="n">
        <v>4303245</v>
      </c>
      <c r="D2731" s="367" t="n">
        <v>1846852</v>
      </c>
      <c r="E2731" s="367" t="n">
        <v>6150097</v>
      </c>
    </row>
    <row r="2732" customFormat="false" ht="12.75" hidden="true" customHeight="false" outlineLevel="0" collapsed="false">
      <c r="A2732" s="221" t="n">
        <v>8763</v>
      </c>
      <c r="B2732" s="221" t="s">
        <v>4982</v>
      </c>
      <c r="C2732" s="367" t="n">
        <v>929113</v>
      </c>
      <c r="D2732" s="367" t="n">
        <v>631502</v>
      </c>
      <c r="E2732" s="367" t="n">
        <v>1560615</v>
      </c>
    </row>
    <row r="2733" customFormat="false" ht="12.75" hidden="true" customHeight="false" outlineLevel="0" collapsed="false">
      <c r="A2733" s="221" t="n">
        <v>8792</v>
      </c>
      <c r="B2733" s="221" t="s">
        <v>4983</v>
      </c>
      <c r="C2733" s="367" t="n">
        <v>4153761</v>
      </c>
      <c r="D2733" s="367" t="n">
        <v>2599575</v>
      </c>
      <c r="E2733" s="367" t="n">
        <v>6753336</v>
      </c>
    </row>
    <row r="2734" customFormat="false" ht="12.75" hidden="true" customHeight="false" outlineLevel="0" collapsed="false">
      <c r="A2734" s="221" t="n">
        <v>8793</v>
      </c>
      <c r="B2734" s="221" t="s">
        <v>4984</v>
      </c>
      <c r="C2734" s="367" t="n">
        <v>2262987</v>
      </c>
      <c r="D2734" s="367" t="n">
        <v>957575</v>
      </c>
      <c r="E2734" s="367" t="n">
        <v>3220562</v>
      </c>
    </row>
    <row r="2735" customFormat="false" ht="12.75" hidden="true" customHeight="false" outlineLevel="0" collapsed="false">
      <c r="A2735" s="221" t="n">
        <v>8794</v>
      </c>
      <c r="B2735" s="221" t="s">
        <v>4985</v>
      </c>
      <c r="C2735" s="367" t="n">
        <v>5482269</v>
      </c>
      <c r="D2735" s="367" t="n">
        <v>2427199</v>
      </c>
      <c r="E2735" s="367" t="n">
        <v>7909468</v>
      </c>
    </row>
    <row r="2736" customFormat="false" ht="12.75" hidden="true" customHeight="false" outlineLevel="0" collapsed="false">
      <c r="A2736" s="221" t="n">
        <v>8868</v>
      </c>
      <c r="B2736" s="221" t="s">
        <v>4986</v>
      </c>
      <c r="C2736" s="367" t="n">
        <v>434259</v>
      </c>
      <c r="D2736" s="367" t="n">
        <v>200281</v>
      </c>
      <c r="E2736" s="367" t="n">
        <v>634540</v>
      </c>
    </row>
    <row r="2737" customFormat="false" ht="12.75" hidden="true" customHeight="false" outlineLevel="0" collapsed="false">
      <c r="A2737" s="221" t="n">
        <v>8905</v>
      </c>
      <c r="B2737" s="221" t="s">
        <v>4987</v>
      </c>
      <c r="C2737" s="367" t="n">
        <v>1660779</v>
      </c>
      <c r="D2737" s="367" t="n">
        <v>774348</v>
      </c>
      <c r="E2737" s="367" t="n">
        <v>2435127</v>
      </c>
    </row>
    <row r="2738" customFormat="false" ht="12.75" hidden="true" customHeight="false" outlineLevel="0" collapsed="false">
      <c r="A2738" s="221" t="n">
        <v>8932</v>
      </c>
      <c r="B2738" s="221" t="s">
        <v>4988</v>
      </c>
      <c r="C2738" s="367" t="n">
        <v>4277363</v>
      </c>
      <c r="D2738" s="367" t="n">
        <v>1809569</v>
      </c>
      <c r="E2738" s="367" t="n">
        <v>6086932</v>
      </c>
    </row>
    <row r="2739" customFormat="false" ht="12.75" hidden="true" customHeight="false" outlineLevel="0" collapsed="false">
      <c r="A2739" s="221" t="n">
        <v>8940</v>
      </c>
      <c r="B2739" s="221" t="s">
        <v>4989</v>
      </c>
      <c r="C2739" s="367" t="n">
        <v>3407589</v>
      </c>
      <c r="D2739" s="367" t="n">
        <v>1455810</v>
      </c>
      <c r="E2739" s="367" t="n">
        <v>4863399</v>
      </c>
    </row>
    <row r="2740" customFormat="false" ht="12.75" hidden="true" customHeight="false" outlineLevel="0" collapsed="false">
      <c r="A2740" s="221" t="n">
        <v>8966</v>
      </c>
      <c r="B2740" s="221" t="s">
        <v>4990</v>
      </c>
      <c r="C2740" s="367" t="n">
        <v>4015772</v>
      </c>
      <c r="D2740" s="367" t="n">
        <v>1644081</v>
      </c>
      <c r="E2740" s="367" t="n">
        <v>5659853</v>
      </c>
    </row>
    <row r="2741" customFormat="false" ht="12.75" hidden="true" customHeight="false" outlineLevel="0" collapsed="false">
      <c r="A2741" s="221" t="n">
        <v>8967</v>
      </c>
      <c r="B2741" s="221" t="s">
        <v>4991</v>
      </c>
      <c r="C2741" s="367" t="n">
        <v>1509693</v>
      </c>
      <c r="D2741" s="367" t="n">
        <v>839821</v>
      </c>
      <c r="E2741" s="367" t="n">
        <v>2349514</v>
      </c>
    </row>
    <row r="2742" customFormat="false" ht="12.75" hidden="true" customHeight="false" outlineLevel="0" collapsed="false">
      <c r="A2742" s="221" t="n">
        <v>8975</v>
      </c>
      <c r="B2742" s="221" t="s">
        <v>4992</v>
      </c>
      <c r="C2742" s="367" t="n">
        <v>4219757</v>
      </c>
      <c r="D2742" s="367" t="n">
        <v>1809292</v>
      </c>
      <c r="E2742" s="367" t="n">
        <v>6029049</v>
      </c>
    </row>
    <row r="2743" customFormat="false" ht="12.75" hidden="true" customHeight="false" outlineLevel="0" collapsed="false">
      <c r="A2743" s="221" t="n">
        <v>8996</v>
      </c>
      <c r="B2743" s="221" t="s">
        <v>4993</v>
      </c>
      <c r="C2743" s="367" t="n">
        <v>2256607</v>
      </c>
      <c r="D2743" s="367" t="n">
        <v>1066807</v>
      </c>
      <c r="E2743" s="367" t="n">
        <v>3323414</v>
      </c>
    </row>
    <row r="2744" customFormat="false" ht="12.75" hidden="true" customHeight="false" outlineLevel="0" collapsed="false">
      <c r="A2744" s="221" t="n">
        <v>9008</v>
      </c>
      <c r="B2744" s="221" t="s">
        <v>4994</v>
      </c>
      <c r="C2744" s="367" t="n">
        <v>785963</v>
      </c>
      <c r="D2744" s="367" t="n">
        <v>584109</v>
      </c>
      <c r="E2744" s="367" t="n">
        <v>1370072</v>
      </c>
    </row>
    <row r="2745" customFormat="false" ht="12.75" hidden="true" customHeight="false" outlineLevel="0" collapsed="false">
      <c r="A2745" s="221" t="n">
        <v>9017</v>
      </c>
      <c r="B2745" s="221" t="s">
        <v>4995</v>
      </c>
      <c r="C2745" s="367" t="n">
        <v>2509609</v>
      </c>
      <c r="D2745" s="367" t="n">
        <v>1260735</v>
      </c>
      <c r="E2745" s="367" t="n">
        <v>3770344</v>
      </c>
    </row>
    <row r="2746" customFormat="false" ht="12.75" hidden="true" customHeight="false" outlineLevel="0" collapsed="false">
      <c r="A2746" s="221" t="n">
        <v>9059</v>
      </c>
      <c r="B2746" s="221" t="s">
        <v>4996</v>
      </c>
      <c r="C2746" s="367" t="n">
        <v>1675747</v>
      </c>
      <c r="D2746" s="367" t="n">
        <v>1069430</v>
      </c>
      <c r="E2746" s="367" t="n">
        <v>2745177</v>
      </c>
    </row>
    <row r="2747" customFormat="false" ht="12.75" hidden="true" customHeight="false" outlineLevel="0" collapsed="false">
      <c r="A2747" s="221" t="n">
        <v>9072</v>
      </c>
      <c r="B2747" s="221" t="s">
        <v>4997</v>
      </c>
      <c r="C2747" s="367" t="n">
        <v>4295511</v>
      </c>
      <c r="D2747" s="367" t="n">
        <v>2200556</v>
      </c>
      <c r="E2747" s="367" t="n">
        <v>6496067</v>
      </c>
    </row>
    <row r="2748" customFormat="false" ht="12.75" hidden="true" customHeight="false" outlineLevel="0" collapsed="false">
      <c r="A2748" s="221" t="n">
        <v>9077</v>
      </c>
      <c r="B2748" s="221" t="s">
        <v>4998</v>
      </c>
      <c r="C2748" s="367" t="n">
        <v>4572024</v>
      </c>
      <c r="D2748" s="367" t="n">
        <v>1913377</v>
      </c>
      <c r="E2748" s="367" t="n">
        <v>6485401</v>
      </c>
    </row>
    <row r="2749" customFormat="false" ht="12.75" hidden="true" customHeight="false" outlineLevel="0" collapsed="false">
      <c r="A2749" s="369" t="n">
        <v>9078</v>
      </c>
      <c r="B2749" s="369" t="s">
        <v>4999</v>
      </c>
      <c r="C2749" s="370" t="n">
        <v>3591447</v>
      </c>
      <c r="D2749" s="370" t="n">
        <v>1482778</v>
      </c>
      <c r="E2749" s="370" t="n">
        <v>5074225</v>
      </c>
    </row>
    <row r="2750" customFormat="false" ht="12.75" hidden="true" customHeight="false" outlineLevel="0" collapsed="false">
      <c r="A2750" s="221" t="n">
        <v>9098</v>
      </c>
      <c r="B2750" s="221" t="s">
        <v>5000</v>
      </c>
      <c r="C2750" s="367" t="n">
        <v>4072375</v>
      </c>
      <c r="D2750" s="367" t="n">
        <v>1763447</v>
      </c>
      <c r="E2750" s="367" t="n">
        <v>5835822</v>
      </c>
    </row>
    <row r="2751" customFormat="false" ht="12.75" hidden="true" customHeight="false" outlineLevel="0" collapsed="false">
      <c r="A2751" s="221" t="n">
        <v>9130</v>
      </c>
      <c r="B2751" s="221" t="s">
        <v>5001</v>
      </c>
      <c r="C2751" s="367" t="n">
        <v>4115235</v>
      </c>
      <c r="D2751" s="367" t="n">
        <v>2242745</v>
      </c>
      <c r="E2751" s="367" t="n">
        <v>6357980</v>
      </c>
    </row>
    <row r="2752" customFormat="false" ht="12.75" hidden="true" customHeight="false" outlineLevel="0" collapsed="false">
      <c r="A2752" s="221" t="n">
        <v>9131</v>
      </c>
      <c r="B2752" s="221" t="s">
        <v>5002</v>
      </c>
      <c r="C2752" s="367" t="n">
        <v>3477055</v>
      </c>
      <c r="D2752" s="367" t="n">
        <v>1333401</v>
      </c>
      <c r="E2752" s="367" t="n">
        <v>4810456</v>
      </c>
    </row>
    <row r="2753" customFormat="false" ht="12.75" hidden="true" customHeight="false" outlineLevel="0" collapsed="false">
      <c r="A2753" s="221" t="n">
        <v>9136</v>
      </c>
      <c r="B2753" s="221" t="s">
        <v>5003</v>
      </c>
      <c r="C2753" s="367" t="n">
        <v>2231829</v>
      </c>
      <c r="D2753" s="367" t="n">
        <v>1118889</v>
      </c>
      <c r="E2753" s="367" t="n">
        <v>3350718</v>
      </c>
    </row>
    <row r="2754" customFormat="false" ht="12.75" hidden="true" customHeight="false" outlineLevel="0" collapsed="false">
      <c r="A2754" s="221" t="n">
        <v>9138</v>
      </c>
      <c r="B2754" s="221" t="s">
        <v>5004</v>
      </c>
      <c r="C2754" s="367" t="n">
        <v>2321925</v>
      </c>
      <c r="D2754" s="367" t="n">
        <v>1138011</v>
      </c>
      <c r="E2754" s="367" t="n">
        <v>3459936</v>
      </c>
    </row>
    <row r="2755" customFormat="false" ht="12.75" hidden="true" customHeight="false" outlineLevel="0" collapsed="false">
      <c r="A2755" s="221" t="n">
        <v>9142</v>
      </c>
      <c r="B2755" s="221" t="s">
        <v>5005</v>
      </c>
      <c r="C2755" s="367" t="n">
        <v>4131797</v>
      </c>
      <c r="D2755" s="367" t="n">
        <v>1869133</v>
      </c>
      <c r="E2755" s="367" t="n">
        <v>6000930</v>
      </c>
    </row>
    <row r="2756" customFormat="false" ht="12.75" hidden="true" customHeight="false" outlineLevel="0" collapsed="false">
      <c r="A2756" s="221" t="n">
        <v>9150</v>
      </c>
      <c r="B2756" s="221" t="s">
        <v>5006</v>
      </c>
      <c r="C2756" s="367" t="n">
        <v>4423923</v>
      </c>
      <c r="D2756" s="367" t="n">
        <v>1933452</v>
      </c>
      <c r="E2756" s="367" t="n">
        <v>6357375</v>
      </c>
    </row>
    <row r="2757" customFormat="false" ht="12.75" hidden="true" customHeight="false" outlineLevel="0" collapsed="false">
      <c r="A2757" s="221" t="n">
        <v>9152</v>
      </c>
      <c r="B2757" s="221" t="s">
        <v>5007</v>
      </c>
      <c r="C2757" s="367" t="n">
        <v>4301989</v>
      </c>
      <c r="D2757" s="367" t="n">
        <v>1848065</v>
      </c>
      <c r="E2757" s="367" t="n">
        <v>6150054</v>
      </c>
    </row>
    <row r="2758" customFormat="false" ht="12.75" hidden="true" customHeight="false" outlineLevel="0" collapsed="false">
      <c r="A2758" s="221" t="n">
        <v>9153</v>
      </c>
      <c r="B2758" s="221" t="s">
        <v>5008</v>
      </c>
      <c r="C2758" s="367" t="n">
        <v>4344582</v>
      </c>
      <c r="D2758" s="367" t="n">
        <v>1851714</v>
      </c>
      <c r="E2758" s="367" t="n">
        <v>6196296</v>
      </c>
    </row>
    <row r="2759" customFormat="false" ht="12.75" hidden="true" customHeight="false" outlineLevel="0" collapsed="false">
      <c r="A2759" s="221" t="n">
        <v>9192</v>
      </c>
      <c r="B2759" s="221" t="s">
        <v>5009</v>
      </c>
      <c r="C2759" s="367" t="n">
        <v>4239639</v>
      </c>
      <c r="D2759" s="367" t="n">
        <v>1732800</v>
      </c>
      <c r="E2759" s="367" t="n">
        <v>5972439</v>
      </c>
    </row>
    <row r="2760" customFormat="false" ht="12.75" hidden="true" customHeight="false" outlineLevel="0" collapsed="false">
      <c r="A2760" s="221" t="n">
        <v>9199</v>
      </c>
      <c r="B2760" s="221" t="s">
        <v>5010</v>
      </c>
      <c r="C2760" s="367" t="n">
        <v>4255902</v>
      </c>
      <c r="D2760" s="367" t="n">
        <v>2311593</v>
      </c>
      <c r="E2760" s="367" t="n">
        <v>6567495</v>
      </c>
    </row>
    <row r="2761" customFormat="false" ht="12.75" hidden="true" customHeight="false" outlineLevel="0" collapsed="false">
      <c r="A2761" s="221" t="n">
        <v>9201</v>
      </c>
      <c r="B2761" s="221" t="s">
        <v>5011</v>
      </c>
      <c r="C2761" s="367" t="n">
        <v>4300750</v>
      </c>
      <c r="D2761" s="367" t="n">
        <v>2268321</v>
      </c>
      <c r="E2761" s="367" t="n">
        <v>6569071</v>
      </c>
    </row>
    <row r="2762" customFormat="false" ht="12.75" hidden="true" customHeight="false" outlineLevel="0" collapsed="false">
      <c r="A2762" s="221" t="n">
        <v>9202</v>
      </c>
      <c r="B2762" s="221" t="s">
        <v>5012</v>
      </c>
      <c r="C2762" s="367" t="n">
        <v>3672342</v>
      </c>
      <c r="D2762" s="367" t="n">
        <v>1610904</v>
      </c>
      <c r="E2762" s="367" t="n">
        <v>5283246</v>
      </c>
    </row>
    <row r="2763" customFormat="false" ht="12.75" hidden="true" customHeight="false" outlineLevel="0" collapsed="false">
      <c r="A2763" s="221" t="n">
        <v>9206</v>
      </c>
      <c r="B2763" s="221" t="s">
        <v>5013</v>
      </c>
      <c r="C2763" s="367" t="n">
        <v>1606636</v>
      </c>
      <c r="D2763" s="367" t="n">
        <v>935319</v>
      </c>
      <c r="E2763" s="367" t="n">
        <v>2541955</v>
      </c>
    </row>
    <row r="2764" customFormat="false" ht="12.75" hidden="true" customHeight="false" outlineLevel="0" collapsed="false">
      <c r="A2764" s="221" t="n">
        <v>9210</v>
      </c>
      <c r="B2764" s="221" t="s">
        <v>5014</v>
      </c>
      <c r="C2764" s="367" t="n">
        <v>2947547</v>
      </c>
      <c r="D2764" s="367" t="n">
        <v>1539248</v>
      </c>
      <c r="E2764" s="367" t="n">
        <v>4486795</v>
      </c>
    </row>
    <row r="2765" customFormat="false" ht="12.75" hidden="true" customHeight="false" outlineLevel="0" collapsed="false">
      <c r="A2765" s="221" t="n">
        <v>9215</v>
      </c>
      <c r="B2765" s="221" t="s">
        <v>5015</v>
      </c>
      <c r="C2765" s="367" t="n">
        <v>3069326</v>
      </c>
      <c r="D2765" s="367" t="n">
        <v>1811826</v>
      </c>
      <c r="E2765" s="367" t="n">
        <v>4881152</v>
      </c>
    </row>
    <row r="2766" customFormat="false" ht="12.75" hidden="true" customHeight="false" outlineLevel="0" collapsed="false">
      <c r="A2766" s="221" t="n">
        <v>9223</v>
      </c>
      <c r="B2766" s="221" t="s">
        <v>5016</v>
      </c>
      <c r="C2766" s="367" t="n">
        <v>2254616</v>
      </c>
      <c r="D2766" s="367" t="n">
        <v>1382581</v>
      </c>
      <c r="E2766" s="367" t="n">
        <v>3637197</v>
      </c>
    </row>
    <row r="2767" customFormat="false" ht="12.75" hidden="true" customHeight="false" outlineLevel="0" collapsed="false">
      <c r="A2767" s="221" t="n">
        <v>9227</v>
      </c>
      <c r="B2767" s="221" t="s">
        <v>5017</v>
      </c>
      <c r="C2767" s="367" t="n">
        <v>3795708</v>
      </c>
      <c r="D2767" s="367" t="n">
        <v>1697134</v>
      </c>
      <c r="E2767" s="367" t="n">
        <v>5492842</v>
      </c>
    </row>
    <row r="2768" customFormat="false" ht="12.75" hidden="true" customHeight="false" outlineLevel="0" collapsed="false">
      <c r="A2768" s="221" t="n">
        <v>9247</v>
      </c>
      <c r="B2768" s="221" t="s">
        <v>5018</v>
      </c>
      <c r="C2768" s="367" t="n">
        <v>4310162</v>
      </c>
      <c r="D2768" s="367" t="n">
        <v>1985699</v>
      </c>
      <c r="E2768" s="367" t="n">
        <v>6295861</v>
      </c>
    </row>
    <row r="2769" customFormat="false" ht="12.75" hidden="true" customHeight="false" outlineLevel="0" collapsed="false">
      <c r="A2769" s="221" t="n">
        <v>9257</v>
      </c>
      <c r="B2769" s="221" t="s">
        <v>5019</v>
      </c>
      <c r="C2769" s="367" t="n">
        <v>3993827</v>
      </c>
      <c r="D2769" s="367" t="n">
        <v>1432237</v>
      </c>
      <c r="E2769" s="367" t="n">
        <v>5426064</v>
      </c>
    </row>
    <row r="2770" customFormat="false" ht="12.75" hidden="true" customHeight="false" outlineLevel="0" collapsed="false">
      <c r="A2770" s="221" t="n">
        <v>9280</v>
      </c>
      <c r="B2770" s="221" t="s">
        <v>5020</v>
      </c>
      <c r="C2770" s="367" t="n">
        <v>3017084</v>
      </c>
      <c r="D2770" s="367" t="n">
        <v>1491519</v>
      </c>
      <c r="E2770" s="367" t="n">
        <v>4508603</v>
      </c>
    </row>
    <row r="2771" customFormat="false" ht="12.75" hidden="true" customHeight="false" outlineLevel="0" collapsed="false">
      <c r="A2771" s="221" t="n">
        <v>9290</v>
      </c>
      <c r="B2771" s="221" t="s">
        <v>5021</v>
      </c>
      <c r="C2771" s="367" t="n">
        <v>2079089</v>
      </c>
      <c r="D2771" s="367" t="n">
        <v>927124</v>
      </c>
      <c r="E2771" s="367" t="n">
        <v>3006213</v>
      </c>
    </row>
    <row r="2772" customFormat="false" ht="12.75" hidden="true" customHeight="false" outlineLevel="0" collapsed="false">
      <c r="A2772" s="221" t="n">
        <v>9297</v>
      </c>
      <c r="B2772" s="221" t="s">
        <v>5022</v>
      </c>
      <c r="C2772" s="367" t="n">
        <v>1149639</v>
      </c>
      <c r="D2772" s="367" t="n">
        <v>686576</v>
      </c>
      <c r="E2772" s="367" t="n">
        <v>1836215</v>
      </c>
    </row>
    <row r="2773" customFormat="false" ht="12.75" hidden="true" customHeight="false" outlineLevel="0" collapsed="false">
      <c r="A2773" s="221" t="n">
        <v>9336</v>
      </c>
      <c r="B2773" s="221" t="s">
        <v>5023</v>
      </c>
      <c r="C2773" s="367" t="n">
        <v>1662411</v>
      </c>
      <c r="D2773" s="367" t="n">
        <v>797751</v>
      </c>
      <c r="E2773" s="367" t="n">
        <v>2460162</v>
      </c>
    </row>
    <row r="2774" customFormat="false" ht="12.75" hidden="true" customHeight="false" outlineLevel="0" collapsed="false">
      <c r="A2774" s="221" t="n">
        <v>9350</v>
      </c>
      <c r="B2774" s="221" t="s">
        <v>5024</v>
      </c>
      <c r="C2774" s="367" t="n">
        <v>3773631</v>
      </c>
      <c r="D2774" s="367" t="n">
        <v>1693632</v>
      </c>
      <c r="E2774" s="367" t="n">
        <v>5467263</v>
      </c>
    </row>
    <row r="2775" customFormat="false" ht="12.75" hidden="true" customHeight="false" outlineLevel="0" collapsed="false">
      <c r="A2775" s="221" t="n">
        <v>9376</v>
      </c>
      <c r="B2775" s="221" t="s">
        <v>5025</v>
      </c>
      <c r="C2775" s="367" t="n">
        <v>3121412</v>
      </c>
      <c r="D2775" s="367" t="n">
        <v>1412580</v>
      </c>
      <c r="E2775" s="367" t="n">
        <v>4533992</v>
      </c>
    </row>
    <row r="2776" customFormat="false" ht="12.75" hidden="true" customHeight="false" outlineLevel="0" collapsed="false">
      <c r="A2776" s="221" t="n">
        <v>9427</v>
      </c>
      <c r="B2776" s="221" t="s">
        <v>5026</v>
      </c>
      <c r="C2776" s="367" t="n">
        <v>4056643</v>
      </c>
      <c r="D2776" s="367" t="n">
        <v>1813670</v>
      </c>
      <c r="E2776" s="367" t="n">
        <v>5870313</v>
      </c>
    </row>
    <row r="2777" customFormat="false" ht="12.75" hidden="true" customHeight="false" outlineLevel="0" collapsed="false">
      <c r="A2777" s="221" t="n">
        <v>9429</v>
      </c>
      <c r="B2777" s="221" t="s">
        <v>5027</v>
      </c>
      <c r="C2777" s="367" t="n">
        <v>3808184</v>
      </c>
      <c r="D2777" s="367" t="n">
        <v>2050385</v>
      </c>
      <c r="E2777" s="367" t="n">
        <v>5858569</v>
      </c>
    </row>
    <row r="2778" customFormat="false" ht="12.75" hidden="true" customHeight="false" outlineLevel="0" collapsed="false">
      <c r="A2778" s="221" t="n">
        <v>9435</v>
      </c>
      <c r="B2778" s="221" t="s">
        <v>5028</v>
      </c>
      <c r="C2778" s="367" t="n">
        <v>2516033</v>
      </c>
      <c r="D2778" s="367" t="n">
        <v>1435991</v>
      </c>
      <c r="E2778" s="367" t="n">
        <v>3952024</v>
      </c>
    </row>
    <row r="2779" customFormat="false" ht="12.75" hidden="true" customHeight="false" outlineLevel="0" collapsed="false">
      <c r="A2779" s="221" t="n">
        <v>9439</v>
      </c>
      <c r="B2779" s="221" t="s">
        <v>5029</v>
      </c>
      <c r="C2779" s="367" t="n">
        <v>4297053</v>
      </c>
      <c r="D2779" s="367" t="n">
        <v>1856076</v>
      </c>
      <c r="E2779" s="367" t="n">
        <v>6153129</v>
      </c>
    </row>
    <row r="2780" customFormat="false" ht="12.75" hidden="true" customHeight="false" outlineLevel="0" collapsed="false">
      <c r="A2780" s="221" t="n">
        <v>9440</v>
      </c>
      <c r="B2780" s="221" t="s">
        <v>5030</v>
      </c>
      <c r="C2780" s="367" t="n">
        <v>2454552</v>
      </c>
      <c r="D2780" s="367" t="n">
        <v>1182890</v>
      </c>
      <c r="E2780" s="367" t="n">
        <v>3637442</v>
      </c>
    </row>
    <row r="2781" customFormat="false" ht="12.75" hidden="true" customHeight="false" outlineLevel="0" collapsed="false">
      <c r="A2781" s="221" t="n">
        <v>9442</v>
      </c>
      <c r="B2781" s="221" t="s">
        <v>5031</v>
      </c>
      <c r="C2781" s="367" t="n">
        <v>3604243</v>
      </c>
      <c r="D2781" s="367" t="n">
        <v>1550772</v>
      </c>
      <c r="E2781" s="367" t="n">
        <v>5155015</v>
      </c>
    </row>
    <row r="2782" customFormat="false" ht="12.75" hidden="true" customHeight="false" outlineLevel="0" collapsed="false">
      <c r="A2782" s="221" t="n">
        <v>9454</v>
      </c>
      <c r="B2782" s="221" t="s">
        <v>5032</v>
      </c>
      <c r="C2782" s="367" t="n">
        <v>2678545</v>
      </c>
      <c r="D2782" s="367" t="n">
        <v>1190479</v>
      </c>
      <c r="E2782" s="367" t="n">
        <v>3869024</v>
      </c>
    </row>
    <row r="2783" customFormat="false" ht="12.75" hidden="true" customHeight="false" outlineLevel="0" collapsed="false">
      <c r="A2783" s="221" t="n">
        <v>9456</v>
      </c>
      <c r="B2783" s="221" t="s">
        <v>5033</v>
      </c>
      <c r="C2783" s="367" t="n">
        <v>4304726</v>
      </c>
      <c r="D2783" s="367" t="n">
        <v>1815130</v>
      </c>
      <c r="E2783" s="367" t="n">
        <v>6119856</v>
      </c>
    </row>
    <row r="2784" customFormat="false" ht="12.75" hidden="true" customHeight="false" outlineLevel="0" collapsed="false">
      <c r="A2784" s="221" t="n">
        <v>9479</v>
      </c>
      <c r="B2784" s="221" t="s">
        <v>5034</v>
      </c>
      <c r="C2784" s="367" t="n">
        <v>2921338</v>
      </c>
      <c r="D2784" s="367" t="n">
        <v>1378835</v>
      </c>
      <c r="E2784" s="367" t="n">
        <v>4300173</v>
      </c>
    </row>
    <row r="2785" customFormat="false" ht="12.75" hidden="true" customHeight="false" outlineLevel="0" collapsed="false">
      <c r="A2785" s="221" t="n">
        <v>9501</v>
      </c>
      <c r="B2785" s="221" t="s">
        <v>5035</v>
      </c>
      <c r="C2785" s="367" t="n">
        <v>4824133</v>
      </c>
      <c r="D2785" s="367" t="n">
        <v>2011399</v>
      </c>
      <c r="E2785" s="367" t="n">
        <v>6835532</v>
      </c>
    </row>
    <row r="2786" customFormat="false" ht="12.75" hidden="true" customHeight="false" outlineLevel="0" collapsed="false">
      <c r="A2786" s="221" t="n">
        <v>9522</v>
      </c>
      <c r="B2786" s="221" t="s">
        <v>5036</v>
      </c>
      <c r="C2786" s="367" t="n">
        <v>2231403</v>
      </c>
      <c r="D2786" s="367" t="n">
        <v>1356961</v>
      </c>
      <c r="E2786" s="367" t="n">
        <v>3588364</v>
      </c>
    </row>
    <row r="2787" customFormat="false" ht="12.75" hidden="true" customHeight="false" outlineLevel="0" collapsed="false">
      <c r="A2787" s="221" t="n">
        <v>9527</v>
      </c>
      <c r="B2787" s="221" t="s">
        <v>5037</v>
      </c>
      <c r="C2787" s="367" t="n">
        <v>4258731</v>
      </c>
      <c r="D2787" s="367" t="n">
        <v>1819264</v>
      </c>
      <c r="E2787" s="367" t="n">
        <v>6077995</v>
      </c>
    </row>
    <row r="2788" customFormat="false" ht="12.75" hidden="true" customHeight="false" outlineLevel="0" collapsed="false">
      <c r="A2788" s="221" t="n">
        <v>9556</v>
      </c>
      <c r="B2788" s="221" t="s">
        <v>5038</v>
      </c>
      <c r="C2788" s="367" t="n">
        <v>1059466</v>
      </c>
      <c r="D2788" s="367" t="n">
        <v>638990</v>
      </c>
      <c r="E2788" s="367" t="n">
        <v>1698456</v>
      </c>
    </row>
    <row r="2789" customFormat="false" ht="12.75" hidden="true" customHeight="false" outlineLevel="0" collapsed="false">
      <c r="A2789" s="221" t="n">
        <v>9588</v>
      </c>
      <c r="B2789" s="221" t="s">
        <v>5039</v>
      </c>
      <c r="C2789" s="367" t="n">
        <v>2354565</v>
      </c>
      <c r="D2789" s="367" t="n">
        <v>1089149</v>
      </c>
      <c r="E2789" s="367" t="n">
        <v>3443714</v>
      </c>
    </row>
    <row r="2790" customFormat="false" ht="12.75" hidden="true" customHeight="false" outlineLevel="0" collapsed="false">
      <c r="A2790" s="221" t="n">
        <v>9619</v>
      </c>
      <c r="B2790" s="221" t="s">
        <v>5040</v>
      </c>
      <c r="C2790" s="367" t="n">
        <v>3433524</v>
      </c>
      <c r="D2790" s="367" t="n">
        <v>1664854</v>
      </c>
      <c r="E2790" s="367" t="n">
        <v>5098378</v>
      </c>
    </row>
    <row r="2791" customFormat="false" ht="12.75" hidden="true" customHeight="false" outlineLevel="0" collapsed="false">
      <c r="A2791" s="221" t="n">
        <v>9661</v>
      </c>
      <c r="B2791" s="221" t="s">
        <v>5041</v>
      </c>
      <c r="C2791" s="367" t="n">
        <v>3729627</v>
      </c>
      <c r="D2791" s="367" t="n">
        <v>1609544</v>
      </c>
      <c r="E2791" s="367" t="n">
        <v>5339171</v>
      </c>
    </row>
    <row r="2792" customFormat="false" ht="12.75" hidden="true" customHeight="false" outlineLevel="0" collapsed="false">
      <c r="A2792" s="221" t="n">
        <v>9689</v>
      </c>
      <c r="B2792" s="221" t="s">
        <v>5042</v>
      </c>
      <c r="C2792" s="367" t="n">
        <v>3784576</v>
      </c>
      <c r="D2792" s="367" t="n">
        <v>1968077</v>
      </c>
      <c r="E2792" s="367" t="n">
        <v>5752653</v>
      </c>
    </row>
    <row r="2793" customFormat="false" ht="12.75" hidden="true" customHeight="false" outlineLevel="0" collapsed="false">
      <c r="A2793" s="221" t="n">
        <v>9694</v>
      </c>
      <c r="B2793" s="221" t="s">
        <v>5043</v>
      </c>
      <c r="C2793" s="367" t="n">
        <v>3448615</v>
      </c>
      <c r="D2793" s="367" t="n">
        <v>1501308</v>
      </c>
      <c r="E2793" s="367" t="n">
        <v>4949923</v>
      </c>
    </row>
    <row r="2794" customFormat="false" ht="12.75" hidden="true" customHeight="false" outlineLevel="0" collapsed="false">
      <c r="A2794" s="221" t="n">
        <v>9701</v>
      </c>
      <c r="B2794" s="221" t="s">
        <v>5044</v>
      </c>
      <c r="C2794" s="367" t="n">
        <v>4262657</v>
      </c>
      <c r="D2794" s="367" t="n">
        <v>1842483</v>
      </c>
      <c r="E2794" s="367" t="n">
        <v>6105140</v>
      </c>
    </row>
    <row r="2795" customFormat="false" ht="12.75" hidden="true" customHeight="false" outlineLevel="0" collapsed="false">
      <c r="A2795" s="221" t="n">
        <v>9787</v>
      </c>
      <c r="B2795" s="221" t="s">
        <v>5045</v>
      </c>
      <c r="C2795" s="367" t="n">
        <v>1074800</v>
      </c>
      <c r="D2795" s="367" t="n">
        <v>562018</v>
      </c>
      <c r="E2795" s="367" t="n">
        <v>1636818</v>
      </c>
    </row>
    <row r="2796" customFormat="false" ht="12.75" hidden="true" customHeight="false" outlineLevel="0" collapsed="false">
      <c r="A2796" s="221" t="n">
        <v>9803</v>
      </c>
      <c r="B2796" s="221" t="s">
        <v>5046</v>
      </c>
      <c r="C2796" s="367" t="n">
        <v>1442655</v>
      </c>
      <c r="D2796" s="367" t="n">
        <v>729514</v>
      </c>
      <c r="E2796" s="367" t="n">
        <v>2172169</v>
      </c>
    </row>
    <row r="2797" customFormat="false" ht="12.75" hidden="true" customHeight="false" outlineLevel="0" collapsed="false">
      <c r="A2797" s="221" t="n">
        <v>9819</v>
      </c>
      <c r="B2797" s="221" t="s">
        <v>5047</v>
      </c>
      <c r="C2797" s="367" t="n">
        <v>1722621</v>
      </c>
      <c r="D2797" s="367" t="n">
        <v>792135</v>
      </c>
      <c r="E2797" s="367" t="n">
        <v>2514756</v>
      </c>
    </row>
    <row r="2798" customFormat="false" ht="12.75" hidden="true" customHeight="false" outlineLevel="0" collapsed="false">
      <c r="A2798" s="221" t="n">
        <v>9820</v>
      </c>
      <c r="B2798" s="221" t="s">
        <v>5048</v>
      </c>
      <c r="C2798" s="367" t="n">
        <v>552810</v>
      </c>
      <c r="D2798" s="367" t="n">
        <v>284290</v>
      </c>
      <c r="E2798" s="367" t="n">
        <v>837100</v>
      </c>
    </row>
    <row r="2799" customFormat="false" ht="12.75" hidden="true" customHeight="false" outlineLevel="0" collapsed="false">
      <c r="A2799" s="221" t="n">
        <v>9835</v>
      </c>
      <c r="B2799" s="221" t="s">
        <v>5049</v>
      </c>
      <c r="C2799" s="367" t="n">
        <v>2309217</v>
      </c>
      <c r="D2799" s="367" t="n">
        <v>1159511</v>
      </c>
      <c r="E2799" s="367" t="n">
        <v>3468728</v>
      </c>
    </row>
    <row r="2800" customFormat="false" ht="12.75" hidden="true" customHeight="false" outlineLevel="0" collapsed="false">
      <c r="A2800" s="221" t="n">
        <v>9849</v>
      </c>
      <c r="B2800" s="221" t="s">
        <v>5050</v>
      </c>
      <c r="C2800" s="367" t="n">
        <v>3550229</v>
      </c>
      <c r="D2800" s="367" t="n">
        <v>1212039</v>
      </c>
      <c r="E2800" s="367" t="n">
        <v>4762268</v>
      </c>
    </row>
    <row r="2801" customFormat="false" ht="12.75" hidden="true" customHeight="false" outlineLevel="0" collapsed="false">
      <c r="A2801" s="221" t="n">
        <v>9858</v>
      </c>
      <c r="B2801" s="221" t="s">
        <v>5051</v>
      </c>
      <c r="C2801" s="367" t="n">
        <v>4286297</v>
      </c>
      <c r="D2801" s="367" t="n">
        <v>1830565</v>
      </c>
      <c r="E2801" s="367" t="n">
        <v>6116862</v>
      </c>
    </row>
    <row r="2802" customFormat="false" ht="12.75" hidden="true" customHeight="false" outlineLevel="0" collapsed="false">
      <c r="A2802" s="221" t="n">
        <v>9867</v>
      </c>
      <c r="B2802" s="221" t="s">
        <v>5052</v>
      </c>
      <c r="C2802" s="367" t="n">
        <v>1318717</v>
      </c>
      <c r="D2802" s="367" t="n">
        <v>1041942</v>
      </c>
      <c r="E2802" s="367" t="n">
        <v>2360659</v>
      </c>
    </row>
    <row r="2803" customFormat="false" ht="12.75" hidden="true" customHeight="false" outlineLevel="0" collapsed="false">
      <c r="A2803" s="221" t="n">
        <v>9880</v>
      </c>
      <c r="B2803" s="221" t="s">
        <v>5053</v>
      </c>
      <c r="C2803" s="367" t="n">
        <v>3008381</v>
      </c>
      <c r="D2803" s="367" t="n">
        <v>1136848</v>
      </c>
      <c r="E2803" s="367" t="n">
        <v>4145229</v>
      </c>
    </row>
    <row r="2804" customFormat="false" ht="12.75" hidden="true" customHeight="false" outlineLevel="0" collapsed="false">
      <c r="A2804" s="221" t="n">
        <v>9899</v>
      </c>
      <c r="B2804" s="221" t="s">
        <v>5054</v>
      </c>
      <c r="C2804" s="367" t="n">
        <v>1821297</v>
      </c>
      <c r="D2804" s="367" t="n">
        <v>724619</v>
      </c>
      <c r="E2804" s="367" t="n">
        <v>2545916</v>
      </c>
    </row>
    <row r="2805" customFormat="false" ht="12.75" hidden="true" customHeight="false" outlineLevel="0" collapsed="false">
      <c r="A2805" s="369" t="n">
        <v>9907</v>
      </c>
      <c r="B2805" s="369" t="s">
        <v>5055</v>
      </c>
      <c r="C2805" s="370" t="n">
        <v>2574276</v>
      </c>
      <c r="D2805" s="370" t="n">
        <v>980060</v>
      </c>
      <c r="E2805" s="370" t="n">
        <v>3554336</v>
      </c>
    </row>
    <row r="2806" customFormat="false" ht="12.75" hidden="true" customHeight="false" outlineLevel="0" collapsed="false">
      <c r="A2806" s="221" t="n">
        <v>9908</v>
      </c>
      <c r="B2806" s="221" t="s">
        <v>5056</v>
      </c>
      <c r="C2806" s="367" t="n">
        <v>2405165</v>
      </c>
      <c r="D2806" s="367" t="n">
        <v>1141095</v>
      </c>
      <c r="E2806" s="367" t="n">
        <v>3546260</v>
      </c>
    </row>
    <row r="2807" customFormat="false" ht="12.75" hidden="true" customHeight="false" outlineLevel="0" collapsed="false">
      <c r="A2807" s="221" t="n">
        <v>9914</v>
      </c>
      <c r="B2807" s="221" t="s">
        <v>5057</v>
      </c>
      <c r="C2807" s="367" t="n">
        <v>1965861</v>
      </c>
      <c r="D2807" s="367" t="n">
        <v>883118</v>
      </c>
      <c r="E2807" s="367" t="n">
        <v>2848979</v>
      </c>
    </row>
    <row r="2808" customFormat="false" ht="12.75" hidden="true" customHeight="false" outlineLevel="0" collapsed="false">
      <c r="A2808" s="221" t="n">
        <v>9918</v>
      </c>
      <c r="B2808" s="221" t="s">
        <v>5058</v>
      </c>
      <c r="C2808" s="367" t="n">
        <v>2280716</v>
      </c>
      <c r="D2808" s="367" t="n">
        <v>1019046</v>
      </c>
      <c r="E2808" s="367" t="n">
        <v>3299762</v>
      </c>
    </row>
    <row r="2809" customFormat="false" ht="12.75" hidden="true" customHeight="false" outlineLevel="0" collapsed="false">
      <c r="A2809" s="221" t="n">
        <v>9926</v>
      </c>
      <c r="B2809" s="221" t="s">
        <v>5059</v>
      </c>
      <c r="C2809" s="367" t="n">
        <v>2074001</v>
      </c>
      <c r="D2809" s="367" t="n">
        <v>917773</v>
      </c>
      <c r="E2809" s="367" t="n">
        <v>2991774</v>
      </c>
    </row>
    <row r="2810" customFormat="false" ht="12.75" hidden="true" customHeight="false" outlineLevel="0" collapsed="false">
      <c r="A2810" s="221" t="n">
        <v>9937</v>
      </c>
      <c r="B2810" s="221" t="s">
        <v>5060</v>
      </c>
      <c r="C2810" s="367" t="n">
        <v>2023978</v>
      </c>
      <c r="D2810" s="367" t="n">
        <v>915779</v>
      </c>
      <c r="E2810" s="367" t="n">
        <v>2939757</v>
      </c>
    </row>
    <row r="2811" customFormat="false" ht="12.75" hidden="true" customHeight="false" outlineLevel="0" collapsed="false">
      <c r="A2811" s="221" t="n">
        <v>9967</v>
      </c>
      <c r="B2811" s="221" t="s">
        <v>5061</v>
      </c>
      <c r="C2811" s="367" t="n">
        <v>2777529</v>
      </c>
      <c r="D2811" s="367" t="n">
        <v>1331069</v>
      </c>
      <c r="E2811" s="367" t="n">
        <v>4108598</v>
      </c>
    </row>
    <row r="2812" customFormat="false" ht="12.75" hidden="true" customHeight="false" outlineLevel="0" collapsed="false">
      <c r="A2812" s="221" t="n">
        <v>9979</v>
      </c>
      <c r="B2812" s="221" t="s">
        <v>5062</v>
      </c>
      <c r="C2812" s="367" t="n">
        <v>4204506</v>
      </c>
      <c r="D2812" s="367" t="n">
        <v>1705998</v>
      </c>
      <c r="E2812" s="367" t="n">
        <v>5910504</v>
      </c>
    </row>
    <row r="2813" customFormat="false" ht="12.75" hidden="true" customHeight="false" outlineLevel="0" collapsed="false">
      <c r="A2813" s="221" t="n">
        <v>9981</v>
      </c>
      <c r="B2813" s="221" t="s">
        <v>5063</v>
      </c>
      <c r="C2813" s="367" t="n">
        <v>4282368</v>
      </c>
      <c r="D2813" s="367" t="n">
        <v>1847135</v>
      </c>
      <c r="E2813" s="367" t="n">
        <v>6129503</v>
      </c>
    </row>
    <row r="2814" customFormat="false" ht="12.75" hidden="true" customHeight="false" outlineLevel="0" collapsed="false">
      <c r="A2814" s="221" t="n">
        <v>9982</v>
      </c>
      <c r="B2814" s="221" t="s">
        <v>5064</v>
      </c>
      <c r="C2814" s="367" t="n">
        <v>3900743</v>
      </c>
      <c r="D2814" s="367" t="n">
        <v>1636386</v>
      </c>
      <c r="E2814" s="367" t="n">
        <v>5537129</v>
      </c>
    </row>
    <row r="2815" customFormat="false" ht="12.75" hidden="true" customHeight="false" outlineLevel="0" collapsed="false">
      <c r="A2815" s="221" t="n">
        <v>9986</v>
      </c>
      <c r="B2815" s="221" t="s">
        <v>5065</v>
      </c>
      <c r="C2815" s="367" t="n">
        <v>2670294</v>
      </c>
      <c r="D2815" s="367" t="n">
        <v>1411123</v>
      </c>
      <c r="E2815" s="367" t="n">
        <v>4081417</v>
      </c>
    </row>
    <row r="2816" customFormat="false" ht="12.75" hidden="true" customHeight="false" outlineLevel="0" collapsed="false">
      <c r="A2816" s="221" t="n">
        <v>9992</v>
      </c>
      <c r="B2816" s="221" t="s">
        <v>5066</v>
      </c>
      <c r="C2816" s="367" t="n">
        <v>1522839</v>
      </c>
      <c r="D2816" s="367" t="n">
        <v>703786</v>
      </c>
      <c r="E2816" s="367" t="n">
        <v>2226625</v>
      </c>
    </row>
    <row r="2817" customFormat="false" ht="12.75" hidden="true" customHeight="false" outlineLevel="0" collapsed="false">
      <c r="A2817" s="221" t="n">
        <v>10032</v>
      </c>
      <c r="B2817" s="221" t="s">
        <v>5067</v>
      </c>
      <c r="C2817" s="367" t="n">
        <v>3662983</v>
      </c>
      <c r="D2817" s="367" t="n">
        <v>1458852</v>
      </c>
      <c r="E2817" s="367" t="n">
        <v>5121835</v>
      </c>
    </row>
    <row r="2818" customFormat="false" ht="12.75" hidden="true" customHeight="false" outlineLevel="0" collapsed="false">
      <c r="A2818" s="221" t="n">
        <v>10035</v>
      </c>
      <c r="B2818" s="221" t="s">
        <v>5068</v>
      </c>
      <c r="C2818" s="367" t="n">
        <v>790971</v>
      </c>
      <c r="D2818" s="367" t="n">
        <v>302007</v>
      </c>
      <c r="E2818" s="367" t="n">
        <v>1092978</v>
      </c>
    </row>
    <row r="2819" customFormat="false" ht="12.75" hidden="true" customHeight="false" outlineLevel="0" collapsed="false">
      <c r="A2819" s="221" t="n">
        <v>10036</v>
      </c>
      <c r="B2819" s="221" t="s">
        <v>5069</v>
      </c>
      <c r="C2819" s="367" t="n">
        <v>4104075</v>
      </c>
      <c r="D2819" s="367" t="n">
        <v>1738884</v>
      </c>
      <c r="E2819" s="367" t="n">
        <v>5842959</v>
      </c>
    </row>
    <row r="2820" customFormat="false" ht="12.75" hidden="true" customHeight="false" outlineLevel="0" collapsed="false">
      <c r="A2820" s="221" t="n">
        <v>10058</v>
      </c>
      <c r="B2820" s="221" t="s">
        <v>5070</v>
      </c>
      <c r="C2820" s="367" t="n">
        <v>3351950</v>
      </c>
      <c r="D2820" s="367" t="n">
        <v>1722036</v>
      </c>
      <c r="E2820" s="367" t="n">
        <v>5073986</v>
      </c>
    </row>
    <row r="2821" customFormat="false" ht="12.75" hidden="true" customHeight="false" outlineLevel="0" collapsed="false">
      <c r="A2821" s="221" t="n">
        <v>10090</v>
      </c>
      <c r="B2821" s="221" t="s">
        <v>5071</v>
      </c>
      <c r="C2821" s="367" t="n">
        <v>3336543</v>
      </c>
      <c r="D2821" s="367" t="n">
        <v>1365271</v>
      </c>
      <c r="E2821" s="367" t="n">
        <v>4701814</v>
      </c>
    </row>
    <row r="2822" customFormat="false" ht="12.75" hidden="true" customHeight="false" outlineLevel="0" collapsed="false">
      <c r="A2822" s="221" t="n">
        <v>10110</v>
      </c>
      <c r="B2822" s="221" t="s">
        <v>5072</v>
      </c>
      <c r="C2822" s="367" t="n">
        <v>3188546</v>
      </c>
      <c r="D2822" s="367" t="n">
        <v>1761190</v>
      </c>
      <c r="E2822" s="367" t="n">
        <v>4949736</v>
      </c>
    </row>
    <row r="2823" customFormat="false" ht="12.75" hidden="true" customHeight="false" outlineLevel="0" collapsed="false">
      <c r="A2823" s="221" t="n">
        <v>10134</v>
      </c>
      <c r="B2823" s="221" t="s">
        <v>5073</v>
      </c>
      <c r="C2823" s="367" t="n">
        <v>3686104</v>
      </c>
      <c r="D2823" s="367" t="n">
        <v>2044982</v>
      </c>
      <c r="E2823" s="367" t="n">
        <v>5731086</v>
      </c>
    </row>
    <row r="2824" customFormat="false" ht="12.75" hidden="true" customHeight="false" outlineLevel="0" collapsed="false">
      <c r="A2824" s="221" t="n">
        <v>10152</v>
      </c>
      <c r="B2824" s="221" t="s">
        <v>5074</v>
      </c>
      <c r="C2824" s="367" t="n">
        <v>4228042</v>
      </c>
      <c r="D2824" s="367" t="n">
        <v>1756165</v>
      </c>
      <c r="E2824" s="367" t="n">
        <v>5984207</v>
      </c>
    </row>
    <row r="2825" customFormat="false" ht="12.75" hidden="true" customHeight="false" outlineLevel="0" collapsed="false">
      <c r="A2825" s="221" t="n">
        <v>10160</v>
      </c>
      <c r="B2825" s="221" t="s">
        <v>5075</v>
      </c>
      <c r="C2825" s="367" t="n">
        <v>4180883</v>
      </c>
      <c r="D2825" s="367" t="n">
        <v>2166640</v>
      </c>
      <c r="E2825" s="367" t="n">
        <v>6347523</v>
      </c>
    </row>
    <row r="2826" customFormat="false" ht="12.75" hidden="true" customHeight="false" outlineLevel="0" collapsed="false">
      <c r="A2826" s="221" t="n">
        <v>10209</v>
      </c>
      <c r="B2826" s="221" t="s">
        <v>5076</v>
      </c>
      <c r="C2826" s="367" t="n">
        <v>2672889</v>
      </c>
      <c r="D2826" s="367" t="n">
        <v>1226817</v>
      </c>
      <c r="E2826" s="367" t="n">
        <v>3899706</v>
      </c>
    </row>
    <row r="2827" customFormat="false" ht="12.75" hidden="true" customHeight="false" outlineLevel="0" collapsed="false">
      <c r="A2827" s="221" t="n">
        <v>10225</v>
      </c>
      <c r="B2827" s="221" t="s">
        <v>5077</v>
      </c>
      <c r="C2827" s="367" t="n">
        <v>3815361</v>
      </c>
      <c r="D2827" s="367" t="n">
        <v>1522139</v>
      </c>
      <c r="E2827" s="367" t="n">
        <v>5337500</v>
      </c>
    </row>
    <row r="2828" customFormat="false" ht="12.75" hidden="true" customHeight="false" outlineLevel="0" collapsed="false">
      <c r="A2828" s="221" t="n">
        <v>10231</v>
      </c>
      <c r="B2828" s="221" t="s">
        <v>5078</v>
      </c>
      <c r="C2828" s="367" t="n">
        <v>2669885</v>
      </c>
      <c r="D2828" s="367" t="n">
        <v>1620011</v>
      </c>
      <c r="E2828" s="367" t="n">
        <v>4289896</v>
      </c>
    </row>
    <row r="2829" customFormat="false" ht="12.75" hidden="true" customHeight="false" outlineLevel="0" collapsed="false">
      <c r="A2829" s="221" t="n">
        <v>10232</v>
      </c>
      <c r="B2829" s="221" t="s">
        <v>5079</v>
      </c>
      <c r="C2829" s="367" t="n">
        <v>4194429</v>
      </c>
      <c r="D2829" s="367" t="n">
        <v>1786811</v>
      </c>
      <c r="E2829" s="367" t="n">
        <v>5981240</v>
      </c>
    </row>
    <row r="2830" customFormat="false" ht="12.75" hidden="true" customHeight="false" outlineLevel="0" collapsed="false">
      <c r="A2830" s="221" t="n">
        <v>10233</v>
      </c>
      <c r="B2830" s="221" t="s">
        <v>5080</v>
      </c>
      <c r="C2830" s="367" t="n">
        <v>3552831</v>
      </c>
      <c r="D2830" s="367" t="n">
        <v>1301456</v>
      </c>
      <c r="E2830" s="367" t="n">
        <v>4854287</v>
      </c>
    </row>
    <row r="2831" customFormat="false" ht="12.75" hidden="true" customHeight="false" outlineLevel="0" collapsed="false">
      <c r="A2831" s="221" t="n">
        <v>10241</v>
      </c>
      <c r="B2831" s="221" t="s">
        <v>5081</v>
      </c>
      <c r="C2831" s="367" t="n">
        <v>3949248</v>
      </c>
      <c r="D2831" s="367" t="n">
        <v>1514316</v>
      </c>
      <c r="E2831" s="367" t="n">
        <v>5463564</v>
      </c>
    </row>
    <row r="2832" customFormat="false" ht="12.75" hidden="true" customHeight="false" outlineLevel="0" collapsed="false">
      <c r="A2832" s="221" t="n">
        <v>10246</v>
      </c>
      <c r="B2832" s="221" t="s">
        <v>5082</v>
      </c>
      <c r="C2832" s="367" t="n">
        <v>1073414</v>
      </c>
      <c r="D2832" s="367" t="n">
        <v>643442</v>
      </c>
      <c r="E2832" s="367" t="n">
        <v>1716856</v>
      </c>
    </row>
    <row r="2833" customFormat="false" ht="12.75" hidden="true" customHeight="false" outlineLevel="0" collapsed="false">
      <c r="A2833" s="221" t="n">
        <v>10247</v>
      </c>
      <c r="B2833" s="221" t="s">
        <v>5083</v>
      </c>
      <c r="C2833" s="367" t="n">
        <v>4201633</v>
      </c>
      <c r="D2833" s="367" t="n">
        <v>1779990</v>
      </c>
      <c r="E2833" s="367" t="n">
        <v>5981623</v>
      </c>
    </row>
    <row r="2834" customFormat="false" ht="12.75" hidden="true" customHeight="false" outlineLevel="0" collapsed="false">
      <c r="A2834" s="221" t="n">
        <v>10278</v>
      </c>
      <c r="B2834" s="221" t="s">
        <v>5084</v>
      </c>
      <c r="C2834" s="367" t="n">
        <v>2864144</v>
      </c>
      <c r="D2834" s="367" t="n">
        <v>1281034</v>
      </c>
      <c r="E2834" s="367" t="n">
        <v>4145178</v>
      </c>
    </row>
    <row r="2835" customFormat="false" ht="12.75" hidden="true" customHeight="false" outlineLevel="0" collapsed="false">
      <c r="A2835" s="221" t="n">
        <v>10282</v>
      </c>
      <c r="B2835" s="221" t="s">
        <v>5085</v>
      </c>
      <c r="C2835" s="367" t="n">
        <v>3969634</v>
      </c>
      <c r="D2835" s="367" t="n">
        <v>1622334</v>
      </c>
      <c r="E2835" s="367" t="n">
        <v>5591968</v>
      </c>
    </row>
    <row r="2836" customFormat="false" ht="12.75" hidden="true" customHeight="false" outlineLevel="0" collapsed="false">
      <c r="A2836" s="221" t="n">
        <v>10296</v>
      </c>
      <c r="B2836" s="221" t="s">
        <v>5086</v>
      </c>
      <c r="C2836" s="367" t="n">
        <v>3562987</v>
      </c>
      <c r="D2836" s="367" t="n">
        <v>1529483</v>
      </c>
      <c r="E2836" s="367" t="n">
        <v>5092470</v>
      </c>
    </row>
    <row r="2837" customFormat="false" ht="12.75" hidden="true" customHeight="false" outlineLevel="0" collapsed="false">
      <c r="A2837" s="221" t="n">
        <v>10301</v>
      </c>
      <c r="B2837" s="221" t="s">
        <v>5087</v>
      </c>
      <c r="C2837" s="367" t="n">
        <v>3770756</v>
      </c>
      <c r="D2837" s="367" t="n">
        <v>1566815</v>
      </c>
      <c r="E2837" s="367" t="n">
        <v>5337571</v>
      </c>
    </row>
    <row r="2838" customFormat="false" ht="12.75" hidden="true" customHeight="false" outlineLevel="0" collapsed="false">
      <c r="A2838" s="221" t="n">
        <v>10394</v>
      </c>
      <c r="B2838" s="221" t="s">
        <v>5088</v>
      </c>
      <c r="C2838" s="367" t="n">
        <v>4206011</v>
      </c>
      <c r="D2838" s="367" t="n">
        <v>1749609</v>
      </c>
      <c r="E2838" s="367" t="n">
        <v>5955620</v>
      </c>
    </row>
    <row r="2839" customFormat="false" ht="12.75" hidden="true" customHeight="false" outlineLevel="0" collapsed="false">
      <c r="A2839" s="221" t="n">
        <v>10442</v>
      </c>
      <c r="B2839" s="221" t="s">
        <v>5089</v>
      </c>
      <c r="C2839" s="367" t="n">
        <v>2976282</v>
      </c>
      <c r="D2839" s="367" t="n">
        <v>1239308</v>
      </c>
      <c r="E2839" s="367" t="n">
        <v>4215590</v>
      </c>
    </row>
    <row r="2840" customFormat="false" ht="12.75" hidden="true" customHeight="false" outlineLevel="0" collapsed="false">
      <c r="A2840" s="221" t="n">
        <v>10447</v>
      </c>
      <c r="B2840" s="221" t="s">
        <v>5090</v>
      </c>
      <c r="C2840" s="367" t="n">
        <v>3839389</v>
      </c>
      <c r="D2840" s="367" t="n">
        <v>1741926</v>
      </c>
      <c r="E2840" s="367" t="n">
        <v>5581315</v>
      </c>
    </row>
    <row r="2841" customFormat="false" ht="12.75" hidden="true" customHeight="false" outlineLevel="0" collapsed="false">
      <c r="A2841" s="221" t="n">
        <v>10475</v>
      </c>
      <c r="B2841" s="221" t="s">
        <v>5091</v>
      </c>
      <c r="C2841" s="367" t="n">
        <v>948196</v>
      </c>
      <c r="D2841" s="367" t="n">
        <v>770301</v>
      </c>
      <c r="E2841" s="367" t="n">
        <v>1718497</v>
      </c>
    </row>
    <row r="2842" customFormat="false" ht="12.75" hidden="true" customHeight="false" outlineLevel="0" collapsed="false">
      <c r="A2842" s="221" t="n">
        <v>10492</v>
      </c>
      <c r="B2842" s="221" t="s">
        <v>5092</v>
      </c>
      <c r="C2842" s="367" t="n">
        <v>1507993</v>
      </c>
      <c r="D2842" s="367" t="n">
        <v>785409</v>
      </c>
      <c r="E2842" s="367" t="n">
        <v>2293402</v>
      </c>
    </row>
    <row r="2843" customFormat="false" ht="12.75" hidden="true" customHeight="false" outlineLevel="0" collapsed="false">
      <c r="A2843" s="221" t="n">
        <v>10504</v>
      </c>
      <c r="B2843" s="221" t="s">
        <v>5093</v>
      </c>
      <c r="C2843" s="367" t="n">
        <v>1522945</v>
      </c>
      <c r="D2843" s="367" t="n">
        <v>639626</v>
      </c>
      <c r="E2843" s="367" t="n">
        <v>2162571</v>
      </c>
    </row>
    <row r="2844" customFormat="false" ht="12.75" hidden="true" customHeight="false" outlineLevel="0" collapsed="false">
      <c r="A2844" s="221" t="n">
        <v>10547</v>
      </c>
      <c r="B2844" s="221" t="s">
        <v>5094</v>
      </c>
      <c r="C2844" s="367" t="n">
        <v>3845454</v>
      </c>
      <c r="D2844" s="367" t="n">
        <v>1458797</v>
      </c>
      <c r="E2844" s="367" t="n">
        <v>5304251</v>
      </c>
    </row>
    <row r="2845" customFormat="false" ht="12.75" hidden="true" customHeight="false" outlineLevel="0" collapsed="false">
      <c r="A2845" s="221" t="n">
        <v>10548</v>
      </c>
      <c r="B2845" s="221" t="s">
        <v>5095</v>
      </c>
      <c r="C2845" s="367" t="n">
        <v>1062852</v>
      </c>
      <c r="D2845" s="367" t="n">
        <v>318913</v>
      </c>
      <c r="E2845" s="367" t="n">
        <v>1381765</v>
      </c>
    </row>
    <row r="2846" customFormat="false" ht="12.75" hidden="true" customHeight="false" outlineLevel="0" collapsed="false">
      <c r="A2846" s="221" t="n">
        <v>10604</v>
      </c>
      <c r="B2846" s="221" t="s">
        <v>5096</v>
      </c>
      <c r="C2846" s="367" t="n">
        <v>2163324</v>
      </c>
      <c r="D2846" s="367" t="n">
        <v>960997</v>
      </c>
      <c r="E2846" s="367" t="n">
        <v>3124321</v>
      </c>
    </row>
    <row r="2847" customFormat="false" ht="12.75" hidden="true" customHeight="false" outlineLevel="0" collapsed="false">
      <c r="A2847" s="221" t="n">
        <v>10632</v>
      </c>
      <c r="B2847" s="221" t="s">
        <v>5097</v>
      </c>
      <c r="C2847" s="367" t="n">
        <v>4143494</v>
      </c>
      <c r="D2847" s="367" t="n">
        <v>1640586</v>
      </c>
      <c r="E2847" s="367" t="n">
        <v>5784080</v>
      </c>
    </row>
    <row r="2848" customFormat="false" ht="12.75" hidden="true" customHeight="false" outlineLevel="0" collapsed="false">
      <c r="A2848" s="221" t="n">
        <v>10657</v>
      </c>
      <c r="B2848" s="221" t="s">
        <v>5098</v>
      </c>
      <c r="C2848" s="367" t="n">
        <v>5051347</v>
      </c>
      <c r="D2848" s="367" t="n">
        <v>2589433</v>
      </c>
      <c r="E2848" s="367" t="n">
        <v>7640780</v>
      </c>
    </row>
    <row r="2849" customFormat="false" ht="12.75" hidden="true" customHeight="false" outlineLevel="0" collapsed="false">
      <c r="A2849" s="221" t="n">
        <v>10719</v>
      </c>
      <c r="B2849" s="221" t="s">
        <v>5099</v>
      </c>
      <c r="C2849" s="367" t="n">
        <v>3042622</v>
      </c>
      <c r="D2849" s="367" t="n">
        <v>1225137</v>
      </c>
      <c r="E2849" s="367" t="n">
        <v>4267759</v>
      </c>
    </row>
    <row r="2850" customFormat="false" ht="12.75" hidden="true" customHeight="false" outlineLevel="0" collapsed="false">
      <c r="A2850" s="221" t="n">
        <v>10724</v>
      </c>
      <c r="B2850" s="221" t="s">
        <v>5100</v>
      </c>
      <c r="C2850" s="367" t="n">
        <v>4187107</v>
      </c>
      <c r="D2850" s="367" t="n">
        <v>2079746</v>
      </c>
      <c r="E2850" s="367" t="n">
        <v>6266853</v>
      </c>
    </row>
    <row r="2851" customFormat="false" ht="12.75" hidden="true" customHeight="false" outlineLevel="0" collapsed="false">
      <c r="A2851" s="221" t="n">
        <v>10732</v>
      </c>
      <c r="B2851" s="221" t="s">
        <v>5101</v>
      </c>
      <c r="C2851" s="367" t="n">
        <v>4234278</v>
      </c>
      <c r="D2851" s="367" t="n">
        <v>1793072</v>
      </c>
      <c r="E2851" s="367" t="n">
        <v>6027350</v>
      </c>
    </row>
    <row r="2852" customFormat="false" ht="12.75" hidden="true" customHeight="false" outlineLevel="0" collapsed="false">
      <c r="A2852" s="221" t="n">
        <v>10740</v>
      </c>
      <c r="B2852" s="221" t="s">
        <v>5102</v>
      </c>
      <c r="C2852" s="367" t="n">
        <v>4205945</v>
      </c>
      <c r="D2852" s="367" t="n">
        <v>2198087</v>
      </c>
      <c r="E2852" s="367" t="n">
        <v>6404032</v>
      </c>
    </row>
    <row r="2853" customFormat="false" ht="12.75" hidden="true" customHeight="false" outlineLevel="0" collapsed="false">
      <c r="A2853" s="221" t="n">
        <v>10746</v>
      </c>
      <c r="B2853" s="221" t="s">
        <v>5103</v>
      </c>
      <c r="C2853" s="367" t="n">
        <v>1992411</v>
      </c>
      <c r="D2853" s="367" t="n">
        <v>1245811</v>
      </c>
      <c r="E2853" s="367" t="n">
        <v>3238222</v>
      </c>
    </row>
    <row r="2854" customFormat="false" ht="12.75" hidden="true" customHeight="false" outlineLevel="0" collapsed="false">
      <c r="A2854" s="221" t="n">
        <v>10777</v>
      </c>
      <c r="B2854" s="221" t="s">
        <v>5104</v>
      </c>
      <c r="C2854" s="367" t="n">
        <v>4207419</v>
      </c>
      <c r="D2854" s="367" t="n">
        <v>2220431</v>
      </c>
      <c r="E2854" s="367" t="n">
        <v>6427850</v>
      </c>
    </row>
    <row r="2855" customFormat="false" ht="12.75" hidden="true" customHeight="false" outlineLevel="0" collapsed="false">
      <c r="A2855" s="221" t="n">
        <v>10799</v>
      </c>
      <c r="B2855" s="221" t="s">
        <v>5105</v>
      </c>
      <c r="C2855" s="367" t="n">
        <v>4253290</v>
      </c>
      <c r="D2855" s="367" t="n">
        <v>1818280</v>
      </c>
      <c r="E2855" s="367" t="n">
        <v>6071570</v>
      </c>
    </row>
    <row r="2856" customFormat="false" ht="12.75" hidden="true" customHeight="false" outlineLevel="0" collapsed="false">
      <c r="A2856" s="221" t="n">
        <v>10838</v>
      </c>
      <c r="B2856" s="221" t="s">
        <v>5106</v>
      </c>
      <c r="C2856" s="367" t="n">
        <v>1946671</v>
      </c>
      <c r="D2856" s="367" t="n">
        <v>1183511</v>
      </c>
      <c r="E2856" s="367" t="n">
        <v>3130182</v>
      </c>
    </row>
    <row r="2857" customFormat="false" ht="12.75" hidden="true" customHeight="false" outlineLevel="0" collapsed="false">
      <c r="A2857" s="221" t="n">
        <v>10842</v>
      </c>
      <c r="B2857" s="221" t="s">
        <v>5107</v>
      </c>
      <c r="C2857" s="367" t="n">
        <v>4249671</v>
      </c>
      <c r="D2857" s="367" t="n">
        <v>1840509</v>
      </c>
      <c r="E2857" s="367" t="n">
        <v>6090180</v>
      </c>
    </row>
    <row r="2858" customFormat="false" ht="12.75" hidden="true" customHeight="false" outlineLevel="0" collapsed="false">
      <c r="A2858" s="221" t="n">
        <v>10895</v>
      </c>
      <c r="B2858" s="221" t="s">
        <v>5108</v>
      </c>
      <c r="C2858" s="367" t="n">
        <v>3639112</v>
      </c>
      <c r="D2858" s="367" t="n">
        <v>1145334</v>
      </c>
      <c r="E2858" s="367" t="n">
        <v>4784446</v>
      </c>
    </row>
    <row r="2859" customFormat="false" ht="12.75" hidden="true" customHeight="false" outlineLevel="0" collapsed="false">
      <c r="A2859" s="221" t="n">
        <v>10906</v>
      </c>
      <c r="B2859" s="221" t="s">
        <v>5109</v>
      </c>
      <c r="C2859" s="367" t="n">
        <v>3024521</v>
      </c>
      <c r="D2859" s="367" t="n">
        <v>1426672</v>
      </c>
      <c r="E2859" s="367" t="n">
        <v>4451193</v>
      </c>
    </row>
    <row r="2860" customFormat="false" ht="12.75" hidden="true" customHeight="false" outlineLevel="0" collapsed="false">
      <c r="A2860" s="221" t="n">
        <v>10920</v>
      </c>
      <c r="B2860" s="221" t="s">
        <v>5110</v>
      </c>
      <c r="C2860" s="367" t="n">
        <v>4307788</v>
      </c>
      <c r="D2860" s="367" t="n">
        <v>1769786</v>
      </c>
      <c r="E2860" s="367" t="n">
        <v>6077574</v>
      </c>
    </row>
    <row r="2861" customFormat="false" ht="12.75" hidden="true" customHeight="false" outlineLevel="0" collapsed="false">
      <c r="A2861" s="369" t="n">
        <v>10935</v>
      </c>
      <c r="B2861" s="369" t="s">
        <v>5111</v>
      </c>
      <c r="C2861" s="370" t="n">
        <v>1357135</v>
      </c>
      <c r="D2861" s="370" t="n">
        <v>1214150</v>
      </c>
      <c r="E2861" s="370" t="n">
        <v>2571285</v>
      </c>
    </row>
    <row r="2862" customFormat="false" ht="12.75" hidden="true" customHeight="false" outlineLevel="0" collapsed="false">
      <c r="A2862" s="221" t="n">
        <v>10982</v>
      </c>
      <c r="B2862" s="221" t="s">
        <v>5112</v>
      </c>
      <c r="C2862" s="367" t="n">
        <v>2688524</v>
      </c>
      <c r="D2862" s="367" t="n">
        <v>1574777</v>
      </c>
      <c r="E2862" s="367" t="n">
        <v>4263301</v>
      </c>
    </row>
    <row r="2863" customFormat="false" ht="12.75" hidden="true" customHeight="false" outlineLevel="0" collapsed="false">
      <c r="A2863" s="221" t="n">
        <v>10984</v>
      </c>
      <c r="B2863" s="221" t="s">
        <v>5113</v>
      </c>
      <c r="C2863" s="367" t="n">
        <v>4224939</v>
      </c>
      <c r="D2863" s="367" t="n">
        <v>1762794</v>
      </c>
      <c r="E2863" s="367" t="n">
        <v>5987733</v>
      </c>
    </row>
    <row r="2864" customFormat="false" ht="12.75" hidden="true" customHeight="false" outlineLevel="0" collapsed="false">
      <c r="A2864" s="221" t="n">
        <v>10993</v>
      </c>
      <c r="B2864" s="221" t="s">
        <v>5114</v>
      </c>
      <c r="C2864" s="367" t="n">
        <v>4286155</v>
      </c>
      <c r="D2864" s="367" t="n">
        <v>1790353</v>
      </c>
      <c r="E2864" s="367" t="n">
        <v>6076508</v>
      </c>
    </row>
    <row r="2865" customFormat="false" ht="12.75" hidden="true" customHeight="false" outlineLevel="0" collapsed="false">
      <c r="A2865" s="221" t="n">
        <v>11006</v>
      </c>
      <c r="B2865" s="221" t="s">
        <v>5115</v>
      </c>
      <c r="C2865" s="367" t="n">
        <v>4241271</v>
      </c>
      <c r="D2865" s="367" t="n">
        <v>1760743</v>
      </c>
      <c r="E2865" s="367" t="n">
        <v>6002014</v>
      </c>
    </row>
    <row r="2866" customFormat="false" ht="12.75" hidden="true" customHeight="false" outlineLevel="0" collapsed="false">
      <c r="A2866" s="221" t="n">
        <v>11041</v>
      </c>
      <c r="B2866" s="221" t="s">
        <v>5116</v>
      </c>
      <c r="C2866" s="367" t="n">
        <v>3224705</v>
      </c>
      <c r="D2866" s="367" t="n">
        <v>1335064</v>
      </c>
      <c r="E2866" s="367" t="n">
        <v>4559769</v>
      </c>
    </row>
    <row r="2867" customFormat="false" ht="12.75" hidden="true" customHeight="false" outlineLevel="0" collapsed="false">
      <c r="A2867" s="221" t="n">
        <v>11051</v>
      </c>
      <c r="B2867" s="221" t="s">
        <v>5117</v>
      </c>
      <c r="C2867" s="367" t="n">
        <v>1364565</v>
      </c>
      <c r="D2867" s="367" t="n">
        <v>430875</v>
      </c>
      <c r="E2867" s="367" t="n">
        <v>1795440</v>
      </c>
    </row>
    <row r="2868" customFormat="false" ht="12.75" hidden="true" customHeight="false" outlineLevel="0" collapsed="false">
      <c r="A2868" s="221" t="n">
        <v>11126</v>
      </c>
      <c r="B2868" s="221" t="s">
        <v>5118</v>
      </c>
      <c r="C2868" s="367" t="n">
        <v>3938835</v>
      </c>
      <c r="D2868" s="367" t="n">
        <v>1608964</v>
      </c>
      <c r="E2868" s="367" t="n">
        <v>5547799</v>
      </c>
    </row>
    <row r="2869" customFormat="false" ht="12.75" hidden="true" customHeight="false" outlineLevel="0" collapsed="false">
      <c r="A2869" s="221" t="n">
        <v>11239</v>
      </c>
      <c r="B2869" s="221" t="s">
        <v>5119</v>
      </c>
      <c r="C2869" s="367" t="n">
        <v>1050834</v>
      </c>
      <c r="D2869" s="367" t="n">
        <v>390979</v>
      </c>
      <c r="E2869" s="367" t="n">
        <v>1441813</v>
      </c>
    </row>
    <row r="2870" customFormat="false" ht="12.75" hidden="true" customHeight="false" outlineLevel="0" collapsed="false">
      <c r="A2870" s="221" t="n">
        <v>11285</v>
      </c>
      <c r="B2870" s="221" t="s">
        <v>5120</v>
      </c>
      <c r="C2870" s="367" t="n">
        <v>1215474</v>
      </c>
      <c r="D2870" s="367" t="n">
        <v>545245</v>
      </c>
      <c r="E2870" s="367" t="n">
        <v>1760719</v>
      </c>
    </row>
    <row r="2871" customFormat="false" ht="12.75" hidden="true" customHeight="false" outlineLevel="0" collapsed="false">
      <c r="A2871" s="221" t="n">
        <v>11289</v>
      </c>
      <c r="B2871" s="221" t="s">
        <v>5121</v>
      </c>
      <c r="C2871" s="367" t="n">
        <v>4128479</v>
      </c>
      <c r="D2871" s="367" t="n">
        <v>1651336</v>
      </c>
      <c r="E2871" s="367" t="n">
        <v>5779815</v>
      </c>
    </row>
    <row r="2872" customFormat="false" ht="12.75" hidden="true" customHeight="false" outlineLevel="0" collapsed="false">
      <c r="A2872" s="221" t="n">
        <v>11326</v>
      </c>
      <c r="B2872" s="221" t="s">
        <v>5122</v>
      </c>
      <c r="C2872" s="367" t="n">
        <v>4427972</v>
      </c>
      <c r="D2872" s="367" t="n">
        <v>2034153</v>
      </c>
      <c r="E2872" s="367" t="n">
        <v>6462125</v>
      </c>
    </row>
    <row r="2873" customFormat="false" ht="12.75" hidden="true" customHeight="false" outlineLevel="0" collapsed="false">
      <c r="A2873" s="221" t="n">
        <v>11333</v>
      </c>
      <c r="B2873" s="221" t="s">
        <v>5123</v>
      </c>
      <c r="C2873" s="367" t="n">
        <v>4240523</v>
      </c>
      <c r="D2873" s="367" t="n">
        <v>1709324</v>
      </c>
      <c r="E2873" s="367" t="n">
        <v>5949847</v>
      </c>
    </row>
    <row r="2874" customFormat="false" ht="12.75" hidden="true" customHeight="false" outlineLevel="0" collapsed="false">
      <c r="A2874" s="221" t="n">
        <v>11368</v>
      </c>
      <c r="B2874" s="221" t="s">
        <v>5124</v>
      </c>
      <c r="C2874" s="367" t="n">
        <v>3011616</v>
      </c>
      <c r="D2874" s="367" t="n">
        <v>1363144</v>
      </c>
      <c r="E2874" s="367" t="n">
        <v>4374760</v>
      </c>
    </row>
    <row r="2875" customFormat="false" ht="12.75" hidden="true" customHeight="false" outlineLevel="0" collapsed="false">
      <c r="A2875" s="221" t="n">
        <v>11380</v>
      </c>
      <c r="B2875" s="221" t="s">
        <v>5125</v>
      </c>
      <c r="C2875" s="367" t="n">
        <v>3613381</v>
      </c>
      <c r="D2875" s="367" t="n">
        <v>1835564</v>
      </c>
      <c r="E2875" s="367" t="n">
        <v>5448945</v>
      </c>
    </row>
    <row r="2876" customFormat="false" ht="12.75" hidden="true" customHeight="false" outlineLevel="0" collapsed="false">
      <c r="A2876" s="221" t="n">
        <v>11382</v>
      </c>
      <c r="B2876" s="221" t="s">
        <v>5126</v>
      </c>
      <c r="C2876" s="367" t="n">
        <v>3300098</v>
      </c>
      <c r="D2876" s="367" t="n">
        <v>1518554</v>
      </c>
      <c r="E2876" s="367" t="n">
        <v>4818652</v>
      </c>
    </row>
    <row r="2877" customFormat="false" ht="12.75" hidden="true" customHeight="false" outlineLevel="0" collapsed="false">
      <c r="A2877" s="221" t="n">
        <v>11447</v>
      </c>
      <c r="B2877" s="221" t="s">
        <v>5127</v>
      </c>
      <c r="C2877" s="367" t="n">
        <v>3079262</v>
      </c>
      <c r="D2877" s="367" t="n">
        <v>1326917</v>
      </c>
      <c r="E2877" s="367" t="n">
        <v>4406179</v>
      </c>
    </row>
    <row r="2878" customFormat="false" ht="12.75" hidden="true" customHeight="false" outlineLevel="0" collapsed="false">
      <c r="A2878" s="221" t="n">
        <v>11448</v>
      </c>
      <c r="B2878" s="221" t="s">
        <v>5128</v>
      </c>
      <c r="C2878" s="367" t="n">
        <v>1409026</v>
      </c>
      <c r="D2878" s="367" t="n">
        <v>740297</v>
      </c>
      <c r="E2878" s="367" t="n">
        <v>2149323</v>
      </c>
    </row>
    <row r="2879" customFormat="false" ht="12.75" hidden="true" customHeight="false" outlineLevel="0" collapsed="false">
      <c r="A2879" s="221" t="n">
        <v>11449</v>
      </c>
      <c r="B2879" s="221" t="s">
        <v>5129</v>
      </c>
      <c r="C2879" s="367" t="n">
        <v>1711771</v>
      </c>
      <c r="D2879" s="367" t="n">
        <v>767776</v>
      </c>
      <c r="E2879" s="367" t="n">
        <v>2479547</v>
      </c>
    </row>
    <row r="2880" customFormat="false" ht="12.75" hidden="true" customHeight="false" outlineLevel="0" collapsed="false">
      <c r="A2880" s="221" t="n">
        <v>11501</v>
      </c>
      <c r="B2880" s="221" t="s">
        <v>5130</v>
      </c>
      <c r="C2880" s="367" t="n">
        <v>4179377</v>
      </c>
      <c r="D2880" s="367" t="n">
        <v>1664999</v>
      </c>
      <c r="E2880" s="367" t="n">
        <v>5844376</v>
      </c>
    </row>
    <row r="2881" customFormat="false" ht="12.75" hidden="true" customHeight="false" outlineLevel="0" collapsed="false">
      <c r="A2881" s="221" t="n">
        <v>11503</v>
      </c>
      <c r="B2881" s="221" t="s">
        <v>5131</v>
      </c>
      <c r="C2881" s="367" t="n">
        <v>3106176</v>
      </c>
      <c r="D2881" s="367" t="n">
        <v>1413963</v>
      </c>
      <c r="E2881" s="367" t="n">
        <v>4520139</v>
      </c>
    </row>
    <row r="2882" customFormat="false" ht="12.75" hidden="true" customHeight="false" outlineLevel="0" collapsed="false">
      <c r="A2882" s="221" t="n">
        <v>11505</v>
      </c>
      <c r="B2882" s="221" t="s">
        <v>5132</v>
      </c>
      <c r="C2882" s="367" t="n">
        <v>3426316</v>
      </c>
      <c r="D2882" s="367" t="n">
        <v>1606491</v>
      </c>
      <c r="E2882" s="367" t="n">
        <v>5032807</v>
      </c>
    </row>
    <row r="2883" customFormat="false" ht="12.75" hidden="true" customHeight="false" outlineLevel="0" collapsed="false">
      <c r="A2883" s="221" t="n">
        <v>11528</v>
      </c>
      <c r="B2883" s="221" t="s">
        <v>5133</v>
      </c>
      <c r="C2883" s="367" t="n">
        <v>1478815</v>
      </c>
      <c r="D2883" s="367" t="n">
        <v>611310</v>
      </c>
      <c r="E2883" s="367" t="n">
        <v>2090125</v>
      </c>
    </row>
    <row r="2884" customFormat="false" ht="12.75" hidden="true" customHeight="false" outlineLevel="0" collapsed="false">
      <c r="A2884" s="221" t="n">
        <v>11555</v>
      </c>
      <c r="B2884" s="221" t="s">
        <v>5134</v>
      </c>
      <c r="C2884" s="367" t="n">
        <v>3860495</v>
      </c>
      <c r="D2884" s="367" t="n">
        <v>1583446</v>
      </c>
      <c r="E2884" s="367" t="n">
        <v>5443941</v>
      </c>
    </row>
    <row r="2885" customFormat="false" ht="12.75" hidden="true" customHeight="false" outlineLevel="0" collapsed="false">
      <c r="A2885" s="221" t="n">
        <v>11561</v>
      </c>
      <c r="B2885" s="221" t="s">
        <v>5135</v>
      </c>
      <c r="C2885" s="367" t="n">
        <v>2499522</v>
      </c>
      <c r="D2885" s="367" t="n">
        <v>1204101</v>
      </c>
      <c r="E2885" s="367" t="n">
        <v>3703623</v>
      </c>
    </row>
    <row r="2886" customFormat="false" ht="12.75" hidden="true" customHeight="false" outlineLevel="0" collapsed="false">
      <c r="A2886" s="221" t="n">
        <v>11574</v>
      </c>
      <c r="B2886" s="221" t="s">
        <v>5136</v>
      </c>
      <c r="C2886" s="367" t="n">
        <v>3415833</v>
      </c>
      <c r="D2886" s="367" t="n">
        <v>1415512</v>
      </c>
      <c r="E2886" s="367" t="n">
        <v>4831345</v>
      </c>
    </row>
    <row r="2887" customFormat="false" ht="12.75" hidden="true" customHeight="false" outlineLevel="0" collapsed="false">
      <c r="A2887" s="221" t="n">
        <v>11582</v>
      </c>
      <c r="B2887" s="221" t="s">
        <v>5137</v>
      </c>
      <c r="C2887" s="367" t="n">
        <v>1138270</v>
      </c>
      <c r="D2887" s="367" t="n">
        <v>604462</v>
      </c>
      <c r="E2887" s="367" t="n">
        <v>1742732</v>
      </c>
    </row>
    <row r="2888" customFormat="false" ht="12.75" hidden="true" customHeight="false" outlineLevel="0" collapsed="false">
      <c r="A2888" s="221" t="n">
        <v>11584</v>
      </c>
      <c r="B2888" s="221" t="s">
        <v>5138</v>
      </c>
      <c r="C2888" s="367" t="n">
        <v>3092052</v>
      </c>
      <c r="D2888" s="367" t="n">
        <v>1391076</v>
      </c>
      <c r="E2888" s="367" t="n">
        <v>4483128</v>
      </c>
    </row>
    <row r="2889" customFormat="false" ht="12.75" hidden="true" customHeight="false" outlineLevel="0" collapsed="false">
      <c r="A2889" s="221" t="n">
        <v>11590</v>
      </c>
      <c r="B2889" s="221" t="s">
        <v>5139</v>
      </c>
      <c r="C2889" s="367" t="n">
        <v>2757810</v>
      </c>
      <c r="D2889" s="367" t="n">
        <v>1464906</v>
      </c>
      <c r="E2889" s="367" t="n">
        <v>4222716</v>
      </c>
    </row>
    <row r="2890" customFormat="false" ht="12.75" hidden="true" customHeight="false" outlineLevel="0" collapsed="false">
      <c r="A2890" s="221" t="n">
        <v>11598</v>
      </c>
      <c r="B2890" s="221" t="s">
        <v>5140</v>
      </c>
      <c r="C2890" s="367" t="n">
        <v>2488444</v>
      </c>
      <c r="D2890" s="367" t="n">
        <v>1097493</v>
      </c>
      <c r="E2890" s="367" t="n">
        <v>3585937</v>
      </c>
    </row>
    <row r="2891" customFormat="false" ht="12.75" hidden="true" customHeight="false" outlineLevel="0" collapsed="false">
      <c r="A2891" s="221" t="n">
        <v>11604</v>
      </c>
      <c r="B2891" s="221" t="s">
        <v>5141</v>
      </c>
      <c r="C2891" s="367" t="n">
        <v>3705909</v>
      </c>
      <c r="D2891" s="367" t="n">
        <v>1537491</v>
      </c>
      <c r="E2891" s="367" t="n">
        <v>5243400</v>
      </c>
    </row>
    <row r="2892" customFormat="false" ht="12.75" hidden="true" customHeight="false" outlineLevel="0" collapsed="false">
      <c r="A2892" s="221" t="n">
        <v>11611</v>
      </c>
      <c r="B2892" s="221" t="s">
        <v>5142</v>
      </c>
      <c r="C2892" s="367" t="n">
        <v>3209676</v>
      </c>
      <c r="D2892" s="367" t="n">
        <v>1531652</v>
      </c>
      <c r="E2892" s="367" t="n">
        <v>4741328</v>
      </c>
    </row>
    <row r="2893" customFormat="false" ht="12.75" hidden="true" customHeight="false" outlineLevel="0" collapsed="false">
      <c r="A2893" s="221" t="n">
        <v>11621</v>
      </c>
      <c r="B2893" s="221" t="s">
        <v>5143</v>
      </c>
      <c r="C2893" s="367" t="n">
        <v>2798832</v>
      </c>
      <c r="D2893" s="367" t="n">
        <v>1650286</v>
      </c>
      <c r="E2893" s="367" t="n">
        <v>4449118</v>
      </c>
    </row>
    <row r="2894" customFormat="false" ht="12.75" hidden="true" customHeight="false" outlineLevel="0" collapsed="false">
      <c r="A2894" s="221" t="n">
        <v>11632</v>
      </c>
      <c r="B2894" s="221" t="s">
        <v>5144</v>
      </c>
      <c r="C2894" s="367" t="n">
        <v>810227</v>
      </c>
      <c r="D2894" s="367" t="n">
        <v>549354</v>
      </c>
      <c r="E2894" s="367" t="n">
        <v>1359581</v>
      </c>
    </row>
    <row r="2895" customFormat="false" ht="12.75" hidden="true" customHeight="false" outlineLevel="0" collapsed="false">
      <c r="A2895" s="221" t="n">
        <v>11639</v>
      </c>
      <c r="B2895" s="221" t="s">
        <v>5145</v>
      </c>
      <c r="C2895" s="367" t="n">
        <v>2590739</v>
      </c>
      <c r="D2895" s="367" t="n">
        <v>1166423</v>
      </c>
      <c r="E2895" s="367" t="n">
        <v>3757162</v>
      </c>
    </row>
    <row r="2896" customFormat="false" ht="12.75" hidden="true" customHeight="false" outlineLevel="0" collapsed="false">
      <c r="A2896" s="221" t="n">
        <v>11646</v>
      </c>
      <c r="B2896" s="221" t="s">
        <v>5146</v>
      </c>
      <c r="C2896" s="367" t="n">
        <v>1659463</v>
      </c>
      <c r="D2896" s="367" t="n">
        <v>655931</v>
      </c>
      <c r="E2896" s="367" t="n">
        <v>2315394</v>
      </c>
    </row>
    <row r="2897" customFormat="false" ht="12.75" hidden="true" customHeight="false" outlineLevel="0" collapsed="false">
      <c r="A2897" s="221" t="n">
        <v>11657</v>
      </c>
      <c r="B2897" s="221" t="s">
        <v>5147</v>
      </c>
      <c r="C2897" s="367" t="n">
        <v>4199863</v>
      </c>
      <c r="D2897" s="367" t="n">
        <v>1672869</v>
      </c>
      <c r="E2897" s="367" t="n">
        <v>5872732</v>
      </c>
    </row>
    <row r="2898" customFormat="false" ht="12.75" hidden="true" customHeight="false" outlineLevel="0" collapsed="false">
      <c r="A2898" s="221" t="n">
        <v>11735</v>
      </c>
      <c r="B2898" s="221" t="s">
        <v>5148</v>
      </c>
      <c r="C2898" s="367" t="n">
        <v>4170038</v>
      </c>
      <c r="D2898" s="367" t="n">
        <v>1616655</v>
      </c>
      <c r="E2898" s="367" t="n">
        <v>5786693</v>
      </c>
    </row>
    <row r="2899" customFormat="false" ht="12.75" hidden="true" customHeight="false" outlineLevel="0" collapsed="false">
      <c r="A2899" s="221" t="n">
        <v>11742</v>
      </c>
      <c r="B2899" s="221" t="s">
        <v>5149</v>
      </c>
      <c r="C2899" s="367" t="n">
        <v>1491712</v>
      </c>
      <c r="D2899" s="367" t="n">
        <v>761340</v>
      </c>
      <c r="E2899" s="367" t="n">
        <v>2253052</v>
      </c>
    </row>
    <row r="2900" customFormat="false" ht="12.75" hidden="true" customHeight="false" outlineLevel="0" collapsed="false">
      <c r="A2900" s="221" t="n">
        <v>11743</v>
      </c>
      <c r="B2900" s="221" t="s">
        <v>5150</v>
      </c>
      <c r="C2900" s="367" t="n">
        <v>3082062</v>
      </c>
      <c r="D2900" s="367" t="n">
        <v>1503493</v>
      </c>
      <c r="E2900" s="367" t="n">
        <v>4585555</v>
      </c>
    </row>
    <row r="2901" customFormat="false" ht="12.75" hidden="true" customHeight="false" outlineLevel="0" collapsed="false">
      <c r="A2901" s="221" t="n">
        <v>11746</v>
      </c>
      <c r="B2901" s="221" t="s">
        <v>5151</v>
      </c>
      <c r="C2901" s="367" t="n">
        <v>3859549</v>
      </c>
      <c r="D2901" s="367" t="n">
        <v>1508564</v>
      </c>
      <c r="E2901" s="367" t="n">
        <v>5368113</v>
      </c>
    </row>
    <row r="2902" customFormat="false" ht="12.75" hidden="true" customHeight="false" outlineLevel="0" collapsed="false">
      <c r="A2902" s="221" t="n">
        <v>11841</v>
      </c>
      <c r="B2902" s="221" t="s">
        <v>5152</v>
      </c>
      <c r="C2902" s="367" t="n">
        <v>2985900</v>
      </c>
      <c r="D2902" s="367" t="n">
        <v>1220831</v>
      </c>
      <c r="E2902" s="367" t="n">
        <v>4206731</v>
      </c>
    </row>
    <row r="2903" customFormat="false" ht="12.75" hidden="true" customHeight="false" outlineLevel="0" collapsed="false">
      <c r="A2903" s="221" t="n">
        <v>11882</v>
      </c>
      <c r="B2903" s="221" t="s">
        <v>5153</v>
      </c>
      <c r="C2903" s="367" t="n">
        <v>147186</v>
      </c>
      <c r="D2903" s="367" t="n">
        <v>180395</v>
      </c>
      <c r="E2903" s="367" t="n">
        <v>327581</v>
      </c>
    </row>
    <row r="2904" customFormat="false" ht="12.75" hidden="true" customHeight="false" outlineLevel="0" collapsed="false">
      <c r="A2904" s="221" t="n">
        <v>11974</v>
      </c>
      <c r="B2904" s="221" t="s">
        <v>5154</v>
      </c>
      <c r="C2904" s="367" t="n">
        <v>2528698</v>
      </c>
      <c r="D2904" s="367" t="n">
        <v>1087264</v>
      </c>
      <c r="E2904" s="367" t="n">
        <v>3615962</v>
      </c>
    </row>
    <row r="2905" customFormat="false" ht="12.75" hidden="true" customHeight="false" outlineLevel="0" collapsed="false">
      <c r="A2905" s="221" t="n">
        <v>12005</v>
      </c>
      <c r="B2905" s="221" t="s">
        <v>5155</v>
      </c>
      <c r="C2905" s="367" t="n">
        <v>2817809</v>
      </c>
      <c r="D2905" s="367" t="n">
        <v>1171475</v>
      </c>
      <c r="E2905" s="367" t="n">
        <v>3989284</v>
      </c>
    </row>
    <row r="2906" customFormat="false" ht="12.75" hidden="true" customHeight="false" outlineLevel="0" collapsed="false">
      <c r="A2906" s="221" t="n">
        <v>12049</v>
      </c>
      <c r="B2906" s="221" t="s">
        <v>5156</v>
      </c>
      <c r="C2906" s="367" t="n">
        <v>3281146</v>
      </c>
      <c r="D2906" s="367" t="n">
        <v>1591984</v>
      </c>
      <c r="E2906" s="367" t="n">
        <v>4873130</v>
      </c>
    </row>
    <row r="2907" customFormat="false" ht="12.75" hidden="true" customHeight="false" outlineLevel="0" collapsed="false">
      <c r="A2907" s="221" t="n">
        <v>12103</v>
      </c>
      <c r="B2907" s="221" t="s">
        <v>5157</v>
      </c>
      <c r="C2907" s="367" t="n">
        <v>2064565</v>
      </c>
      <c r="D2907" s="367" t="n">
        <v>882075</v>
      </c>
      <c r="E2907" s="367" t="n">
        <v>2946640</v>
      </c>
    </row>
    <row r="2908" customFormat="false" ht="12.75" hidden="true" customHeight="false" outlineLevel="0" collapsed="false">
      <c r="A2908" s="221" t="n">
        <v>12104</v>
      </c>
      <c r="B2908" s="221" t="s">
        <v>5158</v>
      </c>
      <c r="C2908" s="367" t="n">
        <v>1004541</v>
      </c>
      <c r="D2908" s="367" t="n">
        <v>500237</v>
      </c>
      <c r="E2908" s="367" t="n">
        <v>1504778</v>
      </c>
    </row>
    <row r="2909" customFormat="false" ht="12.75" hidden="true" customHeight="false" outlineLevel="0" collapsed="false">
      <c r="A2909" s="221" t="n">
        <v>12112</v>
      </c>
      <c r="B2909" s="221" t="s">
        <v>5159</v>
      </c>
      <c r="C2909" s="367" t="n">
        <v>1521715</v>
      </c>
      <c r="D2909" s="367" t="n">
        <v>870215</v>
      </c>
      <c r="E2909" s="367" t="n">
        <v>2391930</v>
      </c>
    </row>
    <row r="2910" customFormat="false" ht="12.75" hidden="true" customHeight="false" outlineLevel="0" collapsed="false">
      <c r="A2910" s="221" t="n">
        <v>12170</v>
      </c>
      <c r="B2910" s="221" t="s">
        <v>5160</v>
      </c>
      <c r="C2910" s="367" t="n">
        <v>2599325</v>
      </c>
      <c r="D2910" s="367" t="n">
        <v>1065734</v>
      </c>
      <c r="E2910" s="367" t="n">
        <v>3665059</v>
      </c>
    </row>
    <row r="2911" customFormat="false" ht="12.75" hidden="true" customHeight="false" outlineLevel="0" collapsed="false">
      <c r="A2911" s="221" t="n">
        <v>12221</v>
      </c>
      <c r="B2911" s="221" t="s">
        <v>5161</v>
      </c>
      <c r="C2911" s="367" t="n">
        <v>4225741</v>
      </c>
      <c r="D2911" s="367" t="n">
        <v>1591325</v>
      </c>
      <c r="E2911" s="367" t="n">
        <v>5817066</v>
      </c>
    </row>
    <row r="2912" customFormat="false" ht="12.75" hidden="true" customHeight="false" outlineLevel="0" collapsed="false">
      <c r="A2912" s="221" t="n">
        <v>12230</v>
      </c>
      <c r="B2912" s="221" t="s">
        <v>5162</v>
      </c>
      <c r="C2912" s="367" t="n">
        <v>850879</v>
      </c>
      <c r="D2912" s="367" t="n">
        <v>325431</v>
      </c>
      <c r="E2912" s="367" t="n">
        <v>1176310</v>
      </c>
    </row>
    <row r="2913" customFormat="false" ht="12.75" hidden="true" customHeight="false" outlineLevel="0" collapsed="false">
      <c r="A2913" s="221" t="n">
        <v>12242</v>
      </c>
      <c r="B2913" s="221" t="s">
        <v>5163</v>
      </c>
      <c r="C2913" s="367" t="n">
        <v>1798940</v>
      </c>
      <c r="D2913" s="367" t="n">
        <v>577938</v>
      </c>
      <c r="E2913" s="367" t="n">
        <v>2376878</v>
      </c>
    </row>
    <row r="2914" customFormat="false" ht="12.75" hidden="true" customHeight="false" outlineLevel="0" collapsed="false">
      <c r="A2914" s="221" t="n">
        <v>12267</v>
      </c>
      <c r="B2914" s="221" t="s">
        <v>5164</v>
      </c>
      <c r="C2914" s="367" t="n">
        <v>186861</v>
      </c>
      <c r="D2914" s="367" t="n">
        <v>98300</v>
      </c>
      <c r="E2914" s="367" t="n">
        <v>285161</v>
      </c>
    </row>
    <row r="2915" customFormat="false" ht="12.75" hidden="true" customHeight="false" outlineLevel="0" collapsed="false">
      <c r="A2915" s="221" t="n">
        <v>12285</v>
      </c>
      <c r="B2915" s="221" t="s">
        <v>5165</v>
      </c>
      <c r="C2915" s="367" t="n">
        <v>1357122</v>
      </c>
      <c r="D2915" s="367" t="n">
        <v>481520</v>
      </c>
      <c r="E2915" s="367" t="n">
        <v>1838642</v>
      </c>
    </row>
    <row r="2916" customFormat="false" ht="12.75" hidden="true" customHeight="false" outlineLevel="0" collapsed="false">
      <c r="A2916" s="221" t="n">
        <v>12286</v>
      </c>
      <c r="B2916" s="221" t="s">
        <v>5166</v>
      </c>
      <c r="C2916" s="367" t="n">
        <v>1303212</v>
      </c>
      <c r="D2916" s="367" t="n">
        <v>270484</v>
      </c>
      <c r="E2916" s="367" t="n">
        <v>1573696</v>
      </c>
    </row>
    <row r="2917" customFormat="false" ht="12.75" hidden="true" customHeight="false" outlineLevel="0" collapsed="false">
      <c r="A2917" s="369" t="n">
        <v>12334</v>
      </c>
      <c r="B2917" s="369" t="s">
        <v>5167</v>
      </c>
      <c r="C2917" s="370" t="n">
        <v>2546546</v>
      </c>
      <c r="D2917" s="370" t="n">
        <v>1046839</v>
      </c>
      <c r="E2917" s="370" t="n">
        <v>3593385</v>
      </c>
    </row>
    <row r="2918" customFormat="false" ht="12.75" hidden="true" customHeight="false" outlineLevel="0" collapsed="false">
      <c r="A2918" s="221" t="n">
        <v>12396</v>
      </c>
      <c r="B2918" s="221" t="s">
        <v>5168</v>
      </c>
      <c r="C2918" s="367" t="n">
        <v>3777378</v>
      </c>
      <c r="D2918" s="367" t="n">
        <v>1537675</v>
      </c>
      <c r="E2918" s="367" t="n">
        <v>5315053</v>
      </c>
    </row>
    <row r="2919" customFormat="false" ht="12.75" hidden="true" customHeight="false" outlineLevel="0" collapsed="false">
      <c r="A2919" s="221" t="n">
        <v>12405</v>
      </c>
      <c r="B2919" s="221" t="s">
        <v>5169</v>
      </c>
      <c r="C2919" s="367" t="n">
        <v>2360655</v>
      </c>
      <c r="D2919" s="367" t="n">
        <v>779546</v>
      </c>
      <c r="E2919" s="367" t="n">
        <v>3140201</v>
      </c>
    </row>
    <row r="2920" customFormat="false" ht="12.75" hidden="true" customHeight="false" outlineLevel="0" collapsed="false">
      <c r="A2920" s="221" t="n">
        <v>12551</v>
      </c>
      <c r="B2920" s="221" t="s">
        <v>5170</v>
      </c>
      <c r="C2920" s="367" t="n">
        <v>1255735</v>
      </c>
      <c r="D2920" s="367" t="n">
        <v>583242</v>
      </c>
      <c r="E2920" s="367" t="n">
        <v>1838977</v>
      </c>
    </row>
    <row r="2921" customFormat="false" ht="12.75" hidden="true" customHeight="false" outlineLevel="0" collapsed="false">
      <c r="A2921" s="221" t="n">
        <v>12572</v>
      </c>
      <c r="B2921" s="221" t="s">
        <v>5171</v>
      </c>
      <c r="C2921" s="367" t="n">
        <v>3367047</v>
      </c>
      <c r="D2921" s="367" t="n">
        <v>1404906</v>
      </c>
      <c r="E2921" s="367" t="n">
        <v>4771953</v>
      </c>
    </row>
    <row r="2922" customFormat="false" ht="12.75" hidden="true" customHeight="false" outlineLevel="0" collapsed="false">
      <c r="A2922" s="221" t="n">
        <v>12660</v>
      </c>
      <c r="B2922" s="221" t="s">
        <v>5172</v>
      </c>
      <c r="C2922" s="367" t="n">
        <v>2677737</v>
      </c>
      <c r="D2922" s="367" t="n">
        <v>1237907</v>
      </c>
      <c r="E2922" s="367" t="n">
        <v>3915644</v>
      </c>
    </row>
    <row r="2923" customFormat="false" ht="12.75" hidden="true" customHeight="false" outlineLevel="0" collapsed="false">
      <c r="A2923" s="221" t="n">
        <v>12672</v>
      </c>
      <c r="B2923" s="221" t="s">
        <v>5173</v>
      </c>
      <c r="C2923" s="367" t="n">
        <v>4080808</v>
      </c>
      <c r="D2923" s="367" t="n">
        <v>1625625</v>
      </c>
      <c r="E2923" s="367" t="n">
        <v>5706433</v>
      </c>
    </row>
    <row r="2924" customFormat="false" ht="12.75" hidden="true" customHeight="false" outlineLevel="0" collapsed="false">
      <c r="A2924" s="221" t="n">
        <v>12675</v>
      </c>
      <c r="B2924" s="221" t="s">
        <v>5174</v>
      </c>
      <c r="C2924" s="367" t="n">
        <v>3860637</v>
      </c>
      <c r="D2924" s="367" t="n">
        <v>1921749</v>
      </c>
      <c r="E2924" s="367" t="n">
        <v>5782386</v>
      </c>
    </row>
    <row r="2925" customFormat="false" ht="12.75" hidden="true" customHeight="false" outlineLevel="0" collapsed="false">
      <c r="A2925" s="221" t="n">
        <v>12700</v>
      </c>
      <c r="B2925" s="221" t="s">
        <v>5175</v>
      </c>
      <c r="C2925" s="367" t="n">
        <v>577172</v>
      </c>
      <c r="D2925" s="367" t="n">
        <v>254391</v>
      </c>
      <c r="E2925" s="367" t="n">
        <v>831563</v>
      </c>
    </row>
    <row r="2926" customFormat="false" ht="12.75" hidden="true" customHeight="false" outlineLevel="0" collapsed="false">
      <c r="A2926" s="221" t="n">
        <v>12786</v>
      </c>
      <c r="B2926" s="221" t="s">
        <v>5176</v>
      </c>
      <c r="C2926" s="367" t="n">
        <v>4144322</v>
      </c>
      <c r="D2926" s="367" t="n">
        <v>1656507</v>
      </c>
      <c r="E2926" s="367" t="n">
        <v>5800829</v>
      </c>
    </row>
    <row r="2927" customFormat="false" ht="12.75" hidden="true" customHeight="false" outlineLevel="0" collapsed="false">
      <c r="A2927" s="221" t="n">
        <v>12800</v>
      </c>
      <c r="B2927" s="221" t="s">
        <v>5177</v>
      </c>
      <c r="C2927" s="367" t="n">
        <v>4144422</v>
      </c>
      <c r="D2927" s="367" t="n">
        <v>2091121</v>
      </c>
      <c r="E2927" s="367" t="n">
        <v>6235543</v>
      </c>
    </row>
    <row r="2928" customFormat="false" ht="12.75" hidden="true" customHeight="false" outlineLevel="0" collapsed="false">
      <c r="A2928" s="221" t="n">
        <v>12806</v>
      </c>
      <c r="B2928" s="221" t="s">
        <v>5178</v>
      </c>
      <c r="C2928" s="367" t="n">
        <v>2806296</v>
      </c>
      <c r="D2928" s="367" t="n">
        <v>1179984</v>
      </c>
      <c r="E2928" s="367" t="n">
        <v>3986280</v>
      </c>
    </row>
    <row r="2929" customFormat="false" ht="12.75" hidden="true" customHeight="false" outlineLevel="0" collapsed="false">
      <c r="A2929" s="221" t="n">
        <v>12829</v>
      </c>
      <c r="B2929" s="221" t="s">
        <v>5179</v>
      </c>
      <c r="C2929" s="367" t="n">
        <v>1308549</v>
      </c>
      <c r="D2929" s="367" t="n">
        <v>835688</v>
      </c>
      <c r="E2929" s="367" t="n">
        <v>2144237</v>
      </c>
    </row>
    <row r="2930" customFormat="false" ht="12.75" hidden="true" customHeight="false" outlineLevel="0" collapsed="false">
      <c r="A2930" s="221" t="n">
        <v>12879</v>
      </c>
      <c r="B2930" s="221" t="s">
        <v>5180</v>
      </c>
      <c r="C2930" s="367" t="n">
        <v>2523486</v>
      </c>
      <c r="D2930" s="367" t="n">
        <v>837945</v>
      </c>
      <c r="E2930" s="367" t="n">
        <v>3361431</v>
      </c>
    </row>
    <row r="2931" customFormat="false" ht="12.75" hidden="true" customHeight="false" outlineLevel="0" collapsed="false">
      <c r="A2931" s="221" t="n">
        <v>12952</v>
      </c>
      <c r="B2931" s="221" t="s">
        <v>5181</v>
      </c>
      <c r="C2931" s="367" t="n">
        <v>4180041</v>
      </c>
      <c r="D2931" s="367" t="n">
        <v>1734886</v>
      </c>
      <c r="E2931" s="367" t="n">
        <v>5914927</v>
      </c>
    </row>
    <row r="2932" customFormat="false" ht="12.75" hidden="true" customHeight="false" outlineLevel="0" collapsed="false">
      <c r="A2932" s="221" t="n">
        <v>12955</v>
      </c>
      <c r="B2932" s="221" t="s">
        <v>5182</v>
      </c>
      <c r="C2932" s="367" t="n">
        <v>1175687</v>
      </c>
      <c r="D2932" s="367" t="n">
        <v>506004</v>
      </c>
      <c r="E2932" s="367" t="n">
        <v>1681691</v>
      </c>
    </row>
    <row r="2933" customFormat="false" ht="12.75" hidden="true" customHeight="false" outlineLevel="0" collapsed="false">
      <c r="A2933" s="221" t="n">
        <v>12963</v>
      </c>
      <c r="B2933" s="221" t="s">
        <v>5183</v>
      </c>
      <c r="C2933" s="367" t="n">
        <v>682832</v>
      </c>
      <c r="D2933" s="367" t="n">
        <v>269729</v>
      </c>
      <c r="E2933" s="367" t="n">
        <v>952561</v>
      </c>
    </row>
    <row r="2934" customFormat="false" ht="12.75" hidden="true" customHeight="false" outlineLevel="0" collapsed="false">
      <c r="A2934" s="221" t="n">
        <v>12971</v>
      </c>
      <c r="B2934" s="221" t="s">
        <v>5184</v>
      </c>
      <c r="C2934" s="367" t="n">
        <v>849419</v>
      </c>
      <c r="D2934" s="367" t="n">
        <v>291140</v>
      </c>
      <c r="E2934" s="367" t="n">
        <v>1140559</v>
      </c>
    </row>
    <row r="2935" customFormat="false" ht="12.75" hidden="true" customHeight="false" outlineLevel="0" collapsed="false">
      <c r="A2935" s="221" t="n">
        <v>12976</v>
      </c>
      <c r="B2935" s="221" t="s">
        <v>5185</v>
      </c>
      <c r="C2935" s="367" t="n">
        <v>3639919</v>
      </c>
      <c r="D2935" s="367" t="n">
        <v>1279129</v>
      </c>
      <c r="E2935" s="367" t="n">
        <v>4919048</v>
      </c>
    </row>
    <row r="2936" customFormat="false" ht="12.75" hidden="true" customHeight="false" outlineLevel="0" collapsed="false">
      <c r="A2936" s="221" t="n">
        <v>12988</v>
      </c>
      <c r="B2936" s="221" t="s">
        <v>5186</v>
      </c>
      <c r="C2936" s="367" t="n">
        <v>3586403</v>
      </c>
      <c r="D2936" s="367" t="n">
        <v>1187878</v>
      </c>
      <c r="E2936" s="367" t="n">
        <v>4774281</v>
      </c>
    </row>
    <row r="2937" customFormat="false" ht="12.75" hidden="true" customHeight="false" outlineLevel="0" collapsed="false">
      <c r="A2937" s="221" t="n">
        <v>13003</v>
      </c>
      <c r="B2937" s="221" t="s">
        <v>5187</v>
      </c>
      <c r="C2937" s="367" t="n">
        <v>3020404</v>
      </c>
      <c r="D2937" s="367" t="n">
        <v>1130539</v>
      </c>
      <c r="E2937" s="367" t="n">
        <v>4150943</v>
      </c>
    </row>
    <row r="2938" customFormat="false" ht="12.75" hidden="true" customHeight="false" outlineLevel="0" collapsed="false">
      <c r="A2938" s="221" t="n">
        <v>13017</v>
      </c>
      <c r="B2938" s="221" t="s">
        <v>5188</v>
      </c>
      <c r="C2938" s="367" t="n">
        <v>3983503</v>
      </c>
      <c r="D2938" s="367" t="n">
        <v>1590247</v>
      </c>
      <c r="E2938" s="367" t="n">
        <v>5573750</v>
      </c>
    </row>
    <row r="2939" customFormat="false" ht="12.75" hidden="true" customHeight="false" outlineLevel="0" collapsed="false">
      <c r="A2939" s="221" t="n">
        <v>13024</v>
      </c>
      <c r="B2939" s="221" t="s">
        <v>5189</v>
      </c>
      <c r="C2939" s="367" t="n">
        <v>4145084</v>
      </c>
      <c r="D2939" s="367" t="n">
        <v>1662133</v>
      </c>
      <c r="E2939" s="367" t="n">
        <v>5807217</v>
      </c>
    </row>
    <row r="2940" customFormat="false" ht="12.75" hidden="true" customHeight="false" outlineLevel="0" collapsed="false">
      <c r="A2940" s="221" t="n">
        <v>13030</v>
      </c>
      <c r="B2940" s="221" t="s">
        <v>5190</v>
      </c>
      <c r="C2940" s="367" t="n">
        <v>1878683</v>
      </c>
      <c r="D2940" s="367" t="n">
        <v>1061403</v>
      </c>
      <c r="E2940" s="367" t="n">
        <v>2940086</v>
      </c>
    </row>
    <row r="2941" customFormat="false" ht="12.75" hidden="true" customHeight="false" outlineLevel="0" collapsed="false">
      <c r="A2941" s="221" t="n">
        <v>13039</v>
      </c>
      <c r="B2941" s="221" t="s">
        <v>5191</v>
      </c>
      <c r="C2941" s="367" t="n">
        <v>1392194</v>
      </c>
      <c r="D2941" s="367" t="n">
        <v>912176</v>
      </c>
      <c r="E2941" s="367" t="n">
        <v>2304370</v>
      </c>
    </row>
    <row r="2942" customFormat="false" ht="12.75" hidden="true" customHeight="false" outlineLevel="0" collapsed="false">
      <c r="A2942" s="221" t="n">
        <v>13047</v>
      </c>
      <c r="B2942" s="221" t="s">
        <v>5192</v>
      </c>
      <c r="C2942" s="367" t="n">
        <v>2609479</v>
      </c>
      <c r="D2942" s="367" t="n">
        <v>1101399</v>
      </c>
      <c r="E2942" s="367" t="n">
        <v>3710878</v>
      </c>
    </row>
    <row r="2943" customFormat="false" ht="12.75" hidden="true" customHeight="false" outlineLevel="0" collapsed="false">
      <c r="A2943" s="221" t="n">
        <v>13055</v>
      </c>
      <c r="B2943" s="221" t="s">
        <v>5193</v>
      </c>
      <c r="C2943" s="367" t="n">
        <v>2430431</v>
      </c>
      <c r="D2943" s="367" t="n">
        <v>890257</v>
      </c>
      <c r="E2943" s="367" t="n">
        <v>3320688</v>
      </c>
    </row>
    <row r="2944" customFormat="false" ht="12.75" hidden="true" customHeight="false" outlineLevel="0" collapsed="false">
      <c r="A2944" s="221" t="n">
        <v>13066</v>
      </c>
      <c r="B2944" s="221" t="s">
        <v>5194</v>
      </c>
      <c r="C2944" s="367" t="n">
        <v>2682711</v>
      </c>
      <c r="D2944" s="367" t="n">
        <v>1172936</v>
      </c>
      <c r="E2944" s="367" t="n">
        <v>3855647</v>
      </c>
    </row>
    <row r="2945" customFormat="false" ht="12.75" hidden="true" customHeight="false" outlineLevel="0" collapsed="false">
      <c r="A2945" s="221" t="n">
        <v>13074</v>
      </c>
      <c r="B2945" s="221" t="s">
        <v>5195</v>
      </c>
      <c r="C2945" s="367" t="n">
        <v>2994716</v>
      </c>
      <c r="D2945" s="367" t="n">
        <v>1072506</v>
      </c>
      <c r="E2945" s="367" t="n">
        <v>4067222</v>
      </c>
    </row>
    <row r="2946" customFormat="false" ht="12.75" hidden="true" customHeight="false" outlineLevel="0" collapsed="false">
      <c r="A2946" s="221" t="n">
        <v>13078</v>
      </c>
      <c r="B2946" s="221" t="s">
        <v>5196</v>
      </c>
      <c r="C2946" s="367" t="n">
        <v>4065273</v>
      </c>
      <c r="D2946" s="367" t="n">
        <v>1562737</v>
      </c>
      <c r="E2946" s="367" t="n">
        <v>5628010</v>
      </c>
    </row>
    <row r="2947" customFormat="false" ht="12.75" hidden="true" customHeight="false" outlineLevel="0" collapsed="false">
      <c r="A2947" s="221" t="n">
        <v>13090</v>
      </c>
      <c r="B2947" s="221" t="s">
        <v>5197</v>
      </c>
      <c r="C2947" s="367" t="n">
        <v>2607305</v>
      </c>
      <c r="D2947" s="367" t="n">
        <v>1018812</v>
      </c>
      <c r="E2947" s="367" t="n">
        <v>3626117</v>
      </c>
    </row>
    <row r="2948" customFormat="false" ht="12.75" hidden="true" customHeight="false" outlineLevel="0" collapsed="false">
      <c r="A2948" s="221" t="n">
        <v>13124</v>
      </c>
      <c r="B2948" s="221" t="s">
        <v>5198</v>
      </c>
      <c r="C2948" s="367" t="n">
        <v>3298089</v>
      </c>
      <c r="D2948" s="367" t="n">
        <v>1157706</v>
      </c>
      <c r="E2948" s="367" t="n">
        <v>4455795</v>
      </c>
    </row>
    <row r="2949" customFormat="false" ht="12.75" hidden="true" customHeight="false" outlineLevel="0" collapsed="false">
      <c r="A2949" s="221" t="n">
        <v>13191</v>
      </c>
      <c r="B2949" s="221" t="s">
        <v>5199</v>
      </c>
      <c r="C2949" s="367" t="n">
        <v>3748353</v>
      </c>
      <c r="D2949" s="367" t="n">
        <v>1459396</v>
      </c>
      <c r="E2949" s="367" t="n">
        <v>5207749</v>
      </c>
    </row>
    <row r="2950" customFormat="false" ht="12.75" hidden="true" customHeight="false" outlineLevel="0" collapsed="false">
      <c r="A2950" s="221" t="n">
        <v>13197</v>
      </c>
      <c r="B2950" s="221" t="s">
        <v>5200</v>
      </c>
      <c r="C2950" s="367" t="n">
        <v>2908767</v>
      </c>
      <c r="D2950" s="367" t="n">
        <v>1154585</v>
      </c>
      <c r="E2950" s="367" t="n">
        <v>4063352</v>
      </c>
    </row>
    <row r="2951" customFormat="false" ht="12.75" hidden="true" customHeight="false" outlineLevel="0" collapsed="false">
      <c r="A2951" s="221" t="n">
        <v>13200</v>
      </c>
      <c r="B2951" s="221" t="s">
        <v>5201</v>
      </c>
      <c r="C2951" s="367" t="n">
        <v>4130792</v>
      </c>
      <c r="D2951" s="367" t="n">
        <v>1531524</v>
      </c>
      <c r="E2951" s="367" t="n">
        <v>5662316</v>
      </c>
    </row>
    <row r="2952" customFormat="false" ht="12.75" hidden="true" customHeight="false" outlineLevel="0" collapsed="false">
      <c r="A2952" s="221" t="n">
        <v>13205</v>
      </c>
      <c r="B2952" s="221" t="s">
        <v>5202</v>
      </c>
      <c r="C2952" s="367" t="n">
        <v>3808449</v>
      </c>
      <c r="D2952" s="367" t="n">
        <v>1598269</v>
      </c>
      <c r="E2952" s="367" t="n">
        <v>5406718</v>
      </c>
    </row>
    <row r="2953" customFormat="false" ht="12.75" hidden="true" customHeight="false" outlineLevel="0" collapsed="false">
      <c r="A2953" s="221" t="n">
        <v>13206</v>
      </c>
      <c r="B2953" s="221" t="s">
        <v>5203</v>
      </c>
      <c r="C2953" s="367" t="n">
        <v>4031573</v>
      </c>
      <c r="D2953" s="367" t="n">
        <v>1896041</v>
      </c>
      <c r="E2953" s="367" t="n">
        <v>5927614</v>
      </c>
    </row>
    <row r="2954" customFormat="false" ht="12.75" hidden="true" customHeight="false" outlineLevel="0" collapsed="false">
      <c r="A2954" s="221" t="n">
        <v>13225</v>
      </c>
      <c r="B2954" s="221" t="s">
        <v>5204</v>
      </c>
      <c r="C2954" s="367" t="n">
        <v>4123937</v>
      </c>
      <c r="D2954" s="367" t="n">
        <v>1643579</v>
      </c>
      <c r="E2954" s="367" t="n">
        <v>5767516</v>
      </c>
    </row>
    <row r="2955" customFormat="false" ht="12.75" hidden="true" customHeight="false" outlineLevel="0" collapsed="false">
      <c r="A2955" s="221" t="n">
        <v>13251</v>
      </c>
      <c r="B2955" s="221" t="s">
        <v>5205</v>
      </c>
      <c r="C2955" s="367" t="n">
        <v>1631009</v>
      </c>
      <c r="D2955" s="367" t="n">
        <v>697250</v>
      </c>
      <c r="E2955" s="367" t="n">
        <v>2328259</v>
      </c>
    </row>
    <row r="2956" customFormat="false" ht="12.75" hidden="true" customHeight="false" outlineLevel="0" collapsed="false">
      <c r="A2956" s="221" t="n">
        <v>13254</v>
      </c>
      <c r="B2956" s="221" t="s">
        <v>5206</v>
      </c>
      <c r="C2956" s="367" t="n">
        <v>4021650</v>
      </c>
      <c r="D2956" s="367" t="n">
        <v>1664917</v>
      </c>
      <c r="E2956" s="367" t="n">
        <v>5686567</v>
      </c>
    </row>
    <row r="2957" customFormat="false" ht="12.75" hidden="true" customHeight="false" outlineLevel="0" collapsed="false">
      <c r="A2957" s="221" t="n">
        <v>13258</v>
      </c>
      <c r="B2957" s="221" t="s">
        <v>5207</v>
      </c>
      <c r="C2957" s="367" t="n">
        <v>3925847</v>
      </c>
      <c r="D2957" s="367" t="n">
        <v>1613731</v>
      </c>
      <c r="E2957" s="367" t="n">
        <v>5539578</v>
      </c>
    </row>
    <row r="2958" customFormat="false" ht="12.75" hidden="true" customHeight="false" outlineLevel="0" collapsed="false">
      <c r="A2958" s="221" t="n">
        <v>13278</v>
      </c>
      <c r="B2958" s="221" t="s">
        <v>5208</v>
      </c>
      <c r="C2958" s="367" t="n">
        <v>1555468</v>
      </c>
      <c r="D2958" s="367" t="n">
        <v>792494</v>
      </c>
      <c r="E2958" s="367" t="n">
        <v>2347962</v>
      </c>
    </row>
    <row r="2959" customFormat="false" ht="12.75" hidden="true" customHeight="false" outlineLevel="0" collapsed="false">
      <c r="A2959" s="221" t="n">
        <v>13283</v>
      </c>
      <c r="B2959" s="221" t="s">
        <v>5209</v>
      </c>
      <c r="C2959" s="367" t="n">
        <v>4159627</v>
      </c>
      <c r="D2959" s="367" t="n">
        <v>2094800</v>
      </c>
      <c r="E2959" s="367" t="n">
        <v>6254427</v>
      </c>
    </row>
    <row r="2960" customFormat="false" ht="12.75" hidden="true" customHeight="false" outlineLevel="0" collapsed="false">
      <c r="A2960" s="221" t="n">
        <v>13301</v>
      </c>
      <c r="B2960" s="221" t="s">
        <v>5210</v>
      </c>
      <c r="C2960" s="367" t="n">
        <v>3252117</v>
      </c>
      <c r="D2960" s="367" t="n">
        <v>1159048</v>
      </c>
      <c r="E2960" s="367" t="n">
        <v>4411165</v>
      </c>
    </row>
    <row r="2961" customFormat="false" ht="12.75" hidden="true" customHeight="false" outlineLevel="0" collapsed="false">
      <c r="A2961" s="221" t="n">
        <v>13302</v>
      </c>
      <c r="B2961" s="221" t="s">
        <v>5211</v>
      </c>
      <c r="C2961" s="367" t="n">
        <v>1533162</v>
      </c>
      <c r="D2961" s="367" t="n">
        <v>763693</v>
      </c>
      <c r="E2961" s="367" t="n">
        <v>2296855</v>
      </c>
    </row>
    <row r="2962" customFormat="false" ht="12.75" hidden="true" customHeight="false" outlineLevel="0" collapsed="false">
      <c r="A2962" s="221" t="n">
        <v>13306</v>
      </c>
      <c r="B2962" s="221" t="s">
        <v>5212</v>
      </c>
      <c r="C2962" s="367" t="n">
        <v>1985867</v>
      </c>
      <c r="D2962" s="367" t="n">
        <v>1209955</v>
      </c>
      <c r="E2962" s="367" t="n">
        <v>3195822</v>
      </c>
    </row>
    <row r="2963" customFormat="false" ht="12.75" hidden="true" customHeight="false" outlineLevel="0" collapsed="false">
      <c r="A2963" s="221" t="n">
        <v>13318</v>
      </c>
      <c r="B2963" s="221" t="s">
        <v>5213</v>
      </c>
      <c r="C2963" s="367" t="n">
        <v>2678089</v>
      </c>
      <c r="D2963" s="367" t="n">
        <v>1476027</v>
      </c>
      <c r="E2963" s="367" t="n">
        <v>4154116</v>
      </c>
    </row>
    <row r="2964" customFormat="false" ht="12.75" hidden="true" customHeight="false" outlineLevel="0" collapsed="false">
      <c r="A2964" s="221" t="n">
        <v>13324</v>
      </c>
      <c r="B2964" s="221" t="s">
        <v>5214</v>
      </c>
      <c r="C2964" s="367" t="n">
        <v>1847571</v>
      </c>
      <c r="D2964" s="367" t="n">
        <v>778022</v>
      </c>
      <c r="E2964" s="367" t="n">
        <v>2625593</v>
      </c>
    </row>
    <row r="2965" customFormat="false" ht="12.75" hidden="true" customHeight="false" outlineLevel="0" collapsed="false">
      <c r="A2965" s="221" t="n">
        <v>13328</v>
      </c>
      <c r="B2965" s="221" t="s">
        <v>5215</v>
      </c>
      <c r="C2965" s="367" t="n">
        <v>4078806</v>
      </c>
      <c r="D2965" s="367" t="n">
        <v>1842001</v>
      </c>
      <c r="E2965" s="367" t="n">
        <v>5920807</v>
      </c>
    </row>
    <row r="2966" customFormat="false" ht="12.75" hidden="true" customHeight="false" outlineLevel="0" collapsed="false">
      <c r="A2966" s="221" t="n">
        <v>13350</v>
      </c>
      <c r="B2966" s="221" t="s">
        <v>5216</v>
      </c>
      <c r="C2966" s="367" t="n">
        <v>4144778</v>
      </c>
      <c r="D2966" s="367" t="n">
        <v>1579057</v>
      </c>
      <c r="E2966" s="367" t="n">
        <v>5723835</v>
      </c>
    </row>
    <row r="2967" customFormat="false" ht="12.75" hidden="true" customHeight="false" outlineLevel="0" collapsed="false">
      <c r="A2967" s="221" t="n">
        <v>13352</v>
      </c>
      <c r="B2967" s="221" t="s">
        <v>5217</v>
      </c>
      <c r="C2967" s="367" t="n">
        <v>1589889</v>
      </c>
      <c r="D2967" s="367" t="n">
        <v>644701</v>
      </c>
      <c r="E2967" s="367" t="n">
        <v>2234590</v>
      </c>
    </row>
    <row r="2968" customFormat="false" ht="12.75" hidden="true" customHeight="false" outlineLevel="0" collapsed="false">
      <c r="A2968" s="221" t="n">
        <v>13374</v>
      </c>
      <c r="B2968" s="221" t="s">
        <v>5218</v>
      </c>
      <c r="C2968" s="367" t="n">
        <v>2762457</v>
      </c>
      <c r="D2968" s="367" t="n">
        <v>1173449</v>
      </c>
      <c r="E2968" s="367" t="n">
        <v>3935906</v>
      </c>
    </row>
    <row r="2969" customFormat="false" ht="12.75" hidden="true" customHeight="false" outlineLevel="0" collapsed="false">
      <c r="A2969" s="221" t="n">
        <v>13424</v>
      </c>
      <c r="B2969" s="221" t="s">
        <v>5219</v>
      </c>
      <c r="C2969" s="367" t="n">
        <v>3341713</v>
      </c>
      <c r="D2969" s="367" t="n">
        <v>1369302</v>
      </c>
      <c r="E2969" s="367" t="n">
        <v>4711015</v>
      </c>
    </row>
    <row r="2970" customFormat="false" ht="12.75" hidden="true" customHeight="false" outlineLevel="0" collapsed="false">
      <c r="A2970" s="221" t="n">
        <v>13435</v>
      </c>
      <c r="B2970" s="221" t="s">
        <v>5220</v>
      </c>
      <c r="C2970" s="367" t="n">
        <v>4163117</v>
      </c>
      <c r="D2970" s="367" t="n">
        <v>1668253</v>
      </c>
      <c r="E2970" s="367" t="n">
        <v>5831370</v>
      </c>
    </row>
    <row r="2971" customFormat="false" ht="12.75" hidden="true" customHeight="false" outlineLevel="0" collapsed="false">
      <c r="A2971" s="221" t="n">
        <v>13437</v>
      </c>
      <c r="B2971" s="221" t="s">
        <v>5221</v>
      </c>
      <c r="C2971" s="367" t="n">
        <v>4180754</v>
      </c>
      <c r="D2971" s="367" t="n">
        <v>2147858</v>
      </c>
      <c r="E2971" s="367" t="n">
        <v>6328612</v>
      </c>
    </row>
    <row r="2972" customFormat="false" ht="12.75" hidden="true" customHeight="false" outlineLevel="0" collapsed="false">
      <c r="A2972" s="221" t="n">
        <v>13448</v>
      </c>
      <c r="B2972" s="221" t="s">
        <v>5222</v>
      </c>
      <c r="C2972" s="367" t="n">
        <v>4163031</v>
      </c>
      <c r="D2972" s="367" t="n">
        <v>1600065</v>
      </c>
      <c r="E2972" s="367" t="n">
        <v>5763096</v>
      </c>
    </row>
    <row r="2973" customFormat="false" ht="12.75" hidden="true" customHeight="false" outlineLevel="0" collapsed="false">
      <c r="A2973" s="369" t="n">
        <v>13471</v>
      </c>
      <c r="B2973" s="369" t="s">
        <v>5223</v>
      </c>
      <c r="C2973" s="370" t="n">
        <v>4740227</v>
      </c>
      <c r="D2973" s="370" t="n">
        <v>1770734</v>
      </c>
      <c r="E2973" s="370" t="n">
        <v>6510961</v>
      </c>
    </row>
    <row r="2974" customFormat="false" ht="12.75" hidden="true" customHeight="false" outlineLevel="0" collapsed="false">
      <c r="A2974" s="221" t="n">
        <v>13507</v>
      </c>
      <c r="B2974" s="221" t="s">
        <v>5224</v>
      </c>
      <c r="C2974" s="367" t="n">
        <v>4128749</v>
      </c>
      <c r="D2974" s="367" t="n">
        <v>1587436</v>
      </c>
      <c r="E2974" s="367" t="n">
        <v>5716185</v>
      </c>
    </row>
    <row r="2975" customFormat="false" ht="12.75" hidden="true" customHeight="false" outlineLevel="0" collapsed="false">
      <c r="A2975" s="221" t="n">
        <v>13509</v>
      </c>
      <c r="B2975" s="221" t="s">
        <v>5225</v>
      </c>
      <c r="C2975" s="367" t="n">
        <v>1531755</v>
      </c>
      <c r="D2975" s="367" t="n">
        <v>796507</v>
      </c>
      <c r="E2975" s="367" t="n">
        <v>2328262</v>
      </c>
    </row>
    <row r="2976" customFormat="false" ht="12.75" hidden="true" customHeight="false" outlineLevel="0" collapsed="false">
      <c r="A2976" s="221" t="n">
        <v>13552</v>
      </c>
      <c r="B2976" s="221" t="s">
        <v>5226</v>
      </c>
      <c r="C2976" s="367" t="n">
        <v>977888</v>
      </c>
      <c r="D2976" s="367" t="n">
        <v>619368</v>
      </c>
      <c r="E2976" s="367" t="n">
        <v>1597256</v>
      </c>
    </row>
    <row r="2977" customFormat="false" ht="12.75" hidden="true" customHeight="false" outlineLevel="0" collapsed="false">
      <c r="A2977" s="221" t="n">
        <v>13556</v>
      </c>
      <c r="B2977" s="221" t="s">
        <v>5227</v>
      </c>
      <c r="C2977" s="367" t="n">
        <v>4182589</v>
      </c>
      <c r="D2977" s="367" t="n">
        <v>1677527</v>
      </c>
      <c r="E2977" s="367" t="n">
        <v>5860116</v>
      </c>
    </row>
    <row r="2978" customFormat="false" ht="12.75" hidden="true" customHeight="false" outlineLevel="0" collapsed="false">
      <c r="A2978" s="221" t="n">
        <v>13562</v>
      </c>
      <c r="B2978" s="221" t="s">
        <v>5228</v>
      </c>
      <c r="C2978" s="367" t="n">
        <v>3151461</v>
      </c>
      <c r="D2978" s="367" t="n">
        <v>1423690</v>
      </c>
      <c r="E2978" s="367" t="n">
        <v>4575151</v>
      </c>
    </row>
    <row r="2979" customFormat="false" ht="12.75" hidden="true" customHeight="false" outlineLevel="0" collapsed="false">
      <c r="A2979" s="221" t="n">
        <v>13571</v>
      </c>
      <c r="B2979" s="221" t="s">
        <v>5229</v>
      </c>
      <c r="C2979" s="367" t="n">
        <v>4197765</v>
      </c>
      <c r="D2979" s="367" t="n">
        <v>2064346</v>
      </c>
      <c r="E2979" s="367" t="n">
        <v>6262111</v>
      </c>
    </row>
    <row r="2980" customFormat="false" ht="12.75" hidden="true" customHeight="false" outlineLevel="0" collapsed="false">
      <c r="A2980" s="221" t="n">
        <v>13587</v>
      </c>
      <c r="B2980" s="221" t="s">
        <v>5230</v>
      </c>
      <c r="C2980" s="367" t="n">
        <v>4005123</v>
      </c>
      <c r="D2980" s="367" t="n">
        <v>1506657</v>
      </c>
      <c r="E2980" s="367" t="n">
        <v>5511780</v>
      </c>
    </row>
    <row r="2981" customFormat="false" ht="12.75" hidden="true" customHeight="false" outlineLevel="0" collapsed="false">
      <c r="A2981" s="221" t="n">
        <v>13591</v>
      </c>
      <c r="B2981" s="221" t="s">
        <v>5231</v>
      </c>
      <c r="C2981" s="367" t="n">
        <v>4180039</v>
      </c>
      <c r="D2981" s="367" t="n">
        <v>1659807</v>
      </c>
      <c r="E2981" s="367" t="n">
        <v>5839846</v>
      </c>
    </row>
    <row r="2982" customFormat="false" ht="12.75" hidden="true" customHeight="false" outlineLevel="0" collapsed="false">
      <c r="A2982" s="221" t="n">
        <v>13618</v>
      </c>
      <c r="B2982" s="221" t="s">
        <v>5232</v>
      </c>
      <c r="C2982" s="367" t="n">
        <v>4179637</v>
      </c>
      <c r="D2982" s="367" t="n">
        <v>1627844</v>
      </c>
      <c r="E2982" s="367" t="n">
        <v>5807481</v>
      </c>
    </row>
    <row r="2983" customFormat="false" ht="12.75" hidden="true" customHeight="false" outlineLevel="0" collapsed="false">
      <c r="A2983" s="221" t="n">
        <v>13626</v>
      </c>
      <c r="B2983" s="221" t="s">
        <v>5233</v>
      </c>
      <c r="C2983" s="367" t="n">
        <v>2262580</v>
      </c>
      <c r="D2983" s="367" t="n">
        <v>859261</v>
      </c>
      <c r="E2983" s="367" t="n">
        <v>3121841</v>
      </c>
    </row>
    <row r="2984" customFormat="false" ht="12.75" hidden="true" customHeight="false" outlineLevel="0" collapsed="false">
      <c r="A2984" s="221" t="n">
        <v>13628</v>
      </c>
      <c r="B2984" s="221" t="s">
        <v>5234</v>
      </c>
      <c r="C2984" s="367" t="n">
        <v>1978251</v>
      </c>
      <c r="D2984" s="367" t="n">
        <v>878689</v>
      </c>
      <c r="E2984" s="367" t="n">
        <v>2856940</v>
      </c>
    </row>
    <row r="2985" customFormat="false" ht="12.75" hidden="true" customHeight="false" outlineLevel="0" collapsed="false">
      <c r="A2985" s="221" t="n">
        <v>13690</v>
      </c>
      <c r="B2985" s="221" t="s">
        <v>5235</v>
      </c>
      <c r="C2985" s="367" t="n">
        <v>3980605</v>
      </c>
      <c r="D2985" s="367" t="n">
        <v>2008701</v>
      </c>
      <c r="E2985" s="367" t="n">
        <v>5989306</v>
      </c>
    </row>
    <row r="2986" customFormat="false" ht="12.75" hidden="true" customHeight="false" outlineLevel="0" collapsed="false">
      <c r="A2986" s="221" t="n">
        <v>13693</v>
      </c>
      <c r="B2986" s="221" t="s">
        <v>5236</v>
      </c>
      <c r="C2986" s="367" t="n">
        <v>4098686</v>
      </c>
      <c r="D2986" s="367" t="n">
        <v>1565469</v>
      </c>
      <c r="E2986" s="367" t="n">
        <v>5664155</v>
      </c>
    </row>
    <row r="2987" customFormat="false" ht="12.75" hidden="true" customHeight="false" outlineLevel="0" collapsed="false">
      <c r="A2987" s="221" t="n">
        <v>13694</v>
      </c>
      <c r="B2987" s="221" t="s">
        <v>5237</v>
      </c>
      <c r="C2987" s="367" t="n">
        <v>1515277</v>
      </c>
      <c r="D2987" s="367" t="n">
        <v>759881</v>
      </c>
      <c r="E2987" s="367" t="n">
        <v>2275158</v>
      </c>
    </row>
    <row r="2988" customFormat="false" ht="12.75" hidden="true" customHeight="false" outlineLevel="0" collapsed="false">
      <c r="A2988" s="221" t="n">
        <v>13709</v>
      </c>
      <c r="B2988" s="221" t="s">
        <v>5238</v>
      </c>
      <c r="C2988" s="367" t="n">
        <v>4374232</v>
      </c>
      <c r="D2988" s="367" t="n">
        <v>1743400</v>
      </c>
      <c r="E2988" s="367" t="n">
        <v>6117632</v>
      </c>
    </row>
    <row r="2989" customFormat="false" ht="12.75" hidden="true" customHeight="false" outlineLevel="0" collapsed="false">
      <c r="A2989" s="221" t="n">
        <v>13716</v>
      </c>
      <c r="B2989" s="221" t="s">
        <v>5239</v>
      </c>
      <c r="C2989" s="367" t="n">
        <v>2808008</v>
      </c>
      <c r="D2989" s="367" t="n">
        <v>1328816</v>
      </c>
      <c r="E2989" s="367" t="n">
        <v>4136824</v>
      </c>
    </row>
    <row r="2990" customFormat="false" ht="12.75" hidden="true" customHeight="false" outlineLevel="0" collapsed="false">
      <c r="A2990" s="221" t="n">
        <v>13729</v>
      </c>
      <c r="B2990" s="221" t="s">
        <v>5240</v>
      </c>
      <c r="C2990" s="367" t="n">
        <v>4154316</v>
      </c>
      <c r="D2990" s="367" t="n">
        <v>1660033</v>
      </c>
      <c r="E2990" s="367" t="n">
        <v>5814349</v>
      </c>
    </row>
    <row r="2991" customFormat="false" ht="12.75" hidden="true" customHeight="false" outlineLevel="0" collapsed="false">
      <c r="A2991" s="221" t="n">
        <v>13731</v>
      </c>
      <c r="B2991" s="221" t="s">
        <v>5241</v>
      </c>
      <c r="C2991" s="367" t="n">
        <v>4124002</v>
      </c>
      <c r="D2991" s="367" t="n">
        <v>1590624</v>
      </c>
      <c r="E2991" s="367" t="n">
        <v>5714626</v>
      </c>
    </row>
    <row r="2992" customFormat="false" ht="12.75" hidden="true" customHeight="false" outlineLevel="0" collapsed="false">
      <c r="A2992" s="221" t="n">
        <v>13805</v>
      </c>
      <c r="B2992" s="221" t="s">
        <v>5242</v>
      </c>
      <c r="C2992" s="367" t="n">
        <v>4144467</v>
      </c>
      <c r="D2992" s="367" t="n">
        <v>1607227</v>
      </c>
      <c r="E2992" s="367" t="n">
        <v>5751694</v>
      </c>
    </row>
    <row r="2993" customFormat="false" ht="12.75" hidden="true" customHeight="false" outlineLevel="0" collapsed="false">
      <c r="A2993" s="221" t="n">
        <v>13806</v>
      </c>
      <c r="B2993" s="221" t="s">
        <v>5243</v>
      </c>
      <c r="C2993" s="367" t="n">
        <v>2620678</v>
      </c>
      <c r="D2993" s="367" t="n">
        <v>1269258</v>
      </c>
      <c r="E2993" s="367" t="n">
        <v>3889936</v>
      </c>
    </row>
    <row r="2994" customFormat="false" ht="12.75" hidden="true" customHeight="false" outlineLevel="0" collapsed="false">
      <c r="A2994" s="221" t="n">
        <v>13825</v>
      </c>
      <c r="B2994" s="221" t="s">
        <v>5244</v>
      </c>
      <c r="C2994" s="367" t="n">
        <v>4177841</v>
      </c>
      <c r="D2994" s="367" t="n">
        <v>1627819</v>
      </c>
      <c r="E2994" s="367" t="n">
        <v>5805660</v>
      </c>
    </row>
    <row r="2995" customFormat="false" ht="12.75" hidden="true" customHeight="false" outlineLevel="0" collapsed="false">
      <c r="A2995" s="221" t="n">
        <v>13837</v>
      </c>
      <c r="B2995" s="221" t="s">
        <v>5245</v>
      </c>
      <c r="C2995" s="367" t="n">
        <v>2516983</v>
      </c>
      <c r="D2995" s="367" t="n">
        <v>1038559</v>
      </c>
      <c r="E2995" s="367" t="n">
        <v>3555542</v>
      </c>
    </row>
    <row r="2996" customFormat="false" ht="12.75" hidden="true" customHeight="false" outlineLevel="0" collapsed="false">
      <c r="A2996" s="221" t="n">
        <v>13853</v>
      </c>
      <c r="B2996" s="221" t="s">
        <v>5246</v>
      </c>
      <c r="C2996" s="367" t="n">
        <v>2735702</v>
      </c>
      <c r="D2996" s="367" t="n">
        <v>1066572</v>
      </c>
      <c r="E2996" s="367" t="n">
        <v>3802274</v>
      </c>
    </row>
    <row r="2997" customFormat="false" ht="12.75" hidden="true" customHeight="false" outlineLevel="0" collapsed="false">
      <c r="A2997" s="221" t="n">
        <v>13861</v>
      </c>
      <c r="B2997" s="221" t="s">
        <v>5247</v>
      </c>
      <c r="C2997" s="367" t="n">
        <v>1264107</v>
      </c>
      <c r="D2997" s="367" t="n">
        <v>879758</v>
      </c>
      <c r="E2997" s="367" t="n">
        <v>2143865</v>
      </c>
    </row>
    <row r="2998" customFormat="false" ht="12.75" hidden="true" customHeight="false" outlineLevel="0" collapsed="false">
      <c r="A2998" s="221" t="n">
        <v>13881</v>
      </c>
      <c r="B2998" s="221" t="s">
        <v>5248</v>
      </c>
      <c r="C2998" s="367" t="n">
        <v>3463112</v>
      </c>
      <c r="D2998" s="367" t="n">
        <v>1382867</v>
      </c>
      <c r="E2998" s="367" t="n">
        <v>4845979</v>
      </c>
    </row>
    <row r="2999" customFormat="false" ht="12.75" hidden="true" customHeight="false" outlineLevel="0" collapsed="false">
      <c r="A2999" s="221" t="n">
        <v>13889</v>
      </c>
      <c r="B2999" s="221" t="s">
        <v>5249</v>
      </c>
      <c r="C2999" s="367" t="n">
        <v>1499405</v>
      </c>
      <c r="D2999" s="367" t="n">
        <v>756908</v>
      </c>
      <c r="E2999" s="367" t="n">
        <v>2256313</v>
      </c>
    </row>
    <row r="3000" customFormat="false" ht="12.75" hidden="true" customHeight="false" outlineLevel="0" collapsed="false">
      <c r="A3000" s="221" t="n">
        <v>13890</v>
      </c>
      <c r="B3000" s="221" t="s">
        <v>5250</v>
      </c>
      <c r="C3000" s="367" t="n">
        <v>2199263</v>
      </c>
      <c r="D3000" s="367" t="n">
        <v>855969</v>
      </c>
      <c r="E3000" s="367" t="n">
        <v>3055232</v>
      </c>
    </row>
    <row r="3001" customFormat="false" ht="12.75" hidden="true" customHeight="false" outlineLevel="0" collapsed="false">
      <c r="A3001" s="221" t="n">
        <v>13907</v>
      </c>
      <c r="B3001" s="221" t="s">
        <v>5251</v>
      </c>
      <c r="C3001" s="367" t="n">
        <v>1262575</v>
      </c>
      <c r="D3001" s="367" t="n">
        <v>534833</v>
      </c>
      <c r="E3001" s="367" t="n">
        <v>1797408</v>
      </c>
    </row>
    <row r="3002" customFormat="false" ht="12.75" hidden="true" customHeight="false" outlineLevel="0" collapsed="false">
      <c r="A3002" s="221" t="n">
        <v>13928</v>
      </c>
      <c r="B3002" s="221" t="s">
        <v>5252</v>
      </c>
      <c r="C3002" s="367" t="n">
        <v>4173444</v>
      </c>
      <c r="D3002" s="367" t="n">
        <v>1602444</v>
      </c>
      <c r="E3002" s="367" t="n">
        <v>5775888</v>
      </c>
    </row>
    <row r="3003" customFormat="false" ht="12.75" hidden="true" customHeight="false" outlineLevel="0" collapsed="false">
      <c r="A3003" s="221" t="n">
        <v>13985</v>
      </c>
      <c r="B3003" s="221" t="s">
        <v>5253</v>
      </c>
      <c r="C3003" s="367" t="n">
        <v>2663185</v>
      </c>
      <c r="D3003" s="367" t="n">
        <v>1186271</v>
      </c>
      <c r="E3003" s="367" t="n">
        <v>3849456</v>
      </c>
    </row>
    <row r="3004" customFormat="false" ht="12.75" hidden="true" customHeight="false" outlineLevel="0" collapsed="false">
      <c r="A3004" s="221" t="n">
        <v>14009</v>
      </c>
      <c r="B3004" s="221" t="s">
        <v>5254</v>
      </c>
      <c r="C3004" s="367" t="n">
        <v>2218649</v>
      </c>
      <c r="D3004" s="367" t="n">
        <v>808697</v>
      </c>
      <c r="E3004" s="367" t="n">
        <v>3027346</v>
      </c>
    </row>
    <row r="3005" customFormat="false" ht="12.75" hidden="true" customHeight="false" outlineLevel="0" collapsed="false">
      <c r="A3005" s="221" t="n">
        <v>14017</v>
      </c>
      <c r="B3005" s="221" t="s">
        <v>5255</v>
      </c>
      <c r="C3005" s="367" t="n">
        <v>1333855</v>
      </c>
      <c r="D3005" s="367" t="n">
        <v>495008</v>
      </c>
      <c r="E3005" s="367" t="n">
        <v>1828863</v>
      </c>
    </row>
    <row r="3006" customFormat="false" ht="12.75" hidden="true" customHeight="false" outlineLevel="0" collapsed="false">
      <c r="A3006" s="221" t="n">
        <v>14054</v>
      </c>
      <c r="B3006" s="221" t="s">
        <v>5256</v>
      </c>
      <c r="C3006" s="367" t="n">
        <v>4124948</v>
      </c>
      <c r="D3006" s="367" t="n">
        <v>1542976</v>
      </c>
      <c r="E3006" s="367" t="n">
        <v>5667924</v>
      </c>
    </row>
    <row r="3007" customFormat="false" ht="12.75" hidden="true" customHeight="false" outlineLevel="0" collapsed="false">
      <c r="A3007" s="221" t="n">
        <v>14068</v>
      </c>
      <c r="B3007" s="221" t="s">
        <v>5257</v>
      </c>
      <c r="C3007" s="367" t="n">
        <v>372056</v>
      </c>
      <c r="D3007" s="367" t="n">
        <v>127373</v>
      </c>
      <c r="E3007" s="367" t="n">
        <v>499429</v>
      </c>
    </row>
    <row r="3008" customFormat="false" ht="12.75" hidden="true" customHeight="false" outlineLevel="0" collapsed="false">
      <c r="A3008" s="221" t="n">
        <v>14077</v>
      </c>
      <c r="B3008" s="221" t="s">
        <v>5258</v>
      </c>
      <c r="C3008" s="367" t="n">
        <v>2382143</v>
      </c>
      <c r="D3008" s="367" t="n">
        <v>983719</v>
      </c>
      <c r="E3008" s="367" t="n">
        <v>3365862</v>
      </c>
    </row>
    <row r="3009" customFormat="false" ht="12.75" hidden="true" customHeight="false" outlineLevel="0" collapsed="false">
      <c r="A3009" s="221" t="n">
        <v>14137</v>
      </c>
      <c r="B3009" s="221" t="s">
        <v>5259</v>
      </c>
      <c r="C3009" s="367" t="n">
        <v>1156937</v>
      </c>
      <c r="D3009" s="367" t="n">
        <v>223111</v>
      </c>
      <c r="E3009" s="367" t="n">
        <v>1380048</v>
      </c>
    </row>
    <row r="3010" customFormat="false" ht="12.75" hidden="true" customHeight="false" outlineLevel="0" collapsed="false">
      <c r="A3010" s="221" t="n">
        <v>14151</v>
      </c>
      <c r="B3010" s="221" t="s">
        <v>5260</v>
      </c>
      <c r="C3010" s="367" t="n">
        <v>3812683</v>
      </c>
      <c r="D3010" s="367" t="n">
        <v>1272395</v>
      </c>
      <c r="E3010" s="367" t="n">
        <v>5085078</v>
      </c>
    </row>
    <row r="3011" customFormat="false" ht="12.75" hidden="true" customHeight="false" outlineLevel="0" collapsed="false">
      <c r="A3011" s="221" t="n">
        <v>14157</v>
      </c>
      <c r="B3011" s="221" t="s">
        <v>5261</v>
      </c>
      <c r="C3011" s="367" t="n">
        <v>451811</v>
      </c>
      <c r="D3011" s="367" t="n">
        <v>104031</v>
      </c>
      <c r="E3011" s="367" t="n">
        <v>555842</v>
      </c>
    </row>
    <row r="3012" customFormat="false" ht="12.75" hidden="true" customHeight="false" outlineLevel="0" collapsed="false">
      <c r="A3012" s="221" t="n">
        <v>14173</v>
      </c>
      <c r="B3012" s="221" t="s">
        <v>5262</v>
      </c>
      <c r="C3012" s="367" t="n">
        <v>4066004</v>
      </c>
      <c r="D3012" s="367" t="n">
        <v>1913518</v>
      </c>
      <c r="E3012" s="367" t="n">
        <v>5979522</v>
      </c>
    </row>
    <row r="3013" customFormat="false" ht="12.75" hidden="true" customHeight="false" outlineLevel="0" collapsed="false">
      <c r="A3013" s="221" t="n">
        <v>14176</v>
      </c>
      <c r="B3013" s="221" t="s">
        <v>5263</v>
      </c>
      <c r="C3013" s="367" t="n">
        <v>3837360</v>
      </c>
      <c r="D3013" s="367" t="n">
        <v>1431063</v>
      </c>
      <c r="E3013" s="367" t="n">
        <v>5268423</v>
      </c>
    </row>
    <row r="3014" customFormat="false" ht="12.75" hidden="true" customHeight="false" outlineLevel="0" collapsed="false">
      <c r="A3014" s="221" t="n">
        <v>14179</v>
      </c>
      <c r="B3014" s="221" t="s">
        <v>5264</v>
      </c>
      <c r="C3014" s="367" t="n">
        <v>4111339</v>
      </c>
      <c r="D3014" s="367" t="n">
        <v>1624775</v>
      </c>
      <c r="E3014" s="367" t="n">
        <v>5736114</v>
      </c>
    </row>
    <row r="3015" customFormat="false" ht="12.75" hidden="true" customHeight="false" outlineLevel="0" collapsed="false">
      <c r="A3015" s="221" t="n">
        <v>14180</v>
      </c>
      <c r="B3015" s="221" t="s">
        <v>5265</v>
      </c>
      <c r="C3015" s="367" t="n">
        <v>3385331</v>
      </c>
      <c r="D3015" s="367" t="n">
        <v>1242465</v>
      </c>
      <c r="E3015" s="367" t="n">
        <v>4627796</v>
      </c>
    </row>
    <row r="3016" customFormat="false" ht="12.75" hidden="true" customHeight="false" outlineLevel="0" collapsed="false">
      <c r="A3016" s="221" t="n">
        <v>14186</v>
      </c>
      <c r="B3016" s="221" t="s">
        <v>5266</v>
      </c>
      <c r="C3016" s="367" t="n">
        <v>4344383</v>
      </c>
      <c r="D3016" s="367" t="n">
        <v>1831814</v>
      </c>
      <c r="E3016" s="367" t="n">
        <v>6176197</v>
      </c>
    </row>
    <row r="3017" customFormat="false" ht="12.75" hidden="true" customHeight="false" outlineLevel="0" collapsed="false">
      <c r="A3017" s="221" t="n">
        <v>14191</v>
      </c>
      <c r="B3017" s="221" t="s">
        <v>5267</v>
      </c>
      <c r="C3017" s="367" t="n">
        <v>4494470</v>
      </c>
      <c r="D3017" s="367" t="n">
        <v>1862679</v>
      </c>
      <c r="E3017" s="367" t="n">
        <v>6357149</v>
      </c>
    </row>
    <row r="3018" customFormat="false" ht="12.75" hidden="true" customHeight="false" outlineLevel="0" collapsed="false">
      <c r="A3018" s="221" t="n">
        <v>14202</v>
      </c>
      <c r="B3018" s="221" t="s">
        <v>5268</v>
      </c>
      <c r="C3018" s="367" t="n">
        <v>2455092</v>
      </c>
      <c r="D3018" s="367" t="n">
        <v>1319205</v>
      </c>
      <c r="E3018" s="367" t="n">
        <v>3774297</v>
      </c>
    </row>
    <row r="3019" customFormat="false" ht="12.75" hidden="true" customHeight="false" outlineLevel="0" collapsed="false">
      <c r="A3019" s="221" t="n">
        <v>14227</v>
      </c>
      <c r="B3019" s="221" t="s">
        <v>5269</v>
      </c>
      <c r="C3019" s="367" t="n">
        <v>64996</v>
      </c>
      <c r="D3019" s="367" t="n">
        <v>10511</v>
      </c>
      <c r="E3019" s="367" t="n">
        <v>75507</v>
      </c>
    </row>
    <row r="3020" customFormat="false" ht="12.75" hidden="true" customHeight="false" outlineLevel="0" collapsed="false">
      <c r="A3020" s="221" t="n">
        <v>14228</v>
      </c>
      <c r="B3020" s="221" t="s">
        <v>5270</v>
      </c>
      <c r="C3020" s="367" t="n">
        <v>3102423</v>
      </c>
      <c r="D3020" s="367" t="n">
        <v>873173</v>
      </c>
      <c r="E3020" s="367" t="n">
        <v>3975596</v>
      </c>
    </row>
    <row r="3021" customFormat="false" ht="12.75" hidden="true" customHeight="false" outlineLevel="0" collapsed="false">
      <c r="A3021" s="221" t="n">
        <v>14240</v>
      </c>
      <c r="B3021" s="221" t="s">
        <v>5271</v>
      </c>
      <c r="C3021" s="367" t="n">
        <v>4199541</v>
      </c>
      <c r="D3021" s="367" t="n">
        <v>1490809</v>
      </c>
      <c r="E3021" s="367" t="n">
        <v>5690350</v>
      </c>
    </row>
    <row r="3022" customFormat="false" ht="12.75" hidden="true" customHeight="false" outlineLevel="0" collapsed="false">
      <c r="A3022" s="221" t="n">
        <v>14245</v>
      </c>
      <c r="B3022" s="221" t="s">
        <v>5272</v>
      </c>
      <c r="C3022" s="367" t="n">
        <v>2258109</v>
      </c>
      <c r="D3022" s="367" t="n">
        <v>1034454</v>
      </c>
      <c r="E3022" s="367" t="n">
        <v>3292563</v>
      </c>
    </row>
    <row r="3023" customFormat="false" ht="12.75" hidden="true" customHeight="false" outlineLevel="0" collapsed="false">
      <c r="A3023" s="221" t="n">
        <v>14246</v>
      </c>
      <c r="B3023" s="221" t="s">
        <v>5273</v>
      </c>
      <c r="C3023" s="367" t="n">
        <v>3504786</v>
      </c>
      <c r="D3023" s="367" t="n">
        <v>1809331</v>
      </c>
      <c r="E3023" s="367" t="n">
        <v>5314117</v>
      </c>
    </row>
    <row r="3024" customFormat="false" ht="12.75" hidden="true" customHeight="false" outlineLevel="0" collapsed="false">
      <c r="A3024" s="221" t="n">
        <v>14249</v>
      </c>
      <c r="B3024" s="221" t="s">
        <v>5274</v>
      </c>
      <c r="C3024" s="367" t="n">
        <v>3364895</v>
      </c>
      <c r="D3024" s="367" t="n">
        <v>1639619</v>
      </c>
      <c r="E3024" s="367" t="n">
        <v>5004514</v>
      </c>
    </row>
    <row r="3025" customFormat="false" ht="12.75" hidden="true" customHeight="false" outlineLevel="0" collapsed="false">
      <c r="A3025" s="221" t="n">
        <v>14254</v>
      </c>
      <c r="B3025" s="221" t="s">
        <v>5275</v>
      </c>
      <c r="C3025" s="367" t="n">
        <v>4462628</v>
      </c>
      <c r="D3025" s="367" t="n">
        <v>1938285</v>
      </c>
      <c r="E3025" s="367" t="n">
        <v>6400913</v>
      </c>
    </row>
    <row r="3026" customFormat="false" ht="12.75" hidden="true" customHeight="false" outlineLevel="0" collapsed="false">
      <c r="A3026" s="221" t="n">
        <v>14258</v>
      </c>
      <c r="B3026" s="221" t="s">
        <v>5276</v>
      </c>
      <c r="C3026" s="367" t="n">
        <v>2603229</v>
      </c>
      <c r="D3026" s="367" t="n">
        <v>1412820</v>
      </c>
      <c r="E3026" s="367" t="n">
        <v>4016049</v>
      </c>
    </row>
    <row r="3027" customFormat="false" ht="12.75" hidden="true" customHeight="false" outlineLevel="0" collapsed="false">
      <c r="A3027" s="221" t="n">
        <v>14259</v>
      </c>
      <c r="B3027" s="221" t="s">
        <v>5277</v>
      </c>
      <c r="C3027" s="367" t="n">
        <v>5100568</v>
      </c>
      <c r="D3027" s="367" t="n">
        <v>2083492</v>
      </c>
      <c r="E3027" s="367" t="n">
        <v>7184060</v>
      </c>
    </row>
    <row r="3028" customFormat="false" ht="12.75" hidden="true" customHeight="false" outlineLevel="0" collapsed="false">
      <c r="A3028" s="221" t="n">
        <v>14260</v>
      </c>
      <c r="B3028" s="221" t="s">
        <v>5278</v>
      </c>
      <c r="C3028" s="367" t="n">
        <v>3947948</v>
      </c>
      <c r="D3028" s="367" t="n">
        <v>1742269</v>
      </c>
      <c r="E3028" s="367" t="n">
        <v>5690217</v>
      </c>
    </row>
    <row r="3029" customFormat="false" ht="12.75" hidden="true" customHeight="false" outlineLevel="0" collapsed="false">
      <c r="A3029" s="369" t="n">
        <v>14261</v>
      </c>
      <c r="B3029" s="369" t="s">
        <v>5279</v>
      </c>
      <c r="C3029" s="370" t="n">
        <v>3345933</v>
      </c>
      <c r="D3029" s="370" t="n">
        <v>1618553</v>
      </c>
      <c r="E3029" s="370" t="n">
        <v>4964486</v>
      </c>
    </row>
    <row r="3030" customFormat="false" ht="12.75" hidden="true" customHeight="false" outlineLevel="0" collapsed="false">
      <c r="A3030" s="221" t="n">
        <v>14262</v>
      </c>
      <c r="B3030" s="221" t="s">
        <v>5280</v>
      </c>
      <c r="C3030" s="367" t="n">
        <v>2594550</v>
      </c>
      <c r="D3030" s="367" t="n">
        <v>1878087</v>
      </c>
      <c r="E3030" s="367" t="n">
        <v>4472637</v>
      </c>
    </row>
    <row r="3031" customFormat="false" ht="12.75" hidden="true" customHeight="false" outlineLevel="0" collapsed="false">
      <c r="A3031" s="221" t="n">
        <v>14263</v>
      </c>
      <c r="B3031" s="221" t="s">
        <v>5281</v>
      </c>
      <c r="C3031" s="367" t="n">
        <v>3532996</v>
      </c>
      <c r="D3031" s="367" t="n">
        <v>1672808</v>
      </c>
      <c r="E3031" s="367" t="n">
        <v>5205804</v>
      </c>
    </row>
    <row r="3032" customFormat="false" ht="12.75" hidden="true" customHeight="false" outlineLevel="0" collapsed="false">
      <c r="A3032" s="221" t="n">
        <v>14265</v>
      </c>
      <c r="B3032" s="221" t="s">
        <v>5282</v>
      </c>
      <c r="C3032" s="367" t="n">
        <v>880957</v>
      </c>
      <c r="D3032" s="367" t="n">
        <v>603018</v>
      </c>
      <c r="E3032" s="367" t="n">
        <v>1483975</v>
      </c>
    </row>
    <row r="3033" customFormat="false" ht="12.75" hidden="true" customHeight="false" outlineLevel="0" collapsed="false">
      <c r="A3033" s="221" t="n">
        <v>14266</v>
      </c>
      <c r="B3033" s="221" t="s">
        <v>5283</v>
      </c>
      <c r="C3033" s="367" t="n">
        <v>2398073</v>
      </c>
      <c r="D3033" s="367" t="n">
        <v>1652952</v>
      </c>
      <c r="E3033" s="367" t="n">
        <v>4051025</v>
      </c>
    </row>
    <row r="3034" customFormat="false" ht="12.75" hidden="true" customHeight="false" outlineLevel="0" collapsed="false">
      <c r="A3034" s="221" t="n">
        <v>14269</v>
      </c>
      <c r="B3034" s="221" t="s">
        <v>5284</v>
      </c>
      <c r="C3034" s="367" t="n">
        <v>3950315</v>
      </c>
      <c r="D3034" s="367" t="n">
        <v>1767977</v>
      </c>
      <c r="E3034" s="367" t="n">
        <v>5718292</v>
      </c>
    </row>
    <row r="3035" customFormat="false" ht="12.75" hidden="true" customHeight="false" outlineLevel="0" collapsed="false">
      <c r="A3035" s="221" t="n">
        <v>14270</v>
      </c>
      <c r="B3035" s="221" t="s">
        <v>5285</v>
      </c>
      <c r="C3035" s="367" t="n">
        <v>2294581</v>
      </c>
      <c r="D3035" s="367" t="n">
        <v>1316673</v>
      </c>
      <c r="E3035" s="367" t="n">
        <v>3611254</v>
      </c>
    </row>
    <row r="3036" customFormat="false" ht="12.75" hidden="true" customHeight="false" outlineLevel="0" collapsed="false">
      <c r="A3036" s="221" t="n">
        <v>14271</v>
      </c>
      <c r="B3036" s="221" t="s">
        <v>5286</v>
      </c>
      <c r="C3036" s="367" t="n">
        <v>3851571</v>
      </c>
      <c r="D3036" s="367" t="n">
        <v>1656620</v>
      </c>
      <c r="E3036" s="367" t="n">
        <v>5508191</v>
      </c>
    </row>
    <row r="3037" customFormat="false" ht="12.75" hidden="true" customHeight="false" outlineLevel="0" collapsed="false">
      <c r="A3037" s="221" t="n">
        <v>14273</v>
      </c>
      <c r="B3037" s="221" t="s">
        <v>5287</v>
      </c>
      <c r="C3037" s="367" t="n">
        <v>4138330</v>
      </c>
      <c r="D3037" s="367" t="n">
        <v>1700447</v>
      </c>
      <c r="E3037" s="367" t="n">
        <v>5838777</v>
      </c>
    </row>
    <row r="3038" customFormat="false" ht="12.75" hidden="true" customHeight="false" outlineLevel="0" collapsed="false">
      <c r="A3038" s="221" t="n">
        <v>14340</v>
      </c>
      <c r="B3038" s="221" t="s">
        <v>5288</v>
      </c>
      <c r="C3038" s="367" t="n">
        <v>3240772</v>
      </c>
      <c r="D3038" s="367" t="n">
        <v>1732176</v>
      </c>
      <c r="E3038" s="367" t="n">
        <v>4972948</v>
      </c>
    </row>
    <row r="3039" customFormat="false" ht="12.75" hidden="true" customHeight="false" outlineLevel="0" collapsed="false">
      <c r="A3039" s="221" t="n">
        <v>14352</v>
      </c>
      <c r="B3039" s="221" t="s">
        <v>5289</v>
      </c>
      <c r="C3039" s="367" t="n">
        <v>4208976</v>
      </c>
      <c r="D3039" s="367" t="n">
        <v>1504124</v>
      </c>
      <c r="E3039" s="367" t="n">
        <v>5713100</v>
      </c>
    </row>
    <row r="3040" customFormat="false" ht="12.75" hidden="true" customHeight="false" outlineLevel="0" collapsed="false">
      <c r="A3040" s="221" t="n">
        <v>14366</v>
      </c>
      <c r="B3040" s="221" t="s">
        <v>5290</v>
      </c>
      <c r="C3040" s="367" t="n">
        <v>3241985</v>
      </c>
      <c r="D3040" s="367" t="n">
        <v>1067056</v>
      </c>
      <c r="E3040" s="367" t="n">
        <v>4309041</v>
      </c>
    </row>
    <row r="3041" customFormat="false" ht="12.75" hidden="true" customHeight="false" outlineLevel="0" collapsed="false">
      <c r="A3041" s="221" t="n">
        <v>14375</v>
      </c>
      <c r="B3041" s="221" t="s">
        <v>5291</v>
      </c>
      <c r="C3041" s="367" t="n">
        <v>4091002</v>
      </c>
      <c r="D3041" s="367" t="n">
        <v>1479460</v>
      </c>
      <c r="E3041" s="367" t="n">
        <v>5570462</v>
      </c>
    </row>
    <row r="3042" customFormat="false" ht="12.75" hidden="true" customHeight="false" outlineLevel="0" collapsed="false">
      <c r="A3042" s="221" t="n">
        <v>14376</v>
      </c>
      <c r="B3042" s="221" t="s">
        <v>5292</v>
      </c>
      <c r="C3042" s="367" t="n">
        <v>4115919</v>
      </c>
      <c r="D3042" s="367" t="n">
        <v>1518384</v>
      </c>
      <c r="E3042" s="367" t="n">
        <v>5634303</v>
      </c>
    </row>
    <row r="3043" customFormat="false" ht="12.75" hidden="true" customHeight="false" outlineLevel="0" collapsed="false">
      <c r="A3043" s="221" t="n">
        <v>14381</v>
      </c>
      <c r="B3043" s="221" t="s">
        <v>5293</v>
      </c>
      <c r="C3043" s="367" t="n">
        <v>4050104</v>
      </c>
      <c r="D3043" s="367" t="n">
        <v>1425295</v>
      </c>
      <c r="E3043" s="367" t="n">
        <v>5475399</v>
      </c>
    </row>
    <row r="3044" customFormat="false" ht="12.75" hidden="true" customHeight="false" outlineLevel="0" collapsed="false">
      <c r="A3044" s="221" t="n">
        <v>14384</v>
      </c>
      <c r="B3044" s="221" t="s">
        <v>5294</v>
      </c>
      <c r="C3044" s="367" t="n">
        <v>2370405</v>
      </c>
      <c r="D3044" s="367" t="n">
        <v>742638</v>
      </c>
      <c r="E3044" s="367" t="n">
        <v>3113043</v>
      </c>
    </row>
    <row r="3045" customFormat="false" ht="12.75" hidden="true" customHeight="false" outlineLevel="0" collapsed="false">
      <c r="A3045" s="221" t="n">
        <v>14387</v>
      </c>
      <c r="B3045" s="221" t="s">
        <v>5295</v>
      </c>
      <c r="C3045" s="367" t="n">
        <v>3942593</v>
      </c>
      <c r="D3045" s="367" t="n">
        <v>1441871</v>
      </c>
      <c r="E3045" s="367" t="n">
        <v>5384464</v>
      </c>
    </row>
    <row r="3046" customFormat="false" ht="12.75" hidden="true" customHeight="false" outlineLevel="0" collapsed="false">
      <c r="A3046" s="221" t="n">
        <v>14392</v>
      </c>
      <c r="B3046" s="221" t="s">
        <v>5296</v>
      </c>
      <c r="C3046" s="367" t="n">
        <v>3930991</v>
      </c>
      <c r="D3046" s="367" t="n">
        <v>1386158</v>
      </c>
      <c r="E3046" s="367" t="n">
        <v>5317149</v>
      </c>
    </row>
    <row r="3047" customFormat="false" ht="12.75" hidden="true" customHeight="false" outlineLevel="0" collapsed="false">
      <c r="A3047" s="221" t="n">
        <v>14399</v>
      </c>
      <c r="B3047" s="221" t="s">
        <v>5297</v>
      </c>
      <c r="C3047" s="367" t="n">
        <v>1612022</v>
      </c>
      <c r="D3047" s="367" t="n">
        <v>1215802</v>
      </c>
      <c r="E3047" s="367" t="n">
        <v>2827824</v>
      </c>
    </row>
    <row r="3048" customFormat="false" ht="12.75" hidden="true" customHeight="false" outlineLevel="0" collapsed="false">
      <c r="A3048" s="221" t="n">
        <v>14404</v>
      </c>
      <c r="B3048" s="221" t="s">
        <v>5298</v>
      </c>
      <c r="C3048" s="367" t="n">
        <v>2979431</v>
      </c>
      <c r="D3048" s="367" t="n">
        <v>929544</v>
      </c>
      <c r="E3048" s="367" t="n">
        <v>3908975</v>
      </c>
    </row>
    <row r="3049" customFormat="false" ht="12.75" hidden="true" customHeight="false" outlineLevel="0" collapsed="false">
      <c r="A3049" s="221" t="n">
        <v>14414</v>
      </c>
      <c r="B3049" s="221" t="s">
        <v>5299</v>
      </c>
      <c r="C3049" s="367" t="n">
        <v>1887198</v>
      </c>
      <c r="D3049" s="367" t="n">
        <v>896126</v>
      </c>
      <c r="E3049" s="367" t="n">
        <v>2783324</v>
      </c>
    </row>
    <row r="3050" customFormat="false" ht="12.75" hidden="true" customHeight="false" outlineLevel="0" collapsed="false">
      <c r="A3050" s="221" t="n">
        <v>14447</v>
      </c>
      <c r="B3050" s="221" t="s">
        <v>5300</v>
      </c>
      <c r="C3050" s="367" t="n">
        <v>1293451</v>
      </c>
      <c r="D3050" s="367" t="n">
        <v>408076</v>
      </c>
      <c r="E3050" s="367" t="n">
        <v>1701527</v>
      </c>
    </row>
    <row r="3051" customFormat="false" ht="12.75" hidden="true" customHeight="false" outlineLevel="0" collapsed="false">
      <c r="A3051" s="221" t="n">
        <v>14459</v>
      </c>
      <c r="B3051" s="221" t="s">
        <v>5301</v>
      </c>
      <c r="C3051" s="367" t="n">
        <v>4031135</v>
      </c>
      <c r="D3051" s="367" t="n">
        <v>1459856</v>
      </c>
      <c r="E3051" s="367" t="n">
        <v>5490991</v>
      </c>
    </row>
    <row r="3052" customFormat="false" ht="12.75" hidden="true" customHeight="false" outlineLevel="0" collapsed="false">
      <c r="A3052" s="221" t="n">
        <v>14464</v>
      </c>
      <c r="B3052" s="221" t="s">
        <v>5302</v>
      </c>
      <c r="C3052" s="367" t="n">
        <v>4336019</v>
      </c>
      <c r="D3052" s="367" t="n">
        <v>1669389</v>
      </c>
      <c r="E3052" s="367" t="n">
        <v>6005408</v>
      </c>
    </row>
    <row r="3053" customFormat="false" ht="12.75" hidden="true" customHeight="false" outlineLevel="0" collapsed="false">
      <c r="A3053" s="221" t="n">
        <v>14465</v>
      </c>
      <c r="B3053" s="221" t="s">
        <v>5303</v>
      </c>
      <c r="C3053" s="367" t="n">
        <v>4107094</v>
      </c>
      <c r="D3053" s="367" t="n">
        <v>1738654</v>
      </c>
      <c r="E3053" s="367" t="n">
        <v>5845748</v>
      </c>
    </row>
    <row r="3054" customFormat="false" ht="12.75" hidden="true" customHeight="false" outlineLevel="0" collapsed="false">
      <c r="A3054" s="221" t="n">
        <v>14480</v>
      </c>
      <c r="B3054" s="221" t="s">
        <v>5304</v>
      </c>
      <c r="C3054" s="367" t="n">
        <v>2748813</v>
      </c>
      <c r="D3054" s="367" t="n">
        <v>918102</v>
      </c>
      <c r="E3054" s="367" t="n">
        <v>3666915</v>
      </c>
    </row>
    <row r="3055" customFormat="false" ht="12.75" hidden="true" customHeight="false" outlineLevel="0" collapsed="false">
      <c r="A3055" s="221" t="n">
        <v>14481</v>
      </c>
      <c r="B3055" s="221" t="s">
        <v>5305</v>
      </c>
      <c r="C3055" s="367" t="n">
        <v>4030508</v>
      </c>
      <c r="D3055" s="367" t="n">
        <v>1436146</v>
      </c>
      <c r="E3055" s="367" t="n">
        <v>5466654</v>
      </c>
    </row>
    <row r="3056" customFormat="false" ht="12.75" hidden="true" customHeight="false" outlineLevel="0" collapsed="false">
      <c r="A3056" s="221" t="n">
        <v>14494</v>
      </c>
      <c r="B3056" s="221" t="s">
        <v>5306</v>
      </c>
      <c r="C3056" s="367" t="n">
        <v>1788082</v>
      </c>
      <c r="D3056" s="367" t="n">
        <v>575916</v>
      </c>
      <c r="E3056" s="367" t="n">
        <v>2363998</v>
      </c>
    </row>
    <row r="3057" customFormat="false" ht="12.75" hidden="true" customHeight="false" outlineLevel="0" collapsed="false">
      <c r="A3057" s="221" t="n">
        <v>14551</v>
      </c>
      <c r="B3057" s="221" t="s">
        <v>5307</v>
      </c>
      <c r="C3057" s="367" t="n">
        <v>3070801</v>
      </c>
      <c r="D3057" s="367" t="n">
        <v>1268530</v>
      </c>
      <c r="E3057" s="367" t="n">
        <v>4339331</v>
      </c>
    </row>
    <row r="3058" customFormat="false" ht="12.75" hidden="true" customHeight="false" outlineLevel="0" collapsed="false">
      <c r="A3058" s="221" t="n">
        <v>14601</v>
      </c>
      <c r="B3058" s="221" t="s">
        <v>5308</v>
      </c>
      <c r="C3058" s="367" t="n">
        <v>3849458</v>
      </c>
      <c r="D3058" s="367" t="n">
        <v>1294418</v>
      </c>
      <c r="E3058" s="367" t="n">
        <v>5143876</v>
      </c>
    </row>
    <row r="3059" customFormat="false" ht="12.75" hidden="true" customHeight="false" outlineLevel="0" collapsed="false">
      <c r="A3059" s="221" t="n">
        <v>14605</v>
      </c>
      <c r="B3059" s="221" t="s">
        <v>5309</v>
      </c>
      <c r="C3059" s="367" t="n">
        <v>895034</v>
      </c>
      <c r="D3059" s="367" t="n">
        <v>313865</v>
      </c>
      <c r="E3059" s="367" t="n">
        <v>1208899</v>
      </c>
    </row>
    <row r="3060" customFormat="false" ht="12.75" hidden="true" customHeight="false" outlineLevel="0" collapsed="false">
      <c r="A3060" s="221" t="n">
        <v>14615</v>
      </c>
      <c r="B3060" s="221" t="s">
        <v>5310</v>
      </c>
      <c r="C3060" s="367" t="n">
        <v>3043484</v>
      </c>
      <c r="D3060" s="367" t="n">
        <v>1207681</v>
      </c>
      <c r="E3060" s="367" t="n">
        <v>4251165</v>
      </c>
    </row>
    <row r="3061" customFormat="false" ht="12.75" hidden="true" customHeight="false" outlineLevel="0" collapsed="false">
      <c r="A3061" s="221" t="n">
        <v>14626</v>
      </c>
      <c r="B3061" s="221" t="s">
        <v>5311</v>
      </c>
      <c r="C3061" s="367" t="n">
        <v>1434521</v>
      </c>
      <c r="D3061" s="367" t="n">
        <v>747748</v>
      </c>
      <c r="E3061" s="367" t="n">
        <v>2182269</v>
      </c>
    </row>
    <row r="3062" customFormat="false" ht="12.75" hidden="true" customHeight="false" outlineLevel="0" collapsed="false">
      <c r="A3062" s="221" t="n">
        <v>14630</v>
      </c>
      <c r="B3062" s="221" t="s">
        <v>5312</v>
      </c>
      <c r="C3062" s="367" t="n">
        <v>3467226</v>
      </c>
      <c r="D3062" s="367" t="n">
        <v>1066258</v>
      </c>
      <c r="E3062" s="367" t="n">
        <v>4533484</v>
      </c>
    </row>
    <row r="3063" customFormat="false" ht="12.75" hidden="true" customHeight="false" outlineLevel="0" collapsed="false">
      <c r="A3063" s="221" t="n">
        <v>14650</v>
      </c>
      <c r="B3063" s="221" t="s">
        <v>5313</v>
      </c>
      <c r="C3063" s="367" t="n">
        <v>114753</v>
      </c>
      <c r="D3063" s="367" t="n">
        <v>68780</v>
      </c>
      <c r="E3063" s="367" t="n">
        <v>183533</v>
      </c>
    </row>
    <row r="3064" customFormat="false" ht="12.75" hidden="true" customHeight="false" outlineLevel="0" collapsed="false">
      <c r="A3064" s="221" t="n">
        <v>14669</v>
      </c>
      <c r="B3064" s="221" t="s">
        <v>5314</v>
      </c>
      <c r="C3064" s="367" t="n">
        <v>3201146</v>
      </c>
      <c r="D3064" s="367" t="n">
        <v>834028</v>
      </c>
      <c r="E3064" s="367" t="n">
        <v>4035174</v>
      </c>
    </row>
    <row r="3065" customFormat="false" ht="12.75" hidden="true" customHeight="false" outlineLevel="0" collapsed="false">
      <c r="A3065" s="221" t="n">
        <v>14672</v>
      </c>
      <c r="B3065" s="221" t="s">
        <v>5315</v>
      </c>
      <c r="C3065" s="367" t="n">
        <v>3499313</v>
      </c>
      <c r="D3065" s="367" t="n">
        <v>1067521</v>
      </c>
      <c r="E3065" s="367" t="n">
        <v>4566834</v>
      </c>
    </row>
    <row r="3066" customFormat="false" ht="12.75" hidden="true" customHeight="false" outlineLevel="0" collapsed="false">
      <c r="A3066" s="221" t="n">
        <v>14691</v>
      </c>
      <c r="B3066" s="221" t="s">
        <v>5316</v>
      </c>
      <c r="C3066" s="367" t="n">
        <v>3944996</v>
      </c>
      <c r="D3066" s="367" t="n">
        <v>1357579</v>
      </c>
      <c r="E3066" s="367" t="n">
        <v>5302575</v>
      </c>
    </row>
    <row r="3067" customFormat="false" ht="12.75" hidden="true" customHeight="false" outlineLevel="0" collapsed="false">
      <c r="A3067" s="221" t="n">
        <v>14709</v>
      </c>
      <c r="B3067" s="221" t="s">
        <v>5317</v>
      </c>
      <c r="C3067" s="367" t="n">
        <v>2745729</v>
      </c>
      <c r="D3067" s="367" t="n">
        <v>1003632</v>
      </c>
      <c r="E3067" s="367" t="n">
        <v>3749361</v>
      </c>
    </row>
    <row r="3068" customFormat="false" ht="12.75" hidden="true" customHeight="false" outlineLevel="0" collapsed="false">
      <c r="A3068" s="221" t="n">
        <v>14722</v>
      </c>
      <c r="B3068" s="221" t="s">
        <v>5318</v>
      </c>
      <c r="C3068" s="367" t="n">
        <v>4639775</v>
      </c>
      <c r="D3068" s="367" t="n">
        <v>2170365</v>
      </c>
      <c r="E3068" s="367" t="n">
        <v>6810140</v>
      </c>
    </row>
    <row r="3069" customFormat="false" ht="12.75" hidden="true" customHeight="false" outlineLevel="0" collapsed="false">
      <c r="A3069" s="221" t="n">
        <v>14723</v>
      </c>
      <c r="B3069" s="221" t="s">
        <v>5319</v>
      </c>
      <c r="C3069" s="367" t="n">
        <v>2257604</v>
      </c>
      <c r="D3069" s="367" t="n">
        <v>812445</v>
      </c>
      <c r="E3069" s="367" t="n">
        <v>3070049</v>
      </c>
    </row>
    <row r="3070" customFormat="false" ht="12.75" hidden="true" customHeight="false" outlineLevel="0" collapsed="false">
      <c r="A3070" s="221" t="n">
        <v>14725</v>
      </c>
      <c r="B3070" s="221" t="s">
        <v>5320</v>
      </c>
      <c r="C3070" s="367" t="n">
        <v>3052379</v>
      </c>
      <c r="D3070" s="367" t="n">
        <v>1578134</v>
      </c>
      <c r="E3070" s="367" t="n">
        <v>4630513</v>
      </c>
    </row>
    <row r="3071" customFormat="false" ht="12.75" hidden="true" customHeight="false" outlineLevel="0" collapsed="false">
      <c r="A3071" s="221" t="n">
        <v>14726</v>
      </c>
      <c r="B3071" s="221" t="s">
        <v>5321</v>
      </c>
      <c r="C3071" s="367" t="n">
        <v>3030131</v>
      </c>
      <c r="D3071" s="367" t="n">
        <v>1256140</v>
      </c>
      <c r="E3071" s="367" t="n">
        <v>4286271</v>
      </c>
    </row>
    <row r="3072" customFormat="false" ht="12.75" hidden="true" customHeight="false" outlineLevel="0" collapsed="false">
      <c r="A3072" s="221" t="n">
        <v>14750</v>
      </c>
      <c r="B3072" s="221" t="s">
        <v>5322</v>
      </c>
      <c r="C3072" s="367" t="n">
        <v>3694361</v>
      </c>
      <c r="D3072" s="367" t="n">
        <v>1211652</v>
      </c>
      <c r="E3072" s="367" t="n">
        <v>4906013</v>
      </c>
    </row>
    <row r="3073" customFormat="false" ht="12.75" hidden="true" customHeight="false" outlineLevel="0" collapsed="false">
      <c r="A3073" s="221" t="n">
        <v>14755</v>
      </c>
      <c r="B3073" s="221" t="s">
        <v>5323</v>
      </c>
      <c r="C3073" s="367" t="n">
        <v>34270</v>
      </c>
      <c r="D3073" s="367" t="n">
        <v>16289</v>
      </c>
      <c r="E3073" s="367" t="n">
        <v>50559</v>
      </c>
    </row>
    <row r="3074" customFormat="false" ht="12.75" hidden="true" customHeight="false" outlineLevel="0" collapsed="false">
      <c r="A3074" s="221" t="n">
        <v>14757</v>
      </c>
      <c r="B3074" s="221" t="s">
        <v>5324</v>
      </c>
      <c r="C3074" s="367" t="n">
        <v>2853294</v>
      </c>
      <c r="D3074" s="367" t="n">
        <v>846396</v>
      </c>
      <c r="E3074" s="367" t="n">
        <v>3699690</v>
      </c>
    </row>
    <row r="3075" customFormat="false" ht="12.75" hidden="true" customHeight="false" outlineLevel="0" collapsed="false">
      <c r="A3075" s="221" t="n">
        <v>14777</v>
      </c>
      <c r="B3075" s="221" t="s">
        <v>5325</v>
      </c>
      <c r="C3075" s="367" t="n">
        <v>3717287</v>
      </c>
      <c r="D3075" s="367" t="n">
        <v>1133103</v>
      </c>
      <c r="E3075" s="367" t="n">
        <v>4850390</v>
      </c>
    </row>
    <row r="3076" customFormat="false" ht="12.75" hidden="true" customHeight="false" outlineLevel="0" collapsed="false">
      <c r="A3076" s="221" t="n">
        <v>14783</v>
      </c>
      <c r="B3076" s="221" t="s">
        <v>5326</v>
      </c>
      <c r="C3076" s="367" t="n">
        <v>3152994</v>
      </c>
      <c r="D3076" s="367" t="n">
        <v>911387</v>
      </c>
      <c r="E3076" s="367" t="n">
        <v>4064381</v>
      </c>
    </row>
    <row r="3077" customFormat="false" ht="12.75" hidden="true" customHeight="false" outlineLevel="0" collapsed="false">
      <c r="A3077" s="221" t="n">
        <v>14784</v>
      </c>
      <c r="B3077" s="221" t="s">
        <v>5327</v>
      </c>
      <c r="C3077" s="367" t="n">
        <v>1772024</v>
      </c>
      <c r="D3077" s="367" t="n">
        <v>487646</v>
      </c>
      <c r="E3077" s="367" t="n">
        <v>2259670</v>
      </c>
    </row>
    <row r="3078" customFormat="false" ht="12.75" hidden="true" customHeight="false" outlineLevel="0" collapsed="false">
      <c r="A3078" s="221" t="n">
        <v>14788</v>
      </c>
      <c r="B3078" s="221" t="s">
        <v>5328</v>
      </c>
      <c r="C3078" s="367" t="n">
        <v>523969</v>
      </c>
      <c r="D3078" s="367" t="n">
        <v>390031</v>
      </c>
      <c r="E3078" s="367" t="n">
        <v>914000</v>
      </c>
    </row>
    <row r="3079" customFormat="false" ht="12.75" hidden="true" customHeight="false" outlineLevel="0" collapsed="false">
      <c r="A3079" s="221" t="n">
        <v>14790</v>
      </c>
      <c r="B3079" s="221" t="s">
        <v>5329</v>
      </c>
      <c r="C3079" s="367" t="n">
        <v>3569313</v>
      </c>
      <c r="D3079" s="367" t="n">
        <v>1053765</v>
      </c>
      <c r="E3079" s="367" t="n">
        <v>4623078</v>
      </c>
    </row>
    <row r="3080" customFormat="false" ht="12.75" hidden="true" customHeight="false" outlineLevel="0" collapsed="false">
      <c r="A3080" s="221" t="n">
        <v>14802</v>
      </c>
      <c r="B3080" s="221" t="s">
        <v>5330</v>
      </c>
      <c r="C3080" s="367" t="n">
        <v>4037947</v>
      </c>
      <c r="D3080" s="367" t="n">
        <v>1502492</v>
      </c>
      <c r="E3080" s="367" t="n">
        <v>5540439</v>
      </c>
    </row>
    <row r="3081" customFormat="false" ht="12.75" hidden="true" customHeight="false" outlineLevel="0" collapsed="false">
      <c r="A3081" s="221" t="n">
        <v>14818</v>
      </c>
      <c r="B3081" s="221" t="s">
        <v>5331</v>
      </c>
      <c r="C3081" s="367" t="n">
        <v>3982795</v>
      </c>
      <c r="D3081" s="367" t="n">
        <v>1128943</v>
      </c>
      <c r="E3081" s="367" t="n">
        <v>5111738</v>
      </c>
    </row>
    <row r="3082" customFormat="false" ht="12.75" hidden="true" customHeight="false" outlineLevel="0" collapsed="false">
      <c r="A3082" s="221" t="n">
        <v>14854</v>
      </c>
      <c r="B3082" s="221" t="s">
        <v>5332</v>
      </c>
      <c r="C3082" s="367" t="n">
        <v>1280120</v>
      </c>
      <c r="D3082" s="367" t="n">
        <v>391084</v>
      </c>
      <c r="E3082" s="367" t="n">
        <v>1671204</v>
      </c>
    </row>
    <row r="3083" customFormat="false" ht="12.75" hidden="true" customHeight="false" outlineLevel="0" collapsed="false">
      <c r="A3083" s="221" t="n">
        <v>14872</v>
      </c>
      <c r="B3083" s="221" t="s">
        <v>5333</v>
      </c>
      <c r="C3083" s="367" t="n">
        <v>2180758</v>
      </c>
      <c r="D3083" s="367" t="n">
        <v>676313</v>
      </c>
      <c r="E3083" s="367" t="n">
        <v>2857071</v>
      </c>
    </row>
    <row r="3084" customFormat="false" ht="12.75" hidden="true" customHeight="false" outlineLevel="0" collapsed="false">
      <c r="A3084" s="221" t="n">
        <v>14889</v>
      </c>
      <c r="B3084" s="221" t="s">
        <v>5334</v>
      </c>
      <c r="C3084" s="367" t="n">
        <v>3559972</v>
      </c>
      <c r="D3084" s="367" t="n">
        <v>1086021</v>
      </c>
      <c r="E3084" s="367" t="n">
        <v>4645993</v>
      </c>
    </row>
    <row r="3085" customFormat="false" ht="12.75" hidden="true" customHeight="false" outlineLevel="0" collapsed="false">
      <c r="A3085" s="369" t="n">
        <v>14944</v>
      </c>
      <c r="B3085" s="369" t="s">
        <v>5335</v>
      </c>
      <c r="C3085" s="370" t="n">
        <v>2804017</v>
      </c>
      <c r="D3085" s="370" t="n">
        <v>804720</v>
      </c>
      <c r="E3085" s="370" t="n">
        <v>3608737</v>
      </c>
    </row>
    <row r="3086" customFormat="false" ht="12.75" hidden="true" customHeight="false" outlineLevel="0" collapsed="false">
      <c r="A3086" s="221" t="n">
        <v>14970</v>
      </c>
      <c r="B3086" s="221" t="s">
        <v>5336</v>
      </c>
      <c r="C3086" s="367" t="n">
        <v>3704023</v>
      </c>
      <c r="D3086" s="367" t="n">
        <v>1456669</v>
      </c>
      <c r="E3086" s="367" t="n">
        <v>5160692</v>
      </c>
    </row>
    <row r="3087" customFormat="false" ht="12.75" hidden="true" customHeight="false" outlineLevel="0" collapsed="false">
      <c r="A3087" s="221" t="n">
        <v>14977</v>
      </c>
      <c r="B3087" s="221" t="s">
        <v>5337</v>
      </c>
      <c r="C3087" s="367" t="n">
        <v>1501902</v>
      </c>
      <c r="D3087" s="367" t="n">
        <v>432660</v>
      </c>
      <c r="E3087" s="367" t="n">
        <v>1934562</v>
      </c>
    </row>
    <row r="3088" customFormat="false" ht="12.75" hidden="true" customHeight="false" outlineLevel="0" collapsed="false">
      <c r="A3088" s="221" t="n">
        <v>14979</v>
      </c>
      <c r="B3088" s="221" t="s">
        <v>5338</v>
      </c>
      <c r="C3088" s="367" t="n">
        <v>3350453</v>
      </c>
      <c r="D3088" s="367" t="n">
        <v>876116</v>
      </c>
      <c r="E3088" s="367" t="n">
        <v>4226569</v>
      </c>
    </row>
    <row r="3089" customFormat="false" ht="12.75" hidden="true" customHeight="false" outlineLevel="0" collapsed="false">
      <c r="A3089" s="221" t="n">
        <v>15005</v>
      </c>
      <c r="B3089" s="221" t="s">
        <v>5339</v>
      </c>
      <c r="C3089" s="367" t="n">
        <v>1820304</v>
      </c>
      <c r="D3089" s="367" t="n">
        <v>509573</v>
      </c>
      <c r="E3089" s="367" t="n">
        <v>2329877</v>
      </c>
    </row>
    <row r="3090" customFormat="false" ht="12.75" hidden="true" customHeight="false" outlineLevel="0" collapsed="false">
      <c r="A3090" s="221" t="n">
        <v>15006</v>
      </c>
      <c r="B3090" s="221" t="s">
        <v>5340</v>
      </c>
      <c r="C3090" s="367" t="n">
        <v>3292022</v>
      </c>
      <c r="D3090" s="367" t="n">
        <v>817808</v>
      </c>
      <c r="E3090" s="367" t="n">
        <v>4109830</v>
      </c>
    </row>
    <row r="3091" customFormat="false" ht="12.75" hidden="true" customHeight="false" outlineLevel="0" collapsed="false">
      <c r="A3091" s="221" t="n">
        <v>15048</v>
      </c>
      <c r="B3091" s="221" t="s">
        <v>5341</v>
      </c>
      <c r="C3091" s="367" t="n">
        <v>2698461</v>
      </c>
      <c r="D3091" s="367" t="n">
        <v>1252673</v>
      </c>
      <c r="E3091" s="367" t="n">
        <v>3951134</v>
      </c>
    </row>
    <row r="3092" customFormat="false" ht="12.75" hidden="true" customHeight="false" outlineLevel="0" collapsed="false">
      <c r="A3092" s="221" t="n">
        <v>15056</v>
      </c>
      <c r="B3092" s="221" t="s">
        <v>5342</v>
      </c>
      <c r="C3092" s="367" t="n">
        <v>3348504</v>
      </c>
      <c r="D3092" s="367" t="n">
        <v>1011117</v>
      </c>
      <c r="E3092" s="367" t="n">
        <v>4359621</v>
      </c>
    </row>
    <row r="3093" customFormat="false" ht="12.75" hidden="true" customHeight="false" outlineLevel="0" collapsed="false">
      <c r="A3093" s="221" t="n">
        <v>15069</v>
      </c>
      <c r="B3093" s="221" t="s">
        <v>5343</v>
      </c>
      <c r="C3093" s="367" t="n">
        <v>1231889</v>
      </c>
      <c r="D3093" s="367" t="n">
        <v>406908</v>
      </c>
      <c r="E3093" s="367" t="n">
        <v>1638797</v>
      </c>
    </row>
    <row r="3094" customFormat="false" ht="12.75" hidden="true" customHeight="false" outlineLevel="0" collapsed="false">
      <c r="A3094" s="221" t="n">
        <v>15074</v>
      </c>
      <c r="B3094" s="221" t="s">
        <v>5344</v>
      </c>
      <c r="C3094" s="367" t="n">
        <v>2117178</v>
      </c>
      <c r="D3094" s="367" t="n">
        <v>685670</v>
      </c>
      <c r="E3094" s="367" t="n">
        <v>2802848</v>
      </c>
    </row>
    <row r="3095" customFormat="false" ht="12.75" hidden="true" customHeight="false" outlineLevel="0" collapsed="false">
      <c r="A3095" s="221" t="n">
        <v>15075</v>
      </c>
      <c r="B3095" s="221" t="s">
        <v>5345</v>
      </c>
      <c r="C3095" s="367" t="n">
        <v>2926346</v>
      </c>
      <c r="D3095" s="367" t="n">
        <v>808638</v>
      </c>
      <c r="E3095" s="367" t="n">
        <v>3734984</v>
      </c>
    </row>
    <row r="3096" customFormat="false" ht="12.75" hidden="true" customHeight="false" outlineLevel="0" collapsed="false">
      <c r="A3096" s="221" t="n">
        <v>15106</v>
      </c>
      <c r="B3096" s="221" t="s">
        <v>5346</v>
      </c>
      <c r="C3096" s="367" t="n">
        <v>3188392</v>
      </c>
      <c r="D3096" s="367" t="n">
        <v>859256</v>
      </c>
      <c r="E3096" s="367" t="n">
        <v>4047648</v>
      </c>
    </row>
    <row r="3097" customFormat="false" ht="12.75" hidden="true" customHeight="false" outlineLevel="0" collapsed="false">
      <c r="A3097" s="221" t="n">
        <v>15110</v>
      </c>
      <c r="B3097" s="221" t="s">
        <v>5347</v>
      </c>
      <c r="C3097" s="367" t="n">
        <v>436506</v>
      </c>
      <c r="D3097" s="367" t="n">
        <v>159582</v>
      </c>
      <c r="E3097" s="367" t="n">
        <v>596088</v>
      </c>
    </row>
    <row r="3098" customFormat="false" ht="12.75" hidden="true" customHeight="false" outlineLevel="0" collapsed="false">
      <c r="A3098" s="221" t="n">
        <v>15131</v>
      </c>
      <c r="B3098" s="221" t="s">
        <v>5348</v>
      </c>
      <c r="C3098" s="367" t="n">
        <v>3294070</v>
      </c>
      <c r="D3098" s="367" t="n">
        <v>1352681</v>
      </c>
      <c r="E3098" s="367" t="n">
        <v>4646751</v>
      </c>
    </row>
    <row r="3099" customFormat="false" ht="12.75" hidden="true" customHeight="false" outlineLevel="0" collapsed="false">
      <c r="A3099" s="221" t="n">
        <v>15134</v>
      </c>
      <c r="B3099" s="221" t="s">
        <v>5349</v>
      </c>
      <c r="C3099" s="367" t="n">
        <v>3394241</v>
      </c>
      <c r="D3099" s="367" t="n">
        <v>1335568</v>
      </c>
      <c r="E3099" s="367" t="n">
        <v>4729809</v>
      </c>
    </row>
    <row r="3100" customFormat="false" ht="12.75" hidden="true" customHeight="false" outlineLevel="0" collapsed="false">
      <c r="A3100" s="221" t="n">
        <v>15163</v>
      </c>
      <c r="B3100" s="221" t="s">
        <v>5350</v>
      </c>
      <c r="C3100" s="367" t="n">
        <v>1938496</v>
      </c>
      <c r="D3100" s="367" t="n">
        <v>487148</v>
      </c>
      <c r="E3100" s="367" t="n">
        <v>2425644</v>
      </c>
    </row>
    <row r="3101" customFormat="false" ht="12.75" hidden="true" customHeight="false" outlineLevel="0" collapsed="false">
      <c r="A3101" s="221" t="n">
        <v>15164</v>
      </c>
      <c r="B3101" s="221" t="s">
        <v>5351</v>
      </c>
      <c r="C3101" s="367" t="n">
        <v>698588</v>
      </c>
      <c r="D3101" s="367" t="n">
        <v>138750</v>
      </c>
      <c r="E3101" s="367" t="n">
        <v>837338</v>
      </c>
    </row>
    <row r="3102" customFormat="false" ht="12.75" hidden="true" customHeight="false" outlineLevel="0" collapsed="false">
      <c r="A3102" s="221" t="n">
        <v>15165</v>
      </c>
      <c r="B3102" s="221" t="s">
        <v>5352</v>
      </c>
      <c r="C3102" s="367" t="n">
        <v>2951589</v>
      </c>
      <c r="D3102" s="367" t="n">
        <v>715713</v>
      </c>
      <c r="E3102" s="367" t="n">
        <v>3667302</v>
      </c>
    </row>
    <row r="3103" customFormat="false" ht="12.75" hidden="true" customHeight="false" outlineLevel="0" collapsed="false">
      <c r="A3103" s="221" t="n">
        <v>15170</v>
      </c>
      <c r="B3103" s="221" t="s">
        <v>5353</v>
      </c>
      <c r="C3103" s="367" t="n">
        <v>897655</v>
      </c>
      <c r="D3103" s="367" t="n">
        <v>254582</v>
      </c>
      <c r="E3103" s="367" t="n">
        <v>1152237</v>
      </c>
    </row>
    <row r="3104" customFormat="false" ht="12.75" hidden="true" customHeight="false" outlineLevel="0" collapsed="false">
      <c r="A3104" s="221" t="n">
        <v>15172</v>
      </c>
      <c r="B3104" s="221" t="s">
        <v>5354</v>
      </c>
      <c r="C3104" s="367" t="n">
        <v>1904555</v>
      </c>
      <c r="D3104" s="367" t="n">
        <v>382065</v>
      </c>
      <c r="E3104" s="367" t="n">
        <v>2286620</v>
      </c>
    </row>
    <row r="3105" customFormat="false" ht="12.75" hidden="true" customHeight="false" outlineLevel="0" collapsed="false">
      <c r="A3105" s="221" t="n">
        <v>15194</v>
      </c>
      <c r="B3105" s="221" t="s">
        <v>5355</v>
      </c>
      <c r="C3105" s="367" t="n">
        <v>2062490</v>
      </c>
      <c r="D3105" s="367" t="n">
        <v>384695</v>
      </c>
      <c r="E3105" s="367" t="n">
        <v>2447185</v>
      </c>
    </row>
    <row r="3106" customFormat="false" ht="12.75" hidden="true" customHeight="false" outlineLevel="0" collapsed="false">
      <c r="A3106" s="221" t="n">
        <v>15207</v>
      </c>
      <c r="B3106" s="221" t="s">
        <v>5356</v>
      </c>
      <c r="C3106" s="367" t="n">
        <v>2165605</v>
      </c>
      <c r="D3106" s="367" t="n">
        <v>552905</v>
      </c>
      <c r="E3106" s="367" t="n">
        <v>2718510</v>
      </c>
    </row>
    <row r="3107" customFormat="false" ht="12.75" hidden="true" customHeight="false" outlineLevel="0" collapsed="false">
      <c r="A3107" s="221" t="n">
        <v>15257</v>
      </c>
      <c r="B3107" s="221" t="s">
        <v>5357</v>
      </c>
      <c r="C3107" s="367" t="n">
        <v>972863</v>
      </c>
      <c r="D3107" s="367" t="n">
        <v>184665</v>
      </c>
      <c r="E3107" s="367" t="n">
        <v>1157528</v>
      </c>
    </row>
    <row r="3108" customFormat="false" ht="12.75" hidden="true" customHeight="false" outlineLevel="0" collapsed="false">
      <c r="A3108" s="221" t="n">
        <v>15267</v>
      </c>
      <c r="B3108" s="221" t="s">
        <v>5358</v>
      </c>
      <c r="C3108" s="367" t="n">
        <v>1055012</v>
      </c>
      <c r="D3108" s="367" t="n">
        <v>202103</v>
      </c>
      <c r="E3108" s="367" t="n">
        <v>1257115</v>
      </c>
    </row>
    <row r="3109" customFormat="false" ht="12.75" hidden="true" customHeight="false" outlineLevel="0" collapsed="false">
      <c r="A3109" s="221" t="n">
        <v>15285</v>
      </c>
      <c r="B3109" s="221" t="s">
        <v>5359</v>
      </c>
      <c r="C3109" s="367" t="n">
        <v>755976</v>
      </c>
      <c r="D3109" s="367" t="n">
        <v>142660</v>
      </c>
      <c r="E3109" s="367" t="n">
        <v>898636</v>
      </c>
    </row>
    <row r="3110" customFormat="false" ht="12.75" hidden="true" customHeight="false" outlineLevel="0" collapsed="false">
      <c r="A3110" s="221" t="n">
        <v>15329</v>
      </c>
      <c r="B3110" s="221" t="s">
        <v>5360</v>
      </c>
      <c r="C3110" s="367" t="n">
        <v>2593313</v>
      </c>
      <c r="D3110" s="367" t="n">
        <v>498729</v>
      </c>
      <c r="E3110" s="367" t="n">
        <v>3092042</v>
      </c>
    </row>
    <row r="3111" customFormat="false" ht="12.75" hidden="true" customHeight="false" outlineLevel="0" collapsed="false">
      <c r="A3111" s="221" t="n">
        <v>15339</v>
      </c>
      <c r="B3111" s="221" t="s">
        <v>5361</v>
      </c>
      <c r="C3111" s="367" t="n">
        <v>2674097</v>
      </c>
      <c r="D3111" s="367" t="n">
        <v>544372</v>
      </c>
      <c r="E3111" s="367" t="n">
        <v>3218469</v>
      </c>
    </row>
    <row r="3112" customFormat="false" ht="12.75" hidden="true" customHeight="false" outlineLevel="0" collapsed="false">
      <c r="A3112" s="221" t="n">
        <v>15351</v>
      </c>
      <c r="B3112" s="221" t="s">
        <v>5362</v>
      </c>
      <c r="C3112" s="367" t="n">
        <v>2337751</v>
      </c>
      <c r="D3112" s="367" t="n">
        <v>1182890</v>
      </c>
      <c r="E3112" s="367" t="n">
        <v>3520641</v>
      </c>
    </row>
    <row r="3113" customFormat="false" ht="12.75" hidden="true" customHeight="false" outlineLevel="0" collapsed="false">
      <c r="A3113" s="221" t="n">
        <v>15358</v>
      </c>
      <c r="B3113" s="221" t="s">
        <v>5363</v>
      </c>
      <c r="C3113" s="367" t="n">
        <v>888737</v>
      </c>
      <c r="D3113" s="367" t="n">
        <v>260872</v>
      </c>
      <c r="E3113" s="367" t="n">
        <v>1149609</v>
      </c>
    </row>
    <row r="3114" customFormat="false" ht="12.75" hidden="true" customHeight="false" outlineLevel="0" collapsed="false">
      <c r="A3114" s="221" t="n">
        <v>15398</v>
      </c>
      <c r="B3114" s="221" t="s">
        <v>5364</v>
      </c>
      <c r="C3114" s="367" t="n">
        <v>925244</v>
      </c>
      <c r="D3114" s="367" t="n">
        <v>193167</v>
      </c>
      <c r="E3114" s="367" t="n">
        <v>1118411</v>
      </c>
    </row>
    <row r="3115" customFormat="false" ht="12.75" hidden="true" customHeight="false" outlineLevel="0" collapsed="false">
      <c r="A3115" s="221" t="n">
        <v>15406</v>
      </c>
      <c r="B3115" s="221" t="s">
        <v>5365</v>
      </c>
      <c r="C3115" s="367" t="n">
        <v>2309175</v>
      </c>
      <c r="D3115" s="367" t="n">
        <v>441676</v>
      </c>
      <c r="E3115" s="367" t="n">
        <v>2750851</v>
      </c>
    </row>
    <row r="3116" customFormat="false" ht="12.75" hidden="true" customHeight="false" outlineLevel="0" collapsed="false">
      <c r="A3116" s="221" t="n">
        <v>15465</v>
      </c>
      <c r="B3116" s="221" t="s">
        <v>5366</v>
      </c>
      <c r="C3116" s="367" t="n">
        <v>867160</v>
      </c>
      <c r="D3116" s="367" t="n">
        <v>185778</v>
      </c>
      <c r="E3116" s="367" t="n">
        <v>1052938</v>
      </c>
    </row>
    <row r="3117" customFormat="false" ht="12.75" hidden="true" customHeight="false" outlineLevel="0" collapsed="false">
      <c r="A3117" s="221" t="n">
        <v>15481</v>
      </c>
      <c r="B3117" s="221" t="s">
        <v>5367</v>
      </c>
      <c r="C3117" s="367" t="n">
        <v>430587</v>
      </c>
      <c r="D3117" s="367" t="n">
        <v>83025</v>
      </c>
      <c r="E3117" s="367" t="n">
        <v>513612</v>
      </c>
    </row>
    <row r="3118" customFormat="false" ht="12.75" hidden="true" customHeight="false" outlineLevel="0" collapsed="false">
      <c r="A3118" s="221" t="n">
        <v>15494</v>
      </c>
      <c r="B3118" s="221" t="s">
        <v>5368</v>
      </c>
      <c r="C3118" s="367" t="n">
        <v>1472833</v>
      </c>
      <c r="D3118" s="367" t="n">
        <v>274091</v>
      </c>
      <c r="E3118" s="367" t="n">
        <v>1746924</v>
      </c>
    </row>
    <row r="3119" customFormat="false" ht="12.75" hidden="true" customHeight="false" outlineLevel="0" collapsed="false">
      <c r="A3119" s="221" t="n">
        <v>15507</v>
      </c>
      <c r="B3119" s="221" t="s">
        <v>5369</v>
      </c>
      <c r="C3119" s="367" t="n">
        <v>1832558</v>
      </c>
      <c r="D3119" s="367" t="n">
        <v>331861</v>
      </c>
      <c r="E3119" s="367" t="n">
        <v>2164419</v>
      </c>
    </row>
    <row r="3120" customFormat="false" ht="12.75" hidden="true" customHeight="false" outlineLevel="0" collapsed="false">
      <c r="A3120" s="221" t="n">
        <v>15532</v>
      </c>
      <c r="B3120" s="221" t="s">
        <v>5370</v>
      </c>
      <c r="C3120" s="367" t="n">
        <v>4283967</v>
      </c>
      <c r="D3120" s="367" t="n">
        <v>1621416</v>
      </c>
      <c r="E3120" s="367" t="n">
        <v>5905383</v>
      </c>
    </row>
    <row r="3121" customFormat="false" ht="12.75" hidden="true" customHeight="false" outlineLevel="0" collapsed="false">
      <c r="A3121" s="221" t="n">
        <v>15538</v>
      </c>
      <c r="B3121" s="221" t="s">
        <v>5371</v>
      </c>
      <c r="C3121" s="367" t="n">
        <v>3799029</v>
      </c>
      <c r="D3121" s="367" t="n">
        <v>1249553</v>
      </c>
      <c r="E3121" s="367" t="n">
        <v>5048582</v>
      </c>
    </row>
    <row r="3122" customFormat="false" ht="12.75" hidden="true" customHeight="false" outlineLevel="0" collapsed="false">
      <c r="A3122" s="221" t="n">
        <v>15563</v>
      </c>
      <c r="B3122" s="221" t="s">
        <v>5372</v>
      </c>
      <c r="C3122" s="367" t="n">
        <v>2421186</v>
      </c>
      <c r="D3122" s="367" t="n">
        <v>476255</v>
      </c>
      <c r="E3122" s="367" t="n">
        <v>2897441</v>
      </c>
    </row>
    <row r="3123" customFormat="false" ht="12.75" hidden="true" customHeight="false" outlineLevel="0" collapsed="false">
      <c r="A3123" s="221" t="n">
        <v>15579</v>
      </c>
      <c r="B3123" s="221" t="s">
        <v>5373</v>
      </c>
      <c r="C3123" s="367" t="n">
        <v>697397</v>
      </c>
      <c r="D3123" s="367" t="n">
        <v>147316</v>
      </c>
      <c r="E3123" s="367" t="n">
        <v>844713</v>
      </c>
    </row>
    <row r="3124" customFormat="false" ht="12.75" hidden="true" customHeight="false" outlineLevel="0" collapsed="false">
      <c r="A3124" s="221" t="n">
        <v>15591</v>
      </c>
      <c r="B3124" s="221" t="s">
        <v>5374</v>
      </c>
      <c r="C3124" s="367" t="n">
        <v>4178988</v>
      </c>
      <c r="D3124" s="367" t="n">
        <v>1357342</v>
      </c>
      <c r="E3124" s="367" t="n">
        <v>5536330</v>
      </c>
    </row>
    <row r="3125" customFormat="false" ht="12.75" hidden="true" customHeight="false" outlineLevel="0" collapsed="false">
      <c r="A3125" s="221" t="n">
        <v>15612</v>
      </c>
      <c r="B3125" s="221" t="s">
        <v>5375</v>
      </c>
      <c r="C3125" s="367" t="n">
        <v>2258209</v>
      </c>
      <c r="D3125" s="367" t="n">
        <v>370127</v>
      </c>
      <c r="E3125" s="367" t="n">
        <v>2628336</v>
      </c>
    </row>
    <row r="3126" customFormat="false" ht="12.75" hidden="true" customHeight="false" outlineLevel="0" collapsed="false">
      <c r="A3126" s="221" t="n">
        <v>15626</v>
      </c>
      <c r="B3126" s="221" t="s">
        <v>5376</v>
      </c>
      <c r="C3126" s="367" t="n">
        <v>79067</v>
      </c>
      <c r="D3126" s="367" t="n">
        <v>19573</v>
      </c>
      <c r="E3126" s="367" t="n">
        <v>98640</v>
      </c>
    </row>
    <row r="3127" customFormat="false" ht="12.75" hidden="true" customHeight="false" outlineLevel="0" collapsed="false">
      <c r="A3127" s="221" t="n">
        <v>15639</v>
      </c>
      <c r="B3127" s="221" t="s">
        <v>5377</v>
      </c>
      <c r="C3127" s="367" t="n">
        <v>1238928</v>
      </c>
      <c r="D3127" s="367" t="n">
        <v>196932</v>
      </c>
      <c r="E3127" s="367" t="n">
        <v>1435860</v>
      </c>
    </row>
    <row r="3128" customFormat="false" ht="12.75" hidden="true" customHeight="false" outlineLevel="0" collapsed="false">
      <c r="A3128" s="221" t="n">
        <v>15643</v>
      </c>
      <c r="B3128" s="221" t="s">
        <v>5378</v>
      </c>
      <c r="C3128" s="367" t="n">
        <v>1828492</v>
      </c>
      <c r="D3128" s="367" t="n">
        <v>341092</v>
      </c>
      <c r="E3128" s="367" t="n">
        <v>2169584</v>
      </c>
    </row>
    <row r="3129" customFormat="false" ht="12.75" hidden="true" customHeight="false" outlineLevel="0" collapsed="false">
      <c r="A3129" s="221" t="n">
        <v>15663</v>
      </c>
      <c r="B3129" s="221" t="s">
        <v>5379</v>
      </c>
      <c r="C3129" s="367" t="n">
        <v>3168114</v>
      </c>
      <c r="D3129" s="367" t="n">
        <v>1081279</v>
      </c>
      <c r="E3129" s="367" t="n">
        <v>4249393</v>
      </c>
    </row>
    <row r="3130" customFormat="false" ht="12.75" hidden="true" customHeight="false" outlineLevel="0" collapsed="false">
      <c r="A3130" s="221" t="n">
        <v>15669</v>
      </c>
      <c r="B3130" s="221" t="s">
        <v>5380</v>
      </c>
      <c r="C3130" s="367" t="n">
        <v>2962127</v>
      </c>
      <c r="D3130" s="367" t="n">
        <v>761476</v>
      </c>
      <c r="E3130" s="367" t="n">
        <v>3723603</v>
      </c>
    </row>
    <row r="3131" customFormat="false" ht="12.75" hidden="true" customHeight="false" outlineLevel="0" collapsed="false">
      <c r="A3131" s="221" t="n">
        <v>15686</v>
      </c>
      <c r="B3131" s="221" t="s">
        <v>5381</v>
      </c>
      <c r="C3131" s="367" t="n">
        <v>5319994</v>
      </c>
      <c r="D3131" s="367" t="n">
        <v>2179950</v>
      </c>
      <c r="E3131" s="367" t="n">
        <v>7499944</v>
      </c>
    </row>
    <row r="3132" customFormat="false" ht="12.75" hidden="true" customHeight="false" outlineLevel="0" collapsed="false">
      <c r="A3132" s="221" t="n">
        <v>15691</v>
      </c>
      <c r="B3132" s="221" t="s">
        <v>5382</v>
      </c>
      <c r="C3132" s="367" t="n">
        <v>3974134</v>
      </c>
      <c r="D3132" s="367" t="n">
        <v>1426330</v>
      </c>
      <c r="E3132" s="367" t="n">
        <v>5400464</v>
      </c>
    </row>
    <row r="3133" customFormat="false" ht="12.75" hidden="true" customHeight="false" outlineLevel="0" collapsed="false">
      <c r="A3133" s="221" t="n">
        <v>15702</v>
      </c>
      <c r="B3133" s="221" t="s">
        <v>5383</v>
      </c>
      <c r="C3133" s="367" t="n">
        <v>1984038</v>
      </c>
      <c r="D3133" s="367" t="n">
        <v>410263</v>
      </c>
      <c r="E3133" s="367" t="n">
        <v>2394301</v>
      </c>
    </row>
    <row r="3134" customFormat="false" ht="12.75" hidden="true" customHeight="false" outlineLevel="0" collapsed="false">
      <c r="A3134" s="221" t="n">
        <v>15738</v>
      </c>
      <c r="B3134" s="221" t="s">
        <v>5384</v>
      </c>
      <c r="C3134" s="367" t="n">
        <v>1223147</v>
      </c>
      <c r="D3134" s="367" t="n">
        <v>812190</v>
      </c>
      <c r="E3134" s="367" t="n">
        <v>2035337</v>
      </c>
    </row>
    <row r="3135" customFormat="false" ht="12.75" hidden="true" customHeight="false" outlineLevel="0" collapsed="false">
      <c r="A3135" s="221" t="n">
        <v>15743</v>
      </c>
      <c r="B3135" s="221" t="s">
        <v>5385</v>
      </c>
      <c r="C3135" s="367" t="n">
        <v>2450917</v>
      </c>
      <c r="D3135" s="367" t="n">
        <v>1237641</v>
      </c>
      <c r="E3135" s="367" t="n">
        <v>3688558</v>
      </c>
    </row>
    <row r="3136" customFormat="false" ht="12.75" hidden="true" customHeight="false" outlineLevel="0" collapsed="false">
      <c r="A3136" s="221" t="n">
        <v>15745</v>
      </c>
      <c r="B3136" s="221" t="s">
        <v>5386</v>
      </c>
      <c r="C3136" s="367" t="n">
        <v>1269213</v>
      </c>
      <c r="D3136" s="367" t="n">
        <v>264563</v>
      </c>
      <c r="E3136" s="367" t="n">
        <v>1533776</v>
      </c>
    </row>
    <row r="3137" customFormat="false" ht="12.75" hidden="true" customHeight="false" outlineLevel="0" collapsed="false">
      <c r="A3137" s="221" t="n">
        <v>15764</v>
      </c>
      <c r="B3137" s="221" t="s">
        <v>5387</v>
      </c>
      <c r="C3137" s="367" t="n">
        <v>2534444</v>
      </c>
      <c r="D3137" s="367" t="n">
        <v>676081</v>
      </c>
      <c r="E3137" s="367" t="n">
        <v>3210525</v>
      </c>
    </row>
    <row r="3138" customFormat="false" ht="12.75" hidden="true" customHeight="false" outlineLevel="0" collapsed="false">
      <c r="A3138" s="221" t="n">
        <v>15774</v>
      </c>
      <c r="B3138" s="221" t="s">
        <v>5388</v>
      </c>
      <c r="C3138" s="367" t="n">
        <v>1971166</v>
      </c>
      <c r="D3138" s="367" t="n">
        <v>366382</v>
      </c>
      <c r="E3138" s="367" t="n">
        <v>2337548</v>
      </c>
    </row>
    <row r="3139" customFormat="false" ht="12.75" hidden="true" customHeight="false" outlineLevel="0" collapsed="false">
      <c r="A3139" s="221" t="n">
        <v>15775</v>
      </c>
      <c r="B3139" s="221" t="s">
        <v>5389</v>
      </c>
      <c r="C3139" s="367" t="n">
        <v>1961410</v>
      </c>
      <c r="D3139" s="367" t="n">
        <v>442144</v>
      </c>
      <c r="E3139" s="367" t="n">
        <v>2403554</v>
      </c>
    </row>
    <row r="3140" customFormat="false" ht="12.75" hidden="true" customHeight="false" outlineLevel="0" collapsed="false">
      <c r="A3140" s="221" t="n">
        <v>15778</v>
      </c>
      <c r="B3140" s="221" t="s">
        <v>5390</v>
      </c>
      <c r="C3140" s="367" t="n">
        <v>1550865</v>
      </c>
      <c r="D3140" s="367" t="n">
        <v>310897</v>
      </c>
      <c r="E3140" s="367" t="n">
        <v>1861762</v>
      </c>
    </row>
    <row r="3141" customFormat="false" ht="12.75" hidden="true" customHeight="false" outlineLevel="0" collapsed="false">
      <c r="A3141" s="369" t="n">
        <v>15787</v>
      </c>
      <c r="B3141" s="369" t="s">
        <v>5391</v>
      </c>
      <c r="C3141" s="370" t="n">
        <v>1435086</v>
      </c>
      <c r="D3141" s="370" t="n">
        <v>266662</v>
      </c>
      <c r="E3141" s="370" t="n">
        <v>1701748</v>
      </c>
    </row>
    <row r="3142" customFormat="false" ht="12.75" hidden="true" customHeight="false" outlineLevel="0" collapsed="false">
      <c r="A3142" s="221" t="n">
        <v>15823</v>
      </c>
      <c r="B3142" s="221" t="s">
        <v>5392</v>
      </c>
      <c r="C3142" s="367" t="n">
        <v>863471</v>
      </c>
      <c r="D3142" s="367" t="n">
        <v>164751</v>
      </c>
      <c r="E3142" s="367" t="n">
        <v>1028222</v>
      </c>
    </row>
    <row r="3143" customFormat="false" ht="12.75" hidden="true" customHeight="false" outlineLevel="0" collapsed="false">
      <c r="A3143" s="221" t="n">
        <v>15835</v>
      </c>
      <c r="B3143" s="221" t="s">
        <v>5393</v>
      </c>
      <c r="C3143" s="367" t="n">
        <v>1365991</v>
      </c>
      <c r="D3143" s="367" t="n">
        <v>211240</v>
      </c>
      <c r="E3143" s="367" t="n">
        <v>1577231</v>
      </c>
    </row>
    <row r="3144" customFormat="false" ht="12.75" hidden="true" customHeight="false" outlineLevel="0" collapsed="false">
      <c r="A3144" s="221" t="n">
        <v>15840</v>
      </c>
      <c r="B3144" s="221" t="s">
        <v>5394</v>
      </c>
      <c r="C3144" s="367" t="n">
        <v>2042086</v>
      </c>
      <c r="D3144" s="367" t="n">
        <v>366279</v>
      </c>
      <c r="E3144" s="367" t="n">
        <v>2408365</v>
      </c>
    </row>
    <row r="3145" customFormat="false" ht="12.75" hidden="true" customHeight="false" outlineLevel="0" collapsed="false">
      <c r="A3145" s="221" t="n">
        <v>15866</v>
      </c>
      <c r="B3145" s="221" t="s">
        <v>5395</v>
      </c>
      <c r="C3145" s="367" t="n">
        <v>807516</v>
      </c>
      <c r="D3145" s="367" t="n">
        <v>159244</v>
      </c>
      <c r="E3145" s="367" t="n">
        <v>966760</v>
      </c>
    </row>
    <row r="3146" customFormat="false" ht="12.75" hidden="true" customHeight="false" outlineLevel="0" collapsed="false">
      <c r="A3146" s="221" t="n">
        <v>15873</v>
      </c>
      <c r="B3146" s="221" t="s">
        <v>5396</v>
      </c>
      <c r="C3146" s="367" t="n">
        <v>853039</v>
      </c>
      <c r="D3146" s="367" t="n">
        <v>170771</v>
      </c>
      <c r="E3146" s="367" t="n">
        <v>1023810</v>
      </c>
    </row>
    <row r="3147" customFormat="false" ht="12.75" hidden="true" customHeight="false" outlineLevel="0" collapsed="false">
      <c r="A3147" s="221" t="n">
        <v>15889</v>
      </c>
      <c r="B3147" s="221" t="s">
        <v>5397</v>
      </c>
      <c r="C3147" s="367" t="n">
        <v>3477554</v>
      </c>
      <c r="D3147" s="367" t="n">
        <v>850032</v>
      </c>
      <c r="E3147" s="367" t="n">
        <v>4327586</v>
      </c>
    </row>
    <row r="3148" customFormat="false" ht="12.75" hidden="true" customHeight="false" outlineLevel="0" collapsed="false">
      <c r="A3148" s="221" t="n">
        <v>15890</v>
      </c>
      <c r="B3148" s="221" t="s">
        <v>5398</v>
      </c>
      <c r="C3148" s="367" t="n">
        <v>2111013</v>
      </c>
      <c r="D3148" s="367" t="n">
        <v>570555</v>
      </c>
      <c r="E3148" s="367" t="n">
        <v>2681568</v>
      </c>
    </row>
    <row r="3149" customFormat="false" ht="12.75" hidden="true" customHeight="false" outlineLevel="0" collapsed="false">
      <c r="A3149" s="221" t="n">
        <v>15902</v>
      </c>
      <c r="B3149" s="221" t="s">
        <v>5399</v>
      </c>
      <c r="C3149" s="367" t="n">
        <v>3300989</v>
      </c>
      <c r="D3149" s="367" t="n">
        <v>939660</v>
      </c>
      <c r="E3149" s="367" t="n">
        <v>4240649</v>
      </c>
    </row>
    <row r="3150" customFormat="false" ht="12.75" hidden="true" customHeight="false" outlineLevel="0" collapsed="false">
      <c r="A3150" s="221" t="n">
        <v>15916</v>
      </c>
      <c r="B3150" s="221" t="s">
        <v>5400</v>
      </c>
      <c r="C3150" s="367" t="n">
        <v>2694356</v>
      </c>
      <c r="D3150" s="367" t="n">
        <v>1132653</v>
      </c>
      <c r="E3150" s="367" t="n">
        <v>3827009</v>
      </c>
    </row>
    <row r="3151" customFormat="false" ht="12.75" hidden="true" customHeight="false" outlineLevel="0" collapsed="false">
      <c r="A3151" s="221" t="n">
        <v>15922</v>
      </c>
      <c r="B3151" s="221" t="s">
        <v>5401</v>
      </c>
      <c r="C3151" s="367" t="n">
        <v>1231031</v>
      </c>
      <c r="D3151" s="367" t="n">
        <v>220213</v>
      </c>
      <c r="E3151" s="367" t="n">
        <v>1451244</v>
      </c>
    </row>
    <row r="3152" customFormat="false" ht="12.75" hidden="true" customHeight="false" outlineLevel="0" collapsed="false">
      <c r="A3152" s="221" t="n">
        <v>15929</v>
      </c>
      <c r="B3152" s="221" t="s">
        <v>5402</v>
      </c>
      <c r="C3152" s="367" t="n">
        <v>304421</v>
      </c>
      <c r="D3152" s="367" t="n">
        <v>64731</v>
      </c>
      <c r="E3152" s="367" t="n">
        <v>369152</v>
      </c>
    </row>
    <row r="3153" customFormat="false" ht="12.75" hidden="true" customHeight="false" outlineLevel="0" collapsed="false">
      <c r="A3153" s="221" t="n">
        <v>15932</v>
      </c>
      <c r="B3153" s="221" t="s">
        <v>5403</v>
      </c>
      <c r="C3153" s="367" t="n">
        <v>1517852</v>
      </c>
      <c r="D3153" s="367" t="n">
        <v>276091</v>
      </c>
      <c r="E3153" s="367" t="n">
        <v>1793943</v>
      </c>
    </row>
    <row r="3154" customFormat="false" ht="12.75" hidden="true" customHeight="false" outlineLevel="0" collapsed="false">
      <c r="A3154" s="221" t="n">
        <v>15934</v>
      </c>
      <c r="B3154" s="221" t="s">
        <v>5404</v>
      </c>
      <c r="C3154" s="367" t="n">
        <v>1392734</v>
      </c>
      <c r="D3154" s="367" t="n">
        <v>254779</v>
      </c>
      <c r="E3154" s="367" t="n">
        <v>1647513</v>
      </c>
    </row>
    <row r="3155" customFormat="false" ht="12.75" hidden="true" customHeight="false" outlineLevel="0" collapsed="false">
      <c r="A3155" s="221" t="n">
        <v>15939</v>
      </c>
      <c r="B3155" s="221" t="s">
        <v>5405</v>
      </c>
      <c r="C3155" s="367" t="n">
        <v>911373</v>
      </c>
      <c r="D3155" s="367" t="n">
        <v>164230</v>
      </c>
      <c r="E3155" s="367" t="n">
        <v>1075603</v>
      </c>
    </row>
    <row r="3156" customFormat="false" ht="12.75" hidden="true" customHeight="false" outlineLevel="0" collapsed="false">
      <c r="A3156" s="221" t="n">
        <v>15972</v>
      </c>
      <c r="B3156" s="221" t="s">
        <v>5406</v>
      </c>
      <c r="C3156" s="367" t="n">
        <v>1520422</v>
      </c>
      <c r="D3156" s="367" t="n">
        <v>280408</v>
      </c>
      <c r="E3156" s="367" t="n">
        <v>1800830</v>
      </c>
    </row>
    <row r="3157" customFormat="false" ht="12.75" hidden="true" customHeight="false" outlineLevel="0" collapsed="false">
      <c r="A3157" s="221" t="n">
        <v>15973</v>
      </c>
      <c r="B3157" s="221" t="s">
        <v>5407</v>
      </c>
      <c r="C3157" s="367" t="n">
        <v>1623200</v>
      </c>
      <c r="D3157" s="367" t="n">
        <v>280308</v>
      </c>
      <c r="E3157" s="367" t="n">
        <v>1903508</v>
      </c>
    </row>
    <row r="3158" customFormat="false" ht="12.75" hidden="true" customHeight="false" outlineLevel="0" collapsed="false">
      <c r="A3158" s="221" t="n">
        <v>15985</v>
      </c>
      <c r="B3158" s="221" t="s">
        <v>5408</v>
      </c>
      <c r="C3158" s="367" t="n">
        <v>498607</v>
      </c>
      <c r="D3158" s="367" t="n">
        <v>77993</v>
      </c>
      <c r="E3158" s="367" t="n">
        <v>576600</v>
      </c>
    </row>
    <row r="3159" customFormat="false" ht="12.75" hidden="true" customHeight="false" outlineLevel="0" collapsed="false">
      <c r="A3159" s="221" t="n">
        <v>15997</v>
      </c>
      <c r="B3159" s="221" t="s">
        <v>5409</v>
      </c>
      <c r="C3159" s="367" t="n">
        <v>3886663</v>
      </c>
      <c r="D3159" s="367" t="n">
        <v>1277268</v>
      </c>
      <c r="E3159" s="367" t="n">
        <v>5163931</v>
      </c>
    </row>
    <row r="3160" customFormat="false" ht="12.75" hidden="true" customHeight="false" outlineLevel="0" collapsed="false">
      <c r="A3160" s="221" t="n">
        <v>15998</v>
      </c>
      <c r="B3160" s="221" t="s">
        <v>5410</v>
      </c>
      <c r="C3160" s="367" t="n">
        <v>4152712</v>
      </c>
      <c r="D3160" s="367" t="n">
        <v>1718586</v>
      </c>
      <c r="E3160" s="367" t="n">
        <v>5871298</v>
      </c>
    </row>
    <row r="3161" customFormat="false" ht="12.75" hidden="true" customHeight="false" outlineLevel="0" collapsed="false">
      <c r="A3161" s="221" t="n">
        <v>15999</v>
      </c>
      <c r="B3161" s="221" t="s">
        <v>5411</v>
      </c>
      <c r="C3161" s="367" t="n">
        <v>1131606</v>
      </c>
      <c r="D3161" s="367" t="n">
        <v>531725</v>
      </c>
      <c r="E3161" s="367" t="n">
        <v>1663331</v>
      </c>
    </row>
    <row r="3162" customFormat="false" ht="12.75" hidden="true" customHeight="false" outlineLevel="0" collapsed="false">
      <c r="A3162" s="221" t="n">
        <v>16000</v>
      </c>
      <c r="B3162" s="221" t="s">
        <v>5412</v>
      </c>
      <c r="C3162" s="367" t="n">
        <v>2947773</v>
      </c>
      <c r="D3162" s="367" t="n">
        <v>1175861</v>
      </c>
      <c r="E3162" s="367" t="n">
        <v>4123634</v>
      </c>
    </row>
    <row r="3163" customFormat="false" ht="12.75" hidden="true" customHeight="false" outlineLevel="0" collapsed="false">
      <c r="A3163" s="221" t="n">
        <v>16008</v>
      </c>
      <c r="B3163" s="221" t="s">
        <v>5413</v>
      </c>
      <c r="C3163" s="367" t="n">
        <v>1917471</v>
      </c>
      <c r="D3163" s="367" t="n">
        <v>477597</v>
      </c>
      <c r="E3163" s="367" t="n">
        <v>2395068</v>
      </c>
    </row>
    <row r="3164" customFormat="false" ht="12.75" hidden="true" customHeight="false" outlineLevel="0" collapsed="false">
      <c r="A3164" s="221" t="n">
        <v>16011</v>
      </c>
      <c r="B3164" s="221" t="s">
        <v>5414</v>
      </c>
      <c r="C3164" s="367" t="n">
        <v>3450162</v>
      </c>
      <c r="D3164" s="367" t="n">
        <v>836747</v>
      </c>
      <c r="E3164" s="367" t="n">
        <v>4286909</v>
      </c>
    </row>
    <row r="3165" customFormat="false" ht="12.75" hidden="true" customHeight="false" outlineLevel="0" collapsed="false">
      <c r="A3165" s="221" t="n">
        <v>16030</v>
      </c>
      <c r="B3165" s="221" t="s">
        <v>5415</v>
      </c>
      <c r="C3165" s="367" t="n">
        <v>1425854</v>
      </c>
      <c r="D3165" s="367" t="n">
        <v>264812</v>
      </c>
      <c r="E3165" s="367" t="n">
        <v>1690666</v>
      </c>
    </row>
    <row r="3166" customFormat="false" ht="12.75" hidden="true" customHeight="false" outlineLevel="0" collapsed="false">
      <c r="A3166" s="221" t="n">
        <v>16044</v>
      </c>
      <c r="B3166" s="221" t="s">
        <v>5416</v>
      </c>
      <c r="C3166" s="367" t="n">
        <v>364190</v>
      </c>
      <c r="D3166" s="367" t="n">
        <v>72404</v>
      </c>
      <c r="E3166" s="367" t="n">
        <v>436594</v>
      </c>
    </row>
    <row r="3167" customFormat="false" ht="12.75" hidden="true" customHeight="false" outlineLevel="0" collapsed="false">
      <c r="A3167" s="221" t="n">
        <v>16052</v>
      </c>
      <c r="B3167" s="221" t="s">
        <v>5417</v>
      </c>
      <c r="C3167" s="367" t="n">
        <v>139059</v>
      </c>
      <c r="D3167" s="367" t="n">
        <v>21961</v>
      </c>
      <c r="E3167" s="367" t="n">
        <v>161020</v>
      </c>
    </row>
    <row r="3168" customFormat="false" ht="12.75" hidden="true" customHeight="false" outlineLevel="0" collapsed="false">
      <c r="A3168" s="221" t="n">
        <v>16055</v>
      </c>
      <c r="B3168" s="221" t="s">
        <v>5418</v>
      </c>
      <c r="C3168" s="367" t="n">
        <v>609526</v>
      </c>
      <c r="D3168" s="367" t="n">
        <v>137452</v>
      </c>
      <c r="E3168" s="367" t="n">
        <v>746978</v>
      </c>
    </row>
    <row r="3169" customFormat="false" ht="12.75" hidden="true" customHeight="false" outlineLevel="0" collapsed="false">
      <c r="A3169" s="221" t="n">
        <v>16058</v>
      </c>
      <c r="B3169" s="221" t="s">
        <v>5419</v>
      </c>
      <c r="C3169" s="367" t="n">
        <v>1740887</v>
      </c>
      <c r="D3169" s="367" t="n">
        <v>280252</v>
      </c>
      <c r="E3169" s="367" t="n">
        <v>2021139</v>
      </c>
    </row>
    <row r="3170" customFormat="false" ht="12.75" hidden="true" customHeight="false" outlineLevel="0" collapsed="false">
      <c r="A3170" s="221" t="n">
        <v>16062</v>
      </c>
      <c r="B3170" s="221" t="s">
        <v>5420</v>
      </c>
      <c r="C3170" s="367" t="n">
        <v>1462453</v>
      </c>
      <c r="D3170" s="367" t="n">
        <v>292944</v>
      </c>
      <c r="E3170" s="367" t="n">
        <v>1755397</v>
      </c>
    </row>
    <row r="3171" customFormat="false" ht="12.75" hidden="true" customHeight="false" outlineLevel="0" collapsed="false">
      <c r="A3171" s="221" t="n">
        <v>16083</v>
      </c>
      <c r="B3171" s="221" t="s">
        <v>5421</v>
      </c>
      <c r="C3171" s="367" t="n">
        <v>857917</v>
      </c>
      <c r="D3171" s="367" t="n">
        <v>164039</v>
      </c>
      <c r="E3171" s="367" t="n">
        <v>1021956</v>
      </c>
    </row>
    <row r="3172" customFormat="false" ht="12.75" hidden="true" customHeight="false" outlineLevel="0" collapsed="false">
      <c r="A3172" s="221" t="n">
        <v>16095</v>
      </c>
      <c r="B3172" s="221" t="s">
        <v>5422</v>
      </c>
      <c r="C3172" s="367" t="n">
        <v>489900</v>
      </c>
      <c r="D3172" s="367" t="n">
        <v>61017</v>
      </c>
      <c r="E3172" s="367" t="n">
        <v>550917</v>
      </c>
    </row>
    <row r="3173" customFormat="false" ht="12.75" hidden="true" customHeight="false" outlineLevel="0" collapsed="false">
      <c r="A3173" s="221" t="n">
        <v>16133</v>
      </c>
      <c r="B3173" s="221" t="s">
        <v>5423</v>
      </c>
      <c r="C3173" s="367" t="n">
        <v>3822380</v>
      </c>
      <c r="D3173" s="367" t="n">
        <v>1368587</v>
      </c>
      <c r="E3173" s="367" t="n">
        <v>5190967</v>
      </c>
    </row>
    <row r="3174" customFormat="false" ht="12.75" hidden="true" customHeight="false" outlineLevel="0" collapsed="false">
      <c r="A3174" s="221" t="n">
        <v>16134</v>
      </c>
      <c r="B3174" s="221" t="s">
        <v>5424</v>
      </c>
      <c r="C3174" s="367" t="n">
        <v>4179947</v>
      </c>
      <c r="D3174" s="367" t="n">
        <v>1403325</v>
      </c>
      <c r="E3174" s="367" t="n">
        <v>5583272</v>
      </c>
    </row>
    <row r="3175" customFormat="false" ht="12.75" hidden="true" customHeight="false" outlineLevel="0" collapsed="false">
      <c r="A3175" s="221" t="n">
        <v>16143</v>
      </c>
      <c r="B3175" s="221" t="s">
        <v>5425</v>
      </c>
      <c r="C3175" s="367" t="n">
        <v>1956629</v>
      </c>
      <c r="D3175" s="367" t="n">
        <v>586112</v>
      </c>
      <c r="E3175" s="367" t="n">
        <v>2542741</v>
      </c>
    </row>
    <row r="3176" customFormat="false" ht="12.75" hidden="true" customHeight="false" outlineLevel="0" collapsed="false">
      <c r="A3176" s="221" t="n">
        <v>16145</v>
      </c>
      <c r="B3176" s="221" t="s">
        <v>5426</v>
      </c>
      <c r="C3176" s="367" t="n">
        <v>1188955</v>
      </c>
      <c r="D3176" s="367" t="n">
        <v>193829</v>
      </c>
      <c r="E3176" s="367" t="n">
        <v>1382784</v>
      </c>
    </row>
    <row r="3177" customFormat="false" ht="12.75" hidden="true" customHeight="false" outlineLevel="0" collapsed="false">
      <c r="A3177" s="221" t="n">
        <v>16152</v>
      </c>
      <c r="B3177" s="221" t="s">
        <v>5427</v>
      </c>
      <c r="C3177" s="367" t="n">
        <v>4002969</v>
      </c>
      <c r="D3177" s="367" t="n">
        <v>1202932</v>
      </c>
      <c r="E3177" s="367" t="n">
        <v>5205901</v>
      </c>
    </row>
    <row r="3178" customFormat="false" ht="12.75" hidden="true" customHeight="false" outlineLevel="0" collapsed="false">
      <c r="A3178" s="221" t="n">
        <v>16154</v>
      </c>
      <c r="B3178" s="221" t="s">
        <v>5428</v>
      </c>
      <c r="C3178" s="367" t="n">
        <v>3992079</v>
      </c>
      <c r="D3178" s="367" t="n">
        <v>1285467</v>
      </c>
      <c r="E3178" s="367" t="n">
        <v>5277546</v>
      </c>
    </row>
    <row r="3179" customFormat="false" ht="12.75" hidden="true" customHeight="false" outlineLevel="0" collapsed="false">
      <c r="A3179" s="221" t="n">
        <v>16166</v>
      </c>
      <c r="B3179" s="221" t="s">
        <v>5429</v>
      </c>
      <c r="C3179" s="367" t="n">
        <v>3892724</v>
      </c>
      <c r="D3179" s="367" t="n">
        <v>1411216</v>
      </c>
      <c r="E3179" s="367" t="n">
        <v>5303940</v>
      </c>
    </row>
    <row r="3180" customFormat="false" ht="12.75" hidden="true" customHeight="false" outlineLevel="0" collapsed="false">
      <c r="A3180" s="221" t="n">
        <v>16168</v>
      </c>
      <c r="B3180" s="221" t="s">
        <v>5430</v>
      </c>
      <c r="C3180" s="367" t="n">
        <v>3055016</v>
      </c>
      <c r="D3180" s="367" t="n">
        <v>1081321</v>
      </c>
      <c r="E3180" s="367" t="n">
        <v>4136337</v>
      </c>
    </row>
    <row r="3181" customFormat="false" ht="12.75" hidden="true" customHeight="false" outlineLevel="0" collapsed="false">
      <c r="A3181" s="221" t="n">
        <v>16186</v>
      </c>
      <c r="B3181" s="221" t="s">
        <v>5431</v>
      </c>
      <c r="C3181" s="367" t="n">
        <v>4368410</v>
      </c>
      <c r="D3181" s="367" t="n">
        <v>1616869</v>
      </c>
      <c r="E3181" s="367" t="n">
        <v>5985279</v>
      </c>
    </row>
    <row r="3182" customFormat="false" ht="12.75" hidden="true" customHeight="false" outlineLevel="0" collapsed="false">
      <c r="A3182" s="221" t="n">
        <v>16200</v>
      </c>
      <c r="B3182" s="221" t="s">
        <v>5432</v>
      </c>
      <c r="C3182" s="367" t="n">
        <v>559978</v>
      </c>
      <c r="D3182" s="367" t="n">
        <v>128837</v>
      </c>
      <c r="E3182" s="367" t="n">
        <v>688815</v>
      </c>
    </row>
    <row r="3183" customFormat="false" ht="12.75" hidden="true" customHeight="false" outlineLevel="0" collapsed="false">
      <c r="A3183" s="221" t="n">
        <v>16209</v>
      </c>
      <c r="B3183" s="221" t="s">
        <v>5433</v>
      </c>
      <c r="C3183" s="367" t="n">
        <v>1843534</v>
      </c>
      <c r="D3183" s="367" t="n">
        <v>526984</v>
      </c>
      <c r="E3183" s="367" t="n">
        <v>2370518</v>
      </c>
    </row>
    <row r="3184" customFormat="false" ht="12.75" hidden="true" customHeight="false" outlineLevel="0" collapsed="false">
      <c r="A3184" s="221" t="n">
        <v>16210</v>
      </c>
      <c r="B3184" s="221" t="s">
        <v>5434</v>
      </c>
      <c r="C3184" s="367" t="n">
        <v>1753532</v>
      </c>
      <c r="D3184" s="367" t="n">
        <v>300563</v>
      </c>
      <c r="E3184" s="367" t="n">
        <v>2054095</v>
      </c>
    </row>
    <row r="3185" customFormat="false" ht="12.75" hidden="true" customHeight="false" outlineLevel="0" collapsed="false">
      <c r="A3185" s="221" t="n">
        <v>16220</v>
      </c>
      <c r="B3185" s="221" t="s">
        <v>5435</v>
      </c>
      <c r="C3185" s="367" t="n">
        <v>410971</v>
      </c>
      <c r="D3185" s="367" t="n">
        <v>76009</v>
      </c>
      <c r="E3185" s="367" t="n">
        <v>486980</v>
      </c>
    </row>
    <row r="3186" customFormat="false" ht="12.75" hidden="true" customHeight="false" outlineLevel="0" collapsed="false">
      <c r="A3186" s="221" t="n">
        <v>16224</v>
      </c>
      <c r="B3186" s="221" t="s">
        <v>5436</v>
      </c>
      <c r="C3186" s="367" t="n">
        <v>560370</v>
      </c>
      <c r="D3186" s="367" t="n">
        <v>75324</v>
      </c>
      <c r="E3186" s="367" t="n">
        <v>635694</v>
      </c>
    </row>
    <row r="3187" customFormat="false" ht="12.75" hidden="true" customHeight="false" outlineLevel="0" collapsed="false">
      <c r="A3187" s="221" t="n">
        <v>16228</v>
      </c>
      <c r="B3187" s="221" t="s">
        <v>5437</v>
      </c>
      <c r="C3187" s="367" t="n">
        <v>1368386</v>
      </c>
      <c r="D3187" s="367" t="n">
        <v>237828</v>
      </c>
      <c r="E3187" s="367" t="n">
        <v>1606214</v>
      </c>
    </row>
    <row r="3188" customFormat="false" ht="12.75" hidden="true" customHeight="false" outlineLevel="0" collapsed="false">
      <c r="A3188" s="221" t="n">
        <v>16231</v>
      </c>
      <c r="B3188" s="221" t="s">
        <v>5438</v>
      </c>
      <c r="C3188" s="367" t="n">
        <v>362911</v>
      </c>
      <c r="D3188" s="367" t="n">
        <v>59641</v>
      </c>
      <c r="E3188" s="367" t="n">
        <v>422552</v>
      </c>
    </row>
    <row r="3189" customFormat="false" ht="12.75" hidden="true" customHeight="false" outlineLevel="0" collapsed="false">
      <c r="A3189" s="221" t="n">
        <v>16288</v>
      </c>
      <c r="B3189" s="221" t="s">
        <v>5439</v>
      </c>
      <c r="C3189" s="367" t="n">
        <v>4549724</v>
      </c>
      <c r="D3189" s="367" t="n">
        <v>1643221</v>
      </c>
      <c r="E3189" s="367" t="n">
        <v>6192945</v>
      </c>
    </row>
    <row r="3190" customFormat="false" ht="12.75" hidden="true" customHeight="false" outlineLevel="0" collapsed="false">
      <c r="A3190" s="221" t="n">
        <v>16293</v>
      </c>
      <c r="B3190" s="221" t="s">
        <v>5440</v>
      </c>
      <c r="C3190" s="367" t="n">
        <v>1215902</v>
      </c>
      <c r="D3190" s="367" t="n">
        <v>414626</v>
      </c>
      <c r="E3190" s="367" t="n">
        <v>1630528</v>
      </c>
    </row>
    <row r="3191" customFormat="false" ht="12.75" hidden="true" customHeight="false" outlineLevel="0" collapsed="false">
      <c r="A3191" s="221" t="n">
        <v>16300</v>
      </c>
      <c r="B3191" s="221" t="s">
        <v>5441</v>
      </c>
      <c r="C3191" s="367" t="n">
        <v>2252037</v>
      </c>
      <c r="D3191" s="367" t="n">
        <v>601737</v>
      </c>
      <c r="E3191" s="367" t="n">
        <v>2853774</v>
      </c>
    </row>
    <row r="3192" customFormat="false" ht="12.75" hidden="true" customHeight="false" outlineLevel="0" collapsed="false">
      <c r="A3192" s="221" t="n">
        <v>16301</v>
      </c>
      <c r="B3192" s="221" t="s">
        <v>5442</v>
      </c>
      <c r="C3192" s="367" t="n">
        <v>4331291</v>
      </c>
      <c r="D3192" s="367" t="n">
        <v>2147207</v>
      </c>
      <c r="E3192" s="367" t="n">
        <v>6478498</v>
      </c>
    </row>
    <row r="3193" customFormat="false" ht="12.75" hidden="true" customHeight="false" outlineLevel="0" collapsed="false">
      <c r="A3193" s="221" t="n">
        <v>16308</v>
      </c>
      <c r="B3193" s="221" t="s">
        <v>5443</v>
      </c>
      <c r="C3193" s="367" t="n">
        <v>3680160</v>
      </c>
      <c r="D3193" s="367" t="n">
        <v>1478994</v>
      </c>
      <c r="E3193" s="367" t="n">
        <v>5159154</v>
      </c>
    </row>
    <row r="3194" customFormat="false" ht="12.75" hidden="true" customHeight="false" outlineLevel="0" collapsed="false">
      <c r="A3194" s="221" t="n">
        <v>16310</v>
      </c>
      <c r="B3194" s="221" t="s">
        <v>5444</v>
      </c>
      <c r="C3194" s="367" t="n">
        <v>2078558</v>
      </c>
      <c r="D3194" s="367" t="n">
        <v>771706</v>
      </c>
      <c r="E3194" s="367" t="n">
        <v>2850264</v>
      </c>
    </row>
    <row r="3195" customFormat="false" ht="12.75" hidden="true" customHeight="false" outlineLevel="0" collapsed="false">
      <c r="A3195" s="221" t="n">
        <v>16312</v>
      </c>
      <c r="B3195" s="221" t="s">
        <v>5445</v>
      </c>
      <c r="C3195" s="367" t="n">
        <v>1548476</v>
      </c>
      <c r="D3195" s="367" t="n">
        <v>432379</v>
      </c>
      <c r="E3195" s="367" t="n">
        <v>1980855</v>
      </c>
    </row>
    <row r="3196" customFormat="false" ht="12.75" hidden="true" customHeight="false" outlineLevel="0" collapsed="false">
      <c r="A3196" s="221" t="n">
        <v>16313</v>
      </c>
      <c r="B3196" s="221" t="s">
        <v>5446</v>
      </c>
      <c r="C3196" s="367" t="n">
        <v>1213527</v>
      </c>
      <c r="D3196" s="367" t="n">
        <v>463768</v>
      </c>
      <c r="E3196" s="367" t="n">
        <v>1677295</v>
      </c>
    </row>
    <row r="3197" customFormat="false" ht="12.75" hidden="true" customHeight="false" outlineLevel="0" collapsed="false">
      <c r="A3197" s="369" t="n">
        <v>16319</v>
      </c>
      <c r="B3197" s="369" t="s">
        <v>5447</v>
      </c>
      <c r="C3197" s="370" t="n">
        <v>4247412</v>
      </c>
      <c r="D3197" s="370" t="n">
        <v>1641580</v>
      </c>
      <c r="E3197" s="370" t="n">
        <v>5888992</v>
      </c>
    </row>
    <row r="3198" customFormat="false" ht="12.75" hidden="true" customHeight="false" outlineLevel="0" collapsed="false">
      <c r="A3198" s="221" t="n">
        <v>16321</v>
      </c>
      <c r="B3198" s="221" t="s">
        <v>5448</v>
      </c>
      <c r="C3198" s="367" t="n">
        <v>696986</v>
      </c>
      <c r="D3198" s="367" t="n">
        <v>92937</v>
      </c>
      <c r="E3198" s="367" t="n">
        <v>789923</v>
      </c>
    </row>
    <row r="3199" customFormat="false" ht="12.75" hidden="true" customHeight="false" outlineLevel="0" collapsed="false">
      <c r="A3199" s="221" t="n">
        <v>16323</v>
      </c>
      <c r="B3199" s="221" t="s">
        <v>5449</v>
      </c>
      <c r="C3199" s="367" t="n">
        <v>2560514</v>
      </c>
      <c r="D3199" s="367" t="n">
        <v>1127077</v>
      </c>
      <c r="E3199" s="367" t="n">
        <v>3687591</v>
      </c>
    </row>
    <row r="3200" customFormat="false" ht="12.75" hidden="true" customHeight="false" outlineLevel="0" collapsed="false">
      <c r="A3200" s="221" t="n">
        <v>16324</v>
      </c>
      <c r="B3200" s="221" t="s">
        <v>5450</v>
      </c>
      <c r="C3200" s="367" t="n">
        <v>2418734</v>
      </c>
      <c r="D3200" s="367" t="n">
        <v>994689</v>
      </c>
      <c r="E3200" s="367" t="n">
        <v>3413423</v>
      </c>
    </row>
    <row r="3201" customFormat="false" ht="12.75" hidden="true" customHeight="false" outlineLevel="0" collapsed="false">
      <c r="A3201" s="221" t="n">
        <v>16325</v>
      </c>
      <c r="B3201" s="221" t="s">
        <v>5451</v>
      </c>
      <c r="C3201" s="367" t="n">
        <v>1453008</v>
      </c>
      <c r="D3201" s="367" t="n">
        <v>309838</v>
      </c>
      <c r="E3201" s="367" t="n">
        <v>1762846</v>
      </c>
    </row>
    <row r="3202" customFormat="false" ht="12.75" hidden="true" customHeight="false" outlineLevel="0" collapsed="false">
      <c r="A3202" s="221" t="n">
        <v>16326</v>
      </c>
      <c r="B3202" s="221" t="s">
        <v>5452</v>
      </c>
      <c r="C3202" s="367" t="n">
        <v>2918118</v>
      </c>
      <c r="D3202" s="367" t="n">
        <v>1660106</v>
      </c>
      <c r="E3202" s="367" t="n">
        <v>4578224</v>
      </c>
    </row>
    <row r="3203" customFormat="false" ht="12.75" hidden="true" customHeight="false" outlineLevel="0" collapsed="false">
      <c r="A3203" s="221" t="n">
        <v>16335</v>
      </c>
      <c r="B3203" s="221" t="s">
        <v>5453</v>
      </c>
      <c r="C3203" s="367" t="n">
        <v>3629957</v>
      </c>
      <c r="D3203" s="367" t="n">
        <v>1117869</v>
      </c>
      <c r="E3203" s="367" t="n">
        <v>4747826</v>
      </c>
    </row>
    <row r="3204" customFormat="false" ht="12.75" hidden="true" customHeight="false" outlineLevel="0" collapsed="false">
      <c r="A3204" s="221" t="n">
        <v>16336</v>
      </c>
      <c r="B3204" s="221" t="s">
        <v>5454</v>
      </c>
      <c r="C3204" s="367" t="n">
        <v>4060716</v>
      </c>
      <c r="D3204" s="367" t="n">
        <v>1230547</v>
      </c>
      <c r="E3204" s="367" t="n">
        <v>5291263</v>
      </c>
    </row>
    <row r="3205" customFormat="false" ht="12.75" hidden="true" customHeight="false" outlineLevel="0" collapsed="false">
      <c r="A3205" s="221" t="n">
        <v>16362</v>
      </c>
      <c r="B3205" s="221" t="s">
        <v>5455</v>
      </c>
      <c r="C3205" s="367" t="n">
        <v>1294858</v>
      </c>
      <c r="D3205" s="367" t="n">
        <v>237749</v>
      </c>
      <c r="E3205" s="367" t="n">
        <v>1532607</v>
      </c>
    </row>
    <row r="3206" customFormat="false" ht="12.75" hidden="true" customHeight="false" outlineLevel="0" collapsed="false">
      <c r="A3206" s="221" t="n">
        <v>16383</v>
      </c>
      <c r="B3206" s="221" t="s">
        <v>5456</v>
      </c>
      <c r="C3206" s="367" t="n">
        <v>474833</v>
      </c>
      <c r="D3206" s="367" t="n">
        <v>120957</v>
      </c>
      <c r="E3206" s="367" t="n">
        <v>595790</v>
      </c>
    </row>
    <row r="3207" customFormat="false" ht="12.75" hidden="true" customHeight="false" outlineLevel="0" collapsed="false">
      <c r="A3207" s="221" t="n">
        <v>16397</v>
      </c>
      <c r="B3207" s="221" t="s">
        <v>5457</v>
      </c>
      <c r="C3207" s="367" t="n">
        <v>419538</v>
      </c>
      <c r="D3207" s="367" t="n">
        <v>79582</v>
      </c>
      <c r="E3207" s="367" t="n">
        <v>499120</v>
      </c>
    </row>
    <row r="3208" customFormat="false" ht="12.75" hidden="true" customHeight="false" outlineLevel="0" collapsed="false">
      <c r="A3208" s="221" t="n">
        <v>16415</v>
      </c>
      <c r="B3208" s="221" t="s">
        <v>5458</v>
      </c>
      <c r="C3208" s="367" t="n">
        <v>856108</v>
      </c>
      <c r="D3208" s="367" t="n">
        <v>153494</v>
      </c>
      <c r="E3208" s="367" t="n">
        <v>1009602</v>
      </c>
    </row>
    <row r="3209" customFormat="false" ht="12.75" hidden="true" customHeight="false" outlineLevel="0" collapsed="false">
      <c r="A3209" s="221" t="n">
        <v>16427</v>
      </c>
      <c r="B3209" s="221" t="s">
        <v>5459</v>
      </c>
      <c r="C3209" s="367" t="n">
        <v>935606</v>
      </c>
      <c r="D3209" s="367" t="n">
        <v>213778</v>
      </c>
      <c r="E3209" s="367" t="n">
        <v>1149384</v>
      </c>
    </row>
    <row r="3210" customFormat="false" ht="12.75" hidden="true" customHeight="false" outlineLevel="0" collapsed="false">
      <c r="A3210" s="221" t="n">
        <v>16429</v>
      </c>
      <c r="B3210" s="221" t="s">
        <v>5460</v>
      </c>
      <c r="C3210" s="367" t="n">
        <v>950629</v>
      </c>
      <c r="D3210" s="367" t="n">
        <v>176620</v>
      </c>
      <c r="E3210" s="367" t="n">
        <v>1127249</v>
      </c>
    </row>
    <row r="3211" customFormat="false" ht="12.75" hidden="true" customHeight="false" outlineLevel="0" collapsed="false">
      <c r="A3211" s="221" t="n">
        <v>16445</v>
      </c>
      <c r="B3211" s="221" t="s">
        <v>5461</v>
      </c>
      <c r="C3211" s="367" t="n">
        <v>2188077</v>
      </c>
      <c r="D3211" s="367" t="n">
        <v>437141</v>
      </c>
      <c r="E3211" s="367" t="n">
        <v>2625218</v>
      </c>
    </row>
    <row r="3212" customFormat="false" ht="12.75" hidden="true" customHeight="false" outlineLevel="0" collapsed="false">
      <c r="A3212" s="221" t="n">
        <v>16447</v>
      </c>
      <c r="B3212" s="221" t="s">
        <v>5462</v>
      </c>
      <c r="C3212" s="367" t="n">
        <v>1168876</v>
      </c>
      <c r="D3212" s="367" t="n">
        <v>207412</v>
      </c>
      <c r="E3212" s="367" t="n">
        <v>1376288</v>
      </c>
    </row>
    <row r="3213" customFormat="false" ht="12.75" hidden="true" customHeight="false" outlineLevel="0" collapsed="false">
      <c r="A3213" s="221" t="n">
        <v>16456</v>
      </c>
      <c r="B3213" s="221" t="s">
        <v>5463</v>
      </c>
      <c r="C3213" s="367" t="n">
        <v>1025252</v>
      </c>
      <c r="D3213" s="367" t="n">
        <v>155082</v>
      </c>
      <c r="E3213" s="367" t="n">
        <v>1180334</v>
      </c>
    </row>
    <row r="3214" customFormat="false" ht="12.75" hidden="true" customHeight="false" outlineLevel="0" collapsed="false">
      <c r="A3214" s="221" t="n">
        <v>16463</v>
      </c>
      <c r="B3214" s="221" t="s">
        <v>5464</v>
      </c>
      <c r="C3214" s="367" t="n">
        <v>945283</v>
      </c>
      <c r="D3214" s="367" t="n">
        <v>165022</v>
      </c>
      <c r="E3214" s="367" t="n">
        <v>1110305</v>
      </c>
    </row>
    <row r="3215" customFormat="false" ht="12.75" hidden="true" customHeight="false" outlineLevel="0" collapsed="false">
      <c r="A3215" s="221" t="n">
        <v>16470</v>
      </c>
      <c r="B3215" s="221" t="s">
        <v>5465</v>
      </c>
      <c r="C3215" s="367" t="n">
        <v>344216</v>
      </c>
      <c r="D3215" s="367" t="n">
        <v>80597</v>
      </c>
      <c r="E3215" s="367" t="n">
        <v>424813</v>
      </c>
    </row>
    <row r="3216" customFormat="false" ht="12.75" hidden="true" customHeight="false" outlineLevel="0" collapsed="false">
      <c r="A3216" s="221" t="n">
        <v>16483</v>
      </c>
      <c r="B3216" s="221" t="s">
        <v>5466</v>
      </c>
      <c r="C3216" s="367" t="n">
        <v>1665286</v>
      </c>
      <c r="D3216" s="367" t="n">
        <v>212252</v>
      </c>
      <c r="E3216" s="367" t="n">
        <v>1877538</v>
      </c>
    </row>
    <row r="3217" customFormat="false" ht="12.75" hidden="true" customHeight="false" outlineLevel="0" collapsed="false">
      <c r="A3217" s="221" t="n">
        <v>16488</v>
      </c>
      <c r="B3217" s="221" t="s">
        <v>5467</v>
      </c>
      <c r="C3217" s="367" t="n">
        <v>4096104</v>
      </c>
      <c r="D3217" s="367" t="n">
        <v>1444296</v>
      </c>
      <c r="E3217" s="367" t="n">
        <v>5540400</v>
      </c>
    </row>
    <row r="3218" customFormat="false" ht="12.75" hidden="true" customHeight="false" outlineLevel="0" collapsed="false">
      <c r="A3218" s="221" t="n">
        <v>16494</v>
      </c>
      <c r="B3218" s="221" t="s">
        <v>5468</v>
      </c>
      <c r="C3218" s="367" t="n">
        <v>3707371</v>
      </c>
      <c r="D3218" s="367" t="n">
        <v>1176943</v>
      </c>
      <c r="E3218" s="367" t="n">
        <v>4884314</v>
      </c>
    </row>
    <row r="3219" customFormat="false" ht="12.75" hidden="true" customHeight="false" outlineLevel="0" collapsed="false">
      <c r="A3219" s="221" t="n">
        <v>16501</v>
      </c>
      <c r="B3219" s="221" t="s">
        <v>5469</v>
      </c>
      <c r="C3219" s="367" t="n">
        <v>1612452</v>
      </c>
      <c r="D3219" s="367" t="n">
        <v>508639</v>
      </c>
      <c r="E3219" s="367" t="n">
        <v>2121091</v>
      </c>
    </row>
    <row r="3220" customFormat="false" ht="12.75" hidden="true" customHeight="false" outlineLevel="0" collapsed="false">
      <c r="A3220" s="221" t="n">
        <v>16503</v>
      </c>
      <c r="B3220" s="221" t="s">
        <v>5470</v>
      </c>
      <c r="C3220" s="367" t="n">
        <v>3429664</v>
      </c>
      <c r="D3220" s="367" t="n">
        <v>924053</v>
      </c>
      <c r="E3220" s="367" t="n">
        <v>4353717</v>
      </c>
    </row>
    <row r="3221" customFormat="false" ht="12.75" hidden="true" customHeight="false" outlineLevel="0" collapsed="false">
      <c r="A3221" s="221" t="n">
        <v>16507</v>
      </c>
      <c r="B3221" s="221" t="s">
        <v>5471</v>
      </c>
      <c r="C3221" s="367" t="n">
        <v>1100285</v>
      </c>
      <c r="D3221" s="367" t="n">
        <v>336847</v>
      </c>
      <c r="E3221" s="367" t="n">
        <v>1437132</v>
      </c>
    </row>
    <row r="3222" customFormat="false" ht="12.75" hidden="true" customHeight="false" outlineLevel="0" collapsed="false">
      <c r="A3222" s="221" t="n">
        <v>16510</v>
      </c>
      <c r="B3222" s="221" t="s">
        <v>5472</v>
      </c>
      <c r="C3222" s="367" t="n">
        <v>2421712</v>
      </c>
      <c r="D3222" s="367" t="n">
        <v>1236111</v>
      </c>
      <c r="E3222" s="367" t="n">
        <v>3657823</v>
      </c>
    </row>
    <row r="3223" customFormat="false" ht="12.75" hidden="true" customHeight="false" outlineLevel="0" collapsed="false">
      <c r="A3223" s="221" t="n">
        <v>16511</v>
      </c>
      <c r="B3223" s="221" t="s">
        <v>5473</v>
      </c>
      <c r="C3223" s="367" t="n">
        <v>3150065</v>
      </c>
      <c r="D3223" s="367" t="n">
        <v>934087</v>
      </c>
      <c r="E3223" s="367" t="n">
        <v>4084152</v>
      </c>
    </row>
    <row r="3224" customFormat="false" ht="12.75" hidden="true" customHeight="false" outlineLevel="0" collapsed="false">
      <c r="A3224" s="221" t="n">
        <v>16513</v>
      </c>
      <c r="B3224" s="221" t="s">
        <v>5474</v>
      </c>
      <c r="C3224" s="367" t="n">
        <v>4168573</v>
      </c>
      <c r="D3224" s="367" t="n">
        <v>1582756</v>
      </c>
      <c r="E3224" s="367" t="n">
        <v>5751329</v>
      </c>
    </row>
    <row r="3225" customFormat="false" ht="12.75" hidden="true" customHeight="false" outlineLevel="0" collapsed="false">
      <c r="A3225" s="221" t="n">
        <v>16514</v>
      </c>
      <c r="B3225" s="221" t="s">
        <v>5475</v>
      </c>
      <c r="C3225" s="367" t="n">
        <v>1842397</v>
      </c>
      <c r="D3225" s="367" t="n">
        <v>315851</v>
      </c>
      <c r="E3225" s="367" t="n">
        <v>2158248</v>
      </c>
    </row>
    <row r="3226" customFormat="false" ht="12.75" hidden="true" customHeight="false" outlineLevel="0" collapsed="false">
      <c r="A3226" s="221" t="n">
        <v>16547</v>
      </c>
      <c r="B3226" s="221" t="s">
        <v>5476</v>
      </c>
      <c r="C3226" s="367" t="n">
        <v>71559</v>
      </c>
      <c r="D3226" s="367" t="n">
        <v>9232</v>
      </c>
      <c r="E3226" s="367" t="n">
        <v>80791</v>
      </c>
    </row>
    <row r="3227" customFormat="false" ht="12.75" hidden="true" customHeight="false" outlineLevel="0" collapsed="false">
      <c r="A3227" s="221" t="n">
        <v>16570</v>
      </c>
      <c r="B3227" s="221" t="s">
        <v>5477</v>
      </c>
      <c r="C3227" s="367" t="n">
        <v>1027825</v>
      </c>
      <c r="D3227" s="367" t="n">
        <v>190083</v>
      </c>
      <c r="E3227" s="367" t="n">
        <v>1217908</v>
      </c>
    </row>
    <row r="3228" customFormat="false" ht="12.75" hidden="true" customHeight="false" outlineLevel="0" collapsed="false">
      <c r="A3228" s="221" t="n">
        <v>16586</v>
      </c>
      <c r="B3228" s="221" t="s">
        <v>5478</v>
      </c>
      <c r="C3228" s="367" t="n">
        <v>602528</v>
      </c>
      <c r="D3228" s="367" t="n">
        <v>139415</v>
      </c>
      <c r="E3228" s="367" t="n">
        <v>741943</v>
      </c>
    </row>
    <row r="3229" customFormat="false" ht="12.75" hidden="true" customHeight="false" outlineLevel="0" collapsed="false">
      <c r="A3229" s="221" t="n">
        <v>16590</v>
      </c>
      <c r="B3229" s="221" t="s">
        <v>5479</v>
      </c>
      <c r="C3229" s="367" t="n">
        <v>2649363</v>
      </c>
      <c r="D3229" s="367" t="n">
        <v>976367</v>
      </c>
      <c r="E3229" s="367" t="n">
        <v>3625730</v>
      </c>
    </row>
    <row r="3230" customFormat="false" ht="12.75" hidden="true" customHeight="false" outlineLevel="0" collapsed="false">
      <c r="A3230" s="221" t="n">
        <v>16591</v>
      </c>
      <c r="B3230" s="221" t="s">
        <v>5480</v>
      </c>
      <c r="C3230" s="367" t="n">
        <v>4181020</v>
      </c>
      <c r="D3230" s="367" t="n">
        <v>2359943</v>
      </c>
      <c r="E3230" s="367" t="n">
        <v>6540963</v>
      </c>
    </row>
    <row r="3231" customFormat="false" ht="12.75" hidden="true" customHeight="false" outlineLevel="0" collapsed="false">
      <c r="A3231" s="221" t="n">
        <v>16603</v>
      </c>
      <c r="B3231" s="221" t="s">
        <v>5481</v>
      </c>
      <c r="C3231" s="367" t="n">
        <v>1832771</v>
      </c>
      <c r="D3231" s="367" t="n">
        <v>449329</v>
      </c>
      <c r="E3231" s="367" t="n">
        <v>2282100</v>
      </c>
    </row>
    <row r="3232" customFormat="false" ht="12.75" hidden="true" customHeight="false" outlineLevel="0" collapsed="false">
      <c r="A3232" s="221" t="n">
        <v>16609</v>
      </c>
      <c r="B3232" s="221" t="s">
        <v>5482</v>
      </c>
      <c r="C3232" s="367" t="n">
        <v>1197246</v>
      </c>
      <c r="D3232" s="367" t="n">
        <v>1107106</v>
      </c>
      <c r="E3232" s="367" t="n">
        <v>2304352</v>
      </c>
    </row>
    <row r="3233" customFormat="false" ht="12.75" hidden="true" customHeight="false" outlineLevel="0" collapsed="false">
      <c r="A3233" s="221" t="n">
        <v>16610</v>
      </c>
      <c r="B3233" s="221" t="s">
        <v>5483</v>
      </c>
      <c r="C3233" s="367" t="n">
        <v>2319892</v>
      </c>
      <c r="D3233" s="367" t="n">
        <v>537632</v>
      </c>
      <c r="E3233" s="367" t="n">
        <v>2857524</v>
      </c>
    </row>
    <row r="3234" customFormat="false" ht="12.75" hidden="true" customHeight="false" outlineLevel="0" collapsed="false">
      <c r="A3234" s="221" t="n">
        <v>16627</v>
      </c>
      <c r="B3234" s="221" t="s">
        <v>5484</v>
      </c>
      <c r="C3234" s="367" t="n">
        <v>2552359</v>
      </c>
      <c r="D3234" s="367" t="n">
        <v>651365</v>
      </c>
      <c r="E3234" s="367" t="n">
        <v>3203724</v>
      </c>
    </row>
    <row r="3235" customFormat="false" ht="12.75" hidden="true" customHeight="false" outlineLevel="0" collapsed="false">
      <c r="A3235" s="221" t="n">
        <v>16628</v>
      </c>
      <c r="B3235" s="221" t="s">
        <v>5485</v>
      </c>
      <c r="C3235" s="367" t="n">
        <v>4249938</v>
      </c>
      <c r="D3235" s="367" t="n">
        <v>1814701</v>
      </c>
      <c r="E3235" s="367" t="n">
        <v>6064639</v>
      </c>
    </row>
    <row r="3236" customFormat="false" ht="12.75" hidden="true" customHeight="false" outlineLevel="0" collapsed="false">
      <c r="A3236" s="221" t="n">
        <v>16630</v>
      </c>
      <c r="B3236" s="221" t="s">
        <v>5486</v>
      </c>
      <c r="C3236" s="367" t="n">
        <v>4198422</v>
      </c>
      <c r="D3236" s="367" t="n">
        <v>1609999</v>
      </c>
      <c r="E3236" s="367" t="n">
        <v>5808421</v>
      </c>
    </row>
    <row r="3237" customFormat="false" ht="12.75" hidden="true" customHeight="false" outlineLevel="0" collapsed="false">
      <c r="A3237" s="221" t="n">
        <v>16679</v>
      </c>
      <c r="B3237" s="221" t="s">
        <v>5487</v>
      </c>
      <c r="C3237" s="367" t="n">
        <v>953382</v>
      </c>
      <c r="D3237" s="367" t="n">
        <v>150479</v>
      </c>
      <c r="E3237" s="367" t="n">
        <v>1103861</v>
      </c>
    </row>
    <row r="3238" customFormat="false" ht="12.75" hidden="true" customHeight="false" outlineLevel="0" collapsed="false">
      <c r="A3238" s="221" t="n">
        <v>16680</v>
      </c>
      <c r="B3238" s="221" t="s">
        <v>5488</v>
      </c>
      <c r="C3238" s="367" t="n">
        <v>858377</v>
      </c>
      <c r="D3238" s="367" t="n">
        <v>145572</v>
      </c>
      <c r="E3238" s="367" t="n">
        <v>1003949</v>
      </c>
    </row>
    <row r="3239" customFormat="false" ht="12.75" hidden="true" customHeight="false" outlineLevel="0" collapsed="false">
      <c r="A3239" s="221" t="n">
        <v>16709</v>
      </c>
      <c r="B3239" s="221" t="s">
        <v>5489</v>
      </c>
      <c r="C3239" s="367" t="n">
        <v>689729</v>
      </c>
      <c r="D3239" s="367" t="n">
        <v>114606</v>
      </c>
      <c r="E3239" s="367" t="n">
        <v>804335</v>
      </c>
    </row>
    <row r="3240" customFormat="false" ht="12.75" hidden="true" customHeight="false" outlineLevel="0" collapsed="false">
      <c r="A3240" s="221" t="n">
        <v>16762</v>
      </c>
      <c r="B3240" s="221" t="s">
        <v>5490</v>
      </c>
      <c r="C3240" s="367" t="n">
        <v>2396319</v>
      </c>
      <c r="D3240" s="367" t="n">
        <v>866587</v>
      </c>
      <c r="E3240" s="367" t="n">
        <v>3262906</v>
      </c>
    </row>
    <row r="3241" customFormat="false" ht="12.75" hidden="true" customHeight="false" outlineLevel="0" collapsed="false">
      <c r="A3241" s="221" t="n">
        <v>16763</v>
      </c>
      <c r="B3241" s="221" t="s">
        <v>5491</v>
      </c>
      <c r="C3241" s="367" t="n">
        <v>4328086</v>
      </c>
      <c r="D3241" s="367" t="n">
        <v>1840905</v>
      </c>
      <c r="E3241" s="367" t="n">
        <v>6168991</v>
      </c>
    </row>
    <row r="3242" customFormat="false" ht="12.75" hidden="true" customHeight="false" outlineLevel="0" collapsed="false">
      <c r="A3242" s="221" t="n">
        <v>16766</v>
      </c>
      <c r="B3242" s="221" t="s">
        <v>5492</v>
      </c>
      <c r="C3242" s="367" t="n">
        <v>3282261</v>
      </c>
      <c r="D3242" s="367" t="n">
        <v>764568</v>
      </c>
      <c r="E3242" s="367" t="n">
        <v>4046829</v>
      </c>
    </row>
    <row r="3243" customFormat="false" ht="12.75" hidden="true" customHeight="false" outlineLevel="0" collapsed="false">
      <c r="A3243" s="221" t="n">
        <v>16767</v>
      </c>
      <c r="B3243" s="221" t="s">
        <v>5493</v>
      </c>
      <c r="C3243" s="367" t="n">
        <v>3600520</v>
      </c>
      <c r="D3243" s="367" t="n">
        <v>1416675</v>
      </c>
      <c r="E3243" s="367" t="n">
        <v>5017195</v>
      </c>
    </row>
    <row r="3244" customFormat="false" ht="12.75" hidden="true" customHeight="false" outlineLevel="0" collapsed="false">
      <c r="A3244" s="221" t="n">
        <v>16772</v>
      </c>
      <c r="B3244" s="221" t="s">
        <v>5494</v>
      </c>
      <c r="C3244" s="367" t="n">
        <v>1443676</v>
      </c>
      <c r="D3244" s="367" t="n">
        <v>318962</v>
      </c>
      <c r="E3244" s="367" t="n">
        <v>1762638</v>
      </c>
    </row>
    <row r="3245" customFormat="false" ht="12.75" hidden="true" customHeight="false" outlineLevel="0" collapsed="false">
      <c r="A3245" s="221" t="n">
        <v>16773</v>
      </c>
      <c r="B3245" s="221" t="s">
        <v>5495</v>
      </c>
      <c r="C3245" s="367" t="n">
        <v>1111515</v>
      </c>
      <c r="D3245" s="367" t="n">
        <v>230298</v>
      </c>
      <c r="E3245" s="367" t="n">
        <v>1341813</v>
      </c>
    </row>
    <row r="3246" customFormat="false" ht="12.75" hidden="true" customHeight="false" outlineLevel="0" collapsed="false">
      <c r="A3246" s="221" t="n">
        <v>16775</v>
      </c>
      <c r="B3246" s="221" t="s">
        <v>5496</v>
      </c>
      <c r="C3246" s="367" t="n">
        <v>2535698</v>
      </c>
      <c r="D3246" s="367" t="n">
        <v>1168351</v>
      </c>
      <c r="E3246" s="367" t="n">
        <v>3704049</v>
      </c>
    </row>
    <row r="3247" customFormat="false" ht="12.75" hidden="true" customHeight="false" outlineLevel="0" collapsed="false">
      <c r="A3247" s="221" t="n">
        <v>16781</v>
      </c>
      <c r="B3247" s="221" t="s">
        <v>5497</v>
      </c>
      <c r="C3247" s="367" t="n">
        <v>4599591</v>
      </c>
      <c r="D3247" s="367" t="n">
        <v>2503069</v>
      </c>
      <c r="E3247" s="367" t="n">
        <v>7102660</v>
      </c>
    </row>
    <row r="3248" customFormat="false" ht="12.75" hidden="true" customHeight="false" outlineLevel="0" collapsed="false">
      <c r="A3248" s="221" t="n">
        <v>16786</v>
      </c>
      <c r="B3248" s="221" t="s">
        <v>5498</v>
      </c>
      <c r="C3248" s="367" t="n">
        <v>1649698</v>
      </c>
      <c r="D3248" s="367" t="n">
        <v>566517</v>
      </c>
      <c r="E3248" s="367" t="n">
        <v>2216215</v>
      </c>
    </row>
    <row r="3249" customFormat="false" ht="12.75" hidden="true" customHeight="false" outlineLevel="0" collapsed="false">
      <c r="A3249" s="221" t="n">
        <v>16808</v>
      </c>
      <c r="B3249" s="221" t="s">
        <v>5499</v>
      </c>
      <c r="C3249" s="367" t="n">
        <v>494850</v>
      </c>
      <c r="D3249" s="367" t="n">
        <v>113392</v>
      </c>
      <c r="E3249" s="367" t="n">
        <v>608242</v>
      </c>
    </row>
    <row r="3250" customFormat="false" ht="12.75" hidden="true" customHeight="false" outlineLevel="0" collapsed="false">
      <c r="A3250" s="221" t="n">
        <v>16820</v>
      </c>
      <c r="B3250" s="221" t="s">
        <v>5500</v>
      </c>
      <c r="C3250" s="367" t="n">
        <v>588918</v>
      </c>
      <c r="D3250" s="367" t="n">
        <v>107190</v>
      </c>
      <c r="E3250" s="367" t="n">
        <v>696108</v>
      </c>
    </row>
    <row r="3251" customFormat="false" ht="12.75" hidden="true" customHeight="false" outlineLevel="0" collapsed="false">
      <c r="A3251" s="221" t="n">
        <v>16844</v>
      </c>
      <c r="B3251" s="221" t="s">
        <v>5501</v>
      </c>
      <c r="C3251" s="367" t="n">
        <v>372258</v>
      </c>
      <c r="D3251" s="367" t="n">
        <v>58412</v>
      </c>
      <c r="E3251" s="367" t="n">
        <v>430670</v>
      </c>
    </row>
    <row r="3252" customFormat="false" ht="12.75" hidden="true" customHeight="false" outlineLevel="0" collapsed="false">
      <c r="A3252" s="221" t="n">
        <v>16852</v>
      </c>
      <c r="B3252" s="221" t="s">
        <v>5502</v>
      </c>
      <c r="C3252" s="367" t="n">
        <v>158605</v>
      </c>
      <c r="D3252" s="367" t="n">
        <v>26249</v>
      </c>
      <c r="E3252" s="367" t="n">
        <v>184854</v>
      </c>
    </row>
    <row r="3253" customFormat="false" ht="12.75" hidden="true" customHeight="false" outlineLevel="0" collapsed="false">
      <c r="A3253" s="369" t="n">
        <v>16896</v>
      </c>
      <c r="B3253" s="369" t="s">
        <v>5503</v>
      </c>
      <c r="C3253" s="370" t="n">
        <v>1291409</v>
      </c>
      <c r="D3253" s="370" t="n">
        <v>351445</v>
      </c>
      <c r="E3253" s="370" t="n">
        <v>1642854</v>
      </c>
    </row>
    <row r="3254" customFormat="false" ht="12.75" hidden="true" customHeight="false" outlineLevel="0" collapsed="false">
      <c r="A3254" s="221" t="n">
        <v>16913</v>
      </c>
      <c r="B3254" s="221" t="s">
        <v>5504</v>
      </c>
      <c r="C3254" s="367" t="n">
        <v>4442310</v>
      </c>
      <c r="D3254" s="367" t="n">
        <v>1475391</v>
      </c>
      <c r="E3254" s="367" t="n">
        <v>5917701</v>
      </c>
    </row>
    <row r="3255" customFormat="false" ht="12.75" hidden="true" customHeight="false" outlineLevel="0" collapsed="false">
      <c r="A3255" s="221" t="n">
        <v>16920</v>
      </c>
      <c r="B3255" s="221" t="s">
        <v>5505</v>
      </c>
      <c r="C3255" s="367" t="n">
        <v>325544</v>
      </c>
      <c r="D3255" s="367" t="n">
        <v>46735</v>
      </c>
      <c r="E3255" s="367" t="n">
        <v>372279</v>
      </c>
    </row>
    <row r="3256" customFormat="false" ht="12.75" hidden="true" customHeight="false" outlineLevel="0" collapsed="false">
      <c r="A3256" s="221" t="n">
        <v>16923</v>
      </c>
      <c r="B3256" s="221" t="s">
        <v>5506</v>
      </c>
      <c r="C3256" s="367" t="n">
        <v>1766231</v>
      </c>
      <c r="D3256" s="367" t="n">
        <v>791396</v>
      </c>
      <c r="E3256" s="367" t="n">
        <v>2557627</v>
      </c>
    </row>
    <row r="3257" customFormat="false" ht="12.75" hidden="true" customHeight="false" outlineLevel="0" collapsed="false">
      <c r="A3257" s="221" t="n">
        <v>16925</v>
      </c>
      <c r="B3257" s="221" t="s">
        <v>5507</v>
      </c>
      <c r="C3257" s="367" t="n">
        <v>1745658</v>
      </c>
      <c r="D3257" s="367" t="n">
        <v>494566</v>
      </c>
      <c r="E3257" s="367" t="n">
        <v>2240224</v>
      </c>
    </row>
    <row r="3258" customFormat="false" ht="12.75" hidden="true" customHeight="false" outlineLevel="0" collapsed="false">
      <c r="A3258" s="221" t="n">
        <v>16937</v>
      </c>
      <c r="B3258" s="221" t="s">
        <v>5508</v>
      </c>
      <c r="C3258" s="367" t="n">
        <v>3373538</v>
      </c>
      <c r="D3258" s="367" t="n">
        <v>1068437</v>
      </c>
      <c r="E3258" s="367" t="n">
        <v>4441975</v>
      </c>
    </row>
    <row r="3259" customFormat="false" ht="12.75" hidden="true" customHeight="false" outlineLevel="0" collapsed="false">
      <c r="A3259" s="221" t="n">
        <v>16942</v>
      </c>
      <c r="B3259" s="221" t="s">
        <v>5509</v>
      </c>
      <c r="C3259" s="367" t="n">
        <v>1340801</v>
      </c>
      <c r="D3259" s="367" t="n">
        <v>601013</v>
      </c>
      <c r="E3259" s="367" t="n">
        <v>1941814</v>
      </c>
    </row>
    <row r="3260" customFormat="false" ht="12.75" hidden="true" customHeight="false" outlineLevel="0" collapsed="false">
      <c r="A3260" s="221" t="n">
        <v>16949</v>
      </c>
      <c r="B3260" s="221" t="s">
        <v>5510</v>
      </c>
      <c r="C3260" s="367" t="n">
        <v>4283422</v>
      </c>
      <c r="D3260" s="367" t="n">
        <v>2228664</v>
      </c>
      <c r="E3260" s="367" t="n">
        <v>6512086</v>
      </c>
    </row>
    <row r="3261" customFormat="false" ht="12.75" hidden="true" customHeight="false" outlineLevel="0" collapsed="false">
      <c r="A3261" s="221" t="n">
        <v>16955</v>
      </c>
      <c r="B3261" s="221" t="s">
        <v>5511</v>
      </c>
      <c r="C3261" s="367" t="n">
        <v>5662</v>
      </c>
      <c r="D3261" s="367" t="n">
        <v>165</v>
      </c>
      <c r="E3261" s="367" t="n">
        <v>5827</v>
      </c>
    </row>
    <row r="3262" customFormat="false" ht="12.75" hidden="true" customHeight="false" outlineLevel="0" collapsed="false">
      <c r="A3262" s="221" t="n">
        <v>16981</v>
      </c>
      <c r="B3262" s="221" t="s">
        <v>5512</v>
      </c>
      <c r="C3262" s="367" t="n">
        <v>633659</v>
      </c>
      <c r="D3262" s="367" t="n">
        <v>113151</v>
      </c>
      <c r="E3262" s="367" t="n">
        <v>746810</v>
      </c>
    </row>
    <row r="3263" customFormat="false" ht="12.75" hidden="true" customHeight="false" outlineLevel="0" collapsed="false">
      <c r="A3263" s="221" t="n">
        <v>17002</v>
      </c>
      <c r="B3263" s="221" t="s">
        <v>5513</v>
      </c>
      <c r="C3263" s="367" t="n">
        <v>559559</v>
      </c>
      <c r="D3263" s="367" t="n">
        <v>91202</v>
      </c>
      <c r="E3263" s="367" t="n">
        <v>650761</v>
      </c>
    </row>
    <row r="3264" customFormat="false" ht="12.75" hidden="true" customHeight="false" outlineLevel="0" collapsed="false">
      <c r="A3264" s="221" t="n">
        <v>17022</v>
      </c>
      <c r="B3264" s="221" t="s">
        <v>5514</v>
      </c>
      <c r="C3264" s="367" t="n">
        <v>405606</v>
      </c>
      <c r="D3264" s="367" t="n">
        <v>69782</v>
      </c>
      <c r="E3264" s="367" t="n">
        <v>475388</v>
      </c>
    </row>
    <row r="3265" customFormat="false" ht="12.75" hidden="true" customHeight="false" outlineLevel="0" collapsed="false">
      <c r="A3265" s="221" t="n">
        <v>17025</v>
      </c>
      <c r="B3265" s="221" t="s">
        <v>5515</v>
      </c>
      <c r="C3265" s="367" t="n">
        <v>125862</v>
      </c>
      <c r="D3265" s="367" t="n">
        <v>24302</v>
      </c>
      <c r="E3265" s="367" t="n">
        <v>150164</v>
      </c>
    </row>
    <row r="3266" customFormat="false" ht="12.75" hidden="true" customHeight="false" outlineLevel="0" collapsed="false">
      <c r="A3266" s="221" t="n">
        <v>17047</v>
      </c>
      <c r="B3266" s="221" t="s">
        <v>5516</v>
      </c>
      <c r="C3266" s="367" t="n">
        <v>1146756</v>
      </c>
      <c r="D3266" s="367" t="n">
        <v>172415</v>
      </c>
      <c r="E3266" s="367" t="n">
        <v>1319171</v>
      </c>
    </row>
    <row r="3267" customFormat="false" ht="12.75" hidden="true" customHeight="false" outlineLevel="0" collapsed="false">
      <c r="A3267" s="221" t="n">
        <v>17061</v>
      </c>
      <c r="B3267" s="221" t="s">
        <v>5517</v>
      </c>
      <c r="C3267" s="367" t="n">
        <v>3492751</v>
      </c>
      <c r="D3267" s="367" t="n">
        <v>1664203</v>
      </c>
      <c r="E3267" s="367" t="n">
        <v>5156954</v>
      </c>
    </row>
    <row r="3268" customFormat="false" ht="12.75" hidden="true" customHeight="false" outlineLevel="0" collapsed="false">
      <c r="A3268" s="221" t="n">
        <v>17062</v>
      </c>
      <c r="B3268" s="221" t="s">
        <v>5518</v>
      </c>
      <c r="C3268" s="367" t="n">
        <v>12143</v>
      </c>
      <c r="D3268" s="367" t="n">
        <v>1691</v>
      </c>
      <c r="E3268" s="367" t="n">
        <v>13834</v>
      </c>
    </row>
    <row r="3269" customFormat="false" ht="12.75" hidden="true" customHeight="false" outlineLevel="0" collapsed="false">
      <c r="A3269" s="221" t="n">
        <v>17065</v>
      </c>
      <c r="B3269" s="221" t="s">
        <v>5519</v>
      </c>
      <c r="C3269" s="367" t="n">
        <v>2500292</v>
      </c>
      <c r="D3269" s="367" t="n">
        <v>1075830</v>
      </c>
      <c r="E3269" s="367" t="n">
        <v>3576122</v>
      </c>
    </row>
    <row r="3270" customFormat="false" ht="12.75" hidden="true" customHeight="false" outlineLevel="0" collapsed="false">
      <c r="A3270" s="221" t="n">
        <v>17101</v>
      </c>
      <c r="B3270" s="221" t="s">
        <v>5520</v>
      </c>
      <c r="C3270" s="367" t="n">
        <v>3381836</v>
      </c>
      <c r="D3270" s="367" t="n">
        <v>2213000</v>
      </c>
      <c r="E3270" s="367" t="n">
        <v>5594836</v>
      </c>
    </row>
    <row r="3271" customFormat="false" ht="12.75" hidden="true" customHeight="false" outlineLevel="0" collapsed="false">
      <c r="A3271" s="221" t="n">
        <v>17109</v>
      </c>
      <c r="B3271" s="221" t="s">
        <v>5521</v>
      </c>
      <c r="C3271" s="367" t="n">
        <v>2136454</v>
      </c>
      <c r="D3271" s="367" t="n">
        <v>1478529</v>
      </c>
      <c r="E3271" s="367" t="n">
        <v>3614983</v>
      </c>
    </row>
    <row r="3272" customFormat="false" ht="12.75" hidden="true" customHeight="false" outlineLevel="0" collapsed="false">
      <c r="A3272" s="221" t="n">
        <v>17115</v>
      </c>
      <c r="B3272" s="221" t="s">
        <v>5522</v>
      </c>
      <c r="C3272" s="367" t="n">
        <v>3906948</v>
      </c>
      <c r="D3272" s="367" t="n">
        <v>2113429</v>
      </c>
      <c r="E3272" s="367" t="n">
        <v>6020377</v>
      </c>
    </row>
    <row r="3273" customFormat="false" ht="12.75" hidden="true" customHeight="false" outlineLevel="0" collapsed="false">
      <c r="A3273" s="221" t="n">
        <v>17134</v>
      </c>
      <c r="B3273" s="221" t="s">
        <v>5523</v>
      </c>
      <c r="C3273" s="367" t="n">
        <v>57878</v>
      </c>
      <c r="D3273" s="367" t="n">
        <v>8306</v>
      </c>
      <c r="E3273" s="367" t="n">
        <v>66184</v>
      </c>
    </row>
    <row r="3274" customFormat="false" ht="12.75" hidden="true" customHeight="false" outlineLevel="0" collapsed="false">
      <c r="A3274" s="221" t="n">
        <v>17164</v>
      </c>
      <c r="B3274" s="221" t="s">
        <v>5524</v>
      </c>
      <c r="C3274" s="367" t="n">
        <v>470400</v>
      </c>
      <c r="D3274" s="367" t="n">
        <v>67166</v>
      </c>
      <c r="E3274" s="367" t="n">
        <v>537566</v>
      </c>
    </row>
    <row r="3275" customFormat="false" ht="12.75" hidden="true" customHeight="false" outlineLevel="0" collapsed="false">
      <c r="A3275" s="221" t="n">
        <v>17178</v>
      </c>
      <c r="B3275" s="221" t="s">
        <v>5525</v>
      </c>
      <c r="C3275" s="367" t="n">
        <v>3977063</v>
      </c>
      <c r="D3275" s="367" t="n">
        <v>1235615</v>
      </c>
      <c r="E3275" s="367" t="n">
        <v>5212678</v>
      </c>
    </row>
    <row r="3276" customFormat="false" ht="12.75" hidden="true" customHeight="false" outlineLevel="0" collapsed="false">
      <c r="A3276" s="221" t="n">
        <v>17179</v>
      </c>
      <c r="B3276" s="221" t="s">
        <v>5526</v>
      </c>
      <c r="C3276" s="367" t="n">
        <v>1087951</v>
      </c>
      <c r="D3276" s="367" t="n">
        <v>503169</v>
      </c>
      <c r="E3276" s="367" t="n">
        <v>1591120</v>
      </c>
    </row>
    <row r="3277" customFormat="false" ht="12.75" hidden="true" customHeight="false" outlineLevel="0" collapsed="false">
      <c r="A3277" s="221" t="n">
        <v>17181</v>
      </c>
      <c r="B3277" s="221" t="s">
        <v>5527</v>
      </c>
      <c r="C3277" s="367" t="n">
        <v>4244229</v>
      </c>
      <c r="D3277" s="367" t="n">
        <v>1318043</v>
      </c>
      <c r="E3277" s="367" t="n">
        <v>5562272</v>
      </c>
    </row>
    <row r="3278" customFormat="false" ht="12.75" hidden="true" customHeight="false" outlineLevel="0" collapsed="false">
      <c r="A3278" s="221" t="n">
        <v>17188</v>
      </c>
      <c r="B3278" s="221" t="s">
        <v>5528</v>
      </c>
      <c r="C3278" s="367" t="n">
        <v>633372</v>
      </c>
      <c r="D3278" s="367" t="n">
        <v>109319</v>
      </c>
      <c r="E3278" s="367" t="n">
        <v>742691</v>
      </c>
    </row>
    <row r="3279" customFormat="false" ht="12.75" hidden="true" customHeight="false" outlineLevel="0" collapsed="false">
      <c r="A3279" s="221" t="n">
        <v>17194</v>
      </c>
      <c r="B3279" s="221" t="s">
        <v>5529</v>
      </c>
      <c r="C3279" s="367" t="n">
        <v>1608535</v>
      </c>
      <c r="D3279" s="367" t="n">
        <v>529696</v>
      </c>
      <c r="E3279" s="367" t="n">
        <v>2138231</v>
      </c>
    </row>
    <row r="3280" customFormat="false" ht="12.75" hidden="true" customHeight="false" outlineLevel="0" collapsed="false">
      <c r="A3280" s="221" t="n">
        <v>17204</v>
      </c>
      <c r="B3280" s="221" t="s">
        <v>5530</v>
      </c>
      <c r="C3280" s="367" t="n">
        <v>116212</v>
      </c>
      <c r="D3280" s="367" t="n">
        <v>9461</v>
      </c>
      <c r="E3280" s="367" t="n">
        <v>125673</v>
      </c>
    </row>
    <row r="3281" customFormat="false" ht="12.75" hidden="true" customHeight="false" outlineLevel="0" collapsed="false">
      <c r="A3281" s="221" t="n">
        <v>17217</v>
      </c>
      <c r="B3281" s="221" t="s">
        <v>5531</v>
      </c>
      <c r="C3281" s="367" t="n">
        <v>75176</v>
      </c>
      <c r="D3281" s="367" t="n">
        <v>9929</v>
      </c>
      <c r="E3281" s="367" t="n">
        <v>85105</v>
      </c>
    </row>
    <row r="3282" customFormat="false" ht="12.75" hidden="true" customHeight="false" outlineLevel="0" collapsed="false">
      <c r="A3282" s="221" t="n">
        <v>17221</v>
      </c>
      <c r="B3282" s="221" t="s">
        <v>5532</v>
      </c>
      <c r="C3282" s="367" t="n">
        <v>962217</v>
      </c>
      <c r="D3282" s="367" t="n">
        <v>198005</v>
      </c>
      <c r="E3282" s="367" t="n">
        <v>1160222</v>
      </c>
    </row>
    <row r="3283" customFormat="false" ht="12.75" hidden="true" customHeight="false" outlineLevel="0" collapsed="false">
      <c r="A3283" s="221" t="n">
        <v>17225</v>
      </c>
      <c r="B3283" s="221" t="s">
        <v>5533</v>
      </c>
      <c r="C3283" s="367" t="n">
        <v>345684</v>
      </c>
      <c r="D3283" s="367" t="n">
        <v>29635</v>
      </c>
      <c r="E3283" s="367" t="n">
        <v>375319</v>
      </c>
    </row>
    <row r="3284" customFormat="false" ht="12.75" hidden="true" customHeight="false" outlineLevel="0" collapsed="false">
      <c r="A3284" s="221" t="n">
        <v>17237</v>
      </c>
      <c r="B3284" s="221" t="s">
        <v>5534</v>
      </c>
      <c r="C3284" s="367" t="n">
        <v>1320692</v>
      </c>
      <c r="D3284" s="367" t="n">
        <v>274299</v>
      </c>
      <c r="E3284" s="367" t="n">
        <v>1594991</v>
      </c>
    </row>
    <row r="3285" customFormat="false" ht="12.75" hidden="true" customHeight="false" outlineLevel="0" collapsed="false">
      <c r="A3285" s="221" t="n">
        <v>17239</v>
      </c>
      <c r="B3285" s="221" t="s">
        <v>5535</v>
      </c>
      <c r="C3285" s="367" t="n">
        <v>4394798</v>
      </c>
      <c r="D3285" s="367" t="n">
        <v>1855497</v>
      </c>
      <c r="E3285" s="367" t="n">
        <v>6250295</v>
      </c>
    </row>
    <row r="3286" customFormat="false" ht="12.75" hidden="true" customHeight="false" outlineLevel="0" collapsed="false">
      <c r="A3286" s="221" t="n">
        <v>17242</v>
      </c>
      <c r="B3286" s="221" t="s">
        <v>5536</v>
      </c>
      <c r="C3286" s="367" t="n">
        <v>3995240</v>
      </c>
      <c r="D3286" s="367" t="n">
        <v>685726</v>
      </c>
      <c r="E3286" s="367" t="n">
        <v>4680966</v>
      </c>
    </row>
    <row r="3287" customFormat="false" ht="12.75" hidden="true" customHeight="false" outlineLevel="0" collapsed="false">
      <c r="A3287" s="221" t="n">
        <v>17245</v>
      </c>
      <c r="B3287" s="221" t="s">
        <v>5537</v>
      </c>
      <c r="C3287" s="367" t="n">
        <v>695296</v>
      </c>
      <c r="D3287" s="367" t="n">
        <v>395334</v>
      </c>
      <c r="E3287" s="367" t="n">
        <v>1090630</v>
      </c>
    </row>
    <row r="3288" customFormat="false" ht="12.75" hidden="true" customHeight="false" outlineLevel="0" collapsed="false">
      <c r="A3288" s="221" t="n">
        <v>17258</v>
      </c>
      <c r="B3288" s="221" t="s">
        <v>5538</v>
      </c>
      <c r="C3288" s="367" t="n">
        <v>89372</v>
      </c>
      <c r="D3288" s="367" t="n">
        <v>10686</v>
      </c>
      <c r="E3288" s="367" t="n">
        <v>100058</v>
      </c>
    </row>
    <row r="3289" customFormat="false" ht="12.75" hidden="true" customHeight="false" outlineLevel="0" collapsed="false">
      <c r="A3289" s="221" t="n">
        <v>17273</v>
      </c>
      <c r="B3289" s="221" t="s">
        <v>5539</v>
      </c>
      <c r="C3289" s="367" t="n">
        <v>48108</v>
      </c>
      <c r="D3289" s="367" t="n">
        <v>11673</v>
      </c>
      <c r="E3289" s="367" t="n">
        <v>59781</v>
      </c>
    </row>
    <row r="3290" customFormat="false" ht="12.75" hidden="true" customHeight="false" outlineLevel="0" collapsed="false">
      <c r="A3290" s="221" t="n">
        <v>17275</v>
      </c>
      <c r="B3290" s="221" t="s">
        <v>5540</v>
      </c>
      <c r="C3290" s="367" t="n">
        <v>227666</v>
      </c>
      <c r="D3290" s="367" t="n">
        <v>23882</v>
      </c>
      <c r="E3290" s="367" t="n">
        <v>251548</v>
      </c>
    </row>
    <row r="3291" customFormat="false" ht="12.75" hidden="true" customHeight="false" outlineLevel="0" collapsed="false">
      <c r="A3291" s="221" t="n">
        <v>17281</v>
      </c>
      <c r="B3291" s="221" t="s">
        <v>5541</v>
      </c>
      <c r="C3291" s="367" t="n">
        <v>3139991</v>
      </c>
      <c r="D3291" s="367" t="n">
        <v>515515</v>
      </c>
      <c r="E3291" s="367" t="n">
        <v>3655506</v>
      </c>
    </row>
    <row r="3292" customFormat="false" ht="12.75" hidden="true" customHeight="false" outlineLevel="0" collapsed="false">
      <c r="A3292" s="221" t="n">
        <v>17308</v>
      </c>
      <c r="B3292" s="221" t="s">
        <v>5542</v>
      </c>
      <c r="C3292" s="367" t="n">
        <v>3697728</v>
      </c>
      <c r="D3292" s="367" t="n">
        <v>1149670</v>
      </c>
      <c r="E3292" s="367" t="n">
        <v>4847398</v>
      </c>
    </row>
    <row r="3293" customFormat="false" ht="12.75" hidden="true" customHeight="false" outlineLevel="0" collapsed="false">
      <c r="A3293" s="221" t="n">
        <v>17365</v>
      </c>
      <c r="B3293" s="221" t="s">
        <v>5543</v>
      </c>
      <c r="C3293" s="367" t="n">
        <v>75400</v>
      </c>
      <c r="D3293" s="367" t="n">
        <v>8372</v>
      </c>
      <c r="E3293" s="367" t="n">
        <v>83772</v>
      </c>
    </row>
    <row r="3294" customFormat="false" ht="12.75" hidden="true" customHeight="false" outlineLevel="0" collapsed="false">
      <c r="A3294" s="221" t="n">
        <v>17388</v>
      </c>
      <c r="B3294" s="221" t="s">
        <v>5544</v>
      </c>
      <c r="C3294" s="367" t="n">
        <v>4009492</v>
      </c>
      <c r="D3294" s="367" t="n">
        <v>1214849</v>
      </c>
      <c r="E3294" s="367" t="n">
        <v>5224341</v>
      </c>
    </row>
    <row r="3295" customFormat="false" ht="12.75" hidden="true" customHeight="false" outlineLevel="0" collapsed="false">
      <c r="A3295" s="221" t="n">
        <v>17389</v>
      </c>
      <c r="B3295" s="221" t="s">
        <v>5545</v>
      </c>
      <c r="C3295" s="367" t="n">
        <v>1040018</v>
      </c>
      <c r="D3295" s="367" t="n">
        <v>337861</v>
      </c>
      <c r="E3295" s="367" t="n">
        <v>1377879</v>
      </c>
    </row>
    <row r="3296" customFormat="false" ht="12.75" hidden="true" customHeight="false" outlineLevel="0" collapsed="false">
      <c r="A3296" s="221" t="n">
        <v>17402</v>
      </c>
      <c r="B3296" s="221" t="s">
        <v>5546</v>
      </c>
      <c r="C3296" s="367" t="n">
        <v>184081</v>
      </c>
      <c r="D3296" s="367" t="n">
        <v>14294</v>
      </c>
      <c r="E3296" s="367" t="n">
        <v>198375</v>
      </c>
    </row>
    <row r="3297" customFormat="false" ht="12.75" hidden="true" customHeight="false" outlineLevel="0" collapsed="false">
      <c r="A3297" s="221" t="n">
        <v>17416</v>
      </c>
      <c r="B3297" s="221" t="s">
        <v>5547</v>
      </c>
      <c r="C3297" s="367" t="n">
        <v>113866</v>
      </c>
      <c r="D3297" s="367" t="n">
        <v>11888</v>
      </c>
      <c r="E3297" s="367" t="n">
        <v>125754</v>
      </c>
    </row>
    <row r="3298" customFormat="false" ht="12.75" hidden="true" customHeight="false" outlineLevel="0" collapsed="false">
      <c r="A3298" s="221" t="n">
        <v>17420</v>
      </c>
      <c r="B3298" s="221" t="s">
        <v>5548</v>
      </c>
      <c r="C3298" s="367" t="n">
        <v>74466</v>
      </c>
      <c r="D3298" s="367" t="n">
        <v>5917</v>
      </c>
      <c r="E3298" s="367" t="n">
        <v>80383</v>
      </c>
    </row>
    <row r="3299" customFormat="false" ht="12.75" hidden="true" customHeight="false" outlineLevel="0" collapsed="false">
      <c r="A3299" s="221" t="n">
        <v>17484</v>
      </c>
      <c r="B3299" s="221" t="s">
        <v>5549</v>
      </c>
      <c r="C3299" s="367" t="n">
        <v>3386335</v>
      </c>
      <c r="D3299" s="367" t="n">
        <v>951648</v>
      </c>
      <c r="E3299" s="367" t="n">
        <v>4337983</v>
      </c>
    </row>
    <row r="3300" customFormat="false" ht="12.75" hidden="true" customHeight="false" outlineLevel="0" collapsed="false">
      <c r="A3300" s="221" t="n">
        <v>17537</v>
      </c>
      <c r="B3300" s="221" t="s">
        <v>5550</v>
      </c>
      <c r="C3300" s="367" t="n">
        <v>2703038</v>
      </c>
      <c r="D3300" s="367" t="n">
        <v>457517</v>
      </c>
      <c r="E3300" s="367" t="n">
        <v>3160555</v>
      </c>
    </row>
    <row r="3301" customFormat="false" ht="12.75" hidden="true" customHeight="false" outlineLevel="0" collapsed="false">
      <c r="A3301" s="221" t="n">
        <v>17557</v>
      </c>
      <c r="B3301" s="221" t="s">
        <v>5551</v>
      </c>
      <c r="C3301" s="367" t="n">
        <v>469887</v>
      </c>
      <c r="D3301" s="367" t="n">
        <v>67046</v>
      </c>
      <c r="E3301" s="367" t="n">
        <v>536933</v>
      </c>
    </row>
    <row r="3302" customFormat="false" ht="12.75" hidden="true" customHeight="false" outlineLevel="0" collapsed="false">
      <c r="A3302" s="221" t="n">
        <v>17609</v>
      </c>
      <c r="B3302" s="221" t="s">
        <v>5552</v>
      </c>
      <c r="C3302" s="367" t="n">
        <v>19366</v>
      </c>
      <c r="D3302" s="367" t="n">
        <v>803</v>
      </c>
      <c r="E3302" s="367" t="n">
        <v>20169</v>
      </c>
    </row>
    <row r="3303" customFormat="false" ht="12.75" hidden="true" customHeight="false" outlineLevel="0" collapsed="false">
      <c r="A3303" s="221" t="n">
        <v>17613</v>
      </c>
      <c r="B3303" s="221" t="s">
        <v>5553</v>
      </c>
      <c r="C3303" s="367" t="n">
        <v>5416</v>
      </c>
      <c r="D3303" s="367" t="n">
        <v>1114</v>
      </c>
      <c r="E3303" s="367" t="n">
        <v>6530</v>
      </c>
    </row>
    <row r="3304" customFormat="false" ht="12.75" hidden="true" customHeight="false" outlineLevel="0" collapsed="false">
      <c r="A3304" s="221" t="n">
        <v>17646</v>
      </c>
      <c r="B3304" s="221" t="s">
        <v>5554</v>
      </c>
      <c r="C3304" s="367" t="n">
        <v>4249246</v>
      </c>
      <c r="D3304" s="367" t="n">
        <v>1307905</v>
      </c>
      <c r="E3304" s="367" t="n">
        <v>5557151</v>
      </c>
    </row>
    <row r="3305" customFormat="false" ht="12.75" hidden="true" customHeight="false" outlineLevel="0" collapsed="false">
      <c r="A3305" s="221" t="n">
        <v>17689</v>
      </c>
      <c r="B3305" s="221" t="s">
        <v>5555</v>
      </c>
      <c r="C3305" s="367" t="n">
        <v>73719</v>
      </c>
      <c r="D3305" s="367" t="n">
        <v>3424</v>
      </c>
      <c r="E3305" s="367" t="n">
        <v>77143</v>
      </c>
    </row>
    <row r="3306" customFormat="false" ht="12.75" hidden="true" customHeight="false" outlineLevel="0" collapsed="false">
      <c r="A3306" s="221" t="n">
        <v>17691</v>
      </c>
      <c r="B3306" s="221" t="s">
        <v>5556</v>
      </c>
      <c r="C3306" s="367" t="n">
        <v>4062782</v>
      </c>
      <c r="D3306" s="367" t="n">
        <v>743488</v>
      </c>
      <c r="E3306" s="367" t="n">
        <v>4806270</v>
      </c>
    </row>
    <row r="3307" customFormat="false" ht="12.75" hidden="true" customHeight="false" outlineLevel="0" collapsed="false">
      <c r="A3307" s="221" t="n">
        <v>17695</v>
      </c>
      <c r="B3307" s="221" t="s">
        <v>5557</v>
      </c>
      <c r="C3307" s="367" t="n">
        <v>2180838</v>
      </c>
      <c r="D3307" s="367" t="n">
        <v>1022329</v>
      </c>
      <c r="E3307" s="367" t="n">
        <v>3203167</v>
      </c>
    </row>
    <row r="3308" customFormat="false" ht="12.75" hidden="true" customHeight="false" outlineLevel="0" collapsed="false">
      <c r="A3308" s="221" t="n">
        <v>17699</v>
      </c>
      <c r="B3308" s="221" t="s">
        <v>5558</v>
      </c>
      <c r="C3308" s="367" t="n">
        <v>2470865</v>
      </c>
      <c r="D3308" s="367" t="n">
        <v>874289</v>
      </c>
      <c r="E3308" s="367" t="n">
        <v>3345154</v>
      </c>
    </row>
    <row r="3309" customFormat="false" ht="12.75" hidden="true" customHeight="false" outlineLevel="0" collapsed="false">
      <c r="A3309" s="369" t="n">
        <v>1000002</v>
      </c>
      <c r="B3309" s="369" t="s">
        <v>5559</v>
      </c>
      <c r="C3309" s="370" t="n">
        <v>1721953</v>
      </c>
      <c r="D3309" s="370" t="n">
        <v>696560</v>
      </c>
      <c r="E3309" s="370" t="n">
        <v>2418513</v>
      </c>
    </row>
    <row r="3310" customFormat="false" ht="12.75" hidden="true" customHeight="false" outlineLevel="0" collapsed="false">
      <c r="A3310" s="221" t="n">
        <v>1000009</v>
      </c>
      <c r="B3310" s="221" t="s">
        <v>5560</v>
      </c>
      <c r="C3310" s="367" t="n">
        <v>948940</v>
      </c>
      <c r="D3310" s="367" t="n">
        <v>244646</v>
      </c>
      <c r="E3310" s="367" t="n">
        <v>1193586</v>
      </c>
    </row>
    <row r="3311" customFormat="false" ht="12.75" hidden="true" customHeight="false" outlineLevel="0" collapsed="false">
      <c r="A3311" s="221" t="n">
        <v>1000051</v>
      </c>
      <c r="B3311" s="221" t="s">
        <v>5561</v>
      </c>
      <c r="C3311" s="367" t="n">
        <v>312702</v>
      </c>
      <c r="D3311" s="367" t="n">
        <v>102247</v>
      </c>
      <c r="E3311" s="367" t="n">
        <v>414949</v>
      </c>
    </row>
    <row r="3312" customFormat="false" ht="12.75" hidden="true" customHeight="false" outlineLevel="0" collapsed="false">
      <c r="A3312" s="221" t="n">
        <v>1000052</v>
      </c>
      <c r="B3312" s="221" t="s">
        <v>5562</v>
      </c>
      <c r="C3312" s="367" t="n">
        <v>139640</v>
      </c>
      <c r="D3312" s="367" t="n">
        <v>3988</v>
      </c>
      <c r="E3312" s="367" t="n">
        <v>143628</v>
      </c>
    </row>
    <row r="3313" customFormat="false" ht="12.75" hidden="true" customHeight="false" outlineLevel="0" collapsed="false">
      <c r="A3313" s="221" t="n">
        <v>1000053</v>
      </c>
      <c r="B3313" s="221" t="s">
        <v>5563</v>
      </c>
      <c r="C3313" s="367" t="n">
        <v>4288389</v>
      </c>
      <c r="D3313" s="367" t="n">
        <v>2468126</v>
      </c>
      <c r="E3313" s="367" t="n">
        <v>6756515</v>
      </c>
    </row>
    <row r="3314" customFormat="false" ht="12.75" hidden="true" customHeight="false" outlineLevel="0" collapsed="false">
      <c r="A3314" s="221" t="n">
        <v>1000054</v>
      </c>
      <c r="B3314" s="221" t="s">
        <v>5564</v>
      </c>
      <c r="C3314" s="367" t="n">
        <v>2976002</v>
      </c>
      <c r="D3314" s="367" t="n">
        <v>1007990</v>
      </c>
      <c r="E3314" s="367" t="n">
        <v>3983992</v>
      </c>
    </row>
    <row r="3315" customFormat="false" ht="12.75" hidden="true" customHeight="false" outlineLevel="0" collapsed="false">
      <c r="A3315" s="221" t="n">
        <v>1000055</v>
      </c>
      <c r="B3315" s="221" t="s">
        <v>5565</v>
      </c>
      <c r="C3315" s="367" t="n">
        <v>2342902</v>
      </c>
      <c r="D3315" s="367" t="n">
        <v>815449</v>
      </c>
      <c r="E3315" s="367" t="n">
        <v>3158351</v>
      </c>
    </row>
    <row r="3316" customFormat="false" ht="12.75" hidden="true" customHeight="false" outlineLevel="0" collapsed="false">
      <c r="A3316" s="221" t="n">
        <v>1000056</v>
      </c>
      <c r="B3316" s="221" t="s">
        <v>5566</v>
      </c>
      <c r="C3316" s="367" t="n">
        <v>3367621</v>
      </c>
      <c r="D3316" s="367" t="n">
        <v>1098385</v>
      </c>
      <c r="E3316" s="367" t="n">
        <v>4466006</v>
      </c>
    </row>
    <row r="3317" customFormat="false" ht="12.75" hidden="true" customHeight="false" outlineLevel="0" collapsed="false">
      <c r="A3317" s="221" t="n">
        <v>1000060</v>
      </c>
      <c r="B3317" s="221" t="s">
        <v>5567</v>
      </c>
      <c r="C3317" s="367" t="n">
        <v>1407436</v>
      </c>
      <c r="D3317" s="367" t="n">
        <v>758899</v>
      </c>
      <c r="E3317" s="367" t="n">
        <v>2166335</v>
      </c>
    </row>
    <row r="3318" customFormat="false" ht="12.75" hidden="true" customHeight="false" outlineLevel="0" collapsed="false">
      <c r="A3318" s="221" t="n">
        <v>1000062</v>
      </c>
      <c r="B3318" s="221" t="s">
        <v>5568</v>
      </c>
      <c r="C3318" s="367" t="n">
        <v>4344866</v>
      </c>
      <c r="D3318" s="367" t="n">
        <v>1940502</v>
      </c>
      <c r="E3318" s="367" t="n">
        <v>6285368</v>
      </c>
    </row>
    <row r="3319" customFormat="false" ht="12.75" hidden="true" customHeight="false" outlineLevel="0" collapsed="false">
      <c r="A3319" s="221" t="n">
        <v>1000065</v>
      </c>
      <c r="B3319" s="221" t="s">
        <v>5569</v>
      </c>
      <c r="C3319" s="367" t="n">
        <v>554933</v>
      </c>
      <c r="D3319" s="367" t="n">
        <v>58718</v>
      </c>
      <c r="E3319" s="367" t="n">
        <v>613651</v>
      </c>
    </row>
    <row r="3320" customFormat="false" ht="12.75" hidden="true" customHeight="false" outlineLevel="0" collapsed="false">
      <c r="A3320" s="221" t="n">
        <v>1000067</v>
      </c>
      <c r="B3320" s="221" t="s">
        <v>5570</v>
      </c>
      <c r="C3320" s="367" t="n">
        <v>3752956</v>
      </c>
      <c r="D3320" s="367" t="n">
        <v>1001043</v>
      </c>
      <c r="E3320" s="367" t="n">
        <v>4753999</v>
      </c>
    </row>
    <row r="3321" customFormat="false" ht="12.75" hidden="true" customHeight="false" outlineLevel="0" collapsed="false">
      <c r="A3321" s="221" t="n">
        <v>1000069</v>
      </c>
      <c r="B3321" s="221" t="s">
        <v>5571</v>
      </c>
      <c r="C3321" s="367" t="n">
        <v>2206273</v>
      </c>
      <c r="D3321" s="367" t="n">
        <v>765768</v>
      </c>
      <c r="E3321" s="367" t="n">
        <v>2972041</v>
      </c>
    </row>
    <row r="3322" customFormat="false" ht="12.75" hidden="true" customHeight="false" outlineLevel="0" collapsed="false">
      <c r="A3322" s="221" t="n">
        <v>1000070</v>
      </c>
      <c r="B3322" s="221" t="s">
        <v>5572</v>
      </c>
      <c r="C3322" s="367" t="n">
        <v>4519132</v>
      </c>
      <c r="D3322" s="367" t="n">
        <v>1782350</v>
      </c>
      <c r="E3322" s="367" t="n">
        <v>6301482</v>
      </c>
    </row>
    <row r="3323" customFormat="false" ht="12.75" hidden="true" customHeight="false" outlineLevel="0" collapsed="false">
      <c r="A3323" s="221" t="n">
        <v>1000073</v>
      </c>
      <c r="B3323" s="221" t="s">
        <v>5573</v>
      </c>
      <c r="C3323" s="367" t="n">
        <v>3143487</v>
      </c>
      <c r="D3323" s="367" t="n">
        <v>1291954</v>
      </c>
      <c r="E3323" s="367" t="n">
        <v>4435441</v>
      </c>
    </row>
    <row r="3324" customFormat="false" ht="12.75" hidden="true" customHeight="false" outlineLevel="0" collapsed="false">
      <c r="A3324" s="221" t="n">
        <v>1000074</v>
      </c>
      <c r="B3324" s="221" t="s">
        <v>5574</v>
      </c>
      <c r="C3324" s="367" t="n">
        <v>4058876</v>
      </c>
      <c r="D3324" s="367" t="n">
        <v>2265777</v>
      </c>
      <c r="E3324" s="367" t="n">
        <v>6324653</v>
      </c>
    </row>
    <row r="3325" customFormat="false" ht="12.75" hidden="true" customHeight="false" outlineLevel="0" collapsed="false">
      <c r="A3325" s="221" t="n">
        <v>1000079</v>
      </c>
      <c r="B3325" s="221" t="s">
        <v>5575</v>
      </c>
      <c r="C3325" s="367" t="n">
        <v>1171613</v>
      </c>
      <c r="D3325" s="367" t="n">
        <v>171842</v>
      </c>
      <c r="E3325" s="367" t="n">
        <v>1343455</v>
      </c>
    </row>
    <row r="3326" customFormat="false" ht="12.75" hidden="true" customHeight="false" outlineLevel="0" collapsed="false">
      <c r="A3326" s="221" t="n">
        <v>1000081</v>
      </c>
      <c r="B3326" s="221" t="s">
        <v>5576</v>
      </c>
      <c r="C3326" s="367" t="n">
        <v>3329846</v>
      </c>
      <c r="D3326" s="367" t="n">
        <v>1024324</v>
      </c>
      <c r="E3326" s="367" t="n">
        <v>4354170</v>
      </c>
    </row>
    <row r="3327" customFormat="false" ht="12.75" hidden="true" customHeight="false" outlineLevel="0" collapsed="false">
      <c r="A3327" s="221" t="n">
        <v>1000100</v>
      </c>
      <c r="B3327" s="221" t="s">
        <v>5577</v>
      </c>
      <c r="C3327" s="367" t="n">
        <v>3391038</v>
      </c>
      <c r="D3327" s="367" t="n">
        <v>935537</v>
      </c>
      <c r="E3327" s="367" t="n">
        <v>4326575</v>
      </c>
    </row>
    <row r="3328" customFormat="false" ht="12.75" hidden="true" customHeight="false" outlineLevel="0" collapsed="false">
      <c r="A3328" s="221" t="n">
        <v>1000118</v>
      </c>
      <c r="B3328" s="221" t="s">
        <v>5578</v>
      </c>
      <c r="C3328" s="367" t="n">
        <v>4105095</v>
      </c>
      <c r="D3328" s="367" t="n">
        <v>2052563</v>
      </c>
      <c r="E3328" s="367" t="n">
        <v>6157658</v>
      </c>
    </row>
    <row r="3329" customFormat="false" ht="12.75" hidden="true" customHeight="false" outlineLevel="0" collapsed="false">
      <c r="A3329" s="221" t="n">
        <v>1000119</v>
      </c>
      <c r="B3329" s="221" t="s">
        <v>5579</v>
      </c>
      <c r="C3329" s="367" t="n">
        <v>342995</v>
      </c>
      <c r="D3329" s="367" t="n">
        <v>81388</v>
      </c>
      <c r="E3329" s="367" t="n">
        <v>424383</v>
      </c>
    </row>
    <row r="3330" customFormat="false" ht="12.75" hidden="true" customHeight="false" outlineLevel="0" collapsed="false">
      <c r="A3330" s="221" t="n">
        <v>1000120</v>
      </c>
      <c r="B3330" s="221" t="s">
        <v>5580</v>
      </c>
      <c r="C3330" s="367" t="n">
        <v>504221</v>
      </c>
      <c r="D3330" s="367" t="n">
        <v>218667</v>
      </c>
      <c r="E3330" s="367" t="n">
        <v>722888</v>
      </c>
    </row>
    <row r="3331" customFormat="false" ht="12.75" hidden="true" customHeight="false" outlineLevel="0" collapsed="false">
      <c r="A3331" s="221" t="n">
        <v>1000121</v>
      </c>
      <c r="B3331" s="221" t="s">
        <v>5581</v>
      </c>
      <c r="C3331" s="367" t="n">
        <v>1115750</v>
      </c>
      <c r="D3331" s="367" t="n">
        <v>522013</v>
      </c>
      <c r="E3331" s="367" t="n">
        <v>1637763</v>
      </c>
    </row>
    <row r="3332" customFormat="false" ht="12.75" hidden="true" customHeight="false" outlineLevel="0" collapsed="false">
      <c r="A3332" s="221" t="n">
        <v>1000126</v>
      </c>
      <c r="B3332" s="221" t="s">
        <v>5582</v>
      </c>
      <c r="C3332" s="367" t="n">
        <v>666854</v>
      </c>
      <c r="D3332" s="367" t="n">
        <v>257411</v>
      </c>
      <c r="E3332" s="367" t="n">
        <v>924265</v>
      </c>
    </row>
    <row r="3333" customFormat="false" ht="12.75" hidden="true" customHeight="false" outlineLevel="0" collapsed="false">
      <c r="A3333" s="221" t="n">
        <v>1000137</v>
      </c>
      <c r="B3333" s="221" t="s">
        <v>5583</v>
      </c>
      <c r="C3333" s="367" t="n">
        <v>983160</v>
      </c>
      <c r="D3333" s="367" t="n">
        <v>124128</v>
      </c>
      <c r="E3333" s="367" t="n">
        <v>1107288</v>
      </c>
    </row>
    <row r="3334" customFormat="false" ht="12.75" hidden="true" customHeight="false" outlineLevel="0" collapsed="false">
      <c r="A3334" s="221" t="n">
        <v>1000147</v>
      </c>
      <c r="B3334" s="221" t="s">
        <v>5584</v>
      </c>
      <c r="C3334" s="367" t="n">
        <v>1209545</v>
      </c>
      <c r="D3334" s="367" t="n">
        <v>548120</v>
      </c>
      <c r="E3334" s="367" t="n">
        <v>1757665</v>
      </c>
    </row>
    <row r="3335" customFormat="false" ht="12.75" hidden="true" customHeight="false" outlineLevel="0" collapsed="false">
      <c r="A3335" s="221" t="n">
        <v>1000159</v>
      </c>
      <c r="B3335" s="221" t="s">
        <v>5585</v>
      </c>
      <c r="C3335" s="367" t="n">
        <v>3750686</v>
      </c>
      <c r="D3335" s="367" t="n">
        <v>1361551</v>
      </c>
      <c r="E3335" s="367" t="n">
        <v>5112237</v>
      </c>
    </row>
    <row r="3336" customFormat="false" ht="12.75" hidden="true" customHeight="false" outlineLevel="0" collapsed="false">
      <c r="A3336" s="221" t="n">
        <v>1000160</v>
      </c>
      <c r="B3336" s="221" t="s">
        <v>5586</v>
      </c>
      <c r="C3336" s="367" t="n">
        <v>1687834</v>
      </c>
      <c r="D3336" s="367" t="n">
        <v>745009</v>
      </c>
      <c r="E3336" s="367" t="n">
        <v>2432843</v>
      </c>
    </row>
    <row r="3337" customFormat="false" ht="12.75" hidden="true" customHeight="false" outlineLevel="0" collapsed="false">
      <c r="A3337" s="221" t="n">
        <v>1000175</v>
      </c>
      <c r="B3337" s="221" t="s">
        <v>5587</v>
      </c>
      <c r="C3337" s="367" t="n">
        <v>292060</v>
      </c>
      <c r="D3337" s="367" t="n">
        <v>59466</v>
      </c>
      <c r="E3337" s="367" t="n">
        <v>351526</v>
      </c>
    </row>
    <row r="3338" customFormat="false" ht="12.75" hidden="true" customHeight="false" outlineLevel="0" collapsed="false">
      <c r="A3338" s="221" t="n">
        <v>1000185</v>
      </c>
      <c r="B3338" s="221" t="s">
        <v>5588</v>
      </c>
      <c r="C3338" s="367" t="n">
        <v>252258</v>
      </c>
      <c r="D3338" s="367" t="n">
        <v>25125</v>
      </c>
      <c r="E3338" s="367" t="n">
        <v>277383</v>
      </c>
    </row>
    <row r="3339" customFormat="false" ht="12.75" hidden="true" customHeight="false" outlineLevel="0" collapsed="false">
      <c r="A3339" s="221" t="n">
        <v>1000190</v>
      </c>
      <c r="B3339" s="221" t="s">
        <v>5589</v>
      </c>
      <c r="C3339" s="367" t="n">
        <v>261791</v>
      </c>
      <c r="D3339" s="367" t="n">
        <v>47137</v>
      </c>
      <c r="E3339" s="367" t="n">
        <v>308928</v>
      </c>
    </row>
    <row r="3340" customFormat="false" ht="12.75" hidden="true" customHeight="false" outlineLevel="0" collapsed="false">
      <c r="A3340" s="221" t="n">
        <v>1000191</v>
      </c>
      <c r="B3340" s="221" t="s">
        <v>5590</v>
      </c>
      <c r="C3340" s="367" t="n">
        <v>993444</v>
      </c>
      <c r="D3340" s="367" t="n">
        <v>272966</v>
      </c>
      <c r="E3340" s="367" t="n">
        <v>1266410</v>
      </c>
    </row>
    <row r="3341" customFormat="false" ht="12.75" hidden="true" customHeight="false" outlineLevel="0" collapsed="false">
      <c r="A3341" s="221" t="n">
        <v>1000193</v>
      </c>
      <c r="B3341" s="221" t="s">
        <v>5591</v>
      </c>
      <c r="C3341" s="367" t="n">
        <v>996978</v>
      </c>
      <c r="D3341" s="367" t="n">
        <v>189888</v>
      </c>
      <c r="E3341" s="367" t="n">
        <v>1186866</v>
      </c>
    </row>
    <row r="3342" customFormat="false" ht="12.75" hidden="true" customHeight="false" outlineLevel="0" collapsed="false">
      <c r="A3342" s="221" t="n">
        <v>1000196</v>
      </c>
      <c r="B3342" s="221" t="s">
        <v>5592</v>
      </c>
      <c r="C3342" s="367" t="n">
        <v>3248168</v>
      </c>
      <c r="D3342" s="367" t="n">
        <v>1031542</v>
      </c>
      <c r="E3342" s="367" t="n">
        <v>4279710</v>
      </c>
    </row>
    <row r="3343" customFormat="false" ht="12.75" hidden="true" customHeight="false" outlineLevel="0" collapsed="false">
      <c r="A3343" s="221" t="n">
        <v>1000199</v>
      </c>
      <c r="B3343" s="221" t="s">
        <v>5593</v>
      </c>
      <c r="C3343" s="367" t="n">
        <v>1705169</v>
      </c>
      <c r="D3343" s="367" t="n">
        <v>662582</v>
      </c>
      <c r="E3343" s="367" t="n">
        <v>2367751</v>
      </c>
    </row>
    <row r="3344" customFormat="false" ht="12.75" hidden="true" customHeight="false" outlineLevel="0" collapsed="false">
      <c r="A3344" s="221" t="n">
        <v>1000204</v>
      </c>
      <c r="B3344" s="221" t="s">
        <v>5594</v>
      </c>
      <c r="C3344" s="367" t="n">
        <v>1380689</v>
      </c>
      <c r="D3344" s="367" t="n">
        <v>579208</v>
      </c>
      <c r="E3344" s="367" t="n">
        <v>1959897</v>
      </c>
    </row>
    <row r="3345" customFormat="false" ht="12.75" hidden="true" customHeight="false" outlineLevel="0" collapsed="false">
      <c r="A3345" s="221" t="n">
        <v>1000214</v>
      </c>
      <c r="B3345" s="221" t="s">
        <v>5595</v>
      </c>
      <c r="C3345" s="367" t="n">
        <v>2558378</v>
      </c>
      <c r="D3345" s="367" t="n">
        <v>853585</v>
      </c>
      <c r="E3345" s="367" t="n">
        <v>3411963</v>
      </c>
    </row>
    <row r="3346" customFormat="false" ht="12.75" hidden="true" customHeight="false" outlineLevel="0" collapsed="false">
      <c r="A3346" s="221" t="n">
        <v>1000218</v>
      </c>
      <c r="B3346" s="221" t="s">
        <v>5596</v>
      </c>
      <c r="C3346" s="367" t="n">
        <v>1413345</v>
      </c>
      <c r="D3346" s="367" t="n">
        <v>468613</v>
      </c>
      <c r="E3346" s="367" t="n">
        <v>1881958</v>
      </c>
    </row>
    <row r="3347" customFormat="false" ht="12.75" hidden="true" customHeight="false" outlineLevel="0" collapsed="false">
      <c r="A3347" s="221" t="n">
        <v>1000269</v>
      </c>
      <c r="B3347" s="221" t="s">
        <v>5597</v>
      </c>
      <c r="C3347" s="367" t="n">
        <v>2240675</v>
      </c>
      <c r="D3347" s="367" t="n">
        <v>606498</v>
      </c>
      <c r="E3347" s="367" t="n">
        <v>2847173</v>
      </c>
    </row>
    <row r="3348" customFormat="false" ht="12.75" hidden="true" customHeight="false" outlineLevel="0" collapsed="false">
      <c r="A3348" s="221" t="n">
        <v>1000275</v>
      </c>
      <c r="B3348" s="221" t="s">
        <v>5598</v>
      </c>
      <c r="C3348" s="367" t="n">
        <v>1274670</v>
      </c>
      <c r="D3348" s="367" t="n">
        <v>505349</v>
      </c>
      <c r="E3348" s="367" t="n">
        <v>1780019</v>
      </c>
    </row>
    <row r="3349" customFormat="false" ht="12.75" hidden="true" customHeight="false" outlineLevel="0" collapsed="false">
      <c r="A3349" s="221" t="n">
        <v>1000276</v>
      </c>
      <c r="B3349" s="221" t="s">
        <v>5599</v>
      </c>
      <c r="C3349" s="367" t="n">
        <v>322888</v>
      </c>
      <c r="D3349" s="367" t="n">
        <v>46700</v>
      </c>
      <c r="E3349" s="367" t="n">
        <v>369588</v>
      </c>
    </row>
    <row r="3350" customFormat="false" ht="12.75" hidden="true" customHeight="false" outlineLevel="0" collapsed="false">
      <c r="A3350" s="221" t="n">
        <v>1000291</v>
      </c>
      <c r="B3350" s="221" t="s">
        <v>5600</v>
      </c>
      <c r="C3350" s="367" t="n">
        <v>837838</v>
      </c>
      <c r="D3350" s="367" t="n">
        <v>268796</v>
      </c>
      <c r="E3350" s="367" t="n">
        <v>1106634</v>
      </c>
    </row>
    <row r="3351" customFormat="false" ht="12.75" hidden="true" customHeight="false" outlineLevel="0" collapsed="false">
      <c r="A3351" s="221" t="n">
        <v>1000298</v>
      </c>
      <c r="B3351" s="221" t="s">
        <v>5601</v>
      </c>
      <c r="C3351" s="367" t="n">
        <v>1337288</v>
      </c>
      <c r="D3351" s="367" t="n">
        <v>562909</v>
      </c>
      <c r="E3351" s="367" t="n">
        <v>1900197</v>
      </c>
    </row>
    <row r="3352" customFormat="false" ht="12.75" hidden="true" customHeight="false" outlineLevel="0" collapsed="false">
      <c r="A3352" s="221" t="n">
        <v>1000301</v>
      </c>
      <c r="B3352" s="221" t="s">
        <v>5602</v>
      </c>
      <c r="C3352" s="367" t="n">
        <v>253532</v>
      </c>
      <c r="D3352" s="367" t="n">
        <v>65076</v>
      </c>
      <c r="E3352" s="367" t="n">
        <v>318608</v>
      </c>
    </row>
    <row r="3353" customFormat="false" ht="12.75" hidden="true" customHeight="false" outlineLevel="0" collapsed="false">
      <c r="A3353" s="221" t="n">
        <v>1000303</v>
      </c>
      <c r="B3353" s="221" t="s">
        <v>5603</v>
      </c>
      <c r="C3353" s="367" t="n">
        <v>3040016</v>
      </c>
      <c r="D3353" s="367" t="n">
        <v>1605012</v>
      </c>
      <c r="E3353" s="367" t="n">
        <v>4645028</v>
      </c>
    </row>
    <row r="3354" customFormat="false" ht="12.75" hidden="true" customHeight="false" outlineLevel="0" collapsed="false">
      <c r="A3354" s="221" t="n">
        <v>1000329</v>
      </c>
      <c r="B3354" s="221" t="s">
        <v>5604</v>
      </c>
      <c r="C3354" s="367" t="n">
        <v>810245</v>
      </c>
      <c r="D3354" s="367" t="n">
        <v>557044</v>
      </c>
      <c r="E3354" s="367" t="n">
        <v>1367289</v>
      </c>
    </row>
    <row r="3355" customFormat="false" ht="12.75" hidden="true" customHeight="false" outlineLevel="0" collapsed="false">
      <c r="A3355" s="221" t="n">
        <v>1000337</v>
      </c>
      <c r="B3355" s="221" t="s">
        <v>5605</v>
      </c>
      <c r="C3355" s="367" t="n">
        <v>3370056</v>
      </c>
      <c r="D3355" s="367" t="n">
        <v>867027</v>
      </c>
      <c r="E3355" s="367" t="n">
        <v>4237083</v>
      </c>
    </row>
    <row r="3356" customFormat="false" ht="12.75" hidden="true" customHeight="false" outlineLevel="0" collapsed="false">
      <c r="A3356" s="221" t="n">
        <v>1000347</v>
      </c>
      <c r="B3356" s="221" t="s">
        <v>5606</v>
      </c>
      <c r="C3356" s="367" t="n">
        <v>458709</v>
      </c>
      <c r="D3356" s="367" t="n">
        <v>143576</v>
      </c>
      <c r="E3356" s="367" t="n">
        <v>602285</v>
      </c>
    </row>
    <row r="3357" customFormat="false" ht="12.75" hidden="true" customHeight="false" outlineLevel="0" collapsed="false">
      <c r="A3357" s="221" t="n">
        <v>1000351</v>
      </c>
      <c r="B3357" s="221" t="s">
        <v>5607</v>
      </c>
      <c r="C3357" s="367" t="n">
        <v>1203500</v>
      </c>
      <c r="D3357" s="367" t="n">
        <v>741340</v>
      </c>
      <c r="E3357" s="367" t="n">
        <v>1944840</v>
      </c>
    </row>
    <row r="3358" customFormat="false" ht="12.75" hidden="true" customHeight="false" outlineLevel="0" collapsed="false">
      <c r="A3358" s="221" t="n">
        <v>1000364</v>
      </c>
      <c r="B3358" s="221" t="s">
        <v>5608</v>
      </c>
      <c r="C3358" s="367" t="n">
        <v>779543</v>
      </c>
      <c r="D3358" s="367" t="n">
        <v>325900</v>
      </c>
      <c r="E3358" s="367" t="n">
        <v>1105443</v>
      </c>
    </row>
    <row r="3359" customFormat="false" ht="12.75" hidden="true" customHeight="false" outlineLevel="0" collapsed="false">
      <c r="A3359" s="221" t="n">
        <v>1000367</v>
      </c>
      <c r="B3359" s="221" t="s">
        <v>5609</v>
      </c>
      <c r="C3359" s="367" t="n">
        <v>1312713</v>
      </c>
      <c r="D3359" s="367" t="n">
        <v>512496</v>
      </c>
      <c r="E3359" s="367" t="n">
        <v>1825209</v>
      </c>
    </row>
    <row r="3360" customFormat="false" ht="12.75" hidden="true" customHeight="false" outlineLevel="0" collapsed="false">
      <c r="A3360" s="221" t="n">
        <v>1000382</v>
      </c>
      <c r="B3360" s="221" t="s">
        <v>5610</v>
      </c>
      <c r="C3360" s="367" t="n">
        <v>663808</v>
      </c>
      <c r="D3360" s="367" t="n">
        <v>556326</v>
      </c>
      <c r="E3360" s="367" t="n">
        <v>1220134</v>
      </c>
    </row>
    <row r="3361" customFormat="false" ht="12.75" hidden="true" customHeight="false" outlineLevel="0" collapsed="false">
      <c r="A3361" s="221" t="n">
        <v>1000392</v>
      </c>
      <c r="B3361" s="221" t="s">
        <v>5611</v>
      </c>
      <c r="C3361" s="367" t="n">
        <v>3023210</v>
      </c>
      <c r="D3361" s="367" t="n">
        <v>893726</v>
      </c>
      <c r="E3361" s="367" t="n">
        <v>3916936</v>
      </c>
    </row>
    <row r="3362" customFormat="false" ht="12.75" hidden="true" customHeight="false" outlineLevel="0" collapsed="false">
      <c r="A3362" s="221" t="n">
        <v>1000401</v>
      </c>
      <c r="B3362" s="221" t="s">
        <v>5612</v>
      </c>
      <c r="C3362" s="367" t="n">
        <v>754666</v>
      </c>
      <c r="D3362" s="367" t="n">
        <v>390594</v>
      </c>
      <c r="E3362" s="367" t="n">
        <v>1145260</v>
      </c>
    </row>
    <row r="3363" customFormat="false" ht="12.75" hidden="true" customHeight="false" outlineLevel="0" collapsed="false">
      <c r="A3363" s="221" t="n">
        <v>1000412</v>
      </c>
      <c r="B3363" s="221" t="s">
        <v>5613</v>
      </c>
      <c r="C3363" s="367" t="n">
        <v>3265324</v>
      </c>
      <c r="D3363" s="367" t="n">
        <v>990474</v>
      </c>
      <c r="E3363" s="367" t="n">
        <v>4255798</v>
      </c>
    </row>
    <row r="3364" customFormat="false" ht="12.75" hidden="true" customHeight="false" outlineLevel="0" collapsed="false">
      <c r="A3364" s="221" t="n">
        <v>1000413</v>
      </c>
      <c r="B3364" s="221" t="s">
        <v>5614</v>
      </c>
      <c r="C3364" s="367" t="n">
        <v>3623755</v>
      </c>
      <c r="D3364" s="367" t="n">
        <v>1145384</v>
      </c>
      <c r="E3364" s="367" t="n">
        <v>4769139</v>
      </c>
    </row>
    <row r="3365" customFormat="false" ht="12.75" hidden="true" customHeight="false" outlineLevel="0" collapsed="false">
      <c r="A3365" s="369" t="n">
        <v>1000423</v>
      </c>
      <c r="B3365" s="369" t="s">
        <v>5615</v>
      </c>
      <c r="C3365" s="370" t="n">
        <v>3432012</v>
      </c>
      <c r="D3365" s="370" t="n">
        <v>1053619</v>
      </c>
      <c r="E3365" s="370" t="n">
        <v>4485631</v>
      </c>
    </row>
    <row r="3366" customFormat="false" ht="12.75" hidden="true" customHeight="false" outlineLevel="0" collapsed="false">
      <c r="A3366" s="221" t="n">
        <v>1000445</v>
      </c>
      <c r="B3366" s="221" t="s">
        <v>5616</v>
      </c>
      <c r="C3366" s="367" t="n">
        <v>433580</v>
      </c>
      <c r="D3366" s="367" t="n">
        <v>158925</v>
      </c>
      <c r="E3366" s="367" t="n">
        <v>592505</v>
      </c>
    </row>
    <row r="3367" customFormat="false" ht="12.75" hidden="true" customHeight="false" outlineLevel="0" collapsed="false">
      <c r="A3367" s="221" t="n">
        <v>1000446</v>
      </c>
      <c r="B3367" s="221" t="s">
        <v>5617</v>
      </c>
      <c r="C3367" s="367" t="n">
        <v>3051536</v>
      </c>
      <c r="D3367" s="367" t="n">
        <v>925800</v>
      </c>
      <c r="E3367" s="367" t="n">
        <v>3977336</v>
      </c>
    </row>
    <row r="3368" customFormat="false" ht="12.75" hidden="true" customHeight="false" outlineLevel="0" collapsed="false">
      <c r="A3368" s="221" t="n">
        <v>1000450</v>
      </c>
      <c r="B3368" s="221" t="s">
        <v>5618</v>
      </c>
      <c r="C3368" s="367" t="n">
        <v>2987209</v>
      </c>
      <c r="D3368" s="367" t="n">
        <v>980845</v>
      </c>
      <c r="E3368" s="367" t="n">
        <v>3968054</v>
      </c>
    </row>
    <row r="3369" customFormat="false" ht="12.75" hidden="true" customHeight="false" outlineLevel="0" collapsed="false">
      <c r="A3369" s="221" t="n">
        <v>1000453</v>
      </c>
      <c r="B3369" s="221" t="s">
        <v>5619</v>
      </c>
      <c r="C3369" s="367" t="n">
        <v>213385</v>
      </c>
      <c r="D3369" s="367" t="n">
        <v>33710</v>
      </c>
      <c r="E3369" s="367" t="n">
        <v>247095</v>
      </c>
    </row>
    <row r="3370" customFormat="false" ht="12.75" hidden="true" customHeight="false" outlineLevel="0" collapsed="false">
      <c r="A3370" s="221" t="n">
        <v>1000454</v>
      </c>
      <c r="B3370" s="221" t="s">
        <v>5620</v>
      </c>
      <c r="C3370" s="367" t="n">
        <v>5366967</v>
      </c>
      <c r="D3370" s="367" t="n">
        <v>2862316</v>
      </c>
      <c r="E3370" s="367" t="n">
        <v>8229283</v>
      </c>
    </row>
    <row r="3371" customFormat="false" ht="12.75" hidden="true" customHeight="false" outlineLevel="0" collapsed="false">
      <c r="A3371" s="221" t="n">
        <v>1000455</v>
      </c>
      <c r="B3371" s="221" t="s">
        <v>5621</v>
      </c>
      <c r="C3371" s="367" t="n">
        <v>472867</v>
      </c>
      <c r="D3371" s="367" t="n">
        <v>89702</v>
      </c>
      <c r="E3371" s="367" t="n">
        <v>562569</v>
      </c>
    </row>
    <row r="3372" customFormat="false" ht="12.75" hidden="true" customHeight="false" outlineLevel="0" collapsed="false">
      <c r="A3372" s="221" t="n">
        <v>1000482</v>
      </c>
      <c r="B3372" s="221" t="s">
        <v>5622</v>
      </c>
      <c r="C3372" s="367" t="n">
        <v>1341759</v>
      </c>
      <c r="D3372" s="367" t="n">
        <v>510286</v>
      </c>
      <c r="E3372" s="367" t="n">
        <v>1852045</v>
      </c>
    </row>
    <row r="3373" customFormat="false" ht="12.75" hidden="true" customHeight="false" outlineLevel="0" collapsed="false">
      <c r="A3373" s="221" t="n">
        <v>1000493</v>
      </c>
      <c r="B3373" s="221" t="s">
        <v>5623</v>
      </c>
      <c r="C3373" s="367" t="n">
        <v>411136</v>
      </c>
      <c r="D3373" s="367" t="n">
        <v>59442</v>
      </c>
      <c r="E3373" s="367" t="n">
        <v>470578</v>
      </c>
    </row>
    <row r="3374" customFormat="false" ht="12.75" hidden="true" customHeight="false" outlineLevel="0" collapsed="false">
      <c r="A3374" s="221" t="n">
        <v>1000531</v>
      </c>
      <c r="B3374" s="221" t="s">
        <v>5624</v>
      </c>
      <c r="C3374" s="367" t="n">
        <v>2339546</v>
      </c>
      <c r="D3374" s="367" t="n">
        <v>550064</v>
      </c>
      <c r="E3374" s="367" t="n">
        <v>2889610</v>
      </c>
    </row>
    <row r="3375" customFormat="false" ht="12.75" hidden="true" customHeight="false" outlineLevel="0" collapsed="false">
      <c r="A3375" s="221" t="n">
        <v>1000532</v>
      </c>
      <c r="B3375" s="221" t="s">
        <v>5625</v>
      </c>
      <c r="C3375" s="367" t="n">
        <v>4101361</v>
      </c>
      <c r="D3375" s="367" t="n">
        <v>1305387</v>
      </c>
      <c r="E3375" s="367" t="n">
        <v>5406748</v>
      </c>
    </row>
    <row r="3376" customFormat="false" ht="12.75" hidden="true" customHeight="false" outlineLevel="0" collapsed="false">
      <c r="A3376" s="221" t="n">
        <v>1000537</v>
      </c>
      <c r="B3376" s="221" t="s">
        <v>5626</v>
      </c>
      <c r="C3376" s="367" t="n">
        <v>1298312</v>
      </c>
      <c r="D3376" s="367" t="n">
        <v>554389</v>
      </c>
      <c r="E3376" s="367" t="n">
        <v>1852701</v>
      </c>
    </row>
    <row r="3377" customFormat="false" ht="12.75" hidden="true" customHeight="false" outlineLevel="0" collapsed="false">
      <c r="A3377" s="221" t="n">
        <v>1000550</v>
      </c>
      <c r="B3377" s="221" t="s">
        <v>5627</v>
      </c>
      <c r="C3377" s="367" t="n">
        <v>-14928</v>
      </c>
      <c r="D3377" s="367" t="n">
        <v>-2128</v>
      </c>
      <c r="E3377" s="367" t="n">
        <v>-17056</v>
      </c>
    </row>
    <row r="3378" customFormat="false" ht="12.75" hidden="true" customHeight="false" outlineLevel="0" collapsed="false">
      <c r="A3378" s="221" t="n">
        <v>1000552</v>
      </c>
      <c r="B3378" s="221" t="s">
        <v>5628</v>
      </c>
      <c r="C3378" s="367" t="n">
        <v>1190417</v>
      </c>
      <c r="D3378" s="367" t="n">
        <v>453155</v>
      </c>
      <c r="E3378" s="367" t="n">
        <v>1643572</v>
      </c>
    </row>
    <row r="3379" customFormat="false" ht="12.75" hidden="true" customHeight="false" outlineLevel="0" collapsed="false">
      <c r="A3379" s="221" t="n">
        <v>1000563</v>
      </c>
      <c r="B3379" s="221" t="s">
        <v>5629</v>
      </c>
      <c r="C3379" s="367" t="n">
        <v>1454617</v>
      </c>
      <c r="D3379" s="367" t="n">
        <v>154986</v>
      </c>
      <c r="E3379" s="367" t="n">
        <v>1609603</v>
      </c>
    </row>
    <row r="3380" customFormat="false" ht="12.75" hidden="true" customHeight="false" outlineLevel="0" collapsed="false">
      <c r="A3380" s="221" t="n">
        <v>1000567</v>
      </c>
      <c r="B3380" s="221" t="s">
        <v>5630</v>
      </c>
      <c r="C3380" s="367" t="n">
        <v>1117839</v>
      </c>
      <c r="D3380" s="367" t="n">
        <v>299847</v>
      </c>
      <c r="E3380" s="367" t="n">
        <v>1417686</v>
      </c>
    </row>
    <row r="3381" customFormat="false" ht="12.75" hidden="true" customHeight="false" outlineLevel="0" collapsed="false">
      <c r="A3381" s="221" t="n">
        <v>1000568</v>
      </c>
      <c r="B3381" s="221" t="s">
        <v>5631</v>
      </c>
      <c r="C3381" s="367" t="n">
        <v>1122210</v>
      </c>
      <c r="D3381" s="367" t="n">
        <v>370170</v>
      </c>
      <c r="E3381" s="367" t="n">
        <v>1492380</v>
      </c>
    </row>
    <row r="3382" customFormat="false" ht="12.75" hidden="true" customHeight="false" outlineLevel="0" collapsed="false">
      <c r="A3382" s="221" t="n">
        <v>1000569</v>
      </c>
      <c r="B3382" s="221" t="s">
        <v>5632</v>
      </c>
      <c r="C3382" s="367" t="n">
        <v>918423</v>
      </c>
      <c r="D3382" s="367" t="n">
        <v>194872</v>
      </c>
      <c r="E3382" s="367" t="n">
        <v>1113295</v>
      </c>
    </row>
    <row r="3383" customFormat="false" ht="12.75" hidden="true" customHeight="false" outlineLevel="0" collapsed="false">
      <c r="A3383" s="221" t="n">
        <v>1000576</v>
      </c>
      <c r="B3383" s="221" t="s">
        <v>5633</v>
      </c>
      <c r="C3383" s="367" t="n">
        <v>3230881</v>
      </c>
      <c r="D3383" s="367" t="n">
        <v>1457595</v>
      </c>
      <c r="E3383" s="367" t="n">
        <v>4688476</v>
      </c>
    </row>
    <row r="3384" customFormat="false" ht="12.75" hidden="true" customHeight="false" outlineLevel="0" collapsed="false">
      <c r="A3384" s="221" t="n">
        <v>1000577</v>
      </c>
      <c r="B3384" s="221" t="s">
        <v>5634</v>
      </c>
      <c r="C3384" s="367" t="n">
        <v>2886749</v>
      </c>
      <c r="D3384" s="367" t="n">
        <v>1799953</v>
      </c>
      <c r="E3384" s="367" t="n">
        <v>4686702</v>
      </c>
    </row>
    <row r="3385" customFormat="false" ht="12.75" hidden="true" customHeight="false" outlineLevel="0" collapsed="false">
      <c r="A3385" s="221" t="n">
        <v>1000582</v>
      </c>
      <c r="B3385" s="221" t="s">
        <v>5635</v>
      </c>
      <c r="C3385" s="367" t="n">
        <v>1833833</v>
      </c>
      <c r="D3385" s="367" t="n">
        <v>415288</v>
      </c>
      <c r="E3385" s="367" t="n">
        <v>2249121</v>
      </c>
    </row>
    <row r="3386" customFormat="false" ht="12.75" hidden="true" customHeight="false" outlineLevel="0" collapsed="false">
      <c r="A3386" s="221" t="n">
        <v>1000593</v>
      </c>
      <c r="B3386" s="221" t="s">
        <v>5636</v>
      </c>
      <c r="C3386" s="367" t="n">
        <v>4080260</v>
      </c>
      <c r="D3386" s="367" t="n">
        <v>1485239</v>
      </c>
      <c r="E3386" s="367" t="n">
        <v>5565499</v>
      </c>
    </row>
    <row r="3387" customFormat="false" ht="12.75" hidden="true" customHeight="false" outlineLevel="0" collapsed="false">
      <c r="A3387" s="221" t="n">
        <v>1000596</v>
      </c>
      <c r="B3387" s="221" t="s">
        <v>5637</v>
      </c>
      <c r="C3387" s="367" t="n">
        <v>945428</v>
      </c>
      <c r="D3387" s="367" t="n">
        <v>141665</v>
      </c>
      <c r="E3387" s="367" t="n">
        <v>1087093</v>
      </c>
    </row>
    <row r="3388" customFormat="false" ht="12.75" hidden="true" customHeight="false" outlineLevel="0" collapsed="false">
      <c r="A3388" s="221" t="n">
        <v>1000605</v>
      </c>
      <c r="B3388" s="221" t="s">
        <v>5638</v>
      </c>
      <c r="C3388" s="367" t="n">
        <v>5256574</v>
      </c>
      <c r="D3388" s="367" t="n">
        <v>1677661</v>
      </c>
      <c r="E3388" s="367" t="n">
        <v>6934235</v>
      </c>
    </row>
    <row r="3389" customFormat="false" ht="12.75" hidden="true" customHeight="false" outlineLevel="0" collapsed="false">
      <c r="A3389" s="221" t="n">
        <v>1000607</v>
      </c>
      <c r="B3389" s="221" t="s">
        <v>5639</v>
      </c>
      <c r="C3389" s="367" t="n">
        <v>4067789</v>
      </c>
      <c r="D3389" s="367" t="n">
        <v>2257026</v>
      </c>
      <c r="E3389" s="367" t="n">
        <v>6324815</v>
      </c>
    </row>
    <row r="3390" customFormat="false" ht="12.75" hidden="true" customHeight="false" outlineLevel="0" collapsed="false">
      <c r="A3390" s="221" t="n">
        <v>1000609</v>
      </c>
      <c r="B3390" s="221" t="s">
        <v>5640</v>
      </c>
      <c r="C3390" s="367" t="n">
        <v>3686054</v>
      </c>
      <c r="D3390" s="367" t="n">
        <v>1150642</v>
      </c>
      <c r="E3390" s="367" t="n">
        <v>4836696</v>
      </c>
    </row>
    <row r="3391" customFormat="false" ht="12.75" hidden="true" customHeight="false" outlineLevel="0" collapsed="false">
      <c r="A3391" s="221" t="n">
        <v>1000633</v>
      </c>
      <c r="B3391" s="221" t="s">
        <v>5641</v>
      </c>
      <c r="C3391" s="367" t="n">
        <v>5210248</v>
      </c>
      <c r="D3391" s="367" t="n">
        <v>1711057</v>
      </c>
      <c r="E3391" s="367" t="n">
        <v>6921305</v>
      </c>
    </row>
    <row r="3392" customFormat="false" ht="12.75" hidden="true" customHeight="false" outlineLevel="0" collapsed="false">
      <c r="A3392" s="221" t="n">
        <v>1000636</v>
      </c>
      <c r="B3392" s="221" t="s">
        <v>5642</v>
      </c>
      <c r="C3392" s="367" t="n">
        <v>2429040</v>
      </c>
      <c r="D3392" s="367" t="n">
        <v>299169</v>
      </c>
      <c r="E3392" s="367" t="n">
        <v>2728209</v>
      </c>
    </row>
    <row r="3393" customFormat="false" ht="12.75" hidden="true" customHeight="false" outlineLevel="0" collapsed="false">
      <c r="A3393" s="221" t="n">
        <v>1000654</v>
      </c>
      <c r="B3393" s="221" t="s">
        <v>5643</v>
      </c>
      <c r="C3393" s="367" t="n">
        <v>4177994</v>
      </c>
      <c r="D3393" s="367" t="n">
        <v>1392741</v>
      </c>
      <c r="E3393" s="367" t="n">
        <v>5570735</v>
      </c>
    </row>
    <row r="3394" customFormat="false" ht="12.75" hidden="true" customHeight="false" outlineLevel="0" collapsed="false">
      <c r="A3394" s="221" t="n">
        <v>1000672</v>
      </c>
      <c r="B3394" s="221" t="s">
        <v>5644</v>
      </c>
      <c r="C3394" s="367" t="n">
        <v>3514609</v>
      </c>
      <c r="D3394" s="367" t="n">
        <v>2116838</v>
      </c>
      <c r="E3394" s="367" t="n">
        <v>5631447</v>
      </c>
    </row>
    <row r="3395" customFormat="false" ht="12.75" hidden="true" customHeight="false" outlineLevel="0" collapsed="false">
      <c r="A3395" s="221" t="n">
        <v>1000674</v>
      </c>
      <c r="B3395" s="221" t="s">
        <v>5645</v>
      </c>
      <c r="C3395" s="367" t="n">
        <v>3953724</v>
      </c>
      <c r="D3395" s="367" t="n">
        <v>1161311</v>
      </c>
      <c r="E3395" s="367" t="n">
        <v>5115035</v>
      </c>
    </row>
    <row r="3396" customFormat="false" ht="12.75" hidden="true" customHeight="false" outlineLevel="0" collapsed="false">
      <c r="A3396" s="221" t="n">
        <v>1000675</v>
      </c>
      <c r="B3396" s="221" t="s">
        <v>5646</v>
      </c>
      <c r="C3396" s="367" t="n">
        <v>1604753</v>
      </c>
      <c r="D3396" s="367" t="n">
        <v>548315</v>
      </c>
      <c r="E3396" s="367" t="n">
        <v>2153068</v>
      </c>
    </row>
    <row r="3397" customFormat="false" ht="12.75" hidden="true" customHeight="false" outlineLevel="0" collapsed="false">
      <c r="A3397" s="221" t="n">
        <v>1000676</v>
      </c>
      <c r="B3397" s="221" t="s">
        <v>5647</v>
      </c>
      <c r="C3397" s="367" t="n">
        <v>1273213</v>
      </c>
      <c r="D3397" s="367" t="n">
        <v>390568</v>
      </c>
      <c r="E3397" s="367" t="n">
        <v>1663781</v>
      </c>
    </row>
    <row r="3398" customFormat="false" ht="12.75" hidden="true" customHeight="false" outlineLevel="0" collapsed="false">
      <c r="A3398" s="221" t="n">
        <v>1000681</v>
      </c>
      <c r="B3398" s="221" t="s">
        <v>5648</v>
      </c>
      <c r="C3398" s="367" t="n">
        <v>3078347</v>
      </c>
      <c r="D3398" s="367" t="n">
        <v>1218424</v>
      </c>
      <c r="E3398" s="367" t="n">
        <v>4296771</v>
      </c>
    </row>
    <row r="3399" customFormat="false" ht="12.75" hidden="true" customHeight="false" outlineLevel="0" collapsed="false">
      <c r="A3399" s="221" t="n">
        <v>1000701</v>
      </c>
      <c r="B3399" s="221" t="s">
        <v>5649</v>
      </c>
      <c r="C3399" s="367" t="n">
        <v>1664416</v>
      </c>
      <c r="D3399" s="367" t="n">
        <v>216267</v>
      </c>
      <c r="E3399" s="367" t="n">
        <v>1880683</v>
      </c>
    </row>
    <row r="3400" customFormat="false" ht="12.75" hidden="true" customHeight="false" outlineLevel="0" collapsed="false">
      <c r="A3400" s="221" t="n">
        <v>1000708</v>
      </c>
      <c r="B3400" s="221" t="s">
        <v>5650</v>
      </c>
      <c r="C3400" s="367" t="n">
        <v>4099301</v>
      </c>
      <c r="D3400" s="367" t="n">
        <v>1301337</v>
      </c>
      <c r="E3400" s="367" t="n">
        <v>5400638</v>
      </c>
    </row>
    <row r="3401" customFormat="false" ht="12.75" hidden="true" customHeight="false" outlineLevel="0" collapsed="false">
      <c r="A3401" s="221" t="n">
        <v>1000727</v>
      </c>
      <c r="B3401" s="221" t="s">
        <v>5651</v>
      </c>
      <c r="C3401" s="367" t="n">
        <v>3945051</v>
      </c>
      <c r="D3401" s="367" t="n">
        <v>1375763</v>
      </c>
      <c r="E3401" s="367" t="n">
        <v>5320814</v>
      </c>
    </row>
    <row r="3402" customFormat="false" ht="12.75" hidden="true" customHeight="false" outlineLevel="0" collapsed="false">
      <c r="A3402" s="221" t="n">
        <v>1000733</v>
      </c>
      <c r="B3402" s="221" t="s">
        <v>5652</v>
      </c>
      <c r="C3402" s="367" t="n">
        <v>4304847</v>
      </c>
      <c r="D3402" s="367" t="n">
        <v>1649103</v>
      </c>
      <c r="E3402" s="367" t="n">
        <v>5953950</v>
      </c>
    </row>
    <row r="3403" customFormat="false" ht="12.75" hidden="true" customHeight="false" outlineLevel="0" collapsed="false">
      <c r="A3403" s="221" t="n">
        <v>1000734</v>
      </c>
      <c r="B3403" s="221" t="s">
        <v>5653</v>
      </c>
      <c r="C3403" s="367" t="n">
        <v>1253146</v>
      </c>
      <c r="D3403" s="367" t="n">
        <v>363108</v>
      </c>
      <c r="E3403" s="367" t="n">
        <v>1616254</v>
      </c>
    </row>
    <row r="3404" customFormat="false" ht="12.75" hidden="true" customHeight="false" outlineLevel="0" collapsed="false">
      <c r="A3404" s="221" t="n">
        <v>1000738</v>
      </c>
      <c r="B3404" s="221" t="s">
        <v>5654</v>
      </c>
      <c r="C3404" s="367" t="n">
        <v>3723355</v>
      </c>
      <c r="D3404" s="367" t="n">
        <v>1185706</v>
      </c>
      <c r="E3404" s="367" t="n">
        <v>4909061</v>
      </c>
    </row>
    <row r="3405" customFormat="false" ht="12.75" hidden="true" customHeight="false" outlineLevel="0" collapsed="false">
      <c r="A3405" s="221" t="n">
        <v>1000748</v>
      </c>
      <c r="B3405" s="221" t="s">
        <v>5655</v>
      </c>
      <c r="C3405" s="367" t="n">
        <v>3084266</v>
      </c>
      <c r="D3405" s="367" t="n">
        <v>1822498</v>
      </c>
      <c r="E3405" s="367" t="n">
        <v>4906764</v>
      </c>
    </row>
    <row r="3406" customFormat="false" ht="12.75" hidden="true" customHeight="false" outlineLevel="0" collapsed="false">
      <c r="A3406" s="221" t="n">
        <v>1000750</v>
      </c>
      <c r="B3406" s="221" t="s">
        <v>5656</v>
      </c>
      <c r="C3406" s="367" t="n">
        <v>4032789</v>
      </c>
      <c r="D3406" s="367" t="n">
        <v>1295983</v>
      </c>
      <c r="E3406" s="367" t="n">
        <v>5328772</v>
      </c>
    </row>
    <row r="3407" customFormat="false" ht="12.75" hidden="true" customHeight="false" outlineLevel="0" collapsed="false">
      <c r="A3407" s="221" t="n">
        <v>1000755</v>
      </c>
      <c r="B3407" s="221" t="s">
        <v>5657</v>
      </c>
      <c r="C3407" s="367" t="n">
        <v>857908</v>
      </c>
      <c r="D3407" s="367" t="n">
        <v>287201</v>
      </c>
      <c r="E3407" s="367" t="n">
        <v>1145109</v>
      </c>
    </row>
    <row r="3408" customFormat="false" ht="12.75" hidden="true" customHeight="false" outlineLevel="0" collapsed="false">
      <c r="A3408" s="221" t="n">
        <v>1000756</v>
      </c>
      <c r="B3408" s="221" t="s">
        <v>5658</v>
      </c>
      <c r="C3408" s="367" t="n">
        <v>3252287</v>
      </c>
      <c r="D3408" s="367" t="n">
        <v>1280769</v>
      </c>
      <c r="E3408" s="367" t="n">
        <v>4533056</v>
      </c>
    </row>
    <row r="3409" customFormat="false" ht="12.75" hidden="true" customHeight="false" outlineLevel="0" collapsed="false">
      <c r="A3409" s="221" t="n">
        <v>1000764</v>
      </c>
      <c r="B3409" s="221" t="s">
        <v>5659</v>
      </c>
      <c r="C3409" s="367" t="n">
        <v>2312920</v>
      </c>
      <c r="D3409" s="367" t="n">
        <v>441958</v>
      </c>
      <c r="E3409" s="367" t="n">
        <v>2754878</v>
      </c>
    </row>
    <row r="3410" customFormat="false" ht="12.75" hidden="true" customHeight="false" outlineLevel="0" collapsed="false">
      <c r="A3410" s="221" t="n">
        <v>1000770</v>
      </c>
      <c r="B3410" s="221" t="s">
        <v>5660</v>
      </c>
      <c r="C3410" s="367" t="n">
        <v>1739533</v>
      </c>
      <c r="D3410" s="367" t="n">
        <v>690161</v>
      </c>
      <c r="E3410" s="367" t="n">
        <v>2429694</v>
      </c>
    </row>
    <row r="3411" customFormat="false" ht="12.75" hidden="true" customHeight="false" outlineLevel="0" collapsed="false">
      <c r="A3411" s="221" t="n">
        <v>1000774</v>
      </c>
      <c r="B3411" s="221" t="s">
        <v>5661</v>
      </c>
      <c r="C3411" s="367" t="n">
        <v>2271724</v>
      </c>
      <c r="D3411" s="367" t="n">
        <v>997388</v>
      </c>
      <c r="E3411" s="367" t="n">
        <v>3269112</v>
      </c>
    </row>
    <row r="3412" customFormat="false" ht="12.75" hidden="true" customHeight="false" outlineLevel="0" collapsed="false">
      <c r="A3412" s="221" t="n">
        <v>1000778</v>
      </c>
      <c r="B3412" s="221" t="s">
        <v>5662</v>
      </c>
      <c r="C3412" s="367" t="n">
        <v>3589388</v>
      </c>
      <c r="D3412" s="367" t="n">
        <v>870710</v>
      </c>
      <c r="E3412" s="367" t="n">
        <v>4460098</v>
      </c>
    </row>
    <row r="3413" customFormat="false" ht="12.75" hidden="true" customHeight="false" outlineLevel="0" collapsed="false">
      <c r="A3413" s="221" t="n">
        <v>1000781</v>
      </c>
      <c r="B3413" s="221" t="s">
        <v>5663</v>
      </c>
      <c r="C3413" s="367" t="n">
        <v>1901716</v>
      </c>
      <c r="D3413" s="367" t="n">
        <v>389195</v>
      </c>
      <c r="E3413" s="367" t="n">
        <v>2290911</v>
      </c>
    </row>
    <row r="3414" customFormat="false" ht="12.75" hidden="true" customHeight="false" outlineLevel="0" collapsed="false">
      <c r="A3414" s="221" t="n">
        <v>1000788</v>
      </c>
      <c r="B3414" s="221" t="s">
        <v>5664</v>
      </c>
      <c r="C3414" s="367" t="n">
        <v>4125351</v>
      </c>
      <c r="D3414" s="367" t="n">
        <v>1471830</v>
      </c>
      <c r="E3414" s="367" t="n">
        <v>5597181</v>
      </c>
    </row>
    <row r="3415" customFormat="false" ht="12.75" hidden="true" customHeight="false" outlineLevel="0" collapsed="false">
      <c r="A3415" s="221" t="n">
        <v>1000800</v>
      </c>
      <c r="B3415" s="221" t="s">
        <v>5665</v>
      </c>
      <c r="C3415" s="367" t="n">
        <v>3246218</v>
      </c>
      <c r="D3415" s="367" t="n">
        <v>1263699</v>
      </c>
      <c r="E3415" s="367" t="n">
        <v>4509917</v>
      </c>
    </row>
    <row r="3416" customFormat="false" ht="12.75" hidden="true" customHeight="false" outlineLevel="0" collapsed="false">
      <c r="A3416" s="221" t="n">
        <v>1000803</v>
      </c>
      <c r="B3416" s="221" t="s">
        <v>5666</v>
      </c>
      <c r="C3416" s="367" t="n">
        <v>4128382</v>
      </c>
      <c r="D3416" s="367" t="n">
        <v>1357233</v>
      </c>
      <c r="E3416" s="367" t="n">
        <v>5485615</v>
      </c>
    </row>
    <row r="3417" customFormat="false" ht="12.75" hidden="true" customHeight="false" outlineLevel="0" collapsed="false">
      <c r="A3417" s="221" t="n">
        <v>1000813</v>
      </c>
      <c r="B3417" s="221" t="s">
        <v>5667</v>
      </c>
      <c r="C3417" s="367" t="n">
        <v>532824</v>
      </c>
      <c r="D3417" s="367" t="n">
        <v>66887</v>
      </c>
      <c r="E3417" s="367" t="n">
        <v>599711</v>
      </c>
    </row>
    <row r="3418" customFormat="false" ht="12.75" hidden="true" customHeight="false" outlineLevel="0" collapsed="false">
      <c r="A3418" s="221" t="n">
        <v>1000825</v>
      </c>
      <c r="B3418" s="221" t="s">
        <v>5668</v>
      </c>
      <c r="C3418" s="367" t="n">
        <v>602509</v>
      </c>
      <c r="D3418" s="367" t="n">
        <v>75953</v>
      </c>
      <c r="E3418" s="367" t="n">
        <v>678462</v>
      </c>
    </row>
    <row r="3419" customFormat="false" ht="12.75" hidden="true" customHeight="false" outlineLevel="0" collapsed="false">
      <c r="A3419" s="221" t="n">
        <v>1000845</v>
      </c>
      <c r="B3419" s="221" t="s">
        <v>5669</v>
      </c>
      <c r="C3419" s="367" t="n">
        <v>4153792</v>
      </c>
      <c r="D3419" s="367" t="n">
        <v>1510940</v>
      </c>
      <c r="E3419" s="367" t="n">
        <v>5664732</v>
      </c>
    </row>
    <row r="3420" customFormat="false" ht="12.75" hidden="true" customHeight="false" outlineLevel="0" collapsed="false">
      <c r="A3420" s="221" t="n">
        <v>1000848</v>
      </c>
      <c r="B3420" s="221" t="s">
        <v>5670</v>
      </c>
      <c r="C3420" s="367" t="n">
        <v>3876167</v>
      </c>
      <c r="D3420" s="367" t="n">
        <v>1231163</v>
      </c>
      <c r="E3420" s="367" t="n">
        <v>5107330</v>
      </c>
    </row>
    <row r="3421" customFormat="false" ht="12.75" hidden="true" customHeight="false" outlineLevel="0" collapsed="false">
      <c r="A3421" s="369" t="n">
        <v>1000853</v>
      </c>
      <c r="B3421" s="369" t="s">
        <v>5671</v>
      </c>
      <c r="C3421" s="370" t="n">
        <v>3639874</v>
      </c>
      <c r="D3421" s="370" t="n">
        <v>1222898</v>
      </c>
      <c r="E3421" s="370" t="n">
        <v>4862772</v>
      </c>
    </row>
    <row r="3422" customFormat="false" ht="12.75" hidden="true" customHeight="false" outlineLevel="0" collapsed="false">
      <c r="A3422" s="221" t="n">
        <v>1000857</v>
      </c>
      <c r="B3422" s="221" t="s">
        <v>5672</v>
      </c>
      <c r="C3422" s="367" t="n">
        <v>4645906</v>
      </c>
      <c r="D3422" s="367" t="n">
        <v>2358889</v>
      </c>
      <c r="E3422" s="367" t="n">
        <v>7004795</v>
      </c>
    </row>
    <row r="3423" customFormat="false" ht="12.75" hidden="true" customHeight="false" outlineLevel="0" collapsed="false">
      <c r="A3423" s="221" t="n">
        <v>1000869</v>
      </c>
      <c r="B3423" s="221" t="s">
        <v>5673</v>
      </c>
      <c r="C3423" s="367" t="n">
        <v>3059738</v>
      </c>
      <c r="D3423" s="367" t="n">
        <v>590300</v>
      </c>
      <c r="E3423" s="367" t="n">
        <v>3650038</v>
      </c>
    </row>
    <row r="3424" customFormat="false" ht="12.75" hidden="true" customHeight="false" outlineLevel="0" collapsed="false">
      <c r="A3424" s="221" t="n">
        <v>1000875</v>
      </c>
      <c r="B3424" s="221" t="s">
        <v>5674</v>
      </c>
      <c r="C3424" s="367" t="n">
        <v>2853409</v>
      </c>
      <c r="D3424" s="367" t="n">
        <v>861310</v>
      </c>
      <c r="E3424" s="367" t="n">
        <v>3714719</v>
      </c>
    </row>
    <row r="3425" customFormat="false" ht="12.75" hidden="true" customHeight="false" outlineLevel="0" collapsed="false">
      <c r="A3425" s="221" t="n">
        <v>1000879</v>
      </c>
      <c r="B3425" s="221" t="s">
        <v>5675</v>
      </c>
      <c r="C3425" s="367" t="n">
        <v>3734386</v>
      </c>
      <c r="D3425" s="367" t="n">
        <v>1029136</v>
      </c>
      <c r="E3425" s="367" t="n">
        <v>4763522</v>
      </c>
    </row>
    <row r="3426" customFormat="false" ht="12.75" hidden="true" customHeight="false" outlineLevel="0" collapsed="false">
      <c r="A3426" s="221" t="n">
        <v>1000886</v>
      </c>
      <c r="B3426" s="221" t="s">
        <v>5676</v>
      </c>
      <c r="C3426" s="367" t="n">
        <v>2636266</v>
      </c>
      <c r="D3426" s="367" t="n">
        <v>761155</v>
      </c>
      <c r="E3426" s="367" t="n">
        <v>3397421</v>
      </c>
    </row>
    <row r="3427" customFormat="false" ht="12.75" hidden="true" customHeight="false" outlineLevel="0" collapsed="false">
      <c r="A3427" s="221" t="n">
        <v>1000891</v>
      </c>
      <c r="B3427" s="221" t="s">
        <v>5677</v>
      </c>
      <c r="C3427" s="367" t="n">
        <v>519239</v>
      </c>
      <c r="D3427" s="367" t="n">
        <v>156433</v>
      </c>
      <c r="E3427" s="367" t="n">
        <v>675672</v>
      </c>
    </row>
    <row r="3428" customFormat="false" ht="12.75" hidden="true" customHeight="false" outlineLevel="0" collapsed="false">
      <c r="A3428" s="221" t="n">
        <v>1000894</v>
      </c>
      <c r="B3428" s="221" t="s">
        <v>5678</v>
      </c>
      <c r="C3428" s="367" t="n">
        <v>3988848</v>
      </c>
      <c r="D3428" s="367" t="n">
        <v>1393322</v>
      </c>
      <c r="E3428" s="367" t="n">
        <v>5382170</v>
      </c>
    </row>
    <row r="3429" customFormat="false" ht="12.75" hidden="true" customHeight="false" outlineLevel="0" collapsed="false">
      <c r="A3429" s="221" t="n">
        <v>1000897</v>
      </c>
      <c r="B3429" s="221" t="s">
        <v>5679</v>
      </c>
      <c r="C3429" s="367" t="n">
        <v>2471229</v>
      </c>
      <c r="D3429" s="367" t="n">
        <v>813818</v>
      </c>
      <c r="E3429" s="367" t="n">
        <v>3285047</v>
      </c>
    </row>
    <row r="3430" customFormat="false" ht="12.75" hidden="true" customHeight="false" outlineLevel="0" collapsed="false">
      <c r="A3430" s="221" t="n">
        <v>1000906</v>
      </c>
      <c r="B3430" s="221" t="s">
        <v>5680</v>
      </c>
      <c r="C3430" s="367" t="n">
        <v>4963349</v>
      </c>
      <c r="D3430" s="367" t="n">
        <v>2040530</v>
      </c>
      <c r="E3430" s="367" t="n">
        <v>7003879</v>
      </c>
    </row>
    <row r="3431" customFormat="false" ht="12.75" hidden="true" customHeight="false" outlineLevel="0" collapsed="false">
      <c r="A3431" s="221" t="n">
        <v>1000928</v>
      </c>
      <c r="B3431" s="221" t="s">
        <v>5681</v>
      </c>
      <c r="C3431" s="367" t="n">
        <v>1457597</v>
      </c>
      <c r="D3431" s="367" t="n">
        <v>366785</v>
      </c>
      <c r="E3431" s="367" t="n">
        <v>1824382</v>
      </c>
    </row>
    <row r="3432" customFormat="false" ht="12.75" hidden="true" customHeight="false" outlineLevel="0" collapsed="false">
      <c r="A3432" s="221" t="n">
        <v>1000935</v>
      </c>
      <c r="B3432" s="221" t="s">
        <v>5682</v>
      </c>
      <c r="C3432" s="367" t="n">
        <v>4199162</v>
      </c>
      <c r="D3432" s="367" t="n">
        <v>1375398</v>
      </c>
      <c r="E3432" s="367" t="n">
        <v>5574560</v>
      </c>
    </row>
    <row r="3433" customFormat="false" ht="12.75" hidden="true" customHeight="false" outlineLevel="0" collapsed="false">
      <c r="A3433" s="221" t="n">
        <v>1000938</v>
      </c>
      <c r="B3433" s="221" t="s">
        <v>5683</v>
      </c>
      <c r="C3433" s="367" t="n">
        <v>3201547</v>
      </c>
      <c r="D3433" s="367" t="n">
        <v>926968</v>
      </c>
      <c r="E3433" s="367" t="n">
        <v>4128515</v>
      </c>
    </row>
    <row r="3434" customFormat="false" ht="12.75" hidden="true" customHeight="false" outlineLevel="0" collapsed="false">
      <c r="A3434" s="221" t="n">
        <v>1000944</v>
      </c>
      <c r="B3434" s="221" t="s">
        <v>5684</v>
      </c>
      <c r="C3434" s="367" t="n">
        <v>4373471</v>
      </c>
      <c r="D3434" s="367" t="n">
        <v>1512711</v>
      </c>
      <c r="E3434" s="367" t="n">
        <v>5886182</v>
      </c>
    </row>
    <row r="3435" customFormat="false" ht="12.75" hidden="true" customHeight="false" outlineLevel="0" collapsed="false">
      <c r="A3435" s="221" t="n">
        <v>1000949</v>
      </c>
      <c r="B3435" s="221" t="s">
        <v>5685</v>
      </c>
      <c r="C3435" s="367" t="n">
        <v>1662743</v>
      </c>
      <c r="D3435" s="367" t="n">
        <v>896556</v>
      </c>
      <c r="E3435" s="367" t="n">
        <v>2559299</v>
      </c>
    </row>
    <row r="3436" customFormat="false" ht="12.75" hidden="true" customHeight="false" outlineLevel="0" collapsed="false">
      <c r="A3436" s="221" t="n">
        <v>1000953</v>
      </c>
      <c r="B3436" s="221" t="s">
        <v>5686</v>
      </c>
      <c r="C3436" s="367" t="n">
        <v>3752987</v>
      </c>
      <c r="D3436" s="367" t="n">
        <v>1055894</v>
      </c>
      <c r="E3436" s="367" t="n">
        <v>4808881</v>
      </c>
    </row>
    <row r="3437" customFormat="false" ht="12.75" hidden="true" customHeight="false" outlineLevel="0" collapsed="false">
      <c r="A3437" s="221" t="n">
        <v>1000960</v>
      </c>
      <c r="B3437" s="221" t="s">
        <v>5687</v>
      </c>
      <c r="C3437" s="367" t="n">
        <v>3017299</v>
      </c>
      <c r="D3437" s="367" t="n">
        <v>1155614</v>
      </c>
      <c r="E3437" s="367" t="n">
        <v>4172913</v>
      </c>
    </row>
    <row r="3438" customFormat="false" ht="12.75" hidden="true" customHeight="false" outlineLevel="0" collapsed="false">
      <c r="A3438" s="221" t="n">
        <v>1000964</v>
      </c>
      <c r="B3438" s="221" t="s">
        <v>5688</v>
      </c>
      <c r="C3438" s="367" t="n">
        <v>3531782</v>
      </c>
      <c r="D3438" s="367" t="n">
        <v>1248019</v>
      </c>
      <c r="E3438" s="367" t="n">
        <v>4779801</v>
      </c>
    </row>
    <row r="3439" customFormat="false" ht="12.75" hidden="true" customHeight="false" outlineLevel="0" collapsed="false">
      <c r="A3439" s="221" t="n">
        <v>1000967</v>
      </c>
      <c r="B3439" s="221" t="s">
        <v>5689</v>
      </c>
      <c r="C3439" s="367" t="n">
        <v>1545383</v>
      </c>
      <c r="D3439" s="367" t="n">
        <v>486805</v>
      </c>
      <c r="E3439" s="367" t="n">
        <v>2032188</v>
      </c>
    </row>
    <row r="3440" customFormat="false" ht="12.75" hidden="true" customHeight="false" outlineLevel="0" collapsed="false">
      <c r="A3440" s="221" t="n">
        <v>1000974</v>
      </c>
      <c r="B3440" s="221" t="s">
        <v>5690</v>
      </c>
      <c r="C3440" s="367" t="n">
        <v>2488217</v>
      </c>
      <c r="D3440" s="367" t="n">
        <v>492450</v>
      </c>
      <c r="E3440" s="367" t="n">
        <v>2980667</v>
      </c>
    </row>
    <row r="3441" customFormat="false" ht="12.75" hidden="true" customHeight="false" outlineLevel="0" collapsed="false">
      <c r="A3441" s="221" t="n">
        <v>1000984</v>
      </c>
      <c r="B3441" s="221" t="s">
        <v>5691</v>
      </c>
      <c r="C3441" s="367" t="n">
        <v>754667</v>
      </c>
      <c r="D3441" s="367" t="n">
        <v>219288</v>
      </c>
      <c r="E3441" s="367" t="n">
        <v>973955</v>
      </c>
    </row>
    <row r="3442" customFormat="false" ht="12.75" hidden="true" customHeight="false" outlineLevel="0" collapsed="false">
      <c r="A3442" s="221" t="n">
        <v>1000990</v>
      </c>
      <c r="B3442" s="221" t="s">
        <v>5563</v>
      </c>
      <c r="C3442" s="367" t="n">
        <v>930461</v>
      </c>
      <c r="D3442" s="367" t="n">
        <v>209415</v>
      </c>
      <c r="E3442" s="367" t="n">
        <v>1139876</v>
      </c>
    </row>
    <row r="3443" customFormat="false" ht="12.75" hidden="true" customHeight="false" outlineLevel="0" collapsed="false">
      <c r="A3443" s="221" t="n">
        <v>1000992</v>
      </c>
      <c r="B3443" s="221" t="s">
        <v>5692</v>
      </c>
      <c r="C3443" s="367" t="n">
        <v>99629</v>
      </c>
      <c r="D3443" s="367" t="n">
        <v>8649</v>
      </c>
      <c r="E3443" s="367" t="n">
        <v>108278</v>
      </c>
    </row>
    <row r="3444" customFormat="false" ht="12.75" hidden="true" customHeight="false" outlineLevel="0" collapsed="false">
      <c r="A3444" s="221" t="n">
        <v>1001005</v>
      </c>
      <c r="B3444" s="221" t="s">
        <v>5693</v>
      </c>
      <c r="C3444" s="367" t="n">
        <v>411083</v>
      </c>
      <c r="D3444" s="367" t="n">
        <v>216630</v>
      </c>
      <c r="E3444" s="367" t="n">
        <v>627713</v>
      </c>
    </row>
    <row r="3445" customFormat="false" ht="12.75" hidden="true" customHeight="false" outlineLevel="0" collapsed="false">
      <c r="A3445" s="221" t="n">
        <v>1001010</v>
      </c>
      <c r="B3445" s="221" t="s">
        <v>5694</v>
      </c>
      <c r="C3445" s="367" t="n">
        <v>265699</v>
      </c>
      <c r="D3445" s="367" t="n">
        <v>99017</v>
      </c>
      <c r="E3445" s="367" t="n">
        <v>364716</v>
      </c>
    </row>
    <row r="3446" customFormat="false" ht="12.75" hidden="true" customHeight="false" outlineLevel="0" collapsed="false">
      <c r="A3446" s="221" t="n">
        <v>1001017</v>
      </c>
      <c r="B3446" s="221" t="s">
        <v>5695</v>
      </c>
      <c r="C3446" s="367" t="n">
        <v>4063821</v>
      </c>
      <c r="D3446" s="367" t="n">
        <v>1837607</v>
      </c>
      <c r="E3446" s="367" t="n">
        <v>5901428</v>
      </c>
    </row>
    <row r="3447" customFormat="false" ht="12.75" hidden="true" customHeight="false" outlineLevel="0" collapsed="false">
      <c r="A3447" s="221" t="n">
        <v>1001025</v>
      </c>
      <c r="B3447" s="221" t="s">
        <v>5696</v>
      </c>
      <c r="C3447" s="367" t="n">
        <v>997478</v>
      </c>
      <c r="D3447" s="367" t="n">
        <v>230070</v>
      </c>
      <c r="E3447" s="367" t="n">
        <v>1227548</v>
      </c>
    </row>
    <row r="3448" customFormat="false" ht="12.75" hidden="true" customHeight="false" outlineLevel="0" collapsed="false">
      <c r="A3448" s="221" t="n">
        <v>1001030</v>
      </c>
      <c r="B3448" s="221" t="s">
        <v>5697</v>
      </c>
      <c r="C3448" s="367" t="n">
        <v>676550</v>
      </c>
      <c r="D3448" s="367" t="n">
        <v>197234</v>
      </c>
      <c r="E3448" s="367" t="n">
        <v>873784</v>
      </c>
    </row>
    <row r="3449" customFormat="false" ht="12.75" hidden="true" customHeight="false" outlineLevel="0" collapsed="false">
      <c r="A3449" s="221" t="n">
        <v>1001032</v>
      </c>
      <c r="B3449" s="221" t="s">
        <v>5698</v>
      </c>
      <c r="C3449" s="367" t="n">
        <v>3238788</v>
      </c>
      <c r="D3449" s="367" t="n">
        <v>974020</v>
      </c>
      <c r="E3449" s="367" t="n">
        <v>4212808</v>
      </c>
    </row>
    <row r="3450" customFormat="false" ht="12.75" hidden="true" customHeight="false" outlineLevel="0" collapsed="false">
      <c r="A3450" s="221" t="n">
        <v>1001033</v>
      </c>
      <c r="B3450" s="221" t="s">
        <v>5699</v>
      </c>
      <c r="C3450" s="367" t="n">
        <v>350988</v>
      </c>
      <c r="D3450" s="367" t="n">
        <v>151513</v>
      </c>
      <c r="E3450" s="367" t="n">
        <v>502501</v>
      </c>
    </row>
    <row r="3451" customFormat="false" ht="12.75" hidden="true" customHeight="false" outlineLevel="0" collapsed="false">
      <c r="A3451" s="221" t="n">
        <v>1001034</v>
      </c>
      <c r="B3451" s="221" t="s">
        <v>5700</v>
      </c>
      <c r="C3451" s="367" t="n">
        <v>2004499</v>
      </c>
      <c r="D3451" s="367" t="n">
        <v>476495</v>
      </c>
      <c r="E3451" s="367" t="n">
        <v>2480994</v>
      </c>
    </row>
    <row r="3452" customFormat="false" ht="12.75" hidden="true" customHeight="false" outlineLevel="0" collapsed="false">
      <c r="A3452" s="221" t="n">
        <v>1001041</v>
      </c>
      <c r="B3452" s="221" t="s">
        <v>5701</v>
      </c>
      <c r="C3452" s="367" t="n">
        <v>3439580</v>
      </c>
      <c r="D3452" s="367" t="n">
        <v>1062521</v>
      </c>
      <c r="E3452" s="367" t="n">
        <v>4502101</v>
      </c>
    </row>
    <row r="3453" customFormat="false" ht="12.75" hidden="true" customHeight="false" outlineLevel="0" collapsed="false">
      <c r="A3453" s="221" t="n">
        <v>1001044</v>
      </c>
      <c r="B3453" s="221" t="s">
        <v>5702</v>
      </c>
      <c r="C3453" s="367" t="n">
        <v>1208162</v>
      </c>
      <c r="D3453" s="367" t="n">
        <v>419248</v>
      </c>
      <c r="E3453" s="367" t="n">
        <v>1627410</v>
      </c>
    </row>
    <row r="3454" customFormat="false" ht="12.75" hidden="true" customHeight="false" outlineLevel="0" collapsed="false">
      <c r="A3454" s="221" t="n">
        <v>1001050</v>
      </c>
      <c r="B3454" s="221" t="s">
        <v>5703</v>
      </c>
      <c r="C3454" s="367" t="n">
        <v>3821315</v>
      </c>
      <c r="D3454" s="367" t="n">
        <v>1174993</v>
      </c>
      <c r="E3454" s="367" t="n">
        <v>4996308</v>
      </c>
    </row>
    <row r="3455" customFormat="false" ht="12.75" hidden="true" customHeight="false" outlineLevel="0" collapsed="false">
      <c r="A3455" s="221" t="n">
        <v>1001066</v>
      </c>
      <c r="B3455" s="221" t="s">
        <v>5704</v>
      </c>
      <c r="C3455" s="367" t="n">
        <v>4129804</v>
      </c>
      <c r="D3455" s="367" t="n">
        <v>1104604</v>
      </c>
      <c r="E3455" s="367" t="n">
        <v>5234408</v>
      </c>
    </row>
    <row r="3456" customFormat="false" ht="12.75" hidden="true" customHeight="false" outlineLevel="0" collapsed="false">
      <c r="A3456" s="221" t="n">
        <v>1001071</v>
      </c>
      <c r="B3456" s="221" t="s">
        <v>5705</v>
      </c>
      <c r="C3456" s="367" t="n">
        <v>3416647</v>
      </c>
      <c r="D3456" s="367" t="n">
        <v>1106284</v>
      </c>
      <c r="E3456" s="367" t="n">
        <v>4522931</v>
      </c>
    </row>
    <row r="3457" customFormat="false" ht="12.75" hidden="true" customHeight="false" outlineLevel="0" collapsed="false">
      <c r="A3457" s="221" t="n">
        <v>1001079</v>
      </c>
      <c r="B3457" s="221" t="s">
        <v>5706</v>
      </c>
      <c r="C3457" s="367" t="n">
        <v>1528283</v>
      </c>
      <c r="D3457" s="367" t="n">
        <v>527057</v>
      </c>
      <c r="E3457" s="367" t="n">
        <v>2055340</v>
      </c>
    </row>
    <row r="3458" customFormat="false" ht="12.75" hidden="true" customHeight="false" outlineLevel="0" collapsed="false">
      <c r="A3458" s="221" t="n">
        <v>1001089</v>
      </c>
      <c r="B3458" s="221" t="s">
        <v>5707</v>
      </c>
      <c r="C3458" s="367" t="n">
        <v>671493</v>
      </c>
      <c r="D3458" s="367" t="n">
        <v>293380</v>
      </c>
      <c r="E3458" s="367" t="n">
        <v>964873</v>
      </c>
    </row>
    <row r="3459" customFormat="false" ht="12.75" hidden="true" customHeight="false" outlineLevel="0" collapsed="false">
      <c r="A3459" s="221" t="n">
        <v>1001090</v>
      </c>
      <c r="B3459" s="221" t="s">
        <v>5708</v>
      </c>
      <c r="C3459" s="367" t="n">
        <v>2825551</v>
      </c>
      <c r="D3459" s="367" t="n">
        <v>798827</v>
      </c>
      <c r="E3459" s="367" t="n">
        <v>3624378</v>
      </c>
    </row>
    <row r="3460" customFormat="false" ht="12.75" hidden="true" customHeight="false" outlineLevel="0" collapsed="false">
      <c r="A3460" s="221" t="n">
        <v>1001102</v>
      </c>
      <c r="B3460" s="221" t="s">
        <v>5709</v>
      </c>
      <c r="C3460" s="367" t="n">
        <v>3762276</v>
      </c>
      <c r="D3460" s="367" t="n">
        <v>1956593</v>
      </c>
      <c r="E3460" s="367" t="n">
        <v>5718869</v>
      </c>
    </row>
    <row r="3461" customFormat="false" ht="12.75" hidden="true" customHeight="false" outlineLevel="0" collapsed="false">
      <c r="A3461" s="221" t="n">
        <v>1001118</v>
      </c>
      <c r="B3461" s="221" t="s">
        <v>5710</v>
      </c>
      <c r="C3461" s="367" t="n">
        <v>139336</v>
      </c>
      <c r="D3461" s="367" t="n">
        <v>44425</v>
      </c>
      <c r="E3461" s="367" t="n">
        <v>183761</v>
      </c>
    </row>
    <row r="3462" customFormat="false" ht="12.75" hidden="true" customHeight="false" outlineLevel="0" collapsed="false">
      <c r="A3462" s="221" t="n">
        <v>1001121</v>
      </c>
      <c r="B3462" s="221" t="s">
        <v>5711</v>
      </c>
      <c r="C3462" s="367" t="n">
        <v>4588447</v>
      </c>
      <c r="D3462" s="367" t="n">
        <v>1288407</v>
      </c>
      <c r="E3462" s="367" t="n">
        <v>5876854</v>
      </c>
    </row>
    <row r="3463" customFormat="false" ht="12.75" hidden="true" customHeight="false" outlineLevel="0" collapsed="false">
      <c r="A3463" s="221" t="n">
        <v>1001135</v>
      </c>
      <c r="B3463" s="221" t="s">
        <v>5712</v>
      </c>
      <c r="C3463" s="367" t="n">
        <v>907267</v>
      </c>
      <c r="D3463" s="367" t="n">
        <v>357451</v>
      </c>
      <c r="E3463" s="367" t="n">
        <v>1264718</v>
      </c>
    </row>
    <row r="3464" customFormat="false" ht="12.75" hidden="true" customHeight="false" outlineLevel="0" collapsed="false">
      <c r="A3464" s="221" t="n">
        <v>1001146</v>
      </c>
      <c r="B3464" s="221" t="s">
        <v>5713</v>
      </c>
      <c r="C3464" s="367" t="n">
        <v>3742263</v>
      </c>
      <c r="D3464" s="367" t="n">
        <v>977062</v>
      </c>
      <c r="E3464" s="367" t="n">
        <v>4719325</v>
      </c>
    </row>
    <row r="3465" customFormat="false" ht="12.75" hidden="true" customHeight="false" outlineLevel="0" collapsed="false">
      <c r="A3465" s="221" t="n">
        <v>1001171</v>
      </c>
      <c r="B3465" s="221" t="s">
        <v>5714</v>
      </c>
      <c r="C3465" s="367" t="n">
        <v>3554214</v>
      </c>
      <c r="D3465" s="367" t="n">
        <v>1073281</v>
      </c>
      <c r="E3465" s="367" t="n">
        <v>4627495</v>
      </c>
    </row>
    <row r="3466" customFormat="false" ht="12.75" hidden="true" customHeight="false" outlineLevel="0" collapsed="false">
      <c r="A3466" s="221" t="n">
        <v>1001182</v>
      </c>
      <c r="B3466" s="221" t="s">
        <v>5715</v>
      </c>
      <c r="C3466" s="367" t="n">
        <v>1308089</v>
      </c>
      <c r="D3466" s="367" t="n">
        <v>642018</v>
      </c>
      <c r="E3466" s="367" t="n">
        <v>1950107</v>
      </c>
    </row>
    <row r="3467" customFormat="false" ht="12.75" hidden="true" customHeight="false" outlineLevel="0" collapsed="false">
      <c r="A3467" s="221" t="n">
        <v>1001184</v>
      </c>
      <c r="B3467" s="221" t="s">
        <v>5716</v>
      </c>
      <c r="C3467" s="367" t="n">
        <v>1451372</v>
      </c>
      <c r="D3467" s="367" t="n">
        <v>171885</v>
      </c>
      <c r="E3467" s="367" t="n">
        <v>1623257</v>
      </c>
    </row>
    <row r="3468" customFormat="false" ht="12.75" hidden="true" customHeight="false" outlineLevel="0" collapsed="false">
      <c r="A3468" s="221" t="n">
        <v>1001192</v>
      </c>
      <c r="B3468" s="221" t="s">
        <v>5717</v>
      </c>
      <c r="C3468" s="367" t="n">
        <v>1498586</v>
      </c>
      <c r="D3468" s="367" t="n">
        <v>895194</v>
      </c>
      <c r="E3468" s="367" t="n">
        <v>2393780</v>
      </c>
    </row>
    <row r="3469" customFormat="false" ht="12.75" hidden="true" customHeight="false" outlineLevel="0" collapsed="false">
      <c r="A3469" s="221" t="n">
        <v>1001237</v>
      </c>
      <c r="B3469" s="221" t="s">
        <v>5718</v>
      </c>
      <c r="C3469" s="367" t="n">
        <v>4314552</v>
      </c>
      <c r="D3469" s="367" t="n">
        <v>1971014</v>
      </c>
      <c r="E3469" s="367" t="n">
        <v>6285566</v>
      </c>
    </row>
    <row r="3470" customFormat="false" ht="12.75" hidden="true" customHeight="false" outlineLevel="0" collapsed="false">
      <c r="A3470" s="221" t="n">
        <v>1001271</v>
      </c>
      <c r="B3470" s="221" t="s">
        <v>5719</v>
      </c>
      <c r="C3470" s="367" t="n">
        <v>711617</v>
      </c>
      <c r="D3470" s="367" t="n">
        <v>251155</v>
      </c>
      <c r="E3470" s="367" t="n">
        <v>962772</v>
      </c>
    </row>
    <row r="3471" customFormat="false" ht="12.75" hidden="true" customHeight="false" outlineLevel="0" collapsed="false">
      <c r="A3471" s="221" t="n">
        <v>1001279</v>
      </c>
      <c r="B3471" s="221" t="s">
        <v>5720</v>
      </c>
      <c r="C3471" s="367" t="n">
        <v>3807993</v>
      </c>
      <c r="D3471" s="367" t="n">
        <v>1103546</v>
      </c>
      <c r="E3471" s="367" t="n">
        <v>4911539</v>
      </c>
    </row>
    <row r="3472" customFormat="false" ht="12.75" hidden="true" customHeight="false" outlineLevel="0" collapsed="false">
      <c r="A3472" s="221" t="n">
        <v>1001289</v>
      </c>
      <c r="B3472" s="221" t="s">
        <v>5721</v>
      </c>
      <c r="C3472" s="367" t="n">
        <v>2700002</v>
      </c>
      <c r="D3472" s="367" t="n">
        <v>969120</v>
      </c>
      <c r="E3472" s="367" t="n">
        <v>3669122</v>
      </c>
    </row>
    <row r="3473" customFormat="false" ht="12.75" hidden="true" customHeight="false" outlineLevel="0" collapsed="false">
      <c r="A3473" s="221" t="n">
        <v>1001290</v>
      </c>
      <c r="B3473" s="221" t="s">
        <v>5722</v>
      </c>
      <c r="C3473" s="367" t="n">
        <v>3836977</v>
      </c>
      <c r="D3473" s="367" t="n">
        <v>1411857</v>
      </c>
      <c r="E3473" s="367" t="n">
        <v>5248834</v>
      </c>
    </row>
    <row r="3474" customFormat="false" ht="12.75" hidden="true" customHeight="false" outlineLevel="0" collapsed="false">
      <c r="A3474" s="221" t="n">
        <v>1001293</v>
      </c>
      <c r="B3474" s="221" t="s">
        <v>5723</v>
      </c>
      <c r="C3474" s="367" t="n">
        <v>3810188</v>
      </c>
      <c r="D3474" s="367" t="n">
        <v>1297370</v>
      </c>
      <c r="E3474" s="367" t="n">
        <v>5107558</v>
      </c>
    </row>
    <row r="3475" customFormat="false" ht="12.75" hidden="true" customHeight="false" outlineLevel="0" collapsed="false">
      <c r="A3475" s="221" t="n">
        <v>1001306</v>
      </c>
      <c r="B3475" s="221" t="s">
        <v>5724</v>
      </c>
      <c r="C3475" s="367" t="n">
        <v>1118147</v>
      </c>
      <c r="D3475" s="367" t="n">
        <v>442008</v>
      </c>
      <c r="E3475" s="367" t="n">
        <v>1560155</v>
      </c>
    </row>
    <row r="3476" customFormat="false" ht="12.75" hidden="true" customHeight="false" outlineLevel="0" collapsed="false">
      <c r="A3476" s="221" t="n">
        <v>1001310</v>
      </c>
      <c r="B3476" s="221" t="s">
        <v>5725</v>
      </c>
      <c r="C3476" s="367" t="n">
        <v>4397854</v>
      </c>
      <c r="D3476" s="367" t="n">
        <v>1756317</v>
      </c>
      <c r="E3476" s="367" t="n">
        <v>6154171</v>
      </c>
    </row>
    <row r="3477" customFormat="false" ht="12.75" hidden="true" customHeight="false" outlineLevel="0" collapsed="false">
      <c r="A3477" s="369" t="n">
        <v>1001319</v>
      </c>
      <c r="B3477" s="369" t="s">
        <v>5726</v>
      </c>
      <c r="C3477" s="370" t="n">
        <v>2211831</v>
      </c>
      <c r="D3477" s="370" t="n">
        <v>1172397</v>
      </c>
      <c r="E3477" s="370" t="n">
        <v>3384228</v>
      </c>
    </row>
    <row r="3478" customFormat="false" ht="12.75" hidden="true" customHeight="false" outlineLevel="0" collapsed="false">
      <c r="A3478" s="221" t="n">
        <v>1001329</v>
      </c>
      <c r="B3478" s="221" t="s">
        <v>5727</v>
      </c>
      <c r="C3478" s="367" t="n">
        <v>2701276</v>
      </c>
      <c r="D3478" s="367" t="n">
        <v>1111952</v>
      </c>
      <c r="E3478" s="367" t="n">
        <v>3813228</v>
      </c>
    </row>
    <row r="3479" customFormat="false" ht="12.75" hidden="true" customHeight="false" outlineLevel="0" collapsed="false">
      <c r="A3479" s="221" t="n">
        <v>1001339</v>
      </c>
      <c r="B3479" s="221" t="s">
        <v>5728</v>
      </c>
      <c r="C3479" s="367" t="n">
        <v>3142843</v>
      </c>
      <c r="D3479" s="367" t="n">
        <v>948710</v>
      </c>
      <c r="E3479" s="367" t="n">
        <v>4091553</v>
      </c>
    </row>
    <row r="3480" customFormat="false" ht="12.75" hidden="true" customHeight="false" outlineLevel="0" collapsed="false">
      <c r="A3480" s="221" t="n">
        <v>1001349</v>
      </c>
      <c r="B3480" s="221" t="s">
        <v>5729</v>
      </c>
      <c r="C3480" s="367" t="n">
        <v>1153570</v>
      </c>
      <c r="D3480" s="367" t="n">
        <v>283889</v>
      </c>
      <c r="E3480" s="367" t="n">
        <v>1437459</v>
      </c>
    </row>
    <row r="3481" customFormat="false" ht="12.75" hidden="true" customHeight="false" outlineLevel="0" collapsed="false">
      <c r="A3481" s="221" t="n">
        <v>1001355</v>
      </c>
      <c r="B3481" s="221" t="s">
        <v>5730</v>
      </c>
      <c r="C3481" s="367" t="n">
        <v>686532</v>
      </c>
      <c r="D3481" s="367" t="n">
        <v>311010</v>
      </c>
      <c r="E3481" s="367" t="n">
        <v>997542</v>
      </c>
    </row>
    <row r="3482" customFormat="false" ht="12.75" hidden="true" customHeight="false" outlineLevel="0" collapsed="false">
      <c r="A3482" s="221" t="n">
        <v>1001359</v>
      </c>
      <c r="B3482" s="221" t="s">
        <v>5731</v>
      </c>
      <c r="C3482" s="367" t="n">
        <v>2385834</v>
      </c>
      <c r="D3482" s="367" t="n">
        <v>717875</v>
      </c>
      <c r="E3482" s="367" t="n">
        <v>3103709</v>
      </c>
    </row>
    <row r="3483" customFormat="false" ht="12.75" hidden="true" customHeight="false" outlineLevel="0" collapsed="false">
      <c r="A3483" s="221" t="n">
        <v>1001363</v>
      </c>
      <c r="B3483" s="221" t="s">
        <v>5732</v>
      </c>
      <c r="C3483" s="367" t="n">
        <v>3264850</v>
      </c>
      <c r="D3483" s="367" t="n">
        <v>1152190</v>
      </c>
      <c r="E3483" s="367" t="n">
        <v>4417040</v>
      </c>
    </row>
    <row r="3484" customFormat="false" ht="12.75" hidden="true" customHeight="false" outlineLevel="0" collapsed="false">
      <c r="A3484" s="221" t="n">
        <v>1001370</v>
      </c>
      <c r="B3484" s="221" t="s">
        <v>5733</v>
      </c>
      <c r="C3484" s="367" t="n">
        <v>3737445</v>
      </c>
      <c r="D3484" s="367" t="n">
        <v>1687655</v>
      </c>
      <c r="E3484" s="367" t="n">
        <v>5425100</v>
      </c>
    </row>
    <row r="3485" customFormat="false" ht="12.75" hidden="true" customHeight="false" outlineLevel="0" collapsed="false">
      <c r="A3485" s="221" t="n">
        <v>1001373</v>
      </c>
      <c r="B3485" s="221" t="s">
        <v>5734</v>
      </c>
      <c r="C3485" s="367" t="n">
        <v>2728878</v>
      </c>
      <c r="D3485" s="367" t="n">
        <v>829252</v>
      </c>
      <c r="E3485" s="367" t="n">
        <v>3558130</v>
      </c>
    </row>
    <row r="3486" customFormat="false" ht="12.75" hidden="true" customHeight="false" outlineLevel="0" collapsed="false">
      <c r="A3486" s="221" t="n">
        <v>1001397</v>
      </c>
      <c r="B3486" s="221" t="s">
        <v>5735</v>
      </c>
      <c r="C3486" s="367" t="n">
        <v>3910455</v>
      </c>
      <c r="D3486" s="367" t="n">
        <v>1258014</v>
      </c>
      <c r="E3486" s="367" t="n">
        <v>5168469</v>
      </c>
    </row>
    <row r="3487" customFormat="false" ht="12.75" hidden="true" customHeight="false" outlineLevel="0" collapsed="false">
      <c r="A3487" s="221" t="n">
        <v>1001410</v>
      </c>
      <c r="B3487" s="221" t="s">
        <v>5736</v>
      </c>
      <c r="C3487" s="367" t="n">
        <v>3728975</v>
      </c>
      <c r="D3487" s="367" t="n">
        <v>1320473</v>
      </c>
      <c r="E3487" s="367" t="n">
        <v>5049448</v>
      </c>
    </row>
    <row r="3488" customFormat="false" ht="12.75" hidden="true" customHeight="false" outlineLevel="0" collapsed="false">
      <c r="A3488" s="221" t="n">
        <v>1001418</v>
      </c>
      <c r="B3488" s="221" t="s">
        <v>5737</v>
      </c>
      <c r="C3488" s="367" t="n">
        <v>1144074</v>
      </c>
      <c r="D3488" s="367" t="n">
        <v>481602</v>
      </c>
      <c r="E3488" s="367" t="n">
        <v>1625676</v>
      </c>
    </row>
    <row r="3489" customFormat="false" ht="12.75" hidden="true" customHeight="false" outlineLevel="0" collapsed="false">
      <c r="A3489" s="221" t="n">
        <v>1001425</v>
      </c>
      <c r="B3489" s="221" t="s">
        <v>5738</v>
      </c>
      <c r="C3489" s="367" t="n">
        <v>4087526</v>
      </c>
      <c r="D3489" s="367" t="n">
        <v>1152455</v>
      </c>
      <c r="E3489" s="367" t="n">
        <v>5239981</v>
      </c>
    </row>
    <row r="3490" customFormat="false" ht="12.75" hidden="true" customHeight="false" outlineLevel="0" collapsed="false">
      <c r="A3490" s="221" t="n">
        <v>1001429</v>
      </c>
      <c r="B3490" s="221" t="s">
        <v>5739</v>
      </c>
      <c r="C3490" s="367" t="n">
        <v>726737</v>
      </c>
      <c r="D3490" s="367" t="n">
        <v>266710</v>
      </c>
      <c r="E3490" s="367" t="n">
        <v>993447</v>
      </c>
    </row>
    <row r="3491" customFormat="false" ht="12.75" hidden="true" customHeight="false" outlineLevel="0" collapsed="false">
      <c r="A3491" s="221" t="n">
        <v>1001433</v>
      </c>
      <c r="B3491" s="221" t="s">
        <v>5740</v>
      </c>
      <c r="C3491" s="367" t="n">
        <v>3607812</v>
      </c>
      <c r="D3491" s="367" t="n">
        <v>914726</v>
      </c>
      <c r="E3491" s="367" t="n">
        <v>4522538</v>
      </c>
    </row>
    <row r="3492" customFormat="false" ht="12.75" hidden="true" customHeight="false" outlineLevel="0" collapsed="false">
      <c r="A3492" s="221" t="n">
        <v>1001434</v>
      </c>
      <c r="B3492" s="221" t="s">
        <v>5741</v>
      </c>
      <c r="C3492" s="367" t="n">
        <v>732419</v>
      </c>
      <c r="D3492" s="367" t="n">
        <v>279014</v>
      </c>
      <c r="E3492" s="367" t="n">
        <v>1011433</v>
      </c>
    </row>
    <row r="3493" customFormat="false" ht="12.75" hidden="true" customHeight="false" outlineLevel="0" collapsed="false">
      <c r="A3493" s="221" t="n">
        <v>1001453</v>
      </c>
      <c r="B3493" s="221" t="s">
        <v>5742</v>
      </c>
      <c r="C3493" s="367" t="n">
        <v>4097483</v>
      </c>
      <c r="D3493" s="367" t="n">
        <v>2242071</v>
      </c>
      <c r="E3493" s="367" t="n">
        <v>6339554</v>
      </c>
    </row>
    <row r="3494" customFormat="false" ht="12.75" hidden="true" customHeight="false" outlineLevel="0" collapsed="false">
      <c r="A3494" s="221" t="n">
        <v>1001454</v>
      </c>
      <c r="B3494" s="221" t="s">
        <v>5743</v>
      </c>
      <c r="C3494" s="367" t="n">
        <v>3932975</v>
      </c>
      <c r="D3494" s="367" t="n">
        <v>2149568</v>
      </c>
      <c r="E3494" s="367" t="n">
        <v>6082543</v>
      </c>
    </row>
    <row r="3495" customFormat="false" ht="12.75" hidden="true" customHeight="false" outlineLevel="0" collapsed="false">
      <c r="A3495" s="221" t="n">
        <v>1001457</v>
      </c>
      <c r="B3495" s="221" t="s">
        <v>5744</v>
      </c>
      <c r="C3495" s="367" t="n">
        <v>2479487</v>
      </c>
      <c r="D3495" s="367" t="n">
        <v>1607747</v>
      </c>
      <c r="E3495" s="367" t="n">
        <v>4087234</v>
      </c>
    </row>
    <row r="3496" customFormat="false" ht="12.75" hidden="true" customHeight="false" outlineLevel="0" collapsed="false">
      <c r="A3496" s="221" t="n">
        <v>1001469</v>
      </c>
      <c r="B3496" s="221" t="s">
        <v>5745</v>
      </c>
      <c r="C3496" s="367" t="n">
        <v>285949</v>
      </c>
      <c r="D3496" s="367" t="n">
        <v>99680</v>
      </c>
      <c r="E3496" s="367" t="n">
        <v>385629</v>
      </c>
    </row>
    <row r="3497" customFormat="false" ht="12.75" hidden="true" customHeight="false" outlineLevel="0" collapsed="false">
      <c r="A3497" s="221" t="n">
        <v>1001476</v>
      </c>
      <c r="B3497" s="221" t="s">
        <v>5746</v>
      </c>
      <c r="C3497" s="367" t="n">
        <v>3320909</v>
      </c>
      <c r="D3497" s="367" t="n">
        <v>1437090</v>
      </c>
      <c r="E3497" s="367" t="n">
        <v>4757999</v>
      </c>
    </row>
    <row r="3498" customFormat="false" ht="12.75" hidden="true" customHeight="false" outlineLevel="0" collapsed="false">
      <c r="A3498" s="221" t="n">
        <v>1001489</v>
      </c>
      <c r="B3498" s="221" t="s">
        <v>5747</v>
      </c>
      <c r="C3498" s="367" t="n">
        <v>2379114</v>
      </c>
      <c r="D3498" s="367" t="n">
        <v>782839</v>
      </c>
      <c r="E3498" s="367" t="n">
        <v>3161953</v>
      </c>
    </row>
    <row r="3499" customFormat="false" ht="12.75" hidden="true" customHeight="false" outlineLevel="0" collapsed="false">
      <c r="A3499" s="221" t="n">
        <v>1001491</v>
      </c>
      <c r="B3499" s="221" t="s">
        <v>5748</v>
      </c>
      <c r="C3499" s="367" t="n">
        <v>2821359</v>
      </c>
      <c r="D3499" s="367" t="n">
        <v>942412</v>
      </c>
      <c r="E3499" s="367" t="n">
        <v>3763771</v>
      </c>
    </row>
    <row r="3500" customFormat="false" ht="12.75" hidden="true" customHeight="false" outlineLevel="0" collapsed="false">
      <c r="A3500" s="221" t="n">
        <v>1001492</v>
      </c>
      <c r="B3500" s="221" t="s">
        <v>5749</v>
      </c>
      <c r="C3500" s="367" t="n">
        <v>4047131</v>
      </c>
      <c r="D3500" s="367" t="n">
        <v>1104557</v>
      </c>
      <c r="E3500" s="367" t="n">
        <v>5151688</v>
      </c>
    </row>
    <row r="3501" customFormat="false" ht="12.75" hidden="true" customHeight="false" outlineLevel="0" collapsed="false">
      <c r="A3501" s="221" t="n">
        <v>1001494</v>
      </c>
      <c r="B3501" s="221" t="s">
        <v>5750</v>
      </c>
      <c r="C3501" s="367" t="n">
        <v>3792506</v>
      </c>
      <c r="D3501" s="367" t="n">
        <v>1039842</v>
      </c>
      <c r="E3501" s="367" t="n">
        <v>4832348</v>
      </c>
    </row>
    <row r="3502" customFormat="false" ht="12.75" hidden="true" customHeight="false" outlineLevel="0" collapsed="false">
      <c r="A3502" s="221" t="n">
        <v>1001500</v>
      </c>
      <c r="B3502" s="221" t="s">
        <v>5751</v>
      </c>
      <c r="C3502" s="367" t="n">
        <v>2484139</v>
      </c>
      <c r="D3502" s="367" t="n">
        <v>835829</v>
      </c>
      <c r="E3502" s="367" t="n">
        <v>3319968</v>
      </c>
    </row>
    <row r="3503" customFormat="false" ht="12.75" hidden="true" customHeight="false" outlineLevel="0" collapsed="false">
      <c r="A3503" s="221" t="n">
        <v>1001562</v>
      </c>
      <c r="B3503" s="221" t="s">
        <v>5752</v>
      </c>
      <c r="C3503" s="367" t="n">
        <v>156673</v>
      </c>
      <c r="D3503" s="367" t="n">
        <v>2801</v>
      </c>
      <c r="E3503" s="367" t="n">
        <v>159474</v>
      </c>
    </row>
    <row r="3504" customFormat="false" ht="12.75" hidden="true" customHeight="false" outlineLevel="0" collapsed="false">
      <c r="A3504" s="221" t="n">
        <v>1001657</v>
      </c>
      <c r="B3504" s="221" t="s">
        <v>5753</v>
      </c>
      <c r="C3504" s="367" t="n">
        <v>228634</v>
      </c>
      <c r="D3504" s="367" t="n">
        <v>25193</v>
      </c>
      <c r="E3504" s="367" t="n">
        <v>253827</v>
      </c>
    </row>
    <row r="3505" customFormat="false" ht="12.75" hidden="true" customHeight="false" outlineLevel="0" collapsed="false">
      <c r="A3505" s="221" t="n">
        <v>1001680</v>
      </c>
      <c r="B3505" s="221" t="s">
        <v>5754</v>
      </c>
      <c r="C3505" s="367" t="n">
        <v>50041</v>
      </c>
      <c r="D3505" s="367" t="n">
        <v>5765</v>
      </c>
      <c r="E3505" s="367" t="n">
        <v>55806</v>
      </c>
    </row>
    <row r="3506" customFormat="false" ht="12.75" hidden="true" customHeight="false" outlineLevel="0" collapsed="false">
      <c r="A3506" s="221" t="n">
        <v>1001686</v>
      </c>
      <c r="B3506" s="221" t="s">
        <v>5755</v>
      </c>
      <c r="C3506" s="367" t="n">
        <v>157413</v>
      </c>
      <c r="D3506" s="367" t="n">
        <v>19731</v>
      </c>
      <c r="E3506" s="367" t="n">
        <v>177144</v>
      </c>
    </row>
    <row r="3507" customFormat="false" ht="12.75" hidden="true" customHeight="false" outlineLevel="0" collapsed="false">
      <c r="A3507" s="221" t="n">
        <v>1001756</v>
      </c>
      <c r="B3507" s="221" t="s">
        <v>5756</v>
      </c>
      <c r="C3507" s="367" t="n">
        <v>1350791</v>
      </c>
      <c r="D3507" s="367" t="n">
        <v>851257</v>
      </c>
      <c r="E3507" s="367" t="n">
        <v>2202048</v>
      </c>
    </row>
    <row r="3508" customFormat="false" ht="12.75" hidden="true" customHeight="false" outlineLevel="0" collapsed="false">
      <c r="A3508" s="221" t="n">
        <v>1001863</v>
      </c>
      <c r="B3508" s="221" t="s">
        <v>5757</v>
      </c>
      <c r="C3508" s="367" t="n">
        <v>409189</v>
      </c>
      <c r="D3508" s="367" t="n">
        <v>334056</v>
      </c>
      <c r="E3508" s="367" t="n">
        <v>743245</v>
      </c>
    </row>
    <row r="3509" customFormat="false" ht="12.75" hidden="true" customHeight="false" outlineLevel="0" collapsed="false">
      <c r="A3509" s="221" t="n">
        <v>1002014</v>
      </c>
      <c r="B3509" s="221" t="s">
        <v>5758</v>
      </c>
      <c r="C3509" s="367" t="n">
        <v>166487</v>
      </c>
      <c r="D3509" s="367" t="n">
        <v>28071</v>
      </c>
      <c r="E3509" s="367" t="n">
        <v>194558</v>
      </c>
    </row>
    <row r="3510" customFormat="false" ht="12.75" hidden="true" customHeight="false" outlineLevel="0" collapsed="false">
      <c r="A3510" s="221" t="n">
        <v>1002150</v>
      </c>
      <c r="B3510" s="221" t="s">
        <v>5759</v>
      </c>
      <c r="C3510" s="367" t="n">
        <v>75985</v>
      </c>
      <c r="D3510" s="367" t="n">
        <v>14934</v>
      </c>
      <c r="E3510" s="367" t="n">
        <v>90919</v>
      </c>
    </row>
    <row r="3511" customFormat="false" ht="12.75" hidden="true" customHeight="false" outlineLevel="0" collapsed="false">
      <c r="A3511" s="221" t="n">
        <v>1002339</v>
      </c>
      <c r="B3511" s="221" t="s">
        <v>5760</v>
      </c>
      <c r="C3511" s="367" t="n">
        <v>1334123</v>
      </c>
      <c r="D3511" s="367" t="n">
        <v>704273</v>
      </c>
      <c r="E3511" s="367" t="n">
        <v>2038396</v>
      </c>
    </row>
    <row r="3512" customFormat="false" ht="12.75" hidden="true" customHeight="false" outlineLevel="0" collapsed="false">
      <c r="A3512" s="221" t="n">
        <v>1002372</v>
      </c>
      <c r="B3512" s="221" t="s">
        <v>5761</v>
      </c>
      <c r="C3512" s="367" t="n">
        <v>336819</v>
      </c>
      <c r="D3512" s="367" t="n">
        <v>66332</v>
      </c>
      <c r="E3512" s="367" t="n">
        <v>403151</v>
      </c>
    </row>
    <row r="3513" customFormat="false" ht="12.75" hidden="true" customHeight="false" outlineLevel="0" collapsed="false">
      <c r="A3513" s="221" t="n">
        <v>1002564</v>
      </c>
      <c r="B3513" s="221" t="s">
        <v>5762</v>
      </c>
      <c r="C3513" s="367" t="n">
        <v>2051036</v>
      </c>
      <c r="D3513" s="367" t="n">
        <v>1034413</v>
      </c>
      <c r="E3513" s="367" t="n">
        <v>3085449</v>
      </c>
    </row>
    <row r="3514" customFormat="false" ht="12.75" hidden="true" customHeight="false" outlineLevel="0" collapsed="false">
      <c r="A3514" s="221" t="n">
        <v>1002575</v>
      </c>
      <c r="B3514" s="221" t="s">
        <v>5763</v>
      </c>
      <c r="C3514" s="367" t="n">
        <v>56634</v>
      </c>
      <c r="D3514" s="367" t="n">
        <v>2846</v>
      </c>
      <c r="E3514" s="367" t="n">
        <v>59480</v>
      </c>
    </row>
    <row r="3515" customFormat="false" ht="12.75" hidden="true" customHeight="false" outlineLevel="0" collapsed="false">
      <c r="A3515" s="221" t="n">
        <v>1002612</v>
      </c>
      <c r="B3515" s="221" t="s">
        <v>5764</v>
      </c>
      <c r="C3515" s="367" t="n">
        <v>491008</v>
      </c>
      <c r="D3515" s="367" t="n">
        <v>39601</v>
      </c>
      <c r="E3515" s="367" t="n">
        <v>530609</v>
      </c>
    </row>
    <row r="3516" customFormat="false" ht="12.75" hidden="true" customHeight="false" outlineLevel="0" collapsed="false">
      <c r="A3516" s="221" t="n">
        <v>1006351</v>
      </c>
      <c r="B3516" s="221" t="s">
        <v>5765</v>
      </c>
      <c r="C3516" s="367" t="n">
        <v>1898634</v>
      </c>
      <c r="D3516" s="367" t="n">
        <v>666102</v>
      </c>
      <c r="E3516" s="367" t="n">
        <v>2564736</v>
      </c>
    </row>
    <row r="3517" customFormat="false" ht="12.75" hidden="true" customHeight="false" outlineLevel="0" collapsed="false">
      <c r="A3517" s="221" t="n">
        <v>1006373</v>
      </c>
      <c r="B3517" s="221" t="s">
        <v>5766</v>
      </c>
      <c r="C3517" s="367" t="n">
        <v>1331005</v>
      </c>
      <c r="D3517" s="367" t="n">
        <v>300705</v>
      </c>
      <c r="E3517" s="367" t="n">
        <v>1631710</v>
      </c>
    </row>
    <row r="3518" customFormat="false" ht="12.75" hidden="true" customHeight="false" outlineLevel="0" collapsed="false">
      <c r="A3518" s="221" t="n">
        <v>1008044</v>
      </c>
      <c r="B3518" s="221" t="s">
        <v>5767</v>
      </c>
      <c r="C3518" s="367" t="n">
        <v>1090624</v>
      </c>
      <c r="D3518" s="367" t="n">
        <v>388718</v>
      </c>
      <c r="E3518" s="367" t="n">
        <v>1479342</v>
      </c>
    </row>
    <row r="3519" customFormat="false" ht="12.75" hidden="true" customHeight="false" outlineLevel="0" collapsed="false">
      <c r="A3519" s="221" t="n">
        <v>1015184</v>
      </c>
      <c r="B3519" s="221" t="s">
        <v>5768</v>
      </c>
      <c r="C3519" s="367" t="n">
        <v>2480278</v>
      </c>
      <c r="D3519" s="367" t="n">
        <v>902825</v>
      </c>
      <c r="E3519" s="367" t="n">
        <v>3383103</v>
      </c>
    </row>
    <row r="3520" customFormat="false" ht="12.75" hidden="true" customHeight="false" outlineLevel="0" collapsed="false">
      <c r="A3520" s="221" t="n">
        <v>1017593</v>
      </c>
      <c r="B3520" s="221" t="s">
        <v>5769</v>
      </c>
      <c r="C3520" s="367" t="n">
        <v>4143202</v>
      </c>
      <c r="D3520" s="367" t="n">
        <v>2152629</v>
      </c>
      <c r="E3520" s="367" t="n">
        <v>6295831</v>
      </c>
    </row>
    <row r="3521" customFormat="false" ht="12.75" hidden="true" customHeight="false" outlineLevel="0" collapsed="false">
      <c r="A3521" s="221" t="n">
        <v>1018028</v>
      </c>
      <c r="B3521" s="221" t="s">
        <v>5770</v>
      </c>
      <c r="C3521" s="367" t="n">
        <v>1430010</v>
      </c>
      <c r="D3521" s="367" t="n">
        <v>628694</v>
      </c>
      <c r="E3521" s="367" t="n">
        <v>2058704</v>
      </c>
    </row>
    <row r="3522" customFormat="false" ht="12.75" hidden="true" customHeight="false" outlineLevel="0" collapsed="false">
      <c r="A3522" s="221" t="n">
        <v>1018212</v>
      </c>
      <c r="B3522" s="221" t="s">
        <v>5771</v>
      </c>
      <c r="C3522" s="367" t="n">
        <v>4095258</v>
      </c>
      <c r="D3522" s="367" t="n">
        <v>888310</v>
      </c>
      <c r="E3522" s="367" t="n">
        <v>4983568</v>
      </c>
    </row>
    <row r="3523" customFormat="false" ht="12.75" hidden="true" customHeight="false" outlineLevel="0" collapsed="false">
      <c r="A3523" s="221" t="n">
        <v>1018255</v>
      </c>
      <c r="B3523" s="221" t="s">
        <v>5772</v>
      </c>
      <c r="C3523" s="367" t="n">
        <v>2875478</v>
      </c>
      <c r="D3523" s="367" t="n">
        <v>527921</v>
      </c>
      <c r="E3523" s="367" t="n">
        <v>3403399</v>
      </c>
    </row>
    <row r="3524" customFormat="false" ht="12.75" hidden="true" customHeight="false" outlineLevel="0" collapsed="false">
      <c r="A3524" s="221" t="n">
        <v>1018587</v>
      </c>
      <c r="B3524" s="221" t="s">
        <v>5773</v>
      </c>
      <c r="C3524" s="367" t="n">
        <v>1632771</v>
      </c>
      <c r="D3524" s="367" t="n">
        <v>705610</v>
      </c>
      <c r="E3524" s="367" t="n">
        <v>2338381</v>
      </c>
    </row>
    <row r="3525" customFormat="false" ht="12.75" hidden="true" customHeight="false" outlineLevel="0" collapsed="false">
      <c r="A3525" s="221" t="n">
        <v>1019008</v>
      </c>
      <c r="B3525" s="221" t="s">
        <v>5774</v>
      </c>
      <c r="C3525" s="367" t="n">
        <v>4591519</v>
      </c>
      <c r="D3525" s="367" t="n">
        <v>498611</v>
      </c>
      <c r="E3525" s="367" t="n">
        <v>5090130</v>
      </c>
    </row>
    <row r="3526" customFormat="false" ht="12.75" hidden="true" customHeight="false" outlineLevel="0" collapsed="false">
      <c r="A3526" s="221" t="n">
        <v>1019218</v>
      </c>
      <c r="B3526" s="221" t="s">
        <v>5775</v>
      </c>
      <c r="C3526" s="367" t="n">
        <v>4286961</v>
      </c>
      <c r="D3526" s="367" t="n">
        <v>1356582</v>
      </c>
      <c r="E3526" s="367" t="n">
        <v>5643543</v>
      </c>
    </row>
    <row r="3527" customFormat="false" ht="12.75" hidden="true" customHeight="false" outlineLevel="0" collapsed="false">
      <c r="A3527" s="221" t="n">
        <v>1019380</v>
      </c>
      <c r="B3527" s="221" t="s">
        <v>5776</v>
      </c>
      <c r="C3527" s="367" t="n">
        <v>3995873</v>
      </c>
      <c r="D3527" s="367" t="n">
        <v>1022225</v>
      </c>
      <c r="E3527" s="367" t="n">
        <v>5018098</v>
      </c>
    </row>
    <row r="3528" customFormat="false" ht="12.75" hidden="true" customHeight="false" outlineLevel="0" collapsed="false">
      <c r="A3528" s="221" t="n">
        <v>1019941</v>
      </c>
      <c r="B3528" s="221" t="s">
        <v>5777</v>
      </c>
      <c r="C3528" s="367" t="n">
        <v>3866967</v>
      </c>
      <c r="D3528" s="367" t="n">
        <v>903587</v>
      </c>
      <c r="E3528" s="367" t="n">
        <v>4770554</v>
      </c>
    </row>
    <row r="3529" customFormat="false" ht="12.75" hidden="true" customHeight="false" outlineLevel="0" collapsed="false">
      <c r="A3529" s="221" t="n">
        <v>1019973</v>
      </c>
      <c r="B3529" s="221" t="s">
        <v>5778</v>
      </c>
      <c r="C3529" s="367" t="n">
        <v>4095002</v>
      </c>
      <c r="D3529" s="367" t="n">
        <v>1056218</v>
      </c>
      <c r="E3529" s="367" t="n">
        <v>5151220</v>
      </c>
    </row>
    <row r="3530" customFormat="false" ht="12.75" hidden="true" customHeight="false" outlineLevel="0" collapsed="false">
      <c r="A3530" s="221" t="n">
        <v>1020049</v>
      </c>
      <c r="B3530" s="221" t="s">
        <v>5779</v>
      </c>
      <c r="C3530" s="367" t="n">
        <v>3356440</v>
      </c>
      <c r="D3530" s="367" t="n">
        <v>1361156</v>
      </c>
      <c r="E3530" s="367" t="n">
        <v>4717596</v>
      </c>
    </row>
    <row r="3531" customFormat="false" ht="12.75" hidden="true" customHeight="false" outlineLevel="0" collapsed="false">
      <c r="A3531" s="221" t="n">
        <v>1020064</v>
      </c>
      <c r="B3531" s="221" t="s">
        <v>5780</v>
      </c>
      <c r="C3531" s="367" t="n">
        <v>3671470</v>
      </c>
      <c r="D3531" s="367" t="n">
        <v>1205383</v>
      </c>
      <c r="E3531" s="367" t="n">
        <v>4876853</v>
      </c>
    </row>
    <row r="3532" customFormat="false" ht="12.75" hidden="true" customHeight="false" outlineLevel="0" collapsed="false">
      <c r="A3532" s="221" t="n">
        <v>1020313</v>
      </c>
      <c r="B3532" s="221" t="s">
        <v>5781</v>
      </c>
      <c r="C3532" s="367" t="n">
        <v>4138643</v>
      </c>
      <c r="D3532" s="367" t="n">
        <v>1394935</v>
      </c>
      <c r="E3532" s="367" t="n">
        <v>5533578</v>
      </c>
    </row>
    <row r="3533" customFormat="false" ht="12.75" hidden="true" customHeight="false" outlineLevel="0" collapsed="false">
      <c r="A3533" s="369" t="n">
        <v>1020623</v>
      </c>
      <c r="B3533" s="369" t="s">
        <v>5782</v>
      </c>
      <c r="C3533" s="370" t="n">
        <v>4060406</v>
      </c>
      <c r="D3533" s="370" t="n">
        <v>1046940</v>
      </c>
      <c r="E3533" s="370" t="n">
        <v>5107346</v>
      </c>
    </row>
    <row r="3534" customFormat="false" ht="12.75" hidden="true" customHeight="false" outlineLevel="0" collapsed="false">
      <c r="A3534" s="221" t="n">
        <v>1020658</v>
      </c>
      <c r="B3534" s="221" t="s">
        <v>5783</v>
      </c>
      <c r="C3534" s="367" t="n">
        <v>4135610</v>
      </c>
      <c r="D3534" s="367" t="n">
        <v>681222</v>
      </c>
      <c r="E3534" s="367" t="n">
        <v>4816832</v>
      </c>
    </row>
    <row r="3535" customFormat="false" ht="12.75" hidden="true" customHeight="false" outlineLevel="0" collapsed="false">
      <c r="A3535" s="221" t="n">
        <v>1020705</v>
      </c>
      <c r="B3535" s="221" t="s">
        <v>5784</v>
      </c>
      <c r="C3535" s="367" t="n">
        <v>4177497</v>
      </c>
      <c r="D3535" s="367" t="n">
        <v>446358</v>
      </c>
      <c r="E3535" s="367" t="n">
        <v>4623855</v>
      </c>
    </row>
    <row r="3536" customFormat="false" ht="12.75" hidden="true" customHeight="false" outlineLevel="0" collapsed="false">
      <c r="A3536" s="221" t="n">
        <v>1020811</v>
      </c>
      <c r="B3536" s="221" t="s">
        <v>5785</v>
      </c>
      <c r="C3536" s="367" t="n">
        <v>2758935</v>
      </c>
      <c r="D3536" s="367" t="n">
        <v>1133985</v>
      </c>
      <c r="E3536" s="367" t="n">
        <v>3892920</v>
      </c>
    </row>
    <row r="3537" customFormat="false" ht="12.75" hidden="true" customHeight="false" outlineLevel="0" collapsed="false">
      <c r="A3537" s="221" t="n">
        <v>1020815</v>
      </c>
      <c r="B3537" s="221" t="s">
        <v>5786</v>
      </c>
      <c r="C3537" s="367" t="n">
        <v>3941382</v>
      </c>
      <c r="D3537" s="367" t="n">
        <v>534372</v>
      </c>
      <c r="E3537" s="367" t="n">
        <v>4475754</v>
      </c>
    </row>
    <row r="3538" customFormat="false" ht="12.75" hidden="true" customHeight="false" outlineLevel="0" collapsed="false">
      <c r="A3538" s="221" t="n">
        <v>1020828</v>
      </c>
      <c r="B3538" s="221" t="s">
        <v>5787</v>
      </c>
      <c r="C3538" s="367" t="n">
        <v>2755303</v>
      </c>
      <c r="D3538" s="367" t="n">
        <v>866001</v>
      </c>
      <c r="E3538" s="367" t="n">
        <v>3621304</v>
      </c>
    </row>
    <row r="3539" customFormat="false" ht="12.75" hidden="true" customHeight="false" outlineLevel="0" collapsed="false">
      <c r="A3539" s="221" t="n">
        <v>1022330</v>
      </c>
      <c r="B3539" s="221" t="s">
        <v>5788</v>
      </c>
      <c r="C3539" s="367" t="n">
        <v>4396005</v>
      </c>
      <c r="D3539" s="367" t="n">
        <v>539247</v>
      </c>
      <c r="E3539" s="367" t="n">
        <v>4935252</v>
      </c>
    </row>
    <row r="3540" customFormat="false" ht="12.75" hidden="true" customHeight="false" outlineLevel="0" collapsed="false">
      <c r="A3540" s="221" t="n">
        <v>1022504</v>
      </c>
      <c r="B3540" s="221" t="s">
        <v>5789</v>
      </c>
      <c r="C3540" s="367" t="n">
        <v>3828416</v>
      </c>
      <c r="D3540" s="367" t="n">
        <v>458004</v>
      </c>
      <c r="E3540" s="367" t="n">
        <v>4286420</v>
      </c>
    </row>
    <row r="3541" customFormat="false" ht="12.75" hidden="true" customHeight="false" outlineLevel="0" collapsed="false">
      <c r="A3541" s="221" t="n">
        <v>1022742</v>
      </c>
      <c r="B3541" s="221" t="s">
        <v>5790</v>
      </c>
      <c r="C3541" s="367" t="n">
        <v>4188078</v>
      </c>
      <c r="D3541" s="367" t="n">
        <v>1394715</v>
      </c>
      <c r="E3541" s="367" t="n">
        <v>5582793</v>
      </c>
    </row>
    <row r="3542" customFormat="false" ht="12.75" hidden="true" customHeight="false" outlineLevel="0" collapsed="false">
      <c r="A3542" s="221" t="n">
        <v>1023043</v>
      </c>
      <c r="B3542" s="221" t="s">
        <v>5791</v>
      </c>
      <c r="C3542" s="367" t="n">
        <v>2289091</v>
      </c>
      <c r="D3542" s="367" t="n">
        <v>748954</v>
      </c>
      <c r="E3542" s="367" t="n">
        <v>3038045</v>
      </c>
    </row>
    <row r="3543" customFormat="false" ht="12.75" hidden="true" customHeight="false" outlineLevel="0" collapsed="false">
      <c r="A3543" s="221" t="n">
        <v>1024516</v>
      </c>
      <c r="B3543" s="221" t="s">
        <v>5792</v>
      </c>
      <c r="C3543" s="367" t="n">
        <v>4050265</v>
      </c>
      <c r="D3543" s="367" t="n">
        <v>1037087</v>
      </c>
      <c r="E3543" s="367" t="n">
        <v>5087352</v>
      </c>
    </row>
    <row r="3544" customFormat="false" ht="12.75" hidden="true" customHeight="false" outlineLevel="0" collapsed="false">
      <c r="A3544" s="221" t="n">
        <v>1025464</v>
      </c>
      <c r="B3544" s="221" t="s">
        <v>5793</v>
      </c>
      <c r="C3544" s="367" t="n">
        <v>4282336</v>
      </c>
      <c r="D3544" s="367" t="n">
        <v>1560446</v>
      </c>
      <c r="E3544" s="367" t="n">
        <v>5842782</v>
      </c>
    </row>
    <row r="3545" customFormat="false" ht="12.75" hidden="true" customHeight="false" outlineLevel="0" collapsed="false">
      <c r="A3545" s="221" t="n">
        <v>1032917</v>
      </c>
      <c r="B3545" s="221" t="s">
        <v>5794</v>
      </c>
      <c r="C3545" s="367" t="n">
        <v>1010498</v>
      </c>
      <c r="D3545" s="367" t="n">
        <v>294498</v>
      </c>
      <c r="E3545" s="367" t="n">
        <v>1304996</v>
      </c>
    </row>
    <row r="3546" customFormat="false" ht="12.75" hidden="true" customHeight="false" outlineLevel="0" collapsed="false">
      <c r="A3546" s="221" t="n">
        <v>1033102</v>
      </c>
      <c r="B3546" s="221" t="s">
        <v>5795</v>
      </c>
      <c r="C3546" s="367" t="n">
        <v>3085465</v>
      </c>
      <c r="D3546" s="367" t="n">
        <v>659588</v>
      </c>
      <c r="E3546" s="367" t="n">
        <v>3745053</v>
      </c>
    </row>
    <row r="3547" customFormat="false" ht="12.75" hidden="true" customHeight="false" outlineLevel="0" collapsed="false">
      <c r="A3547" s="221" t="n">
        <v>1033695</v>
      </c>
      <c r="B3547" s="221" t="s">
        <v>5796</v>
      </c>
      <c r="C3547" s="367" t="n">
        <v>3910777</v>
      </c>
      <c r="D3547" s="367" t="n">
        <v>421833</v>
      </c>
      <c r="E3547" s="367" t="n">
        <v>4332610</v>
      </c>
    </row>
    <row r="3548" customFormat="false" ht="12.75" hidden="true" customHeight="false" outlineLevel="0" collapsed="false">
      <c r="A3548" s="221" t="n">
        <v>1033700</v>
      </c>
      <c r="B3548" s="221" t="s">
        <v>5797</v>
      </c>
      <c r="C3548" s="367" t="n">
        <v>3823991</v>
      </c>
      <c r="D3548" s="367" t="n">
        <v>399166</v>
      </c>
      <c r="E3548" s="367" t="n">
        <v>4223157</v>
      </c>
    </row>
    <row r="3549" customFormat="false" ht="12.75" hidden="true" customHeight="false" outlineLevel="0" collapsed="false">
      <c r="A3549" s="221" t="n">
        <v>1034562</v>
      </c>
      <c r="B3549" s="221" t="s">
        <v>5798</v>
      </c>
      <c r="C3549" s="367" t="n">
        <v>2790414</v>
      </c>
      <c r="D3549" s="367" t="n">
        <v>701141</v>
      </c>
      <c r="E3549" s="367" t="n">
        <v>3491555</v>
      </c>
    </row>
    <row r="3550" customFormat="false" ht="12.75" hidden="true" customHeight="false" outlineLevel="0" collapsed="false">
      <c r="A3550" s="221" t="n">
        <v>1034565</v>
      </c>
      <c r="B3550" s="221" t="s">
        <v>5799</v>
      </c>
      <c r="C3550" s="367" t="n">
        <v>2654702</v>
      </c>
      <c r="D3550" s="367" t="n">
        <v>449376</v>
      </c>
      <c r="E3550" s="367" t="n">
        <v>3104078</v>
      </c>
    </row>
    <row r="3551" customFormat="false" ht="12.75" hidden="true" customHeight="false" outlineLevel="0" collapsed="false">
      <c r="A3551" s="221" t="n">
        <v>1035433</v>
      </c>
      <c r="B3551" s="221" t="s">
        <v>5800</v>
      </c>
      <c r="C3551" s="367" t="n">
        <v>1844347</v>
      </c>
      <c r="D3551" s="367" t="n">
        <v>312190</v>
      </c>
      <c r="E3551" s="367" t="n">
        <v>2156537</v>
      </c>
    </row>
    <row r="3552" customFormat="false" ht="12.75" hidden="true" customHeight="false" outlineLevel="0" collapsed="false">
      <c r="A3552" s="221" t="n">
        <v>1036482</v>
      </c>
      <c r="B3552" s="221" t="s">
        <v>5801</v>
      </c>
      <c r="C3552" s="367" t="n">
        <v>1912095</v>
      </c>
      <c r="D3552" s="367" t="n">
        <v>527513</v>
      </c>
      <c r="E3552" s="367" t="n">
        <v>2439608</v>
      </c>
    </row>
    <row r="3553" customFormat="false" ht="12.75" hidden="true" customHeight="false" outlineLevel="0" collapsed="false">
      <c r="A3553" s="221" t="n">
        <v>1037247</v>
      </c>
      <c r="B3553" s="221" t="s">
        <v>5802</v>
      </c>
      <c r="C3553" s="367" t="n">
        <v>1103621</v>
      </c>
      <c r="D3553" s="367" t="n">
        <v>211087</v>
      </c>
      <c r="E3553" s="367" t="n">
        <v>1314708</v>
      </c>
    </row>
    <row r="3554" customFormat="false" ht="12.75" hidden="true" customHeight="false" outlineLevel="0" collapsed="false">
      <c r="A3554" s="221" t="n">
        <v>1037269</v>
      </c>
      <c r="B3554" s="221" t="s">
        <v>5803</v>
      </c>
      <c r="C3554" s="367" t="n">
        <v>1704665</v>
      </c>
      <c r="D3554" s="367" t="n">
        <v>244857</v>
      </c>
      <c r="E3554" s="367" t="n">
        <v>1949522</v>
      </c>
    </row>
    <row r="3555" customFormat="false" ht="12.75" hidden="true" customHeight="false" outlineLevel="0" collapsed="false">
      <c r="A3555" s="221" t="n">
        <v>1037353</v>
      </c>
      <c r="B3555" s="221" t="s">
        <v>5804</v>
      </c>
      <c r="C3555" s="367" t="n">
        <v>1225476</v>
      </c>
      <c r="D3555" s="367" t="n">
        <v>617696</v>
      </c>
      <c r="E3555" s="367" t="n">
        <v>1843172</v>
      </c>
    </row>
    <row r="3556" customFormat="false" ht="12.75" hidden="true" customHeight="false" outlineLevel="0" collapsed="false">
      <c r="A3556" s="221" t="n">
        <v>1037804</v>
      </c>
      <c r="B3556" s="221" t="s">
        <v>5805</v>
      </c>
      <c r="C3556" s="367" t="n">
        <v>3364065</v>
      </c>
      <c r="D3556" s="367" t="n">
        <v>258830</v>
      </c>
      <c r="E3556" s="367" t="n">
        <v>3622895</v>
      </c>
    </row>
    <row r="3557" customFormat="false" ht="12.75" hidden="true" customHeight="false" outlineLevel="0" collapsed="false">
      <c r="A3557" s="221" t="n">
        <v>1038362</v>
      </c>
      <c r="B3557" s="221" t="s">
        <v>5806</v>
      </c>
      <c r="C3557" s="367" t="n">
        <v>1141855</v>
      </c>
      <c r="D3557" s="367" t="n">
        <v>474260</v>
      </c>
      <c r="E3557" s="367" t="n">
        <v>1616115</v>
      </c>
    </row>
    <row r="3558" customFormat="false" ht="12.75" hidden="true" customHeight="false" outlineLevel="0" collapsed="false">
      <c r="A3558" s="221" t="n">
        <v>1038558</v>
      </c>
      <c r="B3558" s="221" t="s">
        <v>5807</v>
      </c>
      <c r="C3558" s="367" t="n">
        <v>1933310</v>
      </c>
      <c r="D3558" s="367" t="n">
        <v>79855</v>
      </c>
      <c r="E3558" s="367" t="n">
        <v>2013165</v>
      </c>
    </row>
    <row r="3559" customFormat="false" ht="12.75" hidden="true" customHeight="false" outlineLevel="0" collapsed="false">
      <c r="A3559" s="221" t="n">
        <v>1038613</v>
      </c>
      <c r="B3559" s="221" t="s">
        <v>5808</v>
      </c>
      <c r="C3559" s="367" t="n">
        <v>3640141</v>
      </c>
      <c r="D3559" s="367" t="n">
        <v>1115554</v>
      </c>
      <c r="E3559" s="367" t="n">
        <v>4755695</v>
      </c>
    </row>
    <row r="3560" customFormat="false" ht="12.75" hidden="true" customHeight="false" outlineLevel="0" collapsed="false">
      <c r="A3560" s="221" t="n">
        <v>1039133</v>
      </c>
      <c r="B3560" s="221" t="s">
        <v>5809</v>
      </c>
      <c r="C3560" s="367" t="n">
        <v>1812171</v>
      </c>
      <c r="D3560" s="367" t="n">
        <v>604737</v>
      </c>
      <c r="E3560" s="367" t="n">
        <v>2416908</v>
      </c>
    </row>
    <row r="3561" customFormat="false" ht="12.75" hidden="true" customHeight="false" outlineLevel="0" collapsed="false">
      <c r="A3561" s="221" t="n">
        <v>1039317</v>
      </c>
      <c r="B3561" s="221" t="s">
        <v>5810</v>
      </c>
      <c r="C3561" s="367" t="n">
        <v>3542185</v>
      </c>
      <c r="D3561" s="367" t="n">
        <v>1033524</v>
      </c>
      <c r="E3561" s="367" t="n">
        <v>4575709</v>
      </c>
    </row>
    <row r="3562" customFormat="false" ht="12.75" hidden="true" customHeight="false" outlineLevel="0" collapsed="false">
      <c r="A3562" s="221" t="n">
        <v>1039430</v>
      </c>
      <c r="B3562" s="221" t="s">
        <v>5811</v>
      </c>
      <c r="C3562" s="367" t="n">
        <v>3849833</v>
      </c>
      <c r="D3562" s="367" t="n">
        <v>476315</v>
      </c>
      <c r="E3562" s="367" t="n">
        <v>4326148</v>
      </c>
    </row>
    <row r="3563" customFormat="false" ht="12.75" hidden="true" customHeight="false" outlineLevel="0" collapsed="false">
      <c r="A3563" s="221" t="n">
        <v>1039844</v>
      </c>
      <c r="B3563" s="221" t="s">
        <v>5812</v>
      </c>
      <c r="C3563" s="367" t="n">
        <v>2201065</v>
      </c>
      <c r="D3563" s="367" t="n">
        <v>707977</v>
      </c>
      <c r="E3563" s="367" t="n">
        <v>2909042</v>
      </c>
    </row>
    <row r="3564" customFormat="false" ht="12.75" hidden="true" customHeight="false" outlineLevel="0" collapsed="false">
      <c r="A3564" s="221" t="n">
        <v>1040128</v>
      </c>
      <c r="B3564" s="221" t="s">
        <v>5813</v>
      </c>
      <c r="C3564" s="367" t="n">
        <v>2062195</v>
      </c>
      <c r="D3564" s="367" t="n">
        <v>266073</v>
      </c>
      <c r="E3564" s="367" t="n">
        <v>2328268</v>
      </c>
    </row>
    <row r="3565" customFormat="false" ht="12.75" hidden="true" customHeight="false" outlineLevel="0" collapsed="false">
      <c r="A3565" s="221" t="n">
        <v>1040169</v>
      </c>
      <c r="B3565" s="221" t="s">
        <v>5814</v>
      </c>
      <c r="C3565" s="367" t="n">
        <v>1822625</v>
      </c>
      <c r="D3565" s="367" t="n">
        <v>692167</v>
      </c>
      <c r="E3565" s="367" t="n">
        <v>2514792</v>
      </c>
    </row>
    <row r="3566" customFormat="false" ht="12.75" hidden="true" customHeight="false" outlineLevel="0" collapsed="false">
      <c r="A3566" s="221" t="n">
        <v>1040192</v>
      </c>
      <c r="B3566" s="221" t="s">
        <v>5815</v>
      </c>
      <c r="C3566" s="367" t="n">
        <v>2690767</v>
      </c>
      <c r="D3566" s="367" t="n">
        <v>959737</v>
      </c>
      <c r="E3566" s="367" t="n">
        <v>3650504</v>
      </c>
    </row>
    <row r="3567" customFormat="false" ht="12.75" hidden="true" customHeight="false" outlineLevel="0" collapsed="false">
      <c r="A3567" s="221" t="n">
        <v>1040198</v>
      </c>
      <c r="B3567" s="221" t="s">
        <v>5816</v>
      </c>
      <c r="C3567" s="367" t="n">
        <v>2042461</v>
      </c>
      <c r="D3567" s="367" t="n">
        <v>74635</v>
      </c>
      <c r="E3567" s="367" t="n">
        <v>2117096</v>
      </c>
    </row>
    <row r="3568" customFormat="false" ht="12.75" hidden="true" customHeight="false" outlineLevel="0" collapsed="false">
      <c r="A3568" s="221" t="n">
        <v>1040235</v>
      </c>
      <c r="B3568" s="221" t="s">
        <v>5817</v>
      </c>
      <c r="C3568" s="367" t="n">
        <v>208094</v>
      </c>
      <c r="D3568" s="367" t="n">
        <v>54818</v>
      </c>
      <c r="E3568" s="367" t="n">
        <v>262912</v>
      </c>
    </row>
    <row r="3569" customFormat="false" ht="12.75" hidden="true" customHeight="false" outlineLevel="0" collapsed="false">
      <c r="A3569" s="221" t="n">
        <v>1040383</v>
      </c>
      <c r="B3569" s="221" t="s">
        <v>5818</v>
      </c>
      <c r="C3569" s="367" t="n">
        <v>1359896</v>
      </c>
      <c r="D3569" s="367" t="n">
        <v>135624</v>
      </c>
      <c r="E3569" s="367" t="n">
        <v>1495520</v>
      </c>
    </row>
    <row r="3570" customFormat="false" ht="12.75" hidden="true" customHeight="false" outlineLevel="0" collapsed="false">
      <c r="A3570" s="221" t="n">
        <v>1040407</v>
      </c>
      <c r="B3570" s="221" t="s">
        <v>5819</v>
      </c>
      <c r="C3570" s="367" t="n">
        <v>927693</v>
      </c>
      <c r="D3570" s="367" t="n">
        <v>174908</v>
      </c>
      <c r="E3570" s="367" t="n">
        <v>1102601</v>
      </c>
    </row>
    <row r="3571" customFormat="false" ht="12.75" hidden="true" customHeight="false" outlineLevel="0" collapsed="false">
      <c r="A3571" s="221" t="n">
        <v>1040644</v>
      </c>
      <c r="B3571" s="221" t="s">
        <v>5820</v>
      </c>
      <c r="C3571" s="367" t="n">
        <v>543602</v>
      </c>
      <c r="D3571" s="367" t="n">
        <v>186341</v>
      </c>
      <c r="E3571" s="367" t="n">
        <v>729943</v>
      </c>
    </row>
    <row r="3572" customFormat="false" ht="12.75" hidden="true" customHeight="false" outlineLevel="0" collapsed="false">
      <c r="A3572" s="221" t="n">
        <v>1040771</v>
      </c>
      <c r="B3572" s="221" t="s">
        <v>5821</v>
      </c>
      <c r="C3572" s="367" t="n">
        <v>3722401</v>
      </c>
      <c r="D3572" s="367" t="n">
        <v>1070190</v>
      </c>
      <c r="E3572" s="367" t="n">
        <v>4792591</v>
      </c>
    </row>
    <row r="3573" customFormat="false" ht="12.75" hidden="true" customHeight="false" outlineLevel="0" collapsed="false">
      <c r="A3573" s="221" t="n">
        <v>1040965</v>
      </c>
      <c r="B3573" s="221" t="s">
        <v>5822</v>
      </c>
      <c r="C3573" s="367" t="n">
        <v>1345391</v>
      </c>
      <c r="D3573" s="367" t="n">
        <v>393233</v>
      </c>
      <c r="E3573" s="367" t="n">
        <v>1738624</v>
      </c>
    </row>
    <row r="3574" customFormat="false" ht="12.75" hidden="true" customHeight="false" outlineLevel="0" collapsed="false">
      <c r="A3574" s="221" t="n">
        <v>1041179</v>
      </c>
      <c r="B3574" s="221" t="s">
        <v>5823</v>
      </c>
      <c r="C3574" s="367" t="n">
        <v>1221457</v>
      </c>
      <c r="D3574" s="367" t="n">
        <v>125804</v>
      </c>
      <c r="E3574" s="367" t="n">
        <v>1347261</v>
      </c>
    </row>
    <row r="3575" customFormat="false" ht="12.75" hidden="true" customHeight="false" outlineLevel="0" collapsed="false">
      <c r="A3575" s="221" t="n">
        <v>1041423</v>
      </c>
      <c r="B3575" s="221" t="s">
        <v>5824</v>
      </c>
      <c r="C3575" s="367" t="n">
        <v>2591595</v>
      </c>
      <c r="D3575" s="367" t="n">
        <v>909405</v>
      </c>
      <c r="E3575" s="367" t="n">
        <v>3501000</v>
      </c>
    </row>
    <row r="3576" customFormat="false" ht="12.75" hidden="true" customHeight="false" outlineLevel="0" collapsed="false">
      <c r="A3576" s="221" t="n">
        <v>1042103</v>
      </c>
      <c r="B3576" s="221" t="s">
        <v>5825</v>
      </c>
      <c r="C3576" s="367" t="n">
        <v>3475639</v>
      </c>
      <c r="D3576" s="367" t="n">
        <v>1334541</v>
      </c>
      <c r="E3576" s="367" t="n">
        <v>4810180</v>
      </c>
    </row>
    <row r="3577" customFormat="false" ht="12.75" hidden="true" customHeight="false" outlineLevel="0" collapsed="false">
      <c r="A3577" s="221" t="n">
        <v>1042166</v>
      </c>
      <c r="B3577" s="221" t="s">
        <v>5826</v>
      </c>
      <c r="C3577" s="367" t="n">
        <v>600809</v>
      </c>
      <c r="D3577" s="367" t="n">
        <v>130747</v>
      </c>
      <c r="E3577" s="367" t="n">
        <v>731556</v>
      </c>
    </row>
    <row r="3578" customFormat="false" ht="12.75" hidden="true" customHeight="false" outlineLevel="0" collapsed="false">
      <c r="A3578" s="221" t="n">
        <v>1042167</v>
      </c>
      <c r="B3578" s="221" t="s">
        <v>5827</v>
      </c>
      <c r="C3578" s="367" t="n">
        <v>704830</v>
      </c>
      <c r="D3578" s="367" t="n">
        <v>225225</v>
      </c>
      <c r="E3578" s="367" t="n">
        <v>930055</v>
      </c>
    </row>
    <row r="3579" customFormat="false" ht="12.75" hidden="true" customHeight="false" outlineLevel="0" collapsed="false">
      <c r="A3579" s="221" t="n">
        <v>1042276</v>
      </c>
      <c r="B3579" s="221" t="s">
        <v>5828</v>
      </c>
      <c r="C3579" s="367" t="n">
        <v>1982257</v>
      </c>
      <c r="D3579" s="367" t="n">
        <v>217410</v>
      </c>
      <c r="E3579" s="367" t="n">
        <v>2199667</v>
      </c>
    </row>
    <row r="3580" customFormat="false" ht="12.75" hidden="true" customHeight="false" outlineLevel="0" collapsed="false">
      <c r="A3580" s="221" t="n">
        <v>1042374</v>
      </c>
      <c r="B3580" s="221" t="s">
        <v>5829</v>
      </c>
      <c r="C3580" s="367" t="n">
        <v>572063</v>
      </c>
      <c r="D3580" s="367" t="n">
        <v>163335</v>
      </c>
      <c r="E3580" s="367" t="n">
        <v>735398</v>
      </c>
    </row>
    <row r="3581" customFormat="false" ht="12.75" hidden="true" customHeight="false" outlineLevel="0" collapsed="false">
      <c r="A3581" s="221" t="n">
        <v>1042532</v>
      </c>
      <c r="B3581" s="221" t="s">
        <v>5830</v>
      </c>
      <c r="C3581" s="367" t="n">
        <v>1272363</v>
      </c>
      <c r="D3581" s="367" t="n">
        <v>141715</v>
      </c>
      <c r="E3581" s="367" t="n">
        <v>1414078</v>
      </c>
    </row>
    <row r="3582" customFormat="false" ht="12.75" hidden="true" customHeight="false" outlineLevel="0" collapsed="false">
      <c r="A3582" s="221" t="n">
        <v>1042599</v>
      </c>
      <c r="B3582" s="221" t="s">
        <v>5831</v>
      </c>
      <c r="C3582" s="367" t="n">
        <v>105398</v>
      </c>
      <c r="D3582" s="367" t="n">
        <v>22338</v>
      </c>
      <c r="E3582" s="367" t="n">
        <v>127736</v>
      </c>
    </row>
    <row r="3583" customFormat="false" ht="12.75" hidden="true" customHeight="false" outlineLevel="0" collapsed="false">
      <c r="A3583" s="221" t="n">
        <v>1042875</v>
      </c>
      <c r="B3583" s="221" t="s">
        <v>5832</v>
      </c>
      <c r="C3583" s="367" t="n">
        <v>1025237</v>
      </c>
      <c r="D3583" s="367" t="n">
        <v>67069</v>
      </c>
      <c r="E3583" s="367" t="n">
        <v>1092306</v>
      </c>
    </row>
    <row r="3584" customFormat="false" ht="12.75" hidden="true" customHeight="false" outlineLevel="0" collapsed="false">
      <c r="A3584" s="221" t="n">
        <v>1043857</v>
      </c>
      <c r="B3584" s="221" t="s">
        <v>5833</v>
      </c>
      <c r="C3584" s="367" t="n">
        <v>2404650</v>
      </c>
      <c r="D3584" s="367" t="n">
        <v>757505</v>
      </c>
      <c r="E3584" s="367" t="n">
        <v>3162155</v>
      </c>
    </row>
    <row r="3585" customFormat="false" ht="12.75" hidden="true" customHeight="false" outlineLevel="0" collapsed="false">
      <c r="A3585" s="221" t="n">
        <v>1043965</v>
      </c>
      <c r="B3585" s="221" t="s">
        <v>5834</v>
      </c>
      <c r="C3585" s="367" t="n">
        <v>1523656</v>
      </c>
      <c r="D3585" s="367" t="n">
        <v>531899</v>
      </c>
      <c r="E3585" s="367" t="n">
        <v>2055555</v>
      </c>
    </row>
    <row r="3586" customFormat="false" ht="12.75" hidden="true" customHeight="false" outlineLevel="0" collapsed="false">
      <c r="A3586" s="221" t="n">
        <v>1044271</v>
      </c>
      <c r="B3586" s="221" t="s">
        <v>5835</v>
      </c>
      <c r="C3586" s="367" t="n">
        <v>538813</v>
      </c>
      <c r="D3586" s="367" t="n">
        <v>53478</v>
      </c>
      <c r="E3586" s="367" t="n">
        <v>592291</v>
      </c>
    </row>
    <row r="3587" customFormat="false" ht="12.75" hidden="true" customHeight="false" outlineLevel="0" collapsed="false">
      <c r="A3587" s="221" t="n">
        <v>1044370</v>
      </c>
      <c r="B3587" s="221" t="s">
        <v>5836</v>
      </c>
      <c r="C3587" s="367" t="n">
        <v>1774988</v>
      </c>
      <c r="D3587" s="367" t="n">
        <v>915208</v>
      </c>
      <c r="E3587" s="367" t="n">
        <v>2690196</v>
      </c>
    </row>
    <row r="3588" customFormat="false" ht="12.75" hidden="true" customHeight="false" outlineLevel="0" collapsed="false">
      <c r="A3588" s="221" t="n">
        <v>1044371</v>
      </c>
      <c r="B3588" s="221" t="s">
        <v>5837</v>
      </c>
      <c r="C3588" s="367" t="n">
        <v>736568</v>
      </c>
      <c r="D3588" s="367" t="n">
        <v>295472</v>
      </c>
      <c r="E3588" s="367" t="n">
        <v>1032040</v>
      </c>
    </row>
    <row r="3589" customFormat="false" ht="12.75" hidden="true" customHeight="false" outlineLevel="0" collapsed="false">
      <c r="A3589" s="369" t="n">
        <v>1044392</v>
      </c>
      <c r="B3589" s="369" t="s">
        <v>5838</v>
      </c>
      <c r="C3589" s="370" t="n">
        <v>287747</v>
      </c>
      <c r="D3589" s="370" t="n">
        <v>57015</v>
      </c>
      <c r="E3589" s="370" t="n">
        <v>344762</v>
      </c>
    </row>
    <row r="3590" customFormat="false" ht="12.75" hidden="true" customHeight="false" outlineLevel="0" collapsed="false">
      <c r="A3590" s="221" t="n">
        <v>1045027</v>
      </c>
      <c r="B3590" s="221" t="s">
        <v>5839</v>
      </c>
      <c r="C3590" s="367" t="n">
        <v>164948</v>
      </c>
      <c r="D3590" s="367" t="n">
        <v>28554</v>
      </c>
      <c r="E3590" s="367" t="n">
        <v>193502</v>
      </c>
    </row>
    <row r="3591" customFormat="false" ht="12.75" hidden="true" customHeight="false" outlineLevel="0" collapsed="false">
      <c r="A3591" s="221" t="n">
        <v>1045212</v>
      </c>
      <c r="B3591" s="221" t="s">
        <v>5840</v>
      </c>
      <c r="C3591" s="367" t="n">
        <v>230709</v>
      </c>
      <c r="D3591" s="367" t="n">
        <v>3996</v>
      </c>
      <c r="E3591" s="367" t="n">
        <v>234705</v>
      </c>
    </row>
    <row r="3592" customFormat="false" ht="12.75" hidden="true" customHeight="false" outlineLevel="0" collapsed="false">
      <c r="A3592" s="221" t="n">
        <v>1045311</v>
      </c>
      <c r="B3592" s="221" t="s">
        <v>5841</v>
      </c>
      <c r="C3592" s="367" t="n">
        <v>2307241</v>
      </c>
      <c r="D3592" s="367" t="n">
        <v>620846</v>
      </c>
      <c r="E3592" s="367" t="n">
        <v>2928087</v>
      </c>
    </row>
    <row r="3593" customFormat="false" ht="12.75" hidden="true" customHeight="false" outlineLevel="0" collapsed="false">
      <c r="A3593" s="221" t="n">
        <v>1045378</v>
      </c>
      <c r="B3593" s="221" t="s">
        <v>5842</v>
      </c>
      <c r="C3593" s="367" t="n">
        <v>1001739</v>
      </c>
      <c r="D3593" s="367" t="n">
        <v>9001</v>
      </c>
      <c r="E3593" s="367" t="n">
        <v>1010740</v>
      </c>
    </row>
    <row r="3594" customFormat="false" ht="12.75" hidden="true" customHeight="false" outlineLevel="0" collapsed="false">
      <c r="A3594" s="221" t="n">
        <v>1045827</v>
      </c>
      <c r="B3594" s="221" t="s">
        <v>5843</v>
      </c>
      <c r="C3594" s="367" t="n">
        <v>1034617</v>
      </c>
      <c r="D3594" s="367" t="n">
        <v>206262</v>
      </c>
      <c r="E3594" s="367" t="n">
        <v>1240879</v>
      </c>
    </row>
    <row r="3595" customFormat="false" ht="12.75" hidden="true" customHeight="false" outlineLevel="0" collapsed="false">
      <c r="A3595" s="221" t="n">
        <v>1045972</v>
      </c>
      <c r="B3595" s="221" t="s">
        <v>5844</v>
      </c>
      <c r="C3595" s="367" t="n">
        <v>438576</v>
      </c>
      <c r="D3595" s="367" t="n">
        <v>121167</v>
      </c>
      <c r="E3595" s="367" t="n">
        <v>559743</v>
      </c>
    </row>
    <row r="3596" customFormat="false" ht="12.75" hidden="true" customHeight="false" outlineLevel="0" collapsed="false">
      <c r="A3596" s="221" t="n">
        <v>1046025</v>
      </c>
      <c r="B3596" s="221" t="s">
        <v>5845</v>
      </c>
      <c r="C3596" s="367" t="n">
        <v>1028782</v>
      </c>
      <c r="D3596" s="367" t="n">
        <v>40162</v>
      </c>
      <c r="E3596" s="367" t="n">
        <v>1068944</v>
      </c>
    </row>
    <row r="3597" customFormat="false" ht="12.75" hidden="true" customHeight="false" outlineLevel="0" collapsed="false">
      <c r="A3597" s="221" t="n">
        <v>1046102</v>
      </c>
      <c r="B3597" s="221" t="s">
        <v>5846</v>
      </c>
      <c r="C3597" s="367" t="n">
        <v>1723444</v>
      </c>
      <c r="D3597" s="367" t="n">
        <v>313245</v>
      </c>
      <c r="E3597" s="367" t="n">
        <v>2036689</v>
      </c>
    </row>
    <row r="3598" customFormat="false" ht="12.75" hidden="true" customHeight="false" outlineLevel="0" collapsed="false">
      <c r="A3598" s="221" t="n">
        <v>1047175</v>
      </c>
      <c r="B3598" s="221" t="s">
        <v>5847</v>
      </c>
      <c r="C3598" s="367" t="n">
        <v>1870018</v>
      </c>
      <c r="D3598" s="367" t="n">
        <v>300363</v>
      </c>
      <c r="E3598" s="367" t="n">
        <v>2170381</v>
      </c>
    </row>
    <row r="3599" customFormat="false" ht="12.75" hidden="true" customHeight="false" outlineLevel="0" collapsed="false">
      <c r="A3599" s="221" t="n">
        <v>1047652</v>
      </c>
      <c r="B3599" s="221" t="s">
        <v>5848</v>
      </c>
      <c r="C3599" s="367" t="n">
        <v>2339727</v>
      </c>
      <c r="D3599" s="367" t="n">
        <v>431370</v>
      </c>
      <c r="E3599" s="367" t="n">
        <v>2771097</v>
      </c>
    </row>
    <row r="3600" customFormat="false" ht="12.75" hidden="true" customHeight="false" outlineLevel="0" collapsed="false">
      <c r="A3600" s="221" t="n">
        <v>1047697</v>
      </c>
      <c r="B3600" s="221" t="s">
        <v>5849</v>
      </c>
      <c r="C3600" s="367" t="n">
        <v>1813176</v>
      </c>
      <c r="D3600" s="367" t="n">
        <v>838144</v>
      </c>
      <c r="E3600" s="367" t="n">
        <v>2651320</v>
      </c>
    </row>
    <row r="3601" customFormat="false" ht="12.75" hidden="true" customHeight="false" outlineLevel="0" collapsed="false">
      <c r="A3601" s="221" t="n">
        <v>1047888</v>
      </c>
      <c r="B3601" s="221" t="s">
        <v>5850</v>
      </c>
      <c r="C3601" s="367" t="n">
        <v>400477</v>
      </c>
      <c r="D3601" s="367" t="n">
        <v>28438</v>
      </c>
      <c r="E3601" s="367" t="n">
        <v>428915</v>
      </c>
    </row>
    <row r="3602" customFormat="false" ht="12.75" hidden="true" customHeight="false" outlineLevel="0" collapsed="false">
      <c r="A3602" s="221" t="n">
        <v>1047902</v>
      </c>
      <c r="B3602" s="221" t="s">
        <v>5851</v>
      </c>
      <c r="C3602" s="367" t="n">
        <v>1897569</v>
      </c>
      <c r="D3602" s="367" t="n">
        <v>194854</v>
      </c>
      <c r="E3602" s="367" t="n">
        <v>2092423</v>
      </c>
    </row>
    <row r="3603" customFormat="false" ht="12.75" hidden="true" customHeight="false" outlineLevel="0" collapsed="false">
      <c r="A3603" s="221" t="n">
        <v>1048454</v>
      </c>
      <c r="B3603" s="221" t="s">
        <v>5852</v>
      </c>
      <c r="C3603" s="367" t="n">
        <v>1242235</v>
      </c>
      <c r="D3603" s="367" t="n">
        <v>269652</v>
      </c>
      <c r="E3603" s="367" t="n">
        <v>1511887</v>
      </c>
    </row>
    <row r="3604" customFormat="false" ht="12.75" hidden="true" customHeight="false" outlineLevel="0" collapsed="false">
      <c r="A3604" s="221" t="n">
        <v>1048580</v>
      </c>
      <c r="B3604" s="221" t="s">
        <v>5853</v>
      </c>
      <c r="C3604" s="367" t="n">
        <v>1985073</v>
      </c>
      <c r="D3604" s="367" t="n">
        <v>742155</v>
      </c>
      <c r="E3604" s="367" t="n">
        <v>2727228</v>
      </c>
    </row>
    <row r="3605" customFormat="false" ht="12.75" hidden="true" customHeight="false" outlineLevel="0" collapsed="false">
      <c r="A3605" s="221" t="n">
        <v>1048677</v>
      </c>
      <c r="B3605" s="221" t="s">
        <v>5854</v>
      </c>
      <c r="C3605" s="367" t="n">
        <v>665319</v>
      </c>
      <c r="D3605" s="367" t="n">
        <v>300190</v>
      </c>
      <c r="E3605" s="367" t="n">
        <v>965509</v>
      </c>
    </row>
    <row r="3606" customFormat="false" ht="12.75" hidden="true" customHeight="false" outlineLevel="0" collapsed="false">
      <c r="A3606" s="221" t="n">
        <v>1049055</v>
      </c>
      <c r="B3606" s="221" t="s">
        <v>5855</v>
      </c>
      <c r="C3606" s="367" t="n">
        <v>20637</v>
      </c>
      <c r="D3606" s="367" t="n">
        <v>454</v>
      </c>
      <c r="E3606" s="367" t="n">
        <v>21091</v>
      </c>
    </row>
    <row r="3607" customFormat="false" ht="12.75" hidden="true" customHeight="false" outlineLevel="0" collapsed="false">
      <c r="A3607" s="221" t="n">
        <v>1049199</v>
      </c>
      <c r="B3607" s="221" t="s">
        <v>5856</v>
      </c>
      <c r="C3607" s="367" t="n">
        <v>69161</v>
      </c>
      <c r="D3607" s="367" t="n">
        <v>2603</v>
      </c>
      <c r="E3607" s="367" t="n">
        <v>71764</v>
      </c>
    </row>
    <row r="3608" customFormat="false" ht="12.75" hidden="true" customHeight="false" outlineLevel="0" collapsed="false">
      <c r="A3608" s="221" t="n">
        <v>1051069</v>
      </c>
      <c r="B3608" s="221" t="s">
        <v>5857</v>
      </c>
      <c r="C3608" s="367" t="n">
        <v>1157112</v>
      </c>
      <c r="D3608" s="367" t="n">
        <v>148277</v>
      </c>
      <c r="E3608" s="367" t="n">
        <v>1305389</v>
      </c>
    </row>
    <row r="3609" customFormat="false" ht="12.75" hidden="true" customHeight="false" outlineLevel="0" collapsed="false">
      <c r="A3609" s="221" t="n">
        <v>1051090</v>
      </c>
      <c r="B3609" s="221" t="s">
        <v>5858</v>
      </c>
      <c r="C3609" s="367" t="n">
        <v>3168624</v>
      </c>
      <c r="D3609" s="367" t="n">
        <v>619093</v>
      </c>
      <c r="E3609" s="367" t="n">
        <v>3787717</v>
      </c>
    </row>
    <row r="3610" customFormat="false" ht="12.75" hidden="true" customHeight="false" outlineLevel="0" collapsed="false">
      <c r="A3610" s="221" t="n">
        <v>1051162</v>
      </c>
      <c r="B3610" s="221" t="s">
        <v>5859</v>
      </c>
      <c r="C3610" s="367" t="n">
        <v>163982</v>
      </c>
      <c r="D3610" s="367" t="n">
        <v>31981</v>
      </c>
      <c r="E3610" s="367" t="n">
        <v>195963</v>
      </c>
    </row>
    <row r="3611" customFormat="false" ht="12.75" hidden="true" customHeight="false" outlineLevel="0" collapsed="false">
      <c r="A3611" s="221" t="n">
        <v>1051400</v>
      </c>
      <c r="B3611" s="221" t="s">
        <v>5860</v>
      </c>
      <c r="C3611" s="367" t="n">
        <v>2029509</v>
      </c>
      <c r="D3611" s="367" t="n">
        <v>861586</v>
      </c>
      <c r="E3611" s="367" t="n">
        <v>2891095</v>
      </c>
    </row>
    <row r="3612" customFormat="false" ht="12.75" hidden="true" customHeight="false" outlineLevel="0" collapsed="false">
      <c r="A3612" s="221" t="n">
        <v>1051968</v>
      </c>
      <c r="B3612" s="221" t="s">
        <v>5861</v>
      </c>
      <c r="C3612" s="367" t="n">
        <v>388452</v>
      </c>
      <c r="D3612" s="367" t="n">
        <v>105530</v>
      </c>
      <c r="E3612" s="367" t="n">
        <v>493982</v>
      </c>
    </row>
    <row r="3613" customFormat="false" ht="12.75" hidden="true" customHeight="false" outlineLevel="0" collapsed="false">
      <c r="A3613" s="221" t="n">
        <v>1051977</v>
      </c>
      <c r="B3613" s="221" t="s">
        <v>5862</v>
      </c>
      <c r="C3613" s="367" t="n">
        <v>943163</v>
      </c>
      <c r="D3613" s="367" t="n">
        <v>314968</v>
      </c>
      <c r="E3613" s="367" t="n">
        <v>1258131</v>
      </c>
    </row>
    <row r="3614" customFormat="false" ht="12.75" hidden="true" customHeight="false" outlineLevel="0" collapsed="false">
      <c r="A3614" s="221" t="n">
        <v>1052236</v>
      </c>
      <c r="B3614" s="221" t="s">
        <v>5863</v>
      </c>
      <c r="C3614" s="367" t="n">
        <v>295165</v>
      </c>
      <c r="D3614" s="367" t="n">
        <v>75780</v>
      </c>
      <c r="E3614" s="367" t="n">
        <v>370945</v>
      </c>
    </row>
    <row r="3615" customFormat="false" ht="12.75" hidden="true" customHeight="false" outlineLevel="0" collapsed="false">
      <c r="A3615" s="221" t="n">
        <v>1052472</v>
      </c>
      <c r="B3615" s="221" t="s">
        <v>5864</v>
      </c>
      <c r="C3615" s="367" t="n">
        <v>665912</v>
      </c>
      <c r="D3615" s="367" t="n">
        <v>404148</v>
      </c>
      <c r="E3615" s="367" t="n">
        <v>1070060</v>
      </c>
    </row>
    <row r="3616" customFormat="false" ht="12.75" hidden="true" customHeight="false" outlineLevel="0" collapsed="false">
      <c r="A3616" s="221" t="n">
        <v>1052716</v>
      </c>
      <c r="B3616" s="221" t="s">
        <v>5865</v>
      </c>
      <c r="C3616" s="367" t="n">
        <v>332513</v>
      </c>
      <c r="D3616" s="367" t="n">
        <v>31447</v>
      </c>
      <c r="E3616" s="367" t="n">
        <v>363960</v>
      </c>
    </row>
    <row r="3617" customFormat="false" ht="12.75" hidden="true" customHeight="false" outlineLevel="0" collapsed="false">
      <c r="A3617" s="221" t="n">
        <v>1053475</v>
      </c>
      <c r="B3617" s="221" t="s">
        <v>5866</v>
      </c>
      <c r="C3617" s="367" t="n">
        <v>1781642</v>
      </c>
      <c r="D3617" s="367" t="n">
        <v>339315</v>
      </c>
      <c r="E3617" s="367" t="n">
        <v>2120957</v>
      </c>
    </row>
    <row r="3618" customFormat="false" ht="12.75" hidden="true" customHeight="false" outlineLevel="0" collapsed="false">
      <c r="A3618" s="221" t="n">
        <v>1053567</v>
      </c>
      <c r="B3618" s="221" t="s">
        <v>5867</v>
      </c>
      <c r="C3618" s="367" t="n">
        <v>428071</v>
      </c>
      <c r="D3618" s="367" t="n">
        <v>68074</v>
      </c>
      <c r="E3618" s="367" t="n">
        <v>496145</v>
      </c>
    </row>
    <row r="3619" customFormat="false" ht="12.75" hidden="true" customHeight="false" outlineLevel="0" collapsed="false">
      <c r="A3619" s="221" t="n">
        <v>1053796</v>
      </c>
      <c r="B3619" s="221" t="s">
        <v>5868</v>
      </c>
      <c r="C3619" s="367" t="n">
        <v>597202</v>
      </c>
      <c r="D3619" s="367" t="n">
        <v>64204</v>
      </c>
      <c r="E3619" s="367" t="n">
        <v>661406</v>
      </c>
    </row>
    <row r="3620" customFormat="false" ht="12.75" hidden="true" customHeight="false" outlineLevel="0" collapsed="false">
      <c r="A3620" s="221" t="n">
        <v>1054445</v>
      </c>
      <c r="B3620" s="221" t="s">
        <v>5869</v>
      </c>
      <c r="C3620" s="367" t="n">
        <v>801</v>
      </c>
      <c r="D3620" s="367" t="n">
        <v>4</v>
      </c>
      <c r="E3620" s="367" t="n">
        <v>805</v>
      </c>
    </row>
    <row r="3621" customFormat="false" ht="12.75" hidden="true" customHeight="false" outlineLevel="0" collapsed="false">
      <c r="A3621" s="221" t="n">
        <v>1054474</v>
      </c>
      <c r="B3621" s="221" t="s">
        <v>5870</v>
      </c>
      <c r="C3621" s="367" t="n">
        <v>2647100</v>
      </c>
      <c r="D3621" s="367" t="n">
        <v>722794</v>
      </c>
      <c r="E3621" s="367" t="n">
        <v>3369894</v>
      </c>
    </row>
    <row r="3622" customFormat="false" ht="12.75" hidden="true" customHeight="false" outlineLevel="0" collapsed="false">
      <c r="A3622" s="221" t="n">
        <v>1055009</v>
      </c>
      <c r="B3622" s="221" t="s">
        <v>5871</v>
      </c>
      <c r="C3622" s="367" t="n">
        <v>696872</v>
      </c>
      <c r="D3622" s="367" t="n">
        <v>95875</v>
      </c>
      <c r="E3622" s="367" t="n">
        <v>792747</v>
      </c>
    </row>
    <row r="3623" customFormat="false" ht="12.75" hidden="true" customHeight="false" outlineLevel="0" collapsed="false">
      <c r="A3623" s="221" t="n">
        <v>1055308</v>
      </c>
      <c r="B3623" s="221" t="s">
        <v>5872</v>
      </c>
      <c r="C3623" s="367" t="n">
        <v>522130</v>
      </c>
      <c r="D3623" s="367" t="n">
        <v>206119</v>
      </c>
      <c r="E3623" s="367" t="n">
        <v>728249</v>
      </c>
    </row>
    <row r="3624" customFormat="false" ht="12.75" hidden="true" customHeight="false" outlineLevel="0" collapsed="false">
      <c r="A3624" s="221" t="n">
        <v>1055911</v>
      </c>
      <c r="B3624" s="221" t="s">
        <v>5873</v>
      </c>
      <c r="C3624" s="367" t="n">
        <v>462696</v>
      </c>
      <c r="D3624" s="367" t="n">
        <v>25254</v>
      </c>
      <c r="E3624" s="367" t="n">
        <v>487950</v>
      </c>
    </row>
    <row r="3625" customFormat="false" ht="12.75" hidden="true" customHeight="false" outlineLevel="0" collapsed="false">
      <c r="A3625" s="221" t="n">
        <v>1056499</v>
      </c>
      <c r="B3625" s="221" t="s">
        <v>5874</v>
      </c>
      <c r="C3625" s="367" t="n">
        <v>570208</v>
      </c>
      <c r="D3625" s="367" t="n">
        <v>161015</v>
      </c>
      <c r="E3625" s="367" t="n">
        <v>731223</v>
      </c>
    </row>
    <row r="3626" customFormat="false" ht="12.75" hidden="true" customHeight="false" outlineLevel="0" collapsed="false">
      <c r="A3626" s="221" t="n">
        <v>1056513</v>
      </c>
      <c r="B3626" s="221" t="s">
        <v>5875</v>
      </c>
      <c r="C3626" s="367" t="n">
        <v>2120037</v>
      </c>
      <c r="D3626" s="367" t="n">
        <v>1002846</v>
      </c>
      <c r="E3626" s="367" t="n">
        <v>3122883</v>
      </c>
    </row>
    <row r="3627" customFormat="false" ht="12.75" hidden="true" customHeight="false" outlineLevel="0" collapsed="false">
      <c r="A3627" s="221" t="n">
        <v>1056514</v>
      </c>
      <c r="B3627" s="221" t="s">
        <v>5876</v>
      </c>
      <c r="C3627" s="367" t="n">
        <v>433999</v>
      </c>
      <c r="D3627" s="367" t="n">
        <v>89659</v>
      </c>
      <c r="E3627" s="367" t="n">
        <v>523658</v>
      </c>
    </row>
    <row r="3628" customFormat="false" ht="12.75" hidden="true" customHeight="false" outlineLevel="0" collapsed="false">
      <c r="A3628" s="221" t="n">
        <v>1056536</v>
      </c>
      <c r="B3628" s="221" t="s">
        <v>5877</v>
      </c>
      <c r="C3628" s="367" t="n">
        <v>553480</v>
      </c>
      <c r="D3628" s="367" t="n">
        <v>45416</v>
      </c>
      <c r="E3628" s="367" t="n">
        <v>598896</v>
      </c>
    </row>
    <row r="3629" customFormat="false" ht="12.75" hidden="true" customHeight="false" outlineLevel="0" collapsed="false">
      <c r="A3629" s="221" t="n">
        <v>1056687</v>
      </c>
      <c r="B3629" s="221" t="s">
        <v>5878</v>
      </c>
      <c r="C3629" s="367" t="n">
        <v>378946</v>
      </c>
      <c r="D3629" s="367" t="n">
        <v>35407</v>
      </c>
      <c r="E3629" s="367" t="n">
        <v>414353</v>
      </c>
    </row>
    <row r="3630" customFormat="false" ht="12.75" hidden="true" customHeight="false" outlineLevel="0" collapsed="false">
      <c r="A3630" s="221" t="n">
        <v>1056730</v>
      </c>
      <c r="B3630" s="221" t="s">
        <v>5879</v>
      </c>
      <c r="C3630" s="367" t="n">
        <v>37126</v>
      </c>
      <c r="D3630" s="367" t="n">
        <v>2822</v>
      </c>
      <c r="E3630" s="367" t="n">
        <v>39948</v>
      </c>
    </row>
    <row r="3631" customFormat="false" ht="12.75" hidden="true" customHeight="false" outlineLevel="0" collapsed="false">
      <c r="A3631" s="221" t="n">
        <v>1056761</v>
      </c>
      <c r="B3631" s="221" t="s">
        <v>5880</v>
      </c>
      <c r="C3631" s="367" t="n">
        <v>134592</v>
      </c>
      <c r="D3631" s="367" t="n">
        <v>9435</v>
      </c>
      <c r="E3631" s="367" t="n">
        <v>144027</v>
      </c>
    </row>
    <row r="3632" customFormat="false" ht="12.75" hidden="true" customHeight="false" outlineLevel="0" collapsed="false">
      <c r="A3632" s="221" t="n">
        <v>1056816</v>
      </c>
      <c r="B3632" s="221" t="s">
        <v>5881</v>
      </c>
      <c r="C3632" s="367" t="n">
        <v>279327</v>
      </c>
      <c r="D3632" s="367" t="n">
        <v>164650</v>
      </c>
      <c r="E3632" s="367" t="n">
        <v>443977</v>
      </c>
    </row>
    <row r="3633" customFormat="false" ht="12.75" hidden="true" customHeight="false" outlineLevel="0" collapsed="false">
      <c r="A3633" s="221" t="n">
        <v>1056897</v>
      </c>
      <c r="B3633" s="221" t="s">
        <v>5882</v>
      </c>
      <c r="C3633" s="367" t="n">
        <v>2766894</v>
      </c>
      <c r="D3633" s="367" t="n">
        <v>1851846</v>
      </c>
      <c r="E3633" s="367" t="n">
        <v>4618740</v>
      </c>
    </row>
    <row r="3634" customFormat="false" ht="12.75" hidden="true" customHeight="false" outlineLevel="0" collapsed="false">
      <c r="A3634" s="221" t="n">
        <v>1056925</v>
      </c>
      <c r="B3634" s="221" t="s">
        <v>5883</v>
      </c>
      <c r="C3634" s="367" t="n">
        <v>550607</v>
      </c>
      <c r="D3634" s="367" t="n">
        <v>71644</v>
      </c>
      <c r="E3634" s="367" t="n">
        <v>622251</v>
      </c>
    </row>
    <row r="3635" customFormat="false" ht="12.75" hidden="true" customHeight="false" outlineLevel="0" collapsed="false">
      <c r="A3635" s="221" t="n">
        <v>1057006</v>
      </c>
      <c r="B3635" s="221" t="s">
        <v>5884</v>
      </c>
      <c r="C3635" s="367" t="n">
        <v>766890</v>
      </c>
      <c r="D3635" s="367" t="n">
        <v>98731</v>
      </c>
      <c r="E3635" s="367" t="n">
        <v>865621</v>
      </c>
    </row>
    <row r="3636" customFormat="false" ht="12.75" hidden="true" customHeight="false" outlineLevel="0" collapsed="false">
      <c r="A3636" s="221" t="n">
        <v>1057021</v>
      </c>
      <c r="B3636" s="221" t="s">
        <v>5885</v>
      </c>
      <c r="C3636" s="367" t="n">
        <v>187682</v>
      </c>
      <c r="D3636" s="367" t="n">
        <v>70885</v>
      </c>
      <c r="E3636" s="367" t="n">
        <v>258567</v>
      </c>
    </row>
    <row r="3637" customFormat="false" ht="12.75" hidden="true" customHeight="false" outlineLevel="0" collapsed="false">
      <c r="A3637" s="221" t="n">
        <v>1057155</v>
      </c>
      <c r="B3637" s="221" t="s">
        <v>5886</v>
      </c>
      <c r="C3637" s="367" t="n">
        <v>2378276</v>
      </c>
      <c r="D3637" s="367" t="n">
        <v>719766</v>
      </c>
      <c r="E3637" s="367" t="n">
        <v>3098042</v>
      </c>
    </row>
    <row r="3638" customFormat="false" ht="12.75" hidden="true" customHeight="false" outlineLevel="0" collapsed="false">
      <c r="A3638" s="221" t="n">
        <v>1057357</v>
      </c>
      <c r="B3638" s="221" t="s">
        <v>5887</v>
      </c>
      <c r="C3638" s="367" t="n">
        <v>144557</v>
      </c>
      <c r="D3638" s="367" t="n">
        <v>27208</v>
      </c>
      <c r="E3638" s="367" t="n">
        <v>171765</v>
      </c>
    </row>
    <row r="3639" customFormat="false" ht="12.75" hidden="true" customHeight="false" outlineLevel="0" collapsed="false">
      <c r="A3639" s="221" t="n">
        <v>1057634</v>
      </c>
      <c r="B3639" s="221" t="s">
        <v>5888</v>
      </c>
      <c r="C3639" s="367" t="n">
        <v>46944</v>
      </c>
      <c r="D3639" s="367" t="n">
        <v>4360</v>
      </c>
      <c r="E3639" s="367" t="n">
        <v>51304</v>
      </c>
    </row>
    <row r="3640" customFormat="false" ht="12.75" hidden="true" customHeight="false" outlineLevel="0" collapsed="false">
      <c r="A3640" s="221" t="n">
        <v>1057670</v>
      </c>
      <c r="B3640" s="221" t="s">
        <v>5889</v>
      </c>
      <c r="C3640" s="367" t="n">
        <v>30574</v>
      </c>
      <c r="D3640" s="367" t="n">
        <v>6156</v>
      </c>
      <c r="E3640" s="367" t="n">
        <v>36730</v>
      </c>
    </row>
    <row r="3641" customFormat="false" ht="12.75" hidden="true" customHeight="false" outlineLevel="0" collapsed="false">
      <c r="A3641" s="221" t="n">
        <v>1057861</v>
      </c>
      <c r="B3641" s="221" t="s">
        <v>5890</v>
      </c>
      <c r="C3641" s="367" t="n">
        <v>201025</v>
      </c>
      <c r="D3641" s="367" t="n">
        <v>15427</v>
      </c>
      <c r="E3641" s="367" t="n">
        <v>216452</v>
      </c>
    </row>
    <row r="3642" customFormat="false" ht="12.75" hidden="true" customHeight="false" outlineLevel="0" collapsed="false">
      <c r="A3642" s="221" t="n">
        <v>1057906</v>
      </c>
      <c r="B3642" s="221" t="s">
        <v>5891</v>
      </c>
      <c r="C3642" s="367" t="n">
        <v>158686</v>
      </c>
      <c r="D3642" s="367" t="n">
        <v>16005</v>
      </c>
      <c r="E3642" s="367" t="n">
        <v>174691</v>
      </c>
    </row>
    <row r="3643" customFormat="false" ht="12.75" hidden="true" customHeight="false" outlineLevel="0" collapsed="false">
      <c r="A3643" s="221" t="n">
        <v>1057946</v>
      </c>
      <c r="B3643" s="221" t="s">
        <v>5892</v>
      </c>
      <c r="C3643" s="367" t="n">
        <v>3776965</v>
      </c>
      <c r="D3643" s="367" t="n">
        <v>1673532</v>
      </c>
      <c r="E3643" s="367" t="n">
        <v>5450497</v>
      </c>
    </row>
    <row r="3644" customFormat="false" ht="12.75" hidden="true" customHeight="false" outlineLevel="0" collapsed="false">
      <c r="A3644" s="221" t="n">
        <v>1058064</v>
      </c>
      <c r="B3644" s="221" t="s">
        <v>5893</v>
      </c>
      <c r="C3644" s="367" t="n">
        <v>256010</v>
      </c>
      <c r="D3644" s="367" t="n">
        <v>32778</v>
      </c>
      <c r="E3644" s="367" t="n">
        <v>288788</v>
      </c>
    </row>
    <row r="3645" customFormat="false" ht="12.75" hidden="true" customHeight="false" outlineLevel="0" collapsed="false">
      <c r="A3645" s="369" t="n">
        <v>1058115</v>
      </c>
      <c r="B3645" s="369" t="s">
        <v>5894</v>
      </c>
      <c r="C3645" s="370" t="n">
        <v>379911</v>
      </c>
      <c r="D3645" s="370" t="n">
        <v>299989</v>
      </c>
      <c r="E3645" s="370" t="n">
        <v>679900</v>
      </c>
    </row>
    <row r="3646" customFormat="false" ht="12.75" hidden="true" customHeight="false" outlineLevel="0" collapsed="false">
      <c r="A3646" s="221" t="n">
        <v>1058116</v>
      </c>
      <c r="B3646" s="221" t="s">
        <v>5895</v>
      </c>
      <c r="C3646" s="367" t="n">
        <v>205435</v>
      </c>
      <c r="D3646" s="367" t="n">
        <v>318897</v>
      </c>
      <c r="E3646" s="367" t="n">
        <v>524332</v>
      </c>
    </row>
    <row r="3647" customFormat="false" ht="12.75" hidden="true" customHeight="false" outlineLevel="0" collapsed="false">
      <c r="A3647" s="221" t="n">
        <v>1058181</v>
      </c>
      <c r="B3647" s="221" t="s">
        <v>5896</v>
      </c>
      <c r="C3647" s="367" t="n">
        <v>1166190</v>
      </c>
      <c r="D3647" s="367" t="n">
        <v>400801</v>
      </c>
      <c r="E3647" s="367" t="n">
        <v>1566991</v>
      </c>
    </row>
    <row r="3648" customFormat="false" ht="12.75" hidden="true" customHeight="false" outlineLevel="0" collapsed="false">
      <c r="A3648" s="221" t="n">
        <v>1058198</v>
      </c>
      <c r="B3648" s="221" t="s">
        <v>5897</v>
      </c>
      <c r="C3648" s="367" t="n">
        <v>111344</v>
      </c>
      <c r="D3648" s="367" t="n">
        <v>17169</v>
      </c>
      <c r="E3648" s="367" t="n">
        <v>128513</v>
      </c>
    </row>
    <row r="3649" customFormat="false" ht="12.75" hidden="true" customHeight="false" outlineLevel="0" collapsed="false">
      <c r="A3649" s="221" t="n">
        <v>1058319</v>
      </c>
      <c r="B3649" s="221" t="s">
        <v>5898</v>
      </c>
      <c r="C3649" s="367" t="n">
        <v>171639</v>
      </c>
      <c r="D3649" s="367" t="n">
        <v>24646</v>
      </c>
      <c r="E3649" s="367" t="n">
        <v>196285</v>
      </c>
    </row>
    <row r="3650" customFormat="false" ht="12.75" hidden="true" customHeight="false" outlineLevel="0" collapsed="false">
      <c r="A3650" s="221" t="n">
        <v>1058393</v>
      </c>
      <c r="B3650" s="221" t="s">
        <v>5899</v>
      </c>
      <c r="C3650" s="367" t="n">
        <v>1066535</v>
      </c>
      <c r="D3650" s="367" t="n">
        <v>508792</v>
      </c>
      <c r="E3650" s="367" t="n">
        <v>1575327</v>
      </c>
    </row>
    <row r="3651" customFormat="false" ht="12.75" hidden="true" customHeight="false" outlineLevel="0" collapsed="false">
      <c r="A3651" s="221" t="n">
        <v>1058536</v>
      </c>
      <c r="B3651" s="221" t="s">
        <v>5900</v>
      </c>
      <c r="C3651" s="367" t="n">
        <v>480437</v>
      </c>
      <c r="D3651" s="367" t="n">
        <v>14956</v>
      </c>
      <c r="E3651" s="367" t="n">
        <v>495393</v>
      </c>
    </row>
    <row r="3652" customFormat="false" ht="12.75" hidden="true" customHeight="false" outlineLevel="0" collapsed="false">
      <c r="A3652" s="221" t="n">
        <v>1058653</v>
      </c>
      <c r="B3652" s="221" t="s">
        <v>5901</v>
      </c>
      <c r="C3652" s="367" t="n">
        <v>3157167</v>
      </c>
      <c r="D3652" s="367" t="n">
        <v>1367863</v>
      </c>
      <c r="E3652" s="367" t="n">
        <v>4525030</v>
      </c>
    </row>
    <row r="3653" customFormat="false" ht="12.75" hidden="true" customHeight="false" outlineLevel="0" collapsed="false">
      <c r="A3653" s="221" t="n">
        <v>1058850</v>
      </c>
      <c r="B3653" s="221" t="s">
        <v>5902</v>
      </c>
      <c r="C3653" s="367" t="n">
        <v>551455</v>
      </c>
      <c r="D3653" s="367" t="n">
        <v>61708</v>
      </c>
      <c r="E3653" s="367" t="n">
        <v>613163</v>
      </c>
    </row>
    <row r="3654" customFormat="false" ht="12.75" hidden="true" customHeight="false" outlineLevel="0" collapsed="false">
      <c r="A3654" s="221" t="n">
        <v>1058977</v>
      </c>
      <c r="B3654" s="221" t="s">
        <v>5903</v>
      </c>
      <c r="C3654" s="367" t="n">
        <v>729598</v>
      </c>
      <c r="D3654" s="367" t="n">
        <v>379052</v>
      </c>
      <c r="E3654" s="367" t="n">
        <v>1108650</v>
      </c>
    </row>
    <row r="3655" customFormat="false" ht="12.75" hidden="true" customHeight="false" outlineLevel="0" collapsed="false">
      <c r="A3655" s="221" t="n">
        <v>1059069</v>
      </c>
      <c r="B3655" s="221" t="s">
        <v>5904</v>
      </c>
      <c r="C3655" s="367" t="n">
        <v>1122032</v>
      </c>
      <c r="D3655" s="367" t="n">
        <v>574533</v>
      </c>
      <c r="E3655" s="367" t="n">
        <v>1696565</v>
      </c>
    </row>
    <row r="3656" customFormat="false" ht="12.75" hidden="true" customHeight="false" outlineLevel="0" collapsed="false">
      <c r="A3656" s="221" t="n">
        <v>1059114</v>
      </c>
      <c r="B3656" s="221" t="s">
        <v>5905</v>
      </c>
      <c r="C3656" s="367" t="n">
        <v>1850795</v>
      </c>
      <c r="D3656" s="367" t="n">
        <v>210553</v>
      </c>
      <c r="E3656" s="367" t="n">
        <v>2061348</v>
      </c>
    </row>
    <row r="3657" customFormat="false" ht="12.75" hidden="true" customHeight="false" outlineLevel="0" collapsed="false">
      <c r="A3657" s="221" t="n">
        <v>1059138</v>
      </c>
      <c r="B3657" s="221" t="s">
        <v>5906</v>
      </c>
      <c r="C3657" s="367" t="n">
        <v>150104</v>
      </c>
      <c r="D3657" s="367" t="n">
        <v>30061</v>
      </c>
      <c r="E3657" s="367" t="n">
        <v>180165</v>
      </c>
    </row>
    <row r="3658" customFormat="false" ht="12.75" hidden="true" customHeight="false" outlineLevel="0" collapsed="false">
      <c r="A3658" s="221" t="n">
        <v>1059147</v>
      </c>
      <c r="B3658" s="221" t="s">
        <v>5907</v>
      </c>
      <c r="C3658" s="367" t="n">
        <v>382575</v>
      </c>
      <c r="D3658" s="367" t="n">
        <v>96825</v>
      </c>
      <c r="E3658" s="367" t="n">
        <v>479400</v>
      </c>
    </row>
    <row r="3659" customFormat="false" ht="12.75" hidden="true" customHeight="false" outlineLevel="0" collapsed="false">
      <c r="A3659" s="221" t="n">
        <v>1059170</v>
      </c>
      <c r="B3659" s="221" t="s">
        <v>5908</v>
      </c>
      <c r="C3659" s="367" t="n">
        <v>831458</v>
      </c>
      <c r="D3659" s="367" t="n">
        <v>89375</v>
      </c>
      <c r="E3659" s="367" t="n">
        <v>920833</v>
      </c>
    </row>
    <row r="3660" customFormat="false" ht="12.75" hidden="true" customHeight="false" outlineLevel="0" collapsed="false">
      <c r="A3660" s="221" t="n">
        <v>1059315</v>
      </c>
      <c r="B3660" s="221" t="s">
        <v>5909</v>
      </c>
      <c r="C3660" s="367" t="n">
        <v>721611</v>
      </c>
      <c r="D3660" s="367" t="n">
        <v>247078</v>
      </c>
      <c r="E3660" s="367" t="n">
        <v>968689</v>
      </c>
    </row>
    <row r="3661" customFormat="false" ht="12.75" hidden="true" customHeight="false" outlineLevel="0" collapsed="false">
      <c r="A3661" s="221" t="n">
        <v>1059389</v>
      </c>
      <c r="B3661" s="221" t="s">
        <v>5910</v>
      </c>
      <c r="C3661" s="367" t="n">
        <v>1670598</v>
      </c>
      <c r="D3661" s="367" t="n">
        <v>944404</v>
      </c>
      <c r="E3661" s="367" t="n">
        <v>2615002</v>
      </c>
    </row>
    <row r="3662" customFormat="false" ht="12.75" hidden="true" customHeight="false" outlineLevel="0" collapsed="false">
      <c r="A3662" s="221" t="n">
        <v>1059397</v>
      </c>
      <c r="B3662" s="221" t="s">
        <v>5911</v>
      </c>
      <c r="C3662" s="367" t="n">
        <v>1211656</v>
      </c>
      <c r="D3662" s="367" t="n">
        <v>145353</v>
      </c>
      <c r="E3662" s="367" t="n">
        <v>1357009</v>
      </c>
    </row>
    <row r="3663" customFormat="false" ht="12.75" hidden="true" customHeight="false" outlineLevel="0" collapsed="false">
      <c r="A3663" s="221" t="n">
        <v>1059430</v>
      </c>
      <c r="B3663" s="221" t="s">
        <v>5912</v>
      </c>
      <c r="C3663" s="367" t="n">
        <v>477686</v>
      </c>
      <c r="D3663" s="367" t="n">
        <v>114945</v>
      </c>
      <c r="E3663" s="367" t="n">
        <v>592631</v>
      </c>
    </row>
    <row r="3664" customFormat="false" ht="12.75" hidden="true" customHeight="false" outlineLevel="0" collapsed="false">
      <c r="A3664" s="221" t="n">
        <v>1059462</v>
      </c>
      <c r="B3664" s="221" t="s">
        <v>5913</v>
      </c>
      <c r="C3664" s="367" t="n">
        <v>900511</v>
      </c>
      <c r="D3664" s="367" t="n">
        <v>425053</v>
      </c>
      <c r="E3664" s="367" t="n">
        <v>1325564</v>
      </c>
    </row>
    <row r="3665" customFormat="false" ht="12.75" hidden="true" customHeight="false" outlineLevel="0" collapsed="false">
      <c r="A3665" s="221" t="n">
        <v>1059542</v>
      </c>
      <c r="B3665" s="221" t="s">
        <v>5914</v>
      </c>
      <c r="C3665" s="367" t="n">
        <v>187922</v>
      </c>
      <c r="D3665" s="367" t="n">
        <v>39536</v>
      </c>
      <c r="E3665" s="367" t="n">
        <v>227458</v>
      </c>
    </row>
    <row r="3666" customFormat="false" ht="12.75" hidden="true" customHeight="false" outlineLevel="0" collapsed="false">
      <c r="A3666" s="221" t="n">
        <v>1059551</v>
      </c>
      <c r="B3666" s="221" t="s">
        <v>5915</v>
      </c>
      <c r="C3666" s="367" t="n">
        <v>150980</v>
      </c>
      <c r="D3666" s="367" t="n">
        <v>23509</v>
      </c>
      <c r="E3666" s="367" t="n">
        <v>174489</v>
      </c>
    </row>
    <row r="3667" customFormat="false" ht="12.75" hidden="true" customHeight="false" outlineLevel="0" collapsed="false">
      <c r="A3667" s="221" t="n">
        <v>1059609</v>
      </c>
      <c r="B3667" s="221" t="s">
        <v>5916</v>
      </c>
      <c r="C3667" s="367" t="n">
        <v>38858</v>
      </c>
      <c r="D3667" s="367" t="n">
        <v>3579</v>
      </c>
      <c r="E3667" s="367" t="n">
        <v>42437</v>
      </c>
    </row>
    <row r="3668" customFormat="false" ht="12.75" hidden="true" customHeight="false" outlineLevel="0" collapsed="false">
      <c r="A3668" s="221" t="n">
        <v>1059662</v>
      </c>
      <c r="B3668" s="221" t="s">
        <v>5917</v>
      </c>
      <c r="C3668" s="367" t="n">
        <v>769722</v>
      </c>
      <c r="D3668" s="367" t="n">
        <v>157655</v>
      </c>
      <c r="E3668" s="367" t="n">
        <v>927377</v>
      </c>
    </row>
    <row r="3669" customFormat="false" ht="12.75" hidden="true" customHeight="false" outlineLevel="0" collapsed="false">
      <c r="A3669" s="221" t="n">
        <v>1059663</v>
      </c>
      <c r="B3669" s="221" t="s">
        <v>5918</v>
      </c>
      <c r="C3669" s="367" t="n">
        <v>214041</v>
      </c>
      <c r="D3669" s="367" t="n">
        <v>95130</v>
      </c>
      <c r="E3669" s="367" t="n">
        <v>309171</v>
      </c>
    </row>
    <row r="3670" customFormat="false" ht="12.75" hidden="true" customHeight="false" outlineLevel="0" collapsed="false">
      <c r="A3670" s="221" t="n">
        <v>1059664</v>
      </c>
      <c r="B3670" s="221" t="s">
        <v>5919</v>
      </c>
      <c r="C3670" s="367" t="n">
        <v>620077</v>
      </c>
      <c r="D3670" s="367" t="n">
        <v>187071</v>
      </c>
      <c r="E3670" s="367" t="n">
        <v>807148</v>
      </c>
    </row>
    <row r="3671" customFormat="false" ht="12.75" hidden="true" customHeight="false" outlineLevel="0" collapsed="false">
      <c r="A3671" s="221" t="n">
        <v>1059799</v>
      </c>
      <c r="B3671" s="221" t="s">
        <v>5920</v>
      </c>
      <c r="C3671" s="367" t="n">
        <v>2630782</v>
      </c>
      <c r="D3671" s="367" t="n">
        <v>749062</v>
      </c>
      <c r="E3671" s="367" t="n">
        <v>3379844</v>
      </c>
    </row>
    <row r="3672" customFormat="false" ht="12.75" hidden="true" customHeight="false" outlineLevel="0" collapsed="false">
      <c r="A3672" s="221" t="n">
        <v>1059802</v>
      </c>
      <c r="B3672" s="221" t="s">
        <v>5921</v>
      </c>
      <c r="C3672" s="367" t="n">
        <v>237798</v>
      </c>
      <c r="D3672" s="367" t="n">
        <v>20935</v>
      </c>
      <c r="E3672" s="367" t="n">
        <v>258733</v>
      </c>
    </row>
    <row r="3673" customFormat="false" ht="12.75" hidden="true" customHeight="false" outlineLevel="0" collapsed="false">
      <c r="A3673" s="221" t="n">
        <v>1059804</v>
      </c>
      <c r="B3673" s="221" t="s">
        <v>5922</v>
      </c>
      <c r="C3673" s="367" t="n">
        <v>368199</v>
      </c>
      <c r="D3673" s="367" t="n">
        <v>103190</v>
      </c>
      <c r="E3673" s="367" t="n">
        <v>471389</v>
      </c>
    </row>
    <row r="3674" customFormat="false" ht="12.75" hidden="true" customHeight="false" outlineLevel="0" collapsed="false">
      <c r="A3674" s="221" t="n">
        <v>1060016</v>
      </c>
      <c r="B3674" s="221" t="s">
        <v>5923</v>
      </c>
      <c r="C3674" s="367" t="n">
        <v>1241026</v>
      </c>
      <c r="D3674" s="367" t="n">
        <v>608247</v>
      </c>
      <c r="E3674" s="367" t="n">
        <v>1849273</v>
      </c>
    </row>
    <row r="3675" customFormat="false" ht="12.75" hidden="true" customHeight="false" outlineLevel="0" collapsed="false">
      <c r="A3675" s="221" t="n">
        <v>1060033</v>
      </c>
      <c r="B3675" s="221" t="s">
        <v>5924</v>
      </c>
      <c r="C3675" s="367" t="n">
        <v>231811</v>
      </c>
      <c r="D3675" s="367" t="n">
        <v>35319</v>
      </c>
      <c r="E3675" s="367" t="n">
        <v>267130</v>
      </c>
    </row>
    <row r="3676" customFormat="false" ht="12.75" hidden="true" customHeight="false" outlineLevel="0" collapsed="false">
      <c r="A3676" s="221" t="n">
        <v>1060117</v>
      </c>
      <c r="B3676" s="221" t="s">
        <v>5925</v>
      </c>
      <c r="C3676" s="367" t="n">
        <v>2557335</v>
      </c>
      <c r="D3676" s="367" t="n">
        <v>542117</v>
      </c>
      <c r="E3676" s="367" t="n">
        <v>3099452</v>
      </c>
    </row>
    <row r="3677" customFormat="false" ht="12.75" hidden="true" customHeight="false" outlineLevel="0" collapsed="false">
      <c r="A3677" s="221" t="n">
        <v>1060171</v>
      </c>
      <c r="B3677" s="221" t="s">
        <v>5926</v>
      </c>
      <c r="C3677" s="367" t="n">
        <v>4277786</v>
      </c>
      <c r="D3677" s="367" t="n">
        <v>1760572</v>
      </c>
      <c r="E3677" s="367" t="n">
        <v>6038358</v>
      </c>
    </row>
    <row r="3678" customFormat="false" ht="12.75" hidden="true" customHeight="false" outlineLevel="0" collapsed="false">
      <c r="A3678" s="221" t="n">
        <v>1060174</v>
      </c>
      <c r="B3678" s="221" t="s">
        <v>5927</v>
      </c>
      <c r="C3678" s="367" t="n">
        <v>726545</v>
      </c>
      <c r="D3678" s="367" t="n">
        <v>263314</v>
      </c>
      <c r="E3678" s="367" t="n">
        <v>989859</v>
      </c>
    </row>
    <row r="3679" customFormat="false" ht="12.75" hidden="true" customHeight="false" outlineLevel="0" collapsed="false">
      <c r="A3679" s="221" t="n">
        <v>1060196</v>
      </c>
      <c r="B3679" s="221" t="s">
        <v>5928</v>
      </c>
      <c r="C3679" s="367" t="n">
        <v>120903</v>
      </c>
      <c r="D3679" s="367" t="n">
        <v>23731</v>
      </c>
      <c r="E3679" s="367" t="n">
        <v>144634</v>
      </c>
    </row>
    <row r="3680" customFormat="false" ht="12.75" hidden="true" customHeight="false" outlineLevel="0" collapsed="false">
      <c r="A3680" s="221" t="n">
        <v>1060222</v>
      </c>
      <c r="B3680" s="221" t="s">
        <v>5929</v>
      </c>
      <c r="C3680" s="367" t="n">
        <v>776665</v>
      </c>
      <c r="D3680" s="367" t="n">
        <v>279335</v>
      </c>
      <c r="E3680" s="367" t="n">
        <v>1056000</v>
      </c>
    </row>
    <row r="3681" customFormat="false" ht="12.75" hidden="true" customHeight="false" outlineLevel="0" collapsed="false">
      <c r="A3681" s="221" t="n">
        <v>1060240</v>
      </c>
      <c r="B3681" s="221" t="s">
        <v>5930</v>
      </c>
      <c r="C3681" s="367" t="n">
        <v>725747</v>
      </c>
      <c r="D3681" s="367" t="n">
        <v>129072</v>
      </c>
      <c r="E3681" s="367" t="n">
        <v>854819</v>
      </c>
    </row>
    <row r="3682" customFormat="false" ht="12.75" hidden="true" customHeight="false" outlineLevel="0" collapsed="false">
      <c r="A3682" s="221" t="n">
        <v>1060273</v>
      </c>
      <c r="B3682" s="221" t="s">
        <v>5931</v>
      </c>
      <c r="C3682" s="367" t="n">
        <v>114921</v>
      </c>
      <c r="D3682" s="367" t="n">
        <v>24952</v>
      </c>
      <c r="E3682" s="367" t="n">
        <v>139873</v>
      </c>
    </row>
    <row r="3683" customFormat="false" ht="12.75" hidden="true" customHeight="false" outlineLevel="0" collapsed="false">
      <c r="A3683" s="221" t="n">
        <v>1060274</v>
      </c>
      <c r="B3683" s="221" t="s">
        <v>5932</v>
      </c>
      <c r="C3683" s="367" t="n">
        <v>1199321</v>
      </c>
      <c r="D3683" s="367" t="n">
        <v>498263</v>
      </c>
      <c r="E3683" s="367" t="n">
        <v>1697584</v>
      </c>
    </row>
    <row r="3684" customFormat="false" ht="12.75" hidden="true" customHeight="false" outlineLevel="0" collapsed="false">
      <c r="A3684" s="221" t="n">
        <v>1060310</v>
      </c>
      <c r="B3684" s="221" t="s">
        <v>5933</v>
      </c>
      <c r="C3684" s="367" t="n">
        <v>3905268</v>
      </c>
      <c r="D3684" s="367" t="n">
        <v>1933528</v>
      </c>
      <c r="E3684" s="367" t="n">
        <v>5838796</v>
      </c>
    </row>
    <row r="3685" customFormat="false" ht="12.75" hidden="true" customHeight="false" outlineLevel="0" collapsed="false">
      <c r="A3685" s="221" t="n">
        <v>1060376</v>
      </c>
      <c r="B3685" s="221" t="s">
        <v>5934</v>
      </c>
      <c r="C3685" s="367" t="n">
        <v>515028</v>
      </c>
      <c r="D3685" s="367" t="n">
        <v>170406</v>
      </c>
      <c r="E3685" s="367" t="n">
        <v>685434</v>
      </c>
    </row>
    <row r="3686" customFormat="false" ht="12.75" hidden="true" customHeight="false" outlineLevel="0" collapsed="false">
      <c r="A3686" s="221" t="n">
        <v>1060408</v>
      </c>
      <c r="B3686" s="221" t="s">
        <v>5935</v>
      </c>
      <c r="C3686" s="367" t="n">
        <v>441236</v>
      </c>
      <c r="D3686" s="367" t="n">
        <v>341399</v>
      </c>
      <c r="E3686" s="367" t="n">
        <v>782635</v>
      </c>
    </row>
    <row r="3687" customFormat="false" ht="12.75" hidden="true" customHeight="false" outlineLevel="0" collapsed="false">
      <c r="A3687" s="221" t="n">
        <v>1060415</v>
      </c>
      <c r="B3687" s="221" t="s">
        <v>5936</v>
      </c>
      <c r="C3687" s="367" t="n">
        <v>320303</v>
      </c>
      <c r="D3687" s="367" t="n">
        <v>325251</v>
      </c>
      <c r="E3687" s="367" t="n">
        <v>645554</v>
      </c>
    </row>
    <row r="3688" customFormat="false" ht="12.75" hidden="true" customHeight="false" outlineLevel="0" collapsed="false">
      <c r="A3688" s="221" t="n">
        <v>1060720</v>
      </c>
      <c r="B3688" s="221" t="s">
        <v>5937</v>
      </c>
      <c r="C3688" s="367" t="n">
        <v>3356383</v>
      </c>
      <c r="D3688" s="367" t="n">
        <v>288184</v>
      </c>
      <c r="E3688" s="367" t="n">
        <v>3644567</v>
      </c>
    </row>
    <row r="3689" customFormat="false" ht="12.75" hidden="true" customHeight="false" outlineLevel="0" collapsed="false">
      <c r="A3689" s="221" t="n">
        <v>1060968</v>
      </c>
      <c r="B3689" s="221" t="s">
        <v>5938</v>
      </c>
      <c r="C3689" s="367" t="n">
        <v>1233729</v>
      </c>
      <c r="D3689" s="367" t="n">
        <v>861632</v>
      </c>
      <c r="E3689" s="367" t="n">
        <v>2095361</v>
      </c>
    </row>
    <row r="3690" customFormat="false" ht="12.75" hidden="true" customHeight="false" outlineLevel="0" collapsed="false">
      <c r="A3690" s="221" t="n">
        <v>1060979</v>
      </c>
      <c r="B3690" s="221" t="s">
        <v>5939</v>
      </c>
      <c r="C3690" s="367" t="n">
        <v>1601832</v>
      </c>
      <c r="D3690" s="367" t="n">
        <v>356671</v>
      </c>
      <c r="E3690" s="367" t="n">
        <v>1958503</v>
      </c>
    </row>
    <row r="3691" customFormat="false" ht="12.75" hidden="true" customHeight="false" outlineLevel="0" collapsed="false">
      <c r="A3691" s="221" t="n">
        <v>1060989</v>
      </c>
      <c r="B3691" s="221" t="s">
        <v>5940</v>
      </c>
      <c r="C3691" s="367" t="n">
        <v>612214</v>
      </c>
      <c r="D3691" s="367" t="n">
        <v>55885</v>
      </c>
      <c r="E3691" s="367" t="n">
        <v>668099</v>
      </c>
    </row>
    <row r="3692" customFormat="false" ht="12.75" hidden="true" customHeight="false" outlineLevel="0" collapsed="false">
      <c r="A3692" s="221" t="n">
        <v>1061172</v>
      </c>
      <c r="B3692" s="221" t="s">
        <v>5941</v>
      </c>
      <c r="C3692" s="367" t="n">
        <v>1439125</v>
      </c>
      <c r="D3692" s="367" t="n">
        <v>251648</v>
      </c>
      <c r="E3692" s="367" t="n">
        <v>1690773</v>
      </c>
    </row>
    <row r="3693" customFormat="false" ht="12.75" hidden="true" customHeight="false" outlineLevel="0" collapsed="false">
      <c r="A3693" s="221" t="n">
        <v>1061227</v>
      </c>
      <c r="B3693" s="221" t="s">
        <v>5942</v>
      </c>
      <c r="C3693" s="367" t="n">
        <v>570856</v>
      </c>
      <c r="D3693" s="367" t="n">
        <v>58693</v>
      </c>
      <c r="E3693" s="367" t="n">
        <v>629549</v>
      </c>
    </row>
    <row r="3694" customFormat="false" ht="12.75" hidden="true" customHeight="false" outlineLevel="0" collapsed="false">
      <c r="A3694" s="221" t="n">
        <v>1061286</v>
      </c>
      <c r="B3694" s="221" t="s">
        <v>5943</v>
      </c>
      <c r="C3694" s="367" t="n">
        <v>26507</v>
      </c>
      <c r="D3694" s="367" t="n">
        <v>6250</v>
      </c>
      <c r="E3694" s="367" t="n">
        <v>32757</v>
      </c>
    </row>
    <row r="3695" customFormat="false" ht="12.75" hidden="true" customHeight="false" outlineLevel="0" collapsed="false">
      <c r="A3695" s="221" t="n">
        <v>1061335</v>
      </c>
      <c r="B3695" s="221" t="s">
        <v>5944</v>
      </c>
      <c r="C3695" s="367" t="n">
        <v>1055434</v>
      </c>
      <c r="D3695" s="367" t="n">
        <v>345345</v>
      </c>
      <c r="E3695" s="367" t="n">
        <v>1400779</v>
      </c>
    </row>
    <row r="3696" customFormat="false" ht="12.75" hidden="true" customHeight="false" outlineLevel="0" collapsed="false">
      <c r="A3696" s="221" t="n">
        <v>1061336</v>
      </c>
      <c r="B3696" s="221" t="s">
        <v>5945</v>
      </c>
      <c r="C3696" s="367" t="n">
        <v>498391</v>
      </c>
      <c r="D3696" s="367" t="n">
        <v>75183</v>
      </c>
      <c r="E3696" s="367" t="n">
        <v>573574</v>
      </c>
    </row>
    <row r="3697" customFormat="false" ht="12.75" hidden="true" customHeight="false" outlineLevel="0" collapsed="false">
      <c r="A3697" s="221" t="n">
        <v>1061349</v>
      </c>
      <c r="B3697" s="221" t="s">
        <v>5946</v>
      </c>
      <c r="C3697" s="367" t="n">
        <v>284391</v>
      </c>
      <c r="D3697" s="367" t="n">
        <v>9250</v>
      </c>
      <c r="E3697" s="367" t="n">
        <v>293641</v>
      </c>
    </row>
    <row r="3698" customFormat="false" ht="12.75" hidden="true" customHeight="false" outlineLevel="0" collapsed="false">
      <c r="A3698" s="221" t="n">
        <v>1061402</v>
      </c>
      <c r="B3698" s="221" t="s">
        <v>5947</v>
      </c>
      <c r="C3698" s="367" t="n">
        <v>1557492</v>
      </c>
      <c r="D3698" s="367" t="n">
        <v>709621</v>
      </c>
      <c r="E3698" s="367" t="n">
        <v>2267113</v>
      </c>
    </row>
    <row r="3699" customFormat="false" ht="12.75" hidden="true" customHeight="false" outlineLevel="0" collapsed="false">
      <c r="A3699" s="221" t="n">
        <v>1061638</v>
      </c>
      <c r="B3699" s="221" t="s">
        <v>5948</v>
      </c>
      <c r="C3699" s="367" t="n">
        <v>240819</v>
      </c>
      <c r="D3699" s="367" t="n">
        <v>67534</v>
      </c>
      <c r="E3699" s="367" t="n">
        <v>308353</v>
      </c>
    </row>
    <row r="3700" customFormat="false" ht="12.75" hidden="true" customHeight="false" outlineLevel="0" collapsed="false">
      <c r="A3700" s="221" t="n">
        <v>1061734</v>
      </c>
      <c r="B3700" s="221" t="s">
        <v>5949</v>
      </c>
      <c r="C3700" s="367" t="n">
        <v>983453</v>
      </c>
      <c r="D3700" s="367" t="n">
        <v>288222</v>
      </c>
      <c r="E3700" s="367" t="n">
        <v>1271675</v>
      </c>
    </row>
    <row r="3701" customFormat="false" ht="12.75" hidden="true" customHeight="false" outlineLevel="0" collapsed="false">
      <c r="A3701" s="369" t="n">
        <v>1061788</v>
      </c>
      <c r="B3701" s="369" t="s">
        <v>5950</v>
      </c>
      <c r="C3701" s="370" t="n">
        <v>2166574</v>
      </c>
      <c r="D3701" s="370" t="n">
        <v>366900</v>
      </c>
      <c r="E3701" s="370" t="n">
        <v>2533474</v>
      </c>
    </row>
    <row r="3702" customFormat="false" ht="12.75" hidden="true" customHeight="false" outlineLevel="0" collapsed="false">
      <c r="A3702" s="221" t="n">
        <v>1061827</v>
      </c>
      <c r="B3702" s="221" t="s">
        <v>5951</v>
      </c>
      <c r="C3702" s="367" t="n">
        <v>1646921</v>
      </c>
      <c r="D3702" s="367" t="n">
        <v>448160</v>
      </c>
      <c r="E3702" s="367" t="n">
        <v>2095081</v>
      </c>
    </row>
    <row r="3703" customFormat="false" ht="12.75" hidden="true" customHeight="false" outlineLevel="0" collapsed="false">
      <c r="A3703" s="221" t="n">
        <v>1061828</v>
      </c>
      <c r="B3703" s="221" t="s">
        <v>5952</v>
      </c>
      <c r="C3703" s="367" t="n">
        <v>2544973</v>
      </c>
      <c r="D3703" s="367" t="n">
        <v>1068228</v>
      </c>
      <c r="E3703" s="367" t="n">
        <v>3613201</v>
      </c>
    </row>
    <row r="3704" customFormat="false" ht="12.75" hidden="true" customHeight="false" outlineLevel="0" collapsed="false">
      <c r="A3704" s="221" t="n">
        <v>1062180</v>
      </c>
      <c r="B3704" s="221" t="s">
        <v>5953</v>
      </c>
      <c r="C3704" s="367" t="n">
        <v>688108</v>
      </c>
      <c r="D3704" s="367" t="n">
        <v>237448</v>
      </c>
      <c r="E3704" s="367" t="n">
        <v>925556</v>
      </c>
    </row>
    <row r="3705" customFormat="false" ht="12.75" hidden="true" customHeight="false" outlineLevel="0" collapsed="false">
      <c r="A3705" s="221" t="n">
        <v>1062456</v>
      </c>
      <c r="B3705" s="221" t="s">
        <v>5954</v>
      </c>
      <c r="C3705" s="367" t="n">
        <v>3672730</v>
      </c>
      <c r="D3705" s="367" t="n">
        <v>1639368</v>
      </c>
      <c r="E3705" s="367" t="n">
        <v>5312098</v>
      </c>
    </row>
    <row r="3706" customFormat="false" ht="12.75" hidden="true" customHeight="false" outlineLevel="0" collapsed="false">
      <c r="A3706" s="221" t="n">
        <v>1062461</v>
      </c>
      <c r="B3706" s="221" t="s">
        <v>5955</v>
      </c>
      <c r="C3706" s="367" t="n">
        <v>631760</v>
      </c>
      <c r="D3706" s="367" t="n">
        <v>189145</v>
      </c>
      <c r="E3706" s="367" t="n">
        <v>820905</v>
      </c>
    </row>
    <row r="3707" customFormat="false" ht="12.75" hidden="true" customHeight="false" outlineLevel="0" collapsed="false">
      <c r="A3707" s="221" t="n">
        <v>1062495</v>
      </c>
      <c r="B3707" s="221" t="s">
        <v>5956</v>
      </c>
      <c r="C3707" s="367" t="n">
        <v>2427822</v>
      </c>
      <c r="D3707" s="367" t="n">
        <v>704268</v>
      </c>
      <c r="E3707" s="367" t="n">
        <v>3132090</v>
      </c>
    </row>
    <row r="3708" customFormat="false" ht="12.75" hidden="true" customHeight="false" outlineLevel="0" collapsed="false">
      <c r="A3708" s="221" t="n">
        <v>1062537</v>
      </c>
      <c r="B3708" s="221" t="s">
        <v>5957</v>
      </c>
      <c r="C3708" s="367" t="n">
        <v>269698</v>
      </c>
      <c r="D3708" s="367" t="n">
        <v>36160</v>
      </c>
      <c r="E3708" s="367" t="n">
        <v>305858</v>
      </c>
    </row>
    <row r="3709" customFormat="false" ht="12.75" hidden="true" customHeight="false" outlineLevel="0" collapsed="false">
      <c r="A3709" s="221" t="n">
        <v>1062604</v>
      </c>
      <c r="B3709" s="221" t="s">
        <v>5958</v>
      </c>
      <c r="C3709" s="367" t="n">
        <v>435880</v>
      </c>
      <c r="D3709" s="367" t="n">
        <v>115208</v>
      </c>
      <c r="E3709" s="367" t="n">
        <v>551088</v>
      </c>
    </row>
    <row r="3710" customFormat="false" ht="12.75" hidden="true" customHeight="false" outlineLevel="0" collapsed="false">
      <c r="A3710" s="221" t="n">
        <v>1062650</v>
      </c>
      <c r="B3710" s="221" t="s">
        <v>5959</v>
      </c>
      <c r="C3710" s="367" t="n">
        <v>71801</v>
      </c>
      <c r="D3710" s="367" t="n">
        <v>6951</v>
      </c>
      <c r="E3710" s="367" t="n">
        <v>78752</v>
      </c>
    </row>
    <row r="3711" customFormat="false" ht="12.75" hidden="true" customHeight="false" outlineLevel="0" collapsed="false">
      <c r="A3711" s="221" t="n">
        <v>1062704</v>
      </c>
      <c r="B3711" s="221" t="s">
        <v>5960</v>
      </c>
      <c r="C3711" s="367" t="n">
        <v>981339</v>
      </c>
      <c r="D3711" s="367" t="n">
        <v>28471</v>
      </c>
      <c r="E3711" s="367" t="n">
        <v>1009810</v>
      </c>
    </row>
    <row r="3712" customFormat="false" ht="12.75" hidden="true" customHeight="false" outlineLevel="0" collapsed="false">
      <c r="A3712" s="221" t="n">
        <v>1062911</v>
      </c>
      <c r="B3712" s="221" t="s">
        <v>5961</v>
      </c>
      <c r="C3712" s="367" t="n">
        <v>83409</v>
      </c>
      <c r="D3712" s="367" t="n">
        <v>12392</v>
      </c>
      <c r="E3712" s="367" t="n">
        <v>95801</v>
      </c>
    </row>
    <row r="3713" customFormat="false" ht="12.75" hidden="true" customHeight="false" outlineLevel="0" collapsed="false">
      <c r="A3713" s="221" t="n">
        <v>1063032</v>
      </c>
      <c r="B3713" s="221" t="s">
        <v>5962</v>
      </c>
      <c r="C3713" s="367" t="n">
        <v>1459702</v>
      </c>
      <c r="D3713" s="367" t="n">
        <v>447856</v>
      </c>
      <c r="E3713" s="367" t="n">
        <v>1907558</v>
      </c>
    </row>
    <row r="3714" customFormat="false" ht="12.75" hidden="true" customHeight="false" outlineLevel="0" collapsed="false">
      <c r="A3714" s="221" t="n">
        <v>1063058</v>
      </c>
      <c r="B3714" s="221" t="s">
        <v>5963</v>
      </c>
      <c r="C3714" s="367" t="n">
        <v>3145099</v>
      </c>
      <c r="D3714" s="367" t="n">
        <v>713528</v>
      </c>
      <c r="E3714" s="367" t="n">
        <v>3858627</v>
      </c>
    </row>
    <row r="3715" customFormat="false" ht="12.75" hidden="true" customHeight="false" outlineLevel="0" collapsed="false">
      <c r="A3715" s="221" t="n">
        <v>1063086</v>
      </c>
      <c r="B3715" s="221" t="s">
        <v>5964</v>
      </c>
      <c r="C3715" s="367" t="n">
        <v>191908</v>
      </c>
      <c r="D3715" s="367" t="n">
        <v>17698</v>
      </c>
      <c r="E3715" s="367" t="n">
        <v>209606</v>
      </c>
    </row>
    <row r="3716" customFormat="false" ht="12.75" hidden="true" customHeight="false" outlineLevel="0" collapsed="false">
      <c r="A3716" s="221" t="n">
        <v>1063260</v>
      </c>
      <c r="B3716" s="221" t="s">
        <v>5965</v>
      </c>
      <c r="C3716" s="367" t="n">
        <v>108</v>
      </c>
      <c r="D3716" s="367" t="n">
        <v>13</v>
      </c>
      <c r="E3716" s="367" t="n">
        <v>121</v>
      </c>
    </row>
    <row r="3717" customFormat="false" ht="12.75" hidden="true" customHeight="false" outlineLevel="0" collapsed="false">
      <c r="A3717" s="221" t="n">
        <v>1063262</v>
      </c>
      <c r="B3717" s="221" t="s">
        <v>5966</v>
      </c>
      <c r="C3717" s="367" t="n">
        <v>249288</v>
      </c>
      <c r="D3717" s="367" t="n">
        <v>10638</v>
      </c>
      <c r="E3717" s="367" t="n">
        <v>259926</v>
      </c>
    </row>
    <row r="3718" customFormat="false" ht="12.75" hidden="true" customHeight="false" outlineLevel="0" collapsed="false">
      <c r="A3718" s="221" t="n">
        <v>1063299</v>
      </c>
      <c r="B3718" s="221" t="s">
        <v>5967</v>
      </c>
      <c r="C3718" s="367" t="n">
        <v>562697</v>
      </c>
      <c r="D3718" s="367" t="n">
        <v>103559</v>
      </c>
      <c r="E3718" s="367" t="n">
        <v>666256</v>
      </c>
    </row>
    <row r="3719" customFormat="false" ht="12.75" hidden="true" customHeight="false" outlineLevel="0" collapsed="false">
      <c r="A3719" s="221" t="n">
        <v>1063323</v>
      </c>
      <c r="B3719" s="221" t="s">
        <v>5968</v>
      </c>
      <c r="C3719" s="367" t="n">
        <v>479887</v>
      </c>
      <c r="D3719" s="367" t="n">
        <v>67618</v>
      </c>
      <c r="E3719" s="367" t="n">
        <v>547505</v>
      </c>
    </row>
    <row r="3720" customFormat="false" ht="12.75" hidden="true" customHeight="false" outlineLevel="0" collapsed="false">
      <c r="A3720" s="221" t="n">
        <v>1063415</v>
      </c>
      <c r="B3720" s="221" t="s">
        <v>5969</v>
      </c>
      <c r="C3720" s="367" t="n">
        <v>1710194</v>
      </c>
      <c r="D3720" s="367" t="n">
        <v>704476</v>
      </c>
      <c r="E3720" s="367" t="n">
        <v>2414670</v>
      </c>
    </row>
    <row r="3721" customFormat="false" ht="12.75" hidden="true" customHeight="false" outlineLevel="0" collapsed="false">
      <c r="A3721" s="221" t="n">
        <v>1063416</v>
      </c>
      <c r="B3721" s="221" t="s">
        <v>5970</v>
      </c>
      <c r="C3721" s="367" t="n">
        <v>601744</v>
      </c>
      <c r="D3721" s="367" t="n">
        <v>80927</v>
      </c>
      <c r="E3721" s="367" t="n">
        <v>682671</v>
      </c>
    </row>
    <row r="3722" customFormat="false" ht="12.75" hidden="true" customHeight="false" outlineLevel="0" collapsed="false">
      <c r="A3722" s="221" t="n">
        <v>1063507</v>
      </c>
      <c r="B3722" s="221" t="s">
        <v>5971</v>
      </c>
      <c r="C3722" s="367" t="n">
        <v>633726</v>
      </c>
      <c r="D3722" s="367" t="n">
        <v>374717</v>
      </c>
      <c r="E3722" s="367" t="n">
        <v>1008443</v>
      </c>
    </row>
    <row r="3723" customFormat="false" ht="12.75" hidden="true" customHeight="false" outlineLevel="0" collapsed="false">
      <c r="A3723" s="221" t="n">
        <v>1063575</v>
      </c>
      <c r="B3723" s="221" t="s">
        <v>5972</v>
      </c>
      <c r="C3723" s="367" t="n">
        <v>1332326</v>
      </c>
      <c r="D3723" s="367" t="n">
        <v>171779</v>
      </c>
      <c r="E3723" s="367" t="n">
        <v>1504105</v>
      </c>
    </row>
    <row r="3724" customFormat="false" ht="12.75" hidden="true" customHeight="false" outlineLevel="0" collapsed="false">
      <c r="A3724" s="221" t="n">
        <v>1063799</v>
      </c>
      <c r="B3724" s="221" t="s">
        <v>5973</v>
      </c>
      <c r="C3724" s="367" t="n">
        <v>649355</v>
      </c>
      <c r="D3724" s="367" t="n">
        <v>100735</v>
      </c>
      <c r="E3724" s="367" t="n">
        <v>750090</v>
      </c>
    </row>
    <row r="3725" customFormat="false" ht="12.75" hidden="true" customHeight="false" outlineLevel="0" collapsed="false">
      <c r="A3725" s="221" t="n">
        <v>1063837</v>
      </c>
      <c r="B3725" s="221" t="s">
        <v>5974</v>
      </c>
      <c r="C3725" s="367" t="n">
        <v>102831</v>
      </c>
      <c r="D3725" s="367" t="n">
        <v>7389</v>
      </c>
      <c r="E3725" s="367" t="n">
        <v>110220</v>
      </c>
    </row>
    <row r="3726" customFormat="false" ht="12.75" hidden="true" customHeight="false" outlineLevel="0" collapsed="false">
      <c r="A3726" s="221" t="n">
        <v>1063867</v>
      </c>
      <c r="B3726" s="221" t="s">
        <v>5975</v>
      </c>
      <c r="C3726" s="367" t="n">
        <v>1035110</v>
      </c>
      <c r="D3726" s="367" t="n">
        <v>567531</v>
      </c>
      <c r="E3726" s="367" t="n">
        <v>1602641</v>
      </c>
    </row>
    <row r="3727" customFormat="false" ht="12.75" hidden="true" customHeight="false" outlineLevel="0" collapsed="false">
      <c r="A3727" s="221" t="n">
        <v>1063871</v>
      </c>
      <c r="B3727" s="221" t="s">
        <v>5976</v>
      </c>
      <c r="C3727" s="367" t="n">
        <v>2152342</v>
      </c>
      <c r="D3727" s="367" t="n">
        <v>707300</v>
      </c>
      <c r="E3727" s="367" t="n">
        <v>2859642</v>
      </c>
    </row>
    <row r="3728" customFormat="false" ht="12.75" hidden="true" customHeight="false" outlineLevel="0" collapsed="false">
      <c r="A3728" s="221" t="n">
        <v>1063966</v>
      </c>
      <c r="B3728" s="221" t="s">
        <v>5977</v>
      </c>
      <c r="C3728" s="367" t="n">
        <v>793387</v>
      </c>
      <c r="D3728" s="367" t="n">
        <v>112134</v>
      </c>
      <c r="E3728" s="367" t="n">
        <v>905521</v>
      </c>
    </row>
    <row r="3729" customFormat="false" ht="12.75" hidden="true" customHeight="false" outlineLevel="0" collapsed="false">
      <c r="A3729" s="221" t="n">
        <v>1064028</v>
      </c>
      <c r="B3729" s="221" t="s">
        <v>5978</v>
      </c>
      <c r="C3729" s="367" t="n">
        <v>1200308</v>
      </c>
      <c r="D3729" s="367" t="n">
        <v>29690</v>
      </c>
      <c r="E3729" s="367" t="n">
        <v>1229998</v>
      </c>
    </row>
    <row r="3730" customFormat="false" ht="12.75" hidden="true" customHeight="false" outlineLevel="0" collapsed="false">
      <c r="A3730" s="221" t="n">
        <v>1064113</v>
      </c>
      <c r="B3730" s="221" t="s">
        <v>5979</v>
      </c>
      <c r="C3730" s="367" t="n">
        <v>99200</v>
      </c>
      <c r="D3730" s="367" t="n">
        <v>10731</v>
      </c>
      <c r="E3730" s="367" t="n">
        <v>109931</v>
      </c>
    </row>
    <row r="3731" customFormat="false" ht="12.75" hidden="true" customHeight="false" outlineLevel="0" collapsed="false">
      <c r="A3731" s="221" t="n">
        <v>1064202</v>
      </c>
      <c r="B3731" s="221" t="s">
        <v>5980</v>
      </c>
      <c r="C3731" s="367" t="n">
        <v>227514</v>
      </c>
      <c r="D3731" s="367" t="n">
        <v>18591</v>
      </c>
      <c r="E3731" s="367" t="n">
        <v>246105</v>
      </c>
    </row>
    <row r="3732" customFormat="false" ht="12.75" hidden="true" customHeight="false" outlineLevel="0" collapsed="false">
      <c r="A3732" s="221" t="n">
        <v>1064224</v>
      </c>
      <c r="B3732" s="221" t="s">
        <v>5981</v>
      </c>
      <c r="C3732" s="367" t="n">
        <v>774954</v>
      </c>
      <c r="D3732" s="367" t="n">
        <v>140524</v>
      </c>
      <c r="E3732" s="367" t="n">
        <v>915478</v>
      </c>
    </row>
    <row r="3733" customFormat="false" ht="12.75" hidden="true" customHeight="false" outlineLevel="0" collapsed="false">
      <c r="A3733" s="221" t="n">
        <v>1064226</v>
      </c>
      <c r="B3733" s="221" t="s">
        <v>5982</v>
      </c>
      <c r="C3733" s="367" t="n">
        <v>130482</v>
      </c>
      <c r="D3733" s="367" t="n">
        <v>100591</v>
      </c>
      <c r="E3733" s="367" t="n">
        <v>231073</v>
      </c>
    </row>
    <row r="3734" customFormat="false" ht="12.75" hidden="true" customHeight="false" outlineLevel="0" collapsed="false">
      <c r="A3734" s="221" t="n">
        <v>1064255</v>
      </c>
      <c r="B3734" s="221" t="s">
        <v>5983</v>
      </c>
      <c r="C3734" s="367" t="n">
        <v>536239</v>
      </c>
      <c r="D3734" s="367" t="n">
        <v>103748</v>
      </c>
      <c r="E3734" s="367" t="n">
        <v>639987</v>
      </c>
    </row>
    <row r="3735" customFormat="false" ht="12.75" hidden="true" customHeight="false" outlineLevel="0" collapsed="false">
      <c r="A3735" s="221" t="n">
        <v>1064326</v>
      </c>
      <c r="B3735" s="221" t="s">
        <v>5984</v>
      </c>
      <c r="C3735" s="367" t="n">
        <v>1280029</v>
      </c>
      <c r="D3735" s="367" t="n">
        <v>82650</v>
      </c>
      <c r="E3735" s="367" t="n">
        <v>1362679</v>
      </c>
    </row>
    <row r="3736" customFormat="false" ht="12.75" hidden="true" customHeight="false" outlineLevel="0" collapsed="false">
      <c r="A3736" s="221" t="n">
        <v>1064375</v>
      </c>
      <c r="B3736" s="221" t="s">
        <v>5985</v>
      </c>
      <c r="C3736" s="367" t="n">
        <v>383719</v>
      </c>
      <c r="D3736" s="367" t="n">
        <v>34527</v>
      </c>
      <c r="E3736" s="367" t="n">
        <v>418246</v>
      </c>
    </row>
    <row r="3737" customFormat="false" ht="12.75" hidden="true" customHeight="false" outlineLevel="0" collapsed="false">
      <c r="A3737" s="221" t="n">
        <v>1064451</v>
      </c>
      <c r="B3737" s="221" t="s">
        <v>5986</v>
      </c>
      <c r="C3737" s="367" t="n">
        <v>798662</v>
      </c>
      <c r="D3737" s="367" t="n">
        <v>103364</v>
      </c>
      <c r="E3737" s="367" t="n">
        <v>902026</v>
      </c>
    </row>
    <row r="3738" customFormat="false" ht="12.75" hidden="true" customHeight="false" outlineLevel="0" collapsed="false">
      <c r="A3738" s="221" t="n">
        <v>1064527</v>
      </c>
      <c r="B3738" s="221" t="s">
        <v>5987</v>
      </c>
      <c r="C3738" s="367" t="n">
        <v>640488</v>
      </c>
      <c r="D3738" s="367" t="n">
        <v>195113</v>
      </c>
      <c r="E3738" s="367" t="n">
        <v>835601</v>
      </c>
    </row>
    <row r="3739" customFormat="false" ht="12.75" hidden="true" customHeight="false" outlineLevel="0" collapsed="false">
      <c r="A3739" s="221" t="n">
        <v>1064532</v>
      </c>
      <c r="B3739" s="221" t="s">
        <v>5988</v>
      </c>
      <c r="C3739" s="367" t="n">
        <v>659767</v>
      </c>
      <c r="D3739" s="367" t="n">
        <v>117985</v>
      </c>
      <c r="E3739" s="367" t="n">
        <v>777752</v>
      </c>
    </row>
    <row r="3740" customFormat="false" ht="12.75" hidden="true" customHeight="false" outlineLevel="0" collapsed="false">
      <c r="A3740" s="221" t="n">
        <v>1064535</v>
      </c>
      <c r="B3740" s="221" t="s">
        <v>5989</v>
      </c>
      <c r="C3740" s="367" t="n">
        <v>641932</v>
      </c>
      <c r="D3740" s="367" t="n">
        <v>106946</v>
      </c>
      <c r="E3740" s="367" t="n">
        <v>748878</v>
      </c>
    </row>
    <row r="3741" customFormat="false" ht="12.75" hidden="true" customHeight="false" outlineLevel="0" collapsed="false">
      <c r="A3741" s="221" t="n">
        <v>1064555</v>
      </c>
      <c r="B3741" s="221" t="s">
        <v>5990</v>
      </c>
      <c r="C3741" s="367" t="n">
        <v>178682</v>
      </c>
      <c r="D3741" s="367" t="n">
        <v>20813</v>
      </c>
      <c r="E3741" s="367" t="n">
        <v>199495</v>
      </c>
    </row>
    <row r="3742" customFormat="false" ht="12.75" hidden="true" customHeight="false" outlineLevel="0" collapsed="false">
      <c r="A3742" s="221" t="n">
        <v>1064699</v>
      </c>
      <c r="B3742" s="221" t="s">
        <v>5991</v>
      </c>
      <c r="C3742" s="367" t="n">
        <v>560744</v>
      </c>
      <c r="D3742" s="367" t="n">
        <v>91898</v>
      </c>
      <c r="E3742" s="367" t="n">
        <v>652642</v>
      </c>
    </row>
    <row r="3743" customFormat="false" ht="12.75" hidden="true" customHeight="false" outlineLevel="0" collapsed="false">
      <c r="A3743" s="221" t="n">
        <v>1064764</v>
      </c>
      <c r="B3743" s="221" t="s">
        <v>5992</v>
      </c>
      <c r="C3743" s="367" t="n">
        <v>232609</v>
      </c>
      <c r="D3743" s="367" t="n">
        <v>22119</v>
      </c>
      <c r="E3743" s="367" t="n">
        <v>254728</v>
      </c>
    </row>
    <row r="3744" customFormat="false" ht="12.75" hidden="true" customHeight="false" outlineLevel="0" collapsed="false">
      <c r="A3744" s="221" t="n">
        <v>1064811</v>
      </c>
      <c r="B3744" s="221" t="s">
        <v>5993</v>
      </c>
      <c r="C3744" s="367" t="n">
        <v>418111</v>
      </c>
      <c r="D3744" s="367" t="n">
        <v>52614</v>
      </c>
      <c r="E3744" s="367" t="n">
        <v>470725</v>
      </c>
    </row>
    <row r="3745" customFormat="false" ht="12.75" hidden="true" customHeight="false" outlineLevel="0" collapsed="false">
      <c r="A3745" s="221" t="n">
        <v>1064924</v>
      </c>
      <c r="B3745" s="221" t="s">
        <v>5994</v>
      </c>
      <c r="C3745" s="367" t="n">
        <v>411696</v>
      </c>
      <c r="D3745" s="367" t="n">
        <v>30651</v>
      </c>
      <c r="E3745" s="367" t="n">
        <v>442347</v>
      </c>
    </row>
    <row r="3746" customFormat="false" ht="12.75" hidden="true" customHeight="false" outlineLevel="0" collapsed="false">
      <c r="A3746" s="221" t="n">
        <v>1064931</v>
      </c>
      <c r="B3746" s="221" t="s">
        <v>5995</v>
      </c>
      <c r="C3746" s="367" t="n">
        <v>170352</v>
      </c>
      <c r="D3746" s="367" t="n">
        <v>17178</v>
      </c>
      <c r="E3746" s="367" t="n">
        <v>187530</v>
      </c>
    </row>
    <row r="3747" customFormat="false" ht="12.75" hidden="true" customHeight="false" outlineLevel="0" collapsed="false">
      <c r="A3747" s="221" t="n">
        <v>1065029</v>
      </c>
      <c r="B3747" s="221" t="s">
        <v>5996</v>
      </c>
      <c r="C3747" s="367" t="n">
        <v>1718839</v>
      </c>
      <c r="D3747" s="367" t="n">
        <v>351137</v>
      </c>
      <c r="E3747" s="367" t="n">
        <v>2069976</v>
      </c>
    </row>
    <row r="3748" customFormat="false" ht="12.75" hidden="true" customHeight="false" outlineLevel="0" collapsed="false">
      <c r="A3748" s="221" t="n">
        <v>1065056</v>
      </c>
      <c r="B3748" s="221" t="s">
        <v>5997</v>
      </c>
      <c r="C3748" s="367" t="n">
        <v>782866</v>
      </c>
      <c r="D3748" s="367" t="n">
        <v>50695</v>
      </c>
      <c r="E3748" s="367" t="n">
        <v>833561</v>
      </c>
    </row>
    <row r="3749" customFormat="false" ht="12.75" hidden="true" customHeight="false" outlineLevel="0" collapsed="false">
      <c r="A3749" s="221" t="n">
        <v>1065163</v>
      </c>
      <c r="B3749" s="221" t="s">
        <v>5998</v>
      </c>
      <c r="C3749" s="367" t="n">
        <v>328932</v>
      </c>
      <c r="D3749" s="367" t="n">
        <v>42147</v>
      </c>
      <c r="E3749" s="367" t="n">
        <v>371079</v>
      </c>
    </row>
    <row r="3750" customFormat="false" ht="12.75" hidden="true" customHeight="false" outlineLevel="0" collapsed="false">
      <c r="A3750" s="221" t="n">
        <v>1065165</v>
      </c>
      <c r="B3750" s="221" t="s">
        <v>5999</v>
      </c>
      <c r="C3750" s="367" t="n">
        <v>58116</v>
      </c>
      <c r="D3750" s="367" t="n">
        <v>5188</v>
      </c>
      <c r="E3750" s="367" t="n">
        <v>63304</v>
      </c>
    </row>
    <row r="3751" customFormat="false" ht="12.75" hidden="true" customHeight="false" outlineLevel="0" collapsed="false">
      <c r="A3751" s="221" t="n">
        <v>1065512</v>
      </c>
      <c r="B3751" s="221" t="s">
        <v>6000</v>
      </c>
      <c r="C3751" s="367" t="n">
        <v>663045</v>
      </c>
      <c r="D3751" s="367" t="n">
        <v>56524</v>
      </c>
      <c r="E3751" s="367" t="n">
        <v>719569</v>
      </c>
    </row>
    <row r="3752" customFormat="false" ht="12.75" hidden="true" customHeight="false" outlineLevel="0" collapsed="false">
      <c r="A3752" s="221" t="n">
        <v>1065555</v>
      </c>
      <c r="B3752" s="221" t="s">
        <v>6001</v>
      </c>
      <c r="C3752" s="367" t="n">
        <v>802670</v>
      </c>
      <c r="D3752" s="367" t="n">
        <v>182689</v>
      </c>
      <c r="E3752" s="367" t="n">
        <v>985359</v>
      </c>
    </row>
    <row r="3753" customFormat="false" ht="12.75" hidden="true" customHeight="false" outlineLevel="0" collapsed="false">
      <c r="A3753" s="221" t="n">
        <v>1065577</v>
      </c>
      <c r="B3753" s="221" t="s">
        <v>6002</v>
      </c>
      <c r="C3753" s="367" t="n">
        <v>1455890</v>
      </c>
      <c r="D3753" s="367" t="n">
        <v>170680</v>
      </c>
      <c r="E3753" s="367" t="n">
        <v>1626570</v>
      </c>
    </row>
    <row r="3754" customFormat="false" ht="12.75" hidden="true" customHeight="false" outlineLevel="0" collapsed="false">
      <c r="A3754" s="221" t="n">
        <v>1065595</v>
      </c>
      <c r="B3754" s="221" t="s">
        <v>6003</v>
      </c>
      <c r="C3754" s="367" t="n">
        <v>1587609</v>
      </c>
      <c r="D3754" s="367" t="n">
        <v>14976</v>
      </c>
      <c r="E3754" s="367" t="n">
        <v>1602585</v>
      </c>
    </row>
    <row r="3755" customFormat="false" ht="12.75" hidden="true" customHeight="false" outlineLevel="0" collapsed="false">
      <c r="A3755" s="221" t="n">
        <v>1065672</v>
      </c>
      <c r="B3755" s="221" t="s">
        <v>6004</v>
      </c>
      <c r="C3755" s="367" t="n">
        <v>3089033</v>
      </c>
      <c r="D3755" s="367" t="n">
        <v>1381653</v>
      </c>
      <c r="E3755" s="367" t="n">
        <v>4470686</v>
      </c>
    </row>
    <row r="3756" customFormat="false" ht="12.75" hidden="true" customHeight="false" outlineLevel="0" collapsed="false">
      <c r="A3756" s="221" t="n">
        <v>1065884</v>
      </c>
      <c r="B3756" s="221" t="s">
        <v>6005</v>
      </c>
      <c r="C3756" s="367" t="n">
        <v>2027691</v>
      </c>
      <c r="D3756" s="367" t="n">
        <v>672540</v>
      </c>
      <c r="E3756" s="367" t="n">
        <v>2700231</v>
      </c>
    </row>
    <row r="3757" customFormat="false" ht="12.75" hidden="true" customHeight="false" outlineLevel="0" collapsed="false">
      <c r="A3757" s="369" t="n">
        <v>1065887</v>
      </c>
      <c r="B3757" s="369" t="s">
        <v>6006</v>
      </c>
      <c r="C3757" s="370" t="n">
        <v>429369</v>
      </c>
      <c r="D3757" s="370" t="n">
        <v>170881</v>
      </c>
      <c r="E3757" s="370" t="n">
        <v>600250</v>
      </c>
    </row>
    <row r="3758" customFormat="false" ht="12.75" hidden="true" customHeight="false" outlineLevel="0" collapsed="false">
      <c r="A3758" s="221" t="n">
        <v>1065965</v>
      </c>
      <c r="B3758" s="221" t="s">
        <v>6007</v>
      </c>
      <c r="C3758" s="367" t="n">
        <v>392393</v>
      </c>
      <c r="D3758" s="367" t="n">
        <v>47324</v>
      </c>
      <c r="E3758" s="367" t="n">
        <v>439717</v>
      </c>
    </row>
    <row r="3759" customFormat="false" ht="12.75" hidden="true" customHeight="false" outlineLevel="0" collapsed="false">
      <c r="A3759" s="221" t="n">
        <v>1066050</v>
      </c>
      <c r="B3759" s="221" t="s">
        <v>6008</v>
      </c>
      <c r="C3759" s="367" t="n">
        <v>291600</v>
      </c>
      <c r="D3759" s="367" t="n">
        <v>8903</v>
      </c>
      <c r="E3759" s="367" t="n">
        <v>300503</v>
      </c>
    </row>
    <row r="3760" customFormat="false" ht="12.75" hidden="true" customHeight="false" outlineLevel="0" collapsed="false">
      <c r="A3760" s="221" t="n">
        <v>1066100</v>
      </c>
      <c r="B3760" s="221" t="s">
        <v>6009</v>
      </c>
      <c r="C3760" s="367" t="n">
        <v>2016441</v>
      </c>
      <c r="D3760" s="367" t="n">
        <v>697194</v>
      </c>
      <c r="E3760" s="367" t="n">
        <v>2713635</v>
      </c>
    </row>
    <row r="3761" customFormat="false" ht="12.75" hidden="true" customHeight="false" outlineLevel="0" collapsed="false">
      <c r="A3761" s="221" t="n">
        <v>1066279</v>
      </c>
      <c r="B3761" s="221" t="s">
        <v>6010</v>
      </c>
      <c r="C3761" s="367" t="n">
        <v>609163</v>
      </c>
      <c r="D3761" s="367" t="n">
        <v>108034</v>
      </c>
      <c r="E3761" s="367" t="n">
        <v>717197</v>
      </c>
    </row>
    <row r="3762" customFormat="false" ht="12.75" hidden="true" customHeight="false" outlineLevel="0" collapsed="false">
      <c r="A3762" s="221" t="n">
        <v>1066280</v>
      </c>
      <c r="B3762" s="221" t="s">
        <v>6010</v>
      </c>
      <c r="C3762" s="367" t="n">
        <v>342776</v>
      </c>
      <c r="D3762" s="367" t="n">
        <v>19704</v>
      </c>
      <c r="E3762" s="367" t="n">
        <v>362480</v>
      </c>
    </row>
    <row r="3763" customFormat="false" ht="12.75" hidden="true" customHeight="false" outlineLevel="0" collapsed="false">
      <c r="A3763" s="221" t="n">
        <v>1066281</v>
      </c>
      <c r="B3763" s="221" t="s">
        <v>6011</v>
      </c>
      <c r="C3763" s="367" t="n">
        <v>148146</v>
      </c>
      <c r="D3763" s="367" t="n">
        <v>28770</v>
      </c>
      <c r="E3763" s="367" t="n">
        <v>176916</v>
      </c>
    </row>
    <row r="3764" customFormat="false" ht="12.75" hidden="true" customHeight="false" outlineLevel="0" collapsed="false">
      <c r="A3764" s="221" t="n">
        <v>1066355</v>
      </c>
      <c r="B3764" s="221" t="s">
        <v>6012</v>
      </c>
      <c r="C3764" s="367" t="n">
        <v>536933</v>
      </c>
      <c r="D3764" s="367" t="n">
        <v>56152</v>
      </c>
      <c r="E3764" s="367" t="n">
        <v>593085</v>
      </c>
    </row>
    <row r="3765" customFormat="false" ht="12.75" hidden="true" customHeight="false" outlineLevel="0" collapsed="false">
      <c r="A3765" s="221" t="n">
        <v>1066383</v>
      </c>
      <c r="B3765" s="221" t="s">
        <v>6013</v>
      </c>
      <c r="C3765" s="367" t="n">
        <v>601375</v>
      </c>
      <c r="D3765" s="367" t="n">
        <v>60247</v>
      </c>
      <c r="E3765" s="367" t="n">
        <v>661622</v>
      </c>
    </row>
    <row r="3766" customFormat="false" ht="12.75" hidden="true" customHeight="false" outlineLevel="0" collapsed="false">
      <c r="A3766" s="221" t="n">
        <v>1066789</v>
      </c>
      <c r="B3766" s="221" t="s">
        <v>6014</v>
      </c>
      <c r="C3766" s="367" t="n">
        <v>3761180</v>
      </c>
      <c r="D3766" s="367" t="n">
        <v>388573</v>
      </c>
      <c r="E3766" s="367" t="n">
        <v>4149753</v>
      </c>
    </row>
    <row r="3767" customFormat="false" ht="12.75" hidden="true" customHeight="false" outlineLevel="0" collapsed="false">
      <c r="A3767" s="221" t="n">
        <v>1067167</v>
      </c>
      <c r="B3767" s="221" t="s">
        <v>6015</v>
      </c>
      <c r="C3767" s="367" t="n">
        <v>266907</v>
      </c>
      <c r="D3767" s="367" t="n">
        <v>45683</v>
      </c>
      <c r="E3767" s="367" t="n">
        <v>312590</v>
      </c>
    </row>
    <row r="3768" customFormat="false" ht="12.75" hidden="true" customHeight="false" outlineLevel="0" collapsed="false">
      <c r="A3768" s="221" t="n">
        <v>1067216</v>
      </c>
      <c r="B3768" s="221" t="s">
        <v>6016</v>
      </c>
      <c r="C3768" s="367" t="n">
        <v>1258936</v>
      </c>
      <c r="D3768" s="367" t="n">
        <v>96424</v>
      </c>
      <c r="E3768" s="367" t="n">
        <v>1355360</v>
      </c>
    </row>
    <row r="3769" customFormat="false" ht="12.75" hidden="true" customHeight="false" outlineLevel="0" collapsed="false">
      <c r="A3769" s="221" t="n">
        <v>1067235</v>
      </c>
      <c r="B3769" s="221" t="s">
        <v>6017</v>
      </c>
      <c r="C3769" s="367" t="n">
        <v>331254</v>
      </c>
      <c r="D3769" s="367" t="n">
        <v>18310</v>
      </c>
      <c r="E3769" s="367" t="n">
        <v>349564</v>
      </c>
    </row>
    <row r="3770" customFormat="false" ht="12.75" hidden="true" customHeight="false" outlineLevel="0" collapsed="false">
      <c r="A3770" s="221" t="n">
        <v>1067400</v>
      </c>
      <c r="B3770" s="221" t="s">
        <v>6018</v>
      </c>
      <c r="C3770" s="367" t="n">
        <v>208196</v>
      </c>
      <c r="D3770" s="367" t="n">
        <v>26994</v>
      </c>
      <c r="E3770" s="367" t="n">
        <v>235190</v>
      </c>
    </row>
    <row r="3771" customFormat="false" ht="12.75" hidden="true" customHeight="false" outlineLevel="0" collapsed="false">
      <c r="A3771" s="221" t="n">
        <v>1067404</v>
      </c>
      <c r="B3771" s="221" t="s">
        <v>6019</v>
      </c>
      <c r="C3771" s="367" t="n">
        <v>1323981</v>
      </c>
      <c r="D3771" s="367" t="n">
        <v>212445</v>
      </c>
      <c r="E3771" s="367" t="n">
        <v>1536426</v>
      </c>
    </row>
    <row r="3772" customFormat="false" ht="12.75" hidden="true" customHeight="false" outlineLevel="0" collapsed="false">
      <c r="A3772" s="221" t="n">
        <v>1067433</v>
      </c>
      <c r="B3772" s="221" t="s">
        <v>6020</v>
      </c>
      <c r="C3772" s="367" t="n">
        <v>615108</v>
      </c>
      <c r="D3772" s="367" t="n">
        <v>384982</v>
      </c>
      <c r="E3772" s="367" t="n">
        <v>1000090</v>
      </c>
    </row>
    <row r="3773" customFormat="false" ht="12.75" hidden="true" customHeight="false" outlineLevel="0" collapsed="false">
      <c r="A3773" s="221" t="n">
        <v>1067552</v>
      </c>
      <c r="B3773" s="221" t="s">
        <v>6021</v>
      </c>
      <c r="C3773" s="367" t="n">
        <v>1621068</v>
      </c>
      <c r="D3773" s="367" t="n">
        <v>501269</v>
      </c>
      <c r="E3773" s="367" t="n">
        <v>2122337</v>
      </c>
    </row>
    <row r="3774" customFormat="false" ht="12.75" hidden="true" customHeight="false" outlineLevel="0" collapsed="false">
      <c r="A3774" s="221" t="n">
        <v>1067687</v>
      </c>
      <c r="B3774" s="221" t="s">
        <v>6022</v>
      </c>
      <c r="C3774" s="367" t="n">
        <v>631427</v>
      </c>
      <c r="D3774" s="367" t="n">
        <v>68747</v>
      </c>
      <c r="E3774" s="367" t="n">
        <v>700174</v>
      </c>
    </row>
    <row r="3775" customFormat="false" ht="12.75" hidden="true" customHeight="false" outlineLevel="0" collapsed="false">
      <c r="A3775" s="221" t="n">
        <v>1067700</v>
      </c>
      <c r="B3775" s="221" t="s">
        <v>6023</v>
      </c>
      <c r="C3775" s="367" t="n">
        <v>1090224</v>
      </c>
      <c r="D3775" s="367" t="n">
        <v>675054</v>
      </c>
      <c r="E3775" s="367" t="n">
        <v>1765278</v>
      </c>
    </row>
    <row r="3776" customFormat="false" ht="12.75" hidden="true" customHeight="false" outlineLevel="0" collapsed="false">
      <c r="A3776" s="221" t="n">
        <v>1067816</v>
      </c>
      <c r="B3776" s="221" t="s">
        <v>6024</v>
      </c>
      <c r="C3776" s="367" t="n">
        <v>1150163</v>
      </c>
      <c r="D3776" s="367" t="n">
        <v>150118</v>
      </c>
      <c r="E3776" s="367" t="n">
        <v>1300281</v>
      </c>
    </row>
    <row r="3777" customFormat="false" ht="12.75" hidden="true" customHeight="false" outlineLevel="0" collapsed="false">
      <c r="A3777" s="221" t="n">
        <v>1067903</v>
      </c>
      <c r="B3777" s="221" t="s">
        <v>6025</v>
      </c>
      <c r="C3777" s="367" t="n">
        <v>584739</v>
      </c>
      <c r="D3777" s="367" t="n">
        <v>65442</v>
      </c>
      <c r="E3777" s="367" t="n">
        <v>650181</v>
      </c>
    </row>
    <row r="3778" customFormat="false" ht="12.75" hidden="true" customHeight="false" outlineLevel="0" collapsed="false">
      <c r="A3778" s="221" t="n">
        <v>1068101</v>
      </c>
      <c r="B3778" s="221" t="s">
        <v>6026</v>
      </c>
      <c r="C3778" s="367" t="n">
        <v>3008169</v>
      </c>
      <c r="D3778" s="367" t="n">
        <v>891708</v>
      </c>
      <c r="E3778" s="367" t="n">
        <v>3899877</v>
      </c>
    </row>
    <row r="3779" customFormat="false" ht="12.75" hidden="true" customHeight="false" outlineLevel="0" collapsed="false">
      <c r="A3779" s="221" t="n">
        <v>1068149</v>
      </c>
      <c r="B3779" s="221" t="s">
        <v>6027</v>
      </c>
      <c r="C3779" s="367" t="n">
        <v>3173556</v>
      </c>
      <c r="D3779" s="367" t="n">
        <v>712519</v>
      </c>
      <c r="E3779" s="367" t="n">
        <v>3886075</v>
      </c>
    </row>
    <row r="3780" customFormat="false" ht="12.75" hidden="true" customHeight="false" outlineLevel="0" collapsed="false">
      <c r="A3780" s="221" t="n">
        <v>1068210</v>
      </c>
      <c r="B3780" s="221" t="s">
        <v>6028</v>
      </c>
      <c r="C3780" s="367" t="n">
        <v>99438</v>
      </c>
      <c r="D3780" s="367" t="n">
        <v>5423</v>
      </c>
      <c r="E3780" s="367" t="n">
        <v>104861</v>
      </c>
    </row>
    <row r="3781" customFormat="false" ht="12.75" hidden="true" customHeight="false" outlineLevel="0" collapsed="false">
      <c r="A3781" s="221" t="n">
        <v>1068300</v>
      </c>
      <c r="B3781" s="221" t="s">
        <v>6029</v>
      </c>
      <c r="C3781" s="367" t="n">
        <v>1014424</v>
      </c>
      <c r="D3781" s="367" t="n">
        <v>104350</v>
      </c>
      <c r="E3781" s="367" t="n">
        <v>1118774</v>
      </c>
    </row>
    <row r="3782" customFormat="false" ht="12.75" hidden="true" customHeight="false" outlineLevel="0" collapsed="false">
      <c r="A3782" s="221" t="n">
        <v>1068384</v>
      </c>
      <c r="B3782" s="221" t="s">
        <v>6030</v>
      </c>
      <c r="C3782" s="367" t="n">
        <v>108573</v>
      </c>
      <c r="D3782" s="367" t="n">
        <v>10279</v>
      </c>
      <c r="E3782" s="367" t="n">
        <v>118852</v>
      </c>
    </row>
    <row r="3783" customFormat="false" ht="12.75" hidden="true" customHeight="false" outlineLevel="0" collapsed="false">
      <c r="A3783" s="221" t="n">
        <v>1068480</v>
      </c>
      <c r="B3783" s="221" t="s">
        <v>6031</v>
      </c>
      <c r="C3783" s="367" t="n">
        <v>1829571</v>
      </c>
      <c r="D3783" s="367" t="n">
        <v>321582</v>
      </c>
      <c r="E3783" s="367" t="n">
        <v>2151153</v>
      </c>
    </row>
    <row r="3784" customFormat="false" ht="12.75" hidden="true" customHeight="false" outlineLevel="0" collapsed="false">
      <c r="A3784" s="221" t="n">
        <v>1068540</v>
      </c>
      <c r="B3784" s="221" t="s">
        <v>6032</v>
      </c>
      <c r="C3784" s="367" t="n">
        <v>720737</v>
      </c>
      <c r="D3784" s="367" t="n">
        <v>105726</v>
      </c>
      <c r="E3784" s="367" t="n">
        <v>826463</v>
      </c>
    </row>
    <row r="3785" customFormat="false" ht="12.75" hidden="true" customHeight="false" outlineLevel="0" collapsed="false">
      <c r="A3785" s="221" t="n">
        <v>1068545</v>
      </c>
      <c r="B3785" s="221" t="s">
        <v>6033</v>
      </c>
      <c r="C3785" s="367" t="n">
        <v>98919</v>
      </c>
      <c r="D3785" s="367" t="n">
        <v>7658</v>
      </c>
      <c r="E3785" s="367" t="n">
        <v>106577</v>
      </c>
    </row>
    <row r="3786" customFormat="false" ht="12.75" hidden="true" customHeight="false" outlineLevel="0" collapsed="false">
      <c r="A3786" s="221" t="n">
        <v>1068728</v>
      </c>
      <c r="B3786" s="221" t="s">
        <v>6034</v>
      </c>
      <c r="C3786" s="367" t="n">
        <v>1387208</v>
      </c>
      <c r="D3786" s="367" t="n">
        <v>391236</v>
      </c>
      <c r="E3786" s="367" t="n">
        <v>1778444</v>
      </c>
    </row>
    <row r="3787" customFormat="false" ht="12.75" hidden="true" customHeight="false" outlineLevel="0" collapsed="false">
      <c r="A3787" s="221" t="n">
        <v>1068734</v>
      </c>
      <c r="B3787" s="221" t="s">
        <v>6035</v>
      </c>
      <c r="C3787" s="367" t="n">
        <v>800053</v>
      </c>
      <c r="D3787" s="367" t="n">
        <v>309496</v>
      </c>
      <c r="E3787" s="367" t="n">
        <v>1109549</v>
      </c>
    </row>
    <row r="3788" customFormat="false" ht="12.75" hidden="true" customHeight="false" outlineLevel="0" collapsed="false">
      <c r="A3788" s="221" t="n">
        <v>1068739</v>
      </c>
      <c r="B3788" s="221" t="s">
        <v>6036</v>
      </c>
      <c r="C3788" s="367" t="n">
        <v>1328901</v>
      </c>
      <c r="D3788" s="367" t="n">
        <v>299929</v>
      </c>
      <c r="E3788" s="367" t="n">
        <v>1628830</v>
      </c>
    </row>
    <row r="3789" customFormat="false" ht="12.75" hidden="true" customHeight="false" outlineLevel="0" collapsed="false">
      <c r="A3789" s="221" t="n">
        <v>1068773</v>
      </c>
      <c r="B3789" s="221" t="s">
        <v>6037</v>
      </c>
      <c r="C3789" s="367" t="n">
        <v>231901</v>
      </c>
      <c r="D3789" s="367" t="n">
        <v>15456</v>
      </c>
      <c r="E3789" s="367" t="n">
        <v>247357</v>
      </c>
    </row>
    <row r="3790" customFormat="false" ht="12.75" hidden="true" customHeight="false" outlineLevel="0" collapsed="false">
      <c r="A3790" s="221" t="n">
        <v>1068953</v>
      </c>
      <c r="B3790" s="221" t="s">
        <v>6038</v>
      </c>
      <c r="C3790" s="367" t="n">
        <v>131760</v>
      </c>
      <c r="D3790" s="367" t="n">
        <v>-239516</v>
      </c>
      <c r="E3790" s="367" t="n">
        <v>-107756</v>
      </c>
    </row>
    <row r="3791" customFormat="false" ht="12.75" hidden="true" customHeight="false" outlineLevel="0" collapsed="false">
      <c r="A3791" s="221" t="n">
        <v>1069041</v>
      </c>
      <c r="B3791" s="221" t="s">
        <v>6039</v>
      </c>
      <c r="C3791" s="367" t="n">
        <v>588424</v>
      </c>
      <c r="D3791" s="367" t="n">
        <v>83634</v>
      </c>
      <c r="E3791" s="367" t="n">
        <v>672058</v>
      </c>
    </row>
    <row r="3792" customFormat="false" ht="12.75" hidden="true" customHeight="false" outlineLevel="0" collapsed="false">
      <c r="A3792" s="221" t="n">
        <v>1069124</v>
      </c>
      <c r="B3792" s="221" t="s">
        <v>6040</v>
      </c>
      <c r="C3792" s="367" t="n">
        <v>4857691</v>
      </c>
      <c r="D3792" s="367" t="n">
        <v>474911</v>
      </c>
      <c r="E3792" s="367" t="n">
        <v>5332602</v>
      </c>
    </row>
    <row r="3793" customFormat="false" ht="12.75" hidden="true" customHeight="false" outlineLevel="0" collapsed="false">
      <c r="A3793" s="221" t="n">
        <v>1069141</v>
      </c>
      <c r="B3793" s="221" t="s">
        <v>6041</v>
      </c>
      <c r="C3793" s="367" t="n">
        <v>91187</v>
      </c>
      <c r="D3793" s="367" t="n">
        <v>3804</v>
      </c>
      <c r="E3793" s="367" t="n">
        <v>94991</v>
      </c>
    </row>
    <row r="3794" customFormat="false" ht="12.75" hidden="true" customHeight="false" outlineLevel="0" collapsed="false">
      <c r="A3794" s="221" t="n">
        <v>1069149</v>
      </c>
      <c r="B3794" s="221" t="s">
        <v>6042</v>
      </c>
      <c r="C3794" s="367" t="n">
        <v>45052</v>
      </c>
      <c r="D3794" s="367" t="n">
        <v>4649</v>
      </c>
      <c r="E3794" s="367" t="n">
        <v>49701</v>
      </c>
    </row>
    <row r="3795" customFormat="false" ht="12.75" hidden="true" customHeight="false" outlineLevel="0" collapsed="false">
      <c r="A3795" s="221" t="n">
        <v>1069578</v>
      </c>
      <c r="B3795" s="221" t="s">
        <v>6043</v>
      </c>
      <c r="C3795" s="367" t="n">
        <v>927101</v>
      </c>
      <c r="D3795" s="367" t="n">
        <v>361990</v>
      </c>
      <c r="E3795" s="367" t="n">
        <v>1289091</v>
      </c>
    </row>
    <row r="3796" customFormat="false" ht="12.75" hidden="true" customHeight="false" outlineLevel="0" collapsed="false">
      <c r="A3796" s="221" t="n">
        <v>1069969</v>
      </c>
      <c r="B3796" s="221" t="s">
        <v>6044</v>
      </c>
      <c r="C3796" s="367" t="n">
        <v>1021882</v>
      </c>
      <c r="D3796" s="367" t="n">
        <v>262612</v>
      </c>
      <c r="E3796" s="367" t="n">
        <v>1284494</v>
      </c>
    </row>
    <row r="3797" customFormat="false" ht="12.75" hidden="true" customHeight="false" outlineLevel="0" collapsed="false">
      <c r="A3797" s="221" t="n">
        <v>1070027</v>
      </c>
      <c r="B3797" s="221" t="s">
        <v>6045</v>
      </c>
      <c r="C3797" s="367" t="n">
        <v>505049</v>
      </c>
      <c r="D3797" s="367" t="n">
        <v>7526</v>
      </c>
      <c r="E3797" s="367" t="n">
        <v>512575</v>
      </c>
    </row>
    <row r="3798" customFormat="false" ht="12.75" hidden="true" customHeight="false" outlineLevel="0" collapsed="false">
      <c r="A3798" s="221" t="n">
        <v>1070097</v>
      </c>
      <c r="B3798" s="221" t="s">
        <v>6046</v>
      </c>
      <c r="C3798" s="367" t="n">
        <v>1075585</v>
      </c>
      <c r="D3798" s="367" t="n">
        <v>71814</v>
      </c>
      <c r="E3798" s="367" t="n">
        <v>1147399</v>
      </c>
    </row>
    <row r="3799" customFormat="false" ht="12.75" hidden="true" customHeight="false" outlineLevel="0" collapsed="false">
      <c r="A3799" s="221" t="n">
        <v>1070182</v>
      </c>
      <c r="B3799" s="221" t="s">
        <v>6047</v>
      </c>
      <c r="C3799" s="367" t="n">
        <v>4317821</v>
      </c>
      <c r="D3799" s="367" t="n">
        <v>1014934</v>
      </c>
      <c r="E3799" s="367" t="n">
        <v>5332755</v>
      </c>
    </row>
    <row r="3800" customFormat="false" ht="12.75" hidden="true" customHeight="false" outlineLevel="0" collapsed="false">
      <c r="A3800" s="221" t="n">
        <v>1070414</v>
      </c>
      <c r="B3800" s="221" t="s">
        <v>6048</v>
      </c>
      <c r="C3800" s="367" t="n">
        <v>159723</v>
      </c>
      <c r="D3800" s="367" t="n">
        <v>10933</v>
      </c>
      <c r="E3800" s="367" t="n">
        <v>170656</v>
      </c>
    </row>
    <row r="3801" customFormat="false" ht="12.75" hidden="true" customHeight="false" outlineLevel="0" collapsed="false">
      <c r="A3801" s="221" t="n">
        <v>1070547</v>
      </c>
      <c r="B3801" s="221" t="s">
        <v>6049</v>
      </c>
      <c r="C3801" s="367" t="n">
        <v>60461</v>
      </c>
      <c r="D3801" s="367" t="n">
        <v>1748</v>
      </c>
      <c r="E3801" s="367" t="n">
        <v>62209</v>
      </c>
    </row>
    <row r="3802" customFormat="false" ht="12.75" hidden="true" customHeight="false" outlineLevel="0" collapsed="false">
      <c r="A3802" s="221" t="n">
        <v>1070548</v>
      </c>
      <c r="B3802" s="221" t="s">
        <v>6050</v>
      </c>
      <c r="C3802" s="367" t="n">
        <v>2105876</v>
      </c>
      <c r="D3802" s="367" t="n">
        <v>1001616</v>
      </c>
      <c r="E3802" s="367" t="n">
        <v>3107492</v>
      </c>
    </row>
    <row r="3803" customFormat="false" ht="12.75" hidden="true" customHeight="false" outlineLevel="0" collapsed="false">
      <c r="A3803" s="221" t="n">
        <v>1070678</v>
      </c>
      <c r="B3803" s="221" t="s">
        <v>6051</v>
      </c>
      <c r="C3803" s="367" t="n">
        <v>1400417</v>
      </c>
      <c r="D3803" s="367" t="n">
        <v>395482</v>
      </c>
      <c r="E3803" s="367" t="n">
        <v>1795899</v>
      </c>
    </row>
    <row r="3804" customFormat="false" ht="12.75" hidden="true" customHeight="false" outlineLevel="0" collapsed="false">
      <c r="A3804" s="221" t="n">
        <v>1070779</v>
      </c>
      <c r="B3804" s="221" t="s">
        <v>6052</v>
      </c>
      <c r="C3804" s="367" t="n">
        <v>1287994</v>
      </c>
      <c r="D3804" s="367" t="n">
        <v>277736</v>
      </c>
      <c r="E3804" s="367" t="n">
        <v>1565730</v>
      </c>
    </row>
    <row r="3805" customFormat="false" ht="12.75" hidden="true" customHeight="false" outlineLevel="0" collapsed="false">
      <c r="A3805" s="221" t="n">
        <v>1070817</v>
      </c>
      <c r="B3805" s="221" t="s">
        <v>6053</v>
      </c>
      <c r="C3805" s="367" t="n">
        <v>145871</v>
      </c>
      <c r="D3805" s="367" t="n">
        <v>34527</v>
      </c>
      <c r="E3805" s="367" t="n">
        <v>180398</v>
      </c>
    </row>
    <row r="3806" customFormat="false" ht="12.75" hidden="true" customHeight="false" outlineLevel="0" collapsed="false">
      <c r="A3806" s="221" t="n">
        <v>1070826</v>
      </c>
      <c r="B3806" s="221" t="s">
        <v>6054</v>
      </c>
      <c r="C3806" s="367" t="n">
        <v>1551557</v>
      </c>
      <c r="D3806" s="367" t="n">
        <v>419801</v>
      </c>
      <c r="E3806" s="367" t="n">
        <v>1971358</v>
      </c>
    </row>
    <row r="3807" customFormat="false" ht="12.75" hidden="true" customHeight="false" outlineLevel="0" collapsed="false">
      <c r="A3807" s="221" t="n">
        <v>1070872</v>
      </c>
      <c r="B3807" s="221" t="s">
        <v>6055</v>
      </c>
      <c r="C3807" s="367" t="n">
        <v>82907</v>
      </c>
      <c r="D3807" s="367" t="n">
        <v>11421</v>
      </c>
      <c r="E3807" s="367" t="n">
        <v>94328</v>
      </c>
    </row>
    <row r="3808" customFormat="false" ht="12.75" hidden="true" customHeight="false" outlineLevel="0" collapsed="false">
      <c r="A3808" s="221" t="n">
        <v>1070917</v>
      </c>
      <c r="B3808" s="221" t="s">
        <v>6056</v>
      </c>
      <c r="C3808" s="367" t="n">
        <v>492369</v>
      </c>
      <c r="D3808" s="367" t="n">
        <v>32310</v>
      </c>
      <c r="E3808" s="367" t="n">
        <v>524679</v>
      </c>
    </row>
    <row r="3809" customFormat="false" ht="12.75" hidden="true" customHeight="false" outlineLevel="0" collapsed="false">
      <c r="A3809" s="221" t="n">
        <v>1070963</v>
      </c>
      <c r="B3809" s="221" t="s">
        <v>6057</v>
      </c>
      <c r="C3809" s="367" t="n">
        <v>4222200</v>
      </c>
      <c r="D3809" s="367" t="n">
        <v>1333046</v>
      </c>
      <c r="E3809" s="367" t="n">
        <v>5555246</v>
      </c>
    </row>
    <row r="3810" customFormat="false" ht="12.75" hidden="true" customHeight="false" outlineLevel="0" collapsed="false">
      <c r="A3810" s="221" t="n">
        <v>1070973</v>
      </c>
      <c r="B3810" s="221" t="s">
        <v>6058</v>
      </c>
      <c r="C3810" s="367" t="n">
        <v>252268</v>
      </c>
      <c r="D3810" s="367" t="n">
        <v>94003</v>
      </c>
      <c r="E3810" s="367" t="n">
        <v>346271</v>
      </c>
    </row>
    <row r="3811" customFormat="false" ht="12.75" hidden="true" customHeight="false" outlineLevel="0" collapsed="false">
      <c r="A3811" s="221" t="n">
        <v>1071016</v>
      </c>
      <c r="B3811" s="221" t="s">
        <v>6059</v>
      </c>
      <c r="C3811" s="367" t="n">
        <v>1332642</v>
      </c>
      <c r="D3811" s="367" t="n">
        <v>454054</v>
      </c>
      <c r="E3811" s="367" t="n">
        <v>1786696</v>
      </c>
    </row>
    <row r="3812" customFormat="false" ht="12.75" hidden="true" customHeight="false" outlineLevel="0" collapsed="false">
      <c r="A3812" s="221" t="n">
        <v>1071060</v>
      </c>
      <c r="B3812" s="221" t="s">
        <v>6060</v>
      </c>
      <c r="C3812" s="367" t="n">
        <v>7092</v>
      </c>
      <c r="D3812" s="367" t="n">
        <v>93</v>
      </c>
      <c r="E3812" s="367" t="n">
        <v>7185</v>
      </c>
    </row>
    <row r="3813" customFormat="false" ht="12.75" hidden="true" customHeight="false" outlineLevel="0" collapsed="false">
      <c r="A3813" s="369" t="n">
        <v>1071075</v>
      </c>
      <c r="B3813" s="369" t="s">
        <v>6061</v>
      </c>
      <c r="C3813" s="370" t="n">
        <v>807451</v>
      </c>
      <c r="D3813" s="370" t="n">
        <v>9640</v>
      </c>
      <c r="E3813" s="370" t="n">
        <v>817091</v>
      </c>
    </row>
    <row r="3814" customFormat="false" ht="12.75" hidden="true" customHeight="false" outlineLevel="0" collapsed="false">
      <c r="A3814" s="221" t="n">
        <v>1071205</v>
      </c>
      <c r="B3814" s="221" t="s">
        <v>6062</v>
      </c>
      <c r="C3814" s="367" t="n">
        <v>2763416</v>
      </c>
      <c r="D3814" s="367" t="n">
        <v>1208716</v>
      </c>
      <c r="E3814" s="367" t="n">
        <v>3972132</v>
      </c>
    </row>
    <row r="3815" customFormat="false" ht="12.75" hidden="true" customHeight="false" outlineLevel="0" collapsed="false">
      <c r="A3815" s="221" t="n">
        <v>1071206</v>
      </c>
      <c r="B3815" s="221" t="s">
        <v>6063</v>
      </c>
      <c r="C3815" s="367" t="n">
        <v>2810080</v>
      </c>
      <c r="D3815" s="367" t="n">
        <v>1150929</v>
      </c>
      <c r="E3815" s="367" t="n">
        <v>3961009</v>
      </c>
    </row>
    <row r="3816" customFormat="false" ht="12.75" hidden="true" customHeight="false" outlineLevel="0" collapsed="false">
      <c r="A3816" s="221" t="n">
        <v>1071219</v>
      </c>
      <c r="B3816" s="221" t="s">
        <v>6064</v>
      </c>
      <c r="C3816" s="367" t="n">
        <v>791071</v>
      </c>
      <c r="D3816" s="367" t="n">
        <v>278638</v>
      </c>
      <c r="E3816" s="367" t="n">
        <v>1069709</v>
      </c>
    </row>
    <row r="3817" customFormat="false" ht="12.75" hidden="true" customHeight="false" outlineLevel="0" collapsed="false">
      <c r="A3817" s="221" t="n">
        <v>1071222</v>
      </c>
      <c r="B3817" s="221" t="s">
        <v>6065</v>
      </c>
      <c r="C3817" s="367" t="n">
        <v>4313442</v>
      </c>
      <c r="D3817" s="367" t="n">
        <v>1674742</v>
      </c>
      <c r="E3817" s="367" t="n">
        <v>5988184</v>
      </c>
    </row>
    <row r="3818" customFormat="false" ht="12.75" hidden="true" customHeight="false" outlineLevel="0" collapsed="false">
      <c r="A3818" s="221" t="n">
        <v>1071227</v>
      </c>
      <c r="B3818" s="221" t="s">
        <v>6066</v>
      </c>
      <c r="C3818" s="367" t="n">
        <v>1712660</v>
      </c>
      <c r="D3818" s="367" t="n">
        <v>502911</v>
      </c>
      <c r="E3818" s="367" t="n">
        <v>2215571</v>
      </c>
    </row>
    <row r="3819" customFormat="false" ht="12.75" hidden="true" customHeight="false" outlineLevel="0" collapsed="false">
      <c r="A3819" s="221" t="n">
        <v>1071254</v>
      </c>
      <c r="B3819" s="221" t="s">
        <v>6067</v>
      </c>
      <c r="C3819" s="367" t="n">
        <v>137761</v>
      </c>
      <c r="D3819" s="367" t="n">
        <v>7868</v>
      </c>
      <c r="E3819" s="367" t="n">
        <v>145629</v>
      </c>
    </row>
    <row r="3820" customFormat="false" ht="12.75" hidden="true" customHeight="false" outlineLevel="0" collapsed="false">
      <c r="A3820" s="221" t="n">
        <v>1071378</v>
      </c>
      <c r="B3820" s="221" t="s">
        <v>6068</v>
      </c>
      <c r="C3820" s="367" t="n">
        <v>4096009</v>
      </c>
      <c r="D3820" s="367" t="n">
        <v>1008902</v>
      </c>
      <c r="E3820" s="367" t="n">
        <v>5104911</v>
      </c>
    </row>
    <row r="3821" customFormat="false" ht="12.75" hidden="true" customHeight="false" outlineLevel="0" collapsed="false">
      <c r="A3821" s="221" t="n">
        <v>1071488</v>
      </c>
      <c r="B3821" s="221" t="s">
        <v>6069</v>
      </c>
      <c r="C3821" s="367" t="n">
        <v>1191871</v>
      </c>
      <c r="D3821" s="367" t="n">
        <v>435130</v>
      </c>
      <c r="E3821" s="367" t="n">
        <v>1627001</v>
      </c>
    </row>
    <row r="3822" customFormat="false" ht="12.75" hidden="true" customHeight="false" outlineLevel="0" collapsed="false">
      <c r="A3822" s="221" t="n">
        <v>1071784</v>
      </c>
      <c r="B3822" s="221" t="s">
        <v>6070</v>
      </c>
      <c r="C3822" s="367" t="n">
        <v>197679</v>
      </c>
      <c r="D3822" s="367" t="n">
        <v>194708</v>
      </c>
      <c r="E3822" s="367" t="n">
        <v>392387</v>
      </c>
    </row>
    <row r="3823" customFormat="false" ht="12.75" hidden="true" customHeight="false" outlineLevel="0" collapsed="false">
      <c r="A3823" s="221" t="n">
        <v>1072053</v>
      </c>
      <c r="B3823" s="221" t="s">
        <v>6071</v>
      </c>
      <c r="C3823" s="367" t="n">
        <v>3292518</v>
      </c>
      <c r="D3823" s="367" t="n">
        <v>718455</v>
      </c>
      <c r="E3823" s="367" t="n">
        <v>4010973</v>
      </c>
    </row>
    <row r="3824" customFormat="false" ht="12.75" hidden="true" customHeight="false" outlineLevel="0" collapsed="false">
      <c r="A3824" s="221" t="n">
        <v>1072080</v>
      </c>
      <c r="B3824" s="221" t="s">
        <v>6072</v>
      </c>
      <c r="C3824" s="367" t="n">
        <v>677521</v>
      </c>
      <c r="D3824" s="367" t="n">
        <v>125087</v>
      </c>
      <c r="E3824" s="367" t="n">
        <v>802608</v>
      </c>
    </row>
    <row r="3825" customFormat="false" ht="12.75" hidden="true" customHeight="false" outlineLevel="0" collapsed="false">
      <c r="A3825" s="221" t="n">
        <v>1072190</v>
      </c>
      <c r="B3825" s="221" t="s">
        <v>6073</v>
      </c>
      <c r="C3825" s="367" t="n">
        <v>3100383</v>
      </c>
      <c r="D3825" s="367" t="n">
        <v>1117413</v>
      </c>
      <c r="E3825" s="367" t="n">
        <v>4217796</v>
      </c>
    </row>
    <row r="3826" customFormat="false" ht="12.75" hidden="true" customHeight="false" outlineLevel="0" collapsed="false">
      <c r="A3826" s="221" t="n">
        <v>1072237</v>
      </c>
      <c r="B3826" s="221" t="s">
        <v>6074</v>
      </c>
      <c r="C3826" s="367" t="n">
        <v>966606</v>
      </c>
      <c r="D3826" s="367" t="n">
        <v>278850</v>
      </c>
      <c r="E3826" s="367" t="n">
        <v>1245456</v>
      </c>
    </row>
    <row r="3827" customFormat="false" ht="12.75" hidden="true" customHeight="false" outlineLevel="0" collapsed="false">
      <c r="A3827" s="221" t="n">
        <v>1072256</v>
      </c>
      <c r="B3827" s="221" t="s">
        <v>6075</v>
      </c>
      <c r="C3827" s="367" t="n">
        <v>104666</v>
      </c>
      <c r="D3827" s="367" t="n">
        <v>30815</v>
      </c>
      <c r="E3827" s="367" t="n">
        <v>135481</v>
      </c>
    </row>
    <row r="3828" customFormat="false" ht="12.75" hidden="true" customHeight="false" outlineLevel="0" collapsed="false">
      <c r="A3828" s="221" t="n">
        <v>1072313</v>
      </c>
      <c r="B3828" s="221" t="s">
        <v>6076</v>
      </c>
      <c r="C3828" s="367" t="n">
        <v>347567</v>
      </c>
      <c r="D3828" s="367" t="n">
        <v>38157</v>
      </c>
      <c r="E3828" s="367" t="n">
        <v>385724</v>
      </c>
    </row>
    <row r="3829" customFormat="false" ht="12.75" hidden="true" customHeight="false" outlineLevel="0" collapsed="false">
      <c r="A3829" s="221" t="n">
        <v>1072451</v>
      </c>
      <c r="B3829" s="221" t="s">
        <v>6077</v>
      </c>
      <c r="C3829" s="367" t="n">
        <v>2305763</v>
      </c>
      <c r="D3829" s="367" t="n">
        <v>796202</v>
      </c>
      <c r="E3829" s="367" t="n">
        <v>3101965</v>
      </c>
    </row>
    <row r="3830" customFormat="false" ht="12.75" hidden="true" customHeight="false" outlineLevel="0" collapsed="false">
      <c r="A3830" s="221" t="n">
        <v>1072511</v>
      </c>
      <c r="B3830" s="221" t="s">
        <v>6078</v>
      </c>
      <c r="C3830" s="367" t="n">
        <v>281925</v>
      </c>
      <c r="D3830" s="367" t="n">
        <v>144800</v>
      </c>
      <c r="E3830" s="367" t="n">
        <v>426725</v>
      </c>
    </row>
    <row r="3831" customFormat="false" ht="12.75" hidden="true" customHeight="false" outlineLevel="0" collapsed="false">
      <c r="A3831" s="221" t="n">
        <v>1072520</v>
      </c>
      <c r="B3831" s="221" t="s">
        <v>6079</v>
      </c>
      <c r="C3831" s="367" t="n">
        <v>734914</v>
      </c>
      <c r="D3831" s="367" t="n">
        <v>81347</v>
      </c>
      <c r="E3831" s="367" t="n">
        <v>816261</v>
      </c>
    </row>
    <row r="3832" customFormat="false" ht="12.75" hidden="true" customHeight="false" outlineLevel="0" collapsed="false">
      <c r="A3832" s="221" t="n">
        <v>1072649</v>
      </c>
      <c r="B3832" s="221" t="s">
        <v>6080</v>
      </c>
      <c r="C3832" s="367" t="n">
        <v>100646</v>
      </c>
      <c r="D3832" s="367" t="n">
        <v>13975</v>
      </c>
      <c r="E3832" s="367" t="n">
        <v>114621</v>
      </c>
    </row>
    <row r="3833" customFormat="false" ht="12.75" hidden="true" customHeight="false" outlineLevel="0" collapsed="false">
      <c r="A3833" s="221" t="n">
        <v>1072677</v>
      </c>
      <c r="B3833" s="221" t="s">
        <v>6081</v>
      </c>
      <c r="C3833" s="367" t="n">
        <v>1681467</v>
      </c>
      <c r="D3833" s="367" t="n">
        <v>14541</v>
      </c>
      <c r="E3833" s="367" t="n">
        <v>1696008</v>
      </c>
    </row>
    <row r="3834" customFormat="false" ht="12.75" hidden="true" customHeight="false" outlineLevel="0" collapsed="false">
      <c r="A3834" s="221" t="n">
        <v>1072828</v>
      </c>
      <c r="B3834" s="221" t="s">
        <v>6082</v>
      </c>
      <c r="C3834" s="367" t="n">
        <v>86085</v>
      </c>
      <c r="D3834" s="367" t="n">
        <v>8584</v>
      </c>
      <c r="E3834" s="367" t="n">
        <v>94669</v>
      </c>
    </row>
    <row r="3835" customFormat="false" ht="12.75" hidden="true" customHeight="false" outlineLevel="0" collapsed="false">
      <c r="A3835" s="221" t="n">
        <v>1072961</v>
      </c>
      <c r="B3835" s="221" t="s">
        <v>6083</v>
      </c>
      <c r="C3835" s="367" t="n">
        <v>274002</v>
      </c>
      <c r="D3835" s="367" t="n">
        <v>43390</v>
      </c>
      <c r="E3835" s="367" t="n">
        <v>317392</v>
      </c>
    </row>
    <row r="3836" customFormat="false" ht="12.75" hidden="true" customHeight="false" outlineLevel="0" collapsed="false">
      <c r="A3836" s="221" t="n">
        <v>1072988</v>
      </c>
      <c r="B3836" s="221" t="s">
        <v>6084</v>
      </c>
      <c r="C3836" s="367" t="n">
        <v>212299</v>
      </c>
      <c r="D3836" s="367" t="n">
        <v>25740</v>
      </c>
      <c r="E3836" s="367" t="n">
        <v>238039</v>
      </c>
    </row>
    <row r="3837" customFormat="false" ht="12.75" hidden="true" customHeight="false" outlineLevel="0" collapsed="false">
      <c r="A3837" s="221" t="n">
        <v>1073003</v>
      </c>
      <c r="B3837" s="221" t="s">
        <v>6085</v>
      </c>
      <c r="C3837" s="367" t="n">
        <v>1217660</v>
      </c>
      <c r="D3837" s="367" t="n">
        <v>379241</v>
      </c>
      <c r="E3837" s="367" t="n">
        <v>1596901</v>
      </c>
    </row>
    <row r="3838" customFormat="false" ht="12.75" hidden="true" customHeight="false" outlineLevel="0" collapsed="false">
      <c r="A3838" s="221" t="n">
        <v>1073058</v>
      </c>
      <c r="B3838" s="221" t="s">
        <v>6086</v>
      </c>
      <c r="C3838" s="367" t="n">
        <v>656144</v>
      </c>
      <c r="D3838" s="367" t="n">
        <v>117159</v>
      </c>
      <c r="E3838" s="367" t="n">
        <v>773303</v>
      </c>
    </row>
    <row r="3839" customFormat="false" ht="12.75" hidden="true" customHeight="false" outlineLevel="0" collapsed="false">
      <c r="A3839" s="221" t="n">
        <v>1073088</v>
      </c>
      <c r="B3839" s="221" t="s">
        <v>6087</v>
      </c>
      <c r="C3839" s="367" t="n">
        <v>891632</v>
      </c>
      <c r="D3839" s="367" t="n">
        <v>160047</v>
      </c>
      <c r="E3839" s="367" t="n">
        <v>1051679</v>
      </c>
    </row>
    <row r="3840" customFormat="false" ht="12.75" hidden="true" customHeight="false" outlineLevel="0" collapsed="false">
      <c r="A3840" s="221" t="n">
        <v>1073293</v>
      </c>
      <c r="B3840" s="221" t="s">
        <v>6088</v>
      </c>
      <c r="C3840" s="367" t="n">
        <v>1305336</v>
      </c>
      <c r="D3840" s="367" t="n">
        <v>466288</v>
      </c>
      <c r="E3840" s="367" t="n">
        <v>1771624</v>
      </c>
    </row>
    <row r="3841" customFormat="false" ht="12.75" hidden="true" customHeight="false" outlineLevel="0" collapsed="false">
      <c r="A3841" s="221" t="n">
        <v>1073341</v>
      </c>
      <c r="B3841" s="221" t="s">
        <v>6089</v>
      </c>
      <c r="C3841" s="367" t="n">
        <v>638900</v>
      </c>
      <c r="D3841" s="367" t="n">
        <v>171359</v>
      </c>
      <c r="E3841" s="367" t="n">
        <v>810259</v>
      </c>
    </row>
    <row r="3842" customFormat="false" ht="12.75" hidden="true" customHeight="false" outlineLevel="0" collapsed="false">
      <c r="A3842" s="221" t="n">
        <v>1073441</v>
      </c>
      <c r="B3842" s="221" t="s">
        <v>6090</v>
      </c>
      <c r="C3842" s="367" t="n">
        <v>54742</v>
      </c>
      <c r="D3842" s="367" t="n">
        <v>3620</v>
      </c>
      <c r="E3842" s="367" t="n">
        <v>58362</v>
      </c>
    </row>
    <row r="3843" customFormat="false" ht="12.75" hidden="true" customHeight="false" outlineLevel="0" collapsed="false">
      <c r="A3843" s="221" t="n">
        <v>1073478</v>
      </c>
      <c r="B3843" s="221" t="s">
        <v>6091</v>
      </c>
      <c r="C3843" s="367" t="n">
        <v>393427</v>
      </c>
      <c r="D3843" s="367" t="n">
        <v>83809</v>
      </c>
      <c r="E3843" s="367" t="n">
        <v>477236</v>
      </c>
    </row>
    <row r="3844" customFormat="false" ht="12.75" hidden="true" customHeight="false" outlineLevel="0" collapsed="false">
      <c r="A3844" s="221" t="n">
        <v>1073546</v>
      </c>
      <c r="B3844" s="221" t="s">
        <v>6092</v>
      </c>
      <c r="C3844" s="367" t="n">
        <v>488783</v>
      </c>
      <c r="D3844" s="367" t="n">
        <v>57995</v>
      </c>
      <c r="E3844" s="367" t="n">
        <v>546778</v>
      </c>
    </row>
    <row r="3845" customFormat="false" ht="12.75" hidden="true" customHeight="false" outlineLevel="0" collapsed="false">
      <c r="A3845" s="221" t="n">
        <v>1073783</v>
      </c>
      <c r="B3845" s="221" t="s">
        <v>6093</v>
      </c>
      <c r="C3845" s="367" t="n">
        <v>1158631</v>
      </c>
      <c r="D3845" s="367" t="n">
        <v>317682</v>
      </c>
      <c r="E3845" s="367" t="n">
        <v>1476313</v>
      </c>
    </row>
    <row r="3846" customFormat="false" ht="12.75" hidden="true" customHeight="false" outlineLevel="0" collapsed="false">
      <c r="A3846" s="221" t="n">
        <v>1073825</v>
      </c>
      <c r="B3846" s="221" t="s">
        <v>6094</v>
      </c>
      <c r="C3846" s="367" t="n">
        <v>609818</v>
      </c>
      <c r="D3846" s="367" t="n">
        <v>71794</v>
      </c>
      <c r="E3846" s="367" t="n">
        <v>681612</v>
      </c>
    </row>
    <row r="3847" customFormat="false" ht="12.75" hidden="true" customHeight="false" outlineLevel="0" collapsed="false">
      <c r="A3847" s="221" t="n">
        <v>1074021</v>
      </c>
      <c r="B3847" s="221" t="s">
        <v>6095</v>
      </c>
      <c r="C3847" s="367" t="n">
        <v>2016570</v>
      </c>
      <c r="D3847" s="367" t="n">
        <v>711410</v>
      </c>
      <c r="E3847" s="367" t="n">
        <v>2727980</v>
      </c>
    </row>
    <row r="3848" customFormat="false" ht="12.75" hidden="true" customHeight="false" outlineLevel="0" collapsed="false">
      <c r="A3848" s="221" t="n">
        <v>1074070</v>
      </c>
      <c r="B3848" s="221" t="s">
        <v>6096</v>
      </c>
      <c r="C3848" s="367" t="n">
        <v>1821108</v>
      </c>
      <c r="D3848" s="367" t="n">
        <v>529175</v>
      </c>
      <c r="E3848" s="367" t="n">
        <v>2350283</v>
      </c>
    </row>
    <row r="3849" customFormat="false" ht="12.75" hidden="true" customHeight="false" outlineLevel="0" collapsed="false">
      <c r="A3849" s="221" t="n">
        <v>1074105</v>
      </c>
      <c r="B3849" s="221" t="s">
        <v>6097</v>
      </c>
      <c r="C3849" s="367" t="n">
        <v>8024</v>
      </c>
      <c r="D3849" s="367" t="n">
        <v>133</v>
      </c>
      <c r="E3849" s="367" t="n">
        <v>8157</v>
      </c>
    </row>
    <row r="3850" customFormat="false" ht="12.75" hidden="true" customHeight="false" outlineLevel="0" collapsed="false">
      <c r="A3850" s="221" t="n">
        <v>1074132</v>
      </c>
      <c r="B3850" s="221" t="s">
        <v>6098</v>
      </c>
      <c r="C3850" s="367" t="n">
        <v>1929970</v>
      </c>
      <c r="D3850" s="367" t="n">
        <v>352082</v>
      </c>
      <c r="E3850" s="367" t="n">
        <v>2282052</v>
      </c>
    </row>
    <row r="3851" customFormat="false" ht="12.75" hidden="true" customHeight="false" outlineLevel="0" collapsed="false">
      <c r="A3851" s="221" t="n">
        <v>1074153</v>
      </c>
      <c r="B3851" s="221" t="s">
        <v>6099</v>
      </c>
      <c r="C3851" s="367" t="n">
        <v>677780</v>
      </c>
      <c r="D3851" s="367" t="n">
        <v>271331</v>
      </c>
      <c r="E3851" s="367" t="n">
        <v>949111</v>
      </c>
    </row>
    <row r="3852" customFormat="false" ht="12.75" hidden="true" customHeight="false" outlineLevel="0" collapsed="false">
      <c r="A3852" s="221" t="n">
        <v>1074300</v>
      </c>
      <c r="B3852" s="221" t="s">
        <v>6100</v>
      </c>
      <c r="C3852" s="367" t="n">
        <v>421296</v>
      </c>
      <c r="D3852" s="367" t="n">
        <v>120682</v>
      </c>
      <c r="E3852" s="367" t="n">
        <v>541978</v>
      </c>
    </row>
    <row r="3853" customFormat="false" ht="12.75" hidden="true" customHeight="false" outlineLevel="0" collapsed="false">
      <c r="A3853" s="221" t="n">
        <v>1074373</v>
      </c>
      <c r="B3853" s="221" t="s">
        <v>6101</v>
      </c>
      <c r="C3853" s="367" t="n">
        <v>833239</v>
      </c>
      <c r="D3853" s="367" t="n">
        <v>270005</v>
      </c>
      <c r="E3853" s="367" t="n">
        <v>1103244</v>
      </c>
    </row>
    <row r="3854" customFormat="false" ht="12.75" hidden="true" customHeight="false" outlineLevel="0" collapsed="false">
      <c r="A3854" s="221" t="n">
        <v>1074539</v>
      </c>
      <c r="B3854" s="221" t="s">
        <v>6102</v>
      </c>
      <c r="C3854" s="367" t="n">
        <v>150454</v>
      </c>
      <c r="D3854" s="367" t="n">
        <v>6615</v>
      </c>
      <c r="E3854" s="367" t="n">
        <v>157069</v>
      </c>
    </row>
    <row r="3855" customFormat="false" ht="12.75" hidden="true" customHeight="false" outlineLevel="0" collapsed="false">
      <c r="A3855" s="221" t="n">
        <v>1074558</v>
      </c>
      <c r="B3855" s="221" t="s">
        <v>6103</v>
      </c>
      <c r="C3855" s="367" t="n">
        <v>373537</v>
      </c>
      <c r="D3855" s="367" t="n">
        <v>78378</v>
      </c>
      <c r="E3855" s="367" t="n">
        <v>451915</v>
      </c>
    </row>
    <row r="3856" customFormat="false" ht="12.75" hidden="true" customHeight="false" outlineLevel="0" collapsed="false">
      <c r="A3856" s="221" t="n">
        <v>1074741</v>
      </c>
      <c r="B3856" s="221" t="s">
        <v>6104</v>
      </c>
      <c r="C3856" s="367" t="n">
        <v>2556629</v>
      </c>
      <c r="D3856" s="367" t="n">
        <v>1161173</v>
      </c>
      <c r="E3856" s="367" t="n">
        <v>3717802</v>
      </c>
    </row>
    <row r="3857" customFormat="false" ht="12.75" hidden="true" customHeight="false" outlineLevel="0" collapsed="false">
      <c r="A3857" s="221" t="n">
        <v>1074767</v>
      </c>
      <c r="B3857" s="221" t="s">
        <v>6105</v>
      </c>
      <c r="C3857" s="367" t="n">
        <v>537399</v>
      </c>
      <c r="D3857" s="367" t="n">
        <v>71489</v>
      </c>
      <c r="E3857" s="367" t="n">
        <v>608888</v>
      </c>
    </row>
    <row r="3858" customFormat="false" ht="12.75" hidden="true" customHeight="false" outlineLevel="0" collapsed="false">
      <c r="A3858" s="221" t="n">
        <v>1074800</v>
      </c>
      <c r="B3858" s="221" t="s">
        <v>6106</v>
      </c>
      <c r="C3858" s="367" t="n">
        <v>331763</v>
      </c>
      <c r="D3858" s="367" t="n">
        <v>36501</v>
      </c>
      <c r="E3858" s="367" t="n">
        <v>368264</v>
      </c>
    </row>
    <row r="3859" customFormat="false" ht="12.75" hidden="true" customHeight="false" outlineLevel="0" collapsed="false">
      <c r="A3859" s="221" t="n">
        <v>1074810</v>
      </c>
      <c r="B3859" s="221" t="s">
        <v>6107</v>
      </c>
      <c r="C3859" s="367" t="n">
        <v>2556298</v>
      </c>
      <c r="D3859" s="367" t="n">
        <v>944961</v>
      </c>
      <c r="E3859" s="367" t="n">
        <v>3501259</v>
      </c>
    </row>
    <row r="3860" customFormat="false" ht="12.75" hidden="true" customHeight="false" outlineLevel="0" collapsed="false">
      <c r="A3860" s="221" t="n">
        <v>1074950</v>
      </c>
      <c r="B3860" s="221" t="s">
        <v>6108</v>
      </c>
      <c r="C3860" s="367" t="n">
        <v>64377</v>
      </c>
      <c r="D3860" s="367" t="n">
        <v>1995</v>
      </c>
      <c r="E3860" s="367" t="n">
        <v>66372</v>
      </c>
    </row>
    <row r="3861" customFormat="false" ht="12.75" hidden="true" customHeight="false" outlineLevel="0" collapsed="false">
      <c r="A3861" s="221" t="n">
        <v>1075056</v>
      </c>
      <c r="B3861" s="221" t="s">
        <v>6109</v>
      </c>
      <c r="C3861" s="367" t="n">
        <v>1217481</v>
      </c>
      <c r="D3861" s="367" t="n">
        <v>327021</v>
      </c>
      <c r="E3861" s="367" t="n">
        <v>1544502</v>
      </c>
    </row>
    <row r="3862" customFormat="false" ht="12.75" hidden="true" customHeight="false" outlineLevel="0" collapsed="false">
      <c r="A3862" s="221" t="n">
        <v>1075063</v>
      </c>
      <c r="B3862" s="221" t="s">
        <v>6110</v>
      </c>
      <c r="C3862" s="367" t="n">
        <v>213334</v>
      </c>
      <c r="D3862" s="367" t="n">
        <v>35712</v>
      </c>
      <c r="E3862" s="367" t="n">
        <v>249046</v>
      </c>
    </row>
    <row r="3863" customFormat="false" ht="12.75" hidden="true" customHeight="false" outlineLevel="0" collapsed="false">
      <c r="A3863" s="221" t="n">
        <v>1075153</v>
      </c>
      <c r="B3863" s="221" t="s">
        <v>6111</v>
      </c>
      <c r="C3863" s="367" t="n">
        <v>786599</v>
      </c>
      <c r="D3863" s="367" t="n">
        <v>150223</v>
      </c>
      <c r="E3863" s="367" t="n">
        <v>936822</v>
      </c>
    </row>
    <row r="3864" customFormat="false" ht="12.75" hidden="true" customHeight="false" outlineLevel="0" collapsed="false">
      <c r="A3864" s="221" t="n">
        <v>1075189</v>
      </c>
      <c r="B3864" s="221" t="s">
        <v>6112</v>
      </c>
      <c r="C3864" s="367" t="n">
        <v>717249</v>
      </c>
      <c r="D3864" s="367" t="n">
        <v>207439</v>
      </c>
      <c r="E3864" s="367" t="n">
        <v>924688</v>
      </c>
    </row>
    <row r="3865" customFormat="false" ht="12.75" hidden="true" customHeight="false" outlineLevel="0" collapsed="false">
      <c r="A3865" s="221" t="n">
        <v>1075244</v>
      </c>
      <c r="B3865" s="221" t="s">
        <v>6113</v>
      </c>
      <c r="C3865" s="367" t="n">
        <v>423118</v>
      </c>
      <c r="D3865" s="367" t="n">
        <v>49583</v>
      </c>
      <c r="E3865" s="367" t="n">
        <v>472701</v>
      </c>
    </row>
    <row r="3866" customFormat="false" ht="12.75" hidden="true" customHeight="false" outlineLevel="0" collapsed="false">
      <c r="A3866" s="221" t="n">
        <v>1075257</v>
      </c>
      <c r="B3866" s="221" t="s">
        <v>6114</v>
      </c>
      <c r="C3866" s="367" t="n">
        <v>18077</v>
      </c>
      <c r="D3866" s="367" t="n">
        <v>2268</v>
      </c>
      <c r="E3866" s="367" t="n">
        <v>20345</v>
      </c>
    </row>
    <row r="3867" customFormat="false" ht="12.75" hidden="true" customHeight="false" outlineLevel="0" collapsed="false">
      <c r="A3867" s="221" t="n">
        <v>1075307</v>
      </c>
      <c r="B3867" s="221" t="s">
        <v>6115</v>
      </c>
      <c r="C3867" s="367" t="n">
        <v>767600</v>
      </c>
      <c r="D3867" s="367" t="n">
        <v>87606</v>
      </c>
      <c r="E3867" s="367" t="n">
        <v>855206</v>
      </c>
    </row>
    <row r="3868" customFormat="false" ht="12.75" hidden="true" customHeight="false" outlineLevel="0" collapsed="false">
      <c r="A3868" s="221" t="n">
        <v>1075316</v>
      </c>
      <c r="B3868" s="221" t="s">
        <v>6116</v>
      </c>
      <c r="C3868" s="367" t="n">
        <v>2236701</v>
      </c>
      <c r="D3868" s="367" t="n">
        <v>73659</v>
      </c>
      <c r="E3868" s="367" t="n">
        <v>2310360</v>
      </c>
    </row>
    <row r="3869" customFormat="false" ht="12.75" hidden="true" customHeight="false" outlineLevel="0" collapsed="false">
      <c r="A3869" s="369" t="n">
        <v>1075327</v>
      </c>
      <c r="B3869" s="369" t="s">
        <v>6117</v>
      </c>
      <c r="C3869" s="370" t="n">
        <v>510490</v>
      </c>
      <c r="D3869" s="370" t="n">
        <v>93235</v>
      </c>
      <c r="E3869" s="370" t="n">
        <v>603725</v>
      </c>
    </row>
    <row r="3870" customFormat="false" ht="12.75" hidden="true" customHeight="false" outlineLevel="0" collapsed="false">
      <c r="A3870" s="221" t="n">
        <v>1075398</v>
      </c>
      <c r="B3870" s="221" t="s">
        <v>6118</v>
      </c>
      <c r="C3870" s="367" t="n">
        <v>134154</v>
      </c>
      <c r="D3870" s="367" t="n">
        <v>10133</v>
      </c>
      <c r="E3870" s="367" t="n">
        <v>144287</v>
      </c>
    </row>
    <row r="3871" customFormat="false" ht="12.75" hidden="true" customHeight="false" outlineLevel="0" collapsed="false">
      <c r="A3871" s="221" t="n">
        <v>1075533</v>
      </c>
      <c r="B3871" s="221" t="s">
        <v>6119</v>
      </c>
      <c r="C3871" s="367" t="n">
        <v>517356</v>
      </c>
      <c r="D3871" s="367" t="n">
        <v>125016</v>
      </c>
      <c r="E3871" s="367" t="n">
        <v>642372</v>
      </c>
    </row>
    <row r="3872" customFormat="false" ht="12.75" hidden="true" customHeight="false" outlineLevel="0" collapsed="false">
      <c r="A3872" s="221" t="n">
        <v>1075621</v>
      </c>
      <c r="B3872" s="221" t="s">
        <v>6120</v>
      </c>
      <c r="C3872" s="367" t="n">
        <v>1858505</v>
      </c>
      <c r="D3872" s="367" t="n">
        <v>308169</v>
      </c>
      <c r="E3872" s="367" t="n">
        <v>2166674</v>
      </c>
    </row>
    <row r="3873" customFormat="false" ht="12.75" hidden="true" customHeight="false" outlineLevel="0" collapsed="false">
      <c r="A3873" s="221" t="n">
        <v>1075713</v>
      </c>
      <c r="B3873" s="221" t="s">
        <v>6121</v>
      </c>
      <c r="C3873" s="367" t="n">
        <v>806747</v>
      </c>
      <c r="D3873" s="367" t="n">
        <v>266292</v>
      </c>
      <c r="E3873" s="367" t="n">
        <v>1073039</v>
      </c>
    </row>
    <row r="3874" customFormat="false" ht="12.75" hidden="true" customHeight="false" outlineLevel="0" collapsed="false">
      <c r="A3874" s="221" t="n">
        <v>1075719</v>
      </c>
      <c r="B3874" s="221" t="s">
        <v>6122</v>
      </c>
      <c r="C3874" s="367" t="n">
        <v>276660</v>
      </c>
      <c r="D3874" s="367" t="n">
        <v>202816</v>
      </c>
      <c r="E3874" s="367" t="n">
        <v>479476</v>
      </c>
    </row>
    <row r="3875" customFormat="false" ht="12.75" hidden="true" customHeight="false" outlineLevel="0" collapsed="false">
      <c r="A3875" s="221" t="n">
        <v>1075738</v>
      </c>
      <c r="B3875" s="221" t="s">
        <v>6123</v>
      </c>
      <c r="C3875" s="367" t="n">
        <v>4306057</v>
      </c>
      <c r="D3875" s="367" t="n">
        <v>777193</v>
      </c>
      <c r="E3875" s="367" t="n">
        <v>5083250</v>
      </c>
    </row>
    <row r="3876" customFormat="false" ht="12.75" hidden="true" customHeight="false" outlineLevel="0" collapsed="false">
      <c r="A3876" s="221" t="n">
        <v>1075821</v>
      </c>
      <c r="B3876" s="221" t="s">
        <v>6124</v>
      </c>
      <c r="C3876" s="367" t="n">
        <v>1372976</v>
      </c>
      <c r="D3876" s="367" t="n">
        <v>846636</v>
      </c>
      <c r="E3876" s="367" t="n">
        <v>2219612</v>
      </c>
    </row>
    <row r="3877" customFormat="false" ht="12.75" hidden="true" customHeight="false" outlineLevel="0" collapsed="false">
      <c r="A3877" s="221" t="n">
        <v>1075914</v>
      </c>
      <c r="B3877" s="221" t="s">
        <v>6125</v>
      </c>
      <c r="C3877" s="367" t="n">
        <v>1458052</v>
      </c>
      <c r="D3877" s="367" t="n">
        <v>275018</v>
      </c>
      <c r="E3877" s="367" t="n">
        <v>1733070</v>
      </c>
    </row>
    <row r="3878" customFormat="false" ht="12.75" hidden="true" customHeight="false" outlineLevel="0" collapsed="false">
      <c r="A3878" s="221" t="n">
        <v>1075930</v>
      </c>
      <c r="B3878" s="221" t="s">
        <v>6126</v>
      </c>
      <c r="C3878" s="367" t="n">
        <v>861551</v>
      </c>
      <c r="D3878" s="367" t="n">
        <v>371981</v>
      </c>
      <c r="E3878" s="367" t="n">
        <v>1233532</v>
      </c>
    </row>
    <row r="3879" customFormat="false" ht="12.75" hidden="true" customHeight="false" outlineLevel="0" collapsed="false">
      <c r="A3879" s="221" t="n">
        <v>1075998</v>
      </c>
      <c r="B3879" s="221" t="s">
        <v>6127</v>
      </c>
      <c r="C3879" s="367" t="n">
        <v>503757</v>
      </c>
      <c r="D3879" s="367" t="n">
        <v>78161</v>
      </c>
      <c r="E3879" s="367" t="n">
        <v>581918</v>
      </c>
    </row>
    <row r="3880" customFormat="false" ht="12.75" hidden="true" customHeight="false" outlineLevel="0" collapsed="false">
      <c r="A3880" s="221" t="n">
        <v>1076066</v>
      </c>
      <c r="B3880" s="221" t="s">
        <v>6128</v>
      </c>
      <c r="C3880" s="367" t="n">
        <v>2452939</v>
      </c>
      <c r="D3880" s="367" t="n">
        <v>602942</v>
      </c>
      <c r="E3880" s="367" t="n">
        <v>3055881</v>
      </c>
    </row>
    <row r="3881" customFormat="false" ht="12.75" hidden="true" customHeight="false" outlineLevel="0" collapsed="false">
      <c r="A3881" s="221" t="n">
        <v>1076137</v>
      </c>
      <c r="B3881" s="221" t="s">
        <v>6129</v>
      </c>
      <c r="C3881" s="367" t="n">
        <v>196511</v>
      </c>
      <c r="D3881" s="367" t="n">
        <v>17350</v>
      </c>
      <c r="E3881" s="367" t="n">
        <v>213861</v>
      </c>
    </row>
    <row r="3882" customFormat="false" ht="12.75" hidden="true" customHeight="false" outlineLevel="0" collapsed="false">
      <c r="A3882" s="221" t="n">
        <v>1076180</v>
      </c>
      <c r="B3882" s="221" t="s">
        <v>6130</v>
      </c>
      <c r="C3882" s="367" t="n">
        <v>484458</v>
      </c>
      <c r="D3882" s="367" t="n">
        <v>122249</v>
      </c>
      <c r="E3882" s="367" t="n">
        <v>606707</v>
      </c>
    </row>
    <row r="3883" customFormat="false" ht="12.75" hidden="true" customHeight="false" outlineLevel="0" collapsed="false">
      <c r="A3883" s="221" t="n">
        <v>1076188</v>
      </c>
      <c r="B3883" s="221" t="s">
        <v>6131</v>
      </c>
      <c r="C3883" s="367" t="n">
        <v>1006246</v>
      </c>
      <c r="D3883" s="367" t="n">
        <v>246014</v>
      </c>
      <c r="E3883" s="367" t="n">
        <v>1252260</v>
      </c>
    </row>
    <row r="3884" customFormat="false" ht="12.75" hidden="true" customHeight="false" outlineLevel="0" collapsed="false">
      <c r="A3884" s="221" t="n">
        <v>1076229</v>
      </c>
      <c r="B3884" s="221" t="s">
        <v>6132</v>
      </c>
      <c r="C3884" s="367" t="n">
        <v>2792131</v>
      </c>
      <c r="D3884" s="367" t="n">
        <v>959469</v>
      </c>
      <c r="E3884" s="367" t="n">
        <v>3751600</v>
      </c>
    </row>
    <row r="3885" customFormat="false" ht="12.75" hidden="true" customHeight="false" outlineLevel="0" collapsed="false">
      <c r="A3885" s="221" t="n">
        <v>1076303</v>
      </c>
      <c r="B3885" s="221" t="s">
        <v>6133</v>
      </c>
      <c r="C3885" s="367" t="n">
        <v>1352320</v>
      </c>
      <c r="D3885" s="367" t="n">
        <v>307372</v>
      </c>
      <c r="E3885" s="367" t="n">
        <v>1659692</v>
      </c>
    </row>
    <row r="3886" customFormat="false" ht="12.75" hidden="true" customHeight="false" outlineLevel="0" collapsed="false">
      <c r="A3886" s="221" t="n">
        <v>1076421</v>
      </c>
      <c r="B3886" s="221" t="s">
        <v>6134</v>
      </c>
      <c r="C3886" s="367" t="n">
        <v>2115454</v>
      </c>
      <c r="D3886" s="367" t="n">
        <v>853898</v>
      </c>
      <c r="E3886" s="367" t="n">
        <v>2969352</v>
      </c>
    </row>
    <row r="3887" customFormat="false" ht="12.75" hidden="true" customHeight="false" outlineLevel="0" collapsed="false">
      <c r="A3887" s="221" t="n">
        <v>1076434</v>
      </c>
      <c r="B3887" s="221" t="s">
        <v>6135</v>
      </c>
      <c r="C3887" s="367" t="n">
        <v>777841</v>
      </c>
      <c r="D3887" s="367" t="n">
        <v>309155</v>
      </c>
      <c r="E3887" s="367" t="n">
        <v>1086996</v>
      </c>
    </row>
    <row r="3888" customFormat="false" ht="12.75" hidden="true" customHeight="false" outlineLevel="0" collapsed="false">
      <c r="A3888" s="221" t="n">
        <v>1076469</v>
      </c>
      <c r="B3888" s="221" t="s">
        <v>6136</v>
      </c>
      <c r="C3888" s="367" t="n">
        <v>368951</v>
      </c>
      <c r="D3888" s="367" t="n">
        <v>161278</v>
      </c>
      <c r="E3888" s="367" t="n">
        <v>530229</v>
      </c>
    </row>
    <row r="3889" customFormat="false" ht="12.75" hidden="true" customHeight="false" outlineLevel="0" collapsed="false">
      <c r="A3889" s="221" t="n">
        <v>1076511</v>
      </c>
      <c r="B3889" s="221" t="s">
        <v>6137</v>
      </c>
      <c r="C3889" s="367" t="n">
        <v>2610591</v>
      </c>
      <c r="D3889" s="367" t="n">
        <v>1177909</v>
      </c>
      <c r="E3889" s="367" t="n">
        <v>3788500</v>
      </c>
    </row>
    <row r="3890" customFormat="false" ht="12.75" hidden="true" customHeight="false" outlineLevel="0" collapsed="false">
      <c r="A3890" s="221" t="n">
        <v>1076530</v>
      </c>
      <c r="B3890" s="221" t="s">
        <v>6138</v>
      </c>
      <c r="C3890" s="367" t="n">
        <v>1314035</v>
      </c>
      <c r="D3890" s="367" t="n">
        <v>253453</v>
      </c>
      <c r="E3890" s="367" t="n">
        <v>1567488</v>
      </c>
    </row>
    <row r="3891" customFormat="false" ht="12.75" hidden="true" customHeight="false" outlineLevel="0" collapsed="false">
      <c r="A3891" s="221" t="n">
        <v>1076550</v>
      </c>
      <c r="B3891" s="221" t="s">
        <v>6139</v>
      </c>
      <c r="C3891" s="367" t="n">
        <v>562344</v>
      </c>
      <c r="D3891" s="367" t="n">
        <v>216130</v>
      </c>
      <c r="E3891" s="367" t="n">
        <v>778474</v>
      </c>
    </row>
    <row r="3892" customFormat="false" ht="12.75" hidden="true" customHeight="false" outlineLevel="0" collapsed="false">
      <c r="A3892" s="221" t="n">
        <v>1076734</v>
      </c>
      <c r="B3892" s="221" t="s">
        <v>6140</v>
      </c>
      <c r="C3892" s="367" t="n">
        <v>3499091</v>
      </c>
      <c r="D3892" s="367" t="n">
        <v>899249</v>
      </c>
      <c r="E3892" s="367" t="n">
        <v>4398340</v>
      </c>
    </row>
    <row r="3893" customFormat="false" ht="12.75" hidden="true" customHeight="false" outlineLevel="0" collapsed="false">
      <c r="A3893" s="221" t="n">
        <v>1076744</v>
      </c>
      <c r="B3893" s="221" t="s">
        <v>6141</v>
      </c>
      <c r="C3893" s="367" t="n">
        <v>611038</v>
      </c>
      <c r="D3893" s="367" t="n">
        <v>209260</v>
      </c>
      <c r="E3893" s="367" t="n">
        <v>820298</v>
      </c>
    </row>
    <row r="3894" customFormat="false" ht="12.75" hidden="true" customHeight="false" outlineLevel="0" collapsed="false">
      <c r="A3894" s="221" t="n">
        <v>1076751</v>
      </c>
      <c r="B3894" s="221" t="s">
        <v>6142</v>
      </c>
      <c r="C3894" s="367" t="n">
        <v>855611</v>
      </c>
      <c r="D3894" s="367" t="n">
        <v>112494</v>
      </c>
      <c r="E3894" s="367" t="n">
        <v>968105</v>
      </c>
    </row>
    <row r="3895" customFormat="false" ht="12.75" hidden="true" customHeight="false" outlineLevel="0" collapsed="false">
      <c r="A3895" s="221" t="n">
        <v>1076827</v>
      </c>
      <c r="B3895" s="221" t="s">
        <v>6143</v>
      </c>
      <c r="C3895" s="367" t="n">
        <v>2046082</v>
      </c>
      <c r="D3895" s="367" t="n">
        <v>413527</v>
      </c>
      <c r="E3895" s="367" t="n">
        <v>2459609</v>
      </c>
    </row>
    <row r="3896" customFormat="false" ht="12.75" hidden="true" customHeight="false" outlineLevel="0" collapsed="false">
      <c r="A3896" s="221" t="n">
        <v>1076865</v>
      </c>
      <c r="B3896" s="221" t="s">
        <v>6144</v>
      </c>
      <c r="C3896" s="367" t="n">
        <v>78105</v>
      </c>
      <c r="D3896" s="367" t="n">
        <v>-1189</v>
      </c>
      <c r="E3896" s="367" t="n">
        <v>76916</v>
      </c>
    </row>
    <row r="3897" customFormat="false" ht="12.75" hidden="true" customHeight="false" outlineLevel="0" collapsed="false">
      <c r="A3897" s="221" t="n">
        <v>1076954</v>
      </c>
      <c r="B3897" s="221" t="s">
        <v>6145</v>
      </c>
      <c r="C3897" s="367" t="n">
        <v>694857</v>
      </c>
      <c r="D3897" s="367" t="n">
        <v>207921</v>
      </c>
      <c r="E3897" s="367" t="n">
        <v>902778</v>
      </c>
    </row>
    <row r="3898" customFormat="false" ht="12.75" hidden="true" customHeight="false" outlineLevel="0" collapsed="false">
      <c r="A3898" s="221" t="n">
        <v>1076978</v>
      </c>
      <c r="B3898" s="221" t="s">
        <v>6146</v>
      </c>
      <c r="C3898" s="367" t="n">
        <v>517782</v>
      </c>
      <c r="D3898" s="367" t="n">
        <v>177973</v>
      </c>
      <c r="E3898" s="367" t="n">
        <v>695755</v>
      </c>
    </row>
    <row r="3899" customFormat="false" ht="12.75" hidden="true" customHeight="false" outlineLevel="0" collapsed="false">
      <c r="A3899" s="221" t="n">
        <v>1077068</v>
      </c>
      <c r="B3899" s="221" t="s">
        <v>6147</v>
      </c>
      <c r="C3899" s="367" t="n">
        <v>621156</v>
      </c>
      <c r="D3899" s="367" t="n">
        <v>99371</v>
      </c>
      <c r="E3899" s="367" t="n">
        <v>720527</v>
      </c>
    </row>
    <row r="3900" customFormat="false" ht="12.75" hidden="true" customHeight="false" outlineLevel="0" collapsed="false">
      <c r="A3900" s="221" t="n">
        <v>1077094</v>
      </c>
      <c r="B3900" s="221" t="s">
        <v>6148</v>
      </c>
      <c r="C3900" s="367" t="n">
        <v>543428</v>
      </c>
      <c r="D3900" s="367" t="n">
        <v>140356</v>
      </c>
      <c r="E3900" s="367" t="n">
        <v>683784</v>
      </c>
    </row>
    <row r="3901" customFormat="false" ht="12.75" hidden="true" customHeight="false" outlineLevel="0" collapsed="false">
      <c r="A3901" s="221" t="n">
        <v>1077135</v>
      </c>
      <c r="B3901" s="221" t="s">
        <v>6149</v>
      </c>
      <c r="C3901" s="367" t="n">
        <v>526987</v>
      </c>
      <c r="D3901" s="367" t="n">
        <v>85399</v>
      </c>
      <c r="E3901" s="367" t="n">
        <v>612386</v>
      </c>
    </row>
    <row r="3902" customFormat="false" ht="12.75" hidden="true" customHeight="false" outlineLevel="0" collapsed="false">
      <c r="A3902" s="221" t="n">
        <v>1077139</v>
      </c>
      <c r="B3902" s="221" t="s">
        <v>6150</v>
      </c>
      <c r="C3902" s="367" t="n">
        <v>1025497</v>
      </c>
      <c r="D3902" s="367" t="n">
        <v>177866</v>
      </c>
      <c r="E3902" s="367" t="n">
        <v>1203363</v>
      </c>
    </row>
    <row r="3903" customFormat="false" ht="12.75" hidden="true" customHeight="false" outlineLevel="0" collapsed="false">
      <c r="A3903" s="221" t="n">
        <v>1077170</v>
      </c>
      <c r="B3903" s="221" t="s">
        <v>6151</v>
      </c>
      <c r="C3903" s="367" t="n">
        <v>2416766</v>
      </c>
      <c r="D3903" s="367" t="n">
        <v>689504</v>
      </c>
      <c r="E3903" s="367" t="n">
        <v>3106270</v>
      </c>
    </row>
    <row r="3904" customFormat="false" ht="12.75" hidden="true" customHeight="false" outlineLevel="0" collapsed="false">
      <c r="A3904" s="221" t="n">
        <v>1077210</v>
      </c>
      <c r="B3904" s="221" t="s">
        <v>6152</v>
      </c>
      <c r="C3904" s="367" t="n">
        <v>254526</v>
      </c>
      <c r="D3904" s="367" t="n">
        <v>29957</v>
      </c>
      <c r="E3904" s="367" t="n">
        <v>284483</v>
      </c>
    </row>
    <row r="3905" customFormat="false" ht="12.75" hidden="true" customHeight="false" outlineLevel="0" collapsed="false">
      <c r="A3905" s="221" t="n">
        <v>1077255</v>
      </c>
      <c r="B3905" s="221" t="s">
        <v>6153</v>
      </c>
      <c r="C3905" s="367" t="n">
        <v>367086</v>
      </c>
      <c r="D3905" s="367" t="n">
        <v>85006</v>
      </c>
      <c r="E3905" s="367" t="n">
        <v>452092</v>
      </c>
    </row>
    <row r="3906" customFormat="false" ht="12.75" hidden="true" customHeight="false" outlineLevel="0" collapsed="false">
      <c r="A3906" s="221" t="n">
        <v>1077277</v>
      </c>
      <c r="B3906" s="221" t="s">
        <v>6154</v>
      </c>
      <c r="C3906" s="367" t="n">
        <v>824222</v>
      </c>
      <c r="D3906" s="367" t="n">
        <v>72579</v>
      </c>
      <c r="E3906" s="367" t="n">
        <v>896801</v>
      </c>
    </row>
    <row r="3907" customFormat="false" ht="12.75" hidden="true" customHeight="false" outlineLevel="0" collapsed="false">
      <c r="A3907" s="221" t="n">
        <v>1077282</v>
      </c>
      <c r="B3907" s="221" t="s">
        <v>6155</v>
      </c>
      <c r="C3907" s="367" t="n">
        <v>782381</v>
      </c>
      <c r="D3907" s="367" t="n">
        <v>207271</v>
      </c>
      <c r="E3907" s="367" t="n">
        <v>989652</v>
      </c>
    </row>
    <row r="3908" customFormat="false" ht="12.75" hidden="true" customHeight="false" outlineLevel="0" collapsed="false">
      <c r="A3908" s="221" t="n">
        <v>1077306</v>
      </c>
      <c r="B3908" s="221" t="s">
        <v>6156</v>
      </c>
      <c r="C3908" s="367" t="n">
        <v>782635</v>
      </c>
      <c r="D3908" s="367" t="n">
        <v>63485</v>
      </c>
      <c r="E3908" s="367" t="n">
        <v>846120</v>
      </c>
    </row>
    <row r="3909" customFormat="false" ht="12.75" hidden="true" customHeight="false" outlineLevel="0" collapsed="false">
      <c r="A3909" s="221" t="n">
        <v>1077333</v>
      </c>
      <c r="B3909" s="221" t="s">
        <v>6157</v>
      </c>
      <c r="C3909" s="367" t="n">
        <v>476321</v>
      </c>
      <c r="D3909" s="367" t="n">
        <v>127671</v>
      </c>
      <c r="E3909" s="367" t="n">
        <v>603992</v>
      </c>
    </row>
    <row r="3910" customFormat="false" ht="12.75" hidden="true" customHeight="false" outlineLevel="0" collapsed="false">
      <c r="A3910" s="221" t="n">
        <v>1077398</v>
      </c>
      <c r="B3910" s="221" t="s">
        <v>6158</v>
      </c>
      <c r="C3910" s="367" t="n">
        <v>83181</v>
      </c>
      <c r="D3910" s="367" t="n">
        <v>8176</v>
      </c>
      <c r="E3910" s="367" t="n">
        <v>91357</v>
      </c>
    </row>
    <row r="3911" customFormat="false" ht="12.75" hidden="true" customHeight="false" outlineLevel="0" collapsed="false">
      <c r="A3911" s="221" t="n">
        <v>1077500</v>
      </c>
      <c r="B3911" s="221" t="s">
        <v>6159</v>
      </c>
      <c r="C3911" s="367" t="n">
        <v>53377</v>
      </c>
      <c r="D3911" s="367" t="n">
        <v>-39</v>
      </c>
      <c r="E3911" s="367" t="n">
        <v>53338</v>
      </c>
    </row>
    <row r="3912" customFormat="false" ht="12.75" hidden="true" customHeight="false" outlineLevel="0" collapsed="false">
      <c r="A3912" s="221" t="n">
        <v>1077562</v>
      </c>
      <c r="B3912" s="221" t="s">
        <v>6160</v>
      </c>
      <c r="C3912" s="367" t="n">
        <v>183745</v>
      </c>
      <c r="D3912" s="367" t="n">
        <v>21446</v>
      </c>
      <c r="E3912" s="367" t="n">
        <v>205191</v>
      </c>
    </row>
    <row r="3913" customFormat="false" ht="12.75" hidden="true" customHeight="false" outlineLevel="0" collapsed="false">
      <c r="A3913" s="221" t="n">
        <v>1077693</v>
      </c>
      <c r="B3913" s="221" t="s">
        <v>6161</v>
      </c>
      <c r="C3913" s="367" t="n">
        <v>456884</v>
      </c>
      <c r="D3913" s="367" t="n">
        <v>101204</v>
      </c>
      <c r="E3913" s="367" t="n">
        <v>558088</v>
      </c>
    </row>
    <row r="3914" customFormat="false" ht="12.75" hidden="true" customHeight="false" outlineLevel="0" collapsed="false">
      <c r="A3914" s="221" t="n">
        <v>1077774</v>
      </c>
      <c r="B3914" s="221" t="s">
        <v>6162</v>
      </c>
      <c r="C3914" s="367" t="n">
        <v>318943</v>
      </c>
      <c r="D3914" s="367" t="n">
        <v>32270</v>
      </c>
      <c r="E3914" s="367" t="n">
        <v>351213</v>
      </c>
    </row>
    <row r="3915" customFormat="false" ht="12.75" hidden="true" customHeight="false" outlineLevel="0" collapsed="false">
      <c r="A3915" s="221" t="n">
        <v>1077783</v>
      </c>
      <c r="B3915" s="221" t="s">
        <v>6163</v>
      </c>
      <c r="C3915" s="367" t="n">
        <v>1117196</v>
      </c>
      <c r="D3915" s="367" t="n">
        <v>247248</v>
      </c>
      <c r="E3915" s="367" t="n">
        <v>1364444</v>
      </c>
    </row>
    <row r="3916" customFormat="false" ht="12.75" hidden="true" customHeight="false" outlineLevel="0" collapsed="false">
      <c r="A3916" s="221" t="n">
        <v>1077923</v>
      </c>
      <c r="B3916" s="221" t="s">
        <v>6164</v>
      </c>
      <c r="C3916" s="367" t="n">
        <v>558945</v>
      </c>
      <c r="D3916" s="367" t="n">
        <v>163322</v>
      </c>
      <c r="E3916" s="367" t="n">
        <v>722267</v>
      </c>
    </row>
    <row r="3917" customFormat="false" ht="12.75" hidden="true" customHeight="false" outlineLevel="0" collapsed="false">
      <c r="A3917" s="221" t="n">
        <v>1077982</v>
      </c>
      <c r="B3917" s="221" t="s">
        <v>6165</v>
      </c>
      <c r="C3917" s="367" t="n">
        <v>1993172</v>
      </c>
      <c r="D3917" s="367" t="n">
        <v>347600</v>
      </c>
      <c r="E3917" s="367" t="n">
        <v>2340772</v>
      </c>
    </row>
    <row r="3918" customFormat="false" ht="12.75" hidden="true" customHeight="false" outlineLevel="0" collapsed="false">
      <c r="A3918" s="221" t="n">
        <v>1077984</v>
      </c>
      <c r="B3918" s="221" t="s">
        <v>6166</v>
      </c>
      <c r="C3918" s="367" t="n">
        <v>-160719</v>
      </c>
      <c r="D3918" s="367" t="n">
        <v>-4642</v>
      </c>
      <c r="E3918" s="367" t="n">
        <v>-165361</v>
      </c>
    </row>
    <row r="3919" customFormat="false" ht="12.75" hidden="true" customHeight="false" outlineLevel="0" collapsed="false">
      <c r="A3919" s="221" t="n">
        <v>1078055</v>
      </c>
      <c r="B3919" s="221" t="s">
        <v>6167</v>
      </c>
      <c r="C3919" s="367" t="n">
        <v>1261078</v>
      </c>
      <c r="D3919" s="367" t="n">
        <v>383879</v>
      </c>
      <c r="E3919" s="367" t="n">
        <v>1644957</v>
      </c>
    </row>
    <row r="3920" customFormat="false" ht="12.75" hidden="true" customHeight="false" outlineLevel="0" collapsed="false">
      <c r="A3920" s="221" t="n">
        <v>1078100</v>
      </c>
      <c r="B3920" s="221" t="s">
        <v>6168</v>
      </c>
      <c r="C3920" s="367" t="n">
        <v>837376</v>
      </c>
      <c r="D3920" s="367" t="n">
        <v>271068</v>
      </c>
      <c r="E3920" s="367" t="n">
        <v>1108444</v>
      </c>
    </row>
    <row r="3921" customFormat="false" ht="12.75" hidden="true" customHeight="false" outlineLevel="0" collapsed="false">
      <c r="A3921" s="221" t="n">
        <v>1078165</v>
      </c>
      <c r="B3921" s="221" t="s">
        <v>6169</v>
      </c>
      <c r="C3921" s="367" t="n">
        <v>459648</v>
      </c>
      <c r="D3921" s="367" t="n">
        <v>114051</v>
      </c>
      <c r="E3921" s="367" t="n">
        <v>573699</v>
      </c>
    </row>
    <row r="3922" customFormat="false" ht="12.75" hidden="true" customHeight="false" outlineLevel="0" collapsed="false">
      <c r="A3922" s="221" t="n">
        <v>1078228</v>
      </c>
      <c r="B3922" s="221" t="s">
        <v>6170</v>
      </c>
      <c r="C3922" s="367" t="n">
        <v>2580033</v>
      </c>
      <c r="D3922" s="367" t="n">
        <v>461729</v>
      </c>
      <c r="E3922" s="367" t="n">
        <v>3041762</v>
      </c>
    </row>
    <row r="3923" customFormat="false" ht="12.75" hidden="true" customHeight="false" outlineLevel="0" collapsed="false">
      <c r="A3923" s="221" t="n">
        <v>1078261</v>
      </c>
      <c r="B3923" s="221" t="s">
        <v>6171</v>
      </c>
      <c r="C3923" s="367" t="n">
        <v>551408</v>
      </c>
      <c r="D3923" s="367" t="n">
        <v>106289</v>
      </c>
      <c r="E3923" s="367" t="n">
        <v>657697</v>
      </c>
    </row>
    <row r="3924" customFormat="false" ht="12.75" hidden="true" customHeight="false" outlineLevel="0" collapsed="false">
      <c r="A3924" s="221" t="n">
        <v>1078262</v>
      </c>
      <c r="B3924" s="221" t="s">
        <v>6172</v>
      </c>
      <c r="C3924" s="367" t="n">
        <v>602576</v>
      </c>
      <c r="D3924" s="367" t="n">
        <v>160900</v>
      </c>
      <c r="E3924" s="367" t="n">
        <v>763476</v>
      </c>
    </row>
    <row r="3925" customFormat="false" ht="12.75" hidden="true" customHeight="false" outlineLevel="0" collapsed="false">
      <c r="A3925" s="369" t="n">
        <v>1078272</v>
      </c>
      <c r="B3925" s="369" t="s">
        <v>6173</v>
      </c>
      <c r="C3925" s="370" t="n">
        <v>950310</v>
      </c>
      <c r="D3925" s="370" t="n">
        <v>167115</v>
      </c>
      <c r="E3925" s="370" t="n">
        <v>1117425</v>
      </c>
    </row>
    <row r="3926" customFormat="false" ht="12.75" hidden="true" customHeight="false" outlineLevel="0" collapsed="false">
      <c r="A3926" s="221" t="n">
        <v>1078277</v>
      </c>
      <c r="B3926" s="221" t="s">
        <v>6174</v>
      </c>
      <c r="C3926" s="367" t="n">
        <v>137704</v>
      </c>
      <c r="D3926" s="367" t="n">
        <v>43850</v>
      </c>
      <c r="E3926" s="367" t="n">
        <v>181554</v>
      </c>
    </row>
    <row r="3927" customFormat="false" ht="12.75" hidden="true" customHeight="false" outlineLevel="0" collapsed="false">
      <c r="A3927" s="221" t="n">
        <v>1078299</v>
      </c>
      <c r="B3927" s="221" t="s">
        <v>6175</v>
      </c>
      <c r="C3927" s="367" t="n">
        <v>120124</v>
      </c>
      <c r="D3927" s="367" t="n">
        <v>10132</v>
      </c>
      <c r="E3927" s="367" t="n">
        <v>130256</v>
      </c>
    </row>
    <row r="3928" customFormat="false" ht="12.75" hidden="true" customHeight="false" outlineLevel="0" collapsed="false">
      <c r="A3928" s="221" t="n">
        <v>1078378</v>
      </c>
      <c r="B3928" s="221" t="s">
        <v>6176</v>
      </c>
      <c r="C3928" s="367" t="n">
        <v>137501</v>
      </c>
      <c r="D3928" s="367" t="n">
        <v>26748</v>
      </c>
      <c r="E3928" s="367" t="n">
        <v>164249</v>
      </c>
    </row>
    <row r="3929" customFormat="false" ht="12.75" hidden="true" customHeight="false" outlineLevel="0" collapsed="false">
      <c r="A3929" s="221" t="n">
        <v>1078594</v>
      </c>
      <c r="B3929" s="221" t="s">
        <v>6177</v>
      </c>
      <c r="C3929" s="367" t="n">
        <v>258225</v>
      </c>
      <c r="D3929" s="367" t="n">
        <v>38321</v>
      </c>
      <c r="E3929" s="367" t="n">
        <v>296546</v>
      </c>
    </row>
    <row r="3930" customFormat="false" ht="12.75" hidden="true" customHeight="false" outlineLevel="0" collapsed="false">
      <c r="A3930" s="221" t="n">
        <v>1078654</v>
      </c>
      <c r="B3930" s="221" t="s">
        <v>6178</v>
      </c>
      <c r="C3930" s="367" t="n">
        <v>1173972</v>
      </c>
      <c r="D3930" s="367" t="n">
        <v>422694</v>
      </c>
      <c r="E3930" s="367" t="n">
        <v>1596666</v>
      </c>
    </row>
    <row r="3931" customFormat="false" ht="12.75" hidden="true" customHeight="false" outlineLevel="0" collapsed="false">
      <c r="A3931" s="221" t="n">
        <v>1078825</v>
      </c>
      <c r="B3931" s="221" t="s">
        <v>6179</v>
      </c>
      <c r="C3931" s="367" t="n">
        <v>1366559</v>
      </c>
      <c r="D3931" s="367" t="n">
        <v>134137</v>
      </c>
      <c r="E3931" s="367" t="n">
        <v>1500696</v>
      </c>
    </row>
    <row r="3932" customFormat="false" ht="12.75" hidden="true" customHeight="false" outlineLevel="0" collapsed="false">
      <c r="A3932" s="221" t="n">
        <v>1078912</v>
      </c>
      <c r="B3932" s="221" t="s">
        <v>6180</v>
      </c>
      <c r="C3932" s="367" t="n">
        <v>457775</v>
      </c>
      <c r="D3932" s="367" t="n">
        <v>36062</v>
      </c>
      <c r="E3932" s="367" t="n">
        <v>493837</v>
      </c>
    </row>
    <row r="3933" customFormat="false" ht="12.75" hidden="true" customHeight="false" outlineLevel="0" collapsed="false">
      <c r="A3933" s="221" t="n">
        <v>1078964</v>
      </c>
      <c r="B3933" s="221" t="s">
        <v>6181</v>
      </c>
      <c r="C3933" s="367" t="n">
        <v>919401</v>
      </c>
      <c r="D3933" s="367" t="n">
        <v>374674</v>
      </c>
      <c r="E3933" s="367" t="n">
        <v>1294075</v>
      </c>
    </row>
    <row r="3934" customFormat="false" ht="12.75" hidden="true" customHeight="false" outlineLevel="0" collapsed="false">
      <c r="A3934" s="221" t="n">
        <v>1078996</v>
      </c>
      <c r="B3934" s="221" t="s">
        <v>6182</v>
      </c>
      <c r="C3934" s="367" t="n">
        <v>1325085</v>
      </c>
      <c r="D3934" s="367" t="n">
        <v>291323</v>
      </c>
      <c r="E3934" s="367" t="n">
        <v>1616408</v>
      </c>
    </row>
    <row r="3935" customFormat="false" ht="12.75" hidden="true" customHeight="false" outlineLevel="0" collapsed="false">
      <c r="A3935" s="221" t="n">
        <v>1079018</v>
      </c>
      <c r="B3935" s="221" t="s">
        <v>6183</v>
      </c>
      <c r="C3935" s="367" t="n">
        <v>781251</v>
      </c>
      <c r="D3935" s="367" t="n">
        <v>224887</v>
      </c>
      <c r="E3935" s="367" t="n">
        <v>1006138</v>
      </c>
    </row>
    <row r="3936" customFormat="false" ht="12.75" hidden="true" customHeight="false" outlineLevel="0" collapsed="false">
      <c r="A3936" s="221" t="n">
        <v>1079043</v>
      </c>
      <c r="B3936" s="221" t="s">
        <v>6184</v>
      </c>
      <c r="C3936" s="367" t="n">
        <v>352702</v>
      </c>
      <c r="D3936" s="367" t="n">
        <v>55432</v>
      </c>
      <c r="E3936" s="367" t="n">
        <v>408134</v>
      </c>
    </row>
    <row r="3937" customFormat="false" ht="12.75" hidden="true" customHeight="false" outlineLevel="0" collapsed="false">
      <c r="A3937" s="221" t="n">
        <v>1079140</v>
      </c>
      <c r="B3937" s="221" t="s">
        <v>6185</v>
      </c>
      <c r="C3937" s="367" t="n">
        <v>111990</v>
      </c>
      <c r="D3937" s="367" t="n">
        <v>8430</v>
      </c>
      <c r="E3937" s="367" t="n">
        <v>120420</v>
      </c>
    </row>
    <row r="3938" customFormat="false" ht="12.75" hidden="true" customHeight="false" outlineLevel="0" collapsed="false">
      <c r="A3938" s="221" t="n">
        <v>1079142</v>
      </c>
      <c r="B3938" s="221" t="s">
        <v>6186</v>
      </c>
      <c r="C3938" s="367" t="n">
        <v>1238477</v>
      </c>
      <c r="D3938" s="367" t="n">
        <v>731615</v>
      </c>
      <c r="E3938" s="367" t="n">
        <v>1970092</v>
      </c>
    </row>
    <row r="3939" customFormat="false" ht="12.75" hidden="true" customHeight="false" outlineLevel="0" collapsed="false">
      <c r="A3939" s="221" t="n">
        <v>1079161</v>
      </c>
      <c r="B3939" s="221" t="s">
        <v>6187</v>
      </c>
      <c r="C3939" s="367" t="n">
        <v>471542</v>
      </c>
      <c r="D3939" s="367" t="n">
        <v>76303</v>
      </c>
      <c r="E3939" s="367" t="n">
        <v>547845</v>
      </c>
    </row>
    <row r="3940" customFormat="false" ht="12.75" hidden="true" customHeight="false" outlineLevel="0" collapsed="false">
      <c r="A3940" s="221" t="n">
        <v>1079254</v>
      </c>
      <c r="B3940" s="221" t="s">
        <v>6188</v>
      </c>
      <c r="C3940" s="367" t="n">
        <v>3772947</v>
      </c>
      <c r="D3940" s="367" t="n">
        <v>939997</v>
      </c>
      <c r="E3940" s="367" t="n">
        <v>4712944</v>
      </c>
    </row>
    <row r="3941" customFormat="false" ht="12.75" hidden="true" customHeight="false" outlineLevel="0" collapsed="false">
      <c r="A3941" s="221" t="n">
        <v>1079255</v>
      </c>
      <c r="B3941" s="221" t="s">
        <v>6189</v>
      </c>
      <c r="C3941" s="367" t="n">
        <v>127350</v>
      </c>
      <c r="D3941" s="367" t="n">
        <v>6072</v>
      </c>
      <c r="E3941" s="367" t="n">
        <v>133422</v>
      </c>
    </row>
    <row r="3942" customFormat="false" ht="12.75" hidden="true" customHeight="false" outlineLevel="0" collapsed="false">
      <c r="A3942" s="221" t="n">
        <v>1079264</v>
      </c>
      <c r="B3942" s="221" t="s">
        <v>6190</v>
      </c>
      <c r="C3942" s="367" t="n">
        <v>383774</v>
      </c>
      <c r="D3942" s="367" t="n">
        <v>19957</v>
      </c>
      <c r="E3942" s="367" t="n">
        <v>403731</v>
      </c>
    </row>
    <row r="3943" customFormat="false" ht="12.75" hidden="true" customHeight="false" outlineLevel="0" collapsed="false">
      <c r="A3943" s="221" t="n">
        <v>1079297</v>
      </c>
      <c r="B3943" s="221" t="s">
        <v>6191</v>
      </c>
      <c r="C3943" s="367" t="n">
        <v>108157</v>
      </c>
      <c r="D3943" s="367" t="n">
        <v>6101</v>
      </c>
      <c r="E3943" s="367" t="n">
        <v>114258</v>
      </c>
    </row>
    <row r="3944" customFormat="false" ht="12.75" hidden="true" customHeight="false" outlineLevel="0" collapsed="false">
      <c r="A3944" s="221" t="n">
        <v>1079379</v>
      </c>
      <c r="B3944" s="221" t="s">
        <v>6192</v>
      </c>
      <c r="C3944" s="367" t="n">
        <v>251316</v>
      </c>
      <c r="D3944" s="367" t="n">
        <v>37685</v>
      </c>
      <c r="E3944" s="367" t="n">
        <v>289001</v>
      </c>
    </row>
    <row r="3945" customFormat="false" ht="12.75" hidden="true" customHeight="false" outlineLevel="0" collapsed="false">
      <c r="A3945" s="221" t="n">
        <v>1079402</v>
      </c>
      <c r="B3945" s="221" t="s">
        <v>6193</v>
      </c>
      <c r="C3945" s="367" t="n">
        <v>3172</v>
      </c>
      <c r="D3945" s="367" t="n">
        <v>1875</v>
      </c>
      <c r="E3945" s="367" t="n">
        <v>5047</v>
      </c>
    </row>
    <row r="3946" customFormat="false" ht="12.75" hidden="true" customHeight="false" outlineLevel="0" collapsed="false">
      <c r="A3946" s="221" t="n">
        <v>1079430</v>
      </c>
      <c r="B3946" s="221" t="s">
        <v>6194</v>
      </c>
      <c r="C3946" s="367" t="n">
        <v>820153</v>
      </c>
      <c r="D3946" s="367" t="n">
        <v>274546</v>
      </c>
      <c r="E3946" s="367" t="n">
        <v>1094699</v>
      </c>
    </row>
    <row r="3947" customFormat="false" ht="12.75" hidden="true" customHeight="false" outlineLevel="0" collapsed="false">
      <c r="A3947" s="221" t="n">
        <v>1079438</v>
      </c>
      <c r="B3947" s="221" t="s">
        <v>6195</v>
      </c>
      <c r="C3947" s="367" t="n">
        <v>669949</v>
      </c>
      <c r="D3947" s="367" t="n">
        <v>164171</v>
      </c>
      <c r="E3947" s="367" t="n">
        <v>834120</v>
      </c>
    </row>
    <row r="3948" customFormat="false" ht="12.75" hidden="true" customHeight="false" outlineLevel="0" collapsed="false">
      <c r="A3948" s="221" t="n">
        <v>1079441</v>
      </c>
      <c r="B3948" s="221" t="s">
        <v>6196</v>
      </c>
      <c r="C3948" s="367" t="n">
        <v>448128</v>
      </c>
      <c r="D3948" s="367" t="n">
        <v>66327</v>
      </c>
      <c r="E3948" s="367" t="n">
        <v>514455</v>
      </c>
    </row>
    <row r="3949" customFormat="false" ht="12.75" hidden="true" customHeight="false" outlineLevel="0" collapsed="false">
      <c r="A3949" s="221" t="n">
        <v>1079492</v>
      </c>
      <c r="B3949" s="221" t="s">
        <v>6197</v>
      </c>
      <c r="C3949" s="367" t="n">
        <v>389601</v>
      </c>
      <c r="D3949" s="367" t="n">
        <v>69061</v>
      </c>
      <c r="E3949" s="367" t="n">
        <v>458662</v>
      </c>
    </row>
    <row r="3950" customFormat="false" ht="12.75" hidden="true" customHeight="false" outlineLevel="0" collapsed="false">
      <c r="A3950" s="221" t="n">
        <v>1079514</v>
      </c>
      <c r="B3950" s="221" t="s">
        <v>6198</v>
      </c>
      <c r="C3950" s="367" t="n">
        <v>780943</v>
      </c>
      <c r="D3950" s="367" t="n">
        <v>213798</v>
      </c>
      <c r="E3950" s="367" t="n">
        <v>994741</v>
      </c>
    </row>
    <row r="3951" customFormat="false" ht="12.75" hidden="true" customHeight="false" outlineLevel="0" collapsed="false">
      <c r="A3951" s="221" t="n">
        <v>1079532</v>
      </c>
      <c r="B3951" s="221" t="s">
        <v>6199</v>
      </c>
      <c r="C3951" s="367" t="n">
        <v>332783</v>
      </c>
      <c r="D3951" s="367" t="n">
        <v>75815</v>
      </c>
      <c r="E3951" s="367" t="n">
        <v>408598</v>
      </c>
    </row>
    <row r="3952" customFormat="false" ht="12.75" hidden="true" customHeight="false" outlineLevel="0" collapsed="false">
      <c r="A3952" s="221" t="n">
        <v>1079533</v>
      </c>
      <c r="B3952" s="221" t="s">
        <v>6200</v>
      </c>
      <c r="C3952" s="367" t="n">
        <v>569830</v>
      </c>
      <c r="D3952" s="367" t="n">
        <v>195519</v>
      </c>
      <c r="E3952" s="367" t="n">
        <v>765349</v>
      </c>
    </row>
    <row r="3953" customFormat="false" ht="12.75" hidden="true" customHeight="false" outlineLevel="0" collapsed="false">
      <c r="A3953" s="221" t="n">
        <v>1079548</v>
      </c>
      <c r="B3953" s="221" t="s">
        <v>6201</v>
      </c>
      <c r="C3953" s="367" t="n">
        <v>251770</v>
      </c>
      <c r="D3953" s="367" t="n">
        <v>107817</v>
      </c>
      <c r="E3953" s="367" t="n">
        <v>359587</v>
      </c>
    </row>
    <row r="3954" customFormat="false" ht="12.75" hidden="true" customHeight="false" outlineLevel="0" collapsed="false">
      <c r="A3954" s="221" t="n">
        <v>1079690</v>
      </c>
      <c r="B3954" s="221" t="s">
        <v>6202</v>
      </c>
      <c r="C3954" s="367" t="n">
        <v>43660</v>
      </c>
      <c r="D3954" s="367" t="n">
        <v>966</v>
      </c>
      <c r="E3954" s="367" t="n">
        <v>44626</v>
      </c>
    </row>
    <row r="3955" customFormat="false" ht="12.75" hidden="true" customHeight="false" outlineLevel="0" collapsed="false">
      <c r="A3955" s="221" t="n">
        <v>1079691</v>
      </c>
      <c r="B3955" s="221" t="s">
        <v>6203</v>
      </c>
      <c r="C3955" s="367" t="n">
        <v>125710</v>
      </c>
      <c r="D3955" s="367" t="n">
        <v>10587</v>
      </c>
      <c r="E3955" s="367" t="n">
        <v>136297</v>
      </c>
    </row>
    <row r="3956" customFormat="false" ht="12.75" hidden="true" customHeight="false" outlineLevel="0" collapsed="false">
      <c r="A3956" s="221" t="n">
        <v>1079704</v>
      </c>
      <c r="B3956" s="221" t="s">
        <v>6204</v>
      </c>
      <c r="C3956" s="367" t="n">
        <v>1960070</v>
      </c>
      <c r="D3956" s="367" t="n">
        <v>341606</v>
      </c>
      <c r="E3956" s="367" t="n">
        <v>2301676</v>
      </c>
    </row>
    <row r="3957" customFormat="false" ht="12.75" hidden="true" customHeight="false" outlineLevel="0" collapsed="false">
      <c r="A3957" s="221" t="n">
        <v>1079739</v>
      </c>
      <c r="B3957" s="221" t="s">
        <v>6205</v>
      </c>
      <c r="C3957" s="367" t="n">
        <v>2038689</v>
      </c>
      <c r="D3957" s="367" t="n">
        <v>469441</v>
      </c>
      <c r="E3957" s="367" t="n">
        <v>2508130</v>
      </c>
    </row>
    <row r="3958" customFormat="false" ht="12.75" hidden="true" customHeight="false" outlineLevel="0" collapsed="false">
      <c r="A3958" s="221" t="n">
        <v>1079740</v>
      </c>
      <c r="B3958" s="221" t="s">
        <v>6206</v>
      </c>
      <c r="C3958" s="367" t="n">
        <v>1496036</v>
      </c>
      <c r="D3958" s="367" t="n">
        <v>376053</v>
      </c>
      <c r="E3958" s="367" t="n">
        <v>1872089</v>
      </c>
    </row>
    <row r="3959" customFormat="false" ht="12.75" hidden="true" customHeight="false" outlineLevel="0" collapsed="false">
      <c r="A3959" s="221" t="n">
        <v>1079757</v>
      </c>
      <c r="B3959" s="221" t="s">
        <v>6207</v>
      </c>
      <c r="C3959" s="367" t="n">
        <v>710279</v>
      </c>
      <c r="D3959" s="367" t="n">
        <v>267397</v>
      </c>
      <c r="E3959" s="367" t="n">
        <v>977676</v>
      </c>
    </row>
    <row r="3960" customFormat="false" ht="12.75" hidden="true" customHeight="false" outlineLevel="0" collapsed="false">
      <c r="A3960" s="221" t="n">
        <v>1079760</v>
      </c>
      <c r="B3960" s="221" t="s">
        <v>6208</v>
      </c>
      <c r="C3960" s="367" t="n">
        <v>2036586</v>
      </c>
      <c r="D3960" s="367" t="n">
        <v>611435</v>
      </c>
      <c r="E3960" s="367" t="n">
        <v>2648021</v>
      </c>
    </row>
    <row r="3961" customFormat="false" ht="12.75" hidden="true" customHeight="false" outlineLevel="0" collapsed="false">
      <c r="A3961" s="221" t="n">
        <v>1079905</v>
      </c>
      <c r="B3961" s="221" t="s">
        <v>6209</v>
      </c>
      <c r="C3961" s="367" t="n">
        <v>1733409</v>
      </c>
      <c r="D3961" s="367" t="n">
        <v>1445018</v>
      </c>
      <c r="E3961" s="367" t="n">
        <v>3178427</v>
      </c>
    </row>
    <row r="3962" customFormat="false" ht="12.75" hidden="true" customHeight="false" outlineLevel="0" collapsed="false">
      <c r="A3962" s="221" t="n">
        <v>1079970</v>
      </c>
      <c r="B3962" s="221" t="s">
        <v>6210</v>
      </c>
      <c r="C3962" s="367" t="n">
        <v>742967</v>
      </c>
      <c r="D3962" s="367" t="n">
        <v>376572</v>
      </c>
      <c r="E3962" s="367" t="n">
        <v>1119539</v>
      </c>
    </row>
    <row r="3963" customFormat="false" ht="12.75" hidden="true" customHeight="false" outlineLevel="0" collapsed="false">
      <c r="A3963" s="221" t="n">
        <v>1080031</v>
      </c>
      <c r="B3963" s="221" t="s">
        <v>6211</v>
      </c>
      <c r="C3963" s="367" t="n">
        <v>236668</v>
      </c>
      <c r="D3963" s="367" t="n">
        <v>43948</v>
      </c>
      <c r="E3963" s="367" t="n">
        <v>280616</v>
      </c>
    </row>
    <row r="3964" customFormat="false" ht="12.75" hidden="true" customHeight="false" outlineLevel="0" collapsed="false">
      <c r="A3964" s="221" t="n">
        <v>1080074</v>
      </c>
      <c r="B3964" s="221" t="s">
        <v>6212</v>
      </c>
      <c r="C3964" s="367" t="n">
        <v>492265</v>
      </c>
      <c r="D3964" s="367" t="n">
        <v>107822</v>
      </c>
      <c r="E3964" s="367" t="n">
        <v>600087</v>
      </c>
    </row>
    <row r="3965" customFormat="false" ht="12.75" hidden="true" customHeight="false" outlineLevel="0" collapsed="false">
      <c r="A3965" s="221" t="n">
        <v>1080115</v>
      </c>
      <c r="B3965" s="221" t="s">
        <v>6213</v>
      </c>
      <c r="C3965" s="367" t="n">
        <v>754937</v>
      </c>
      <c r="D3965" s="367" t="n">
        <v>304891</v>
      </c>
      <c r="E3965" s="367" t="n">
        <v>1059828</v>
      </c>
    </row>
    <row r="3966" customFormat="false" ht="12.75" hidden="true" customHeight="false" outlineLevel="0" collapsed="false">
      <c r="A3966" s="221" t="n">
        <v>1080147</v>
      </c>
      <c r="B3966" s="221" t="s">
        <v>6214</v>
      </c>
      <c r="C3966" s="367" t="n">
        <v>527325</v>
      </c>
      <c r="D3966" s="367" t="n">
        <v>124568</v>
      </c>
      <c r="E3966" s="367" t="n">
        <v>651893</v>
      </c>
    </row>
    <row r="3967" customFormat="false" ht="12.75" hidden="true" customHeight="false" outlineLevel="0" collapsed="false">
      <c r="A3967" s="221" t="n">
        <v>1080172</v>
      </c>
      <c r="B3967" s="221" t="s">
        <v>6215</v>
      </c>
      <c r="C3967" s="367" t="n">
        <v>1893299</v>
      </c>
      <c r="D3967" s="367" t="n">
        <v>695476</v>
      </c>
      <c r="E3967" s="367" t="n">
        <v>2588775</v>
      </c>
    </row>
    <row r="3968" customFormat="false" ht="12.75" hidden="true" customHeight="false" outlineLevel="0" collapsed="false">
      <c r="A3968" s="221" t="n">
        <v>1080186</v>
      </c>
      <c r="B3968" s="221" t="s">
        <v>6216</v>
      </c>
      <c r="C3968" s="367" t="n">
        <v>855187</v>
      </c>
      <c r="D3968" s="367" t="n">
        <v>145366</v>
      </c>
      <c r="E3968" s="367" t="n">
        <v>1000553</v>
      </c>
    </row>
    <row r="3969" customFormat="false" ht="12.75" hidden="true" customHeight="false" outlineLevel="0" collapsed="false">
      <c r="A3969" s="221" t="n">
        <v>1080187</v>
      </c>
      <c r="B3969" s="221" t="s">
        <v>6217</v>
      </c>
      <c r="C3969" s="367" t="n">
        <v>786819</v>
      </c>
      <c r="D3969" s="367" t="n">
        <v>197743</v>
      </c>
      <c r="E3969" s="367" t="n">
        <v>984562</v>
      </c>
    </row>
    <row r="3970" customFormat="false" ht="12.75" hidden="true" customHeight="false" outlineLevel="0" collapsed="false">
      <c r="A3970" s="221" t="n">
        <v>1080341</v>
      </c>
      <c r="B3970" s="221" t="s">
        <v>6218</v>
      </c>
      <c r="C3970" s="367" t="n">
        <v>1516875</v>
      </c>
      <c r="D3970" s="367" t="n">
        <v>245773</v>
      </c>
      <c r="E3970" s="367" t="n">
        <v>1762648</v>
      </c>
    </row>
    <row r="3971" customFormat="false" ht="12.75" hidden="true" customHeight="false" outlineLevel="0" collapsed="false">
      <c r="A3971" s="221" t="n">
        <v>1080514</v>
      </c>
      <c r="B3971" s="221" t="s">
        <v>6219</v>
      </c>
      <c r="C3971" s="367" t="n">
        <v>1540837</v>
      </c>
      <c r="D3971" s="367" t="n">
        <v>471052</v>
      </c>
      <c r="E3971" s="367" t="n">
        <v>2011889</v>
      </c>
    </row>
    <row r="3972" customFormat="false" ht="12.75" hidden="true" customHeight="false" outlineLevel="0" collapsed="false">
      <c r="A3972" s="221" t="n">
        <v>1080516</v>
      </c>
      <c r="B3972" s="221" t="s">
        <v>6220</v>
      </c>
      <c r="C3972" s="367" t="n">
        <v>323105</v>
      </c>
      <c r="D3972" s="367" t="n">
        <v>111875</v>
      </c>
      <c r="E3972" s="367" t="n">
        <v>434980</v>
      </c>
    </row>
    <row r="3973" customFormat="false" ht="12.75" hidden="true" customHeight="false" outlineLevel="0" collapsed="false">
      <c r="A3973" s="221" t="n">
        <v>1080648</v>
      </c>
      <c r="B3973" s="221" t="s">
        <v>6221</v>
      </c>
      <c r="C3973" s="367" t="n">
        <v>735004</v>
      </c>
      <c r="D3973" s="367" t="n">
        <v>259816</v>
      </c>
      <c r="E3973" s="367" t="n">
        <v>994820</v>
      </c>
    </row>
    <row r="3974" customFormat="false" ht="12.75" hidden="true" customHeight="false" outlineLevel="0" collapsed="false">
      <c r="A3974" s="221" t="n">
        <v>1080730</v>
      </c>
      <c r="B3974" s="221" t="s">
        <v>6222</v>
      </c>
      <c r="C3974" s="367" t="n">
        <v>594132</v>
      </c>
      <c r="D3974" s="367" t="n">
        <v>48920</v>
      </c>
      <c r="E3974" s="367" t="n">
        <v>643052</v>
      </c>
    </row>
    <row r="3975" customFormat="false" ht="12.75" hidden="true" customHeight="false" outlineLevel="0" collapsed="false">
      <c r="A3975" s="221" t="n">
        <v>1080742</v>
      </c>
      <c r="B3975" s="221" t="s">
        <v>6223</v>
      </c>
      <c r="C3975" s="367" t="n">
        <v>235395</v>
      </c>
      <c r="D3975" s="367" t="n">
        <v>24467</v>
      </c>
      <c r="E3975" s="367" t="n">
        <v>259862</v>
      </c>
    </row>
    <row r="3976" customFormat="false" ht="12.75" hidden="true" customHeight="false" outlineLevel="0" collapsed="false">
      <c r="A3976" s="221" t="n">
        <v>1080762</v>
      </c>
      <c r="B3976" s="221" t="s">
        <v>6224</v>
      </c>
      <c r="C3976" s="367" t="n">
        <v>325359</v>
      </c>
      <c r="D3976" s="367" t="n">
        <v>53701</v>
      </c>
      <c r="E3976" s="367" t="n">
        <v>379060</v>
      </c>
    </row>
    <row r="3977" customFormat="false" ht="12.75" hidden="true" customHeight="false" outlineLevel="0" collapsed="false">
      <c r="A3977" s="221" t="n">
        <v>1080817</v>
      </c>
      <c r="B3977" s="221" t="s">
        <v>6225</v>
      </c>
      <c r="C3977" s="367" t="n">
        <v>834783</v>
      </c>
      <c r="D3977" s="367" t="n">
        <v>91611</v>
      </c>
      <c r="E3977" s="367" t="n">
        <v>926394</v>
      </c>
    </row>
    <row r="3978" customFormat="false" ht="12.75" hidden="true" customHeight="false" outlineLevel="0" collapsed="false">
      <c r="A3978" s="221" t="n">
        <v>1081018</v>
      </c>
      <c r="B3978" s="221" t="s">
        <v>6226</v>
      </c>
      <c r="C3978" s="367" t="n">
        <v>958803</v>
      </c>
      <c r="D3978" s="367" t="n">
        <v>145641</v>
      </c>
      <c r="E3978" s="367" t="n">
        <v>1104444</v>
      </c>
    </row>
    <row r="3979" customFormat="false" ht="12.75" hidden="true" customHeight="false" outlineLevel="0" collapsed="false">
      <c r="A3979" s="221" t="n">
        <v>1081068</v>
      </c>
      <c r="B3979" s="221" t="s">
        <v>6227</v>
      </c>
      <c r="C3979" s="367" t="n">
        <v>27971</v>
      </c>
      <c r="D3979" s="367" t="n">
        <v>4652</v>
      </c>
      <c r="E3979" s="367" t="n">
        <v>32623</v>
      </c>
    </row>
    <row r="3980" customFormat="false" ht="12.75" hidden="true" customHeight="false" outlineLevel="0" collapsed="false">
      <c r="A3980" s="221" t="n">
        <v>1081127</v>
      </c>
      <c r="B3980" s="221" t="s">
        <v>6228</v>
      </c>
      <c r="C3980" s="367" t="n">
        <v>682655</v>
      </c>
      <c r="D3980" s="367" t="n">
        <v>238306</v>
      </c>
      <c r="E3980" s="367" t="n">
        <v>920961</v>
      </c>
    </row>
    <row r="3981" customFormat="false" ht="12.75" hidden="true" customHeight="false" outlineLevel="0" collapsed="false">
      <c r="A3981" s="369" t="n">
        <v>1081141</v>
      </c>
      <c r="B3981" s="369" t="s">
        <v>6229</v>
      </c>
      <c r="C3981" s="370" t="n">
        <v>793444</v>
      </c>
      <c r="D3981" s="370" t="n">
        <v>169248</v>
      </c>
      <c r="E3981" s="370" t="n">
        <v>962692</v>
      </c>
    </row>
    <row r="3982" customFormat="false" ht="12.75" hidden="true" customHeight="false" outlineLevel="0" collapsed="false">
      <c r="A3982" s="221" t="n">
        <v>1081150</v>
      </c>
      <c r="B3982" s="221" t="s">
        <v>6230</v>
      </c>
      <c r="C3982" s="367" t="n">
        <v>3475552</v>
      </c>
      <c r="D3982" s="367" t="n">
        <v>643594</v>
      </c>
      <c r="E3982" s="367" t="n">
        <v>4119146</v>
      </c>
    </row>
    <row r="3983" customFormat="false" ht="12.75" hidden="true" customHeight="false" outlineLevel="0" collapsed="false">
      <c r="A3983" s="221" t="n">
        <v>1081215</v>
      </c>
      <c r="B3983" s="221" t="s">
        <v>6231</v>
      </c>
      <c r="C3983" s="367" t="n">
        <v>1322144</v>
      </c>
      <c r="D3983" s="367" t="n">
        <v>407649</v>
      </c>
      <c r="E3983" s="367" t="n">
        <v>1729793</v>
      </c>
    </row>
    <row r="3984" customFormat="false" ht="12.75" hidden="true" customHeight="false" outlineLevel="0" collapsed="false">
      <c r="A3984" s="221" t="n">
        <v>1081245</v>
      </c>
      <c r="B3984" s="221" t="s">
        <v>6232</v>
      </c>
      <c r="C3984" s="367" t="n">
        <v>1589734</v>
      </c>
      <c r="D3984" s="367" t="n">
        <v>309463</v>
      </c>
      <c r="E3984" s="367" t="n">
        <v>1899197</v>
      </c>
    </row>
    <row r="3985" customFormat="false" ht="12.75" hidden="true" customHeight="false" outlineLevel="0" collapsed="false">
      <c r="A3985" s="221" t="n">
        <v>1081255</v>
      </c>
      <c r="B3985" s="221" t="s">
        <v>6233</v>
      </c>
      <c r="C3985" s="367" t="n">
        <v>4557022</v>
      </c>
      <c r="D3985" s="367" t="n">
        <v>1763895</v>
      </c>
      <c r="E3985" s="367" t="n">
        <v>6320917</v>
      </c>
    </row>
    <row r="3986" customFormat="false" ht="12.75" hidden="true" customHeight="false" outlineLevel="0" collapsed="false">
      <c r="A3986" s="221" t="n">
        <v>1081295</v>
      </c>
      <c r="B3986" s="221" t="s">
        <v>6234</v>
      </c>
      <c r="C3986" s="367" t="n">
        <v>807675</v>
      </c>
      <c r="D3986" s="367" t="n">
        <v>132342</v>
      </c>
      <c r="E3986" s="367" t="n">
        <v>940017</v>
      </c>
    </row>
    <row r="3987" customFormat="false" ht="12.75" hidden="true" customHeight="false" outlineLevel="0" collapsed="false">
      <c r="A3987" s="221" t="n">
        <v>1081309</v>
      </c>
      <c r="B3987" s="221" t="s">
        <v>6235</v>
      </c>
      <c r="C3987" s="367" t="n">
        <v>163887</v>
      </c>
      <c r="D3987" s="367" t="n">
        <v>16883</v>
      </c>
      <c r="E3987" s="367" t="n">
        <v>180770</v>
      </c>
    </row>
    <row r="3988" customFormat="false" ht="12.75" hidden="true" customHeight="false" outlineLevel="0" collapsed="false">
      <c r="A3988" s="221" t="n">
        <v>1081453</v>
      </c>
      <c r="B3988" s="221" t="s">
        <v>6236</v>
      </c>
      <c r="C3988" s="367" t="n">
        <v>21414</v>
      </c>
      <c r="D3988" s="367" t="n">
        <v>-777</v>
      </c>
      <c r="E3988" s="367" t="n">
        <v>20637</v>
      </c>
    </row>
    <row r="3989" customFormat="false" ht="12.75" hidden="true" customHeight="false" outlineLevel="0" collapsed="false">
      <c r="A3989" s="221" t="n">
        <v>1081561</v>
      </c>
      <c r="B3989" s="221" t="s">
        <v>6237</v>
      </c>
      <c r="C3989" s="367" t="n">
        <v>4385931</v>
      </c>
      <c r="D3989" s="367" t="n">
        <v>1420509</v>
      </c>
      <c r="E3989" s="367" t="n">
        <v>5806440</v>
      </c>
    </row>
    <row r="3990" customFormat="false" ht="12.75" hidden="true" customHeight="false" outlineLevel="0" collapsed="false">
      <c r="A3990" s="221" t="n">
        <v>1081644</v>
      </c>
      <c r="B3990" s="221" t="s">
        <v>6238</v>
      </c>
      <c r="C3990" s="367" t="n">
        <v>1952049</v>
      </c>
      <c r="D3990" s="367" t="n">
        <v>803358</v>
      </c>
      <c r="E3990" s="367" t="n">
        <v>2755407</v>
      </c>
    </row>
    <row r="3991" customFormat="false" ht="12.75" hidden="true" customHeight="false" outlineLevel="0" collapsed="false">
      <c r="A3991" s="221" t="n">
        <v>1081679</v>
      </c>
      <c r="B3991" s="221" t="s">
        <v>6239</v>
      </c>
      <c r="C3991" s="367" t="n">
        <v>101237</v>
      </c>
      <c r="D3991" s="367" t="n">
        <v>8949</v>
      </c>
      <c r="E3991" s="367" t="n">
        <v>110186</v>
      </c>
    </row>
    <row r="3992" customFormat="false" ht="12.75" hidden="true" customHeight="false" outlineLevel="0" collapsed="false">
      <c r="A3992" s="221" t="n">
        <v>1081734</v>
      </c>
      <c r="B3992" s="221" t="s">
        <v>6240</v>
      </c>
      <c r="C3992" s="367" t="n">
        <v>546139</v>
      </c>
      <c r="D3992" s="367" t="n">
        <v>138488</v>
      </c>
      <c r="E3992" s="367" t="n">
        <v>684627</v>
      </c>
    </row>
    <row r="3993" customFormat="false" ht="12.75" hidden="true" customHeight="false" outlineLevel="0" collapsed="false">
      <c r="A3993" s="221" t="n">
        <v>1081841</v>
      </c>
      <c r="B3993" s="221" t="s">
        <v>6241</v>
      </c>
      <c r="C3993" s="367" t="n">
        <v>730715</v>
      </c>
      <c r="D3993" s="367" t="n">
        <v>159647</v>
      </c>
      <c r="E3993" s="367" t="n">
        <v>890362</v>
      </c>
    </row>
    <row r="3994" customFormat="false" ht="12.75" hidden="true" customHeight="false" outlineLevel="0" collapsed="false">
      <c r="A3994" s="221" t="n">
        <v>1081907</v>
      </c>
      <c r="B3994" s="221" t="s">
        <v>6242</v>
      </c>
      <c r="C3994" s="367" t="n">
        <v>587752</v>
      </c>
      <c r="D3994" s="367" t="n">
        <v>60209</v>
      </c>
      <c r="E3994" s="367" t="n">
        <v>647961</v>
      </c>
    </row>
    <row r="3995" customFormat="false" ht="12.75" hidden="true" customHeight="false" outlineLevel="0" collapsed="false">
      <c r="A3995" s="221" t="n">
        <v>1081958</v>
      </c>
      <c r="B3995" s="221" t="s">
        <v>6243</v>
      </c>
      <c r="C3995" s="367" t="n">
        <v>291557</v>
      </c>
      <c r="D3995" s="367" t="n">
        <v>27759</v>
      </c>
      <c r="E3995" s="367" t="n">
        <v>319316</v>
      </c>
    </row>
    <row r="3996" customFormat="false" ht="12.75" hidden="true" customHeight="false" outlineLevel="0" collapsed="false">
      <c r="A3996" s="221" t="n">
        <v>1082004</v>
      </c>
      <c r="B3996" s="221" t="s">
        <v>6244</v>
      </c>
      <c r="C3996" s="367" t="n">
        <v>472778</v>
      </c>
      <c r="D3996" s="367" t="n">
        <v>58300</v>
      </c>
      <c r="E3996" s="367" t="n">
        <v>531078</v>
      </c>
    </row>
    <row r="3997" customFormat="false" ht="12.75" hidden="true" customHeight="false" outlineLevel="0" collapsed="false">
      <c r="A3997" s="221" t="n">
        <v>1082174</v>
      </c>
      <c r="B3997" s="221" t="s">
        <v>6245</v>
      </c>
      <c r="C3997" s="367" t="n">
        <v>2299344</v>
      </c>
      <c r="D3997" s="367" t="n">
        <v>436025</v>
      </c>
      <c r="E3997" s="367" t="n">
        <v>2735369</v>
      </c>
    </row>
    <row r="3998" customFormat="false" ht="12.75" hidden="true" customHeight="false" outlineLevel="0" collapsed="false">
      <c r="A3998" s="221" t="n">
        <v>1082207</v>
      </c>
      <c r="B3998" s="221" t="s">
        <v>6246</v>
      </c>
      <c r="C3998" s="367" t="n">
        <v>402002</v>
      </c>
      <c r="D3998" s="367" t="n">
        <v>74963</v>
      </c>
      <c r="E3998" s="367" t="n">
        <v>476965</v>
      </c>
    </row>
    <row r="3999" customFormat="false" ht="12.75" hidden="true" customHeight="false" outlineLevel="0" collapsed="false">
      <c r="A3999" s="221" t="n">
        <v>1082215</v>
      </c>
      <c r="B3999" s="221" t="s">
        <v>6247</v>
      </c>
      <c r="C3999" s="367" t="n">
        <v>4437708</v>
      </c>
      <c r="D3999" s="367" t="n">
        <v>897773</v>
      </c>
      <c r="E3999" s="367" t="n">
        <v>5335481</v>
      </c>
    </row>
    <row r="4000" customFormat="false" ht="12.75" hidden="true" customHeight="false" outlineLevel="0" collapsed="false">
      <c r="A4000" s="221" t="n">
        <v>1082256</v>
      </c>
      <c r="B4000" s="221" t="s">
        <v>6248</v>
      </c>
      <c r="C4000" s="367" t="n">
        <v>1901111</v>
      </c>
      <c r="D4000" s="367" t="n">
        <v>594526</v>
      </c>
      <c r="E4000" s="367" t="n">
        <v>2495637</v>
      </c>
    </row>
    <row r="4001" customFormat="false" ht="12.75" hidden="true" customHeight="false" outlineLevel="0" collapsed="false">
      <c r="A4001" s="221" t="n">
        <v>1082394</v>
      </c>
      <c r="B4001" s="221" t="s">
        <v>6249</v>
      </c>
      <c r="C4001" s="367" t="n">
        <v>1546186</v>
      </c>
      <c r="D4001" s="367" t="n">
        <v>631036</v>
      </c>
      <c r="E4001" s="367" t="n">
        <v>2177222</v>
      </c>
    </row>
    <row r="4002" customFormat="false" ht="12.75" hidden="true" customHeight="false" outlineLevel="0" collapsed="false">
      <c r="A4002" s="221" t="n">
        <v>1082421</v>
      </c>
      <c r="B4002" s="221" t="s">
        <v>6250</v>
      </c>
      <c r="C4002" s="367" t="n">
        <v>153948</v>
      </c>
      <c r="D4002" s="367" t="n">
        <v>11022</v>
      </c>
      <c r="E4002" s="367" t="n">
        <v>164970</v>
      </c>
    </row>
    <row r="4003" customFormat="false" ht="12.75" hidden="true" customHeight="false" outlineLevel="0" collapsed="false">
      <c r="A4003" s="221" t="n">
        <v>1082606</v>
      </c>
      <c r="B4003" s="221" t="s">
        <v>6251</v>
      </c>
      <c r="C4003" s="367" t="n">
        <v>1627857</v>
      </c>
      <c r="D4003" s="367" t="n">
        <v>668299</v>
      </c>
      <c r="E4003" s="367" t="n">
        <v>2296156</v>
      </c>
    </row>
    <row r="4004" customFormat="false" ht="12.75" hidden="true" customHeight="false" outlineLevel="0" collapsed="false">
      <c r="A4004" s="221" t="n">
        <v>1082612</v>
      </c>
      <c r="B4004" s="221" t="s">
        <v>6252</v>
      </c>
      <c r="C4004" s="367" t="n">
        <v>872733</v>
      </c>
      <c r="D4004" s="367" t="n">
        <v>261838</v>
      </c>
      <c r="E4004" s="367" t="n">
        <v>1134571</v>
      </c>
    </row>
    <row r="4005" customFormat="false" ht="12.75" hidden="true" customHeight="false" outlineLevel="0" collapsed="false">
      <c r="A4005" s="221" t="n">
        <v>1082844</v>
      </c>
      <c r="B4005" s="221" t="s">
        <v>6253</v>
      </c>
      <c r="C4005" s="367" t="n">
        <v>8090</v>
      </c>
      <c r="D4005" s="367" t="n">
        <v>1264</v>
      </c>
      <c r="E4005" s="367" t="n">
        <v>9354</v>
      </c>
    </row>
    <row r="4006" customFormat="false" ht="12.75" hidden="true" customHeight="false" outlineLevel="0" collapsed="false">
      <c r="A4006" s="221" t="n">
        <v>1082881</v>
      </c>
      <c r="B4006" s="221" t="s">
        <v>6254</v>
      </c>
      <c r="C4006" s="367" t="n">
        <v>990041</v>
      </c>
      <c r="D4006" s="367" t="n">
        <v>265958</v>
      </c>
      <c r="E4006" s="367" t="n">
        <v>1255999</v>
      </c>
    </row>
    <row r="4007" customFormat="false" ht="12.75" hidden="true" customHeight="false" outlineLevel="0" collapsed="false">
      <c r="A4007" s="221" t="n">
        <v>1083227</v>
      </c>
      <c r="B4007" s="221" t="s">
        <v>6255</v>
      </c>
      <c r="C4007" s="367" t="n">
        <v>566604</v>
      </c>
      <c r="D4007" s="367" t="n">
        <v>23424</v>
      </c>
      <c r="E4007" s="367" t="n">
        <v>590028</v>
      </c>
    </row>
    <row r="4008" customFormat="false" ht="12.75" hidden="true" customHeight="false" outlineLevel="0" collapsed="false">
      <c r="A4008" s="221" t="n">
        <v>1083369</v>
      </c>
      <c r="B4008" s="221" t="s">
        <v>6256</v>
      </c>
      <c r="C4008" s="367" t="n">
        <v>1544988</v>
      </c>
      <c r="D4008" s="367" t="n">
        <v>472791</v>
      </c>
      <c r="E4008" s="367" t="n">
        <v>2017779</v>
      </c>
    </row>
    <row r="4009" customFormat="false" ht="12.75" hidden="true" customHeight="false" outlineLevel="0" collapsed="false">
      <c r="A4009" s="221" t="n">
        <v>1083476</v>
      </c>
      <c r="B4009" s="221" t="s">
        <v>6257</v>
      </c>
      <c r="C4009" s="367" t="n">
        <v>868376</v>
      </c>
      <c r="D4009" s="367" t="n">
        <v>310012</v>
      </c>
      <c r="E4009" s="367" t="n">
        <v>1178388</v>
      </c>
    </row>
    <row r="4010" customFormat="false" ht="12.75" hidden="true" customHeight="false" outlineLevel="0" collapsed="false">
      <c r="A4010" s="221" t="n">
        <v>1083544</v>
      </c>
      <c r="B4010" s="221" t="s">
        <v>6258</v>
      </c>
      <c r="C4010" s="367" t="n">
        <v>134737</v>
      </c>
      <c r="D4010" s="367" t="n">
        <v>10281</v>
      </c>
      <c r="E4010" s="367" t="n">
        <v>145018</v>
      </c>
    </row>
    <row r="4011" customFormat="false" ht="12.75" hidden="true" customHeight="false" outlineLevel="0" collapsed="false">
      <c r="A4011" s="221" t="n">
        <v>1083601</v>
      </c>
      <c r="B4011" s="221" t="s">
        <v>6259</v>
      </c>
      <c r="C4011" s="367" t="n">
        <v>120883</v>
      </c>
      <c r="D4011" s="367" t="n">
        <v>4806</v>
      </c>
      <c r="E4011" s="367" t="n">
        <v>125689</v>
      </c>
    </row>
    <row r="4012" customFormat="false" ht="12.75" hidden="true" customHeight="false" outlineLevel="0" collapsed="false">
      <c r="A4012" s="221" t="n">
        <v>1083710</v>
      </c>
      <c r="B4012" s="221" t="s">
        <v>6260</v>
      </c>
      <c r="C4012" s="367" t="n">
        <v>481669</v>
      </c>
      <c r="D4012" s="367" t="n">
        <v>58130</v>
      </c>
      <c r="E4012" s="367" t="n">
        <v>539799</v>
      </c>
    </row>
    <row r="4013" customFormat="false" ht="12.75" hidden="true" customHeight="false" outlineLevel="0" collapsed="false">
      <c r="A4013" s="221" t="n">
        <v>1083814</v>
      </c>
      <c r="B4013" s="221" t="s">
        <v>6261</v>
      </c>
      <c r="C4013" s="367" t="n">
        <v>9146</v>
      </c>
      <c r="D4013" s="367" t="n">
        <v>1010</v>
      </c>
      <c r="E4013" s="367" t="n">
        <v>10156</v>
      </c>
    </row>
    <row r="4014" customFormat="false" ht="12.75" hidden="true" customHeight="false" outlineLevel="0" collapsed="false">
      <c r="A4014" s="221" t="n">
        <v>1083854</v>
      </c>
      <c r="B4014" s="221" t="s">
        <v>6262</v>
      </c>
      <c r="C4014" s="367" t="n">
        <v>305788</v>
      </c>
      <c r="D4014" s="367" t="n">
        <v>17949</v>
      </c>
      <c r="E4014" s="367" t="n">
        <v>323737</v>
      </c>
    </row>
    <row r="4015" customFormat="false" ht="12.75" hidden="true" customHeight="false" outlineLevel="0" collapsed="false">
      <c r="A4015" s="221" t="n">
        <v>1083876</v>
      </c>
      <c r="B4015" s="221" t="s">
        <v>6263</v>
      </c>
      <c r="C4015" s="367" t="n">
        <v>6574</v>
      </c>
      <c r="D4015" s="367" t="n">
        <v>709</v>
      </c>
      <c r="E4015" s="367" t="n">
        <v>7283</v>
      </c>
    </row>
    <row r="4016" customFormat="false" ht="12.75" hidden="true" customHeight="false" outlineLevel="0" collapsed="false">
      <c r="A4016" s="221" t="n">
        <v>1083888</v>
      </c>
      <c r="B4016" s="221" t="s">
        <v>6264</v>
      </c>
      <c r="C4016" s="367" t="n">
        <v>3312175</v>
      </c>
      <c r="D4016" s="367" t="n">
        <v>1304634</v>
      </c>
      <c r="E4016" s="367" t="n">
        <v>4616809</v>
      </c>
    </row>
    <row r="4017" customFormat="false" ht="12.75" hidden="true" customHeight="false" outlineLevel="0" collapsed="false">
      <c r="A4017" s="221" t="n">
        <v>1083907</v>
      </c>
      <c r="B4017" s="221" t="s">
        <v>6265</v>
      </c>
      <c r="C4017" s="367" t="n">
        <v>104032</v>
      </c>
      <c r="D4017" s="367" t="n">
        <v>3969</v>
      </c>
      <c r="E4017" s="367" t="n">
        <v>108001</v>
      </c>
    </row>
    <row r="4018" customFormat="false" ht="12.75" hidden="true" customHeight="false" outlineLevel="0" collapsed="false">
      <c r="A4018" s="221" t="n">
        <v>1083912</v>
      </c>
      <c r="B4018" s="221" t="s">
        <v>6266</v>
      </c>
      <c r="C4018" s="367" t="n">
        <v>70087</v>
      </c>
      <c r="D4018" s="367" t="n">
        <v>1597</v>
      </c>
      <c r="E4018" s="367" t="n">
        <v>71684</v>
      </c>
    </row>
    <row r="4019" customFormat="false" ht="12.75" hidden="true" customHeight="false" outlineLevel="0" collapsed="false">
      <c r="A4019" s="221" t="n">
        <v>1083981</v>
      </c>
      <c r="B4019" s="221" t="s">
        <v>6267</v>
      </c>
      <c r="C4019" s="367" t="n">
        <v>123662</v>
      </c>
      <c r="D4019" s="367" t="n">
        <v>31699</v>
      </c>
      <c r="E4019" s="367" t="n">
        <v>155361</v>
      </c>
    </row>
    <row r="4020" customFormat="false" ht="12.75" hidden="true" customHeight="false" outlineLevel="0" collapsed="false">
      <c r="A4020" s="221" t="n">
        <v>1084260</v>
      </c>
      <c r="B4020" s="221" t="s">
        <v>6268</v>
      </c>
      <c r="C4020" s="367" t="n">
        <v>2082397</v>
      </c>
      <c r="D4020" s="367" t="n">
        <v>462381</v>
      </c>
      <c r="E4020" s="367" t="n">
        <v>2544778</v>
      </c>
    </row>
    <row r="4021" customFormat="false" ht="12.75" hidden="true" customHeight="false" outlineLevel="0" collapsed="false">
      <c r="A4021" s="221" t="n">
        <v>1084308</v>
      </c>
      <c r="B4021" s="221" t="s">
        <v>6269</v>
      </c>
      <c r="C4021" s="367" t="n">
        <v>2372848</v>
      </c>
      <c r="D4021" s="367" t="n">
        <v>672879</v>
      </c>
      <c r="E4021" s="367" t="n">
        <v>3045727</v>
      </c>
    </row>
    <row r="4022" customFormat="false" ht="12.75" hidden="true" customHeight="false" outlineLevel="0" collapsed="false">
      <c r="A4022" s="221" t="n">
        <v>1084312</v>
      </c>
      <c r="B4022" s="221" t="s">
        <v>6270</v>
      </c>
      <c r="C4022" s="367" t="n">
        <v>0</v>
      </c>
      <c r="D4022" s="367" t="n">
        <v>1</v>
      </c>
      <c r="E4022" s="367" t="n">
        <v>1</v>
      </c>
    </row>
    <row r="4023" customFormat="false" ht="12.75" hidden="true" customHeight="false" outlineLevel="0" collapsed="false">
      <c r="A4023" s="221" t="n">
        <v>1084313</v>
      </c>
      <c r="B4023" s="221" t="s">
        <v>6271</v>
      </c>
      <c r="C4023" s="367" t="n">
        <v>1864559</v>
      </c>
      <c r="D4023" s="367" t="n">
        <v>623073</v>
      </c>
      <c r="E4023" s="367" t="n">
        <v>2487632</v>
      </c>
    </row>
    <row r="4024" customFormat="false" ht="12.75" hidden="true" customHeight="false" outlineLevel="0" collapsed="false">
      <c r="A4024" s="221" t="n">
        <v>1084341</v>
      </c>
      <c r="B4024" s="221" t="s">
        <v>6272</v>
      </c>
      <c r="C4024" s="367" t="n">
        <v>2270334</v>
      </c>
      <c r="D4024" s="367" t="n">
        <v>553927</v>
      </c>
      <c r="E4024" s="367" t="n">
        <v>2824261</v>
      </c>
    </row>
    <row r="4025" customFormat="false" ht="12.75" hidden="true" customHeight="false" outlineLevel="0" collapsed="false">
      <c r="A4025" s="221" t="n">
        <v>1084416</v>
      </c>
      <c r="B4025" s="221" t="s">
        <v>6273</v>
      </c>
      <c r="C4025" s="367" t="n">
        <v>1295689</v>
      </c>
      <c r="D4025" s="367" t="n">
        <v>826377</v>
      </c>
      <c r="E4025" s="367" t="n">
        <v>2122066</v>
      </c>
    </row>
    <row r="4026" customFormat="false" ht="12.75" hidden="true" customHeight="false" outlineLevel="0" collapsed="false">
      <c r="A4026" s="221" t="n">
        <v>1084867</v>
      </c>
      <c r="B4026" s="221" t="s">
        <v>6274</v>
      </c>
      <c r="C4026" s="367" t="n">
        <v>434210</v>
      </c>
      <c r="D4026" s="367" t="n">
        <v>95327</v>
      </c>
      <c r="E4026" s="367" t="n">
        <v>529537</v>
      </c>
    </row>
    <row r="4027" customFormat="false" ht="12.75" hidden="true" customHeight="false" outlineLevel="0" collapsed="false">
      <c r="A4027" s="221" t="n">
        <v>1085432</v>
      </c>
      <c r="B4027" s="221" t="s">
        <v>6275</v>
      </c>
      <c r="C4027" s="367" t="n">
        <v>2437288</v>
      </c>
      <c r="D4027" s="367" t="n">
        <v>664560</v>
      </c>
      <c r="E4027" s="367" t="n">
        <v>3101848</v>
      </c>
    </row>
    <row r="4028" customFormat="false" ht="12.75" hidden="true" customHeight="false" outlineLevel="0" collapsed="false">
      <c r="A4028" s="221" t="n">
        <v>1085455</v>
      </c>
      <c r="B4028" s="221" t="s">
        <v>6276</v>
      </c>
      <c r="C4028" s="367" t="n">
        <v>1463602</v>
      </c>
      <c r="D4028" s="367" t="n">
        <v>297335</v>
      </c>
      <c r="E4028" s="367" t="n">
        <v>1760937</v>
      </c>
    </row>
    <row r="4029" customFormat="false" ht="12.75" hidden="true" customHeight="false" outlineLevel="0" collapsed="false">
      <c r="A4029" s="221" t="n">
        <v>1085466</v>
      </c>
      <c r="B4029" s="221" t="s">
        <v>6277</v>
      </c>
      <c r="C4029" s="367" t="n">
        <v>297149</v>
      </c>
      <c r="D4029" s="367" t="n">
        <v>60928</v>
      </c>
      <c r="E4029" s="367" t="n">
        <v>358077</v>
      </c>
    </row>
    <row r="4030" customFormat="false" ht="12.75" hidden="true" customHeight="false" outlineLevel="0" collapsed="false">
      <c r="A4030" s="221" t="n">
        <v>1085509</v>
      </c>
      <c r="B4030" s="221" t="s">
        <v>6278</v>
      </c>
      <c r="C4030" s="367" t="n">
        <v>844372</v>
      </c>
      <c r="D4030" s="367" t="n">
        <v>204799</v>
      </c>
      <c r="E4030" s="367" t="n">
        <v>1049171</v>
      </c>
    </row>
    <row r="4031" customFormat="false" ht="12.75" hidden="true" customHeight="false" outlineLevel="0" collapsed="false">
      <c r="A4031" s="221" t="n">
        <v>1085574</v>
      </c>
      <c r="B4031" s="221" t="s">
        <v>6279</v>
      </c>
      <c r="C4031" s="367" t="n">
        <v>1649909</v>
      </c>
      <c r="D4031" s="367" t="n">
        <v>287946</v>
      </c>
      <c r="E4031" s="367" t="n">
        <v>1937855</v>
      </c>
    </row>
    <row r="4032" customFormat="false" ht="12.75" hidden="true" customHeight="false" outlineLevel="0" collapsed="false">
      <c r="A4032" s="221" t="n">
        <v>1085649</v>
      </c>
      <c r="B4032" s="221" t="s">
        <v>6280</v>
      </c>
      <c r="C4032" s="367" t="n">
        <v>1032873</v>
      </c>
      <c r="D4032" s="367" t="n">
        <v>434471</v>
      </c>
      <c r="E4032" s="367" t="n">
        <v>1467344</v>
      </c>
    </row>
    <row r="4033" customFormat="false" ht="12.75" hidden="true" customHeight="false" outlineLevel="0" collapsed="false">
      <c r="A4033" s="221" t="n">
        <v>1085660</v>
      </c>
      <c r="B4033" s="221" t="s">
        <v>6281</v>
      </c>
      <c r="C4033" s="367" t="n">
        <v>566017</v>
      </c>
      <c r="D4033" s="367" t="n">
        <v>356567</v>
      </c>
      <c r="E4033" s="367" t="n">
        <v>922584</v>
      </c>
    </row>
    <row r="4034" customFormat="false" ht="12.75" hidden="true" customHeight="false" outlineLevel="0" collapsed="false">
      <c r="A4034" s="221" t="n">
        <v>1085711</v>
      </c>
      <c r="B4034" s="221" t="s">
        <v>6282</v>
      </c>
      <c r="C4034" s="367" t="n">
        <v>843820</v>
      </c>
      <c r="D4034" s="367" t="n">
        <v>56806</v>
      </c>
      <c r="E4034" s="367" t="n">
        <v>900626</v>
      </c>
    </row>
    <row r="4035" customFormat="false" ht="12.75" hidden="true" customHeight="false" outlineLevel="0" collapsed="false">
      <c r="A4035" s="221" t="n">
        <v>1085811</v>
      </c>
      <c r="B4035" s="221" t="s">
        <v>6283</v>
      </c>
      <c r="C4035" s="367" t="n">
        <v>2042246</v>
      </c>
      <c r="D4035" s="367" t="n">
        <v>770360</v>
      </c>
      <c r="E4035" s="367" t="n">
        <v>2812606</v>
      </c>
    </row>
    <row r="4036" customFormat="false" ht="12.75" hidden="true" customHeight="false" outlineLevel="0" collapsed="false">
      <c r="A4036" s="221" t="n">
        <v>1085937</v>
      </c>
      <c r="B4036" s="221" t="s">
        <v>6284</v>
      </c>
      <c r="C4036" s="367" t="n">
        <v>1893</v>
      </c>
      <c r="D4036" s="367" t="n">
        <v>-54</v>
      </c>
      <c r="E4036" s="367" t="n">
        <v>1839</v>
      </c>
    </row>
    <row r="4037" customFormat="false" ht="12.75" hidden="true" customHeight="false" outlineLevel="0" collapsed="false">
      <c r="A4037" s="369" t="n">
        <v>1086020</v>
      </c>
      <c r="B4037" s="369" t="s">
        <v>6285</v>
      </c>
      <c r="C4037" s="370" t="n">
        <v>534829</v>
      </c>
      <c r="D4037" s="370" t="n">
        <v>219077</v>
      </c>
      <c r="E4037" s="370" t="n">
        <v>753906</v>
      </c>
    </row>
    <row r="4038" customFormat="false" ht="12.75" hidden="true" customHeight="false" outlineLevel="0" collapsed="false">
      <c r="A4038" s="221" t="n">
        <v>1086060</v>
      </c>
      <c r="B4038" s="221" t="s">
        <v>6286</v>
      </c>
      <c r="C4038" s="367" t="n">
        <v>77749</v>
      </c>
      <c r="D4038" s="367" t="n">
        <v>1688</v>
      </c>
      <c r="E4038" s="367" t="n">
        <v>79437</v>
      </c>
    </row>
    <row r="4039" customFormat="false" ht="12.75" hidden="true" customHeight="false" outlineLevel="0" collapsed="false">
      <c r="A4039" s="221" t="n">
        <v>1086065</v>
      </c>
      <c r="B4039" s="221" t="s">
        <v>6287</v>
      </c>
      <c r="C4039" s="367" t="n">
        <v>954798</v>
      </c>
      <c r="D4039" s="367" t="n">
        <v>69192</v>
      </c>
      <c r="E4039" s="367" t="n">
        <v>1023990</v>
      </c>
    </row>
    <row r="4040" customFormat="false" ht="12.75" hidden="true" customHeight="false" outlineLevel="0" collapsed="false">
      <c r="A4040" s="221" t="n">
        <v>1086130</v>
      </c>
      <c r="B4040" s="221" t="s">
        <v>6288</v>
      </c>
      <c r="C4040" s="367" t="n">
        <v>397879</v>
      </c>
      <c r="D4040" s="367" t="n">
        <v>150749</v>
      </c>
      <c r="E4040" s="367" t="n">
        <v>548628</v>
      </c>
    </row>
    <row r="4041" customFormat="false" ht="12.75" hidden="true" customHeight="false" outlineLevel="0" collapsed="false">
      <c r="A4041" s="221" t="n">
        <v>1086233</v>
      </c>
      <c r="B4041" s="221" t="s">
        <v>6289</v>
      </c>
      <c r="C4041" s="367" t="n">
        <v>540104</v>
      </c>
      <c r="D4041" s="367" t="n">
        <v>169861</v>
      </c>
      <c r="E4041" s="367" t="n">
        <v>709965</v>
      </c>
    </row>
    <row r="4042" customFormat="false" ht="12.75" hidden="true" customHeight="false" outlineLevel="0" collapsed="false">
      <c r="A4042" s="221" t="n">
        <v>1086240</v>
      </c>
      <c r="B4042" s="221" t="s">
        <v>6290</v>
      </c>
      <c r="C4042" s="367" t="n">
        <v>20437</v>
      </c>
      <c r="D4042" s="367" t="n">
        <v>7221</v>
      </c>
      <c r="E4042" s="367" t="n">
        <v>27658</v>
      </c>
    </row>
    <row r="4043" customFormat="false" ht="12.75" hidden="true" customHeight="false" outlineLevel="0" collapsed="false">
      <c r="A4043" s="221" t="n">
        <v>1086311</v>
      </c>
      <c r="B4043" s="221" t="s">
        <v>6291</v>
      </c>
      <c r="C4043" s="367" t="n">
        <v>3277313</v>
      </c>
      <c r="D4043" s="367" t="n">
        <v>879159</v>
      </c>
      <c r="E4043" s="367" t="n">
        <v>4156472</v>
      </c>
    </row>
    <row r="4044" customFormat="false" ht="12.75" hidden="true" customHeight="false" outlineLevel="0" collapsed="false">
      <c r="A4044" s="221" t="n">
        <v>1086542</v>
      </c>
      <c r="B4044" s="221" t="s">
        <v>6292</v>
      </c>
      <c r="C4044" s="367" t="n">
        <v>687089</v>
      </c>
      <c r="D4044" s="367" t="n">
        <v>271799</v>
      </c>
      <c r="E4044" s="367" t="n">
        <v>958888</v>
      </c>
    </row>
    <row r="4045" customFormat="false" ht="12.75" hidden="true" customHeight="false" outlineLevel="0" collapsed="false">
      <c r="A4045" s="221" t="n">
        <v>1086566</v>
      </c>
      <c r="B4045" s="221" t="s">
        <v>6293</v>
      </c>
      <c r="C4045" s="367" t="n">
        <v>1185580</v>
      </c>
      <c r="D4045" s="367" t="n">
        <v>420233</v>
      </c>
      <c r="E4045" s="367" t="n">
        <v>1605813</v>
      </c>
    </row>
    <row r="4046" customFormat="false" ht="12.75" hidden="true" customHeight="false" outlineLevel="0" collapsed="false">
      <c r="A4046" s="221" t="n">
        <v>1086689</v>
      </c>
      <c r="B4046" s="221" t="s">
        <v>6294</v>
      </c>
      <c r="C4046" s="367" t="n">
        <v>425350</v>
      </c>
      <c r="D4046" s="367" t="n">
        <v>92489</v>
      </c>
      <c r="E4046" s="367" t="n">
        <v>517839</v>
      </c>
    </row>
    <row r="4047" customFormat="false" ht="12.75" hidden="true" customHeight="false" outlineLevel="0" collapsed="false">
      <c r="A4047" s="221" t="n">
        <v>1086816</v>
      </c>
      <c r="B4047" s="221" t="s">
        <v>6295</v>
      </c>
      <c r="C4047" s="367" t="n">
        <v>2418480</v>
      </c>
      <c r="D4047" s="367" t="n">
        <v>602928</v>
      </c>
      <c r="E4047" s="367" t="n">
        <v>3021408</v>
      </c>
    </row>
    <row r="4048" customFormat="false" ht="12.75" hidden="true" customHeight="false" outlineLevel="0" collapsed="false">
      <c r="A4048" s="221" t="n">
        <v>1087076</v>
      </c>
      <c r="B4048" s="221" t="s">
        <v>6296</v>
      </c>
      <c r="C4048" s="367" t="n">
        <v>6830</v>
      </c>
      <c r="D4048" s="367" t="n">
        <v>877</v>
      </c>
      <c r="E4048" s="367" t="n">
        <v>7707</v>
      </c>
    </row>
    <row r="4049" customFormat="false" ht="12.75" hidden="true" customHeight="false" outlineLevel="0" collapsed="false">
      <c r="A4049" s="221" t="n">
        <v>1087695</v>
      </c>
      <c r="B4049" s="221" t="s">
        <v>6297</v>
      </c>
      <c r="C4049" s="367" t="n">
        <v>2764346</v>
      </c>
      <c r="D4049" s="367" t="n">
        <v>1090593</v>
      </c>
      <c r="E4049" s="367" t="n">
        <v>3854939</v>
      </c>
    </row>
    <row r="4050" customFormat="false" ht="12.75" hidden="true" customHeight="false" outlineLevel="0" collapsed="false">
      <c r="A4050" s="221" t="n">
        <v>1087770</v>
      </c>
      <c r="B4050" s="221" t="s">
        <v>6298</v>
      </c>
      <c r="C4050" s="367" t="n">
        <v>2464649</v>
      </c>
      <c r="D4050" s="367" t="n">
        <v>989013</v>
      </c>
      <c r="E4050" s="367" t="n">
        <v>3453662</v>
      </c>
    </row>
    <row r="4051" customFormat="false" ht="12.75" hidden="true" customHeight="false" outlineLevel="0" collapsed="false">
      <c r="A4051" s="221" t="n">
        <v>1087948</v>
      </c>
      <c r="B4051" s="221" t="s">
        <v>6299</v>
      </c>
      <c r="C4051" s="367" t="n">
        <v>99309</v>
      </c>
      <c r="D4051" s="367" t="n">
        <v>4172</v>
      </c>
      <c r="E4051" s="367" t="n">
        <v>103481</v>
      </c>
    </row>
    <row r="4052" customFormat="false" ht="12.75" hidden="true" customHeight="false" outlineLevel="0" collapsed="false">
      <c r="A4052" s="221" t="n">
        <v>1087962</v>
      </c>
      <c r="B4052" s="221" t="s">
        <v>6300</v>
      </c>
      <c r="C4052" s="367" t="n">
        <v>4019696</v>
      </c>
      <c r="D4052" s="367" t="n">
        <v>849700</v>
      </c>
      <c r="E4052" s="367" t="n">
        <v>4869396</v>
      </c>
    </row>
    <row r="4053" customFormat="false" ht="12.75" hidden="true" customHeight="false" outlineLevel="0" collapsed="false">
      <c r="A4053" s="221" t="n">
        <v>1088102</v>
      </c>
      <c r="B4053" s="221" t="s">
        <v>6301</v>
      </c>
      <c r="C4053" s="367" t="n">
        <v>313306</v>
      </c>
      <c r="D4053" s="367" t="n">
        <v>39797</v>
      </c>
      <c r="E4053" s="367" t="n">
        <v>353103</v>
      </c>
    </row>
    <row r="4054" customFormat="false" ht="12.75" hidden="true" customHeight="false" outlineLevel="0" collapsed="false">
      <c r="A4054" s="221" t="n">
        <v>1088403</v>
      </c>
      <c r="B4054" s="221" t="s">
        <v>6302</v>
      </c>
      <c r="C4054" s="367" t="n">
        <v>739793</v>
      </c>
      <c r="D4054" s="367" t="n">
        <v>62000</v>
      </c>
      <c r="E4054" s="367" t="n">
        <v>801793</v>
      </c>
    </row>
    <row r="4055" customFormat="false" ht="12.75" hidden="true" customHeight="false" outlineLevel="0" collapsed="false">
      <c r="A4055" s="221" t="n">
        <v>1088406</v>
      </c>
      <c r="B4055" s="221" t="s">
        <v>6303</v>
      </c>
      <c r="C4055" s="367" t="n">
        <v>564163</v>
      </c>
      <c r="D4055" s="367" t="n">
        <v>82161</v>
      </c>
      <c r="E4055" s="367" t="n">
        <v>646324</v>
      </c>
    </row>
    <row r="4056" customFormat="false" ht="12.75" hidden="true" customHeight="false" outlineLevel="0" collapsed="false">
      <c r="A4056" s="221" t="n">
        <v>1088439</v>
      </c>
      <c r="B4056" s="221" t="s">
        <v>6304</v>
      </c>
      <c r="C4056" s="367" t="n">
        <v>714246</v>
      </c>
      <c r="D4056" s="367" t="n">
        <v>26182</v>
      </c>
      <c r="E4056" s="367" t="n">
        <v>740428</v>
      </c>
    </row>
    <row r="4057" customFormat="false" ht="12.75" hidden="true" customHeight="false" outlineLevel="0" collapsed="false">
      <c r="A4057" s="221" t="n">
        <v>1088660</v>
      </c>
      <c r="B4057" s="221" t="s">
        <v>6305</v>
      </c>
      <c r="C4057" s="367" t="n">
        <v>402838</v>
      </c>
      <c r="D4057" s="367" t="n">
        <v>73111</v>
      </c>
      <c r="E4057" s="367" t="n">
        <v>475949</v>
      </c>
    </row>
    <row r="4058" customFormat="false" ht="12.75" hidden="true" customHeight="false" outlineLevel="0" collapsed="false">
      <c r="A4058" s="221" t="n">
        <v>1088728</v>
      </c>
      <c r="B4058" s="221" t="s">
        <v>6306</v>
      </c>
      <c r="C4058" s="367" t="n">
        <v>5132284</v>
      </c>
      <c r="D4058" s="367" t="n">
        <v>2125957</v>
      </c>
      <c r="E4058" s="367" t="n">
        <v>7258241</v>
      </c>
    </row>
    <row r="4059" customFormat="false" ht="12.75" hidden="true" customHeight="false" outlineLevel="0" collapsed="false">
      <c r="A4059" s="221" t="n">
        <v>1088731</v>
      </c>
      <c r="B4059" s="221" t="s">
        <v>6307</v>
      </c>
      <c r="C4059" s="367" t="n">
        <v>40306</v>
      </c>
      <c r="D4059" s="367" t="n">
        <v>457</v>
      </c>
      <c r="E4059" s="367" t="n">
        <v>40763</v>
      </c>
    </row>
    <row r="4060" customFormat="false" ht="12.75" hidden="true" customHeight="false" outlineLevel="0" collapsed="false">
      <c r="A4060" s="221" t="n">
        <v>1088797</v>
      </c>
      <c r="B4060" s="221" t="s">
        <v>6308</v>
      </c>
      <c r="C4060" s="367" t="n">
        <v>563003</v>
      </c>
      <c r="D4060" s="367" t="n">
        <v>112978</v>
      </c>
      <c r="E4060" s="367" t="n">
        <v>675981</v>
      </c>
    </row>
    <row r="4061" customFormat="false" ht="12.75" hidden="true" customHeight="false" outlineLevel="0" collapsed="false">
      <c r="A4061" s="221" t="n">
        <v>1088916</v>
      </c>
      <c r="B4061" s="221" t="s">
        <v>6309</v>
      </c>
      <c r="C4061" s="367" t="n">
        <v>775033</v>
      </c>
      <c r="D4061" s="367" t="n">
        <v>198414</v>
      </c>
      <c r="E4061" s="367" t="n">
        <v>973447</v>
      </c>
    </row>
    <row r="4062" customFormat="false" ht="12.75" hidden="true" customHeight="false" outlineLevel="0" collapsed="false">
      <c r="A4062" s="221" t="n">
        <v>1088937</v>
      </c>
      <c r="B4062" s="221" t="s">
        <v>6310</v>
      </c>
      <c r="C4062" s="367" t="n">
        <v>1310652</v>
      </c>
      <c r="D4062" s="367" t="n">
        <v>251157</v>
      </c>
      <c r="E4062" s="367" t="n">
        <v>1561809</v>
      </c>
    </row>
    <row r="4063" customFormat="false" ht="12.75" hidden="true" customHeight="false" outlineLevel="0" collapsed="false">
      <c r="A4063" s="221" t="n">
        <v>1088939</v>
      </c>
      <c r="B4063" s="221" t="s">
        <v>6311</v>
      </c>
      <c r="C4063" s="367" t="n">
        <v>960441</v>
      </c>
      <c r="D4063" s="367" t="n">
        <v>138978</v>
      </c>
      <c r="E4063" s="367" t="n">
        <v>1099419</v>
      </c>
    </row>
    <row r="4064" customFormat="false" ht="12.75" hidden="true" customHeight="false" outlineLevel="0" collapsed="false">
      <c r="A4064" s="221" t="n">
        <v>1089001</v>
      </c>
      <c r="B4064" s="221" t="s">
        <v>6312</v>
      </c>
      <c r="C4064" s="367" t="n">
        <v>24093</v>
      </c>
      <c r="D4064" s="367" t="n">
        <v>199</v>
      </c>
      <c r="E4064" s="367" t="n">
        <v>24292</v>
      </c>
    </row>
    <row r="4065" customFormat="false" ht="12.75" hidden="true" customHeight="false" outlineLevel="0" collapsed="false">
      <c r="A4065" s="221" t="n">
        <v>1089032</v>
      </c>
      <c r="B4065" s="221" t="s">
        <v>6313</v>
      </c>
      <c r="C4065" s="367" t="n">
        <v>56137</v>
      </c>
      <c r="D4065" s="367" t="n">
        <v>18385</v>
      </c>
      <c r="E4065" s="367" t="n">
        <v>74522</v>
      </c>
    </row>
    <row r="4066" customFormat="false" ht="12.75" hidden="true" customHeight="false" outlineLevel="0" collapsed="false">
      <c r="A4066" s="221" t="n">
        <v>1089121</v>
      </c>
      <c r="B4066" s="221" t="s">
        <v>6314</v>
      </c>
      <c r="C4066" s="367" t="n">
        <v>2389186</v>
      </c>
      <c r="D4066" s="367" t="n">
        <v>688227</v>
      </c>
      <c r="E4066" s="367" t="n">
        <v>3077413</v>
      </c>
    </row>
    <row r="4067" customFormat="false" ht="12.75" hidden="true" customHeight="false" outlineLevel="0" collapsed="false">
      <c r="A4067" s="221" t="n">
        <v>1089230</v>
      </c>
      <c r="B4067" s="221" t="s">
        <v>6315</v>
      </c>
      <c r="C4067" s="367" t="n">
        <v>982624</v>
      </c>
      <c r="D4067" s="367" t="n">
        <v>316591</v>
      </c>
      <c r="E4067" s="367" t="n">
        <v>1299215</v>
      </c>
    </row>
    <row r="4068" customFormat="false" ht="12.75" hidden="true" customHeight="false" outlineLevel="0" collapsed="false">
      <c r="A4068" s="221" t="n">
        <v>1089269</v>
      </c>
      <c r="B4068" s="221" t="s">
        <v>6316</v>
      </c>
      <c r="C4068" s="367" t="n">
        <v>344587</v>
      </c>
      <c r="D4068" s="367" t="n">
        <v>153099</v>
      </c>
      <c r="E4068" s="367" t="n">
        <v>497686</v>
      </c>
    </row>
    <row r="4069" customFormat="false" ht="12.75" hidden="true" customHeight="false" outlineLevel="0" collapsed="false">
      <c r="A4069" s="221" t="n">
        <v>1089312</v>
      </c>
      <c r="B4069" s="221" t="s">
        <v>6317</v>
      </c>
      <c r="C4069" s="367" t="n">
        <v>3495090</v>
      </c>
      <c r="D4069" s="367" t="n">
        <v>1360249</v>
      </c>
      <c r="E4069" s="367" t="n">
        <v>4855339</v>
      </c>
    </row>
    <row r="4070" customFormat="false" ht="12.75" hidden="true" customHeight="false" outlineLevel="0" collapsed="false">
      <c r="A4070" s="221" t="n">
        <v>1089566</v>
      </c>
      <c r="B4070" s="221" t="s">
        <v>6318</v>
      </c>
      <c r="C4070" s="367" t="n">
        <v>441560</v>
      </c>
      <c r="D4070" s="367" t="n">
        <v>56206</v>
      </c>
      <c r="E4070" s="367" t="n">
        <v>497766</v>
      </c>
    </row>
    <row r="4071" customFormat="false" ht="12.75" hidden="true" customHeight="false" outlineLevel="0" collapsed="false">
      <c r="A4071" s="221" t="n">
        <v>1089571</v>
      </c>
      <c r="B4071" s="221" t="s">
        <v>6319</v>
      </c>
      <c r="C4071" s="367" t="n">
        <v>947266</v>
      </c>
      <c r="D4071" s="367" t="n">
        <v>129690</v>
      </c>
      <c r="E4071" s="367" t="n">
        <v>1076956</v>
      </c>
    </row>
    <row r="4072" customFormat="false" ht="12.75" hidden="true" customHeight="false" outlineLevel="0" collapsed="false">
      <c r="A4072" s="221" t="n">
        <v>1089687</v>
      </c>
      <c r="B4072" s="221" t="s">
        <v>6320</v>
      </c>
      <c r="C4072" s="367" t="n">
        <v>1381676</v>
      </c>
      <c r="D4072" s="367" t="n">
        <v>555804</v>
      </c>
      <c r="E4072" s="367" t="n">
        <v>1937480</v>
      </c>
    </row>
    <row r="4073" customFormat="false" ht="12.75" hidden="true" customHeight="false" outlineLevel="0" collapsed="false">
      <c r="A4073" s="221" t="n">
        <v>1089707</v>
      </c>
      <c r="B4073" s="221" t="s">
        <v>6321</v>
      </c>
      <c r="C4073" s="367" t="n">
        <v>3533911</v>
      </c>
      <c r="D4073" s="367" t="n">
        <v>1593878</v>
      </c>
      <c r="E4073" s="367" t="n">
        <v>5127789</v>
      </c>
    </row>
    <row r="4074" customFormat="false" ht="12.75" hidden="true" customHeight="false" outlineLevel="0" collapsed="false">
      <c r="A4074" s="221" t="n">
        <v>1089966</v>
      </c>
      <c r="B4074" s="221" t="s">
        <v>6322</v>
      </c>
      <c r="C4074" s="367" t="n">
        <v>15109</v>
      </c>
      <c r="D4074" s="367" t="n">
        <v>628</v>
      </c>
      <c r="E4074" s="367" t="n">
        <v>15737</v>
      </c>
    </row>
    <row r="4075" customFormat="false" ht="12.75" hidden="true" customHeight="false" outlineLevel="0" collapsed="false">
      <c r="A4075" s="221" t="n">
        <v>1090034</v>
      </c>
      <c r="B4075" s="221" t="s">
        <v>6323</v>
      </c>
      <c r="C4075" s="367" t="n">
        <v>177555</v>
      </c>
      <c r="D4075" s="367" t="n">
        <v>39786</v>
      </c>
      <c r="E4075" s="367" t="n">
        <v>217341</v>
      </c>
    </row>
    <row r="4076" customFormat="false" ht="12.75" hidden="true" customHeight="false" outlineLevel="0" collapsed="false">
      <c r="A4076" s="221" t="n">
        <v>1090143</v>
      </c>
      <c r="B4076" s="221" t="s">
        <v>6324</v>
      </c>
      <c r="C4076" s="367" t="n">
        <v>27870</v>
      </c>
      <c r="D4076" s="367" t="n">
        <v>1035</v>
      </c>
      <c r="E4076" s="367" t="n">
        <v>28905</v>
      </c>
    </row>
    <row r="4077" customFormat="false" ht="12.75" hidden="true" customHeight="false" outlineLevel="0" collapsed="false">
      <c r="A4077" s="221" t="n">
        <v>1090351</v>
      </c>
      <c r="B4077" s="221" t="s">
        <v>6325</v>
      </c>
      <c r="C4077" s="367" t="n">
        <v>546857</v>
      </c>
      <c r="D4077" s="367" t="n">
        <v>183474</v>
      </c>
      <c r="E4077" s="367" t="n">
        <v>730331</v>
      </c>
    </row>
    <row r="4078" customFormat="false" ht="12.75" hidden="true" customHeight="false" outlineLevel="0" collapsed="false">
      <c r="A4078" s="221" t="n">
        <v>1090361</v>
      </c>
      <c r="B4078" s="221" t="s">
        <v>6326</v>
      </c>
      <c r="C4078" s="367" t="n">
        <v>430456</v>
      </c>
      <c r="D4078" s="367" t="n">
        <v>287451</v>
      </c>
      <c r="E4078" s="367" t="n">
        <v>717907</v>
      </c>
    </row>
    <row r="4079" customFormat="false" ht="12.75" hidden="true" customHeight="false" outlineLevel="0" collapsed="false">
      <c r="A4079" s="221" t="n">
        <v>1090381</v>
      </c>
      <c r="B4079" s="221" t="s">
        <v>6327</v>
      </c>
      <c r="C4079" s="367" t="n">
        <v>69089</v>
      </c>
      <c r="D4079" s="367" t="n">
        <v>10207</v>
      </c>
      <c r="E4079" s="367" t="n">
        <v>79296</v>
      </c>
    </row>
    <row r="4080" customFormat="false" ht="12.75" hidden="true" customHeight="false" outlineLevel="0" collapsed="false">
      <c r="A4080" s="221" t="n">
        <v>1090700</v>
      </c>
      <c r="B4080" s="221" t="s">
        <v>6328</v>
      </c>
      <c r="C4080" s="367" t="n">
        <v>814948</v>
      </c>
      <c r="D4080" s="367" t="n">
        <v>302990</v>
      </c>
      <c r="E4080" s="367" t="n">
        <v>1117938</v>
      </c>
    </row>
    <row r="4081" customFormat="false" ht="12.75" hidden="true" customHeight="false" outlineLevel="0" collapsed="false">
      <c r="A4081" s="221" t="n">
        <v>1090923</v>
      </c>
      <c r="B4081" s="221" t="s">
        <v>6329</v>
      </c>
      <c r="C4081" s="367" t="n">
        <v>25178</v>
      </c>
      <c r="D4081" s="367" t="n">
        <v>584</v>
      </c>
      <c r="E4081" s="367" t="n">
        <v>25762</v>
      </c>
    </row>
    <row r="4082" customFormat="false" ht="12.75" hidden="true" customHeight="false" outlineLevel="0" collapsed="false">
      <c r="A4082" s="221" t="n">
        <v>1090956</v>
      </c>
      <c r="B4082" s="221" t="s">
        <v>6330</v>
      </c>
      <c r="C4082" s="367" t="n">
        <v>2440259</v>
      </c>
      <c r="D4082" s="367" t="n">
        <v>874631</v>
      </c>
      <c r="E4082" s="367" t="n">
        <v>3314890</v>
      </c>
    </row>
    <row r="4083" customFormat="false" ht="12.75" hidden="true" customHeight="false" outlineLevel="0" collapsed="false">
      <c r="A4083" s="221" t="n">
        <v>1091037</v>
      </c>
      <c r="B4083" s="221" t="s">
        <v>6331</v>
      </c>
      <c r="C4083" s="367" t="n">
        <v>697345</v>
      </c>
      <c r="D4083" s="367" t="n">
        <v>266141</v>
      </c>
      <c r="E4083" s="367" t="n">
        <v>963486</v>
      </c>
    </row>
    <row r="4084" customFormat="false" ht="12.75" hidden="true" customHeight="false" outlineLevel="0" collapsed="false">
      <c r="A4084" s="221" t="n">
        <v>1091051</v>
      </c>
      <c r="B4084" s="221" t="s">
        <v>6332</v>
      </c>
      <c r="C4084" s="367" t="n">
        <v>503646</v>
      </c>
      <c r="D4084" s="367" t="n">
        <v>184086</v>
      </c>
      <c r="E4084" s="367" t="n">
        <v>687732</v>
      </c>
    </row>
    <row r="4085" customFormat="false" ht="12.75" hidden="true" customHeight="false" outlineLevel="0" collapsed="false">
      <c r="A4085" s="221" t="n">
        <v>1091105</v>
      </c>
      <c r="B4085" s="221" t="s">
        <v>6333</v>
      </c>
      <c r="C4085" s="367" t="n">
        <v>483306</v>
      </c>
      <c r="D4085" s="367" t="n">
        <v>450178</v>
      </c>
      <c r="E4085" s="367" t="n">
        <v>933484</v>
      </c>
    </row>
    <row r="4086" customFormat="false" ht="12.75" hidden="true" customHeight="false" outlineLevel="0" collapsed="false">
      <c r="A4086" s="221" t="n">
        <v>1091147</v>
      </c>
      <c r="B4086" s="221" t="s">
        <v>6334</v>
      </c>
      <c r="C4086" s="367" t="n">
        <v>85790</v>
      </c>
      <c r="D4086" s="367" t="n">
        <v>12057</v>
      </c>
      <c r="E4086" s="367" t="n">
        <v>97847</v>
      </c>
    </row>
    <row r="4087" customFormat="false" ht="12.75" hidden="true" customHeight="false" outlineLevel="0" collapsed="false">
      <c r="A4087" s="221" t="n">
        <v>1091160</v>
      </c>
      <c r="B4087" s="221" t="s">
        <v>6335</v>
      </c>
      <c r="C4087" s="367" t="n">
        <v>994742</v>
      </c>
      <c r="D4087" s="367" t="n">
        <v>419219</v>
      </c>
      <c r="E4087" s="367" t="n">
        <v>1413961</v>
      </c>
    </row>
    <row r="4088" customFormat="false" ht="12.75" hidden="true" customHeight="false" outlineLevel="0" collapsed="false">
      <c r="A4088" s="221" t="n">
        <v>1091207</v>
      </c>
      <c r="B4088" s="221" t="s">
        <v>6336</v>
      </c>
      <c r="C4088" s="367" t="n">
        <v>1807198</v>
      </c>
      <c r="D4088" s="367" t="n">
        <v>663063</v>
      </c>
      <c r="E4088" s="367" t="n">
        <v>2470261</v>
      </c>
    </row>
    <row r="4089" customFormat="false" ht="12.75" hidden="true" customHeight="false" outlineLevel="0" collapsed="false">
      <c r="A4089" s="221" t="n">
        <v>1091347</v>
      </c>
      <c r="B4089" s="221" t="s">
        <v>6337</v>
      </c>
      <c r="C4089" s="367" t="n">
        <v>1771604</v>
      </c>
      <c r="D4089" s="367" t="n">
        <v>302847</v>
      </c>
      <c r="E4089" s="367" t="n">
        <v>2074451</v>
      </c>
    </row>
    <row r="4090" customFormat="false" ht="12.75" hidden="true" customHeight="false" outlineLevel="0" collapsed="false">
      <c r="A4090" s="221" t="n">
        <v>1091439</v>
      </c>
      <c r="B4090" s="221" t="s">
        <v>6338</v>
      </c>
      <c r="C4090" s="367" t="n">
        <v>1321970</v>
      </c>
      <c r="D4090" s="367" t="n">
        <v>531633</v>
      </c>
      <c r="E4090" s="367" t="n">
        <v>1853603</v>
      </c>
    </row>
    <row r="4091" customFormat="false" ht="12.75" hidden="true" customHeight="false" outlineLevel="0" collapsed="false">
      <c r="A4091" s="221" t="n">
        <v>1091443</v>
      </c>
      <c r="B4091" s="221" t="s">
        <v>6339</v>
      </c>
      <c r="C4091" s="367" t="n">
        <v>818706</v>
      </c>
      <c r="D4091" s="367" t="n">
        <v>318671</v>
      </c>
      <c r="E4091" s="367" t="n">
        <v>1137377</v>
      </c>
    </row>
    <row r="4092" customFormat="false" ht="12.75" hidden="true" customHeight="false" outlineLevel="0" collapsed="false">
      <c r="A4092" s="221" t="n">
        <v>1091460</v>
      </c>
      <c r="B4092" s="221" t="s">
        <v>6340</v>
      </c>
      <c r="C4092" s="367" t="n">
        <v>2733052</v>
      </c>
      <c r="D4092" s="367" t="n">
        <v>864459</v>
      </c>
      <c r="E4092" s="367" t="n">
        <v>3597511</v>
      </c>
    </row>
    <row r="4093" customFormat="false" ht="12.75" hidden="true" customHeight="false" outlineLevel="0" collapsed="false">
      <c r="A4093" s="369" t="n">
        <v>1091481</v>
      </c>
      <c r="B4093" s="369" t="s">
        <v>6341</v>
      </c>
      <c r="C4093" s="370" t="n">
        <v>88596</v>
      </c>
      <c r="D4093" s="370" t="n">
        <v>2187</v>
      </c>
      <c r="E4093" s="370" t="n">
        <v>90783</v>
      </c>
    </row>
    <row r="4094" customFormat="false" ht="12.75" hidden="true" customHeight="false" outlineLevel="0" collapsed="false">
      <c r="A4094" s="221" t="n">
        <v>1091491</v>
      </c>
      <c r="B4094" s="221" t="s">
        <v>6342</v>
      </c>
      <c r="C4094" s="367" t="n">
        <v>576980</v>
      </c>
      <c r="D4094" s="367" t="n">
        <v>133366</v>
      </c>
      <c r="E4094" s="367" t="n">
        <v>710346</v>
      </c>
    </row>
    <row r="4095" customFormat="false" ht="12.75" hidden="true" customHeight="false" outlineLevel="0" collapsed="false">
      <c r="A4095" s="221" t="n">
        <v>1091517</v>
      </c>
      <c r="B4095" s="221" t="s">
        <v>6343</v>
      </c>
      <c r="C4095" s="367" t="n">
        <v>1422752</v>
      </c>
      <c r="D4095" s="367" t="n">
        <v>332403</v>
      </c>
      <c r="E4095" s="367" t="n">
        <v>1755155</v>
      </c>
    </row>
    <row r="4096" customFormat="false" ht="12.75" hidden="true" customHeight="false" outlineLevel="0" collapsed="false">
      <c r="A4096" s="221" t="n">
        <v>1091569</v>
      </c>
      <c r="B4096" s="221" t="s">
        <v>6344</v>
      </c>
      <c r="C4096" s="367" t="n">
        <v>214784</v>
      </c>
      <c r="D4096" s="367" t="n">
        <v>32062</v>
      </c>
      <c r="E4096" s="367" t="n">
        <v>246846</v>
      </c>
    </row>
    <row r="4097" customFormat="false" ht="12.75" hidden="true" customHeight="false" outlineLevel="0" collapsed="false">
      <c r="A4097" s="221" t="n">
        <v>1091826</v>
      </c>
      <c r="B4097" s="221" t="s">
        <v>6345</v>
      </c>
      <c r="C4097" s="367" t="n">
        <v>134923</v>
      </c>
      <c r="D4097" s="367" t="n">
        <v>7235</v>
      </c>
      <c r="E4097" s="367" t="n">
        <v>142158</v>
      </c>
    </row>
    <row r="4098" customFormat="false" ht="12.75" hidden="true" customHeight="false" outlineLevel="0" collapsed="false">
      <c r="A4098" s="221" t="n">
        <v>1091899</v>
      </c>
      <c r="B4098" s="221" t="s">
        <v>6346</v>
      </c>
      <c r="C4098" s="367" t="n">
        <v>66827</v>
      </c>
      <c r="D4098" s="367" t="n">
        <v>11254</v>
      </c>
      <c r="E4098" s="367" t="n">
        <v>78081</v>
      </c>
    </row>
    <row r="4099" customFormat="false" ht="12.75" hidden="true" customHeight="false" outlineLevel="0" collapsed="false">
      <c r="A4099" s="221" t="n">
        <v>1091954</v>
      </c>
      <c r="B4099" s="221" t="s">
        <v>6347</v>
      </c>
      <c r="C4099" s="367" t="n">
        <v>434003</v>
      </c>
      <c r="D4099" s="367" t="n">
        <v>93889</v>
      </c>
      <c r="E4099" s="367" t="n">
        <v>527892</v>
      </c>
    </row>
    <row r="4100" customFormat="false" ht="12.75" hidden="true" customHeight="false" outlineLevel="0" collapsed="false">
      <c r="A4100" s="221" t="n">
        <v>1091973</v>
      </c>
      <c r="B4100" s="221" t="s">
        <v>6348</v>
      </c>
      <c r="C4100" s="367" t="n">
        <v>922701</v>
      </c>
      <c r="D4100" s="367" t="n">
        <v>377019</v>
      </c>
      <c r="E4100" s="367" t="n">
        <v>1299720</v>
      </c>
    </row>
    <row r="4101" customFormat="false" ht="12.75" hidden="true" customHeight="false" outlineLevel="0" collapsed="false">
      <c r="A4101" s="221" t="n">
        <v>1091976</v>
      </c>
      <c r="B4101" s="221" t="s">
        <v>6349</v>
      </c>
      <c r="C4101" s="367" t="n">
        <v>1786930</v>
      </c>
      <c r="D4101" s="367" t="n">
        <v>738374</v>
      </c>
      <c r="E4101" s="367" t="n">
        <v>2525304</v>
      </c>
    </row>
    <row r="4102" customFormat="false" ht="12.75" hidden="true" customHeight="false" outlineLevel="0" collapsed="false">
      <c r="A4102" s="221" t="n">
        <v>1092131</v>
      </c>
      <c r="B4102" s="221" t="s">
        <v>6350</v>
      </c>
      <c r="C4102" s="367" t="n">
        <v>2570976</v>
      </c>
      <c r="D4102" s="367" t="n">
        <v>1253298</v>
      </c>
      <c r="E4102" s="367" t="n">
        <v>3824274</v>
      </c>
    </row>
    <row r="4103" customFormat="false" ht="12.75" hidden="true" customHeight="false" outlineLevel="0" collapsed="false">
      <c r="A4103" s="221" t="n">
        <v>1092200</v>
      </c>
      <c r="B4103" s="221" t="s">
        <v>6351</v>
      </c>
      <c r="C4103" s="367" t="n">
        <v>26515</v>
      </c>
      <c r="D4103" s="367" t="n">
        <v>2190</v>
      </c>
      <c r="E4103" s="367" t="n">
        <v>28705</v>
      </c>
    </row>
    <row r="4104" customFormat="false" ht="12.75" hidden="true" customHeight="false" outlineLevel="0" collapsed="false">
      <c r="A4104" s="221" t="n">
        <v>1092217</v>
      </c>
      <c r="B4104" s="221" t="s">
        <v>6352</v>
      </c>
      <c r="C4104" s="367" t="n">
        <v>29740</v>
      </c>
      <c r="D4104" s="367" t="n">
        <v>1129</v>
      </c>
      <c r="E4104" s="367" t="n">
        <v>30869</v>
      </c>
    </row>
    <row r="4105" customFormat="false" ht="12.75" hidden="true" customHeight="false" outlineLevel="0" collapsed="false">
      <c r="A4105" s="221" t="n">
        <v>1092355</v>
      </c>
      <c r="B4105" s="221" t="s">
        <v>6353</v>
      </c>
      <c r="C4105" s="367" t="n">
        <v>40288</v>
      </c>
      <c r="D4105" s="367" t="n">
        <v>5765</v>
      </c>
      <c r="E4105" s="367" t="n">
        <v>46053</v>
      </c>
    </row>
    <row r="4106" customFormat="false" ht="12.75" hidden="true" customHeight="false" outlineLevel="0" collapsed="false">
      <c r="A4106" s="221" t="n">
        <v>1092430</v>
      </c>
      <c r="B4106" s="221" t="s">
        <v>6354</v>
      </c>
      <c r="C4106" s="367" t="n">
        <v>389728</v>
      </c>
      <c r="D4106" s="367" t="n">
        <v>66661</v>
      </c>
      <c r="E4106" s="367" t="n">
        <v>456389</v>
      </c>
    </row>
    <row r="4107" customFormat="false" ht="12.75" hidden="true" customHeight="false" outlineLevel="0" collapsed="false">
      <c r="A4107" s="221" t="n">
        <v>1092528</v>
      </c>
      <c r="B4107" s="221" t="s">
        <v>6355</v>
      </c>
      <c r="C4107" s="367" t="n">
        <v>177928</v>
      </c>
      <c r="D4107" s="367" t="n">
        <v>3529</v>
      </c>
      <c r="E4107" s="367" t="n">
        <v>181457</v>
      </c>
    </row>
    <row r="4108" customFormat="false" ht="12.75" hidden="true" customHeight="false" outlineLevel="0" collapsed="false">
      <c r="A4108" s="221" t="n">
        <v>1092653</v>
      </c>
      <c r="B4108" s="221" t="s">
        <v>6356</v>
      </c>
      <c r="C4108" s="367" t="n">
        <v>842096</v>
      </c>
      <c r="D4108" s="367" t="n">
        <v>104496</v>
      </c>
      <c r="E4108" s="367" t="n">
        <v>946592</v>
      </c>
    </row>
    <row r="4109" customFormat="false" ht="12.75" hidden="true" customHeight="false" outlineLevel="0" collapsed="false">
      <c r="A4109" s="221" t="n">
        <v>1092772</v>
      </c>
      <c r="B4109" s="221" t="s">
        <v>6357</v>
      </c>
      <c r="C4109" s="367" t="n">
        <v>647608</v>
      </c>
      <c r="D4109" s="367" t="n">
        <v>106868</v>
      </c>
      <c r="E4109" s="367" t="n">
        <v>754476</v>
      </c>
    </row>
    <row r="4110" customFormat="false" ht="12.75" hidden="true" customHeight="false" outlineLevel="0" collapsed="false">
      <c r="A4110" s="221" t="n">
        <v>1092894</v>
      </c>
      <c r="B4110" s="221" t="s">
        <v>6358</v>
      </c>
      <c r="C4110" s="367" t="n">
        <v>2612096</v>
      </c>
      <c r="D4110" s="367" t="n">
        <v>647733</v>
      </c>
      <c r="E4110" s="367" t="n">
        <v>3259829</v>
      </c>
    </row>
    <row r="4111" customFormat="false" ht="12.75" hidden="true" customHeight="false" outlineLevel="0" collapsed="false">
      <c r="A4111" s="221" t="n">
        <v>1093093</v>
      </c>
      <c r="B4111" s="221" t="s">
        <v>6359</v>
      </c>
      <c r="C4111" s="367" t="n">
        <v>738758</v>
      </c>
      <c r="D4111" s="367" t="n">
        <v>169085</v>
      </c>
      <c r="E4111" s="367" t="n">
        <v>907843</v>
      </c>
    </row>
    <row r="4112" customFormat="false" ht="12.75" hidden="true" customHeight="false" outlineLevel="0" collapsed="false">
      <c r="A4112" s="221" t="n">
        <v>1093094</v>
      </c>
      <c r="B4112" s="221" t="s">
        <v>6360</v>
      </c>
      <c r="C4112" s="367" t="n">
        <v>538571</v>
      </c>
      <c r="D4112" s="367" t="n">
        <v>141779</v>
      </c>
      <c r="E4112" s="367" t="n">
        <v>680350</v>
      </c>
    </row>
    <row r="4113" customFormat="false" ht="12.75" hidden="true" customHeight="false" outlineLevel="0" collapsed="false">
      <c r="A4113" s="221" t="n">
        <v>1093102</v>
      </c>
      <c r="B4113" s="221" t="s">
        <v>6361</v>
      </c>
      <c r="C4113" s="367" t="n">
        <v>384961</v>
      </c>
      <c r="D4113" s="367" t="n">
        <v>51364</v>
      </c>
      <c r="E4113" s="367" t="n">
        <v>436325</v>
      </c>
    </row>
    <row r="4114" customFormat="false" ht="12.75" hidden="true" customHeight="false" outlineLevel="0" collapsed="false">
      <c r="A4114" s="221" t="n">
        <v>1093145</v>
      </c>
      <c r="B4114" s="221" t="s">
        <v>6362</v>
      </c>
      <c r="C4114" s="367" t="n">
        <v>1530729</v>
      </c>
      <c r="D4114" s="367" t="n">
        <v>308111</v>
      </c>
      <c r="E4114" s="367" t="n">
        <v>1838840</v>
      </c>
    </row>
    <row r="4115" customFormat="false" ht="12.75" hidden="true" customHeight="false" outlineLevel="0" collapsed="false">
      <c r="A4115" s="221" t="n">
        <v>1093271</v>
      </c>
      <c r="B4115" s="221" t="s">
        <v>6363</v>
      </c>
      <c r="C4115" s="367" t="n">
        <v>159427</v>
      </c>
      <c r="D4115" s="367" t="n">
        <v>33854</v>
      </c>
      <c r="E4115" s="367" t="n">
        <v>193281</v>
      </c>
    </row>
    <row r="4116" customFormat="false" ht="12.75" hidden="true" customHeight="false" outlineLevel="0" collapsed="false">
      <c r="A4116" s="221" t="n">
        <v>1093306</v>
      </c>
      <c r="B4116" s="221" t="s">
        <v>6364</v>
      </c>
      <c r="C4116" s="367" t="n">
        <v>1005808</v>
      </c>
      <c r="D4116" s="367" t="n">
        <v>375401</v>
      </c>
      <c r="E4116" s="367" t="n">
        <v>1381209</v>
      </c>
    </row>
    <row r="4117" customFormat="false" ht="12.75" hidden="true" customHeight="false" outlineLevel="0" collapsed="false">
      <c r="A4117" s="221" t="n">
        <v>1093347</v>
      </c>
      <c r="B4117" s="221" t="s">
        <v>6365</v>
      </c>
      <c r="C4117" s="367" t="n">
        <v>569617</v>
      </c>
      <c r="D4117" s="367" t="n">
        <v>160560</v>
      </c>
      <c r="E4117" s="367" t="n">
        <v>730177</v>
      </c>
    </row>
    <row r="4118" customFormat="false" ht="12.75" hidden="true" customHeight="false" outlineLevel="0" collapsed="false">
      <c r="A4118" s="221" t="n">
        <v>1093352</v>
      </c>
      <c r="B4118" s="221" t="s">
        <v>6366</v>
      </c>
      <c r="C4118" s="367" t="n">
        <v>1681829</v>
      </c>
      <c r="D4118" s="367" t="n">
        <v>386087</v>
      </c>
      <c r="E4118" s="367" t="n">
        <v>2067916</v>
      </c>
    </row>
    <row r="4119" customFormat="false" ht="12.75" hidden="true" customHeight="false" outlineLevel="0" collapsed="false">
      <c r="A4119" s="221" t="n">
        <v>1093362</v>
      </c>
      <c r="B4119" s="221" t="s">
        <v>6367</v>
      </c>
      <c r="C4119" s="367" t="n">
        <v>581360</v>
      </c>
      <c r="D4119" s="367" t="n">
        <v>97968</v>
      </c>
      <c r="E4119" s="367" t="n">
        <v>679328</v>
      </c>
    </row>
    <row r="4120" customFormat="false" ht="12.75" hidden="true" customHeight="false" outlineLevel="0" collapsed="false">
      <c r="A4120" s="221" t="n">
        <v>1093423</v>
      </c>
      <c r="B4120" s="221" t="s">
        <v>6368</v>
      </c>
      <c r="C4120" s="367" t="n">
        <v>77183</v>
      </c>
      <c r="D4120" s="367" t="n">
        <v>9291</v>
      </c>
      <c r="E4120" s="367" t="n">
        <v>86474</v>
      </c>
    </row>
    <row r="4121" customFormat="false" ht="12.75" hidden="true" customHeight="false" outlineLevel="0" collapsed="false">
      <c r="A4121" s="221" t="n">
        <v>1093433</v>
      </c>
      <c r="B4121" s="221" t="s">
        <v>6369</v>
      </c>
      <c r="C4121" s="367" t="n">
        <v>324227</v>
      </c>
      <c r="D4121" s="367" t="n">
        <v>69667</v>
      </c>
      <c r="E4121" s="367" t="n">
        <v>393894</v>
      </c>
    </row>
    <row r="4122" customFormat="false" ht="12.75" hidden="true" customHeight="false" outlineLevel="0" collapsed="false">
      <c r="A4122" s="221" t="n">
        <v>1093449</v>
      </c>
      <c r="B4122" s="221" t="s">
        <v>6370</v>
      </c>
      <c r="C4122" s="367" t="n">
        <v>250192</v>
      </c>
      <c r="D4122" s="367" t="n">
        <v>39680</v>
      </c>
      <c r="E4122" s="367" t="n">
        <v>289872</v>
      </c>
    </row>
    <row r="4123" customFormat="false" ht="12.75" hidden="true" customHeight="false" outlineLevel="0" collapsed="false">
      <c r="A4123" s="221" t="n">
        <v>1093562</v>
      </c>
      <c r="B4123" s="221" t="s">
        <v>6371</v>
      </c>
      <c r="C4123" s="367" t="n">
        <v>399325</v>
      </c>
      <c r="D4123" s="367" t="n">
        <v>51521</v>
      </c>
      <c r="E4123" s="367" t="n">
        <v>450846</v>
      </c>
    </row>
    <row r="4124" customFormat="false" ht="12.75" hidden="true" customHeight="false" outlineLevel="0" collapsed="false">
      <c r="A4124" s="221" t="n">
        <v>1093591</v>
      </c>
      <c r="B4124" s="221" t="s">
        <v>6372</v>
      </c>
      <c r="C4124" s="367" t="n">
        <v>4127803</v>
      </c>
      <c r="D4124" s="367" t="n">
        <v>1675283</v>
      </c>
      <c r="E4124" s="367" t="n">
        <v>5803086</v>
      </c>
    </row>
    <row r="4125" customFormat="false" ht="12.75" hidden="true" customHeight="false" outlineLevel="0" collapsed="false">
      <c r="A4125" s="221" t="n">
        <v>1093647</v>
      </c>
      <c r="B4125" s="221" t="s">
        <v>6373</v>
      </c>
      <c r="C4125" s="367" t="n">
        <v>1241009</v>
      </c>
      <c r="D4125" s="367" t="n">
        <v>163516</v>
      </c>
      <c r="E4125" s="367" t="n">
        <v>1404525</v>
      </c>
    </row>
    <row r="4126" customFormat="false" ht="12.75" hidden="true" customHeight="false" outlineLevel="0" collapsed="false">
      <c r="A4126" s="221" t="n">
        <v>1094003</v>
      </c>
      <c r="B4126" s="221" t="s">
        <v>6374</v>
      </c>
      <c r="C4126" s="367" t="n">
        <v>48945</v>
      </c>
      <c r="D4126" s="367" t="n">
        <v>1105</v>
      </c>
      <c r="E4126" s="367" t="n">
        <v>50050</v>
      </c>
    </row>
    <row r="4127" customFormat="false" ht="12.75" hidden="true" customHeight="false" outlineLevel="0" collapsed="false">
      <c r="A4127" s="221" t="n">
        <v>1094205</v>
      </c>
      <c r="B4127" s="221" t="s">
        <v>6375</v>
      </c>
      <c r="C4127" s="367" t="n">
        <v>22342</v>
      </c>
      <c r="D4127" s="367" t="n">
        <v>1586</v>
      </c>
      <c r="E4127" s="367" t="n">
        <v>23928</v>
      </c>
    </row>
    <row r="4128" customFormat="false" ht="12.75" hidden="true" customHeight="false" outlineLevel="0" collapsed="false">
      <c r="A4128" s="221" t="n">
        <v>1094591</v>
      </c>
      <c r="B4128" s="221" t="s">
        <v>6376</v>
      </c>
      <c r="C4128" s="367" t="n">
        <v>1588172</v>
      </c>
      <c r="D4128" s="367" t="n">
        <v>916331</v>
      </c>
      <c r="E4128" s="367" t="n">
        <v>2504503</v>
      </c>
    </row>
    <row r="4129" customFormat="false" ht="12.75" hidden="true" customHeight="false" outlineLevel="0" collapsed="false">
      <c r="A4129" s="221" t="n">
        <v>1094790</v>
      </c>
      <c r="B4129" s="221" t="s">
        <v>6377</v>
      </c>
      <c r="C4129" s="367" t="n">
        <v>914562</v>
      </c>
      <c r="D4129" s="367" t="n">
        <v>391363</v>
      </c>
      <c r="E4129" s="367" t="n">
        <v>1305925</v>
      </c>
    </row>
    <row r="4130" customFormat="false" ht="12.75" hidden="true" customHeight="false" outlineLevel="0" collapsed="false">
      <c r="A4130" s="221" t="n">
        <v>1094935</v>
      </c>
      <c r="B4130" s="221" t="s">
        <v>6378</v>
      </c>
      <c r="C4130" s="367" t="n">
        <v>2615345</v>
      </c>
      <c r="D4130" s="367" t="n">
        <v>912042</v>
      </c>
      <c r="E4130" s="367" t="n">
        <v>3527387</v>
      </c>
    </row>
    <row r="4131" customFormat="false" ht="12.75" hidden="true" customHeight="false" outlineLevel="0" collapsed="false">
      <c r="A4131" s="221" t="n">
        <v>1095009</v>
      </c>
      <c r="B4131" s="221" t="s">
        <v>6379</v>
      </c>
      <c r="C4131" s="367" t="n">
        <v>958894</v>
      </c>
      <c r="D4131" s="367" t="n">
        <v>204969</v>
      </c>
      <c r="E4131" s="367" t="n">
        <v>1163863</v>
      </c>
    </row>
    <row r="4132" customFormat="false" ht="12.75" hidden="true" customHeight="false" outlineLevel="0" collapsed="false">
      <c r="A4132" s="221" t="n">
        <v>1095032</v>
      </c>
      <c r="B4132" s="221" t="s">
        <v>6380</v>
      </c>
      <c r="C4132" s="367" t="n">
        <v>157376</v>
      </c>
      <c r="D4132" s="367" t="n">
        <v>43642</v>
      </c>
      <c r="E4132" s="367" t="n">
        <v>201018</v>
      </c>
    </row>
    <row r="4133" customFormat="false" ht="12.75" hidden="true" customHeight="false" outlineLevel="0" collapsed="false">
      <c r="A4133" s="221" t="n">
        <v>1095272</v>
      </c>
      <c r="B4133" s="221" t="s">
        <v>6381</v>
      </c>
      <c r="C4133" s="367" t="n">
        <v>289989</v>
      </c>
      <c r="D4133" s="367" t="n">
        <v>174112</v>
      </c>
      <c r="E4133" s="367" t="n">
        <v>464101</v>
      </c>
    </row>
    <row r="4134" customFormat="false" ht="12.75" hidden="true" customHeight="false" outlineLevel="0" collapsed="false">
      <c r="A4134" s="221" t="n">
        <v>1095350</v>
      </c>
      <c r="B4134" s="221" t="s">
        <v>6382</v>
      </c>
      <c r="C4134" s="367" t="n">
        <v>1734835</v>
      </c>
      <c r="D4134" s="367" t="n">
        <v>561754</v>
      </c>
      <c r="E4134" s="367" t="n">
        <v>2296589</v>
      </c>
    </row>
    <row r="4135" customFormat="false" ht="12.75" hidden="true" customHeight="false" outlineLevel="0" collapsed="false">
      <c r="A4135" s="221" t="n">
        <v>1095550</v>
      </c>
      <c r="B4135" s="221" t="s">
        <v>6383</v>
      </c>
      <c r="C4135" s="367" t="n">
        <v>854990</v>
      </c>
      <c r="D4135" s="367" t="n">
        <v>230858</v>
      </c>
      <c r="E4135" s="367" t="n">
        <v>1085848</v>
      </c>
    </row>
    <row r="4136" customFormat="false" ht="12.75" hidden="true" customHeight="false" outlineLevel="0" collapsed="false">
      <c r="A4136" s="221" t="n">
        <v>1095932</v>
      </c>
      <c r="B4136" s="221" t="s">
        <v>6384</v>
      </c>
      <c r="C4136" s="367" t="n">
        <v>207685</v>
      </c>
      <c r="D4136" s="367" t="n">
        <v>17145</v>
      </c>
      <c r="E4136" s="367" t="n">
        <v>224830</v>
      </c>
    </row>
    <row r="4137" customFormat="false" ht="12.75" hidden="true" customHeight="false" outlineLevel="0" collapsed="false">
      <c r="A4137" s="221" t="n">
        <v>1095993</v>
      </c>
      <c r="B4137" s="221" t="s">
        <v>6385</v>
      </c>
      <c r="C4137" s="367" t="n">
        <v>2433914</v>
      </c>
      <c r="D4137" s="367" t="n">
        <v>388045</v>
      </c>
      <c r="E4137" s="367" t="n">
        <v>2821959</v>
      </c>
    </row>
    <row r="4138" customFormat="false" ht="12.75" hidden="true" customHeight="false" outlineLevel="0" collapsed="false">
      <c r="A4138" s="221" t="n">
        <v>1096001</v>
      </c>
      <c r="B4138" s="221" t="s">
        <v>6386</v>
      </c>
      <c r="C4138" s="367" t="n">
        <v>45422</v>
      </c>
      <c r="D4138" s="367" t="n">
        <v>1095</v>
      </c>
      <c r="E4138" s="367" t="n">
        <v>46517</v>
      </c>
    </row>
    <row r="4139" customFormat="false" ht="12.75" hidden="true" customHeight="false" outlineLevel="0" collapsed="false">
      <c r="A4139" s="221" t="n">
        <v>1096035</v>
      </c>
      <c r="B4139" s="221" t="s">
        <v>6387</v>
      </c>
      <c r="C4139" s="367" t="n">
        <v>1006610</v>
      </c>
      <c r="D4139" s="367" t="n">
        <v>269683</v>
      </c>
      <c r="E4139" s="367" t="n">
        <v>1276293</v>
      </c>
    </row>
    <row r="4140" customFormat="false" ht="12.75" hidden="true" customHeight="false" outlineLevel="0" collapsed="false">
      <c r="A4140" s="221" t="n">
        <v>1096160</v>
      </c>
      <c r="B4140" s="221" t="s">
        <v>6388</v>
      </c>
      <c r="C4140" s="367" t="n">
        <v>545522</v>
      </c>
      <c r="D4140" s="367" t="n">
        <v>68686</v>
      </c>
      <c r="E4140" s="367" t="n">
        <v>614208</v>
      </c>
    </row>
    <row r="4141" customFormat="false" ht="12.75" hidden="true" customHeight="false" outlineLevel="0" collapsed="false">
      <c r="A4141" s="221" t="n">
        <v>1096228</v>
      </c>
      <c r="B4141" s="221" t="s">
        <v>6389</v>
      </c>
      <c r="C4141" s="367" t="n">
        <v>1631250</v>
      </c>
      <c r="D4141" s="367" t="n">
        <v>634514</v>
      </c>
      <c r="E4141" s="367" t="n">
        <v>2265764</v>
      </c>
    </row>
    <row r="4142" customFormat="false" ht="12.75" hidden="true" customHeight="false" outlineLevel="0" collapsed="false">
      <c r="A4142" s="221" t="n">
        <v>1096282</v>
      </c>
      <c r="B4142" s="221" t="s">
        <v>6390</v>
      </c>
      <c r="C4142" s="367" t="n">
        <v>193870</v>
      </c>
      <c r="D4142" s="367" t="n">
        <v>133422</v>
      </c>
      <c r="E4142" s="367" t="n">
        <v>327292</v>
      </c>
    </row>
    <row r="4143" customFormat="false" ht="12.75" hidden="true" customHeight="false" outlineLevel="0" collapsed="false">
      <c r="A4143" s="221" t="n">
        <v>1096305</v>
      </c>
      <c r="B4143" s="221" t="s">
        <v>6391</v>
      </c>
      <c r="C4143" s="367" t="n">
        <v>515751</v>
      </c>
      <c r="D4143" s="367" t="n">
        <v>105591</v>
      </c>
      <c r="E4143" s="367" t="n">
        <v>621342</v>
      </c>
    </row>
    <row r="4144" customFormat="false" ht="12.75" hidden="true" customHeight="false" outlineLevel="0" collapsed="false">
      <c r="A4144" s="221" t="n">
        <v>1096451</v>
      </c>
      <c r="B4144" s="221" t="s">
        <v>6392</v>
      </c>
      <c r="C4144" s="367" t="n">
        <v>790575</v>
      </c>
      <c r="D4144" s="367" t="n">
        <v>192575</v>
      </c>
      <c r="E4144" s="367" t="n">
        <v>983150</v>
      </c>
    </row>
    <row r="4145" customFormat="false" ht="12.75" hidden="true" customHeight="false" outlineLevel="0" collapsed="false">
      <c r="A4145" s="221" t="n">
        <v>1096746</v>
      </c>
      <c r="B4145" s="221" t="s">
        <v>6393</v>
      </c>
      <c r="C4145" s="367" t="n">
        <v>208377</v>
      </c>
      <c r="D4145" s="367" t="n">
        <v>-2728</v>
      </c>
      <c r="E4145" s="367" t="n">
        <v>205649</v>
      </c>
    </row>
    <row r="4146" customFormat="false" ht="12.75" hidden="true" customHeight="false" outlineLevel="0" collapsed="false">
      <c r="A4146" s="221" t="n">
        <v>1096803</v>
      </c>
      <c r="B4146" s="221" t="s">
        <v>6394</v>
      </c>
      <c r="C4146" s="367" t="n">
        <v>601283</v>
      </c>
      <c r="D4146" s="367" t="n">
        <v>99572</v>
      </c>
      <c r="E4146" s="367" t="n">
        <v>700855</v>
      </c>
    </row>
    <row r="4147" customFormat="false" ht="12.75" hidden="true" customHeight="false" outlineLevel="0" collapsed="false">
      <c r="A4147" s="221" t="n">
        <v>1096849</v>
      </c>
      <c r="B4147" s="221" t="s">
        <v>6395</v>
      </c>
      <c r="C4147" s="367" t="n">
        <v>235582</v>
      </c>
      <c r="D4147" s="367" t="n">
        <v>29938</v>
      </c>
      <c r="E4147" s="367" t="n">
        <v>265520</v>
      </c>
    </row>
    <row r="4148" customFormat="false" ht="12.75" hidden="true" customHeight="false" outlineLevel="0" collapsed="false">
      <c r="A4148" s="221" t="n">
        <v>1096870</v>
      </c>
      <c r="B4148" s="221" t="s">
        <v>6396</v>
      </c>
      <c r="C4148" s="367" t="n">
        <v>3176163</v>
      </c>
      <c r="D4148" s="367" t="n">
        <v>1086539</v>
      </c>
      <c r="E4148" s="367" t="n">
        <v>4262702</v>
      </c>
    </row>
    <row r="4149" customFormat="false" ht="12.75" hidden="true" customHeight="false" outlineLevel="0" collapsed="false">
      <c r="A4149" s="369" t="n">
        <v>1096872</v>
      </c>
      <c r="B4149" s="369" t="s">
        <v>6397</v>
      </c>
      <c r="C4149" s="370" t="n">
        <v>244660</v>
      </c>
      <c r="D4149" s="370" t="n">
        <v>31637</v>
      </c>
      <c r="E4149" s="370" t="n">
        <v>276297</v>
      </c>
    </row>
    <row r="4150" customFormat="false" ht="12.75" hidden="true" customHeight="false" outlineLevel="0" collapsed="false">
      <c r="A4150" s="221" t="n">
        <v>1096922</v>
      </c>
      <c r="B4150" s="221" t="s">
        <v>6398</v>
      </c>
      <c r="C4150" s="367" t="n">
        <v>28996</v>
      </c>
      <c r="D4150" s="367" t="n">
        <v>15083</v>
      </c>
      <c r="E4150" s="367" t="n">
        <v>44079</v>
      </c>
    </row>
    <row r="4151" customFormat="false" ht="12.75" hidden="true" customHeight="false" outlineLevel="0" collapsed="false">
      <c r="A4151" s="221" t="n">
        <v>1096964</v>
      </c>
      <c r="B4151" s="221" t="s">
        <v>6399</v>
      </c>
      <c r="C4151" s="367" t="n">
        <v>557365</v>
      </c>
      <c r="D4151" s="367" t="n">
        <v>75339</v>
      </c>
      <c r="E4151" s="367" t="n">
        <v>632704</v>
      </c>
    </row>
    <row r="4152" customFormat="false" ht="12.75" hidden="true" customHeight="false" outlineLevel="0" collapsed="false">
      <c r="A4152" s="221" t="n">
        <v>1097095</v>
      </c>
      <c r="B4152" s="221" t="s">
        <v>6400</v>
      </c>
      <c r="C4152" s="367" t="n">
        <v>1834409</v>
      </c>
      <c r="D4152" s="367" t="n">
        <v>762451</v>
      </c>
      <c r="E4152" s="367" t="n">
        <v>2596860</v>
      </c>
    </row>
    <row r="4153" customFormat="false" ht="12.75" hidden="true" customHeight="false" outlineLevel="0" collapsed="false">
      <c r="A4153" s="221" t="n">
        <v>1097138</v>
      </c>
      <c r="B4153" s="221" t="s">
        <v>6401</v>
      </c>
      <c r="C4153" s="367" t="n">
        <v>169689</v>
      </c>
      <c r="D4153" s="367" t="n">
        <v>4393</v>
      </c>
      <c r="E4153" s="367" t="n">
        <v>174082</v>
      </c>
    </row>
    <row r="4154" customFormat="false" ht="12.75" hidden="true" customHeight="false" outlineLevel="0" collapsed="false">
      <c r="A4154" s="221" t="n">
        <v>1097178</v>
      </c>
      <c r="B4154" s="221" t="s">
        <v>6402</v>
      </c>
      <c r="C4154" s="367" t="n">
        <v>2204658</v>
      </c>
      <c r="D4154" s="367" t="n">
        <v>882176</v>
      </c>
      <c r="E4154" s="367" t="n">
        <v>3086834</v>
      </c>
    </row>
    <row r="4155" customFormat="false" ht="12.75" hidden="true" customHeight="false" outlineLevel="0" collapsed="false">
      <c r="A4155" s="221" t="n">
        <v>1097198</v>
      </c>
      <c r="B4155" s="221" t="s">
        <v>6403</v>
      </c>
      <c r="C4155" s="367" t="n">
        <v>350810</v>
      </c>
      <c r="D4155" s="367" t="n">
        <v>129256</v>
      </c>
      <c r="E4155" s="367" t="n">
        <v>480066</v>
      </c>
    </row>
    <row r="4156" customFormat="false" ht="12.75" hidden="true" customHeight="false" outlineLevel="0" collapsed="false">
      <c r="A4156" s="221" t="n">
        <v>1097236</v>
      </c>
      <c r="B4156" s="221" t="s">
        <v>6404</v>
      </c>
      <c r="C4156" s="367" t="n">
        <v>1058287</v>
      </c>
      <c r="D4156" s="367" t="n">
        <v>199486</v>
      </c>
      <c r="E4156" s="367" t="n">
        <v>1257773</v>
      </c>
    </row>
    <row r="4157" customFormat="false" ht="12.75" hidden="true" customHeight="false" outlineLevel="0" collapsed="false">
      <c r="A4157" s="221" t="n">
        <v>1097282</v>
      </c>
      <c r="B4157" s="221" t="s">
        <v>6405</v>
      </c>
      <c r="C4157" s="367" t="n">
        <v>28686</v>
      </c>
      <c r="D4157" s="367" t="n">
        <v>884</v>
      </c>
      <c r="E4157" s="367" t="n">
        <v>29570</v>
      </c>
    </row>
    <row r="4158" customFormat="false" ht="12.75" hidden="true" customHeight="false" outlineLevel="0" collapsed="false">
      <c r="A4158" s="221" t="n">
        <v>1097341</v>
      </c>
      <c r="B4158" s="221" t="s">
        <v>6406</v>
      </c>
      <c r="C4158" s="367" t="n">
        <v>1952283</v>
      </c>
      <c r="D4158" s="367" t="n">
        <v>692229</v>
      </c>
      <c r="E4158" s="367" t="n">
        <v>2644512</v>
      </c>
    </row>
    <row r="4159" customFormat="false" ht="12.75" hidden="true" customHeight="false" outlineLevel="0" collapsed="false">
      <c r="A4159" s="221" t="n">
        <v>1097451</v>
      </c>
      <c r="B4159" s="221" t="s">
        <v>6407</v>
      </c>
      <c r="C4159" s="367" t="n">
        <v>931991</v>
      </c>
      <c r="D4159" s="367" t="n">
        <v>369732</v>
      </c>
      <c r="E4159" s="367" t="n">
        <v>1301723</v>
      </c>
    </row>
    <row r="4160" customFormat="false" ht="12.75" hidden="true" customHeight="false" outlineLevel="0" collapsed="false">
      <c r="A4160" s="221" t="n">
        <v>1097599</v>
      </c>
      <c r="B4160" s="221" t="s">
        <v>6408</v>
      </c>
      <c r="C4160" s="367" t="n">
        <v>37079</v>
      </c>
      <c r="D4160" s="367" t="n">
        <v>4624</v>
      </c>
      <c r="E4160" s="367" t="n">
        <v>41703</v>
      </c>
    </row>
    <row r="4161" customFormat="false" ht="12.75" hidden="true" customHeight="false" outlineLevel="0" collapsed="false">
      <c r="A4161" s="221" t="n">
        <v>1097764</v>
      </c>
      <c r="B4161" s="221" t="s">
        <v>6409</v>
      </c>
      <c r="C4161" s="367" t="n">
        <v>3541544</v>
      </c>
      <c r="D4161" s="367" t="n">
        <v>890313</v>
      </c>
      <c r="E4161" s="367" t="n">
        <v>4431857</v>
      </c>
    </row>
    <row r="4162" customFormat="false" ht="12.75" hidden="true" customHeight="false" outlineLevel="0" collapsed="false">
      <c r="A4162" s="221" t="n">
        <v>1097807</v>
      </c>
      <c r="B4162" s="221" t="s">
        <v>6410</v>
      </c>
      <c r="C4162" s="367" t="n">
        <v>736655</v>
      </c>
      <c r="D4162" s="367" t="n">
        <v>152776</v>
      </c>
      <c r="E4162" s="367" t="n">
        <v>889431</v>
      </c>
    </row>
    <row r="4163" customFormat="false" ht="12.75" hidden="true" customHeight="false" outlineLevel="0" collapsed="false">
      <c r="A4163" s="221" t="n">
        <v>1097820</v>
      </c>
      <c r="B4163" s="221" t="s">
        <v>6411</v>
      </c>
      <c r="C4163" s="367" t="n">
        <v>2480372</v>
      </c>
      <c r="D4163" s="367" t="n">
        <v>909358</v>
      </c>
      <c r="E4163" s="367" t="n">
        <v>3389730</v>
      </c>
    </row>
    <row r="4164" customFormat="false" ht="12.75" hidden="true" customHeight="false" outlineLevel="0" collapsed="false">
      <c r="A4164" s="221" t="n">
        <v>1097831</v>
      </c>
      <c r="B4164" s="221" t="s">
        <v>6412</v>
      </c>
      <c r="C4164" s="367" t="n">
        <v>244273</v>
      </c>
      <c r="D4164" s="367" t="n">
        <v>20585</v>
      </c>
      <c r="E4164" s="367" t="n">
        <v>264858</v>
      </c>
    </row>
    <row r="4165" customFormat="false" ht="12.75" hidden="true" customHeight="false" outlineLevel="0" collapsed="false">
      <c r="A4165" s="221" t="n">
        <v>1097835</v>
      </c>
      <c r="B4165" s="221" t="s">
        <v>6413</v>
      </c>
      <c r="C4165" s="367" t="n">
        <v>214758</v>
      </c>
      <c r="D4165" s="367" t="n">
        <v>7155</v>
      </c>
      <c r="E4165" s="367" t="n">
        <v>221913</v>
      </c>
    </row>
    <row r="4166" customFormat="false" ht="12.75" hidden="true" customHeight="false" outlineLevel="0" collapsed="false">
      <c r="A4166" s="221" t="n">
        <v>1098190</v>
      </c>
      <c r="B4166" s="221" t="s">
        <v>6414</v>
      </c>
      <c r="C4166" s="367" t="n">
        <v>130548</v>
      </c>
      <c r="D4166" s="367" t="n">
        <v>16452</v>
      </c>
      <c r="E4166" s="367" t="n">
        <v>147000</v>
      </c>
    </row>
    <row r="4167" customFormat="false" ht="12.75" hidden="true" customHeight="false" outlineLevel="0" collapsed="false">
      <c r="A4167" s="221" t="n">
        <v>1098227</v>
      </c>
      <c r="B4167" s="221" t="s">
        <v>6415</v>
      </c>
      <c r="C4167" s="367" t="n">
        <v>1133181</v>
      </c>
      <c r="D4167" s="367" t="n">
        <v>122928</v>
      </c>
      <c r="E4167" s="367" t="n">
        <v>1256109</v>
      </c>
    </row>
    <row r="4168" customFormat="false" ht="12.75" hidden="true" customHeight="false" outlineLevel="0" collapsed="false">
      <c r="A4168" s="221" t="n">
        <v>1098297</v>
      </c>
      <c r="B4168" s="221" t="s">
        <v>6416</v>
      </c>
      <c r="C4168" s="367" t="n">
        <v>80467</v>
      </c>
      <c r="D4168" s="367" t="n">
        <v>2647</v>
      </c>
      <c r="E4168" s="367" t="n">
        <v>83114</v>
      </c>
    </row>
    <row r="4169" customFormat="false" ht="12.75" hidden="true" customHeight="false" outlineLevel="0" collapsed="false">
      <c r="A4169" s="221" t="n">
        <v>1098471</v>
      </c>
      <c r="B4169" s="221" t="s">
        <v>6417</v>
      </c>
      <c r="C4169" s="367" t="n">
        <v>1413960</v>
      </c>
      <c r="D4169" s="367" t="n">
        <v>218618</v>
      </c>
      <c r="E4169" s="367" t="n">
        <v>1632578</v>
      </c>
    </row>
    <row r="4170" customFormat="false" ht="12.75" hidden="true" customHeight="false" outlineLevel="0" collapsed="false">
      <c r="A4170" s="221" t="n">
        <v>1098511</v>
      </c>
      <c r="B4170" s="221" t="s">
        <v>6418</v>
      </c>
      <c r="C4170" s="367" t="n">
        <v>1313302</v>
      </c>
      <c r="D4170" s="367" t="n">
        <v>504790</v>
      </c>
      <c r="E4170" s="367" t="n">
        <v>1818092</v>
      </c>
    </row>
    <row r="4171" customFormat="false" ht="12.75" hidden="true" customHeight="false" outlineLevel="0" collapsed="false">
      <c r="A4171" s="221" t="n">
        <v>1098572</v>
      </c>
      <c r="B4171" s="221" t="s">
        <v>6419</v>
      </c>
      <c r="C4171" s="367" t="n">
        <v>1677644</v>
      </c>
      <c r="D4171" s="367" t="n">
        <v>676419</v>
      </c>
      <c r="E4171" s="367" t="n">
        <v>2354063</v>
      </c>
    </row>
    <row r="4172" customFormat="false" ht="12.75" hidden="true" customHeight="false" outlineLevel="0" collapsed="false">
      <c r="A4172" s="221" t="n">
        <v>1098619</v>
      </c>
      <c r="B4172" s="221" t="s">
        <v>6420</v>
      </c>
      <c r="C4172" s="367" t="n">
        <v>855523</v>
      </c>
      <c r="D4172" s="367" t="n">
        <v>295110</v>
      </c>
      <c r="E4172" s="367" t="n">
        <v>1150633</v>
      </c>
    </row>
    <row r="4173" customFormat="false" ht="12.75" hidden="true" customHeight="false" outlineLevel="0" collapsed="false">
      <c r="A4173" s="221" t="n">
        <v>1098629</v>
      </c>
      <c r="B4173" s="221" t="s">
        <v>6421</v>
      </c>
      <c r="C4173" s="367" t="n">
        <v>4089243</v>
      </c>
      <c r="D4173" s="367" t="n">
        <v>1534921</v>
      </c>
      <c r="E4173" s="367" t="n">
        <v>5624164</v>
      </c>
    </row>
    <row r="4174" customFormat="false" ht="12.75" hidden="true" customHeight="false" outlineLevel="0" collapsed="false">
      <c r="A4174" s="221" t="n">
        <v>1098686</v>
      </c>
      <c r="B4174" s="221" t="s">
        <v>6422</v>
      </c>
      <c r="C4174" s="367" t="n">
        <v>9215</v>
      </c>
      <c r="D4174" s="367" t="n">
        <v>46</v>
      </c>
      <c r="E4174" s="367" t="n">
        <v>9261</v>
      </c>
    </row>
    <row r="4175" customFormat="false" ht="12.75" hidden="true" customHeight="false" outlineLevel="0" collapsed="false">
      <c r="A4175" s="221" t="n">
        <v>1098788</v>
      </c>
      <c r="B4175" s="221" t="s">
        <v>6423</v>
      </c>
      <c r="C4175" s="367" t="n">
        <v>435333</v>
      </c>
      <c r="D4175" s="367" t="n">
        <v>129240</v>
      </c>
      <c r="E4175" s="367" t="n">
        <v>564573</v>
      </c>
    </row>
    <row r="4176" customFormat="false" ht="12.75" hidden="true" customHeight="false" outlineLevel="0" collapsed="false">
      <c r="A4176" s="221" t="n">
        <v>1098794</v>
      </c>
      <c r="B4176" s="221" t="s">
        <v>6424</v>
      </c>
      <c r="C4176" s="367" t="n">
        <v>946226</v>
      </c>
      <c r="D4176" s="367" t="n">
        <v>194039</v>
      </c>
      <c r="E4176" s="367" t="n">
        <v>1140265</v>
      </c>
    </row>
    <row r="4177" customFormat="false" ht="12.75" hidden="true" customHeight="false" outlineLevel="0" collapsed="false">
      <c r="A4177" s="221" t="n">
        <v>1098857</v>
      </c>
      <c r="B4177" s="221" t="s">
        <v>6425</v>
      </c>
      <c r="C4177" s="367" t="n">
        <v>651605</v>
      </c>
      <c r="D4177" s="367" t="n">
        <v>118103</v>
      </c>
      <c r="E4177" s="367" t="n">
        <v>769708</v>
      </c>
    </row>
    <row r="4178" customFormat="false" ht="12.75" hidden="true" customHeight="false" outlineLevel="0" collapsed="false">
      <c r="A4178" s="221" t="n">
        <v>1098937</v>
      </c>
      <c r="B4178" s="221" t="s">
        <v>6426</v>
      </c>
      <c r="C4178" s="367" t="n">
        <v>2727689</v>
      </c>
      <c r="D4178" s="367" t="n">
        <v>930533</v>
      </c>
      <c r="E4178" s="367" t="n">
        <v>3658222</v>
      </c>
    </row>
    <row r="4179" customFormat="false" ht="12.75" hidden="true" customHeight="false" outlineLevel="0" collapsed="false">
      <c r="A4179" s="221" t="n">
        <v>1098974</v>
      </c>
      <c r="B4179" s="221" t="s">
        <v>6427</v>
      </c>
      <c r="C4179" s="367" t="n">
        <v>262396</v>
      </c>
      <c r="D4179" s="367" t="n">
        <v>45549</v>
      </c>
      <c r="E4179" s="367" t="n">
        <v>307945</v>
      </c>
    </row>
    <row r="4180" customFormat="false" ht="12.75" hidden="true" customHeight="false" outlineLevel="0" collapsed="false">
      <c r="A4180" s="221" t="n">
        <v>1099022</v>
      </c>
      <c r="B4180" s="221" t="s">
        <v>6428</v>
      </c>
      <c r="C4180" s="367" t="n">
        <v>755599</v>
      </c>
      <c r="D4180" s="367" t="n">
        <v>155993</v>
      </c>
      <c r="E4180" s="367" t="n">
        <v>911592</v>
      </c>
    </row>
    <row r="4181" customFormat="false" ht="12.75" hidden="true" customHeight="false" outlineLevel="0" collapsed="false">
      <c r="A4181" s="221" t="n">
        <v>1099034</v>
      </c>
      <c r="B4181" s="221" t="s">
        <v>6429</v>
      </c>
      <c r="C4181" s="367" t="n">
        <v>3360471</v>
      </c>
      <c r="D4181" s="367" t="n">
        <v>479388</v>
      </c>
      <c r="E4181" s="367" t="n">
        <v>3839859</v>
      </c>
    </row>
    <row r="4182" customFormat="false" ht="12.75" hidden="true" customHeight="false" outlineLevel="0" collapsed="false">
      <c r="A4182" s="221" t="n">
        <v>1099089</v>
      </c>
      <c r="B4182" s="221" t="s">
        <v>6430</v>
      </c>
      <c r="C4182" s="367" t="n">
        <v>1709375</v>
      </c>
      <c r="D4182" s="367" t="n">
        <v>663901</v>
      </c>
      <c r="E4182" s="367" t="n">
        <v>2373276</v>
      </c>
    </row>
    <row r="4183" customFormat="false" ht="12.75" hidden="true" customHeight="false" outlineLevel="0" collapsed="false">
      <c r="A4183" s="221" t="n">
        <v>1099225</v>
      </c>
      <c r="B4183" s="221" t="s">
        <v>6431</v>
      </c>
      <c r="C4183" s="367" t="n">
        <v>684754</v>
      </c>
      <c r="D4183" s="367" t="n">
        <v>94644</v>
      </c>
      <c r="E4183" s="367" t="n">
        <v>779398</v>
      </c>
    </row>
    <row r="4184" customFormat="false" ht="12.75" hidden="true" customHeight="false" outlineLevel="0" collapsed="false">
      <c r="A4184" s="221" t="n">
        <v>1099437</v>
      </c>
      <c r="B4184" s="221" t="s">
        <v>6432</v>
      </c>
      <c r="C4184" s="367" t="n">
        <v>792070</v>
      </c>
      <c r="D4184" s="367" t="n">
        <v>238963</v>
      </c>
      <c r="E4184" s="367" t="n">
        <v>1031033</v>
      </c>
    </row>
    <row r="4185" customFormat="false" ht="12.75" hidden="true" customHeight="false" outlineLevel="0" collapsed="false">
      <c r="A4185" s="221" t="n">
        <v>1099611</v>
      </c>
      <c r="B4185" s="221" t="s">
        <v>6433</v>
      </c>
      <c r="C4185" s="367" t="n">
        <v>1369660</v>
      </c>
      <c r="D4185" s="367" t="n">
        <v>587287</v>
      </c>
      <c r="E4185" s="367" t="n">
        <v>1956947</v>
      </c>
    </row>
    <row r="4186" customFormat="false" ht="12.75" hidden="true" customHeight="false" outlineLevel="0" collapsed="false">
      <c r="A4186" s="221" t="n">
        <v>1099759</v>
      </c>
      <c r="B4186" s="221" t="s">
        <v>6434</v>
      </c>
      <c r="C4186" s="367" t="n">
        <v>1907548</v>
      </c>
      <c r="D4186" s="367" t="n">
        <v>510522</v>
      </c>
      <c r="E4186" s="367" t="n">
        <v>2418070</v>
      </c>
    </row>
    <row r="4187" customFormat="false" ht="12.75" hidden="true" customHeight="false" outlineLevel="0" collapsed="false">
      <c r="A4187" s="221" t="n">
        <v>1099835</v>
      </c>
      <c r="B4187" s="221" t="s">
        <v>6435</v>
      </c>
      <c r="C4187" s="367" t="n">
        <v>121501</v>
      </c>
      <c r="D4187" s="367" t="n">
        <v>30733</v>
      </c>
      <c r="E4187" s="367" t="n">
        <v>152234</v>
      </c>
    </row>
    <row r="4188" customFormat="false" ht="12.75" hidden="true" customHeight="false" outlineLevel="0" collapsed="false">
      <c r="A4188" s="221" t="n">
        <v>1099854</v>
      </c>
      <c r="B4188" s="221" t="s">
        <v>6436</v>
      </c>
      <c r="C4188" s="367" t="n">
        <v>47223</v>
      </c>
      <c r="D4188" s="367" t="n">
        <v>-1396</v>
      </c>
      <c r="E4188" s="367" t="n">
        <v>45827</v>
      </c>
    </row>
    <row r="4189" customFormat="false" ht="12.75" hidden="true" customHeight="false" outlineLevel="0" collapsed="false">
      <c r="A4189" s="221" t="n">
        <v>1099916</v>
      </c>
      <c r="B4189" s="221" t="s">
        <v>6437</v>
      </c>
      <c r="C4189" s="367" t="n">
        <v>1416413</v>
      </c>
      <c r="D4189" s="367" t="n">
        <v>497832</v>
      </c>
      <c r="E4189" s="367" t="n">
        <v>1914245</v>
      </c>
    </row>
    <row r="4190" customFormat="false" ht="12.75" hidden="true" customHeight="false" outlineLevel="0" collapsed="false">
      <c r="A4190" s="221" t="n">
        <v>1100122</v>
      </c>
      <c r="B4190" s="221" t="s">
        <v>6438</v>
      </c>
      <c r="C4190" s="367" t="n">
        <v>917704</v>
      </c>
      <c r="D4190" s="367" t="n">
        <v>437117</v>
      </c>
      <c r="E4190" s="367" t="n">
        <v>1354821</v>
      </c>
    </row>
    <row r="4191" customFormat="false" ht="12.75" hidden="true" customHeight="false" outlineLevel="0" collapsed="false">
      <c r="A4191" s="221" t="n">
        <v>1100227</v>
      </c>
      <c r="B4191" s="221" t="s">
        <v>6439</v>
      </c>
      <c r="C4191" s="367" t="n">
        <v>204984</v>
      </c>
      <c r="D4191" s="367" t="n">
        <v>42438</v>
      </c>
      <c r="E4191" s="367" t="n">
        <v>247422</v>
      </c>
    </row>
    <row r="4192" customFormat="false" ht="12.75" hidden="true" customHeight="false" outlineLevel="0" collapsed="false">
      <c r="A4192" s="221" t="n">
        <v>1100252</v>
      </c>
      <c r="B4192" s="221" t="s">
        <v>6440</v>
      </c>
      <c r="C4192" s="367" t="n">
        <v>85589</v>
      </c>
      <c r="D4192" s="367" t="n">
        <v>3318</v>
      </c>
      <c r="E4192" s="367" t="n">
        <v>88907</v>
      </c>
    </row>
    <row r="4193" customFormat="false" ht="12.75" hidden="true" customHeight="false" outlineLevel="0" collapsed="false">
      <c r="A4193" s="221" t="n">
        <v>1100260</v>
      </c>
      <c r="B4193" s="221" t="s">
        <v>6441</v>
      </c>
      <c r="C4193" s="367" t="n">
        <v>363634</v>
      </c>
      <c r="D4193" s="367" t="n">
        <v>61235</v>
      </c>
      <c r="E4193" s="367" t="n">
        <v>424869</v>
      </c>
    </row>
    <row r="4194" customFormat="false" ht="12.75" hidden="true" customHeight="false" outlineLevel="0" collapsed="false">
      <c r="A4194" s="221" t="n">
        <v>1100347</v>
      </c>
      <c r="B4194" s="221" t="s">
        <v>6442</v>
      </c>
      <c r="C4194" s="367" t="n">
        <v>2870750</v>
      </c>
      <c r="D4194" s="367" t="n">
        <v>1116923</v>
      </c>
      <c r="E4194" s="367" t="n">
        <v>3987673</v>
      </c>
    </row>
    <row r="4195" customFormat="false" ht="12.75" hidden="true" customHeight="false" outlineLevel="0" collapsed="false">
      <c r="A4195" s="221" t="n">
        <v>1100562</v>
      </c>
      <c r="B4195" s="221" t="s">
        <v>6443</v>
      </c>
      <c r="C4195" s="367" t="n">
        <v>1208201</v>
      </c>
      <c r="D4195" s="367" t="n">
        <v>394935</v>
      </c>
      <c r="E4195" s="367" t="n">
        <v>1603136</v>
      </c>
    </row>
    <row r="4196" customFormat="false" ht="12.75" hidden="true" customHeight="false" outlineLevel="0" collapsed="false">
      <c r="A4196" s="221" t="n">
        <v>1100587</v>
      </c>
      <c r="B4196" s="221" t="s">
        <v>6444</v>
      </c>
      <c r="C4196" s="367" t="n">
        <v>380196</v>
      </c>
      <c r="D4196" s="367" t="n">
        <v>14874</v>
      </c>
      <c r="E4196" s="367" t="n">
        <v>395070</v>
      </c>
    </row>
    <row r="4197" customFormat="false" ht="12.75" hidden="true" customHeight="false" outlineLevel="0" collapsed="false">
      <c r="A4197" s="221" t="n">
        <v>1100591</v>
      </c>
      <c r="B4197" s="221" t="s">
        <v>6445</v>
      </c>
      <c r="C4197" s="367" t="n">
        <v>395348</v>
      </c>
      <c r="D4197" s="367" t="n">
        <v>72828</v>
      </c>
      <c r="E4197" s="367" t="n">
        <v>468176</v>
      </c>
    </row>
    <row r="4198" customFormat="false" ht="12.75" hidden="true" customHeight="false" outlineLevel="0" collapsed="false">
      <c r="A4198" s="221" t="n">
        <v>1100634</v>
      </c>
      <c r="B4198" s="221" t="s">
        <v>6446</v>
      </c>
      <c r="C4198" s="367" t="n">
        <v>1622489</v>
      </c>
      <c r="D4198" s="367" t="n">
        <v>542166</v>
      </c>
      <c r="E4198" s="367" t="n">
        <v>2164655</v>
      </c>
    </row>
    <row r="4199" customFormat="false" ht="12.75" hidden="true" customHeight="false" outlineLevel="0" collapsed="false">
      <c r="A4199" s="221" t="n">
        <v>1100641</v>
      </c>
      <c r="B4199" s="221" t="s">
        <v>6447</v>
      </c>
      <c r="C4199" s="367" t="n">
        <v>735250</v>
      </c>
      <c r="D4199" s="367" t="n">
        <v>90301</v>
      </c>
      <c r="E4199" s="367" t="n">
        <v>825551</v>
      </c>
    </row>
    <row r="4200" customFormat="false" ht="12.75" hidden="true" customHeight="false" outlineLevel="0" collapsed="false">
      <c r="A4200" s="221" t="n">
        <v>1100707</v>
      </c>
      <c r="B4200" s="221" t="s">
        <v>6448</v>
      </c>
      <c r="C4200" s="367" t="n">
        <v>752128</v>
      </c>
      <c r="D4200" s="367" t="n">
        <v>486132</v>
      </c>
      <c r="E4200" s="367" t="n">
        <v>1238260</v>
      </c>
    </row>
    <row r="4201" customFormat="false" ht="12.75" hidden="true" customHeight="false" outlineLevel="0" collapsed="false">
      <c r="A4201" s="221" t="n">
        <v>1100742</v>
      </c>
      <c r="B4201" s="221" t="s">
        <v>6449</v>
      </c>
      <c r="C4201" s="367" t="n">
        <v>95207</v>
      </c>
      <c r="D4201" s="367" t="n">
        <v>10222</v>
      </c>
      <c r="E4201" s="367" t="n">
        <v>105429</v>
      </c>
    </row>
    <row r="4202" customFormat="false" ht="12.75" hidden="true" customHeight="false" outlineLevel="0" collapsed="false">
      <c r="A4202" s="221" t="n">
        <v>1100821</v>
      </c>
      <c r="B4202" s="221" t="s">
        <v>6450</v>
      </c>
      <c r="C4202" s="367" t="n">
        <v>1305621</v>
      </c>
      <c r="D4202" s="367" t="n">
        <v>229407</v>
      </c>
      <c r="E4202" s="367" t="n">
        <v>1535028</v>
      </c>
    </row>
    <row r="4203" customFormat="false" ht="12.75" hidden="true" customHeight="false" outlineLevel="0" collapsed="false">
      <c r="A4203" s="221" t="n">
        <v>1100864</v>
      </c>
      <c r="B4203" s="221" t="s">
        <v>6451</v>
      </c>
      <c r="C4203" s="367" t="n">
        <v>66766</v>
      </c>
      <c r="D4203" s="367" t="n">
        <v>9308</v>
      </c>
      <c r="E4203" s="367" t="n">
        <v>76074</v>
      </c>
    </row>
    <row r="4204" customFormat="false" ht="12.75" hidden="true" customHeight="false" outlineLevel="0" collapsed="false">
      <c r="A4204" s="221" t="n">
        <v>1100888</v>
      </c>
      <c r="B4204" s="221" t="s">
        <v>6452</v>
      </c>
      <c r="C4204" s="367" t="n">
        <v>60427</v>
      </c>
      <c r="D4204" s="367" t="n">
        <v>4132</v>
      </c>
      <c r="E4204" s="367" t="n">
        <v>64559</v>
      </c>
    </row>
    <row r="4205" customFormat="false" ht="12.75" hidden="true" customHeight="false" outlineLevel="0" collapsed="false">
      <c r="A4205" s="369" t="n">
        <v>1100921</v>
      </c>
      <c r="B4205" s="369" t="s">
        <v>6453</v>
      </c>
      <c r="C4205" s="370" t="n">
        <v>287945</v>
      </c>
      <c r="D4205" s="370" t="n">
        <v>36720</v>
      </c>
      <c r="E4205" s="370" t="n">
        <v>324665</v>
      </c>
    </row>
    <row r="4206" customFormat="false" ht="12.75" hidden="true" customHeight="false" outlineLevel="0" collapsed="false">
      <c r="A4206" s="221" t="n">
        <v>1100927</v>
      </c>
      <c r="B4206" s="221" t="s">
        <v>6454</v>
      </c>
      <c r="C4206" s="367" t="n">
        <v>83849</v>
      </c>
      <c r="D4206" s="367" t="n">
        <v>1914</v>
      </c>
      <c r="E4206" s="367" t="n">
        <v>85763</v>
      </c>
    </row>
    <row r="4207" customFormat="false" ht="12.75" hidden="true" customHeight="false" outlineLevel="0" collapsed="false">
      <c r="A4207" s="221" t="n">
        <v>1100932</v>
      </c>
      <c r="B4207" s="221" t="s">
        <v>6455</v>
      </c>
      <c r="C4207" s="367" t="n">
        <v>4518723</v>
      </c>
      <c r="D4207" s="367" t="n">
        <v>1540554</v>
      </c>
      <c r="E4207" s="367" t="n">
        <v>6059277</v>
      </c>
    </row>
    <row r="4208" customFormat="false" ht="12.75" hidden="true" customHeight="false" outlineLevel="0" collapsed="false">
      <c r="A4208" s="221" t="n">
        <v>1100994</v>
      </c>
      <c r="B4208" s="221" t="s">
        <v>6456</v>
      </c>
      <c r="C4208" s="367" t="n">
        <v>33515</v>
      </c>
      <c r="D4208" s="367" t="n">
        <v>2656</v>
      </c>
      <c r="E4208" s="367" t="n">
        <v>36171</v>
      </c>
    </row>
    <row r="4209" customFormat="false" ht="12.75" hidden="true" customHeight="false" outlineLevel="0" collapsed="false">
      <c r="A4209" s="221" t="n">
        <v>1101180</v>
      </c>
      <c r="B4209" s="221" t="s">
        <v>6457</v>
      </c>
      <c r="C4209" s="367" t="n">
        <v>3022356</v>
      </c>
      <c r="D4209" s="367" t="n">
        <v>825752</v>
      </c>
      <c r="E4209" s="367" t="n">
        <v>3848108</v>
      </c>
    </row>
    <row r="4210" customFormat="false" ht="12.75" hidden="true" customHeight="false" outlineLevel="0" collapsed="false">
      <c r="A4210" s="221" t="n">
        <v>1101317</v>
      </c>
      <c r="B4210" s="221" t="s">
        <v>6458</v>
      </c>
      <c r="C4210" s="367" t="n">
        <v>50641</v>
      </c>
      <c r="D4210" s="367" t="n">
        <v>1400</v>
      </c>
      <c r="E4210" s="367" t="n">
        <v>52041</v>
      </c>
    </row>
    <row r="4211" customFormat="false" ht="12.75" hidden="true" customHeight="false" outlineLevel="0" collapsed="false">
      <c r="A4211" s="221" t="n">
        <v>1101350</v>
      </c>
      <c r="B4211" s="221" t="s">
        <v>6459</v>
      </c>
      <c r="C4211" s="367" t="n">
        <v>817426</v>
      </c>
      <c r="D4211" s="367" t="n">
        <v>302728</v>
      </c>
      <c r="E4211" s="367" t="n">
        <v>1120154</v>
      </c>
    </row>
    <row r="4212" customFormat="false" ht="12.75" hidden="true" customHeight="false" outlineLevel="0" collapsed="false">
      <c r="A4212" s="221" t="n">
        <v>1101359</v>
      </c>
      <c r="B4212" s="221" t="s">
        <v>6460</v>
      </c>
      <c r="C4212" s="367" t="n">
        <v>2980144</v>
      </c>
      <c r="D4212" s="367" t="n">
        <v>886774</v>
      </c>
      <c r="E4212" s="367" t="n">
        <v>3866918</v>
      </c>
    </row>
    <row r="4213" customFormat="false" ht="12.75" hidden="true" customHeight="false" outlineLevel="0" collapsed="false">
      <c r="A4213" s="221" t="n">
        <v>1101361</v>
      </c>
      <c r="B4213" s="221" t="s">
        <v>6461</v>
      </c>
      <c r="C4213" s="367" t="n">
        <v>2813942</v>
      </c>
      <c r="D4213" s="367" t="n">
        <v>1040632</v>
      </c>
      <c r="E4213" s="367" t="n">
        <v>3854574</v>
      </c>
    </row>
    <row r="4214" customFormat="false" ht="12.75" hidden="true" customHeight="false" outlineLevel="0" collapsed="false">
      <c r="A4214" s="221" t="n">
        <v>1101363</v>
      </c>
      <c r="B4214" s="221" t="s">
        <v>6462</v>
      </c>
      <c r="C4214" s="367" t="n">
        <v>591230</v>
      </c>
      <c r="D4214" s="367" t="n">
        <v>100518</v>
      </c>
      <c r="E4214" s="367" t="n">
        <v>691748</v>
      </c>
    </row>
    <row r="4215" customFormat="false" ht="12.75" hidden="true" customHeight="false" outlineLevel="0" collapsed="false">
      <c r="A4215" s="221" t="n">
        <v>1101395</v>
      </c>
      <c r="B4215" s="221" t="s">
        <v>6463</v>
      </c>
      <c r="C4215" s="367" t="n">
        <v>2885036</v>
      </c>
      <c r="D4215" s="367" t="n">
        <v>1492407</v>
      </c>
      <c r="E4215" s="367" t="n">
        <v>4377443</v>
      </c>
    </row>
    <row r="4216" customFormat="false" ht="12.75" hidden="true" customHeight="false" outlineLevel="0" collapsed="false">
      <c r="A4216" s="221" t="n">
        <v>1101426</v>
      </c>
      <c r="B4216" s="221" t="s">
        <v>6464</v>
      </c>
      <c r="C4216" s="367" t="n">
        <v>1020514</v>
      </c>
      <c r="D4216" s="367" t="n">
        <v>112018</v>
      </c>
      <c r="E4216" s="367" t="n">
        <v>1132532</v>
      </c>
    </row>
    <row r="4217" customFormat="false" ht="12.75" hidden="true" customHeight="false" outlineLevel="0" collapsed="false">
      <c r="A4217" s="221" t="n">
        <v>1101568</v>
      </c>
      <c r="B4217" s="221" t="s">
        <v>6465</v>
      </c>
      <c r="C4217" s="367" t="n">
        <v>432666</v>
      </c>
      <c r="D4217" s="367" t="n">
        <v>103431</v>
      </c>
      <c r="E4217" s="367" t="n">
        <v>536097</v>
      </c>
    </row>
    <row r="4218" customFormat="false" ht="12.75" hidden="true" customHeight="false" outlineLevel="0" collapsed="false">
      <c r="A4218" s="221" t="n">
        <v>1101667</v>
      </c>
      <c r="B4218" s="221" t="s">
        <v>6466</v>
      </c>
      <c r="C4218" s="367" t="n">
        <v>1973031</v>
      </c>
      <c r="D4218" s="367" t="n">
        <v>594230</v>
      </c>
      <c r="E4218" s="367" t="n">
        <v>2567261</v>
      </c>
    </row>
    <row r="4219" customFormat="false" ht="12.75" hidden="true" customHeight="false" outlineLevel="0" collapsed="false">
      <c r="A4219" s="221" t="n">
        <v>1101776</v>
      </c>
      <c r="B4219" s="221" t="s">
        <v>6467</v>
      </c>
      <c r="C4219" s="367" t="n">
        <v>741765</v>
      </c>
      <c r="D4219" s="367" t="n">
        <v>278396</v>
      </c>
      <c r="E4219" s="367" t="n">
        <v>1020161</v>
      </c>
    </row>
    <row r="4220" customFormat="false" ht="12.75" hidden="true" customHeight="false" outlineLevel="0" collapsed="false">
      <c r="A4220" s="221" t="n">
        <v>1101924</v>
      </c>
      <c r="B4220" s="221" t="s">
        <v>6468</v>
      </c>
      <c r="C4220" s="367" t="n">
        <v>43044</v>
      </c>
      <c r="D4220" s="367" t="n">
        <v>23273</v>
      </c>
      <c r="E4220" s="367" t="n">
        <v>66317</v>
      </c>
    </row>
    <row r="4221" customFormat="false" ht="12.75" hidden="true" customHeight="false" outlineLevel="0" collapsed="false">
      <c r="A4221" s="221" t="n">
        <v>1101948</v>
      </c>
      <c r="B4221" s="221" t="s">
        <v>6469</v>
      </c>
      <c r="C4221" s="367" t="n">
        <v>587723</v>
      </c>
      <c r="D4221" s="367" t="n">
        <v>230946</v>
      </c>
      <c r="E4221" s="367" t="n">
        <v>818669</v>
      </c>
    </row>
    <row r="4222" customFormat="false" ht="12.75" hidden="true" customHeight="false" outlineLevel="0" collapsed="false">
      <c r="A4222" s="221" t="n">
        <v>1101981</v>
      </c>
      <c r="B4222" s="221" t="s">
        <v>6470</v>
      </c>
      <c r="C4222" s="367" t="n">
        <v>395897</v>
      </c>
      <c r="D4222" s="367" t="n">
        <v>61373</v>
      </c>
      <c r="E4222" s="367" t="n">
        <v>457270</v>
      </c>
    </row>
    <row r="4223" customFormat="false" ht="12.75" hidden="true" customHeight="false" outlineLevel="0" collapsed="false">
      <c r="A4223" s="221" t="n">
        <v>1102049</v>
      </c>
      <c r="B4223" s="221" t="s">
        <v>6471</v>
      </c>
      <c r="C4223" s="367" t="n">
        <v>1140663</v>
      </c>
      <c r="D4223" s="367" t="n">
        <v>189360</v>
      </c>
      <c r="E4223" s="367" t="n">
        <v>1330023</v>
      </c>
    </row>
    <row r="4224" customFormat="false" ht="12.75" hidden="true" customHeight="false" outlineLevel="0" collapsed="false">
      <c r="A4224" s="221" t="n">
        <v>1102068</v>
      </c>
      <c r="B4224" s="221" t="s">
        <v>6472</v>
      </c>
      <c r="C4224" s="367" t="n">
        <v>1516196</v>
      </c>
      <c r="D4224" s="367" t="n">
        <v>299399</v>
      </c>
      <c r="E4224" s="367" t="n">
        <v>1815595</v>
      </c>
    </row>
    <row r="4225" customFormat="false" ht="12.75" hidden="true" customHeight="false" outlineLevel="0" collapsed="false">
      <c r="A4225" s="221" t="n">
        <v>1102093</v>
      </c>
      <c r="B4225" s="221" t="s">
        <v>6473</v>
      </c>
      <c r="C4225" s="367" t="n">
        <v>3416466</v>
      </c>
      <c r="D4225" s="367" t="n">
        <v>830155</v>
      </c>
      <c r="E4225" s="367" t="n">
        <v>4246621</v>
      </c>
    </row>
    <row r="4226" customFormat="false" ht="12.75" hidden="true" customHeight="false" outlineLevel="0" collapsed="false">
      <c r="A4226" s="221" t="n">
        <v>1102121</v>
      </c>
      <c r="B4226" s="221" t="s">
        <v>6474</v>
      </c>
      <c r="C4226" s="367" t="n">
        <v>2757983</v>
      </c>
      <c r="D4226" s="367" t="n">
        <v>1018238</v>
      </c>
      <c r="E4226" s="367" t="n">
        <v>3776221</v>
      </c>
    </row>
    <row r="4227" customFormat="false" ht="12.75" hidden="true" customHeight="false" outlineLevel="0" collapsed="false">
      <c r="A4227" s="221" t="n">
        <v>1102205</v>
      </c>
      <c r="B4227" s="221" t="s">
        <v>6475</v>
      </c>
      <c r="C4227" s="367" t="n">
        <v>3853835</v>
      </c>
      <c r="D4227" s="367" t="n">
        <v>1077994</v>
      </c>
      <c r="E4227" s="367" t="n">
        <v>4931829</v>
      </c>
    </row>
    <row r="4228" customFormat="false" ht="12.75" hidden="true" customHeight="false" outlineLevel="0" collapsed="false">
      <c r="A4228" s="221" t="n">
        <v>1102661</v>
      </c>
      <c r="B4228" s="221" t="s">
        <v>6476</v>
      </c>
      <c r="C4228" s="367" t="n">
        <v>2062353</v>
      </c>
      <c r="D4228" s="367" t="n">
        <v>464903</v>
      </c>
      <c r="E4228" s="367" t="n">
        <v>2527256</v>
      </c>
    </row>
    <row r="4229" customFormat="false" ht="12.75" hidden="true" customHeight="false" outlineLevel="0" collapsed="false">
      <c r="A4229" s="221" t="n">
        <v>1102762</v>
      </c>
      <c r="B4229" s="221" t="s">
        <v>6477</v>
      </c>
      <c r="C4229" s="367" t="n">
        <v>4095725</v>
      </c>
      <c r="D4229" s="367" t="n">
        <v>524371</v>
      </c>
      <c r="E4229" s="367" t="n">
        <v>4620096</v>
      </c>
    </row>
    <row r="4230" customFormat="false" ht="12.75" hidden="true" customHeight="false" outlineLevel="0" collapsed="false">
      <c r="A4230" s="221" t="n">
        <v>1102823</v>
      </c>
      <c r="B4230" s="221" t="s">
        <v>6478</v>
      </c>
      <c r="C4230" s="367" t="n">
        <v>3663608</v>
      </c>
      <c r="D4230" s="367" t="n">
        <v>941893</v>
      </c>
      <c r="E4230" s="367" t="n">
        <v>4605501</v>
      </c>
    </row>
    <row r="4231" customFormat="false" ht="12.75" hidden="true" customHeight="false" outlineLevel="0" collapsed="false">
      <c r="A4231" s="221" t="n">
        <v>1102878</v>
      </c>
      <c r="B4231" s="221" t="s">
        <v>6479</v>
      </c>
      <c r="C4231" s="367" t="n">
        <v>654206</v>
      </c>
      <c r="D4231" s="367" t="n">
        <v>225534</v>
      </c>
      <c r="E4231" s="367" t="n">
        <v>879740</v>
      </c>
    </row>
    <row r="4232" customFormat="false" ht="12.75" hidden="true" customHeight="false" outlineLevel="0" collapsed="false">
      <c r="A4232" s="221" t="n">
        <v>1103056</v>
      </c>
      <c r="B4232" s="221" t="s">
        <v>6480</v>
      </c>
      <c r="C4232" s="367" t="n">
        <v>2201935</v>
      </c>
      <c r="D4232" s="367" t="n">
        <v>430010</v>
      </c>
      <c r="E4232" s="367" t="n">
        <v>2631945</v>
      </c>
    </row>
    <row r="4233" customFormat="false" ht="12.75" hidden="true" customHeight="false" outlineLevel="0" collapsed="false">
      <c r="A4233" s="221" t="n">
        <v>1103090</v>
      </c>
      <c r="B4233" s="221" t="s">
        <v>6481</v>
      </c>
      <c r="C4233" s="367" t="n">
        <v>3253164</v>
      </c>
      <c r="D4233" s="367" t="n">
        <v>1375677</v>
      </c>
      <c r="E4233" s="367" t="n">
        <v>4628841</v>
      </c>
    </row>
    <row r="4234" customFormat="false" ht="12.75" hidden="true" customHeight="false" outlineLevel="0" collapsed="false">
      <c r="A4234" s="221" t="n">
        <v>1103157</v>
      </c>
      <c r="B4234" s="221" t="s">
        <v>6482</v>
      </c>
      <c r="C4234" s="367" t="n">
        <v>27921</v>
      </c>
      <c r="D4234" s="367" t="n">
        <v>1602</v>
      </c>
      <c r="E4234" s="367" t="n">
        <v>29523</v>
      </c>
    </row>
    <row r="4235" customFormat="false" ht="12.75" hidden="true" customHeight="false" outlineLevel="0" collapsed="false">
      <c r="A4235" s="221" t="n">
        <v>1103215</v>
      </c>
      <c r="B4235" s="221" t="s">
        <v>6483</v>
      </c>
      <c r="C4235" s="367" t="n">
        <v>1119002</v>
      </c>
      <c r="D4235" s="367" t="n">
        <v>194631</v>
      </c>
      <c r="E4235" s="367" t="n">
        <v>1313633</v>
      </c>
    </row>
    <row r="4236" customFormat="false" ht="12.75" hidden="true" customHeight="false" outlineLevel="0" collapsed="false">
      <c r="A4236" s="221" t="n">
        <v>1103222</v>
      </c>
      <c r="B4236" s="221" t="s">
        <v>6484</v>
      </c>
      <c r="C4236" s="367" t="n">
        <v>3216282</v>
      </c>
      <c r="D4236" s="367" t="n">
        <v>1325547</v>
      </c>
      <c r="E4236" s="367" t="n">
        <v>4541829</v>
      </c>
    </row>
    <row r="4237" customFormat="false" ht="12.75" hidden="true" customHeight="false" outlineLevel="0" collapsed="false">
      <c r="A4237" s="221" t="n">
        <v>1103273</v>
      </c>
      <c r="B4237" s="221" t="s">
        <v>6485</v>
      </c>
      <c r="C4237" s="367" t="n">
        <v>2214133</v>
      </c>
      <c r="D4237" s="367" t="n">
        <v>478201</v>
      </c>
      <c r="E4237" s="367" t="n">
        <v>2692334</v>
      </c>
    </row>
    <row r="4238" customFormat="false" ht="12.75" hidden="true" customHeight="false" outlineLevel="0" collapsed="false">
      <c r="A4238" s="221" t="n">
        <v>1103318</v>
      </c>
      <c r="B4238" s="221" t="s">
        <v>6486</v>
      </c>
      <c r="C4238" s="367" t="n">
        <v>1437910</v>
      </c>
      <c r="D4238" s="367" t="n">
        <v>451459</v>
      </c>
      <c r="E4238" s="367" t="n">
        <v>1889369</v>
      </c>
    </row>
    <row r="4239" customFormat="false" ht="12.75" hidden="true" customHeight="false" outlineLevel="0" collapsed="false">
      <c r="A4239" s="221" t="n">
        <v>1103356</v>
      </c>
      <c r="B4239" s="221" t="s">
        <v>6487</v>
      </c>
      <c r="C4239" s="367" t="n">
        <v>1336905</v>
      </c>
      <c r="D4239" s="367" t="n">
        <v>464335</v>
      </c>
      <c r="E4239" s="367" t="n">
        <v>1801240</v>
      </c>
    </row>
    <row r="4240" customFormat="false" ht="12.75" hidden="true" customHeight="false" outlineLevel="0" collapsed="false">
      <c r="A4240" s="221" t="n">
        <v>1103438</v>
      </c>
      <c r="B4240" s="221" t="s">
        <v>6488</v>
      </c>
      <c r="C4240" s="367" t="n">
        <v>311605</v>
      </c>
      <c r="D4240" s="367" t="n">
        <v>37882</v>
      </c>
      <c r="E4240" s="367" t="n">
        <v>349487</v>
      </c>
    </row>
    <row r="4241" customFormat="false" ht="12.75" hidden="true" customHeight="false" outlineLevel="0" collapsed="false">
      <c r="A4241" s="221" t="n">
        <v>1103456</v>
      </c>
      <c r="B4241" s="221" t="s">
        <v>6489</v>
      </c>
      <c r="C4241" s="367" t="n">
        <v>223141</v>
      </c>
      <c r="D4241" s="367" t="n">
        <v>37706</v>
      </c>
      <c r="E4241" s="367" t="n">
        <v>260847</v>
      </c>
    </row>
    <row r="4242" customFormat="false" ht="12.75" hidden="true" customHeight="false" outlineLevel="0" collapsed="false">
      <c r="A4242" s="221" t="n">
        <v>1103460</v>
      </c>
      <c r="B4242" s="221" t="s">
        <v>6490</v>
      </c>
      <c r="C4242" s="367" t="n">
        <v>1296780</v>
      </c>
      <c r="D4242" s="367" t="n">
        <v>296926</v>
      </c>
      <c r="E4242" s="367" t="n">
        <v>1593706</v>
      </c>
    </row>
    <row r="4243" customFormat="false" ht="12.75" hidden="true" customHeight="false" outlineLevel="0" collapsed="false">
      <c r="A4243" s="221" t="n">
        <v>1103483</v>
      </c>
      <c r="B4243" s="221" t="s">
        <v>6491</v>
      </c>
      <c r="C4243" s="367" t="n">
        <v>3835248</v>
      </c>
      <c r="D4243" s="367" t="n">
        <v>1382665</v>
      </c>
      <c r="E4243" s="367" t="n">
        <v>5217913</v>
      </c>
    </row>
    <row r="4244" customFormat="false" ht="12.75" hidden="true" customHeight="false" outlineLevel="0" collapsed="false">
      <c r="A4244" s="221" t="n">
        <v>1103562</v>
      </c>
      <c r="B4244" s="221" t="s">
        <v>6492</v>
      </c>
      <c r="C4244" s="367" t="n">
        <v>621386</v>
      </c>
      <c r="D4244" s="367" t="n">
        <v>239205</v>
      </c>
      <c r="E4244" s="367" t="n">
        <v>860591</v>
      </c>
    </row>
    <row r="4245" customFormat="false" ht="12.75" hidden="true" customHeight="false" outlineLevel="0" collapsed="false">
      <c r="A4245" s="221" t="n">
        <v>1103673</v>
      </c>
      <c r="B4245" s="221" t="s">
        <v>6493</v>
      </c>
      <c r="C4245" s="367" t="n">
        <v>4354182</v>
      </c>
      <c r="D4245" s="367" t="n">
        <v>1230935</v>
      </c>
      <c r="E4245" s="367" t="n">
        <v>5585117</v>
      </c>
    </row>
    <row r="4246" customFormat="false" ht="12.75" hidden="true" customHeight="false" outlineLevel="0" collapsed="false">
      <c r="A4246" s="221" t="n">
        <v>1103727</v>
      </c>
      <c r="B4246" s="221" t="s">
        <v>6494</v>
      </c>
      <c r="C4246" s="367" t="n">
        <v>1400265</v>
      </c>
      <c r="D4246" s="367" t="n">
        <v>625062</v>
      </c>
      <c r="E4246" s="367" t="n">
        <v>2025327</v>
      </c>
    </row>
    <row r="4247" customFormat="false" ht="12.75" hidden="true" customHeight="false" outlineLevel="0" collapsed="false">
      <c r="A4247" s="221" t="n">
        <v>1103754</v>
      </c>
      <c r="B4247" s="221" t="s">
        <v>6495</v>
      </c>
      <c r="C4247" s="367" t="n">
        <v>143384</v>
      </c>
      <c r="D4247" s="367" t="n">
        <v>12788</v>
      </c>
      <c r="E4247" s="367" t="n">
        <v>156172</v>
      </c>
    </row>
    <row r="4248" customFormat="false" ht="12.75" hidden="true" customHeight="false" outlineLevel="0" collapsed="false">
      <c r="A4248" s="221" t="n">
        <v>1103756</v>
      </c>
      <c r="B4248" s="221" t="s">
        <v>6496</v>
      </c>
      <c r="C4248" s="367" t="n">
        <v>1040441</v>
      </c>
      <c r="D4248" s="367" t="n">
        <v>295054</v>
      </c>
      <c r="E4248" s="367" t="n">
        <v>1335495</v>
      </c>
    </row>
    <row r="4249" customFormat="false" ht="12.75" hidden="true" customHeight="false" outlineLevel="0" collapsed="false">
      <c r="A4249" s="221" t="n">
        <v>1103774</v>
      </c>
      <c r="B4249" s="221" t="s">
        <v>6497</v>
      </c>
      <c r="C4249" s="367" t="n">
        <v>4252411</v>
      </c>
      <c r="D4249" s="367" t="n">
        <v>1538383</v>
      </c>
      <c r="E4249" s="367" t="n">
        <v>5790794</v>
      </c>
    </row>
    <row r="4250" customFormat="false" ht="12.75" hidden="true" customHeight="false" outlineLevel="0" collapsed="false">
      <c r="A4250" s="221" t="n">
        <v>1103837</v>
      </c>
      <c r="B4250" s="221" t="s">
        <v>6498</v>
      </c>
      <c r="C4250" s="367" t="n">
        <v>464918</v>
      </c>
      <c r="D4250" s="367" t="n">
        <v>108270</v>
      </c>
      <c r="E4250" s="367" t="n">
        <v>573188</v>
      </c>
    </row>
    <row r="4251" customFormat="false" ht="12.75" hidden="true" customHeight="false" outlineLevel="0" collapsed="false">
      <c r="A4251" s="221" t="n">
        <v>1103939</v>
      </c>
      <c r="B4251" s="221" t="s">
        <v>6499</v>
      </c>
      <c r="C4251" s="367" t="n">
        <v>23988</v>
      </c>
      <c r="D4251" s="367" t="n">
        <v>1939</v>
      </c>
      <c r="E4251" s="367" t="n">
        <v>25927</v>
      </c>
    </row>
    <row r="4252" customFormat="false" ht="12.75" hidden="true" customHeight="false" outlineLevel="0" collapsed="false">
      <c r="A4252" s="221" t="n">
        <v>1103983</v>
      </c>
      <c r="B4252" s="221" t="s">
        <v>6500</v>
      </c>
      <c r="C4252" s="367" t="n">
        <v>3032997</v>
      </c>
      <c r="D4252" s="367" t="n">
        <v>1125222</v>
      </c>
      <c r="E4252" s="367" t="n">
        <v>4158219</v>
      </c>
    </row>
    <row r="4253" customFormat="false" ht="12.75" hidden="true" customHeight="false" outlineLevel="0" collapsed="false">
      <c r="A4253" s="221" t="n">
        <v>1104098</v>
      </c>
      <c r="B4253" s="221" t="s">
        <v>6501</v>
      </c>
      <c r="C4253" s="367" t="n">
        <v>606677</v>
      </c>
      <c r="D4253" s="367" t="n">
        <v>49003</v>
      </c>
      <c r="E4253" s="367" t="n">
        <v>655680</v>
      </c>
    </row>
    <row r="4254" customFormat="false" ht="12.75" hidden="true" customHeight="false" outlineLevel="0" collapsed="false">
      <c r="A4254" s="221" t="n">
        <v>1104152</v>
      </c>
      <c r="B4254" s="221" t="s">
        <v>6502</v>
      </c>
      <c r="C4254" s="367" t="n">
        <v>211849</v>
      </c>
      <c r="D4254" s="367" t="n">
        <v>51548</v>
      </c>
      <c r="E4254" s="367" t="n">
        <v>263397</v>
      </c>
    </row>
    <row r="4255" customFormat="false" ht="12.75" hidden="true" customHeight="false" outlineLevel="0" collapsed="false">
      <c r="A4255" s="221" t="n">
        <v>1104271</v>
      </c>
      <c r="B4255" s="221" t="s">
        <v>6503</v>
      </c>
      <c r="C4255" s="367" t="n">
        <v>13396</v>
      </c>
      <c r="D4255" s="367" t="n">
        <v>537</v>
      </c>
      <c r="E4255" s="367" t="n">
        <v>13933</v>
      </c>
    </row>
    <row r="4256" customFormat="false" ht="12.75" hidden="true" customHeight="false" outlineLevel="0" collapsed="false">
      <c r="A4256" s="221" t="n">
        <v>1104313</v>
      </c>
      <c r="B4256" s="221" t="s">
        <v>6504</v>
      </c>
      <c r="C4256" s="367" t="n">
        <v>2129520</v>
      </c>
      <c r="D4256" s="367" t="n">
        <v>863495</v>
      </c>
      <c r="E4256" s="367" t="n">
        <v>2993015</v>
      </c>
    </row>
    <row r="4257" customFormat="false" ht="12.75" hidden="true" customHeight="false" outlineLevel="0" collapsed="false">
      <c r="A4257" s="221" t="n">
        <v>1104420</v>
      </c>
      <c r="B4257" s="221" t="s">
        <v>6505</v>
      </c>
      <c r="C4257" s="367" t="n">
        <v>2198294</v>
      </c>
      <c r="D4257" s="367" t="n">
        <v>253126</v>
      </c>
      <c r="E4257" s="367" t="n">
        <v>2451420</v>
      </c>
    </row>
    <row r="4258" customFormat="false" ht="12.75" hidden="true" customHeight="false" outlineLevel="0" collapsed="false">
      <c r="A4258" s="221" t="n">
        <v>1104583</v>
      </c>
      <c r="B4258" s="221" t="s">
        <v>6506</v>
      </c>
      <c r="C4258" s="367" t="n">
        <v>895948</v>
      </c>
      <c r="D4258" s="367" t="n">
        <v>58714</v>
      </c>
      <c r="E4258" s="367" t="n">
        <v>954662</v>
      </c>
    </row>
    <row r="4259" customFormat="false" ht="12.75" hidden="true" customHeight="false" outlineLevel="0" collapsed="false">
      <c r="A4259" s="221" t="n">
        <v>1104666</v>
      </c>
      <c r="B4259" s="221" t="s">
        <v>6507</v>
      </c>
      <c r="C4259" s="367" t="n">
        <v>2000778</v>
      </c>
      <c r="D4259" s="367" t="n">
        <v>273872</v>
      </c>
      <c r="E4259" s="367" t="n">
        <v>2274650</v>
      </c>
    </row>
    <row r="4260" customFormat="false" ht="12.75" hidden="true" customHeight="false" outlineLevel="0" collapsed="false">
      <c r="A4260" s="221" t="n">
        <v>1104796</v>
      </c>
      <c r="B4260" s="221" t="s">
        <v>6508</v>
      </c>
      <c r="C4260" s="367" t="n">
        <v>1348031</v>
      </c>
      <c r="D4260" s="367" t="n">
        <v>191132</v>
      </c>
      <c r="E4260" s="367" t="n">
        <v>1539163</v>
      </c>
    </row>
    <row r="4261" customFormat="false" ht="12.75" hidden="true" customHeight="false" outlineLevel="0" collapsed="false">
      <c r="A4261" s="369" t="n">
        <v>1104846</v>
      </c>
      <c r="B4261" s="369" t="s">
        <v>6509</v>
      </c>
      <c r="C4261" s="370" t="n">
        <v>429000</v>
      </c>
      <c r="D4261" s="370" t="n">
        <v>88827</v>
      </c>
      <c r="E4261" s="370" t="n">
        <v>517827</v>
      </c>
    </row>
    <row r="4262" customFormat="false" ht="12.75" hidden="true" customHeight="false" outlineLevel="0" collapsed="false">
      <c r="A4262" s="221" t="n">
        <v>1104877</v>
      </c>
      <c r="B4262" s="221" t="s">
        <v>6510</v>
      </c>
      <c r="C4262" s="367" t="n">
        <v>1452787</v>
      </c>
      <c r="D4262" s="367" t="n">
        <v>271527</v>
      </c>
      <c r="E4262" s="367" t="n">
        <v>1724314</v>
      </c>
    </row>
    <row r="4263" customFormat="false" ht="12.75" hidden="true" customHeight="false" outlineLevel="0" collapsed="false">
      <c r="A4263" s="221" t="n">
        <v>1104899</v>
      </c>
      <c r="B4263" s="221" t="s">
        <v>6511</v>
      </c>
      <c r="C4263" s="367" t="n">
        <v>1087149</v>
      </c>
      <c r="D4263" s="367" t="n">
        <v>202590</v>
      </c>
      <c r="E4263" s="367" t="n">
        <v>1289739</v>
      </c>
    </row>
    <row r="4264" customFormat="false" ht="12.75" hidden="true" customHeight="false" outlineLevel="0" collapsed="false">
      <c r="A4264" s="221" t="n">
        <v>1104921</v>
      </c>
      <c r="B4264" s="221" t="s">
        <v>6512</v>
      </c>
      <c r="C4264" s="367" t="n">
        <v>1368871</v>
      </c>
      <c r="D4264" s="367" t="n">
        <v>617418</v>
      </c>
      <c r="E4264" s="367" t="n">
        <v>1986289</v>
      </c>
    </row>
    <row r="4265" customFormat="false" ht="12.75" hidden="true" customHeight="false" outlineLevel="0" collapsed="false">
      <c r="A4265" s="221" t="n">
        <v>1104936</v>
      </c>
      <c r="B4265" s="221" t="s">
        <v>6513</v>
      </c>
      <c r="C4265" s="367" t="n">
        <v>2370784</v>
      </c>
      <c r="D4265" s="367" t="n">
        <v>1193351</v>
      </c>
      <c r="E4265" s="367" t="n">
        <v>3564135</v>
      </c>
    </row>
    <row r="4266" customFormat="false" ht="12.75" hidden="true" customHeight="false" outlineLevel="0" collapsed="false">
      <c r="A4266" s="221" t="n">
        <v>1105007</v>
      </c>
      <c r="B4266" s="221" t="s">
        <v>6514</v>
      </c>
      <c r="C4266" s="367" t="n">
        <v>1772047</v>
      </c>
      <c r="D4266" s="367" t="n">
        <v>191975</v>
      </c>
      <c r="E4266" s="367" t="n">
        <v>1964022</v>
      </c>
    </row>
    <row r="4267" customFormat="false" ht="12.75" hidden="true" customHeight="false" outlineLevel="0" collapsed="false">
      <c r="A4267" s="221" t="n">
        <v>1105033</v>
      </c>
      <c r="B4267" s="221" t="s">
        <v>6515</v>
      </c>
      <c r="C4267" s="367" t="n">
        <v>865911</v>
      </c>
      <c r="D4267" s="367" t="n">
        <v>150747</v>
      </c>
      <c r="E4267" s="367" t="n">
        <v>1016658</v>
      </c>
    </row>
    <row r="4268" customFormat="false" ht="12.75" hidden="true" customHeight="false" outlineLevel="0" collapsed="false">
      <c r="A4268" s="221" t="n">
        <v>1105185</v>
      </c>
      <c r="B4268" s="221" t="s">
        <v>6516</v>
      </c>
      <c r="C4268" s="367" t="n">
        <v>1216344</v>
      </c>
      <c r="D4268" s="367" t="n">
        <v>394885</v>
      </c>
      <c r="E4268" s="367" t="n">
        <v>1611229</v>
      </c>
    </row>
    <row r="4269" customFormat="false" ht="12.75" hidden="true" customHeight="false" outlineLevel="0" collapsed="false">
      <c r="A4269" s="221" t="n">
        <v>1105272</v>
      </c>
      <c r="B4269" s="221" t="s">
        <v>6517</v>
      </c>
      <c r="C4269" s="367" t="n">
        <v>187491</v>
      </c>
      <c r="D4269" s="367" t="n">
        <v>43813</v>
      </c>
      <c r="E4269" s="367" t="n">
        <v>231304</v>
      </c>
    </row>
    <row r="4270" customFormat="false" ht="12.75" hidden="true" customHeight="false" outlineLevel="0" collapsed="false">
      <c r="A4270" s="221" t="n">
        <v>1105451</v>
      </c>
      <c r="B4270" s="221" t="s">
        <v>6518</v>
      </c>
      <c r="C4270" s="367" t="n">
        <v>1924733</v>
      </c>
      <c r="D4270" s="367" t="n">
        <v>612987</v>
      </c>
      <c r="E4270" s="367" t="n">
        <v>2537720</v>
      </c>
    </row>
    <row r="4271" customFormat="false" ht="12.75" hidden="true" customHeight="false" outlineLevel="0" collapsed="false">
      <c r="A4271" s="221" t="n">
        <v>1105467</v>
      </c>
      <c r="B4271" s="221" t="s">
        <v>6519</v>
      </c>
      <c r="C4271" s="367" t="n">
        <v>1460524</v>
      </c>
      <c r="D4271" s="367" t="n">
        <v>587289</v>
      </c>
      <c r="E4271" s="367" t="n">
        <v>2047813</v>
      </c>
    </row>
    <row r="4272" customFormat="false" ht="12.75" hidden="true" customHeight="false" outlineLevel="0" collapsed="false">
      <c r="A4272" s="221" t="n">
        <v>1105490</v>
      </c>
      <c r="B4272" s="221" t="s">
        <v>6520</v>
      </c>
      <c r="C4272" s="367" t="n">
        <v>692520</v>
      </c>
      <c r="D4272" s="367" t="n">
        <v>65408</v>
      </c>
      <c r="E4272" s="367" t="n">
        <v>757928</v>
      </c>
    </row>
    <row r="4273" customFormat="false" ht="12.75" hidden="true" customHeight="false" outlineLevel="0" collapsed="false">
      <c r="A4273" s="221" t="n">
        <v>1105529</v>
      </c>
      <c r="B4273" s="221" t="s">
        <v>6521</v>
      </c>
      <c r="C4273" s="367" t="n">
        <v>2672485</v>
      </c>
      <c r="D4273" s="367" t="n">
        <v>720394</v>
      </c>
      <c r="E4273" s="367" t="n">
        <v>3392879</v>
      </c>
    </row>
    <row r="4274" customFormat="false" ht="12.75" hidden="true" customHeight="false" outlineLevel="0" collapsed="false">
      <c r="A4274" s="221" t="n">
        <v>1105572</v>
      </c>
      <c r="B4274" s="221" t="s">
        <v>6522</v>
      </c>
      <c r="C4274" s="367" t="n">
        <v>366639</v>
      </c>
      <c r="D4274" s="367" t="n">
        <v>75869</v>
      </c>
      <c r="E4274" s="367" t="n">
        <v>442508</v>
      </c>
    </row>
    <row r="4275" customFormat="false" ht="12.75" hidden="true" customHeight="false" outlineLevel="0" collapsed="false">
      <c r="A4275" s="221" t="n">
        <v>1105576</v>
      </c>
      <c r="B4275" s="221" t="s">
        <v>6523</v>
      </c>
      <c r="C4275" s="367" t="n">
        <v>507170</v>
      </c>
      <c r="D4275" s="367" t="n">
        <v>180204</v>
      </c>
      <c r="E4275" s="367" t="n">
        <v>687374</v>
      </c>
    </row>
    <row r="4276" customFormat="false" ht="12.75" hidden="true" customHeight="false" outlineLevel="0" collapsed="false">
      <c r="A4276" s="221" t="n">
        <v>1105601</v>
      </c>
      <c r="B4276" s="221" t="s">
        <v>6524</v>
      </c>
      <c r="C4276" s="367" t="n">
        <v>4910589</v>
      </c>
      <c r="D4276" s="367" t="n">
        <v>1660091</v>
      </c>
      <c r="E4276" s="367" t="n">
        <v>6570680</v>
      </c>
    </row>
    <row r="4277" customFormat="false" ht="12.75" hidden="true" customHeight="false" outlineLevel="0" collapsed="false">
      <c r="A4277" s="221" t="n">
        <v>1105615</v>
      </c>
      <c r="B4277" s="221" t="s">
        <v>6525</v>
      </c>
      <c r="C4277" s="367" t="n">
        <v>4065910</v>
      </c>
      <c r="D4277" s="367" t="n">
        <v>1425693</v>
      </c>
      <c r="E4277" s="367" t="n">
        <v>5491603</v>
      </c>
    </row>
    <row r="4278" customFormat="false" ht="12.75" hidden="true" customHeight="false" outlineLevel="0" collapsed="false">
      <c r="A4278" s="221" t="n">
        <v>1105944</v>
      </c>
      <c r="B4278" s="221" t="s">
        <v>6526</v>
      </c>
      <c r="C4278" s="367" t="n">
        <v>896728</v>
      </c>
      <c r="D4278" s="367" t="n">
        <v>173171</v>
      </c>
      <c r="E4278" s="367" t="n">
        <v>1069899</v>
      </c>
    </row>
    <row r="4279" customFormat="false" ht="12.75" hidden="true" customHeight="false" outlineLevel="0" collapsed="false">
      <c r="A4279" s="221" t="n">
        <v>1106011</v>
      </c>
      <c r="B4279" s="221" t="s">
        <v>6527</v>
      </c>
      <c r="C4279" s="367" t="n">
        <v>3326241</v>
      </c>
      <c r="D4279" s="367" t="n">
        <v>593207</v>
      </c>
      <c r="E4279" s="367" t="n">
        <v>3919448</v>
      </c>
    </row>
    <row r="4280" customFormat="false" ht="12.75" hidden="true" customHeight="false" outlineLevel="0" collapsed="false">
      <c r="A4280" s="221" t="n">
        <v>1106056</v>
      </c>
      <c r="B4280" s="221" t="s">
        <v>6528</v>
      </c>
      <c r="C4280" s="367" t="n">
        <v>569817</v>
      </c>
      <c r="D4280" s="367" t="n">
        <v>162431</v>
      </c>
      <c r="E4280" s="367" t="n">
        <v>732248</v>
      </c>
    </row>
    <row r="4281" customFormat="false" ht="12.75" hidden="true" customHeight="false" outlineLevel="0" collapsed="false">
      <c r="A4281" s="221" t="n">
        <v>1106107</v>
      </c>
      <c r="B4281" s="221" t="s">
        <v>6529</v>
      </c>
      <c r="C4281" s="367" t="n">
        <v>1151006</v>
      </c>
      <c r="D4281" s="367" t="n">
        <v>101009</v>
      </c>
      <c r="E4281" s="367" t="n">
        <v>1252015</v>
      </c>
    </row>
    <row r="4282" customFormat="false" ht="12.75" hidden="true" customHeight="false" outlineLevel="0" collapsed="false">
      <c r="A4282" s="221" t="n">
        <v>1106138</v>
      </c>
      <c r="B4282" s="221" t="s">
        <v>6530</v>
      </c>
      <c r="C4282" s="367" t="n">
        <v>3009224</v>
      </c>
      <c r="D4282" s="367" t="n">
        <v>924280</v>
      </c>
      <c r="E4282" s="367" t="n">
        <v>3933504</v>
      </c>
    </row>
    <row r="4283" customFormat="false" ht="12.75" hidden="true" customHeight="false" outlineLevel="0" collapsed="false">
      <c r="A4283" s="221" t="n">
        <v>1106141</v>
      </c>
      <c r="B4283" s="221" t="s">
        <v>6531</v>
      </c>
      <c r="C4283" s="367" t="n">
        <v>2916355</v>
      </c>
      <c r="D4283" s="367" t="n">
        <v>643325</v>
      </c>
      <c r="E4283" s="367" t="n">
        <v>3559680</v>
      </c>
    </row>
    <row r="4284" customFormat="false" ht="12.75" hidden="true" customHeight="false" outlineLevel="0" collapsed="false">
      <c r="A4284" s="221" t="n">
        <v>1106200</v>
      </c>
      <c r="B4284" s="221" t="s">
        <v>6532</v>
      </c>
      <c r="C4284" s="367" t="n">
        <v>795632</v>
      </c>
      <c r="D4284" s="367" t="n">
        <v>71702</v>
      </c>
      <c r="E4284" s="367" t="n">
        <v>867334</v>
      </c>
    </row>
    <row r="4285" customFormat="false" ht="12.75" hidden="true" customHeight="false" outlineLevel="0" collapsed="false">
      <c r="A4285" s="221" t="n">
        <v>1106294</v>
      </c>
      <c r="B4285" s="221" t="s">
        <v>6533</v>
      </c>
      <c r="C4285" s="367" t="n">
        <v>791490</v>
      </c>
      <c r="D4285" s="367" t="n">
        <v>261886</v>
      </c>
      <c r="E4285" s="367" t="n">
        <v>1053376</v>
      </c>
    </row>
    <row r="4286" customFormat="false" ht="12.75" hidden="true" customHeight="false" outlineLevel="0" collapsed="false">
      <c r="A4286" s="221" t="n">
        <v>1106385</v>
      </c>
      <c r="B4286" s="221" t="s">
        <v>6534</v>
      </c>
      <c r="C4286" s="367" t="n">
        <v>459183</v>
      </c>
      <c r="D4286" s="367" t="n">
        <v>30442</v>
      </c>
      <c r="E4286" s="367" t="n">
        <v>489625</v>
      </c>
    </row>
    <row r="4287" customFormat="false" ht="12.75" hidden="true" customHeight="false" outlineLevel="0" collapsed="false">
      <c r="A4287" s="221" t="n">
        <v>1106568</v>
      </c>
      <c r="B4287" s="221" t="s">
        <v>6535</v>
      </c>
      <c r="C4287" s="367" t="n">
        <v>272911</v>
      </c>
      <c r="D4287" s="367" t="n">
        <v>25533</v>
      </c>
      <c r="E4287" s="367" t="n">
        <v>298444</v>
      </c>
    </row>
    <row r="4288" customFormat="false" ht="12.75" hidden="true" customHeight="false" outlineLevel="0" collapsed="false">
      <c r="A4288" s="221" t="n">
        <v>1106657</v>
      </c>
      <c r="B4288" s="221" t="s">
        <v>6536</v>
      </c>
      <c r="C4288" s="367" t="n">
        <v>103047</v>
      </c>
      <c r="D4288" s="367" t="n">
        <v>4718</v>
      </c>
      <c r="E4288" s="367" t="n">
        <v>107765</v>
      </c>
    </row>
    <row r="4289" customFormat="false" ht="12.75" hidden="true" customHeight="false" outlineLevel="0" collapsed="false">
      <c r="A4289" s="221" t="n">
        <v>1106869</v>
      </c>
      <c r="B4289" s="221" t="s">
        <v>6537</v>
      </c>
      <c r="C4289" s="367" t="n">
        <v>289372</v>
      </c>
      <c r="D4289" s="367" t="n">
        <v>17530</v>
      </c>
      <c r="E4289" s="367" t="n">
        <v>306902</v>
      </c>
    </row>
    <row r="4290" customFormat="false" ht="12.75" hidden="true" customHeight="false" outlineLevel="0" collapsed="false">
      <c r="A4290" s="221" t="n">
        <v>1106880</v>
      </c>
      <c r="B4290" s="221" t="s">
        <v>6538</v>
      </c>
      <c r="C4290" s="367" t="n">
        <v>3942250</v>
      </c>
      <c r="D4290" s="367" t="n">
        <v>1457138</v>
      </c>
      <c r="E4290" s="367" t="n">
        <v>5399388</v>
      </c>
    </row>
    <row r="4291" customFormat="false" ht="12.75" hidden="true" customHeight="false" outlineLevel="0" collapsed="false">
      <c r="A4291" s="221" t="n">
        <v>1106931</v>
      </c>
      <c r="B4291" s="221" t="s">
        <v>6539</v>
      </c>
      <c r="C4291" s="367" t="n">
        <v>612809</v>
      </c>
      <c r="D4291" s="367" t="n">
        <v>74381</v>
      </c>
      <c r="E4291" s="367" t="n">
        <v>687190</v>
      </c>
    </row>
    <row r="4292" customFormat="false" ht="12.75" hidden="true" customHeight="false" outlineLevel="0" collapsed="false">
      <c r="A4292" s="221" t="n">
        <v>1106938</v>
      </c>
      <c r="B4292" s="221" t="s">
        <v>6540</v>
      </c>
      <c r="C4292" s="367" t="n">
        <v>1363778</v>
      </c>
      <c r="D4292" s="367" t="n">
        <v>468321</v>
      </c>
      <c r="E4292" s="367" t="n">
        <v>1832099</v>
      </c>
    </row>
    <row r="4293" customFormat="false" ht="12.75" hidden="true" customHeight="false" outlineLevel="0" collapsed="false">
      <c r="A4293" s="221" t="n">
        <v>1106975</v>
      </c>
      <c r="B4293" s="221" t="s">
        <v>6541</v>
      </c>
      <c r="C4293" s="367" t="n">
        <v>1779165</v>
      </c>
      <c r="D4293" s="367" t="n">
        <v>300660</v>
      </c>
      <c r="E4293" s="367" t="n">
        <v>2079825</v>
      </c>
    </row>
    <row r="4294" customFormat="false" ht="12.75" hidden="true" customHeight="false" outlineLevel="0" collapsed="false">
      <c r="A4294" s="221" t="n">
        <v>1107235</v>
      </c>
      <c r="B4294" s="221" t="s">
        <v>6542</v>
      </c>
      <c r="C4294" s="367" t="n">
        <v>550364</v>
      </c>
      <c r="D4294" s="367" t="n">
        <v>64721</v>
      </c>
      <c r="E4294" s="367" t="n">
        <v>615085</v>
      </c>
    </row>
    <row r="4295" customFormat="false" ht="12.75" hidden="true" customHeight="false" outlineLevel="0" collapsed="false">
      <c r="A4295" s="221" t="n">
        <v>1107260</v>
      </c>
      <c r="B4295" s="221" t="s">
        <v>6543</v>
      </c>
      <c r="C4295" s="367" t="n">
        <v>672500</v>
      </c>
      <c r="D4295" s="367" t="n">
        <v>96363</v>
      </c>
      <c r="E4295" s="367" t="n">
        <v>768863</v>
      </c>
    </row>
    <row r="4296" customFormat="false" ht="12.75" hidden="true" customHeight="false" outlineLevel="0" collapsed="false">
      <c r="A4296" s="221" t="n">
        <v>1107262</v>
      </c>
      <c r="B4296" s="221" t="s">
        <v>6544</v>
      </c>
      <c r="C4296" s="367" t="n">
        <v>4342946</v>
      </c>
      <c r="D4296" s="367" t="n">
        <v>1320464</v>
      </c>
      <c r="E4296" s="367" t="n">
        <v>5663410</v>
      </c>
    </row>
    <row r="4297" customFormat="false" ht="12.75" hidden="true" customHeight="false" outlineLevel="0" collapsed="false">
      <c r="A4297" s="221" t="n">
        <v>1107278</v>
      </c>
      <c r="B4297" s="221" t="s">
        <v>6545</v>
      </c>
      <c r="C4297" s="367" t="n">
        <v>1733755</v>
      </c>
      <c r="D4297" s="367" t="n">
        <v>500087</v>
      </c>
      <c r="E4297" s="367" t="n">
        <v>2233842</v>
      </c>
    </row>
    <row r="4298" customFormat="false" ht="12.75" hidden="true" customHeight="false" outlineLevel="0" collapsed="false">
      <c r="A4298" s="221" t="n">
        <v>1107280</v>
      </c>
      <c r="B4298" s="221" t="s">
        <v>6546</v>
      </c>
      <c r="C4298" s="367" t="n">
        <v>1081804</v>
      </c>
      <c r="D4298" s="367" t="n">
        <v>442128</v>
      </c>
      <c r="E4298" s="367" t="n">
        <v>1523932</v>
      </c>
    </row>
    <row r="4299" customFormat="false" ht="12.75" hidden="true" customHeight="false" outlineLevel="0" collapsed="false">
      <c r="A4299" s="221" t="n">
        <v>1107356</v>
      </c>
      <c r="B4299" s="221" t="s">
        <v>6547</v>
      </c>
      <c r="C4299" s="367" t="n">
        <v>454005</v>
      </c>
      <c r="D4299" s="367" t="n">
        <v>227203</v>
      </c>
      <c r="E4299" s="367" t="n">
        <v>681208</v>
      </c>
    </row>
    <row r="4300" customFormat="false" ht="12.75" hidden="true" customHeight="false" outlineLevel="0" collapsed="false">
      <c r="A4300" s="221" t="n">
        <v>1107417</v>
      </c>
      <c r="B4300" s="221" t="s">
        <v>6548</v>
      </c>
      <c r="C4300" s="367" t="n">
        <v>11602</v>
      </c>
      <c r="D4300" s="367" t="n">
        <v>314</v>
      </c>
      <c r="E4300" s="367" t="n">
        <v>11916</v>
      </c>
    </row>
    <row r="4301" customFormat="false" ht="12.75" hidden="true" customHeight="false" outlineLevel="0" collapsed="false">
      <c r="A4301" s="221" t="n">
        <v>1107509</v>
      </c>
      <c r="B4301" s="221" t="s">
        <v>6549</v>
      </c>
      <c r="C4301" s="367" t="n">
        <v>558471</v>
      </c>
      <c r="D4301" s="367" t="n">
        <v>40046</v>
      </c>
      <c r="E4301" s="367" t="n">
        <v>598517</v>
      </c>
    </row>
    <row r="4302" customFormat="false" ht="12.75" hidden="true" customHeight="false" outlineLevel="0" collapsed="false">
      <c r="A4302" s="221" t="n">
        <v>1107522</v>
      </c>
      <c r="B4302" s="221" t="s">
        <v>6550</v>
      </c>
      <c r="C4302" s="367" t="n">
        <v>229280</v>
      </c>
      <c r="D4302" s="367" t="n">
        <v>16667</v>
      </c>
      <c r="E4302" s="367" t="n">
        <v>245947</v>
      </c>
    </row>
    <row r="4303" customFormat="false" ht="12.75" hidden="true" customHeight="false" outlineLevel="0" collapsed="false">
      <c r="A4303" s="221" t="n">
        <v>1107527</v>
      </c>
      <c r="B4303" s="221" t="s">
        <v>6551</v>
      </c>
      <c r="C4303" s="367" t="n">
        <v>688152</v>
      </c>
      <c r="D4303" s="367" t="n">
        <v>173039</v>
      </c>
      <c r="E4303" s="367" t="n">
        <v>861191</v>
      </c>
    </row>
    <row r="4304" customFormat="false" ht="12.75" hidden="true" customHeight="false" outlineLevel="0" collapsed="false">
      <c r="A4304" s="221" t="n">
        <v>1107624</v>
      </c>
      <c r="B4304" s="221" t="s">
        <v>6552</v>
      </c>
      <c r="C4304" s="367" t="n">
        <v>1284924</v>
      </c>
      <c r="D4304" s="367" t="n">
        <v>413502</v>
      </c>
      <c r="E4304" s="367" t="n">
        <v>1698426</v>
      </c>
    </row>
    <row r="4305" customFormat="false" ht="12.75" hidden="true" customHeight="false" outlineLevel="0" collapsed="false">
      <c r="A4305" s="221" t="n">
        <v>1107630</v>
      </c>
      <c r="B4305" s="221" t="s">
        <v>6553</v>
      </c>
      <c r="C4305" s="367" t="n">
        <v>628678</v>
      </c>
      <c r="D4305" s="367" t="n">
        <v>71991</v>
      </c>
      <c r="E4305" s="367" t="n">
        <v>700669</v>
      </c>
    </row>
    <row r="4306" customFormat="false" ht="12.75" hidden="true" customHeight="false" outlineLevel="0" collapsed="false">
      <c r="A4306" s="221" t="n">
        <v>1107704</v>
      </c>
      <c r="B4306" s="221" t="s">
        <v>6554</v>
      </c>
      <c r="C4306" s="367" t="n">
        <v>317168</v>
      </c>
      <c r="D4306" s="367" t="n">
        <v>32233</v>
      </c>
      <c r="E4306" s="367" t="n">
        <v>349401</v>
      </c>
    </row>
    <row r="4307" customFormat="false" ht="12.75" hidden="true" customHeight="false" outlineLevel="0" collapsed="false">
      <c r="A4307" s="221" t="n">
        <v>1107725</v>
      </c>
      <c r="B4307" s="221" t="s">
        <v>6555</v>
      </c>
      <c r="C4307" s="367" t="n">
        <v>457644</v>
      </c>
      <c r="D4307" s="367" t="n">
        <v>47891</v>
      </c>
      <c r="E4307" s="367" t="n">
        <v>505535</v>
      </c>
    </row>
    <row r="4308" customFormat="false" ht="12.75" hidden="true" customHeight="false" outlineLevel="0" collapsed="false">
      <c r="A4308" s="221" t="n">
        <v>1107908</v>
      </c>
      <c r="B4308" s="221" t="s">
        <v>6556</v>
      </c>
      <c r="C4308" s="367" t="n">
        <v>1013082</v>
      </c>
      <c r="D4308" s="367" t="n">
        <v>379837</v>
      </c>
      <c r="E4308" s="367" t="n">
        <v>1392919</v>
      </c>
    </row>
    <row r="4309" customFormat="false" ht="12.75" hidden="true" customHeight="false" outlineLevel="0" collapsed="false">
      <c r="A4309" s="221" t="n">
        <v>1108057</v>
      </c>
      <c r="B4309" s="221" t="s">
        <v>6557</v>
      </c>
      <c r="C4309" s="367" t="n">
        <v>526326</v>
      </c>
      <c r="D4309" s="367" t="n">
        <v>9692</v>
      </c>
      <c r="E4309" s="367" t="n">
        <v>536018</v>
      </c>
    </row>
    <row r="4310" customFormat="false" ht="12.75" hidden="true" customHeight="false" outlineLevel="0" collapsed="false">
      <c r="A4310" s="221" t="n">
        <v>1108115</v>
      </c>
      <c r="B4310" s="221" t="s">
        <v>6558</v>
      </c>
      <c r="C4310" s="367" t="n">
        <v>90433</v>
      </c>
      <c r="D4310" s="367" t="n">
        <v>15284</v>
      </c>
      <c r="E4310" s="367" t="n">
        <v>105717</v>
      </c>
    </row>
    <row r="4311" customFormat="false" ht="12.75" hidden="true" customHeight="false" outlineLevel="0" collapsed="false">
      <c r="A4311" s="221" t="n">
        <v>1108210</v>
      </c>
      <c r="B4311" s="221" t="s">
        <v>6559</v>
      </c>
      <c r="C4311" s="367" t="n">
        <v>1390019</v>
      </c>
      <c r="D4311" s="367" t="n">
        <v>388524</v>
      </c>
      <c r="E4311" s="367" t="n">
        <v>1778543</v>
      </c>
    </row>
    <row r="4312" customFormat="false" ht="12.75" hidden="true" customHeight="false" outlineLevel="0" collapsed="false">
      <c r="A4312" s="221" t="n">
        <v>1108254</v>
      </c>
      <c r="B4312" s="221" t="s">
        <v>6560</v>
      </c>
      <c r="C4312" s="367" t="n">
        <v>1190899</v>
      </c>
      <c r="D4312" s="367" t="n">
        <v>270614</v>
      </c>
      <c r="E4312" s="367" t="n">
        <v>1461513</v>
      </c>
    </row>
    <row r="4313" customFormat="false" ht="12.75" hidden="true" customHeight="false" outlineLevel="0" collapsed="false">
      <c r="A4313" s="221" t="n">
        <v>1108311</v>
      </c>
      <c r="B4313" s="221" t="s">
        <v>6561</v>
      </c>
      <c r="C4313" s="367" t="n">
        <v>1307392</v>
      </c>
      <c r="D4313" s="367" t="n">
        <v>579135</v>
      </c>
      <c r="E4313" s="367" t="n">
        <v>1886527</v>
      </c>
    </row>
    <row r="4314" customFormat="false" ht="12.75" hidden="true" customHeight="false" outlineLevel="0" collapsed="false">
      <c r="A4314" s="221" t="n">
        <v>1108403</v>
      </c>
      <c r="B4314" s="221" t="s">
        <v>6562</v>
      </c>
      <c r="C4314" s="367" t="n">
        <v>140223</v>
      </c>
      <c r="D4314" s="367" t="n">
        <v>12972</v>
      </c>
      <c r="E4314" s="367" t="n">
        <v>153195</v>
      </c>
    </row>
    <row r="4315" customFormat="false" ht="12.75" hidden="true" customHeight="false" outlineLevel="0" collapsed="false">
      <c r="A4315" s="221" t="n">
        <v>1108457</v>
      </c>
      <c r="B4315" s="221" t="s">
        <v>6563</v>
      </c>
      <c r="C4315" s="367" t="n">
        <v>127033</v>
      </c>
      <c r="D4315" s="367" t="n">
        <v>18590</v>
      </c>
      <c r="E4315" s="367" t="n">
        <v>145623</v>
      </c>
    </row>
    <row r="4316" customFormat="false" ht="12.75" hidden="true" customHeight="false" outlineLevel="0" collapsed="false">
      <c r="A4316" s="221" t="n">
        <v>1108502</v>
      </c>
      <c r="B4316" s="221" t="s">
        <v>6564</v>
      </c>
      <c r="C4316" s="367" t="n">
        <v>163600</v>
      </c>
      <c r="D4316" s="367" t="n">
        <v>41165</v>
      </c>
      <c r="E4316" s="367" t="n">
        <v>204765</v>
      </c>
    </row>
    <row r="4317" customFormat="false" ht="12.75" hidden="true" customHeight="false" outlineLevel="0" collapsed="false">
      <c r="A4317" s="369" t="n">
        <v>1108574</v>
      </c>
      <c r="B4317" s="369" t="s">
        <v>6565</v>
      </c>
      <c r="C4317" s="370" t="n">
        <v>253433</v>
      </c>
      <c r="D4317" s="370" t="n">
        <v>73842</v>
      </c>
      <c r="E4317" s="370" t="n">
        <v>327275</v>
      </c>
    </row>
    <row r="4318" customFormat="false" ht="12.75" hidden="true" customHeight="false" outlineLevel="0" collapsed="false">
      <c r="A4318" s="221" t="n">
        <v>1108688</v>
      </c>
      <c r="B4318" s="221" t="s">
        <v>6566</v>
      </c>
      <c r="C4318" s="367" t="n">
        <v>193613</v>
      </c>
      <c r="D4318" s="367" t="n">
        <v>22524</v>
      </c>
      <c r="E4318" s="367" t="n">
        <v>216137</v>
      </c>
    </row>
    <row r="4319" customFormat="false" ht="12.75" hidden="true" customHeight="false" outlineLevel="0" collapsed="false">
      <c r="A4319" s="221" t="n">
        <v>1109036</v>
      </c>
      <c r="B4319" s="221" t="s">
        <v>6567</v>
      </c>
      <c r="C4319" s="367" t="n">
        <v>12062</v>
      </c>
      <c r="D4319" s="367" t="n">
        <v>1059</v>
      </c>
      <c r="E4319" s="367" t="n">
        <v>13121</v>
      </c>
    </row>
    <row r="4320" customFormat="false" ht="12.75" hidden="true" customHeight="false" outlineLevel="0" collapsed="false">
      <c r="A4320" s="221" t="n">
        <v>1109378</v>
      </c>
      <c r="B4320" s="221" t="s">
        <v>6568</v>
      </c>
      <c r="C4320" s="367" t="n">
        <v>1008899</v>
      </c>
      <c r="D4320" s="367" t="n">
        <v>155322</v>
      </c>
      <c r="E4320" s="367" t="n">
        <v>1164221</v>
      </c>
    </row>
    <row r="4321" customFormat="false" ht="12.75" hidden="true" customHeight="false" outlineLevel="0" collapsed="false">
      <c r="A4321" s="221" t="n">
        <v>1109396</v>
      </c>
      <c r="B4321" s="221" t="s">
        <v>6569</v>
      </c>
      <c r="C4321" s="367" t="n">
        <v>519452</v>
      </c>
      <c r="D4321" s="367" t="n">
        <v>148794</v>
      </c>
      <c r="E4321" s="367" t="n">
        <v>668246</v>
      </c>
    </row>
    <row r="4322" customFormat="false" ht="12.75" hidden="true" customHeight="false" outlineLevel="0" collapsed="false">
      <c r="A4322" s="221" t="n">
        <v>1109408</v>
      </c>
      <c r="B4322" s="221" t="s">
        <v>6570</v>
      </c>
      <c r="C4322" s="367" t="n">
        <v>1294147</v>
      </c>
      <c r="D4322" s="367" t="n">
        <v>643012</v>
      </c>
      <c r="E4322" s="367" t="n">
        <v>1937159</v>
      </c>
    </row>
    <row r="4323" customFormat="false" ht="12.75" hidden="true" customHeight="false" outlineLevel="0" collapsed="false">
      <c r="A4323" s="221" t="n">
        <v>1109490</v>
      </c>
      <c r="B4323" s="221" t="s">
        <v>6571</v>
      </c>
      <c r="C4323" s="367" t="n">
        <v>286655</v>
      </c>
      <c r="D4323" s="367" t="n">
        <v>76585</v>
      </c>
      <c r="E4323" s="367" t="n">
        <v>363240</v>
      </c>
    </row>
    <row r="4324" customFormat="false" ht="12.75" hidden="true" customHeight="false" outlineLevel="0" collapsed="false">
      <c r="A4324" s="221" t="n">
        <v>1109528</v>
      </c>
      <c r="B4324" s="221" t="s">
        <v>6572</v>
      </c>
      <c r="C4324" s="367" t="n">
        <v>785171</v>
      </c>
      <c r="D4324" s="367" t="n">
        <v>337362</v>
      </c>
      <c r="E4324" s="367" t="n">
        <v>1122533</v>
      </c>
    </row>
    <row r="4325" customFormat="false" ht="12.75" hidden="true" customHeight="false" outlineLevel="0" collapsed="false">
      <c r="A4325" s="221" t="n">
        <v>1109652</v>
      </c>
      <c r="B4325" s="221" t="s">
        <v>6573</v>
      </c>
      <c r="C4325" s="367" t="n">
        <v>628620</v>
      </c>
      <c r="D4325" s="367" t="n">
        <v>74533</v>
      </c>
      <c r="E4325" s="367" t="n">
        <v>703153</v>
      </c>
    </row>
    <row r="4326" customFormat="false" ht="12.75" hidden="true" customHeight="false" outlineLevel="0" collapsed="false">
      <c r="A4326" s="221" t="n">
        <v>1109656</v>
      </c>
      <c r="B4326" s="221" t="s">
        <v>6574</v>
      </c>
      <c r="C4326" s="367" t="n">
        <v>1899715</v>
      </c>
      <c r="D4326" s="367" t="n">
        <v>847650</v>
      </c>
      <c r="E4326" s="367" t="n">
        <v>2747365</v>
      </c>
    </row>
    <row r="4327" customFormat="false" ht="12.75" hidden="true" customHeight="false" outlineLevel="0" collapsed="false">
      <c r="A4327" s="221" t="n">
        <v>1109813</v>
      </c>
      <c r="B4327" s="221" t="s">
        <v>6575</v>
      </c>
      <c r="C4327" s="367" t="n">
        <v>684222</v>
      </c>
      <c r="D4327" s="367" t="n">
        <v>253258</v>
      </c>
      <c r="E4327" s="367" t="n">
        <v>937480</v>
      </c>
    </row>
    <row r="4328" customFormat="false" ht="12.75" hidden="true" customHeight="false" outlineLevel="0" collapsed="false">
      <c r="A4328" s="221" t="n">
        <v>1109821</v>
      </c>
      <c r="B4328" s="221" t="s">
        <v>6576</v>
      </c>
      <c r="C4328" s="367" t="n">
        <v>161737</v>
      </c>
      <c r="D4328" s="367" t="n">
        <v>32546</v>
      </c>
      <c r="E4328" s="367" t="n">
        <v>194283</v>
      </c>
    </row>
    <row r="4329" customFormat="false" ht="12.75" hidden="true" customHeight="false" outlineLevel="0" collapsed="false">
      <c r="A4329" s="221" t="n">
        <v>1109843</v>
      </c>
      <c r="B4329" s="221" t="s">
        <v>6577</v>
      </c>
      <c r="C4329" s="367" t="n">
        <v>198752</v>
      </c>
      <c r="D4329" s="367" t="n">
        <v>69905</v>
      </c>
      <c r="E4329" s="367" t="n">
        <v>268657</v>
      </c>
    </row>
    <row r="4330" customFormat="false" ht="12.75" hidden="true" customHeight="false" outlineLevel="0" collapsed="false">
      <c r="A4330" s="221" t="n">
        <v>1109947</v>
      </c>
      <c r="B4330" s="221" t="s">
        <v>6578</v>
      </c>
      <c r="C4330" s="367" t="n">
        <v>1443243</v>
      </c>
      <c r="D4330" s="367" t="n">
        <v>253406</v>
      </c>
      <c r="E4330" s="367" t="n">
        <v>1696649</v>
      </c>
    </row>
    <row r="4331" customFormat="false" ht="12.75" hidden="true" customHeight="false" outlineLevel="0" collapsed="false">
      <c r="A4331" s="221" t="n">
        <v>1109963</v>
      </c>
      <c r="B4331" s="221" t="s">
        <v>6579</v>
      </c>
      <c r="C4331" s="367" t="n">
        <v>1575050</v>
      </c>
      <c r="D4331" s="367" t="n">
        <v>677514</v>
      </c>
      <c r="E4331" s="367" t="n">
        <v>2252564</v>
      </c>
    </row>
    <row r="4332" customFormat="false" ht="12.75" hidden="true" customHeight="false" outlineLevel="0" collapsed="false">
      <c r="A4332" s="221" t="n">
        <v>1110032</v>
      </c>
      <c r="B4332" s="221" t="s">
        <v>6580</v>
      </c>
      <c r="C4332" s="367" t="n">
        <v>439131</v>
      </c>
      <c r="D4332" s="367" t="n">
        <v>49979</v>
      </c>
      <c r="E4332" s="367" t="n">
        <v>489110</v>
      </c>
    </row>
    <row r="4333" customFormat="false" ht="12.75" hidden="true" customHeight="false" outlineLevel="0" collapsed="false">
      <c r="A4333" s="221" t="n">
        <v>1110036</v>
      </c>
      <c r="B4333" s="221" t="s">
        <v>6581</v>
      </c>
      <c r="C4333" s="367" t="n">
        <v>1671717</v>
      </c>
      <c r="D4333" s="367" t="n">
        <v>599944</v>
      </c>
      <c r="E4333" s="367" t="n">
        <v>2271661</v>
      </c>
    </row>
    <row r="4334" customFormat="false" ht="12.75" hidden="true" customHeight="false" outlineLevel="0" collapsed="false">
      <c r="A4334" s="221" t="n">
        <v>1110037</v>
      </c>
      <c r="B4334" s="221" t="s">
        <v>6582</v>
      </c>
      <c r="C4334" s="367" t="n">
        <v>1924483</v>
      </c>
      <c r="D4334" s="367" t="n">
        <v>551197</v>
      </c>
      <c r="E4334" s="367" t="n">
        <v>2475680</v>
      </c>
    </row>
    <row r="4335" customFormat="false" ht="12.75" hidden="true" customHeight="false" outlineLevel="0" collapsed="false">
      <c r="A4335" s="221" t="n">
        <v>1110073</v>
      </c>
      <c r="B4335" s="221" t="s">
        <v>6583</v>
      </c>
      <c r="C4335" s="367" t="n">
        <v>15102</v>
      </c>
      <c r="D4335" s="367" t="n">
        <v>1072</v>
      </c>
      <c r="E4335" s="367" t="n">
        <v>16174</v>
      </c>
    </row>
    <row r="4336" customFormat="false" ht="12.75" hidden="true" customHeight="false" outlineLevel="0" collapsed="false">
      <c r="A4336" s="221" t="n">
        <v>1110107</v>
      </c>
      <c r="B4336" s="221" t="s">
        <v>6584</v>
      </c>
      <c r="C4336" s="367" t="n">
        <v>402289</v>
      </c>
      <c r="D4336" s="367" t="n">
        <v>65664</v>
      </c>
      <c r="E4336" s="367" t="n">
        <v>467953</v>
      </c>
    </row>
    <row r="4337" customFormat="false" ht="12.75" hidden="true" customHeight="false" outlineLevel="0" collapsed="false">
      <c r="A4337" s="221" t="n">
        <v>1110131</v>
      </c>
      <c r="B4337" s="221" t="s">
        <v>6585</v>
      </c>
      <c r="C4337" s="367" t="n">
        <v>1850010</v>
      </c>
      <c r="D4337" s="367" t="n">
        <v>888801</v>
      </c>
      <c r="E4337" s="367" t="n">
        <v>2738811</v>
      </c>
    </row>
    <row r="4338" customFormat="false" ht="12.75" hidden="true" customHeight="false" outlineLevel="0" collapsed="false">
      <c r="A4338" s="221" t="n">
        <v>1110177</v>
      </c>
      <c r="B4338" s="221" t="s">
        <v>6586</v>
      </c>
      <c r="C4338" s="367" t="n">
        <v>1059440</v>
      </c>
      <c r="D4338" s="367" t="n">
        <v>173090</v>
      </c>
      <c r="E4338" s="367" t="n">
        <v>1232530</v>
      </c>
    </row>
    <row r="4339" customFormat="false" ht="12.75" hidden="true" customHeight="false" outlineLevel="0" collapsed="false">
      <c r="A4339" s="221" t="n">
        <v>1110205</v>
      </c>
      <c r="B4339" s="221" t="s">
        <v>6587</v>
      </c>
      <c r="C4339" s="367" t="n">
        <v>1301189</v>
      </c>
      <c r="D4339" s="367" t="n">
        <v>621233</v>
      </c>
      <c r="E4339" s="367" t="n">
        <v>1922422</v>
      </c>
    </row>
    <row r="4340" customFormat="false" ht="12.75" hidden="true" customHeight="false" outlineLevel="0" collapsed="false">
      <c r="A4340" s="221" t="n">
        <v>1110215</v>
      </c>
      <c r="B4340" s="221" t="s">
        <v>6588</v>
      </c>
      <c r="C4340" s="367" t="n">
        <v>1281425</v>
      </c>
      <c r="D4340" s="367" t="n">
        <v>257744</v>
      </c>
      <c r="E4340" s="367" t="n">
        <v>1539169</v>
      </c>
    </row>
    <row r="4341" customFormat="false" ht="12.75" hidden="true" customHeight="false" outlineLevel="0" collapsed="false">
      <c r="A4341" s="221" t="n">
        <v>1110223</v>
      </c>
      <c r="B4341" s="221" t="s">
        <v>6589</v>
      </c>
      <c r="C4341" s="367" t="n">
        <v>479965</v>
      </c>
      <c r="D4341" s="367" t="n">
        <v>76087</v>
      </c>
      <c r="E4341" s="367" t="n">
        <v>556052</v>
      </c>
    </row>
    <row r="4342" customFormat="false" ht="12.75" hidden="true" customHeight="false" outlineLevel="0" collapsed="false">
      <c r="A4342" s="221" t="n">
        <v>1110278</v>
      </c>
      <c r="B4342" s="221" t="s">
        <v>6590</v>
      </c>
      <c r="C4342" s="367" t="n">
        <v>1167580</v>
      </c>
      <c r="D4342" s="367" t="n">
        <v>176328</v>
      </c>
      <c r="E4342" s="367" t="n">
        <v>1343908</v>
      </c>
    </row>
    <row r="4343" customFormat="false" ht="12.75" hidden="true" customHeight="false" outlineLevel="0" collapsed="false">
      <c r="A4343" s="221" t="n">
        <v>1110336</v>
      </c>
      <c r="B4343" s="221" t="s">
        <v>6591</v>
      </c>
      <c r="C4343" s="367" t="n">
        <v>509646</v>
      </c>
      <c r="D4343" s="367" t="n">
        <v>51334</v>
      </c>
      <c r="E4343" s="367" t="n">
        <v>560980</v>
      </c>
    </row>
    <row r="4344" customFormat="false" ht="12.75" hidden="true" customHeight="false" outlineLevel="0" collapsed="false">
      <c r="A4344" s="221" t="n">
        <v>1110338</v>
      </c>
      <c r="B4344" s="221" t="s">
        <v>6592</v>
      </c>
      <c r="C4344" s="367" t="n">
        <v>491888</v>
      </c>
      <c r="D4344" s="367" t="n">
        <v>214933</v>
      </c>
      <c r="E4344" s="367" t="n">
        <v>706821</v>
      </c>
    </row>
    <row r="4345" customFormat="false" ht="12.75" hidden="true" customHeight="false" outlineLevel="0" collapsed="false">
      <c r="A4345" s="221" t="n">
        <v>1110533</v>
      </c>
      <c r="B4345" s="221" t="s">
        <v>6593</v>
      </c>
      <c r="C4345" s="367" t="n">
        <v>495252</v>
      </c>
      <c r="D4345" s="367" t="n">
        <v>90956</v>
      </c>
      <c r="E4345" s="367" t="n">
        <v>586208</v>
      </c>
    </row>
    <row r="4346" customFormat="false" ht="12.75" hidden="true" customHeight="false" outlineLevel="0" collapsed="false">
      <c r="A4346" s="221" t="n">
        <v>1110551</v>
      </c>
      <c r="B4346" s="221" t="s">
        <v>6594</v>
      </c>
      <c r="C4346" s="367" t="n">
        <v>1848828</v>
      </c>
      <c r="D4346" s="367" t="n">
        <v>745721</v>
      </c>
      <c r="E4346" s="367" t="n">
        <v>2594549</v>
      </c>
    </row>
    <row r="4347" customFormat="false" ht="12.75" hidden="true" customHeight="false" outlineLevel="0" collapsed="false">
      <c r="A4347" s="221" t="n">
        <v>1110814</v>
      </c>
      <c r="B4347" s="221" t="s">
        <v>6595</v>
      </c>
      <c r="C4347" s="367" t="n">
        <v>18324</v>
      </c>
      <c r="D4347" s="367" t="n">
        <v>5211</v>
      </c>
      <c r="E4347" s="367" t="n">
        <v>23535</v>
      </c>
    </row>
    <row r="4348" customFormat="false" ht="12.75" hidden="true" customHeight="false" outlineLevel="0" collapsed="false">
      <c r="A4348" s="221" t="n">
        <v>1110832</v>
      </c>
      <c r="B4348" s="221" t="s">
        <v>6596</v>
      </c>
      <c r="C4348" s="367" t="n">
        <v>781860</v>
      </c>
      <c r="D4348" s="367" t="n">
        <v>175326</v>
      </c>
      <c r="E4348" s="367" t="n">
        <v>957186</v>
      </c>
    </row>
    <row r="4349" customFormat="false" ht="12.75" hidden="true" customHeight="false" outlineLevel="0" collapsed="false">
      <c r="A4349" s="221" t="n">
        <v>1110861</v>
      </c>
      <c r="B4349" s="221" t="s">
        <v>6597</v>
      </c>
      <c r="C4349" s="367" t="n">
        <v>60468</v>
      </c>
      <c r="D4349" s="367" t="n">
        <v>-336</v>
      </c>
      <c r="E4349" s="367" t="n">
        <v>60132</v>
      </c>
    </row>
    <row r="4350" customFormat="false" ht="12.75" hidden="true" customHeight="false" outlineLevel="0" collapsed="false">
      <c r="A4350" s="221" t="n">
        <v>1111001</v>
      </c>
      <c r="B4350" s="221" t="s">
        <v>6598</v>
      </c>
      <c r="C4350" s="367" t="n">
        <v>1260279</v>
      </c>
      <c r="D4350" s="367" t="n">
        <v>200544</v>
      </c>
      <c r="E4350" s="367" t="n">
        <v>1460823</v>
      </c>
    </row>
    <row r="4351" customFormat="false" ht="12.75" hidden="true" customHeight="false" outlineLevel="0" collapsed="false">
      <c r="A4351" s="221" t="n">
        <v>1111021</v>
      </c>
      <c r="B4351" s="221" t="s">
        <v>6599</v>
      </c>
      <c r="C4351" s="367" t="n">
        <v>46736</v>
      </c>
      <c r="D4351" s="367" t="n">
        <v>949</v>
      </c>
      <c r="E4351" s="367" t="n">
        <v>47685</v>
      </c>
    </row>
    <row r="4352" customFormat="false" ht="12.75" hidden="true" customHeight="false" outlineLevel="0" collapsed="false">
      <c r="A4352" s="221" t="n">
        <v>1111031</v>
      </c>
      <c r="B4352" s="221" t="s">
        <v>6600</v>
      </c>
      <c r="C4352" s="367" t="n">
        <v>235151</v>
      </c>
      <c r="D4352" s="367" t="n">
        <v>68301</v>
      </c>
      <c r="E4352" s="367" t="n">
        <v>303452</v>
      </c>
    </row>
    <row r="4353" customFormat="false" ht="12.75" hidden="true" customHeight="false" outlineLevel="0" collapsed="false">
      <c r="A4353" s="221" t="n">
        <v>1111047</v>
      </c>
      <c r="B4353" s="221" t="s">
        <v>6601</v>
      </c>
      <c r="C4353" s="367" t="n">
        <v>748877</v>
      </c>
      <c r="D4353" s="367" t="n">
        <v>278477</v>
      </c>
      <c r="E4353" s="367" t="n">
        <v>1027354</v>
      </c>
    </row>
    <row r="4354" customFormat="false" ht="12.75" hidden="true" customHeight="false" outlineLevel="0" collapsed="false">
      <c r="A4354" s="221" t="n">
        <v>1111061</v>
      </c>
      <c r="B4354" s="221" t="s">
        <v>6602</v>
      </c>
      <c r="C4354" s="367" t="n">
        <v>571253</v>
      </c>
      <c r="D4354" s="367" t="n">
        <v>238815</v>
      </c>
      <c r="E4354" s="367" t="n">
        <v>810068</v>
      </c>
    </row>
    <row r="4355" customFormat="false" ht="12.75" hidden="true" customHeight="false" outlineLevel="0" collapsed="false">
      <c r="A4355" s="221" t="n">
        <v>1111121</v>
      </c>
      <c r="B4355" s="221" t="s">
        <v>6603</v>
      </c>
      <c r="C4355" s="367" t="n">
        <v>1020477</v>
      </c>
      <c r="D4355" s="367" t="n">
        <v>255570</v>
      </c>
      <c r="E4355" s="367" t="n">
        <v>1276047</v>
      </c>
    </row>
    <row r="4356" customFormat="false" ht="12.75" hidden="true" customHeight="false" outlineLevel="0" collapsed="false">
      <c r="A4356" s="221" t="n">
        <v>1111237</v>
      </c>
      <c r="B4356" s="221" t="s">
        <v>6604</v>
      </c>
      <c r="C4356" s="367" t="n">
        <v>1047572</v>
      </c>
      <c r="D4356" s="367" t="n">
        <v>181798</v>
      </c>
      <c r="E4356" s="367" t="n">
        <v>1229370</v>
      </c>
    </row>
    <row r="4357" customFormat="false" ht="12.75" hidden="true" customHeight="false" outlineLevel="0" collapsed="false">
      <c r="A4357" s="221" t="n">
        <v>1111508</v>
      </c>
      <c r="B4357" s="221" t="s">
        <v>6605</v>
      </c>
      <c r="C4357" s="367" t="n">
        <v>5273193</v>
      </c>
      <c r="D4357" s="367" t="n">
        <v>2540497</v>
      </c>
      <c r="E4357" s="367" t="n">
        <v>7813690</v>
      </c>
    </row>
    <row r="4358" customFormat="false" ht="12.75" hidden="true" customHeight="false" outlineLevel="0" collapsed="false">
      <c r="A4358" s="221" t="n">
        <v>1111689</v>
      </c>
      <c r="B4358" s="221" t="s">
        <v>6606</v>
      </c>
      <c r="C4358" s="367" t="n">
        <v>1404710</v>
      </c>
      <c r="D4358" s="367" t="n">
        <v>287770</v>
      </c>
      <c r="E4358" s="367" t="n">
        <v>1692480</v>
      </c>
    </row>
    <row r="4359" customFormat="false" ht="12.75" hidden="true" customHeight="false" outlineLevel="0" collapsed="false">
      <c r="A4359" s="221" t="n">
        <v>1111694</v>
      </c>
      <c r="B4359" s="221" t="s">
        <v>6607</v>
      </c>
      <c r="C4359" s="367" t="n">
        <v>109</v>
      </c>
      <c r="D4359" s="367" t="n">
        <v>22</v>
      </c>
      <c r="E4359" s="367" t="n">
        <v>131</v>
      </c>
    </row>
    <row r="4360" customFormat="false" ht="12.75" hidden="true" customHeight="false" outlineLevel="0" collapsed="false">
      <c r="A4360" s="221" t="n">
        <v>1111695</v>
      </c>
      <c r="B4360" s="221" t="s">
        <v>6608</v>
      </c>
      <c r="C4360" s="367" t="n">
        <v>2603801</v>
      </c>
      <c r="D4360" s="367" t="n">
        <v>1408730</v>
      </c>
      <c r="E4360" s="367" t="n">
        <v>4012531</v>
      </c>
    </row>
    <row r="4361" customFormat="false" ht="12.75" hidden="true" customHeight="false" outlineLevel="0" collapsed="false">
      <c r="A4361" s="221" t="n">
        <v>1111906</v>
      </c>
      <c r="B4361" s="221" t="s">
        <v>6609</v>
      </c>
      <c r="C4361" s="367" t="n">
        <v>305054</v>
      </c>
      <c r="D4361" s="367" t="n">
        <v>55584</v>
      </c>
      <c r="E4361" s="367" t="n">
        <v>360638</v>
      </c>
    </row>
    <row r="4362" customFormat="false" ht="12.75" hidden="true" customHeight="false" outlineLevel="0" collapsed="false">
      <c r="A4362" s="221" t="n">
        <v>1112004</v>
      </c>
      <c r="B4362" s="221" t="s">
        <v>6610</v>
      </c>
      <c r="C4362" s="367" t="n">
        <v>231001</v>
      </c>
      <c r="D4362" s="367" t="n">
        <v>3175</v>
      </c>
      <c r="E4362" s="367" t="n">
        <v>234176</v>
      </c>
    </row>
    <row r="4363" customFormat="false" ht="12.75" hidden="true" customHeight="false" outlineLevel="0" collapsed="false">
      <c r="A4363" s="221" t="n">
        <v>1112164</v>
      </c>
      <c r="B4363" s="221" t="s">
        <v>6611</v>
      </c>
      <c r="C4363" s="367" t="n">
        <v>31612</v>
      </c>
      <c r="D4363" s="367" t="n">
        <v>2311</v>
      </c>
      <c r="E4363" s="367" t="n">
        <v>33923</v>
      </c>
    </row>
    <row r="4364" customFormat="false" ht="12.75" hidden="true" customHeight="false" outlineLevel="0" collapsed="false">
      <c r="A4364" s="221" t="n">
        <v>1112219</v>
      </c>
      <c r="B4364" s="221" t="s">
        <v>6612</v>
      </c>
      <c r="C4364" s="367" t="n">
        <v>70961</v>
      </c>
      <c r="D4364" s="367" t="n">
        <v>7949</v>
      </c>
      <c r="E4364" s="367" t="n">
        <v>78910</v>
      </c>
    </row>
    <row r="4365" customFormat="false" ht="12.75" hidden="true" customHeight="false" outlineLevel="0" collapsed="false">
      <c r="A4365" s="221" t="n">
        <v>1112247</v>
      </c>
      <c r="B4365" s="221" t="s">
        <v>6613</v>
      </c>
      <c r="C4365" s="367" t="n">
        <v>6864</v>
      </c>
      <c r="D4365" s="367" t="n">
        <v>180</v>
      </c>
      <c r="E4365" s="367" t="n">
        <v>7044</v>
      </c>
    </row>
    <row r="4366" customFormat="false" ht="12.75" hidden="true" customHeight="false" outlineLevel="0" collapsed="false">
      <c r="A4366" s="221" t="n">
        <v>1112385</v>
      </c>
      <c r="B4366" s="221" t="s">
        <v>6614</v>
      </c>
      <c r="C4366" s="367" t="n">
        <v>2378971</v>
      </c>
      <c r="D4366" s="367" t="n">
        <v>581124</v>
      </c>
      <c r="E4366" s="367" t="n">
        <v>2960095</v>
      </c>
    </row>
    <row r="4367" customFormat="false" ht="12.75" hidden="true" customHeight="false" outlineLevel="0" collapsed="false">
      <c r="A4367" s="221" t="n">
        <v>1112459</v>
      </c>
      <c r="B4367" s="221" t="s">
        <v>6615</v>
      </c>
      <c r="C4367" s="367" t="n">
        <v>348192</v>
      </c>
      <c r="D4367" s="367" t="n">
        <v>70953</v>
      </c>
      <c r="E4367" s="367" t="n">
        <v>419145</v>
      </c>
    </row>
    <row r="4368" customFormat="false" ht="12.75" hidden="true" customHeight="false" outlineLevel="0" collapsed="false">
      <c r="A4368" s="221" t="n">
        <v>1112468</v>
      </c>
      <c r="B4368" s="221" t="s">
        <v>6616</v>
      </c>
      <c r="C4368" s="367" t="n">
        <v>830185</v>
      </c>
      <c r="D4368" s="367" t="n">
        <v>111123</v>
      </c>
      <c r="E4368" s="367" t="n">
        <v>941308</v>
      </c>
    </row>
    <row r="4369" customFormat="false" ht="12.75" hidden="true" customHeight="false" outlineLevel="0" collapsed="false">
      <c r="A4369" s="221" t="n">
        <v>1112494</v>
      </c>
      <c r="B4369" s="221" t="s">
        <v>6617</v>
      </c>
      <c r="C4369" s="367" t="n">
        <v>390446</v>
      </c>
      <c r="D4369" s="367" t="n">
        <v>53948</v>
      </c>
      <c r="E4369" s="367" t="n">
        <v>444394</v>
      </c>
    </row>
    <row r="4370" customFormat="false" ht="12.75" hidden="true" customHeight="false" outlineLevel="0" collapsed="false">
      <c r="A4370" s="221" t="n">
        <v>1112496</v>
      </c>
      <c r="B4370" s="221" t="s">
        <v>6618</v>
      </c>
      <c r="C4370" s="367" t="n">
        <v>112212</v>
      </c>
      <c r="D4370" s="367" t="n">
        <v>32876</v>
      </c>
      <c r="E4370" s="367" t="n">
        <v>145088</v>
      </c>
    </row>
    <row r="4371" customFormat="false" ht="12.75" hidden="true" customHeight="false" outlineLevel="0" collapsed="false">
      <c r="A4371" s="221" t="n">
        <v>1112524</v>
      </c>
      <c r="B4371" s="221" t="s">
        <v>6619</v>
      </c>
      <c r="C4371" s="367" t="n">
        <v>422873</v>
      </c>
      <c r="D4371" s="367" t="n">
        <v>106042</v>
      </c>
      <c r="E4371" s="367" t="n">
        <v>528915</v>
      </c>
    </row>
    <row r="4372" customFormat="false" ht="12.75" hidden="true" customHeight="false" outlineLevel="0" collapsed="false">
      <c r="A4372" s="221" t="n">
        <v>1112739</v>
      </c>
      <c r="B4372" s="221" t="s">
        <v>6620</v>
      </c>
      <c r="C4372" s="367" t="n">
        <v>713155</v>
      </c>
      <c r="D4372" s="367" t="n">
        <v>135817</v>
      </c>
      <c r="E4372" s="367" t="n">
        <v>848972</v>
      </c>
    </row>
    <row r="4373" customFormat="false" ht="12.75" hidden="true" customHeight="false" outlineLevel="0" collapsed="false">
      <c r="A4373" s="369" t="n">
        <v>1112741</v>
      </c>
      <c r="B4373" s="369" t="s">
        <v>6621</v>
      </c>
      <c r="C4373" s="370" t="n">
        <v>521134</v>
      </c>
      <c r="D4373" s="370" t="n">
        <v>53746</v>
      </c>
      <c r="E4373" s="370" t="n">
        <v>574880</v>
      </c>
    </row>
    <row r="4374" customFormat="false" ht="12.75" hidden="true" customHeight="false" outlineLevel="0" collapsed="false">
      <c r="A4374" s="221" t="n">
        <v>1112744</v>
      </c>
      <c r="B4374" s="221" t="s">
        <v>6622</v>
      </c>
      <c r="C4374" s="367" t="n">
        <v>2566057</v>
      </c>
      <c r="D4374" s="367" t="n">
        <v>451388</v>
      </c>
      <c r="E4374" s="367" t="n">
        <v>3017445</v>
      </c>
    </row>
    <row r="4375" customFormat="false" ht="12.75" hidden="true" customHeight="false" outlineLevel="0" collapsed="false">
      <c r="A4375" s="221" t="n">
        <v>1112745</v>
      </c>
      <c r="B4375" s="221" t="s">
        <v>6623</v>
      </c>
      <c r="C4375" s="367" t="n">
        <v>708999</v>
      </c>
      <c r="D4375" s="367" t="n">
        <v>101946</v>
      </c>
      <c r="E4375" s="367" t="n">
        <v>810945</v>
      </c>
    </row>
    <row r="4376" customFormat="false" ht="12.75" hidden="true" customHeight="false" outlineLevel="0" collapsed="false">
      <c r="A4376" s="221" t="n">
        <v>1112831</v>
      </c>
      <c r="B4376" s="221" t="s">
        <v>6624</v>
      </c>
      <c r="C4376" s="367" t="n">
        <v>873404</v>
      </c>
      <c r="D4376" s="367" t="n">
        <v>222809</v>
      </c>
      <c r="E4376" s="367" t="n">
        <v>1096213</v>
      </c>
    </row>
    <row r="4377" customFormat="false" ht="12.75" hidden="true" customHeight="false" outlineLevel="0" collapsed="false">
      <c r="A4377" s="221" t="n">
        <v>1112867</v>
      </c>
      <c r="B4377" s="221" t="s">
        <v>6625</v>
      </c>
      <c r="C4377" s="367" t="n">
        <v>408531</v>
      </c>
      <c r="D4377" s="367" t="n">
        <v>112407</v>
      </c>
      <c r="E4377" s="367" t="n">
        <v>520938</v>
      </c>
    </row>
    <row r="4378" customFormat="false" ht="12.75" hidden="true" customHeight="false" outlineLevel="0" collapsed="false">
      <c r="A4378" s="221" t="n">
        <v>1112875</v>
      </c>
      <c r="B4378" s="221" t="s">
        <v>6626</v>
      </c>
      <c r="C4378" s="367" t="n">
        <v>2469428</v>
      </c>
      <c r="D4378" s="367" t="n">
        <v>798498</v>
      </c>
      <c r="E4378" s="367" t="n">
        <v>3267926</v>
      </c>
    </row>
    <row r="4379" customFormat="false" ht="12.75" hidden="true" customHeight="false" outlineLevel="0" collapsed="false">
      <c r="A4379" s="221" t="n">
        <v>1112882</v>
      </c>
      <c r="B4379" s="221" t="s">
        <v>6627</v>
      </c>
      <c r="C4379" s="367" t="n">
        <v>500146</v>
      </c>
      <c r="D4379" s="367" t="n">
        <v>89424</v>
      </c>
      <c r="E4379" s="367" t="n">
        <v>589570</v>
      </c>
    </row>
    <row r="4380" customFormat="false" ht="12.75" hidden="true" customHeight="false" outlineLevel="0" collapsed="false">
      <c r="A4380" s="221" t="n">
        <v>1112937</v>
      </c>
      <c r="B4380" s="221" t="s">
        <v>6628</v>
      </c>
      <c r="C4380" s="367" t="n">
        <v>898632</v>
      </c>
      <c r="D4380" s="367" t="n">
        <v>94013</v>
      </c>
      <c r="E4380" s="367" t="n">
        <v>992645</v>
      </c>
    </row>
    <row r="4381" customFormat="false" ht="12.75" hidden="true" customHeight="false" outlineLevel="0" collapsed="false">
      <c r="A4381" s="221" t="n">
        <v>1113035</v>
      </c>
      <c r="B4381" s="221" t="s">
        <v>6629</v>
      </c>
      <c r="C4381" s="367" t="n">
        <v>947751</v>
      </c>
      <c r="D4381" s="367" t="n">
        <v>160766</v>
      </c>
      <c r="E4381" s="367" t="n">
        <v>1108517</v>
      </c>
    </row>
    <row r="4382" customFormat="false" ht="12.75" hidden="true" customHeight="false" outlineLevel="0" collapsed="false">
      <c r="A4382" s="221" t="n">
        <v>1113039</v>
      </c>
      <c r="B4382" s="221" t="s">
        <v>6630</v>
      </c>
      <c r="C4382" s="367" t="n">
        <v>500417</v>
      </c>
      <c r="D4382" s="367" t="n">
        <v>340757</v>
      </c>
      <c r="E4382" s="367" t="n">
        <v>841174</v>
      </c>
    </row>
    <row r="4383" customFormat="false" ht="12.75" hidden="true" customHeight="false" outlineLevel="0" collapsed="false">
      <c r="A4383" s="221" t="n">
        <v>1113177</v>
      </c>
      <c r="B4383" s="221" t="s">
        <v>6631</v>
      </c>
      <c r="C4383" s="367" t="n">
        <v>540517</v>
      </c>
      <c r="D4383" s="367" t="n">
        <v>43310</v>
      </c>
      <c r="E4383" s="367" t="n">
        <v>583827</v>
      </c>
    </row>
    <row r="4384" customFormat="false" ht="12.75" hidden="true" customHeight="false" outlineLevel="0" collapsed="false">
      <c r="A4384" s="221" t="n">
        <v>1113202</v>
      </c>
      <c r="B4384" s="221" t="s">
        <v>6632</v>
      </c>
      <c r="C4384" s="367" t="n">
        <v>1030082</v>
      </c>
      <c r="D4384" s="367" t="n">
        <v>317757</v>
      </c>
      <c r="E4384" s="367" t="n">
        <v>1347839</v>
      </c>
    </row>
    <row r="4385" customFormat="false" ht="12.75" hidden="true" customHeight="false" outlineLevel="0" collapsed="false">
      <c r="A4385" s="221" t="n">
        <v>1113281</v>
      </c>
      <c r="B4385" s="221" t="s">
        <v>6633</v>
      </c>
      <c r="C4385" s="367" t="n">
        <v>1342091</v>
      </c>
      <c r="D4385" s="367" t="n">
        <v>325442</v>
      </c>
      <c r="E4385" s="367" t="n">
        <v>1667533</v>
      </c>
    </row>
    <row r="4386" customFormat="false" ht="12.75" hidden="true" customHeight="false" outlineLevel="0" collapsed="false">
      <c r="A4386" s="221" t="n">
        <v>1113316</v>
      </c>
      <c r="B4386" s="221" t="s">
        <v>6634</v>
      </c>
      <c r="C4386" s="367" t="n">
        <v>281485</v>
      </c>
      <c r="D4386" s="367" t="n">
        <v>47865</v>
      </c>
      <c r="E4386" s="367" t="n">
        <v>329350</v>
      </c>
    </row>
    <row r="4387" customFormat="false" ht="12.75" hidden="true" customHeight="false" outlineLevel="0" collapsed="false">
      <c r="A4387" s="221" t="n">
        <v>1113484</v>
      </c>
      <c r="B4387" s="221" t="s">
        <v>6635</v>
      </c>
      <c r="C4387" s="367" t="n">
        <v>2350829</v>
      </c>
      <c r="D4387" s="367" t="n">
        <v>595721</v>
      </c>
      <c r="E4387" s="367" t="n">
        <v>2946550</v>
      </c>
    </row>
    <row r="4388" customFormat="false" ht="12.75" hidden="true" customHeight="false" outlineLevel="0" collapsed="false">
      <c r="A4388" s="221" t="n">
        <v>1113516</v>
      </c>
      <c r="B4388" s="221" t="s">
        <v>6636</v>
      </c>
      <c r="C4388" s="367" t="n">
        <v>2011231</v>
      </c>
      <c r="D4388" s="367" t="n">
        <v>822297</v>
      </c>
      <c r="E4388" s="367" t="n">
        <v>2833528</v>
      </c>
    </row>
    <row r="4389" customFormat="false" ht="12.75" hidden="true" customHeight="false" outlineLevel="0" collapsed="false">
      <c r="A4389" s="221" t="n">
        <v>1113587</v>
      </c>
      <c r="B4389" s="221" t="s">
        <v>6637</v>
      </c>
      <c r="C4389" s="367" t="n">
        <v>225919</v>
      </c>
      <c r="D4389" s="367" t="n">
        <v>22987</v>
      </c>
      <c r="E4389" s="367" t="n">
        <v>248906</v>
      </c>
    </row>
    <row r="4390" customFormat="false" ht="12.75" hidden="true" customHeight="false" outlineLevel="0" collapsed="false">
      <c r="A4390" s="221" t="n">
        <v>1113619</v>
      </c>
      <c r="B4390" s="221" t="s">
        <v>6638</v>
      </c>
      <c r="C4390" s="367" t="n">
        <v>949664</v>
      </c>
      <c r="D4390" s="367" t="n">
        <v>349424</v>
      </c>
      <c r="E4390" s="367" t="n">
        <v>1299088</v>
      </c>
    </row>
    <row r="4391" customFormat="false" ht="12.75" hidden="true" customHeight="false" outlineLevel="0" collapsed="false">
      <c r="A4391" s="221" t="n">
        <v>1113628</v>
      </c>
      <c r="B4391" s="221" t="s">
        <v>6639</v>
      </c>
      <c r="C4391" s="367" t="n">
        <v>2049945</v>
      </c>
      <c r="D4391" s="367" t="n">
        <v>67670</v>
      </c>
      <c r="E4391" s="367" t="n">
        <v>2117615</v>
      </c>
    </row>
    <row r="4392" customFormat="false" ht="12.75" hidden="true" customHeight="false" outlineLevel="0" collapsed="false">
      <c r="A4392" s="221" t="n">
        <v>1113636</v>
      </c>
      <c r="B4392" s="221" t="s">
        <v>6640</v>
      </c>
      <c r="C4392" s="367" t="n">
        <v>1827952</v>
      </c>
      <c r="D4392" s="367" t="n">
        <v>60491</v>
      </c>
      <c r="E4392" s="367" t="n">
        <v>1888443</v>
      </c>
    </row>
    <row r="4393" customFormat="false" ht="12.75" hidden="true" customHeight="false" outlineLevel="0" collapsed="false">
      <c r="A4393" s="221" t="n">
        <v>1113749</v>
      </c>
      <c r="B4393" s="221" t="s">
        <v>6641</v>
      </c>
      <c r="C4393" s="367" t="n">
        <v>3976036</v>
      </c>
      <c r="D4393" s="367" t="n">
        <v>1065386</v>
      </c>
      <c r="E4393" s="367" t="n">
        <v>5041422</v>
      </c>
    </row>
    <row r="4394" customFormat="false" ht="12.75" hidden="true" customHeight="false" outlineLevel="0" collapsed="false">
      <c r="A4394" s="221" t="n">
        <v>1113874</v>
      </c>
      <c r="B4394" s="221" t="s">
        <v>6642</v>
      </c>
      <c r="C4394" s="367" t="n">
        <v>662732</v>
      </c>
      <c r="D4394" s="367" t="n">
        <v>23362</v>
      </c>
      <c r="E4394" s="367" t="n">
        <v>686094</v>
      </c>
    </row>
    <row r="4395" customFormat="false" ht="12.75" hidden="true" customHeight="false" outlineLevel="0" collapsed="false">
      <c r="A4395" s="221" t="n">
        <v>1113919</v>
      </c>
      <c r="B4395" s="221" t="s">
        <v>6643</v>
      </c>
      <c r="C4395" s="367" t="n">
        <v>3426051</v>
      </c>
      <c r="D4395" s="367" t="n">
        <v>502671</v>
      </c>
      <c r="E4395" s="367" t="n">
        <v>3928722</v>
      </c>
    </row>
    <row r="4396" customFormat="false" ht="12.75" hidden="true" customHeight="false" outlineLevel="0" collapsed="false">
      <c r="A4396" s="221" t="n">
        <v>1113931</v>
      </c>
      <c r="B4396" s="221" t="s">
        <v>6644</v>
      </c>
      <c r="C4396" s="367" t="n">
        <v>1387112</v>
      </c>
      <c r="D4396" s="367" t="n">
        <v>187517</v>
      </c>
      <c r="E4396" s="367" t="n">
        <v>1574629</v>
      </c>
    </row>
    <row r="4397" customFormat="false" ht="12.75" hidden="true" customHeight="false" outlineLevel="0" collapsed="false">
      <c r="A4397" s="221" t="n">
        <v>1113983</v>
      </c>
      <c r="B4397" s="221" t="s">
        <v>6645</v>
      </c>
      <c r="C4397" s="367" t="n">
        <v>1636057</v>
      </c>
      <c r="D4397" s="367" t="n">
        <v>399779</v>
      </c>
      <c r="E4397" s="367" t="n">
        <v>2035836</v>
      </c>
    </row>
    <row r="4398" customFormat="false" ht="12.75" hidden="true" customHeight="false" outlineLevel="0" collapsed="false">
      <c r="A4398" s="221" t="n">
        <v>1113985</v>
      </c>
      <c r="B4398" s="221" t="s">
        <v>6646</v>
      </c>
      <c r="C4398" s="367" t="n">
        <v>1075731</v>
      </c>
      <c r="D4398" s="367" t="n">
        <v>526977</v>
      </c>
      <c r="E4398" s="367" t="n">
        <v>1602708</v>
      </c>
    </row>
    <row r="4399" customFormat="false" ht="12.75" hidden="true" customHeight="false" outlineLevel="0" collapsed="false">
      <c r="A4399" s="221" t="n">
        <v>1114002</v>
      </c>
      <c r="B4399" s="221" t="s">
        <v>6647</v>
      </c>
      <c r="C4399" s="367" t="n">
        <v>938209</v>
      </c>
      <c r="D4399" s="367" t="n">
        <v>106035</v>
      </c>
      <c r="E4399" s="367" t="n">
        <v>1044244</v>
      </c>
    </row>
    <row r="4400" customFormat="false" ht="12.75" hidden="true" customHeight="false" outlineLevel="0" collapsed="false">
      <c r="A4400" s="221" t="n">
        <v>1114098</v>
      </c>
      <c r="B4400" s="221" t="s">
        <v>6648</v>
      </c>
      <c r="C4400" s="367" t="n">
        <v>60284</v>
      </c>
      <c r="D4400" s="367" t="n">
        <v>9639</v>
      </c>
      <c r="E4400" s="367" t="n">
        <v>69923</v>
      </c>
    </row>
    <row r="4401" customFormat="false" ht="12.75" hidden="true" customHeight="false" outlineLevel="0" collapsed="false">
      <c r="A4401" s="221" t="n">
        <v>1114140</v>
      </c>
      <c r="B4401" s="221" t="s">
        <v>6649</v>
      </c>
      <c r="C4401" s="367" t="n">
        <v>11301</v>
      </c>
      <c r="D4401" s="367" t="n">
        <v>499</v>
      </c>
      <c r="E4401" s="367" t="n">
        <v>11800</v>
      </c>
    </row>
    <row r="4402" customFormat="false" ht="12.75" hidden="true" customHeight="false" outlineLevel="0" collapsed="false">
      <c r="A4402" s="221" t="n">
        <v>1114225</v>
      </c>
      <c r="B4402" s="221" t="s">
        <v>6650</v>
      </c>
      <c r="C4402" s="367" t="n">
        <v>18355</v>
      </c>
      <c r="D4402" s="367" t="n">
        <v>537</v>
      </c>
      <c r="E4402" s="367" t="n">
        <v>18892</v>
      </c>
    </row>
    <row r="4403" customFormat="false" ht="12.75" hidden="true" customHeight="false" outlineLevel="0" collapsed="false">
      <c r="A4403" s="221" t="n">
        <v>1114268</v>
      </c>
      <c r="B4403" s="221" t="s">
        <v>6651</v>
      </c>
      <c r="C4403" s="367" t="n">
        <v>1299171</v>
      </c>
      <c r="D4403" s="367" t="n">
        <v>475829</v>
      </c>
      <c r="E4403" s="367" t="n">
        <v>1775000</v>
      </c>
    </row>
    <row r="4404" customFormat="false" ht="12.75" hidden="true" customHeight="false" outlineLevel="0" collapsed="false">
      <c r="A4404" s="221" t="n">
        <v>1114298</v>
      </c>
      <c r="B4404" s="221" t="s">
        <v>6652</v>
      </c>
      <c r="C4404" s="367" t="n">
        <v>763571</v>
      </c>
      <c r="D4404" s="367" t="n">
        <v>198161</v>
      </c>
      <c r="E4404" s="367" t="n">
        <v>961732</v>
      </c>
    </row>
    <row r="4405" customFormat="false" ht="12.75" hidden="true" customHeight="false" outlineLevel="0" collapsed="false">
      <c r="A4405" s="221" t="n">
        <v>1114329</v>
      </c>
      <c r="B4405" s="221" t="s">
        <v>6653</v>
      </c>
      <c r="C4405" s="367" t="n">
        <v>4017535</v>
      </c>
      <c r="D4405" s="367" t="n">
        <v>220108</v>
      </c>
      <c r="E4405" s="367" t="n">
        <v>4237643</v>
      </c>
    </row>
    <row r="4406" customFormat="false" ht="12.75" hidden="true" customHeight="false" outlineLevel="0" collapsed="false">
      <c r="A4406" s="221" t="n">
        <v>1114352</v>
      </c>
      <c r="B4406" s="221" t="s">
        <v>6654</v>
      </c>
      <c r="C4406" s="367" t="n">
        <v>478982</v>
      </c>
      <c r="D4406" s="367" t="n">
        <v>301401</v>
      </c>
      <c r="E4406" s="367" t="n">
        <v>780383</v>
      </c>
    </row>
    <row r="4407" customFormat="false" ht="12.75" hidden="true" customHeight="false" outlineLevel="0" collapsed="false">
      <c r="A4407" s="221" t="n">
        <v>1114499</v>
      </c>
      <c r="B4407" s="221" t="s">
        <v>6655</v>
      </c>
      <c r="C4407" s="367" t="n">
        <v>632829</v>
      </c>
      <c r="D4407" s="367" t="n">
        <v>126649</v>
      </c>
      <c r="E4407" s="367" t="n">
        <v>759478</v>
      </c>
    </row>
    <row r="4408" customFormat="false" ht="12.75" hidden="true" customHeight="false" outlineLevel="0" collapsed="false">
      <c r="A4408" s="221" t="n">
        <v>1114513</v>
      </c>
      <c r="B4408" s="221" t="s">
        <v>6656</v>
      </c>
      <c r="C4408" s="367" t="n">
        <v>1391866</v>
      </c>
      <c r="D4408" s="367" t="n">
        <v>630511</v>
      </c>
      <c r="E4408" s="367" t="n">
        <v>2022377</v>
      </c>
    </row>
    <row r="4409" customFormat="false" ht="12.75" hidden="true" customHeight="false" outlineLevel="0" collapsed="false">
      <c r="A4409" s="221" t="n">
        <v>1114521</v>
      </c>
      <c r="B4409" s="221" t="s">
        <v>6657</v>
      </c>
      <c r="C4409" s="367" t="n">
        <v>356789</v>
      </c>
      <c r="D4409" s="367" t="n">
        <v>58964</v>
      </c>
      <c r="E4409" s="367" t="n">
        <v>415753</v>
      </c>
    </row>
    <row r="4410" customFormat="false" ht="12.75" hidden="true" customHeight="false" outlineLevel="0" collapsed="false">
      <c r="A4410" s="221" t="n">
        <v>1114529</v>
      </c>
      <c r="B4410" s="221" t="s">
        <v>6658</v>
      </c>
      <c r="C4410" s="367" t="n">
        <v>1453601</v>
      </c>
      <c r="D4410" s="367" t="n">
        <v>866041</v>
      </c>
      <c r="E4410" s="367" t="n">
        <v>2319642</v>
      </c>
    </row>
    <row r="4411" customFormat="false" ht="12.75" hidden="true" customHeight="false" outlineLevel="0" collapsed="false">
      <c r="A4411" s="221" t="n">
        <v>1114554</v>
      </c>
      <c r="B4411" s="221" t="s">
        <v>6659</v>
      </c>
      <c r="C4411" s="367" t="n">
        <v>837631</v>
      </c>
      <c r="D4411" s="367" t="n">
        <v>277982</v>
      </c>
      <c r="E4411" s="367" t="n">
        <v>1115613</v>
      </c>
    </row>
    <row r="4412" customFormat="false" ht="12.75" hidden="true" customHeight="false" outlineLevel="0" collapsed="false">
      <c r="A4412" s="221" t="n">
        <v>1114569</v>
      </c>
      <c r="B4412" s="221" t="s">
        <v>6660</v>
      </c>
      <c r="C4412" s="367" t="n">
        <v>246063</v>
      </c>
      <c r="D4412" s="367" t="n">
        <v>30671</v>
      </c>
      <c r="E4412" s="367" t="n">
        <v>276734</v>
      </c>
    </row>
    <row r="4413" customFormat="false" ht="12.75" hidden="true" customHeight="false" outlineLevel="0" collapsed="false">
      <c r="A4413" s="221" t="n">
        <v>1114581</v>
      </c>
      <c r="B4413" s="221" t="s">
        <v>6661</v>
      </c>
      <c r="C4413" s="367" t="n">
        <v>283487</v>
      </c>
      <c r="D4413" s="367" t="n">
        <v>31502</v>
      </c>
      <c r="E4413" s="367" t="n">
        <v>314989</v>
      </c>
    </row>
    <row r="4414" customFormat="false" ht="12.75" hidden="true" customHeight="false" outlineLevel="0" collapsed="false">
      <c r="A4414" s="221" t="n">
        <v>1114631</v>
      </c>
      <c r="B4414" s="221" t="s">
        <v>6662</v>
      </c>
      <c r="C4414" s="367" t="n">
        <v>125215</v>
      </c>
      <c r="D4414" s="367" t="n">
        <v>7011</v>
      </c>
      <c r="E4414" s="367" t="n">
        <v>132226</v>
      </c>
    </row>
    <row r="4415" customFormat="false" ht="12.75" hidden="true" customHeight="false" outlineLevel="0" collapsed="false">
      <c r="A4415" s="221" t="n">
        <v>1114682</v>
      </c>
      <c r="B4415" s="221" t="s">
        <v>6663</v>
      </c>
      <c r="C4415" s="367" t="n">
        <v>252190</v>
      </c>
      <c r="D4415" s="367" t="n">
        <v>143158</v>
      </c>
      <c r="E4415" s="367" t="n">
        <v>395348</v>
      </c>
    </row>
    <row r="4416" customFormat="false" ht="12.75" hidden="true" customHeight="false" outlineLevel="0" collapsed="false">
      <c r="A4416" s="221" t="n">
        <v>1114685</v>
      </c>
      <c r="B4416" s="221" t="s">
        <v>6664</v>
      </c>
      <c r="C4416" s="367" t="n">
        <v>48968</v>
      </c>
      <c r="D4416" s="367" t="n">
        <v>531</v>
      </c>
      <c r="E4416" s="367" t="n">
        <v>49499</v>
      </c>
    </row>
    <row r="4417" customFormat="false" ht="12.75" hidden="true" customHeight="false" outlineLevel="0" collapsed="false">
      <c r="A4417" s="221" t="n">
        <v>1114690</v>
      </c>
      <c r="B4417" s="221" t="s">
        <v>6665</v>
      </c>
      <c r="C4417" s="367" t="n">
        <v>1765132</v>
      </c>
      <c r="D4417" s="367" t="n">
        <v>749889</v>
      </c>
      <c r="E4417" s="367" t="n">
        <v>2515021</v>
      </c>
    </row>
    <row r="4418" customFormat="false" ht="12.75" hidden="true" customHeight="false" outlineLevel="0" collapsed="false">
      <c r="A4418" s="221" t="n">
        <v>1114937</v>
      </c>
      <c r="B4418" s="221" t="s">
        <v>6666</v>
      </c>
      <c r="C4418" s="367" t="n">
        <v>325175</v>
      </c>
      <c r="D4418" s="367" t="n">
        <v>264567</v>
      </c>
      <c r="E4418" s="367" t="n">
        <v>589742</v>
      </c>
    </row>
    <row r="4419" customFormat="false" ht="12.75" hidden="true" customHeight="false" outlineLevel="0" collapsed="false">
      <c r="A4419" s="221" t="n">
        <v>1115131</v>
      </c>
      <c r="B4419" s="221" t="s">
        <v>6667</v>
      </c>
      <c r="C4419" s="367" t="n">
        <v>419016</v>
      </c>
      <c r="D4419" s="367" t="n">
        <v>75019</v>
      </c>
      <c r="E4419" s="367" t="n">
        <v>494035</v>
      </c>
    </row>
    <row r="4420" customFormat="false" ht="12.75" hidden="true" customHeight="false" outlineLevel="0" collapsed="false">
      <c r="A4420" s="221" t="n">
        <v>1115184</v>
      </c>
      <c r="B4420" s="221" t="s">
        <v>6668</v>
      </c>
      <c r="C4420" s="367" t="n">
        <v>2796005</v>
      </c>
      <c r="D4420" s="367" t="n">
        <v>1062970</v>
      </c>
      <c r="E4420" s="367" t="n">
        <v>3858975</v>
      </c>
    </row>
    <row r="4421" customFormat="false" ht="12.75" hidden="true" customHeight="false" outlineLevel="0" collapsed="false">
      <c r="A4421" s="221" t="n">
        <v>1115242</v>
      </c>
      <c r="B4421" s="221" t="s">
        <v>6669</v>
      </c>
      <c r="C4421" s="367" t="n">
        <v>655606</v>
      </c>
      <c r="D4421" s="367" t="n">
        <v>180980</v>
      </c>
      <c r="E4421" s="367" t="n">
        <v>836586</v>
      </c>
    </row>
    <row r="4422" customFormat="false" ht="12.75" hidden="true" customHeight="false" outlineLevel="0" collapsed="false">
      <c r="A4422" s="221" t="n">
        <v>1115273</v>
      </c>
      <c r="B4422" s="221" t="s">
        <v>6670</v>
      </c>
      <c r="C4422" s="367" t="n">
        <v>2180355</v>
      </c>
      <c r="D4422" s="367" t="n">
        <v>486384</v>
      </c>
      <c r="E4422" s="367" t="n">
        <v>2666739</v>
      </c>
    </row>
    <row r="4423" customFormat="false" ht="12.75" hidden="true" customHeight="false" outlineLevel="0" collapsed="false">
      <c r="A4423" s="221" t="n">
        <v>1115277</v>
      </c>
      <c r="B4423" s="221" t="s">
        <v>6671</v>
      </c>
      <c r="C4423" s="367" t="n">
        <v>20087</v>
      </c>
      <c r="D4423" s="367" t="n">
        <v>1680</v>
      </c>
      <c r="E4423" s="367" t="n">
        <v>21767</v>
      </c>
    </row>
    <row r="4424" customFormat="false" ht="12.75" hidden="true" customHeight="false" outlineLevel="0" collapsed="false">
      <c r="A4424" s="221" t="n">
        <v>1115318</v>
      </c>
      <c r="B4424" s="221" t="s">
        <v>6672</v>
      </c>
      <c r="C4424" s="367" t="n">
        <v>581061</v>
      </c>
      <c r="D4424" s="367" t="n">
        <v>138828</v>
      </c>
      <c r="E4424" s="367" t="n">
        <v>719889</v>
      </c>
    </row>
    <row r="4425" customFormat="false" ht="12.75" hidden="true" customHeight="false" outlineLevel="0" collapsed="false">
      <c r="A4425" s="221" t="n">
        <v>1115379</v>
      </c>
      <c r="B4425" s="221" t="s">
        <v>6673</v>
      </c>
      <c r="C4425" s="367" t="n">
        <v>2808707</v>
      </c>
      <c r="D4425" s="367" t="n">
        <v>1105176</v>
      </c>
      <c r="E4425" s="367" t="n">
        <v>3913883</v>
      </c>
    </row>
    <row r="4426" customFormat="false" ht="12.75" hidden="true" customHeight="false" outlineLevel="0" collapsed="false">
      <c r="A4426" s="221" t="n">
        <v>1115474</v>
      </c>
      <c r="B4426" s="221" t="s">
        <v>6674</v>
      </c>
      <c r="C4426" s="367" t="n">
        <v>526173</v>
      </c>
      <c r="D4426" s="367" t="n">
        <v>55982</v>
      </c>
      <c r="E4426" s="367" t="n">
        <v>582155</v>
      </c>
    </row>
    <row r="4427" customFormat="false" ht="12.75" hidden="true" customHeight="false" outlineLevel="0" collapsed="false">
      <c r="A4427" s="221" t="n">
        <v>1115480</v>
      </c>
      <c r="B4427" s="221" t="s">
        <v>6675</v>
      </c>
      <c r="C4427" s="367" t="n">
        <v>754546</v>
      </c>
      <c r="D4427" s="367" t="n">
        <v>231589</v>
      </c>
      <c r="E4427" s="367" t="n">
        <v>986135</v>
      </c>
    </row>
    <row r="4428" customFormat="false" ht="12.75" hidden="true" customHeight="false" outlineLevel="0" collapsed="false">
      <c r="A4428" s="221" t="n">
        <v>1115526</v>
      </c>
      <c r="B4428" s="221" t="s">
        <v>6676</v>
      </c>
      <c r="C4428" s="367" t="n">
        <v>1482190</v>
      </c>
      <c r="D4428" s="367" t="n">
        <v>305447</v>
      </c>
      <c r="E4428" s="367" t="n">
        <v>1787637</v>
      </c>
    </row>
    <row r="4429" customFormat="false" ht="12.75" hidden="true" customHeight="false" outlineLevel="0" collapsed="false">
      <c r="A4429" s="369" t="n">
        <v>1115611</v>
      </c>
      <c r="B4429" s="369" t="s">
        <v>6677</v>
      </c>
      <c r="C4429" s="370" t="n">
        <v>28605</v>
      </c>
      <c r="D4429" s="370" t="n">
        <v>949</v>
      </c>
      <c r="E4429" s="370" t="n">
        <v>29554</v>
      </c>
    </row>
    <row r="4430" customFormat="false" ht="12.75" hidden="true" customHeight="false" outlineLevel="0" collapsed="false">
      <c r="A4430" s="221" t="n">
        <v>1115622</v>
      </c>
      <c r="B4430" s="221" t="s">
        <v>6678</v>
      </c>
      <c r="C4430" s="367" t="n">
        <v>402933</v>
      </c>
      <c r="D4430" s="367" t="n">
        <v>145199</v>
      </c>
      <c r="E4430" s="367" t="n">
        <v>548132</v>
      </c>
    </row>
    <row r="4431" customFormat="false" ht="12.75" hidden="true" customHeight="false" outlineLevel="0" collapsed="false">
      <c r="A4431" s="221" t="n">
        <v>1115627</v>
      </c>
      <c r="B4431" s="221" t="s">
        <v>6679</v>
      </c>
      <c r="C4431" s="367" t="n">
        <v>2752752</v>
      </c>
      <c r="D4431" s="367" t="n">
        <v>878831</v>
      </c>
      <c r="E4431" s="367" t="n">
        <v>3631583</v>
      </c>
    </row>
    <row r="4432" customFormat="false" ht="12.75" hidden="true" customHeight="false" outlineLevel="0" collapsed="false">
      <c r="A4432" s="221" t="n">
        <v>1115639</v>
      </c>
      <c r="B4432" s="221" t="s">
        <v>6680</v>
      </c>
      <c r="C4432" s="367" t="n">
        <v>1951471</v>
      </c>
      <c r="D4432" s="367" t="n">
        <v>616958</v>
      </c>
      <c r="E4432" s="367" t="n">
        <v>2568429</v>
      </c>
    </row>
    <row r="4433" customFormat="false" ht="12.75" hidden="true" customHeight="false" outlineLevel="0" collapsed="false">
      <c r="A4433" s="221" t="n">
        <v>1115644</v>
      </c>
      <c r="B4433" s="221" t="s">
        <v>6681</v>
      </c>
      <c r="C4433" s="367" t="n">
        <v>730360</v>
      </c>
      <c r="D4433" s="367" t="n">
        <v>262882</v>
      </c>
      <c r="E4433" s="367" t="n">
        <v>993242</v>
      </c>
    </row>
    <row r="4434" customFormat="false" ht="12.75" hidden="true" customHeight="false" outlineLevel="0" collapsed="false">
      <c r="A4434" s="221" t="n">
        <v>1115647</v>
      </c>
      <c r="B4434" s="221" t="s">
        <v>6682</v>
      </c>
      <c r="C4434" s="367" t="n">
        <v>798559</v>
      </c>
      <c r="D4434" s="367" t="n">
        <v>252578</v>
      </c>
      <c r="E4434" s="367" t="n">
        <v>1051137</v>
      </c>
    </row>
    <row r="4435" customFormat="false" ht="12.75" hidden="true" customHeight="false" outlineLevel="0" collapsed="false">
      <c r="A4435" s="221" t="n">
        <v>1115701</v>
      </c>
      <c r="B4435" s="221" t="s">
        <v>6683</v>
      </c>
      <c r="C4435" s="367" t="n">
        <v>174201</v>
      </c>
      <c r="D4435" s="367" t="n">
        <v>32842</v>
      </c>
      <c r="E4435" s="367" t="n">
        <v>207043</v>
      </c>
    </row>
    <row r="4436" customFormat="false" ht="12.75" hidden="true" customHeight="false" outlineLevel="0" collapsed="false">
      <c r="A4436" s="221" t="n">
        <v>1115792</v>
      </c>
      <c r="B4436" s="221" t="s">
        <v>6684</v>
      </c>
      <c r="C4436" s="367" t="n">
        <v>111507</v>
      </c>
      <c r="D4436" s="367" t="n">
        <v>1053</v>
      </c>
      <c r="E4436" s="367" t="n">
        <v>112560</v>
      </c>
    </row>
    <row r="4437" customFormat="false" ht="12.75" hidden="true" customHeight="false" outlineLevel="0" collapsed="false">
      <c r="A4437" s="221" t="n">
        <v>1115812</v>
      </c>
      <c r="B4437" s="221" t="s">
        <v>6685</v>
      </c>
      <c r="C4437" s="367" t="n">
        <v>530568</v>
      </c>
      <c r="D4437" s="367" t="n">
        <v>91493</v>
      </c>
      <c r="E4437" s="367" t="n">
        <v>622061</v>
      </c>
    </row>
    <row r="4438" customFormat="false" ht="12.75" hidden="true" customHeight="false" outlineLevel="0" collapsed="false">
      <c r="A4438" s="221" t="n">
        <v>1115814</v>
      </c>
      <c r="B4438" s="221" t="s">
        <v>6686</v>
      </c>
      <c r="C4438" s="367" t="n">
        <v>1514405</v>
      </c>
      <c r="D4438" s="367" t="n">
        <v>302240</v>
      </c>
      <c r="E4438" s="367" t="n">
        <v>1816645</v>
      </c>
    </row>
    <row r="4439" customFormat="false" ht="12.75" hidden="true" customHeight="false" outlineLevel="0" collapsed="false">
      <c r="A4439" s="221" t="n">
        <v>1115845</v>
      </c>
      <c r="B4439" s="221" t="s">
        <v>6687</v>
      </c>
      <c r="C4439" s="367" t="n">
        <v>152443</v>
      </c>
      <c r="D4439" s="367" t="n">
        <v>76161</v>
      </c>
      <c r="E4439" s="367" t="n">
        <v>228604</v>
      </c>
    </row>
    <row r="4440" customFormat="false" ht="12.75" hidden="true" customHeight="false" outlineLevel="0" collapsed="false">
      <c r="A4440" s="221" t="n">
        <v>1115858</v>
      </c>
      <c r="B4440" s="221" t="s">
        <v>6688</v>
      </c>
      <c r="C4440" s="367" t="n">
        <v>330013</v>
      </c>
      <c r="D4440" s="367" t="n">
        <v>49588</v>
      </c>
      <c r="E4440" s="367" t="n">
        <v>379601</v>
      </c>
    </row>
    <row r="4441" customFormat="false" ht="12.75" hidden="true" customHeight="false" outlineLevel="0" collapsed="false">
      <c r="A4441" s="221" t="n">
        <v>1115861</v>
      </c>
      <c r="B4441" s="221" t="s">
        <v>6689</v>
      </c>
      <c r="C4441" s="367" t="n">
        <v>139628</v>
      </c>
      <c r="D4441" s="367" t="n">
        <v>26479</v>
      </c>
      <c r="E4441" s="367" t="n">
        <v>166107</v>
      </c>
    </row>
    <row r="4442" customFormat="false" ht="12.75" hidden="true" customHeight="false" outlineLevel="0" collapsed="false">
      <c r="A4442" s="221" t="n">
        <v>1115901</v>
      </c>
      <c r="B4442" s="221" t="s">
        <v>6690</v>
      </c>
      <c r="C4442" s="367" t="n">
        <v>2109766</v>
      </c>
      <c r="D4442" s="367" t="n">
        <v>446706</v>
      </c>
      <c r="E4442" s="367" t="n">
        <v>2556472</v>
      </c>
    </row>
    <row r="4443" customFormat="false" ht="12.75" hidden="true" customHeight="false" outlineLevel="0" collapsed="false">
      <c r="A4443" s="221" t="n">
        <v>1116052</v>
      </c>
      <c r="B4443" s="221" t="s">
        <v>6691</v>
      </c>
      <c r="C4443" s="367" t="n">
        <v>530215</v>
      </c>
      <c r="D4443" s="367" t="n">
        <v>253497</v>
      </c>
      <c r="E4443" s="367" t="n">
        <v>783712</v>
      </c>
    </row>
    <row r="4444" customFormat="false" ht="12.75" hidden="true" customHeight="false" outlineLevel="0" collapsed="false">
      <c r="A4444" s="221" t="n">
        <v>1116095</v>
      </c>
      <c r="B4444" s="221" t="s">
        <v>6692</v>
      </c>
      <c r="C4444" s="367" t="n">
        <v>521161</v>
      </c>
      <c r="D4444" s="367" t="n">
        <v>109022</v>
      </c>
      <c r="E4444" s="367" t="n">
        <v>630183</v>
      </c>
    </row>
    <row r="4445" customFormat="false" ht="12.75" hidden="true" customHeight="false" outlineLevel="0" collapsed="false">
      <c r="A4445" s="221" t="n">
        <v>1116127</v>
      </c>
      <c r="B4445" s="221" t="s">
        <v>6693</v>
      </c>
      <c r="C4445" s="367" t="n">
        <v>4355765</v>
      </c>
      <c r="D4445" s="367" t="n">
        <v>1466399</v>
      </c>
      <c r="E4445" s="367" t="n">
        <v>5822164</v>
      </c>
    </row>
    <row r="4446" customFormat="false" ht="12.75" hidden="true" customHeight="false" outlineLevel="0" collapsed="false">
      <c r="A4446" s="221" t="n">
        <v>1116213</v>
      </c>
      <c r="B4446" s="221" t="s">
        <v>6694</v>
      </c>
      <c r="C4446" s="367" t="n">
        <v>307136</v>
      </c>
      <c r="D4446" s="367" t="n">
        <v>146692</v>
      </c>
      <c r="E4446" s="367" t="n">
        <v>453828</v>
      </c>
    </row>
    <row r="4447" customFormat="false" ht="12.75" hidden="true" customHeight="false" outlineLevel="0" collapsed="false">
      <c r="A4447" s="221" t="n">
        <v>1116278</v>
      </c>
      <c r="B4447" s="221" t="s">
        <v>6695</v>
      </c>
      <c r="C4447" s="367" t="n">
        <v>369399</v>
      </c>
      <c r="D4447" s="367" t="n">
        <v>97257</v>
      </c>
      <c r="E4447" s="367" t="n">
        <v>466656</v>
      </c>
    </row>
    <row r="4448" customFormat="false" ht="12.75" hidden="true" customHeight="false" outlineLevel="0" collapsed="false">
      <c r="A4448" s="221" t="n">
        <v>1116292</v>
      </c>
      <c r="B4448" s="221" t="s">
        <v>6696</v>
      </c>
      <c r="C4448" s="367" t="n">
        <v>3051774</v>
      </c>
      <c r="D4448" s="367" t="n">
        <v>885110</v>
      </c>
      <c r="E4448" s="367" t="n">
        <v>3936884</v>
      </c>
    </row>
    <row r="4449" customFormat="false" ht="12.75" hidden="true" customHeight="false" outlineLevel="0" collapsed="false">
      <c r="A4449" s="221" t="n">
        <v>1116359</v>
      </c>
      <c r="B4449" s="221" t="s">
        <v>6697</v>
      </c>
      <c r="C4449" s="367" t="n">
        <v>710629</v>
      </c>
      <c r="D4449" s="367" t="n">
        <v>172169</v>
      </c>
      <c r="E4449" s="367" t="n">
        <v>882798</v>
      </c>
    </row>
    <row r="4450" customFormat="false" ht="12.75" hidden="true" customHeight="false" outlineLevel="0" collapsed="false">
      <c r="A4450" s="221" t="n">
        <v>1116429</v>
      </c>
      <c r="B4450" s="221" t="s">
        <v>6698</v>
      </c>
      <c r="C4450" s="367" t="n">
        <v>714247</v>
      </c>
      <c r="D4450" s="367" t="n">
        <v>288318</v>
      </c>
      <c r="E4450" s="367" t="n">
        <v>1002565</v>
      </c>
    </row>
    <row r="4451" customFormat="false" ht="12.75" hidden="true" customHeight="false" outlineLevel="0" collapsed="false">
      <c r="A4451" s="221" t="n">
        <v>1116506</v>
      </c>
      <c r="B4451" s="221" t="s">
        <v>6699</v>
      </c>
      <c r="C4451" s="367" t="n">
        <v>164671</v>
      </c>
      <c r="D4451" s="367" t="n">
        <v>22760</v>
      </c>
      <c r="E4451" s="367" t="n">
        <v>187431</v>
      </c>
    </row>
    <row r="4452" customFormat="false" ht="12.75" hidden="true" customHeight="false" outlineLevel="0" collapsed="false">
      <c r="A4452" s="221" t="n">
        <v>1116703</v>
      </c>
      <c r="B4452" s="221" t="s">
        <v>6700</v>
      </c>
      <c r="C4452" s="367" t="n">
        <v>2003817</v>
      </c>
      <c r="D4452" s="367" t="n">
        <v>755231</v>
      </c>
      <c r="E4452" s="367" t="n">
        <v>2759048</v>
      </c>
    </row>
    <row r="4453" customFormat="false" ht="12.75" hidden="true" customHeight="false" outlineLevel="0" collapsed="false">
      <c r="A4453" s="221" t="n">
        <v>1116721</v>
      </c>
      <c r="B4453" s="221" t="s">
        <v>6701</v>
      </c>
      <c r="C4453" s="367" t="n">
        <v>1740631</v>
      </c>
      <c r="D4453" s="367" t="n">
        <v>215875</v>
      </c>
      <c r="E4453" s="367" t="n">
        <v>1956506</v>
      </c>
    </row>
    <row r="4454" customFormat="false" ht="12.75" hidden="true" customHeight="false" outlineLevel="0" collapsed="false">
      <c r="A4454" s="221" t="n">
        <v>1116728</v>
      </c>
      <c r="B4454" s="221" t="s">
        <v>6702</v>
      </c>
      <c r="C4454" s="367" t="n">
        <v>1570119</v>
      </c>
      <c r="D4454" s="367" t="n">
        <v>192815</v>
      </c>
      <c r="E4454" s="367" t="n">
        <v>1762934</v>
      </c>
    </row>
    <row r="4455" customFormat="false" ht="12.75" hidden="true" customHeight="false" outlineLevel="0" collapsed="false">
      <c r="A4455" s="221" t="n">
        <v>1116779</v>
      </c>
      <c r="B4455" s="221" t="s">
        <v>6703</v>
      </c>
      <c r="C4455" s="367" t="n">
        <v>332579</v>
      </c>
      <c r="D4455" s="367" t="n">
        <v>29659</v>
      </c>
      <c r="E4455" s="367" t="n">
        <v>362238</v>
      </c>
    </row>
    <row r="4456" customFormat="false" ht="12.75" hidden="true" customHeight="false" outlineLevel="0" collapsed="false">
      <c r="A4456" s="221" t="n">
        <v>1116808</v>
      </c>
      <c r="B4456" s="221" t="s">
        <v>6704</v>
      </c>
      <c r="C4456" s="367" t="n">
        <v>597708</v>
      </c>
      <c r="D4456" s="367" t="n">
        <v>111823</v>
      </c>
      <c r="E4456" s="367" t="n">
        <v>709531</v>
      </c>
    </row>
    <row r="4457" customFormat="false" ht="12.75" hidden="true" customHeight="false" outlineLevel="0" collapsed="false">
      <c r="A4457" s="221" t="n">
        <v>1116871</v>
      </c>
      <c r="B4457" s="221" t="s">
        <v>6705</v>
      </c>
      <c r="C4457" s="367" t="n">
        <v>35991</v>
      </c>
      <c r="D4457" s="367" t="n">
        <v>2662</v>
      </c>
      <c r="E4457" s="367" t="n">
        <v>38653</v>
      </c>
    </row>
    <row r="4458" customFormat="false" ht="12.75" hidden="true" customHeight="false" outlineLevel="0" collapsed="false">
      <c r="A4458" s="221" t="n">
        <v>1117035</v>
      </c>
      <c r="B4458" s="221" t="s">
        <v>6706</v>
      </c>
      <c r="C4458" s="367" t="n">
        <v>13211</v>
      </c>
      <c r="D4458" s="367" t="n">
        <v>404</v>
      </c>
      <c r="E4458" s="367" t="n">
        <v>13615</v>
      </c>
    </row>
    <row r="4459" customFormat="false" ht="12.75" hidden="true" customHeight="false" outlineLevel="0" collapsed="false">
      <c r="A4459" s="221" t="n">
        <v>1117063</v>
      </c>
      <c r="B4459" s="221" t="s">
        <v>6707</v>
      </c>
      <c r="C4459" s="367" t="n">
        <v>204834</v>
      </c>
      <c r="D4459" s="367" t="n">
        <v>41433</v>
      </c>
      <c r="E4459" s="367" t="n">
        <v>246267</v>
      </c>
    </row>
    <row r="4460" customFormat="false" ht="12.75" hidden="true" customHeight="false" outlineLevel="0" collapsed="false">
      <c r="A4460" s="221" t="n">
        <v>1117217</v>
      </c>
      <c r="B4460" s="221" t="s">
        <v>6708</v>
      </c>
      <c r="C4460" s="367" t="n">
        <v>169726</v>
      </c>
      <c r="D4460" s="367" t="n">
        <v>30117</v>
      </c>
      <c r="E4460" s="367" t="n">
        <v>199843</v>
      </c>
    </row>
    <row r="4461" customFormat="false" ht="12.75" hidden="true" customHeight="false" outlineLevel="0" collapsed="false">
      <c r="A4461" s="221" t="n">
        <v>1117250</v>
      </c>
      <c r="B4461" s="221" t="s">
        <v>6709</v>
      </c>
      <c r="C4461" s="367" t="n">
        <v>316222</v>
      </c>
      <c r="D4461" s="367" t="n">
        <v>-4224</v>
      </c>
      <c r="E4461" s="367" t="n">
        <v>311998</v>
      </c>
    </row>
    <row r="4462" customFormat="false" ht="12.75" hidden="true" customHeight="false" outlineLevel="0" collapsed="false">
      <c r="A4462" s="221" t="n">
        <v>1117410</v>
      </c>
      <c r="B4462" s="221" t="s">
        <v>6710</v>
      </c>
      <c r="C4462" s="367" t="n">
        <v>81735</v>
      </c>
      <c r="D4462" s="367" t="n">
        <v>4594</v>
      </c>
      <c r="E4462" s="367" t="n">
        <v>86329</v>
      </c>
    </row>
    <row r="4463" customFormat="false" ht="12.75" hidden="true" customHeight="false" outlineLevel="0" collapsed="false">
      <c r="A4463" s="221" t="n">
        <v>1117568</v>
      </c>
      <c r="B4463" s="221" t="s">
        <v>6711</v>
      </c>
      <c r="C4463" s="367" t="n">
        <v>2147401</v>
      </c>
      <c r="D4463" s="367" t="n">
        <v>36376</v>
      </c>
      <c r="E4463" s="367" t="n">
        <v>2183777</v>
      </c>
    </row>
    <row r="4464" customFormat="false" ht="12.75" hidden="true" customHeight="false" outlineLevel="0" collapsed="false">
      <c r="A4464" s="221" t="n">
        <v>1117576</v>
      </c>
      <c r="B4464" s="221" t="s">
        <v>6712</v>
      </c>
      <c r="C4464" s="367" t="n">
        <v>449923</v>
      </c>
      <c r="D4464" s="367" t="n">
        <v>178243</v>
      </c>
      <c r="E4464" s="367" t="n">
        <v>628166</v>
      </c>
    </row>
    <row r="4465" customFormat="false" ht="12.75" hidden="true" customHeight="false" outlineLevel="0" collapsed="false">
      <c r="A4465" s="221" t="n">
        <v>1117583</v>
      </c>
      <c r="B4465" s="221" t="s">
        <v>6713</v>
      </c>
      <c r="C4465" s="367" t="n">
        <v>82713</v>
      </c>
      <c r="D4465" s="367" t="n">
        <v>23185</v>
      </c>
      <c r="E4465" s="367" t="n">
        <v>105898</v>
      </c>
    </row>
    <row r="4466" customFormat="false" ht="12.75" hidden="true" customHeight="false" outlineLevel="0" collapsed="false">
      <c r="A4466" s="221" t="n">
        <v>1117633</v>
      </c>
      <c r="B4466" s="221" t="s">
        <v>6714</v>
      </c>
      <c r="C4466" s="367" t="n">
        <v>1004677</v>
      </c>
      <c r="D4466" s="367" t="n">
        <v>412371</v>
      </c>
      <c r="E4466" s="367" t="n">
        <v>1417048</v>
      </c>
    </row>
    <row r="4467" customFormat="false" ht="12.75" hidden="true" customHeight="false" outlineLevel="0" collapsed="false">
      <c r="A4467" s="221" t="n">
        <v>1117674</v>
      </c>
      <c r="B4467" s="221" t="s">
        <v>6715</v>
      </c>
      <c r="C4467" s="367" t="n">
        <v>713939</v>
      </c>
      <c r="D4467" s="367" t="n">
        <v>132227</v>
      </c>
      <c r="E4467" s="367" t="n">
        <v>846166</v>
      </c>
    </row>
    <row r="4468" customFormat="false" ht="12.75" hidden="true" customHeight="false" outlineLevel="0" collapsed="false">
      <c r="A4468" s="221" t="n">
        <v>1117691</v>
      </c>
      <c r="B4468" s="221" t="s">
        <v>6716</v>
      </c>
      <c r="C4468" s="367" t="n">
        <v>317248</v>
      </c>
      <c r="D4468" s="367" t="n">
        <v>139407</v>
      </c>
      <c r="E4468" s="367" t="n">
        <v>456655</v>
      </c>
    </row>
    <row r="4469" customFormat="false" ht="12.75" hidden="true" customHeight="false" outlineLevel="0" collapsed="false">
      <c r="A4469" s="221" t="n">
        <v>1117717</v>
      </c>
      <c r="B4469" s="221" t="s">
        <v>6717</v>
      </c>
      <c r="C4469" s="367" t="n">
        <v>447217</v>
      </c>
      <c r="D4469" s="367" t="n">
        <v>154953</v>
      </c>
      <c r="E4469" s="367" t="n">
        <v>602170</v>
      </c>
    </row>
    <row r="4470" customFormat="false" ht="12.75" hidden="true" customHeight="false" outlineLevel="0" collapsed="false">
      <c r="A4470" s="221" t="n">
        <v>1117785</v>
      </c>
      <c r="B4470" s="221" t="s">
        <v>6718</v>
      </c>
      <c r="C4470" s="367" t="n">
        <v>84416</v>
      </c>
      <c r="D4470" s="367" t="n">
        <v>6616</v>
      </c>
      <c r="E4470" s="367" t="n">
        <v>91032</v>
      </c>
    </row>
    <row r="4471" customFormat="false" ht="12.75" hidden="true" customHeight="false" outlineLevel="0" collapsed="false">
      <c r="A4471" s="221" t="n">
        <v>1117794</v>
      </c>
      <c r="B4471" s="221" t="s">
        <v>6719</v>
      </c>
      <c r="C4471" s="367" t="n">
        <v>816545</v>
      </c>
      <c r="D4471" s="367" t="n">
        <v>349158</v>
      </c>
      <c r="E4471" s="367" t="n">
        <v>1165703</v>
      </c>
    </row>
    <row r="4472" customFormat="false" ht="12.75" hidden="true" customHeight="false" outlineLevel="0" collapsed="false">
      <c r="A4472" s="221" t="n">
        <v>1117868</v>
      </c>
      <c r="B4472" s="221" t="s">
        <v>6720</v>
      </c>
      <c r="C4472" s="367" t="n">
        <v>1133217</v>
      </c>
      <c r="D4472" s="367" t="n">
        <v>104522</v>
      </c>
      <c r="E4472" s="367" t="n">
        <v>1237739</v>
      </c>
    </row>
    <row r="4473" customFormat="false" ht="12.75" hidden="true" customHeight="false" outlineLevel="0" collapsed="false">
      <c r="A4473" s="221" t="n">
        <v>1118076</v>
      </c>
      <c r="B4473" s="221" t="s">
        <v>6721</v>
      </c>
      <c r="C4473" s="367" t="n">
        <v>262711</v>
      </c>
      <c r="D4473" s="367" t="n">
        <v>34453</v>
      </c>
      <c r="E4473" s="367" t="n">
        <v>297164</v>
      </c>
    </row>
    <row r="4474" customFormat="false" ht="12.75" hidden="true" customHeight="false" outlineLevel="0" collapsed="false">
      <c r="A4474" s="221" t="n">
        <v>1118079</v>
      </c>
      <c r="B4474" s="221" t="s">
        <v>6722</v>
      </c>
      <c r="C4474" s="367" t="n">
        <v>1980256</v>
      </c>
      <c r="D4474" s="367" t="n">
        <v>136298</v>
      </c>
      <c r="E4474" s="367" t="n">
        <v>2116554</v>
      </c>
    </row>
    <row r="4475" customFormat="false" ht="12.75" hidden="true" customHeight="false" outlineLevel="0" collapsed="false">
      <c r="A4475" s="221" t="n">
        <v>1118081</v>
      </c>
      <c r="B4475" s="221" t="s">
        <v>6723</v>
      </c>
      <c r="C4475" s="367" t="n">
        <v>469752</v>
      </c>
      <c r="D4475" s="367" t="n">
        <v>98132</v>
      </c>
      <c r="E4475" s="367" t="n">
        <v>567884</v>
      </c>
    </row>
    <row r="4476" customFormat="false" ht="12.75" hidden="true" customHeight="false" outlineLevel="0" collapsed="false">
      <c r="A4476" s="221" t="n">
        <v>1118140</v>
      </c>
      <c r="B4476" s="221" t="s">
        <v>6724</v>
      </c>
      <c r="C4476" s="367" t="n">
        <v>383288</v>
      </c>
      <c r="D4476" s="367" t="n">
        <v>17297</v>
      </c>
      <c r="E4476" s="367" t="n">
        <v>400585</v>
      </c>
    </row>
    <row r="4477" customFormat="false" ht="12.75" hidden="true" customHeight="false" outlineLevel="0" collapsed="false">
      <c r="A4477" s="221" t="n">
        <v>1118342</v>
      </c>
      <c r="B4477" s="221" t="s">
        <v>6725</v>
      </c>
      <c r="C4477" s="367" t="n">
        <v>97636</v>
      </c>
      <c r="D4477" s="367" t="n">
        <v>4901</v>
      </c>
      <c r="E4477" s="367" t="n">
        <v>102537</v>
      </c>
    </row>
    <row r="4478" customFormat="false" ht="12.75" hidden="true" customHeight="false" outlineLevel="0" collapsed="false">
      <c r="A4478" s="221" t="n">
        <v>1118390</v>
      </c>
      <c r="B4478" s="221" t="s">
        <v>6726</v>
      </c>
      <c r="C4478" s="367" t="n">
        <v>2524390</v>
      </c>
      <c r="D4478" s="367" t="n">
        <v>915139</v>
      </c>
      <c r="E4478" s="367" t="n">
        <v>3439529</v>
      </c>
    </row>
    <row r="4479" customFormat="false" ht="12.75" hidden="true" customHeight="false" outlineLevel="0" collapsed="false">
      <c r="A4479" s="221" t="n">
        <v>1118430</v>
      </c>
      <c r="B4479" s="221" t="s">
        <v>6727</v>
      </c>
      <c r="C4479" s="367" t="n">
        <v>182644</v>
      </c>
      <c r="D4479" s="367" t="n">
        <v>34973</v>
      </c>
      <c r="E4479" s="367" t="n">
        <v>217617</v>
      </c>
    </row>
    <row r="4480" customFormat="false" ht="12.75" hidden="true" customHeight="false" outlineLevel="0" collapsed="false">
      <c r="A4480" s="221" t="n">
        <v>1118453</v>
      </c>
      <c r="B4480" s="221" t="s">
        <v>6728</v>
      </c>
      <c r="C4480" s="367" t="n">
        <v>2813919</v>
      </c>
      <c r="D4480" s="367" t="n">
        <v>622126</v>
      </c>
      <c r="E4480" s="367" t="n">
        <v>3436045</v>
      </c>
    </row>
    <row r="4481" customFormat="false" ht="12.75" hidden="true" customHeight="false" outlineLevel="0" collapsed="false">
      <c r="A4481" s="221" t="n">
        <v>1118595</v>
      </c>
      <c r="B4481" s="221" t="s">
        <v>6729</v>
      </c>
      <c r="C4481" s="367" t="n">
        <v>470295</v>
      </c>
      <c r="D4481" s="367" t="n">
        <v>90180</v>
      </c>
      <c r="E4481" s="367" t="n">
        <v>560475</v>
      </c>
    </row>
    <row r="4482" customFormat="false" ht="12.75" hidden="true" customHeight="false" outlineLevel="0" collapsed="false">
      <c r="A4482" s="221" t="n">
        <v>1118607</v>
      </c>
      <c r="B4482" s="221" t="s">
        <v>6730</v>
      </c>
      <c r="C4482" s="367" t="n">
        <v>256805</v>
      </c>
      <c r="D4482" s="367" t="n">
        <v>64518</v>
      </c>
      <c r="E4482" s="367" t="n">
        <v>321323</v>
      </c>
    </row>
    <row r="4483" customFormat="false" ht="12.75" hidden="true" customHeight="false" outlineLevel="0" collapsed="false">
      <c r="A4483" s="221" t="n">
        <v>1118611</v>
      </c>
      <c r="B4483" s="221" t="s">
        <v>6731</v>
      </c>
      <c r="C4483" s="367" t="n">
        <v>498531</v>
      </c>
      <c r="D4483" s="367" t="n">
        <v>201793</v>
      </c>
      <c r="E4483" s="367" t="n">
        <v>700324</v>
      </c>
    </row>
    <row r="4484" customFormat="false" ht="12.75" hidden="true" customHeight="false" outlineLevel="0" collapsed="false">
      <c r="A4484" s="221" t="n">
        <v>1118616</v>
      </c>
      <c r="B4484" s="221" t="s">
        <v>6732</v>
      </c>
      <c r="C4484" s="367" t="n">
        <v>241745</v>
      </c>
      <c r="D4484" s="367" t="n">
        <v>39981</v>
      </c>
      <c r="E4484" s="367" t="n">
        <v>281726</v>
      </c>
    </row>
    <row r="4485" customFormat="false" ht="12.75" hidden="true" customHeight="false" outlineLevel="0" collapsed="false">
      <c r="A4485" s="369" t="n">
        <v>1118876</v>
      </c>
      <c r="B4485" s="369" t="s">
        <v>6733</v>
      </c>
      <c r="C4485" s="370" t="n">
        <v>1010123</v>
      </c>
      <c r="D4485" s="370" t="n">
        <v>175585</v>
      </c>
      <c r="E4485" s="370" t="n">
        <v>1185708</v>
      </c>
    </row>
    <row r="4486" customFormat="false" ht="12.75" hidden="true" customHeight="false" outlineLevel="0" collapsed="false">
      <c r="A4486" s="221" t="n">
        <v>1118893</v>
      </c>
      <c r="B4486" s="221" t="s">
        <v>6734</v>
      </c>
      <c r="C4486" s="367" t="n">
        <v>2976171</v>
      </c>
      <c r="D4486" s="367" t="n">
        <v>653349</v>
      </c>
      <c r="E4486" s="367" t="n">
        <v>3629520</v>
      </c>
    </row>
    <row r="4487" customFormat="false" ht="12.75" hidden="true" customHeight="false" outlineLevel="0" collapsed="false">
      <c r="A4487" s="221" t="n">
        <v>1118931</v>
      </c>
      <c r="B4487" s="221" t="s">
        <v>6735</v>
      </c>
      <c r="C4487" s="367" t="n">
        <v>2978703</v>
      </c>
      <c r="D4487" s="367" t="n">
        <v>725188</v>
      </c>
      <c r="E4487" s="367" t="n">
        <v>3703891</v>
      </c>
    </row>
    <row r="4488" customFormat="false" ht="12.75" hidden="true" customHeight="false" outlineLevel="0" collapsed="false">
      <c r="A4488" s="221" t="n">
        <v>1118982</v>
      </c>
      <c r="B4488" s="221" t="s">
        <v>6736</v>
      </c>
      <c r="C4488" s="367" t="n">
        <v>680208</v>
      </c>
      <c r="D4488" s="367" t="n">
        <v>251551</v>
      </c>
      <c r="E4488" s="367" t="n">
        <v>931759</v>
      </c>
    </row>
    <row r="4489" customFormat="false" ht="12.75" hidden="true" customHeight="false" outlineLevel="0" collapsed="false">
      <c r="A4489" s="221" t="n">
        <v>1118988</v>
      </c>
      <c r="B4489" s="221" t="s">
        <v>6737</v>
      </c>
      <c r="C4489" s="367" t="n">
        <v>1499376</v>
      </c>
      <c r="D4489" s="367" t="n">
        <v>450955</v>
      </c>
      <c r="E4489" s="367" t="n">
        <v>1950331</v>
      </c>
    </row>
    <row r="4490" customFormat="false" ht="12.75" hidden="true" customHeight="false" outlineLevel="0" collapsed="false">
      <c r="A4490" s="221" t="n">
        <v>1119023</v>
      </c>
      <c r="B4490" s="221" t="s">
        <v>6738</v>
      </c>
      <c r="C4490" s="367" t="n">
        <v>434829</v>
      </c>
      <c r="D4490" s="367" t="n">
        <v>86235</v>
      </c>
      <c r="E4490" s="367" t="n">
        <v>521064</v>
      </c>
    </row>
    <row r="4491" customFormat="false" ht="12.75" hidden="true" customHeight="false" outlineLevel="0" collapsed="false">
      <c r="A4491" s="221" t="n">
        <v>1119053</v>
      </c>
      <c r="B4491" s="221" t="s">
        <v>6739</v>
      </c>
      <c r="C4491" s="367" t="n">
        <v>787742</v>
      </c>
      <c r="D4491" s="367" t="n">
        <v>150160</v>
      </c>
      <c r="E4491" s="367" t="n">
        <v>937902</v>
      </c>
    </row>
    <row r="4492" customFormat="false" ht="12.75" hidden="true" customHeight="false" outlineLevel="0" collapsed="false">
      <c r="A4492" s="221" t="n">
        <v>1119107</v>
      </c>
      <c r="B4492" s="221" t="s">
        <v>6740</v>
      </c>
      <c r="C4492" s="367" t="n">
        <v>494237</v>
      </c>
      <c r="D4492" s="367" t="n">
        <v>39228</v>
      </c>
      <c r="E4492" s="367" t="n">
        <v>533465</v>
      </c>
    </row>
    <row r="4493" customFormat="false" ht="12.75" hidden="true" customHeight="false" outlineLevel="0" collapsed="false">
      <c r="A4493" s="221" t="n">
        <v>1119281</v>
      </c>
      <c r="B4493" s="221" t="s">
        <v>6741</v>
      </c>
      <c r="C4493" s="367" t="n">
        <v>3581418</v>
      </c>
      <c r="D4493" s="367" t="n">
        <v>2063146</v>
      </c>
      <c r="E4493" s="367" t="n">
        <v>5644564</v>
      </c>
    </row>
    <row r="4494" customFormat="false" ht="12.75" hidden="true" customHeight="false" outlineLevel="0" collapsed="false">
      <c r="A4494" s="221" t="n">
        <v>1119285</v>
      </c>
      <c r="B4494" s="221" t="s">
        <v>6742</v>
      </c>
      <c r="C4494" s="367" t="n">
        <v>4290800</v>
      </c>
      <c r="D4494" s="367" t="n">
        <v>1789846</v>
      </c>
      <c r="E4494" s="367" t="n">
        <v>6080646</v>
      </c>
    </row>
    <row r="4495" customFormat="false" ht="12.75" hidden="true" customHeight="false" outlineLevel="0" collapsed="false">
      <c r="A4495" s="221" t="n">
        <v>1119388</v>
      </c>
      <c r="B4495" s="221" t="s">
        <v>6743</v>
      </c>
      <c r="C4495" s="367" t="n">
        <v>2981</v>
      </c>
      <c r="D4495" s="367" t="n">
        <v>4</v>
      </c>
      <c r="E4495" s="367" t="n">
        <v>2985</v>
      </c>
    </row>
    <row r="4496" customFormat="false" ht="12.75" hidden="true" customHeight="false" outlineLevel="0" collapsed="false">
      <c r="A4496" s="221" t="n">
        <v>1119624</v>
      </c>
      <c r="B4496" s="221" t="s">
        <v>6744</v>
      </c>
      <c r="C4496" s="367" t="n">
        <v>116496</v>
      </c>
      <c r="D4496" s="367" t="n">
        <v>25167</v>
      </c>
      <c r="E4496" s="367" t="n">
        <v>141663</v>
      </c>
    </row>
    <row r="4497" customFormat="false" ht="12.75" hidden="true" customHeight="false" outlineLevel="0" collapsed="false">
      <c r="A4497" s="221" t="n">
        <v>1119655</v>
      </c>
      <c r="B4497" s="221" t="s">
        <v>6745</v>
      </c>
      <c r="C4497" s="367" t="n">
        <v>360357</v>
      </c>
      <c r="D4497" s="367" t="n">
        <v>71717</v>
      </c>
      <c r="E4497" s="367" t="n">
        <v>432074</v>
      </c>
    </row>
    <row r="4498" customFormat="false" ht="12.75" hidden="true" customHeight="false" outlineLevel="0" collapsed="false">
      <c r="A4498" s="221" t="n">
        <v>1119772</v>
      </c>
      <c r="B4498" s="221" t="s">
        <v>6746</v>
      </c>
      <c r="C4498" s="367" t="n">
        <v>134290</v>
      </c>
      <c r="D4498" s="367" t="n">
        <v>1842</v>
      </c>
      <c r="E4498" s="367" t="n">
        <v>136132</v>
      </c>
    </row>
    <row r="4499" customFormat="false" ht="12.75" hidden="true" customHeight="false" outlineLevel="0" collapsed="false">
      <c r="A4499" s="221" t="n">
        <v>1119850</v>
      </c>
      <c r="B4499" s="221" t="s">
        <v>6747</v>
      </c>
      <c r="C4499" s="367" t="n">
        <v>693826</v>
      </c>
      <c r="D4499" s="367" t="n">
        <v>74545</v>
      </c>
      <c r="E4499" s="367" t="n">
        <v>768371</v>
      </c>
    </row>
    <row r="4500" customFormat="false" ht="12.75" hidden="true" customHeight="false" outlineLevel="0" collapsed="false">
      <c r="A4500" s="221" t="n">
        <v>1119856</v>
      </c>
      <c r="B4500" s="221" t="s">
        <v>6748</v>
      </c>
      <c r="C4500" s="367" t="n">
        <v>544629</v>
      </c>
      <c r="D4500" s="367" t="n">
        <v>178024</v>
      </c>
      <c r="E4500" s="367" t="n">
        <v>722653</v>
      </c>
    </row>
    <row r="4501" customFormat="false" ht="12.75" hidden="true" customHeight="false" outlineLevel="0" collapsed="false">
      <c r="A4501" s="221" t="n">
        <v>1119960</v>
      </c>
      <c r="B4501" s="221" t="s">
        <v>6749</v>
      </c>
      <c r="C4501" s="367" t="n">
        <v>601771</v>
      </c>
      <c r="D4501" s="367" t="n">
        <v>20740</v>
      </c>
      <c r="E4501" s="367" t="n">
        <v>622511</v>
      </c>
    </row>
    <row r="4502" customFormat="false" ht="12.75" hidden="true" customHeight="false" outlineLevel="0" collapsed="false">
      <c r="A4502" s="221" t="n">
        <v>1119987</v>
      </c>
      <c r="B4502" s="221" t="s">
        <v>6750</v>
      </c>
      <c r="C4502" s="367" t="n">
        <v>707701</v>
      </c>
      <c r="D4502" s="367" t="n">
        <v>208645</v>
      </c>
      <c r="E4502" s="367" t="n">
        <v>916346</v>
      </c>
    </row>
    <row r="4503" customFormat="false" ht="12.75" hidden="true" customHeight="false" outlineLevel="0" collapsed="false">
      <c r="A4503" s="221" t="n">
        <v>1120021</v>
      </c>
      <c r="B4503" s="221" t="s">
        <v>6751</v>
      </c>
      <c r="C4503" s="367" t="n">
        <v>37896</v>
      </c>
      <c r="D4503" s="367" t="n">
        <v>4590</v>
      </c>
      <c r="E4503" s="367" t="n">
        <v>42486</v>
      </c>
    </row>
    <row r="4504" customFormat="false" ht="12.75" hidden="true" customHeight="false" outlineLevel="0" collapsed="false">
      <c r="A4504" s="221" t="n">
        <v>1120041</v>
      </c>
      <c r="B4504" s="221" t="s">
        <v>6752</v>
      </c>
      <c r="C4504" s="367" t="n">
        <v>35544</v>
      </c>
      <c r="D4504" s="367" t="n">
        <v>353</v>
      </c>
      <c r="E4504" s="367" t="n">
        <v>35897</v>
      </c>
    </row>
    <row r="4505" customFormat="false" ht="12.75" hidden="true" customHeight="false" outlineLevel="0" collapsed="false">
      <c r="A4505" s="221" t="n">
        <v>1120178</v>
      </c>
      <c r="B4505" s="221" t="s">
        <v>6753</v>
      </c>
      <c r="C4505" s="367" t="n">
        <v>393581</v>
      </c>
      <c r="D4505" s="367" t="n">
        <v>154845</v>
      </c>
      <c r="E4505" s="367" t="n">
        <v>548426</v>
      </c>
    </row>
    <row r="4506" customFormat="false" ht="12.75" hidden="true" customHeight="false" outlineLevel="0" collapsed="false">
      <c r="A4506" s="221" t="n">
        <v>1120184</v>
      </c>
      <c r="B4506" s="221" t="s">
        <v>6754</v>
      </c>
      <c r="C4506" s="367" t="n">
        <v>1464122</v>
      </c>
      <c r="D4506" s="367" t="n">
        <v>690770</v>
      </c>
      <c r="E4506" s="367" t="n">
        <v>2154892</v>
      </c>
    </row>
    <row r="4507" customFormat="false" ht="12.75" hidden="true" customHeight="false" outlineLevel="0" collapsed="false">
      <c r="A4507" s="221" t="n">
        <v>1120412</v>
      </c>
      <c r="B4507" s="221" t="s">
        <v>6755</v>
      </c>
      <c r="C4507" s="367" t="n">
        <v>771421</v>
      </c>
      <c r="D4507" s="367" t="n">
        <v>302950</v>
      </c>
      <c r="E4507" s="367" t="n">
        <v>1074371</v>
      </c>
    </row>
    <row r="4508" customFormat="false" ht="12.75" hidden="true" customHeight="false" outlineLevel="0" collapsed="false">
      <c r="A4508" s="221" t="n">
        <v>1120511</v>
      </c>
      <c r="B4508" s="221" t="s">
        <v>6756</v>
      </c>
      <c r="C4508" s="367" t="n">
        <v>1650763</v>
      </c>
      <c r="D4508" s="367" t="n">
        <v>771021</v>
      </c>
      <c r="E4508" s="367" t="n">
        <v>2421784</v>
      </c>
    </row>
    <row r="4509" customFormat="false" ht="12.75" hidden="true" customHeight="false" outlineLevel="0" collapsed="false">
      <c r="A4509" s="221" t="n">
        <v>1120572</v>
      </c>
      <c r="B4509" s="221" t="s">
        <v>6757</v>
      </c>
      <c r="C4509" s="367" t="n">
        <v>49540</v>
      </c>
      <c r="D4509" s="367" t="n">
        <v>16924</v>
      </c>
      <c r="E4509" s="367" t="n">
        <v>66464</v>
      </c>
    </row>
    <row r="4510" customFormat="false" ht="12.75" hidden="true" customHeight="false" outlineLevel="0" collapsed="false">
      <c r="A4510" s="221" t="n">
        <v>1120635</v>
      </c>
      <c r="B4510" s="221" t="s">
        <v>6758</v>
      </c>
      <c r="C4510" s="367" t="n">
        <v>242354</v>
      </c>
      <c r="D4510" s="367" t="n">
        <v>35194</v>
      </c>
      <c r="E4510" s="367" t="n">
        <v>277548</v>
      </c>
    </row>
    <row r="4511" customFormat="false" ht="12.75" hidden="true" customHeight="false" outlineLevel="0" collapsed="false">
      <c r="A4511" s="221" t="n">
        <v>1120786</v>
      </c>
      <c r="B4511" s="221" t="s">
        <v>6759</v>
      </c>
      <c r="C4511" s="367" t="n">
        <v>2128398</v>
      </c>
      <c r="D4511" s="367" t="n">
        <v>43699</v>
      </c>
      <c r="E4511" s="367" t="n">
        <v>2172097</v>
      </c>
    </row>
    <row r="4512" customFormat="false" ht="12.75" hidden="true" customHeight="false" outlineLevel="0" collapsed="false">
      <c r="A4512" s="221" t="n">
        <v>1120803</v>
      </c>
      <c r="B4512" s="221" t="s">
        <v>6760</v>
      </c>
      <c r="C4512" s="367" t="n">
        <v>3289084</v>
      </c>
      <c r="D4512" s="367" t="n">
        <v>989874</v>
      </c>
      <c r="E4512" s="367" t="n">
        <v>4278958</v>
      </c>
    </row>
    <row r="4513" customFormat="false" ht="12.75" hidden="true" customHeight="false" outlineLevel="0" collapsed="false">
      <c r="A4513" s="221" t="n">
        <v>1120812</v>
      </c>
      <c r="B4513" s="221" t="s">
        <v>6761</v>
      </c>
      <c r="C4513" s="367" t="n">
        <v>319809</v>
      </c>
      <c r="D4513" s="367" t="n">
        <v>20806</v>
      </c>
      <c r="E4513" s="367" t="n">
        <v>340615</v>
      </c>
    </row>
    <row r="4514" customFormat="false" ht="12.75" hidden="true" customHeight="false" outlineLevel="0" collapsed="false">
      <c r="A4514" s="221" t="n">
        <v>1121094</v>
      </c>
      <c r="B4514" s="221" t="s">
        <v>6762</v>
      </c>
      <c r="C4514" s="367" t="n">
        <v>618990</v>
      </c>
      <c r="D4514" s="367" t="n">
        <v>77754</v>
      </c>
      <c r="E4514" s="367" t="n">
        <v>696744</v>
      </c>
    </row>
    <row r="4515" customFormat="false" ht="12.75" hidden="true" customHeight="false" outlineLevel="0" collapsed="false">
      <c r="A4515" s="221" t="n">
        <v>1121097</v>
      </c>
      <c r="B4515" s="221" t="s">
        <v>6763</v>
      </c>
      <c r="C4515" s="367" t="n">
        <v>1519487</v>
      </c>
      <c r="D4515" s="367" t="n">
        <v>278115</v>
      </c>
      <c r="E4515" s="367" t="n">
        <v>1797602</v>
      </c>
    </row>
    <row r="4516" customFormat="false" ht="12.75" hidden="true" customHeight="false" outlineLevel="0" collapsed="false">
      <c r="A4516" s="221" t="n">
        <v>1121132</v>
      </c>
      <c r="B4516" s="221" t="s">
        <v>6764</v>
      </c>
      <c r="C4516" s="367" t="n">
        <v>521425</v>
      </c>
      <c r="D4516" s="367" t="n">
        <v>91807</v>
      </c>
      <c r="E4516" s="367" t="n">
        <v>613232</v>
      </c>
    </row>
    <row r="4517" customFormat="false" ht="12.75" hidden="true" customHeight="false" outlineLevel="0" collapsed="false">
      <c r="A4517" s="221" t="n">
        <v>1121244</v>
      </c>
      <c r="B4517" s="221" t="s">
        <v>6765</v>
      </c>
      <c r="C4517" s="367" t="n">
        <v>198239</v>
      </c>
      <c r="D4517" s="367" t="n">
        <v>14769</v>
      </c>
      <c r="E4517" s="367" t="n">
        <v>213008</v>
      </c>
    </row>
    <row r="4518" customFormat="false" ht="12.75" hidden="true" customHeight="false" outlineLevel="0" collapsed="false">
      <c r="A4518" s="221" t="n">
        <v>1121309</v>
      </c>
      <c r="B4518" s="221" t="s">
        <v>6766</v>
      </c>
      <c r="C4518" s="367" t="n">
        <v>2442487</v>
      </c>
      <c r="D4518" s="367" t="n">
        <v>878156</v>
      </c>
      <c r="E4518" s="367" t="n">
        <v>3320643</v>
      </c>
    </row>
    <row r="4519" customFormat="false" ht="12.75" hidden="true" customHeight="false" outlineLevel="0" collapsed="false">
      <c r="A4519" s="221" t="n">
        <v>1121516</v>
      </c>
      <c r="B4519" s="221" t="s">
        <v>6767</v>
      </c>
      <c r="C4519" s="367" t="n">
        <v>2873057</v>
      </c>
      <c r="D4519" s="367" t="n">
        <v>473907</v>
      </c>
      <c r="E4519" s="367" t="n">
        <v>3346964</v>
      </c>
    </row>
    <row r="4520" customFormat="false" ht="12.75" hidden="true" customHeight="false" outlineLevel="0" collapsed="false">
      <c r="A4520" s="221" t="n">
        <v>1121561</v>
      </c>
      <c r="B4520" s="221" t="s">
        <v>6768</v>
      </c>
      <c r="C4520" s="367" t="n">
        <v>337764</v>
      </c>
      <c r="D4520" s="367" t="n">
        <v>52228</v>
      </c>
      <c r="E4520" s="367" t="n">
        <v>389992</v>
      </c>
    </row>
    <row r="4521" customFormat="false" ht="12.75" hidden="true" customHeight="false" outlineLevel="0" collapsed="false">
      <c r="A4521" s="221" t="n">
        <v>1121637</v>
      </c>
      <c r="B4521" s="221" t="s">
        <v>6769</v>
      </c>
      <c r="C4521" s="367" t="n">
        <v>3022382</v>
      </c>
      <c r="D4521" s="367" t="n">
        <v>135225</v>
      </c>
      <c r="E4521" s="367" t="n">
        <v>3157607</v>
      </c>
    </row>
    <row r="4522" customFormat="false" ht="12.75" hidden="true" customHeight="false" outlineLevel="0" collapsed="false">
      <c r="A4522" s="221" t="n">
        <v>1121683</v>
      </c>
      <c r="B4522" s="221" t="s">
        <v>6770</v>
      </c>
      <c r="C4522" s="367" t="n">
        <v>1988484</v>
      </c>
      <c r="D4522" s="367" t="n">
        <v>463211</v>
      </c>
      <c r="E4522" s="367" t="n">
        <v>2451695</v>
      </c>
    </row>
    <row r="4523" customFormat="false" ht="12.75" hidden="true" customHeight="false" outlineLevel="0" collapsed="false">
      <c r="A4523" s="221" t="n">
        <v>1121811</v>
      </c>
      <c r="B4523" s="221" t="s">
        <v>6771</v>
      </c>
      <c r="C4523" s="367" t="n">
        <v>1082166</v>
      </c>
      <c r="D4523" s="367" t="n">
        <v>119137</v>
      </c>
      <c r="E4523" s="367" t="n">
        <v>1201303</v>
      </c>
    </row>
    <row r="4524" customFormat="false" ht="12.75" hidden="true" customHeight="false" outlineLevel="0" collapsed="false">
      <c r="A4524" s="221" t="n">
        <v>1121813</v>
      </c>
      <c r="B4524" s="221" t="s">
        <v>6772</v>
      </c>
      <c r="C4524" s="367" t="n">
        <v>579519</v>
      </c>
      <c r="D4524" s="367" t="n">
        <v>103191</v>
      </c>
      <c r="E4524" s="367" t="n">
        <v>682710</v>
      </c>
    </row>
    <row r="4525" customFormat="false" ht="12.75" hidden="true" customHeight="false" outlineLevel="0" collapsed="false">
      <c r="A4525" s="221" t="n">
        <v>1121815</v>
      </c>
      <c r="B4525" s="221" t="s">
        <v>6773</v>
      </c>
      <c r="C4525" s="367" t="n">
        <v>592135</v>
      </c>
      <c r="D4525" s="367" t="n">
        <v>82705</v>
      </c>
      <c r="E4525" s="367" t="n">
        <v>674840</v>
      </c>
    </row>
    <row r="4526" customFormat="false" ht="12.75" hidden="true" customHeight="false" outlineLevel="0" collapsed="false">
      <c r="A4526" s="221" t="n">
        <v>1121885</v>
      </c>
      <c r="B4526" s="221" t="s">
        <v>6774</v>
      </c>
      <c r="C4526" s="367" t="n">
        <v>1384171</v>
      </c>
      <c r="D4526" s="367" t="n">
        <v>267382</v>
      </c>
      <c r="E4526" s="367" t="n">
        <v>1651553</v>
      </c>
    </row>
    <row r="4527" customFormat="false" ht="12.75" hidden="true" customHeight="false" outlineLevel="0" collapsed="false">
      <c r="A4527" s="221" t="n">
        <v>1121917</v>
      </c>
      <c r="B4527" s="221" t="s">
        <v>6775</v>
      </c>
      <c r="C4527" s="367" t="n">
        <v>1358364</v>
      </c>
      <c r="D4527" s="367" t="n">
        <v>79028</v>
      </c>
      <c r="E4527" s="367" t="n">
        <v>1437392</v>
      </c>
    </row>
    <row r="4528" customFormat="false" ht="12.75" hidden="true" customHeight="false" outlineLevel="0" collapsed="false">
      <c r="A4528" s="221" t="n">
        <v>1121975</v>
      </c>
      <c r="B4528" s="221" t="s">
        <v>6776</v>
      </c>
      <c r="C4528" s="367" t="n">
        <v>122290</v>
      </c>
      <c r="D4528" s="367" t="n">
        <v>1319</v>
      </c>
      <c r="E4528" s="367" t="n">
        <v>123609</v>
      </c>
    </row>
    <row r="4529" customFormat="false" ht="12.75" hidden="true" customHeight="false" outlineLevel="0" collapsed="false">
      <c r="A4529" s="221" t="n">
        <v>1122106</v>
      </c>
      <c r="B4529" s="221" t="s">
        <v>6777</v>
      </c>
      <c r="C4529" s="367" t="n">
        <v>4270001</v>
      </c>
      <c r="D4529" s="367" t="n">
        <v>1450317</v>
      </c>
      <c r="E4529" s="367" t="n">
        <v>5720318</v>
      </c>
    </row>
    <row r="4530" customFormat="false" ht="12.75" hidden="true" customHeight="false" outlineLevel="0" collapsed="false">
      <c r="A4530" s="221" t="n">
        <v>1122241</v>
      </c>
      <c r="B4530" s="221" t="s">
        <v>6778</v>
      </c>
      <c r="C4530" s="367" t="n">
        <v>3127030</v>
      </c>
      <c r="D4530" s="367" t="n">
        <v>1246274</v>
      </c>
      <c r="E4530" s="367" t="n">
        <v>4373304</v>
      </c>
    </row>
    <row r="4531" customFormat="false" ht="12.75" hidden="true" customHeight="false" outlineLevel="0" collapsed="false">
      <c r="A4531" s="221" t="n">
        <v>1122304</v>
      </c>
      <c r="B4531" s="221" t="s">
        <v>6779</v>
      </c>
      <c r="C4531" s="367" t="n">
        <v>112766</v>
      </c>
      <c r="D4531" s="367" t="n">
        <v>19456</v>
      </c>
      <c r="E4531" s="367" t="n">
        <v>132222</v>
      </c>
    </row>
    <row r="4532" customFormat="false" ht="12.75" hidden="true" customHeight="false" outlineLevel="0" collapsed="false">
      <c r="A4532" s="221" t="n">
        <v>1122562</v>
      </c>
      <c r="B4532" s="221" t="s">
        <v>6780</v>
      </c>
      <c r="C4532" s="367" t="n">
        <v>252448</v>
      </c>
      <c r="D4532" s="367" t="n">
        <v>34540</v>
      </c>
      <c r="E4532" s="367" t="n">
        <v>286988</v>
      </c>
    </row>
    <row r="4533" customFormat="false" ht="12.75" hidden="true" customHeight="false" outlineLevel="0" collapsed="false">
      <c r="A4533" s="221" t="n">
        <v>1122834</v>
      </c>
      <c r="B4533" s="221" t="s">
        <v>6781</v>
      </c>
      <c r="C4533" s="367" t="n">
        <v>2165197</v>
      </c>
      <c r="D4533" s="367" t="n">
        <v>136892</v>
      </c>
      <c r="E4533" s="367" t="n">
        <v>2302089</v>
      </c>
    </row>
    <row r="4534" customFormat="false" ht="12.75" hidden="true" customHeight="false" outlineLevel="0" collapsed="false">
      <c r="A4534" s="221" t="n">
        <v>1122929</v>
      </c>
      <c r="B4534" s="221" t="s">
        <v>6782</v>
      </c>
      <c r="C4534" s="367" t="n">
        <v>1762885</v>
      </c>
      <c r="D4534" s="367" t="n">
        <v>572901</v>
      </c>
      <c r="E4534" s="367" t="n">
        <v>2335786</v>
      </c>
    </row>
    <row r="4535" customFormat="false" ht="12.75" hidden="true" customHeight="false" outlineLevel="0" collapsed="false">
      <c r="A4535" s="221" t="n">
        <v>1122972</v>
      </c>
      <c r="B4535" s="221" t="s">
        <v>6783</v>
      </c>
      <c r="C4535" s="367" t="n">
        <v>3151757</v>
      </c>
      <c r="D4535" s="367" t="n">
        <v>1103936</v>
      </c>
      <c r="E4535" s="367" t="n">
        <v>4255693</v>
      </c>
    </row>
    <row r="4536" customFormat="false" ht="12.75" hidden="true" customHeight="false" outlineLevel="0" collapsed="false">
      <c r="A4536" s="221" t="n">
        <v>1123091</v>
      </c>
      <c r="B4536" s="221" t="s">
        <v>6784</v>
      </c>
      <c r="C4536" s="367" t="n">
        <v>571585</v>
      </c>
      <c r="D4536" s="367" t="n">
        <v>90614</v>
      </c>
      <c r="E4536" s="367" t="n">
        <v>662199</v>
      </c>
    </row>
    <row r="4537" customFormat="false" ht="12.75" hidden="true" customHeight="false" outlineLevel="0" collapsed="false">
      <c r="A4537" s="221" t="n">
        <v>1123176</v>
      </c>
      <c r="B4537" s="221" t="s">
        <v>6785</v>
      </c>
      <c r="C4537" s="367" t="n">
        <v>335515</v>
      </c>
      <c r="D4537" s="367" t="n">
        <v>103559</v>
      </c>
      <c r="E4537" s="367" t="n">
        <v>439074</v>
      </c>
    </row>
    <row r="4538" customFormat="false" ht="12.75" hidden="true" customHeight="false" outlineLevel="0" collapsed="false">
      <c r="A4538" s="221" t="n">
        <v>1123188</v>
      </c>
      <c r="B4538" s="221" t="s">
        <v>6786</v>
      </c>
      <c r="C4538" s="367" t="n">
        <v>536800</v>
      </c>
      <c r="D4538" s="367" t="n">
        <v>189146</v>
      </c>
      <c r="E4538" s="367" t="n">
        <v>725946</v>
      </c>
    </row>
    <row r="4539" customFormat="false" ht="12.75" hidden="true" customHeight="false" outlineLevel="0" collapsed="false">
      <c r="A4539" s="221" t="n">
        <v>1123308</v>
      </c>
      <c r="B4539" s="221" t="s">
        <v>6787</v>
      </c>
      <c r="C4539" s="367" t="n">
        <v>589006</v>
      </c>
      <c r="D4539" s="367" t="n">
        <v>103420</v>
      </c>
      <c r="E4539" s="367" t="n">
        <v>692426</v>
      </c>
    </row>
    <row r="4540" customFormat="false" ht="12.75" hidden="true" customHeight="false" outlineLevel="0" collapsed="false">
      <c r="A4540" s="221" t="n">
        <v>1123358</v>
      </c>
      <c r="B4540" s="221" t="s">
        <v>6788</v>
      </c>
      <c r="C4540" s="367" t="n">
        <v>640817</v>
      </c>
      <c r="D4540" s="367" t="n">
        <v>83456</v>
      </c>
      <c r="E4540" s="367" t="n">
        <v>724273</v>
      </c>
    </row>
    <row r="4541" customFormat="false" ht="12.75" hidden="true" customHeight="false" outlineLevel="0" collapsed="false">
      <c r="A4541" s="369" t="n">
        <v>1123422</v>
      </c>
      <c r="B4541" s="369" t="s">
        <v>6789</v>
      </c>
      <c r="C4541" s="370" t="n">
        <v>470279</v>
      </c>
      <c r="D4541" s="370" t="n">
        <v>150091</v>
      </c>
      <c r="E4541" s="370" t="n">
        <v>620370</v>
      </c>
    </row>
    <row r="4542" customFormat="false" ht="12.75" hidden="true" customHeight="false" outlineLevel="0" collapsed="false">
      <c r="A4542" s="221" t="n">
        <v>1123464</v>
      </c>
      <c r="B4542" s="221" t="s">
        <v>6790</v>
      </c>
      <c r="C4542" s="367" t="n">
        <v>1327220</v>
      </c>
      <c r="D4542" s="367" t="n">
        <v>253827</v>
      </c>
      <c r="E4542" s="367" t="n">
        <v>1581047</v>
      </c>
    </row>
    <row r="4543" customFormat="false" ht="12.75" hidden="true" customHeight="false" outlineLevel="0" collapsed="false">
      <c r="A4543" s="221" t="n">
        <v>1123505</v>
      </c>
      <c r="B4543" s="221" t="s">
        <v>6791</v>
      </c>
      <c r="C4543" s="367" t="n">
        <v>2809879</v>
      </c>
      <c r="D4543" s="367" t="n">
        <v>645985</v>
      </c>
      <c r="E4543" s="367" t="n">
        <v>3455864</v>
      </c>
    </row>
    <row r="4544" customFormat="false" ht="12.75" hidden="true" customHeight="false" outlineLevel="0" collapsed="false">
      <c r="A4544" s="221" t="n">
        <v>1123553</v>
      </c>
      <c r="B4544" s="221" t="s">
        <v>6792</v>
      </c>
      <c r="C4544" s="367" t="n">
        <v>35977</v>
      </c>
      <c r="D4544" s="367" t="n">
        <v>2210</v>
      </c>
      <c r="E4544" s="367" t="n">
        <v>38187</v>
      </c>
    </row>
    <row r="4545" customFormat="false" ht="12.75" hidden="true" customHeight="false" outlineLevel="0" collapsed="false">
      <c r="A4545" s="221" t="n">
        <v>1123578</v>
      </c>
      <c r="B4545" s="221" t="s">
        <v>6793</v>
      </c>
      <c r="C4545" s="367" t="n">
        <v>413165</v>
      </c>
      <c r="D4545" s="367" t="n">
        <v>39463</v>
      </c>
      <c r="E4545" s="367" t="n">
        <v>452628</v>
      </c>
    </row>
    <row r="4546" customFormat="false" ht="12.75" hidden="true" customHeight="false" outlineLevel="0" collapsed="false">
      <c r="A4546" s="221" t="n">
        <v>1123581</v>
      </c>
      <c r="B4546" s="221" t="s">
        <v>6794</v>
      </c>
      <c r="C4546" s="367" t="n">
        <v>428607</v>
      </c>
      <c r="D4546" s="367" t="n">
        <v>132510</v>
      </c>
      <c r="E4546" s="367" t="n">
        <v>561117</v>
      </c>
    </row>
    <row r="4547" customFormat="false" ht="12.75" hidden="true" customHeight="false" outlineLevel="0" collapsed="false">
      <c r="A4547" s="221" t="n">
        <v>1123589</v>
      </c>
      <c r="B4547" s="221" t="s">
        <v>6795</v>
      </c>
      <c r="C4547" s="367" t="n">
        <v>293944</v>
      </c>
      <c r="D4547" s="367" t="n">
        <v>48060</v>
      </c>
      <c r="E4547" s="367" t="n">
        <v>342004</v>
      </c>
    </row>
    <row r="4548" customFormat="false" ht="12.75" hidden="true" customHeight="false" outlineLevel="0" collapsed="false">
      <c r="A4548" s="221" t="n">
        <v>1123659</v>
      </c>
      <c r="B4548" s="221" t="s">
        <v>6796</v>
      </c>
      <c r="C4548" s="367" t="n">
        <v>22790</v>
      </c>
      <c r="D4548" s="367" t="n">
        <v>2839</v>
      </c>
      <c r="E4548" s="367" t="n">
        <v>25629</v>
      </c>
    </row>
    <row r="4549" customFormat="false" ht="12.75" hidden="true" customHeight="false" outlineLevel="0" collapsed="false">
      <c r="A4549" s="221" t="n">
        <v>1123718</v>
      </c>
      <c r="B4549" s="221" t="s">
        <v>6797</v>
      </c>
      <c r="C4549" s="367" t="n">
        <v>82010</v>
      </c>
      <c r="D4549" s="367" t="n">
        <v>7599</v>
      </c>
      <c r="E4549" s="367" t="n">
        <v>89609</v>
      </c>
    </row>
    <row r="4550" customFormat="false" ht="12.75" hidden="true" customHeight="false" outlineLevel="0" collapsed="false">
      <c r="A4550" s="221" t="n">
        <v>1123961</v>
      </c>
      <c r="B4550" s="221" t="s">
        <v>6798</v>
      </c>
      <c r="C4550" s="367" t="n">
        <v>596990</v>
      </c>
      <c r="D4550" s="367" t="n">
        <v>322695</v>
      </c>
      <c r="E4550" s="367" t="n">
        <v>919685</v>
      </c>
    </row>
    <row r="4551" customFormat="false" ht="12.75" hidden="true" customHeight="false" outlineLevel="0" collapsed="false">
      <c r="A4551" s="221" t="n">
        <v>1124061</v>
      </c>
      <c r="B4551" s="221" t="s">
        <v>6799</v>
      </c>
      <c r="C4551" s="367" t="n">
        <v>4360</v>
      </c>
      <c r="D4551" s="367" t="n">
        <v>57</v>
      </c>
      <c r="E4551" s="367" t="n">
        <v>4417</v>
      </c>
    </row>
    <row r="4552" customFormat="false" ht="12.75" hidden="true" customHeight="false" outlineLevel="0" collapsed="false">
      <c r="A4552" s="221" t="n">
        <v>1124127</v>
      </c>
      <c r="B4552" s="221" t="s">
        <v>6800</v>
      </c>
      <c r="C4552" s="367" t="n">
        <v>624678</v>
      </c>
      <c r="D4552" s="367" t="n">
        <v>91416</v>
      </c>
      <c r="E4552" s="367" t="n">
        <v>716094</v>
      </c>
    </row>
    <row r="4553" customFormat="false" ht="12.75" hidden="true" customHeight="false" outlineLevel="0" collapsed="false">
      <c r="A4553" s="221" t="n">
        <v>1124150</v>
      </c>
      <c r="B4553" s="221" t="s">
        <v>6801</v>
      </c>
      <c r="C4553" s="367" t="n">
        <v>569920</v>
      </c>
      <c r="D4553" s="367" t="n">
        <v>87667</v>
      </c>
      <c r="E4553" s="367" t="n">
        <v>657587</v>
      </c>
    </row>
    <row r="4554" customFormat="false" ht="12.75" hidden="true" customHeight="false" outlineLevel="0" collapsed="false">
      <c r="A4554" s="221" t="n">
        <v>1124219</v>
      </c>
      <c r="B4554" s="221" t="s">
        <v>6802</v>
      </c>
      <c r="C4554" s="367" t="n">
        <v>68369</v>
      </c>
      <c r="D4554" s="367" t="n">
        <v>4292</v>
      </c>
      <c r="E4554" s="367" t="n">
        <v>72661</v>
      </c>
    </row>
    <row r="4555" customFormat="false" ht="12.75" hidden="true" customHeight="false" outlineLevel="0" collapsed="false">
      <c r="A4555" s="221" t="n">
        <v>1124315</v>
      </c>
      <c r="B4555" s="221" t="s">
        <v>6803</v>
      </c>
      <c r="C4555" s="367" t="n">
        <v>2627953</v>
      </c>
      <c r="D4555" s="367" t="n">
        <v>1075591</v>
      </c>
      <c r="E4555" s="367" t="n">
        <v>3703544</v>
      </c>
    </row>
    <row r="4556" customFormat="false" ht="12.75" hidden="true" customHeight="false" outlineLevel="0" collapsed="false">
      <c r="A4556" s="221" t="n">
        <v>1124445</v>
      </c>
      <c r="B4556" s="221" t="s">
        <v>6804</v>
      </c>
      <c r="C4556" s="367" t="n">
        <v>102469</v>
      </c>
      <c r="D4556" s="367" t="n">
        <v>25524</v>
      </c>
      <c r="E4556" s="367" t="n">
        <v>127993</v>
      </c>
    </row>
    <row r="4557" customFormat="false" ht="12.75" hidden="true" customHeight="false" outlineLevel="0" collapsed="false">
      <c r="A4557" s="221" t="n">
        <v>1124463</v>
      </c>
      <c r="B4557" s="221" t="s">
        <v>6805</v>
      </c>
      <c r="C4557" s="367" t="n">
        <v>3717090</v>
      </c>
      <c r="D4557" s="367" t="n">
        <v>1139184</v>
      </c>
      <c r="E4557" s="367" t="n">
        <v>4856274</v>
      </c>
    </row>
    <row r="4558" customFormat="false" ht="12.75" hidden="true" customHeight="false" outlineLevel="0" collapsed="false">
      <c r="A4558" s="221" t="n">
        <v>1124475</v>
      </c>
      <c r="B4558" s="221" t="s">
        <v>6806</v>
      </c>
      <c r="C4558" s="367" t="n">
        <v>2555072</v>
      </c>
      <c r="D4558" s="367" t="n">
        <v>455003</v>
      </c>
      <c r="E4558" s="367" t="n">
        <v>3010075</v>
      </c>
    </row>
    <row r="4559" customFormat="false" ht="12.75" hidden="true" customHeight="false" outlineLevel="0" collapsed="false">
      <c r="A4559" s="221" t="n">
        <v>1124478</v>
      </c>
      <c r="B4559" s="221" t="s">
        <v>6807</v>
      </c>
      <c r="C4559" s="367" t="n">
        <v>1316852</v>
      </c>
      <c r="D4559" s="367" t="n">
        <v>417484</v>
      </c>
      <c r="E4559" s="367" t="n">
        <v>1734336</v>
      </c>
    </row>
    <row r="4560" customFormat="false" ht="12.75" hidden="true" customHeight="false" outlineLevel="0" collapsed="false">
      <c r="A4560" s="221" t="n">
        <v>1124496</v>
      </c>
      <c r="B4560" s="221" t="s">
        <v>6808</v>
      </c>
      <c r="C4560" s="367" t="n">
        <v>374279</v>
      </c>
      <c r="D4560" s="367" t="n">
        <v>21487</v>
      </c>
      <c r="E4560" s="367" t="n">
        <v>395766</v>
      </c>
    </row>
    <row r="4561" customFormat="false" ht="12.75" hidden="true" customHeight="false" outlineLevel="0" collapsed="false">
      <c r="A4561" s="221" t="n">
        <v>1124620</v>
      </c>
      <c r="B4561" s="221" t="s">
        <v>6809</v>
      </c>
      <c r="C4561" s="367" t="n">
        <v>792120</v>
      </c>
      <c r="D4561" s="367" t="n">
        <v>316805</v>
      </c>
      <c r="E4561" s="367" t="n">
        <v>1108925</v>
      </c>
    </row>
    <row r="4562" customFormat="false" ht="12.75" hidden="true" customHeight="false" outlineLevel="0" collapsed="false">
      <c r="A4562" s="221" t="n">
        <v>1124621</v>
      </c>
      <c r="B4562" s="221" t="s">
        <v>6810</v>
      </c>
      <c r="C4562" s="367" t="n">
        <v>593712</v>
      </c>
      <c r="D4562" s="367" t="n">
        <v>104926</v>
      </c>
      <c r="E4562" s="367" t="n">
        <v>698638</v>
      </c>
    </row>
    <row r="4563" customFormat="false" ht="12.75" hidden="true" customHeight="false" outlineLevel="0" collapsed="false">
      <c r="A4563" s="221" t="n">
        <v>1124628</v>
      </c>
      <c r="B4563" s="221" t="s">
        <v>6811</v>
      </c>
      <c r="C4563" s="367" t="n">
        <v>600903</v>
      </c>
      <c r="D4563" s="367" t="n">
        <v>266833</v>
      </c>
      <c r="E4563" s="367" t="n">
        <v>867736</v>
      </c>
    </row>
    <row r="4564" customFormat="false" ht="12.75" hidden="true" customHeight="false" outlineLevel="0" collapsed="false">
      <c r="A4564" s="221" t="n">
        <v>1124739</v>
      </c>
      <c r="B4564" s="221" t="s">
        <v>6812</v>
      </c>
      <c r="C4564" s="367" t="n">
        <v>755772</v>
      </c>
      <c r="D4564" s="367" t="n">
        <v>167955</v>
      </c>
      <c r="E4564" s="367" t="n">
        <v>923727</v>
      </c>
    </row>
    <row r="4565" customFormat="false" ht="12.75" hidden="true" customHeight="false" outlineLevel="0" collapsed="false">
      <c r="A4565" s="221" t="n">
        <v>1124773</v>
      </c>
      <c r="B4565" s="221" t="s">
        <v>6813</v>
      </c>
      <c r="C4565" s="367" t="n">
        <v>834926</v>
      </c>
      <c r="D4565" s="367" t="n">
        <v>217630</v>
      </c>
      <c r="E4565" s="367" t="n">
        <v>1052556</v>
      </c>
    </row>
    <row r="4566" customFormat="false" ht="12.75" hidden="true" customHeight="false" outlineLevel="0" collapsed="false">
      <c r="A4566" s="221" t="n">
        <v>1124781</v>
      </c>
      <c r="B4566" s="221" t="s">
        <v>6814</v>
      </c>
      <c r="C4566" s="367" t="n">
        <v>2267204</v>
      </c>
      <c r="D4566" s="367" t="n">
        <v>392867</v>
      </c>
      <c r="E4566" s="367" t="n">
        <v>2660071</v>
      </c>
    </row>
    <row r="4567" customFormat="false" ht="12.75" hidden="true" customHeight="false" outlineLevel="0" collapsed="false">
      <c r="A4567" s="221" t="n">
        <v>1124870</v>
      </c>
      <c r="B4567" s="221" t="s">
        <v>6815</v>
      </c>
      <c r="C4567" s="367" t="n">
        <v>1006177</v>
      </c>
      <c r="D4567" s="367" t="n">
        <v>172407</v>
      </c>
      <c r="E4567" s="367" t="n">
        <v>1178584</v>
      </c>
    </row>
    <row r="4568" customFormat="false" ht="12.75" hidden="true" customHeight="false" outlineLevel="0" collapsed="false">
      <c r="A4568" s="221" t="n">
        <v>1124882</v>
      </c>
      <c r="B4568" s="221" t="s">
        <v>6816</v>
      </c>
      <c r="C4568" s="367" t="n">
        <v>590134</v>
      </c>
      <c r="D4568" s="367" t="n">
        <v>262745</v>
      </c>
      <c r="E4568" s="367" t="n">
        <v>852879</v>
      </c>
    </row>
    <row r="4569" customFormat="false" ht="12.75" hidden="true" customHeight="false" outlineLevel="0" collapsed="false">
      <c r="A4569" s="221" t="n">
        <v>1124971</v>
      </c>
      <c r="B4569" s="221" t="s">
        <v>6817</v>
      </c>
      <c r="C4569" s="367" t="n">
        <v>1952304</v>
      </c>
      <c r="D4569" s="367" t="n">
        <v>155893</v>
      </c>
      <c r="E4569" s="367" t="n">
        <v>2108197</v>
      </c>
    </row>
    <row r="4570" customFormat="false" ht="12.75" hidden="true" customHeight="false" outlineLevel="0" collapsed="false">
      <c r="A4570" s="221" t="n">
        <v>1125139</v>
      </c>
      <c r="B4570" s="221" t="s">
        <v>6818</v>
      </c>
      <c r="C4570" s="367" t="n">
        <v>1018155</v>
      </c>
      <c r="D4570" s="367" t="n">
        <v>389590</v>
      </c>
      <c r="E4570" s="367" t="n">
        <v>1407745</v>
      </c>
    </row>
    <row r="4571" customFormat="false" ht="12.75" hidden="true" customHeight="false" outlineLevel="0" collapsed="false">
      <c r="A4571" s="221" t="n">
        <v>1125167</v>
      </c>
      <c r="B4571" s="221" t="s">
        <v>6819</v>
      </c>
      <c r="C4571" s="367" t="n">
        <v>1403039</v>
      </c>
      <c r="D4571" s="367" t="n">
        <v>590187</v>
      </c>
      <c r="E4571" s="367" t="n">
        <v>1993226</v>
      </c>
    </row>
    <row r="4572" customFormat="false" ht="12.75" hidden="true" customHeight="false" outlineLevel="0" collapsed="false">
      <c r="A4572" s="221" t="n">
        <v>1125193</v>
      </c>
      <c r="B4572" s="221" t="s">
        <v>6820</v>
      </c>
      <c r="C4572" s="367" t="n">
        <v>1103577</v>
      </c>
      <c r="D4572" s="367" t="n">
        <v>359858</v>
      </c>
      <c r="E4572" s="367" t="n">
        <v>1463435</v>
      </c>
    </row>
    <row r="4573" customFormat="false" ht="12.75" hidden="true" customHeight="false" outlineLevel="0" collapsed="false">
      <c r="A4573" s="221" t="n">
        <v>1125211</v>
      </c>
      <c r="B4573" s="221" t="s">
        <v>6821</v>
      </c>
      <c r="C4573" s="367" t="n">
        <v>795637</v>
      </c>
      <c r="D4573" s="367" t="n">
        <v>81380</v>
      </c>
      <c r="E4573" s="367" t="n">
        <v>877017</v>
      </c>
    </row>
    <row r="4574" customFormat="false" ht="12.75" hidden="true" customHeight="false" outlineLevel="0" collapsed="false">
      <c r="A4574" s="221" t="n">
        <v>1125224</v>
      </c>
      <c r="B4574" s="221" t="s">
        <v>6822</v>
      </c>
      <c r="C4574" s="367" t="n">
        <v>234925</v>
      </c>
      <c r="D4574" s="367" t="n">
        <v>23461</v>
      </c>
      <c r="E4574" s="367" t="n">
        <v>258386</v>
      </c>
    </row>
    <row r="4575" customFormat="false" ht="12.75" hidden="true" customHeight="false" outlineLevel="0" collapsed="false">
      <c r="A4575" s="221" t="n">
        <v>1125287</v>
      </c>
      <c r="B4575" s="221" t="s">
        <v>6823</v>
      </c>
      <c r="C4575" s="367" t="n">
        <v>4087205</v>
      </c>
      <c r="D4575" s="367" t="n">
        <v>1446263</v>
      </c>
      <c r="E4575" s="367" t="n">
        <v>5533468</v>
      </c>
    </row>
    <row r="4576" customFormat="false" ht="12.75" hidden="true" customHeight="false" outlineLevel="0" collapsed="false">
      <c r="A4576" s="221" t="n">
        <v>1125322</v>
      </c>
      <c r="B4576" s="221" t="s">
        <v>6824</v>
      </c>
      <c r="C4576" s="367" t="n">
        <v>902528</v>
      </c>
      <c r="D4576" s="367" t="n">
        <v>408686</v>
      </c>
      <c r="E4576" s="367" t="n">
        <v>1311214</v>
      </c>
    </row>
    <row r="4577" customFormat="false" ht="12.75" hidden="true" customHeight="false" outlineLevel="0" collapsed="false">
      <c r="A4577" s="221" t="n">
        <v>1125345</v>
      </c>
      <c r="B4577" s="221" t="s">
        <v>6825</v>
      </c>
      <c r="C4577" s="367" t="n">
        <v>2619770</v>
      </c>
      <c r="D4577" s="367" t="n">
        <v>589127</v>
      </c>
      <c r="E4577" s="367" t="n">
        <v>3208897</v>
      </c>
    </row>
    <row r="4578" customFormat="false" ht="12.75" hidden="true" customHeight="false" outlineLevel="0" collapsed="false">
      <c r="A4578" s="221" t="n">
        <v>1125486</v>
      </c>
      <c r="B4578" s="221" t="s">
        <v>6826</v>
      </c>
      <c r="C4578" s="367" t="n">
        <v>913255</v>
      </c>
      <c r="D4578" s="367" t="n">
        <v>478875</v>
      </c>
      <c r="E4578" s="367" t="n">
        <v>1392130</v>
      </c>
    </row>
    <row r="4579" customFormat="false" ht="12.75" hidden="true" customHeight="false" outlineLevel="0" collapsed="false">
      <c r="A4579" s="221" t="n">
        <v>1125550</v>
      </c>
      <c r="B4579" s="221" t="s">
        <v>6827</v>
      </c>
      <c r="C4579" s="367" t="n">
        <v>968631</v>
      </c>
      <c r="D4579" s="367" t="n">
        <v>257280</v>
      </c>
      <c r="E4579" s="367" t="n">
        <v>1225911</v>
      </c>
    </row>
    <row r="4580" customFormat="false" ht="12.75" hidden="true" customHeight="false" outlineLevel="0" collapsed="false">
      <c r="A4580" s="221" t="n">
        <v>1125882</v>
      </c>
      <c r="B4580" s="221" t="s">
        <v>6828</v>
      </c>
      <c r="C4580" s="367" t="n">
        <v>241885</v>
      </c>
      <c r="D4580" s="367" t="n">
        <v>158205</v>
      </c>
      <c r="E4580" s="367" t="n">
        <v>400090</v>
      </c>
    </row>
    <row r="4581" customFormat="false" ht="12.75" hidden="true" customHeight="false" outlineLevel="0" collapsed="false">
      <c r="A4581" s="221" t="n">
        <v>1125914</v>
      </c>
      <c r="B4581" s="221" t="s">
        <v>6829</v>
      </c>
      <c r="C4581" s="367" t="n">
        <v>1829755</v>
      </c>
      <c r="D4581" s="367" t="n">
        <v>608669</v>
      </c>
      <c r="E4581" s="367" t="n">
        <v>2438424</v>
      </c>
    </row>
    <row r="4582" customFormat="false" ht="12.75" hidden="true" customHeight="false" outlineLevel="0" collapsed="false">
      <c r="A4582" s="221" t="n">
        <v>1125976</v>
      </c>
      <c r="B4582" s="221" t="s">
        <v>6830</v>
      </c>
      <c r="C4582" s="367" t="n">
        <v>144297</v>
      </c>
      <c r="D4582" s="367" t="n">
        <v>14059</v>
      </c>
      <c r="E4582" s="367" t="n">
        <v>158356</v>
      </c>
    </row>
    <row r="4583" customFormat="false" ht="12.75" hidden="true" customHeight="false" outlineLevel="0" collapsed="false">
      <c r="A4583" s="221" t="n">
        <v>1126100</v>
      </c>
      <c r="B4583" s="221" t="s">
        <v>6831</v>
      </c>
      <c r="C4583" s="367" t="n">
        <v>122159</v>
      </c>
      <c r="D4583" s="367" t="n">
        <v>23853</v>
      </c>
      <c r="E4583" s="367" t="n">
        <v>146012</v>
      </c>
    </row>
    <row r="4584" customFormat="false" ht="12.75" hidden="true" customHeight="false" outlineLevel="0" collapsed="false">
      <c r="A4584" s="221" t="n">
        <v>1126129</v>
      </c>
      <c r="B4584" s="221" t="s">
        <v>6832</v>
      </c>
      <c r="C4584" s="367" t="n">
        <v>4075457</v>
      </c>
      <c r="D4584" s="367" t="n">
        <v>1244651</v>
      </c>
      <c r="E4584" s="367" t="n">
        <v>5320108</v>
      </c>
    </row>
    <row r="4585" customFormat="false" ht="12.75" hidden="true" customHeight="false" outlineLevel="0" collapsed="false">
      <c r="A4585" s="221" t="n">
        <v>1126232</v>
      </c>
      <c r="B4585" s="221" t="s">
        <v>6833</v>
      </c>
      <c r="C4585" s="367" t="n">
        <v>20128</v>
      </c>
      <c r="D4585" s="367" t="n">
        <v>4094</v>
      </c>
      <c r="E4585" s="367" t="n">
        <v>24222</v>
      </c>
    </row>
    <row r="4586" customFormat="false" ht="12.75" hidden="true" customHeight="false" outlineLevel="0" collapsed="false">
      <c r="A4586" s="221" t="n">
        <v>1126274</v>
      </c>
      <c r="B4586" s="221" t="s">
        <v>6834</v>
      </c>
      <c r="C4586" s="367" t="n">
        <v>545997</v>
      </c>
      <c r="D4586" s="367" t="n">
        <v>122275</v>
      </c>
      <c r="E4586" s="367" t="n">
        <v>668272</v>
      </c>
    </row>
    <row r="4587" customFormat="false" ht="12.75" hidden="true" customHeight="false" outlineLevel="0" collapsed="false">
      <c r="A4587" s="221" t="n">
        <v>1126286</v>
      </c>
      <c r="B4587" s="221" t="s">
        <v>6835</v>
      </c>
      <c r="C4587" s="367" t="n">
        <v>923364</v>
      </c>
      <c r="D4587" s="367" t="n">
        <v>43499</v>
      </c>
      <c r="E4587" s="367" t="n">
        <v>966863</v>
      </c>
    </row>
    <row r="4588" customFormat="false" ht="12.75" hidden="true" customHeight="false" outlineLevel="0" collapsed="false">
      <c r="A4588" s="221" t="n">
        <v>1126429</v>
      </c>
      <c r="B4588" s="221" t="s">
        <v>6836</v>
      </c>
      <c r="C4588" s="367" t="n">
        <v>395567</v>
      </c>
      <c r="D4588" s="367" t="n">
        <v>94753</v>
      </c>
      <c r="E4588" s="367" t="n">
        <v>490320</v>
      </c>
    </row>
    <row r="4589" customFormat="false" ht="12.75" hidden="true" customHeight="false" outlineLevel="0" collapsed="false">
      <c r="A4589" s="221" t="n">
        <v>1126963</v>
      </c>
      <c r="B4589" s="221" t="s">
        <v>6837</v>
      </c>
      <c r="C4589" s="367" t="n">
        <v>597546</v>
      </c>
      <c r="D4589" s="367" t="n">
        <v>114782</v>
      </c>
      <c r="E4589" s="367" t="n">
        <v>712328</v>
      </c>
    </row>
    <row r="4590" customFormat="false" ht="12.75" hidden="true" customHeight="false" outlineLevel="0" collapsed="false">
      <c r="A4590" s="221" t="n">
        <v>1126991</v>
      </c>
      <c r="B4590" s="221" t="s">
        <v>6838</v>
      </c>
      <c r="C4590" s="367" t="n">
        <v>985844</v>
      </c>
      <c r="D4590" s="367" t="n">
        <v>155290</v>
      </c>
      <c r="E4590" s="367" t="n">
        <v>1141134</v>
      </c>
    </row>
    <row r="4591" customFormat="false" ht="12.75" hidden="true" customHeight="false" outlineLevel="0" collapsed="false">
      <c r="A4591" s="221" t="n">
        <v>1127167</v>
      </c>
      <c r="B4591" s="221" t="s">
        <v>6839</v>
      </c>
      <c r="C4591" s="367" t="n">
        <v>1452869</v>
      </c>
      <c r="D4591" s="367" t="n">
        <v>118846</v>
      </c>
      <c r="E4591" s="367" t="n">
        <v>1571715</v>
      </c>
    </row>
    <row r="4592" customFormat="false" ht="12.75" hidden="true" customHeight="false" outlineLevel="0" collapsed="false">
      <c r="A4592" s="221" t="n">
        <v>1127217</v>
      </c>
      <c r="B4592" s="221" t="s">
        <v>6840</v>
      </c>
      <c r="C4592" s="367" t="n">
        <v>163655</v>
      </c>
      <c r="D4592" s="367" t="n">
        <v>23494</v>
      </c>
      <c r="E4592" s="367" t="n">
        <v>187149</v>
      </c>
    </row>
    <row r="4593" customFormat="false" ht="12.75" hidden="true" customHeight="false" outlineLevel="0" collapsed="false">
      <c r="A4593" s="221" t="n">
        <v>1127350</v>
      </c>
      <c r="B4593" s="221" t="s">
        <v>6841</v>
      </c>
      <c r="C4593" s="367" t="n">
        <v>576209</v>
      </c>
      <c r="D4593" s="367" t="n">
        <v>158332</v>
      </c>
      <c r="E4593" s="367" t="n">
        <v>734541</v>
      </c>
    </row>
    <row r="4594" customFormat="false" ht="12.75" hidden="true" customHeight="false" outlineLevel="0" collapsed="false">
      <c r="A4594" s="221" t="n">
        <v>1127455</v>
      </c>
      <c r="B4594" s="221" t="s">
        <v>6842</v>
      </c>
      <c r="C4594" s="367" t="n">
        <v>1176422</v>
      </c>
      <c r="D4594" s="367" t="n">
        <v>266114</v>
      </c>
      <c r="E4594" s="367" t="n">
        <v>1442536</v>
      </c>
    </row>
    <row r="4595" customFormat="false" ht="12.75" hidden="true" customHeight="false" outlineLevel="0" collapsed="false">
      <c r="A4595" s="221" t="n">
        <v>1127474</v>
      </c>
      <c r="B4595" s="221" t="s">
        <v>6843</v>
      </c>
      <c r="C4595" s="367" t="n">
        <v>399968</v>
      </c>
      <c r="D4595" s="367" t="n">
        <v>17449</v>
      </c>
      <c r="E4595" s="367" t="n">
        <v>417417</v>
      </c>
    </row>
    <row r="4596" customFormat="false" ht="12.75" hidden="true" customHeight="false" outlineLevel="0" collapsed="false">
      <c r="A4596" s="221" t="n">
        <v>1127489</v>
      </c>
      <c r="B4596" s="221" t="s">
        <v>6844</v>
      </c>
      <c r="C4596" s="367" t="n">
        <v>434152</v>
      </c>
      <c r="D4596" s="367" t="n">
        <v>48190</v>
      </c>
      <c r="E4596" s="367" t="n">
        <v>482342</v>
      </c>
    </row>
    <row r="4597" customFormat="false" ht="12.75" hidden="true" customHeight="false" outlineLevel="0" collapsed="false">
      <c r="A4597" s="369" t="n">
        <v>1127768</v>
      </c>
      <c r="B4597" s="369" t="s">
        <v>6845</v>
      </c>
      <c r="C4597" s="370" t="n">
        <v>986045</v>
      </c>
      <c r="D4597" s="370" t="n">
        <v>201613</v>
      </c>
      <c r="E4597" s="370" t="n">
        <v>1187658</v>
      </c>
    </row>
    <row r="4598" customFormat="false" ht="12.75" hidden="true" customHeight="false" outlineLevel="0" collapsed="false">
      <c r="A4598" s="221" t="n">
        <v>1127776</v>
      </c>
      <c r="B4598" s="221" t="s">
        <v>6846</v>
      </c>
      <c r="C4598" s="367" t="n">
        <v>1569358</v>
      </c>
      <c r="D4598" s="367" t="n">
        <v>437279</v>
      </c>
      <c r="E4598" s="367" t="n">
        <v>2006637</v>
      </c>
    </row>
    <row r="4599" customFormat="false" ht="12.75" hidden="true" customHeight="false" outlineLevel="0" collapsed="false">
      <c r="A4599" s="221" t="n">
        <v>1127779</v>
      </c>
      <c r="B4599" s="221" t="s">
        <v>6847</v>
      </c>
      <c r="C4599" s="367" t="n">
        <v>31822</v>
      </c>
      <c r="D4599" s="367" t="n">
        <v>1488</v>
      </c>
      <c r="E4599" s="367" t="n">
        <v>33310</v>
      </c>
    </row>
    <row r="4600" customFormat="false" ht="12.75" hidden="true" customHeight="false" outlineLevel="0" collapsed="false">
      <c r="A4600" s="221" t="n">
        <v>1127786</v>
      </c>
      <c r="B4600" s="221" t="s">
        <v>6848</v>
      </c>
      <c r="C4600" s="367" t="n">
        <v>1271872</v>
      </c>
      <c r="D4600" s="367" t="n">
        <v>728510</v>
      </c>
      <c r="E4600" s="367" t="n">
        <v>2000382</v>
      </c>
    </row>
    <row r="4601" customFormat="false" ht="12.75" hidden="true" customHeight="false" outlineLevel="0" collapsed="false">
      <c r="A4601" s="221" t="n">
        <v>1127794</v>
      </c>
      <c r="B4601" s="221" t="s">
        <v>6849</v>
      </c>
      <c r="C4601" s="367" t="n">
        <v>1448569</v>
      </c>
      <c r="D4601" s="367" t="n">
        <v>471619</v>
      </c>
      <c r="E4601" s="367" t="n">
        <v>1920188</v>
      </c>
    </row>
    <row r="4602" customFormat="false" ht="12.75" hidden="true" customHeight="false" outlineLevel="0" collapsed="false">
      <c r="A4602" s="221" t="n">
        <v>1128143</v>
      </c>
      <c r="B4602" s="221" t="s">
        <v>6850</v>
      </c>
      <c r="C4602" s="367" t="n">
        <v>5419</v>
      </c>
      <c r="D4602" s="367" t="n">
        <v>57</v>
      </c>
      <c r="E4602" s="367" t="n">
        <v>5476</v>
      </c>
    </row>
    <row r="4603" customFormat="false" ht="12.75" hidden="true" customHeight="false" outlineLevel="0" collapsed="false">
      <c r="A4603" s="221" t="n">
        <v>1128232</v>
      </c>
      <c r="B4603" s="221" t="s">
        <v>6851</v>
      </c>
      <c r="C4603" s="367" t="n">
        <v>232345</v>
      </c>
      <c r="D4603" s="367" t="n">
        <v>35353</v>
      </c>
      <c r="E4603" s="367" t="n">
        <v>267698</v>
      </c>
    </row>
    <row r="4604" customFormat="false" ht="12.75" hidden="true" customHeight="false" outlineLevel="0" collapsed="false">
      <c r="A4604" s="221" t="n">
        <v>1128234</v>
      </c>
      <c r="B4604" s="221" t="s">
        <v>6852</v>
      </c>
      <c r="C4604" s="367" t="n">
        <v>448829</v>
      </c>
      <c r="D4604" s="367" t="n">
        <v>77506</v>
      </c>
      <c r="E4604" s="367" t="n">
        <v>526335</v>
      </c>
    </row>
    <row r="4605" customFormat="false" ht="12.75" hidden="true" customHeight="false" outlineLevel="0" collapsed="false">
      <c r="A4605" s="221" t="n">
        <v>1128398</v>
      </c>
      <c r="B4605" s="221" t="s">
        <v>6853</v>
      </c>
      <c r="C4605" s="367" t="n">
        <v>841050</v>
      </c>
      <c r="D4605" s="367" t="n">
        <v>299952</v>
      </c>
      <c r="E4605" s="367" t="n">
        <v>1141002</v>
      </c>
    </row>
    <row r="4606" customFormat="false" ht="12.75" hidden="true" customHeight="false" outlineLevel="0" collapsed="false">
      <c r="A4606" s="221" t="n">
        <v>1128425</v>
      </c>
      <c r="B4606" s="221" t="s">
        <v>6854</v>
      </c>
      <c r="C4606" s="367" t="n">
        <v>105213</v>
      </c>
      <c r="D4606" s="367" t="n">
        <v>24257</v>
      </c>
      <c r="E4606" s="367" t="n">
        <v>129470</v>
      </c>
    </row>
    <row r="4607" customFormat="false" ht="12.75" hidden="true" customHeight="false" outlineLevel="0" collapsed="false">
      <c r="A4607" s="221" t="n">
        <v>1128452</v>
      </c>
      <c r="B4607" s="221" t="s">
        <v>6855</v>
      </c>
      <c r="C4607" s="367" t="n">
        <v>4274253</v>
      </c>
      <c r="D4607" s="367" t="n">
        <v>1499560</v>
      </c>
      <c r="E4607" s="367" t="n">
        <v>5773813</v>
      </c>
    </row>
    <row r="4608" customFormat="false" ht="12.75" hidden="true" customHeight="false" outlineLevel="0" collapsed="false">
      <c r="A4608" s="221" t="n">
        <v>1128579</v>
      </c>
      <c r="B4608" s="221" t="s">
        <v>6856</v>
      </c>
      <c r="C4608" s="367" t="n">
        <v>804833</v>
      </c>
      <c r="D4608" s="367" t="n">
        <v>33001</v>
      </c>
      <c r="E4608" s="367" t="n">
        <v>837834</v>
      </c>
    </row>
    <row r="4609" customFormat="false" ht="12.75" hidden="true" customHeight="false" outlineLevel="0" collapsed="false">
      <c r="A4609" s="221" t="n">
        <v>1128647</v>
      </c>
      <c r="B4609" s="221" t="s">
        <v>6857</v>
      </c>
      <c r="C4609" s="367" t="n">
        <v>725952</v>
      </c>
      <c r="D4609" s="367" t="n">
        <v>50846</v>
      </c>
      <c r="E4609" s="367" t="n">
        <v>776798</v>
      </c>
    </row>
    <row r="4610" customFormat="false" ht="12.75" hidden="true" customHeight="false" outlineLevel="0" collapsed="false">
      <c r="A4610" s="221" t="n">
        <v>1128773</v>
      </c>
      <c r="B4610" s="221" t="s">
        <v>6858</v>
      </c>
      <c r="C4610" s="367" t="n">
        <v>614881</v>
      </c>
      <c r="D4610" s="367" t="n">
        <v>91853</v>
      </c>
      <c r="E4610" s="367" t="n">
        <v>706734</v>
      </c>
    </row>
    <row r="4611" customFormat="false" ht="12.75" hidden="true" customHeight="false" outlineLevel="0" collapsed="false">
      <c r="A4611" s="221" t="n">
        <v>1128775</v>
      </c>
      <c r="B4611" s="221" t="s">
        <v>6859</v>
      </c>
      <c r="C4611" s="367" t="n">
        <v>504111</v>
      </c>
      <c r="D4611" s="367" t="n">
        <v>50257</v>
      </c>
      <c r="E4611" s="367" t="n">
        <v>554368</v>
      </c>
    </row>
    <row r="4612" customFormat="false" ht="12.75" hidden="true" customHeight="false" outlineLevel="0" collapsed="false">
      <c r="A4612" s="221" t="n">
        <v>1128818</v>
      </c>
      <c r="B4612" s="221" t="s">
        <v>6860</v>
      </c>
      <c r="C4612" s="367" t="n">
        <v>783881</v>
      </c>
      <c r="D4612" s="367" t="n">
        <v>57863</v>
      </c>
      <c r="E4612" s="367" t="n">
        <v>841744</v>
      </c>
    </row>
    <row r="4613" customFormat="false" ht="12.75" hidden="true" customHeight="false" outlineLevel="0" collapsed="false">
      <c r="A4613" s="221" t="n">
        <v>1128835</v>
      </c>
      <c r="B4613" s="221" t="s">
        <v>6861</v>
      </c>
      <c r="C4613" s="367" t="n">
        <v>332423</v>
      </c>
      <c r="D4613" s="367" t="n">
        <v>40996</v>
      </c>
      <c r="E4613" s="367" t="n">
        <v>373419</v>
      </c>
    </row>
    <row r="4614" customFormat="false" ht="12.75" hidden="true" customHeight="false" outlineLevel="0" collapsed="false">
      <c r="A4614" s="221" t="n">
        <v>1128858</v>
      </c>
      <c r="B4614" s="221" t="s">
        <v>6862</v>
      </c>
      <c r="C4614" s="367" t="n">
        <v>2381638</v>
      </c>
      <c r="D4614" s="367" t="n">
        <v>1047536</v>
      </c>
      <c r="E4614" s="367" t="n">
        <v>3429174</v>
      </c>
    </row>
    <row r="4615" customFormat="false" ht="12.75" hidden="true" customHeight="false" outlineLevel="0" collapsed="false">
      <c r="A4615" s="221" t="n">
        <v>1128908</v>
      </c>
      <c r="B4615" s="221" t="s">
        <v>6863</v>
      </c>
      <c r="C4615" s="367" t="n">
        <v>3683882</v>
      </c>
      <c r="D4615" s="367" t="n">
        <v>896840</v>
      </c>
      <c r="E4615" s="367" t="n">
        <v>4580722</v>
      </c>
    </row>
    <row r="4616" customFormat="false" ht="12.75" hidden="true" customHeight="false" outlineLevel="0" collapsed="false">
      <c r="A4616" s="221" t="n">
        <v>1128991</v>
      </c>
      <c r="B4616" s="221" t="s">
        <v>6864</v>
      </c>
      <c r="C4616" s="367" t="n">
        <v>5736</v>
      </c>
      <c r="D4616" s="367" t="n">
        <v>13</v>
      </c>
      <c r="E4616" s="367" t="n">
        <v>5749</v>
      </c>
    </row>
    <row r="4617" customFormat="false" ht="12.75" hidden="true" customHeight="false" outlineLevel="0" collapsed="false">
      <c r="A4617" s="221" t="n">
        <v>1129081</v>
      </c>
      <c r="B4617" s="221" t="s">
        <v>6865</v>
      </c>
      <c r="C4617" s="367" t="n">
        <v>180463</v>
      </c>
      <c r="D4617" s="367" t="n">
        <v>12819</v>
      </c>
      <c r="E4617" s="367" t="n">
        <v>193282</v>
      </c>
    </row>
    <row r="4618" customFormat="false" ht="12.75" hidden="true" customHeight="false" outlineLevel="0" collapsed="false">
      <c r="A4618" s="221" t="n">
        <v>1129133</v>
      </c>
      <c r="B4618" s="221" t="s">
        <v>6866</v>
      </c>
      <c r="C4618" s="367" t="n">
        <v>2227050</v>
      </c>
      <c r="D4618" s="367" t="n">
        <v>1017964</v>
      </c>
      <c r="E4618" s="367" t="n">
        <v>3245014</v>
      </c>
    </row>
    <row r="4619" customFormat="false" ht="12.75" hidden="true" customHeight="false" outlineLevel="0" collapsed="false">
      <c r="A4619" s="221" t="n">
        <v>1129160</v>
      </c>
      <c r="B4619" s="221" t="s">
        <v>6867</v>
      </c>
      <c r="C4619" s="367" t="n">
        <v>70586</v>
      </c>
      <c r="D4619" s="367" t="n">
        <v>2710</v>
      </c>
      <c r="E4619" s="367" t="n">
        <v>73296</v>
      </c>
    </row>
    <row r="4620" customFormat="false" ht="12.75" hidden="true" customHeight="false" outlineLevel="0" collapsed="false">
      <c r="A4620" s="221" t="n">
        <v>1129161</v>
      </c>
      <c r="B4620" s="221" t="s">
        <v>6868</v>
      </c>
      <c r="C4620" s="367" t="n">
        <v>596459</v>
      </c>
      <c r="D4620" s="367" t="n">
        <v>127356</v>
      </c>
      <c r="E4620" s="367" t="n">
        <v>723815</v>
      </c>
    </row>
    <row r="4621" customFormat="false" ht="12.75" hidden="true" customHeight="false" outlineLevel="0" collapsed="false">
      <c r="A4621" s="221" t="n">
        <v>1129172</v>
      </c>
      <c r="B4621" s="221" t="s">
        <v>6869</v>
      </c>
      <c r="C4621" s="367" t="n">
        <v>1390589</v>
      </c>
      <c r="D4621" s="367" t="n">
        <v>298851</v>
      </c>
      <c r="E4621" s="367" t="n">
        <v>1689440</v>
      </c>
    </row>
    <row r="4622" customFormat="false" ht="12.75" hidden="true" customHeight="false" outlineLevel="0" collapsed="false">
      <c r="A4622" s="221" t="n">
        <v>1129187</v>
      </c>
      <c r="B4622" s="221" t="s">
        <v>6870</v>
      </c>
      <c r="C4622" s="367" t="n">
        <v>423985</v>
      </c>
      <c r="D4622" s="367" t="n">
        <v>370945</v>
      </c>
      <c r="E4622" s="367" t="n">
        <v>794930</v>
      </c>
    </row>
    <row r="4623" customFormat="false" ht="12.75" hidden="true" customHeight="false" outlineLevel="0" collapsed="false">
      <c r="A4623" s="221" t="n">
        <v>1129228</v>
      </c>
      <c r="B4623" s="221" t="s">
        <v>6871</v>
      </c>
      <c r="C4623" s="367" t="n">
        <v>1772487</v>
      </c>
      <c r="D4623" s="367" t="n">
        <v>359995</v>
      </c>
      <c r="E4623" s="367" t="n">
        <v>2132482</v>
      </c>
    </row>
    <row r="4624" customFormat="false" ht="12.75" hidden="true" customHeight="false" outlineLevel="0" collapsed="false">
      <c r="A4624" s="221" t="n">
        <v>1129232</v>
      </c>
      <c r="B4624" s="221" t="s">
        <v>6872</v>
      </c>
      <c r="C4624" s="367" t="n">
        <v>1822925</v>
      </c>
      <c r="D4624" s="367" t="n">
        <v>492434</v>
      </c>
      <c r="E4624" s="367" t="n">
        <v>2315359</v>
      </c>
    </row>
    <row r="4625" customFormat="false" ht="12.75" hidden="true" customHeight="false" outlineLevel="0" collapsed="false">
      <c r="A4625" s="221" t="n">
        <v>1129349</v>
      </c>
      <c r="B4625" s="221" t="s">
        <v>6873</v>
      </c>
      <c r="C4625" s="367" t="n">
        <v>100792</v>
      </c>
      <c r="D4625" s="367" t="n">
        <v>5674</v>
      </c>
      <c r="E4625" s="367" t="n">
        <v>106466</v>
      </c>
    </row>
    <row r="4626" customFormat="false" ht="12.75" hidden="true" customHeight="false" outlineLevel="0" collapsed="false">
      <c r="A4626" s="221" t="n">
        <v>1129453</v>
      </c>
      <c r="B4626" s="221" t="s">
        <v>6874</v>
      </c>
      <c r="C4626" s="367" t="n">
        <v>637638</v>
      </c>
      <c r="D4626" s="367" t="n">
        <v>177014</v>
      </c>
      <c r="E4626" s="367" t="n">
        <v>814652</v>
      </c>
    </row>
    <row r="4627" customFormat="false" ht="12.75" hidden="true" customHeight="false" outlineLevel="0" collapsed="false">
      <c r="A4627" s="221" t="n">
        <v>1129558</v>
      </c>
      <c r="B4627" s="221" t="s">
        <v>6875</v>
      </c>
      <c r="C4627" s="367" t="n">
        <v>2487351</v>
      </c>
      <c r="D4627" s="367" t="n">
        <v>683435</v>
      </c>
      <c r="E4627" s="367" t="n">
        <v>3170786</v>
      </c>
    </row>
    <row r="4628" customFormat="false" ht="12.75" hidden="true" customHeight="false" outlineLevel="0" collapsed="false">
      <c r="A4628" s="221" t="n">
        <v>1129639</v>
      </c>
      <c r="B4628" s="221" t="s">
        <v>6876</v>
      </c>
      <c r="C4628" s="367" t="n">
        <v>605606</v>
      </c>
      <c r="D4628" s="367" t="n">
        <v>125474</v>
      </c>
      <c r="E4628" s="367" t="n">
        <v>731080</v>
      </c>
    </row>
    <row r="4629" customFormat="false" ht="12.75" hidden="true" customHeight="false" outlineLevel="0" collapsed="false">
      <c r="A4629" s="221" t="n">
        <v>1129662</v>
      </c>
      <c r="B4629" s="221" t="s">
        <v>6877</v>
      </c>
      <c r="C4629" s="367" t="n">
        <v>488219</v>
      </c>
      <c r="D4629" s="367" t="n">
        <v>114285</v>
      </c>
      <c r="E4629" s="367" t="n">
        <v>602504</v>
      </c>
    </row>
    <row r="4630" customFormat="false" ht="12.75" hidden="true" customHeight="false" outlineLevel="0" collapsed="false">
      <c r="A4630" s="221" t="n">
        <v>1129730</v>
      </c>
      <c r="B4630" s="221" t="s">
        <v>6878</v>
      </c>
      <c r="C4630" s="367" t="n">
        <v>932655</v>
      </c>
      <c r="D4630" s="367" t="n">
        <v>627715</v>
      </c>
      <c r="E4630" s="367" t="n">
        <v>1560370</v>
      </c>
    </row>
    <row r="4631" customFormat="false" ht="12.75" hidden="true" customHeight="false" outlineLevel="0" collapsed="false">
      <c r="A4631" s="221" t="n">
        <v>1129741</v>
      </c>
      <c r="B4631" s="221" t="s">
        <v>6879</v>
      </c>
      <c r="C4631" s="367" t="n">
        <v>3851954</v>
      </c>
      <c r="D4631" s="367" t="n">
        <v>1043671</v>
      </c>
      <c r="E4631" s="367" t="n">
        <v>4895625</v>
      </c>
    </row>
    <row r="4632" customFormat="false" ht="12.75" hidden="true" customHeight="false" outlineLevel="0" collapsed="false">
      <c r="A4632" s="221" t="n">
        <v>1129774</v>
      </c>
      <c r="B4632" s="221" t="s">
        <v>6880</v>
      </c>
      <c r="C4632" s="367" t="n">
        <v>847306</v>
      </c>
      <c r="D4632" s="367" t="n">
        <v>6008</v>
      </c>
      <c r="E4632" s="367" t="n">
        <v>853314</v>
      </c>
    </row>
    <row r="4633" customFormat="false" ht="12.75" hidden="true" customHeight="false" outlineLevel="0" collapsed="false">
      <c r="A4633" s="221" t="n">
        <v>1129848</v>
      </c>
      <c r="B4633" s="221" t="s">
        <v>6881</v>
      </c>
      <c r="C4633" s="367" t="n">
        <v>1604202</v>
      </c>
      <c r="D4633" s="367" t="n">
        <v>307011</v>
      </c>
      <c r="E4633" s="367" t="n">
        <v>1911213</v>
      </c>
    </row>
    <row r="4634" customFormat="false" ht="12.75" hidden="true" customHeight="false" outlineLevel="0" collapsed="false">
      <c r="A4634" s="221" t="n">
        <v>1129986</v>
      </c>
      <c r="B4634" s="221" t="s">
        <v>6882</v>
      </c>
      <c r="C4634" s="367" t="n">
        <v>253826</v>
      </c>
      <c r="D4634" s="367" t="n">
        <v>48040</v>
      </c>
      <c r="E4634" s="367" t="n">
        <v>301866</v>
      </c>
    </row>
    <row r="4635" customFormat="false" ht="12.75" hidden="true" customHeight="false" outlineLevel="0" collapsed="false">
      <c r="A4635" s="221" t="n">
        <v>1130009</v>
      </c>
      <c r="B4635" s="221" t="s">
        <v>6883</v>
      </c>
      <c r="C4635" s="367" t="n">
        <v>1396379</v>
      </c>
      <c r="D4635" s="367" t="n">
        <v>439582</v>
      </c>
      <c r="E4635" s="367" t="n">
        <v>1835961</v>
      </c>
    </row>
    <row r="4636" customFormat="false" ht="12.75" hidden="true" customHeight="false" outlineLevel="0" collapsed="false">
      <c r="A4636" s="221" t="n">
        <v>1130019</v>
      </c>
      <c r="B4636" s="221" t="s">
        <v>6884</v>
      </c>
      <c r="C4636" s="367" t="n">
        <v>394989</v>
      </c>
      <c r="D4636" s="367" t="n">
        <v>22365</v>
      </c>
      <c r="E4636" s="367" t="n">
        <v>417354</v>
      </c>
    </row>
    <row r="4637" customFormat="false" ht="12.75" hidden="true" customHeight="false" outlineLevel="0" collapsed="false">
      <c r="A4637" s="221" t="n">
        <v>1130069</v>
      </c>
      <c r="B4637" s="221" t="s">
        <v>6885</v>
      </c>
      <c r="C4637" s="367" t="n">
        <v>993573</v>
      </c>
      <c r="D4637" s="367" t="n">
        <v>332009</v>
      </c>
      <c r="E4637" s="367" t="n">
        <v>1325582</v>
      </c>
    </row>
    <row r="4638" customFormat="false" ht="12.75" hidden="true" customHeight="false" outlineLevel="0" collapsed="false">
      <c r="A4638" s="221" t="n">
        <v>1130099</v>
      </c>
      <c r="B4638" s="221" t="s">
        <v>6886</v>
      </c>
      <c r="C4638" s="367" t="n">
        <v>2276146</v>
      </c>
      <c r="D4638" s="367" t="n">
        <v>88159</v>
      </c>
      <c r="E4638" s="367" t="n">
        <v>2364305</v>
      </c>
    </row>
    <row r="4639" customFormat="false" ht="12.75" hidden="true" customHeight="false" outlineLevel="0" collapsed="false">
      <c r="A4639" s="221" t="n">
        <v>1130245</v>
      </c>
      <c r="B4639" s="221" t="s">
        <v>6887</v>
      </c>
      <c r="C4639" s="367" t="n">
        <v>79440</v>
      </c>
      <c r="D4639" s="367" t="n">
        <v>7343</v>
      </c>
      <c r="E4639" s="367" t="n">
        <v>86783</v>
      </c>
    </row>
    <row r="4640" customFormat="false" ht="12.75" hidden="true" customHeight="false" outlineLevel="0" collapsed="false">
      <c r="A4640" s="221" t="n">
        <v>1130307</v>
      </c>
      <c r="B4640" s="221" t="s">
        <v>6888</v>
      </c>
      <c r="C4640" s="367" t="n">
        <v>783512</v>
      </c>
      <c r="D4640" s="367" t="n">
        <v>143205</v>
      </c>
      <c r="E4640" s="367" t="n">
        <v>926717</v>
      </c>
    </row>
    <row r="4641" customFormat="false" ht="12.75" hidden="true" customHeight="false" outlineLevel="0" collapsed="false">
      <c r="A4641" s="221" t="n">
        <v>1130356</v>
      </c>
      <c r="B4641" s="221" t="s">
        <v>6889</v>
      </c>
      <c r="C4641" s="367" t="n">
        <v>76801</v>
      </c>
      <c r="D4641" s="367" t="n">
        <v>647</v>
      </c>
      <c r="E4641" s="367" t="n">
        <v>77448</v>
      </c>
    </row>
    <row r="4642" customFormat="false" ht="12.75" hidden="true" customHeight="false" outlineLevel="0" collapsed="false">
      <c r="A4642" s="221" t="n">
        <v>1130429</v>
      </c>
      <c r="B4642" s="221" t="s">
        <v>6890</v>
      </c>
      <c r="C4642" s="367" t="n">
        <v>3808891</v>
      </c>
      <c r="D4642" s="367" t="n">
        <v>1267025</v>
      </c>
      <c r="E4642" s="367" t="n">
        <v>5075916</v>
      </c>
    </row>
    <row r="4643" customFormat="false" ht="12.75" hidden="true" customHeight="false" outlineLevel="0" collapsed="false">
      <c r="A4643" s="221" t="n">
        <v>1130529</v>
      </c>
      <c r="B4643" s="221" t="s">
        <v>6891</v>
      </c>
      <c r="C4643" s="367" t="n">
        <v>6080</v>
      </c>
      <c r="D4643" s="367" t="n">
        <v>55</v>
      </c>
      <c r="E4643" s="367" t="n">
        <v>6135</v>
      </c>
    </row>
    <row r="4644" customFormat="false" ht="12.75" hidden="true" customHeight="false" outlineLevel="0" collapsed="false">
      <c r="A4644" s="221" t="n">
        <v>1130679</v>
      </c>
      <c r="B4644" s="221" t="s">
        <v>6892</v>
      </c>
      <c r="C4644" s="367" t="n">
        <v>208891</v>
      </c>
      <c r="D4644" s="367" t="n">
        <v>15864</v>
      </c>
      <c r="E4644" s="367" t="n">
        <v>224755</v>
      </c>
    </row>
    <row r="4645" customFormat="false" ht="12.75" hidden="true" customHeight="false" outlineLevel="0" collapsed="false">
      <c r="A4645" s="221" t="n">
        <v>1130724</v>
      </c>
      <c r="B4645" s="221" t="s">
        <v>6893</v>
      </c>
      <c r="C4645" s="367" t="n">
        <v>613640</v>
      </c>
      <c r="D4645" s="367" t="n">
        <v>253045</v>
      </c>
      <c r="E4645" s="367" t="n">
        <v>866685</v>
      </c>
    </row>
    <row r="4646" customFormat="false" ht="12.75" hidden="true" customHeight="false" outlineLevel="0" collapsed="false">
      <c r="A4646" s="221" t="n">
        <v>1130857</v>
      </c>
      <c r="B4646" s="221" t="s">
        <v>6894</v>
      </c>
      <c r="C4646" s="367" t="n">
        <v>1872633</v>
      </c>
      <c r="D4646" s="367" t="n">
        <v>308631</v>
      </c>
      <c r="E4646" s="367" t="n">
        <v>2181264</v>
      </c>
    </row>
    <row r="4647" customFormat="false" ht="12.75" hidden="true" customHeight="false" outlineLevel="0" collapsed="false">
      <c r="A4647" s="221" t="n">
        <v>1131183</v>
      </c>
      <c r="B4647" s="221" t="s">
        <v>6895</v>
      </c>
      <c r="C4647" s="367" t="n">
        <v>1229472</v>
      </c>
      <c r="D4647" s="367" t="n">
        <v>356835</v>
      </c>
      <c r="E4647" s="367" t="n">
        <v>1586307</v>
      </c>
    </row>
    <row r="4648" customFormat="false" ht="12.75" hidden="true" customHeight="false" outlineLevel="0" collapsed="false">
      <c r="A4648" s="221" t="n">
        <v>1131205</v>
      </c>
      <c r="B4648" s="221" t="s">
        <v>6896</v>
      </c>
      <c r="C4648" s="367" t="n">
        <v>910487</v>
      </c>
      <c r="D4648" s="367" t="n">
        <v>212741</v>
      </c>
      <c r="E4648" s="367" t="n">
        <v>1123228</v>
      </c>
    </row>
    <row r="4649" customFormat="false" ht="12.75" hidden="true" customHeight="false" outlineLevel="0" collapsed="false">
      <c r="A4649" s="221" t="n">
        <v>1131221</v>
      </c>
      <c r="B4649" s="221" t="s">
        <v>6897</v>
      </c>
      <c r="C4649" s="367" t="n">
        <v>9815</v>
      </c>
      <c r="D4649" s="367" t="n">
        <v>691</v>
      </c>
      <c r="E4649" s="367" t="n">
        <v>10506</v>
      </c>
    </row>
    <row r="4650" customFormat="false" ht="12.75" hidden="true" customHeight="false" outlineLevel="0" collapsed="false">
      <c r="A4650" s="221" t="n">
        <v>1131225</v>
      </c>
      <c r="B4650" s="221" t="s">
        <v>6898</v>
      </c>
      <c r="C4650" s="367" t="n">
        <v>4151779</v>
      </c>
      <c r="D4650" s="367" t="n">
        <v>1291362</v>
      </c>
      <c r="E4650" s="367" t="n">
        <v>5443141</v>
      </c>
    </row>
    <row r="4651" customFormat="false" ht="12.75" hidden="true" customHeight="false" outlineLevel="0" collapsed="false">
      <c r="A4651" s="221" t="n">
        <v>1131346</v>
      </c>
      <c r="B4651" s="221" t="s">
        <v>6899</v>
      </c>
      <c r="C4651" s="367" t="n">
        <v>450255</v>
      </c>
      <c r="D4651" s="367" t="n">
        <v>20524</v>
      </c>
      <c r="E4651" s="367" t="n">
        <v>470779</v>
      </c>
    </row>
    <row r="4652" customFormat="false" ht="12.75" hidden="true" customHeight="false" outlineLevel="0" collapsed="false">
      <c r="A4652" s="221" t="n">
        <v>1131396</v>
      </c>
      <c r="B4652" s="221" t="s">
        <v>6900</v>
      </c>
      <c r="C4652" s="367" t="n">
        <v>2861169</v>
      </c>
      <c r="D4652" s="367" t="n">
        <v>814996</v>
      </c>
      <c r="E4652" s="367" t="n">
        <v>3676165</v>
      </c>
    </row>
    <row r="4653" customFormat="false" ht="12.75" hidden="true" customHeight="false" outlineLevel="0" collapsed="false">
      <c r="A4653" s="369" t="n">
        <v>1131429</v>
      </c>
      <c r="B4653" s="369" t="s">
        <v>6901</v>
      </c>
      <c r="C4653" s="370" t="n">
        <v>474235</v>
      </c>
      <c r="D4653" s="370" t="n">
        <v>78335</v>
      </c>
      <c r="E4653" s="370" t="n">
        <v>552570</v>
      </c>
    </row>
    <row r="4654" customFormat="false" ht="12.75" hidden="true" customHeight="false" outlineLevel="0" collapsed="false">
      <c r="A4654" s="221" t="n">
        <v>1131540</v>
      </c>
      <c r="B4654" s="221" t="s">
        <v>6902</v>
      </c>
      <c r="C4654" s="367" t="n">
        <v>1253490</v>
      </c>
      <c r="D4654" s="367" t="n">
        <v>276114</v>
      </c>
      <c r="E4654" s="367" t="n">
        <v>1529604</v>
      </c>
    </row>
    <row r="4655" customFormat="false" ht="12.75" hidden="true" customHeight="false" outlineLevel="0" collapsed="false">
      <c r="A4655" s="221" t="n">
        <v>1131594</v>
      </c>
      <c r="B4655" s="221" t="s">
        <v>6903</v>
      </c>
      <c r="C4655" s="367" t="n">
        <v>1935834</v>
      </c>
      <c r="D4655" s="367" t="n">
        <v>187762</v>
      </c>
      <c r="E4655" s="367" t="n">
        <v>2123596</v>
      </c>
    </row>
    <row r="4656" customFormat="false" ht="12.75" hidden="true" customHeight="false" outlineLevel="0" collapsed="false">
      <c r="A4656" s="221" t="n">
        <v>1131606</v>
      </c>
      <c r="B4656" s="221" t="s">
        <v>6904</v>
      </c>
      <c r="C4656" s="367" t="n">
        <v>2244370</v>
      </c>
      <c r="D4656" s="367" t="n">
        <v>777414</v>
      </c>
      <c r="E4656" s="367" t="n">
        <v>3021784</v>
      </c>
    </row>
    <row r="4657" customFormat="false" ht="12.75" hidden="true" customHeight="false" outlineLevel="0" collapsed="false">
      <c r="A4657" s="221" t="n">
        <v>1131688</v>
      </c>
      <c r="B4657" s="221" t="s">
        <v>6905</v>
      </c>
      <c r="C4657" s="367" t="n">
        <v>453035</v>
      </c>
      <c r="D4657" s="367" t="n">
        <v>64926</v>
      </c>
      <c r="E4657" s="367" t="n">
        <v>517961</v>
      </c>
    </row>
    <row r="4658" customFormat="false" ht="12.75" hidden="true" customHeight="false" outlineLevel="0" collapsed="false">
      <c r="A4658" s="221" t="n">
        <v>1131705</v>
      </c>
      <c r="B4658" s="221" t="s">
        <v>6906</v>
      </c>
      <c r="C4658" s="367" t="n">
        <v>229849</v>
      </c>
      <c r="D4658" s="367" t="n">
        <v>36531</v>
      </c>
      <c r="E4658" s="367" t="n">
        <v>266380</v>
      </c>
    </row>
    <row r="4659" customFormat="false" ht="12.75" hidden="true" customHeight="false" outlineLevel="0" collapsed="false">
      <c r="A4659" s="221" t="n">
        <v>1131781</v>
      </c>
      <c r="B4659" s="221" t="s">
        <v>6907</v>
      </c>
      <c r="C4659" s="367" t="n">
        <v>3619</v>
      </c>
      <c r="D4659" s="367" t="n">
        <v>32</v>
      </c>
      <c r="E4659" s="367" t="n">
        <v>3651</v>
      </c>
    </row>
    <row r="4660" customFormat="false" ht="12.75" hidden="true" customHeight="false" outlineLevel="0" collapsed="false">
      <c r="A4660" s="221" t="n">
        <v>1131938</v>
      </c>
      <c r="B4660" s="221" t="s">
        <v>6908</v>
      </c>
      <c r="C4660" s="367" t="n">
        <v>321884</v>
      </c>
      <c r="D4660" s="367" t="n">
        <v>125882</v>
      </c>
      <c r="E4660" s="367" t="n">
        <v>447766</v>
      </c>
    </row>
    <row r="4661" customFormat="false" ht="12.75" hidden="true" customHeight="false" outlineLevel="0" collapsed="false">
      <c r="A4661" s="221" t="n">
        <v>1132062</v>
      </c>
      <c r="B4661" s="221" t="s">
        <v>6909</v>
      </c>
      <c r="C4661" s="367" t="n">
        <v>2254233</v>
      </c>
      <c r="D4661" s="367" t="n">
        <v>638797</v>
      </c>
      <c r="E4661" s="367" t="n">
        <v>2893030</v>
      </c>
    </row>
    <row r="4662" customFormat="false" ht="12.75" hidden="true" customHeight="false" outlineLevel="0" collapsed="false">
      <c r="A4662" s="221" t="n">
        <v>1132150</v>
      </c>
      <c r="B4662" s="221" t="s">
        <v>6910</v>
      </c>
      <c r="C4662" s="367" t="n">
        <v>1005498</v>
      </c>
      <c r="D4662" s="367" t="n">
        <v>252218</v>
      </c>
      <c r="E4662" s="367" t="n">
        <v>1257716</v>
      </c>
    </row>
    <row r="4663" customFormat="false" ht="12.75" hidden="true" customHeight="false" outlineLevel="0" collapsed="false">
      <c r="A4663" s="221" t="n">
        <v>1132559</v>
      </c>
      <c r="B4663" s="221" t="s">
        <v>6911</v>
      </c>
      <c r="C4663" s="367" t="n">
        <v>27124</v>
      </c>
      <c r="D4663" s="367" t="n">
        <v>116</v>
      </c>
      <c r="E4663" s="367" t="n">
        <v>27240</v>
      </c>
    </row>
    <row r="4664" customFormat="false" ht="12.75" hidden="true" customHeight="false" outlineLevel="0" collapsed="false">
      <c r="A4664" s="221" t="n">
        <v>1132591</v>
      </c>
      <c r="B4664" s="221" t="s">
        <v>6912</v>
      </c>
      <c r="C4664" s="367" t="n">
        <v>910846</v>
      </c>
      <c r="D4664" s="367" t="n">
        <v>463339</v>
      </c>
      <c r="E4664" s="367" t="n">
        <v>1374185</v>
      </c>
    </row>
    <row r="4665" customFormat="false" ht="12.75" hidden="true" customHeight="false" outlineLevel="0" collapsed="false">
      <c r="A4665" s="221" t="n">
        <v>1132695</v>
      </c>
      <c r="B4665" s="221" t="s">
        <v>6913</v>
      </c>
      <c r="C4665" s="367" t="n">
        <v>9725</v>
      </c>
      <c r="D4665" s="367" t="n">
        <v>490</v>
      </c>
      <c r="E4665" s="367" t="n">
        <v>10215</v>
      </c>
    </row>
    <row r="4666" customFormat="false" ht="12.75" hidden="true" customHeight="false" outlineLevel="0" collapsed="false">
      <c r="A4666" s="221" t="n">
        <v>1132709</v>
      </c>
      <c r="B4666" s="221" t="s">
        <v>6914</v>
      </c>
      <c r="C4666" s="367" t="n">
        <v>3001881</v>
      </c>
      <c r="D4666" s="367" t="n">
        <v>218803</v>
      </c>
      <c r="E4666" s="367" t="n">
        <v>3220684</v>
      </c>
    </row>
    <row r="4667" customFormat="false" ht="12.75" hidden="true" customHeight="false" outlineLevel="0" collapsed="false">
      <c r="A4667" s="221" t="n">
        <v>1132730</v>
      </c>
      <c r="B4667" s="221" t="s">
        <v>6915</v>
      </c>
      <c r="C4667" s="367" t="n">
        <v>103700</v>
      </c>
      <c r="D4667" s="367" t="n">
        <v>10427</v>
      </c>
      <c r="E4667" s="367" t="n">
        <v>114127</v>
      </c>
    </row>
    <row r="4668" customFormat="false" ht="12.75" hidden="true" customHeight="false" outlineLevel="0" collapsed="false">
      <c r="A4668" s="221" t="n">
        <v>1132760</v>
      </c>
      <c r="B4668" s="221" t="s">
        <v>6916</v>
      </c>
      <c r="C4668" s="367" t="n">
        <v>285544</v>
      </c>
      <c r="D4668" s="367" t="n">
        <v>46609</v>
      </c>
      <c r="E4668" s="367" t="n">
        <v>332153</v>
      </c>
    </row>
    <row r="4669" customFormat="false" ht="12.75" hidden="true" customHeight="false" outlineLevel="0" collapsed="false">
      <c r="A4669" s="221" t="n">
        <v>1132831</v>
      </c>
      <c r="B4669" s="221" t="s">
        <v>6917</v>
      </c>
      <c r="C4669" s="367" t="n">
        <v>582546</v>
      </c>
      <c r="D4669" s="367" t="n">
        <v>123737</v>
      </c>
      <c r="E4669" s="367" t="n">
        <v>706283</v>
      </c>
    </row>
    <row r="4670" customFormat="false" ht="12.75" hidden="true" customHeight="false" outlineLevel="0" collapsed="false">
      <c r="A4670" s="221" t="n">
        <v>1133067</v>
      </c>
      <c r="B4670" s="221" t="s">
        <v>6918</v>
      </c>
      <c r="C4670" s="367" t="n">
        <v>289532</v>
      </c>
      <c r="D4670" s="367" t="n">
        <v>26957</v>
      </c>
      <c r="E4670" s="367" t="n">
        <v>316489</v>
      </c>
    </row>
    <row r="4671" customFormat="false" ht="12.75" hidden="true" customHeight="false" outlineLevel="0" collapsed="false">
      <c r="A4671" s="221" t="n">
        <v>1133264</v>
      </c>
      <c r="B4671" s="221" t="s">
        <v>6919</v>
      </c>
      <c r="C4671" s="367" t="n">
        <v>600587</v>
      </c>
      <c r="D4671" s="367" t="n">
        <v>132980</v>
      </c>
      <c r="E4671" s="367" t="n">
        <v>733567</v>
      </c>
    </row>
    <row r="4672" customFormat="false" ht="12.75" hidden="true" customHeight="false" outlineLevel="0" collapsed="false">
      <c r="A4672" s="221" t="n">
        <v>1133639</v>
      </c>
      <c r="B4672" s="221" t="s">
        <v>6920</v>
      </c>
      <c r="C4672" s="367" t="n">
        <v>79100</v>
      </c>
      <c r="D4672" s="367" t="n">
        <v>459</v>
      </c>
      <c r="E4672" s="367" t="n">
        <v>79559</v>
      </c>
    </row>
    <row r="4673" customFormat="false" ht="12.75" hidden="true" customHeight="false" outlineLevel="0" collapsed="false">
      <c r="A4673" s="221" t="n">
        <v>1133660</v>
      </c>
      <c r="B4673" s="221" t="s">
        <v>6921</v>
      </c>
      <c r="C4673" s="367" t="n">
        <v>28717</v>
      </c>
      <c r="D4673" s="367" t="n">
        <v>131</v>
      </c>
      <c r="E4673" s="367" t="n">
        <v>28848</v>
      </c>
    </row>
    <row r="4674" customFormat="false" ht="12.75" hidden="true" customHeight="false" outlineLevel="0" collapsed="false">
      <c r="A4674" s="221" t="n">
        <v>1133698</v>
      </c>
      <c r="B4674" s="221" t="s">
        <v>6922</v>
      </c>
      <c r="C4674" s="367" t="n">
        <v>972216</v>
      </c>
      <c r="D4674" s="367" t="n">
        <v>156746</v>
      </c>
      <c r="E4674" s="367" t="n">
        <v>1128962</v>
      </c>
    </row>
    <row r="4675" customFormat="false" ht="12.75" hidden="true" customHeight="false" outlineLevel="0" collapsed="false">
      <c r="A4675" s="221" t="n">
        <v>1133817</v>
      </c>
      <c r="B4675" s="221" t="s">
        <v>6923</v>
      </c>
      <c r="C4675" s="367" t="n">
        <v>1210631</v>
      </c>
      <c r="D4675" s="367" t="n">
        <v>343564</v>
      </c>
      <c r="E4675" s="367" t="n">
        <v>1554195</v>
      </c>
    </row>
    <row r="4676" customFormat="false" ht="12.75" hidden="true" customHeight="false" outlineLevel="0" collapsed="false">
      <c r="A4676" s="221" t="n">
        <v>1133826</v>
      </c>
      <c r="B4676" s="221" t="s">
        <v>6924</v>
      </c>
      <c r="C4676" s="367" t="n">
        <v>3664244</v>
      </c>
      <c r="D4676" s="367" t="n">
        <v>1466672</v>
      </c>
      <c r="E4676" s="367" t="n">
        <v>5130916</v>
      </c>
    </row>
    <row r="4677" customFormat="false" ht="12.75" hidden="true" customHeight="false" outlineLevel="0" collapsed="false">
      <c r="A4677" s="221" t="n">
        <v>1133870</v>
      </c>
      <c r="B4677" s="221" t="s">
        <v>6925</v>
      </c>
      <c r="C4677" s="367" t="n">
        <v>1040812</v>
      </c>
      <c r="D4677" s="367" t="n">
        <v>296199</v>
      </c>
      <c r="E4677" s="367" t="n">
        <v>1337011</v>
      </c>
    </row>
    <row r="4678" customFormat="false" ht="12.75" hidden="true" customHeight="false" outlineLevel="0" collapsed="false">
      <c r="A4678" s="221" t="n">
        <v>1133896</v>
      </c>
      <c r="B4678" s="221" t="s">
        <v>6926</v>
      </c>
      <c r="C4678" s="367" t="n">
        <v>434476</v>
      </c>
      <c r="D4678" s="367" t="n">
        <v>70646</v>
      </c>
      <c r="E4678" s="367" t="n">
        <v>505122</v>
      </c>
    </row>
    <row r="4679" customFormat="false" ht="12.75" hidden="true" customHeight="false" outlineLevel="0" collapsed="false">
      <c r="A4679" s="221" t="n">
        <v>1134021</v>
      </c>
      <c r="B4679" s="221" t="s">
        <v>6927</v>
      </c>
      <c r="C4679" s="367" t="n">
        <v>880448</v>
      </c>
      <c r="D4679" s="367" t="n">
        <v>797030</v>
      </c>
      <c r="E4679" s="367" t="n">
        <v>1677478</v>
      </c>
    </row>
    <row r="4680" customFormat="false" ht="12.75" hidden="true" customHeight="false" outlineLevel="0" collapsed="false">
      <c r="A4680" s="221" t="n">
        <v>1134052</v>
      </c>
      <c r="B4680" s="221" t="s">
        <v>6928</v>
      </c>
      <c r="C4680" s="367" t="n">
        <v>6734</v>
      </c>
      <c r="D4680" s="367" t="n">
        <v>70</v>
      </c>
      <c r="E4680" s="367" t="n">
        <v>6804</v>
      </c>
    </row>
    <row r="4681" customFormat="false" ht="12.75" hidden="true" customHeight="false" outlineLevel="0" collapsed="false">
      <c r="A4681" s="221" t="n">
        <v>1134095</v>
      </c>
      <c r="B4681" s="221" t="s">
        <v>6929</v>
      </c>
      <c r="C4681" s="367" t="n">
        <v>585529</v>
      </c>
      <c r="D4681" s="367" t="n">
        <v>140403</v>
      </c>
      <c r="E4681" s="367" t="n">
        <v>725932</v>
      </c>
    </row>
    <row r="4682" customFormat="false" ht="12.75" hidden="true" customHeight="false" outlineLevel="0" collapsed="false">
      <c r="A4682" s="221" t="n">
        <v>1134184</v>
      </c>
      <c r="B4682" s="221" t="s">
        <v>6930</v>
      </c>
      <c r="C4682" s="367" t="n">
        <v>4197491</v>
      </c>
      <c r="D4682" s="367" t="n">
        <v>942007</v>
      </c>
      <c r="E4682" s="367" t="n">
        <v>5139498</v>
      </c>
    </row>
    <row r="4683" customFormat="false" ht="12.75" hidden="true" customHeight="false" outlineLevel="0" collapsed="false">
      <c r="A4683" s="221" t="n">
        <v>1134279</v>
      </c>
      <c r="B4683" s="221" t="s">
        <v>6931</v>
      </c>
      <c r="C4683" s="367" t="n">
        <v>86111</v>
      </c>
      <c r="D4683" s="367" t="n">
        <v>5829</v>
      </c>
      <c r="E4683" s="367" t="n">
        <v>91940</v>
      </c>
    </row>
    <row r="4684" customFormat="false" ht="12.75" hidden="true" customHeight="false" outlineLevel="0" collapsed="false">
      <c r="A4684" s="221" t="n">
        <v>1134330</v>
      </c>
      <c r="B4684" s="221" t="s">
        <v>6932</v>
      </c>
      <c r="C4684" s="367" t="n">
        <v>173416</v>
      </c>
      <c r="D4684" s="367" t="n">
        <v>63238</v>
      </c>
      <c r="E4684" s="367" t="n">
        <v>236654</v>
      </c>
    </row>
    <row r="4685" customFormat="false" ht="12.75" hidden="true" customHeight="false" outlineLevel="0" collapsed="false">
      <c r="A4685" s="221" t="n">
        <v>1134339</v>
      </c>
      <c r="B4685" s="221" t="s">
        <v>6933</v>
      </c>
      <c r="C4685" s="367" t="n">
        <v>246285</v>
      </c>
      <c r="D4685" s="367" t="n">
        <v>47541</v>
      </c>
      <c r="E4685" s="367" t="n">
        <v>293826</v>
      </c>
    </row>
    <row r="4686" customFormat="false" ht="12.75" hidden="true" customHeight="false" outlineLevel="0" collapsed="false">
      <c r="A4686" s="221" t="n">
        <v>1134373</v>
      </c>
      <c r="B4686" s="221" t="s">
        <v>6934</v>
      </c>
      <c r="C4686" s="367" t="n">
        <v>3820610</v>
      </c>
      <c r="D4686" s="367" t="n">
        <v>946339</v>
      </c>
      <c r="E4686" s="367" t="n">
        <v>4766949</v>
      </c>
    </row>
    <row r="4687" customFormat="false" ht="12.75" hidden="true" customHeight="false" outlineLevel="0" collapsed="false">
      <c r="A4687" s="221" t="n">
        <v>1134405</v>
      </c>
      <c r="B4687" s="221" t="s">
        <v>6935</v>
      </c>
      <c r="C4687" s="367" t="n">
        <v>713034</v>
      </c>
      <c r="D4687" s="367" t="n">
        <v>123142</v>
      </c>
      <c r="E4687" s="367" t="n">
        <v>836176</v>
      </c>
    </row>
    <row r="4688" customFormat="false" ht="12.75" hidden="true" customHeight="false" outlineLevel="0" collapsed="false">
      <c r="A4688" s="221" t="n">
        <v>1134444</v>
      </c>
      <c r="B4688" s="221" t="s">
        <v>6936</v>
      </c>
      <c r="C4688" s="367" t="n">
        <v>291136</v>
      </c>
      <c r="D4688" s="367" t="n">
        <v>106163</v>
      </c>
      <c r="E4688" s="367" t="n">
        <v>397299</v>
      </c>
    </row>
    <row r="4689" customFormat="false" ht="12.75" hidden="true" customHeight="false" outlineLevel="0" collapsed="false">
      <c r="A4689" s="221" t="n">
        <v>1134462</v>
      </c>
      <c r="B4689" s="221" t="s">
        <v>6937</v>
      </c>
      <c r="C4689" s="367" t="n">
        <v>70468</v>
      </c>
      <c r="D4689" s="367" t="n">
        <v>7197</v>
      </c>
      <c r="E4689" s="367" t="n">
        <v>77665</v>
      </c>
    </row>
    <row r="4690" customFormat="false" ht="12.75" hidden="true" customHeight="false" outlineLevel="0" collapsed="false">
      <c r="A4690" s="221" t="n">
        <v>1134524</v>
      </c>
      <c r="B4690" s="221" t="s">
        <v>6938</v>
      </c>
      <c r="C4690" s="367" t="n">
        <v>2289530</v>
      </c>
      <c r="D4690" s="367" t="n">
        <v>468279</v>
      </c>
      <c r="E4690" s="367" t="n">
        <v>2757809</v>
      </c>
    </row>
    <row r="4691" customFormat="false" ht="12.75" hidden="true" customHeight="false" outlineLevel="0" collapsed="false">
      <c r="A4691" s="221" t="n">
        <v>1134614</v>
      </c>
      <c r="B4691" s="221" t="s">
        <v>6939</v>
      </c>
      <c r="C4691" s="367" t="n">
        <v>1425999</v>
      </c>
      <c r="D4691" s="367" t="n">
        <v>310760</v>
      </c>
      <c r="E4691" s="367" t="n">
        <v>1736759</v>
      </c>
    </row>
    <row r="4692" customFormat="false" ht="12.75" hidden="true" customHeight="false" outlineLevel="0" collapsed="false">
      <c r="A4692" s="221" t="n">
        <v>1134808</v>
      </c>
      <c r="B4692" s="221" t="s">
        <v>6940</v>
      </c>
      <c r="C4692" s="367" t="n">
        <v>2434762</v>
      </c>
      <c r="D4692" s="367" t="n">
        <v>320918</v>
      </c>
      <c r="E4692" s="367" t="n">
        <v>2755680</v>
      </c>
    </row>
    <row r="4693" customFormat="false" ht="12.75" hidden="true" customHeight="false" outlineLevel="0" collapsed="false">
      <c r="A4693" s="221" t="n">
        <v>1134834</v>
      </c>
      <c r="B4693" s="221" t="s">
        <v>6941</v>
      </c>
      <c r="C4693" s="367" t="n">
        <v>279931</v>
      </c>
      <c r="D4693" s="367" t="n">
        <v>117756</v>
      </c>
      <c r="E4693" s="367" t="n">
        <v>397687</v>
      </c>
    </row>
    <row r="4694" customFormat="false" ht="12.75" hidden="true" customHeight="false" outlineLevel="0" collapsed="false">
      <c r="A4694" s="221" t="n">
        <v>1134857</v>
      </c>
      <c r="B4694" s="221" t="s">
        <v>6942</v>
      </c>
      <c r="C4694" s="367" t="n">
        <v>1507782</v>
      </c>
      <c r="D4694" s="367" t="n">
        <v>260212</v>
      </c>
      <c r="E4694" s="367" t="n">
        <v>1767994</v>
      </c>
    </row>
    <row r="4695" customFormat="false" ht="12.75" hidden="true" customHeight="false" outlineLevel="0" collapsed="false">
      <c r="A4695" s="221" t="n">
        <v>1134947</v>
      </c>
      <c r="B4695" s="221" t="s">
        <v>6943</v>
      </c>
      <c r="C4695" s="367" t="n">
        <v>1953</v>
      </c>
      <c r="D4695" s="367" t="n">
        <v>37</v>
      </c>
      <c r="E4695" s="367" t="n">
        <v>1990</v>
      </c>
    </row>
    <row r="4696" customFormat="false" ht="12.75" hidden="true" customHeight="false" outlineLevel="0" collapsed="false">
      <c r="A4696" s="221" t="n">
        <v>1135243</v>
      </c>
      <c r="B4696" s="221" t="s">
        <v>6944</v>
      </c>
      <c r="C4696" s="367" t="n">
        <v>580564</v>
      </c>
      <c r="D4696" s="367" t="n">
        <v>35123</v>
      </c>
      <c r="E4696" s="367" t="n">
        <v>615687</v>
      </c>
    </row>
    <row r="4697" customFormat="false" ht="12.75" hidden="true" customHeight="false" outlineLevel="0" collapsed="false">
      <c r="A4697" s="221" t="n">
        <v>1135306</v>
      </c>
      <c r="B4697" s="221" t="s">
        <v>6945</v>
      </c>
      <c r="C4697" s="367" t="n">
        <v>88996</v>
      </c>
      <c r="D4697" s="367" t="n">
        <v>23091</v>
      </c>
      <c r="E4697" s="367" t="n">
        <v>112087</v>
      </c>
    </row>
    <row r="4698" customFormat="false" ht="12.75" hidden="true" customHeight="false" outlineLevel="0" collapsed="false">
      <c r="A4698" s="221" t="n">
        <v>1135364</v>
      </c>
      <c r="B4698" s="221" t="s">
        <v>6946</v>
      </c>
      <c r="C4698" s="367" t="n">
        <v>3801101</v>
      </c>
      <c r="D4698" s="367" t="n">
        <v>1175335</v>
      </c>
      <c r="E4698" s="367" t="n">
        <v>4976436</v>
      </c>
    </row>
    <row r="4699" customFormat="false" ht="12.75" hidden="true" customHeight="false" outlineLevel="0" collapsed="false">
      <c r="A4699" s="221" t="n">
        <v>1135599</v>
      </c>
      <c r="B4699" s="221" t="s">
        <v>6947</v>
      </c>
      <c r="C4699" s="367" t="n">
        <v>165872</v>
      </c>
      <c r="D4699" s="367" t="n">
        <v>37643</v>
      </c>
      <c r="E4699" s="367" t="n">
        <v>203515</v>
      </c>
    </row>
    <row r="4700" customFormat="false" ht="12.75" hidden="true" customHeight="false" outlineLevel="0" collapsed="false">
      <c r="A4700" s="221" t="n">
        <v>1135664</v>
      </c>
      <c r="B4700" s="221" t="s">
        <v>6948</v>
      </c>
      <c r="C4700" s="367" t="n">
        <v>1586731</v>
      </c>
      <c r="D4700" s="367" t="n">
        <v>808524</v>
      </c>
      <c r="E4700" s="367" t="n">
        <v>2395255</v>
      </c>
    </row>
    <row r="4701" customFormat="false" ht="12.75" hidden="true" customHeight="false" outlineLevel="0" collapsed="false">
      <c r="A4701" s="221" t="n">
        <v>1135823</v>
      </c>
      <c r="B4701" s="221" t="s">
        <v>6949</v>
      </c>
      <c r="C4701" s="367" t="n">
        <v>3906545</v>
      </c>
      <c r="D4701" s="367" t="n">
        <v>572917</v>
      </c>
      <c r="E4701" s="367" t="n">
        <v>4479462</v>
      </c>
    </row>
    <row r="4702" customFormat="false" ht="12.75" hidden="true" customHeight="false" outlineLevel="0" collapsed="false">
      <c r="A4702" s="221" t="n">
        <v>1135885</v>
      </c>
      <c r="B4702" s="221" t="s">
        <v>6950</v>
      </c>
      <c r="C4702" s="367" t="n">
        <v>9161</v>
      </c>
      <c r="D4702" s="367" t="n">
        <v>10266</v>
      </c>
      <c r="E4702" s="367" t="n">
        <v>19427</v>
      </c>
    </row>
    <row r="4703" customFormat="false" ht="12.75" hidden="true" customHeight="false" outlineLevel="0" collapsed="false">
      <c r="A4703" s="221" t="n">
        <v>1135961</v>
      </c>
      <c r="B4703" s="221" t="s">
        <v>6951</v>
      </c>
      <c r="C4703" s="367" t="n">
        <v>4279384</v>
      </c>
      <c r="D4703" s="367" t="n">
        <v>1484284</v>
      </c>
      <c r="E4703" s="367" t="n">
        <v>5763668</v>
      </c>
    </row>
    <row r="4704" customFormat="false" ht="12.75" hidden="true" customHeight="false" outlineLevel="0" collapsed="false">
      <c r="A4704" s="221" t="n">
        <v>1136054</v>
      </c>
      <c r="B4704" s="221" t="s">
        <v>6952</v>
      </c>
      <c r="C4704" s="367" t="n">
        <v>627831</v>
      </c>
      <c r="D4704" s="367" t="n">
        <v>85835</v>
      </c>
      <c r="E4704" s="367" t="n">
        <v>713666</v>
      </c>
    </row>
    <row r="4705" customFormat="false" ht="12.75" hidden="true" customHeight="false" outlineLevel="0" collapsed="false">
      <c r="A4705" s="221" t="n">
        <v>1136056</v>
      </c>
      <c r="B4705" s="221" t="s">
        <v>6953</v>
      </c>
      <c r="C4705" s="367" t="n">
        <v>58965</v>
      </c>
      <c r="D4705" s="367" t="n">
        <v>7206</v>
      </c>
      <c r="E4705" s="367" t="n">
        <v>66171</v>
      </c>
    </row>
    <row r="4706" customFormat="false" ht="12.75" hidden="true" customHeight="false" outlineLevel="0" collapsed="false">
      <c r="A4706" s="221" t="n">
        <v>1136063</v>
      </c>
      <c r="B4706" s="221" t="s">
        <v>6954</v>
      </c>
      <c r="C4706" s="367" t="n">
        <v>629363</v>
      </c>
      <c r="D4706" s="367" t="n">
        <v>121212</v>
      </c>
      <c r="E4706" s="367" t="n">
        <v>750575</v>
      </c>
    </row>
    <row r="4707" customFormat="false" ht="12.75" hidden="true" customHeight="false" outlineLevel="0" collapsed="false">
      <c r="A4707" s="221" t="n">
        <v>1136247</v>
      </c>
      <c r="B4707" s="221" t="s">
        <v>6955</v>
      </c>
      <c r="C4707" s="367" t="n">
        <v>592202</v>
      </c>
      <c r="D4707" s="367" t="n">
        <v>110386</v>
      </c>
      <c r="E4707" s="367" t="n">
        <v>702588</v>
      </c>
    </row>
    <row r="4708" customFormat="false" ht="12.75" hidden="true" customHeight="false" outlineLevel="0" collapsed="false">
      <c r="A4708" s="221" t="n">
        <v>1136263</v>
      </c>
      <c r="B4708" s="221" t="s">
        <v>6956</v>
      </c>
      <c r="C4708" s="367" t="n">
        <v>479164</v>
      </c>
      <c r="D4708" s="367" t="n">
        <v>109988</v>
      </c>
      <c r="E4708" s="367" t="n">
        <v>589152</v>
      </c>
    </row>
    <row r="4709" customFormat="false" ht="12.75" hidden="true" customHeight="false" outlineLevel="0" collapsed="false">
      <c r="A4709" s="369" t="n">
        <v>1136414</v>
      </c>
      <c r="B4709" s="369" t="s">
        <v>6957</v>
      </c>
      <c r="C4709" s="370" t="n">
        <v>1125</v>
      </c>
      <c r="D4709" s="370" t="n">
        <v>13</v>
      </c>
      <c r="E4709" s="370" t="n">
        <v>1138</v>
      </c>
    </row>
    <row r="4710" customFormat="false" ht="12.75" hidden="true" customHeight="false" outlineLevel="0" collapsed="false">
      <c r="A4710" s="221" t="n">
        <v>1136478</v>
      </c>
      <c r="B4710" s="221" t="s">
        <v>6958</v>
      </c>
      <c r="C4710" s="367" t="n">
        <v>1132684</v>
      </c>
      <c r="D4710" s="367" t="n">
        <v>151699</v>
      </c>
      <c r="E4710" s="367" t="n">
        <v>1284383</v>
      </c>
    </row>
    <row r="4711" customFormat="false" ht="12.75" hidden="true" customHeight="false" outlineLevel="0" collapsed="false">
      <c r="A4711" s="221" t="n">
        <v>1136498</v>
      </c>
      <c r="B4711" s="221" t="s">
        <v>6959</v>
      </c>
      <c r="C4711" s="367" t="n">
        <v>13094</v>
      </c>
      <c r="D4711" s="367" t="n">
        <v>68</v>
      </c>
      <c r="E4711" s="367" t="n">
        <v>13162</v>
      </c>
    </row>
    <row r="4712" customFormat="false" ht="12.75" hidden="true" customHeight="false" outlineLevel="0" collapsed="false">
      <c r="A4712" s="221" t="n">
        <v>1136551</v>
      </c>
      <c r="B4712" s="221" t="s">
        <v>6960</v>
      </c>
      <c r="C4712" s="367" t="n">
        <v>350814</v>
      </c>
      <c r="D4712" s="367" t="n">
        <v>19851</v>
      </c>
      <c r="E4712" s="367" t="n">
        <v>370665</v>
      </c>
    </row>
    <row r="4713" customFormat="false" ht="12.75" hidden="true" customHeight="false" outlineLevel="0" collapsed="false">
      <c r="A4713" s="221" t="n">
        <v>1136731</v>
      </c>
      <c r="B4713" s="221" t="s">
        <v>6961</v>
      </c>
      <c r="C4713" s="367" t="n">
        <v>856285</v>
      </c>
      <c r="D4713" s="367" t="n">
        <v>500075</v>
      </c>
      <c r="E4713" s="367" t="n">
        <v>1356360</v>
      </c>
    </row>
    <row r="4714" customFormat="false" ht="12.75" hidden="true" customHeight="false" outlineLevel="0" collapsed="false">
      <c r="A4714" s="221" t="n">
        <v>1136887</v>
      </c>
      <c r="B4714" s="221" t="s">
        <v>6962</v>
      </c>
      <c r="C4714" s="367" t="n">
        <v>6420</v>
      </c>
      <c r="D4714" s="367" t="n">
        <v>74</v>
      </c>
      <c r="E4714" s="367" t="n">
        <v>6494</v>
      </c>
    </row>
    <row r="4715" customFormat="false" ht="12.75" hidden="true" customHeight="false" outlineLevel="0" collapsed="false">
      <c r="A4715" s="221" t="n">
        <v>1136888</v>
      </c>
      <c r="B4715" s="221" t="s">
        <v>6963</v>
      </c>
      <c r="C4715" s="367" t="n">
        <v>4360</v>
      </c>
      <c r="D4715" s="367" t="n">
        <v>52</v>
      </c>
      <c r="E4715" s="367" t="n">
        <v>4412</v>
      </c>
    </row>
    <row r="4716" customFormat="false" ht="12.75" hidden="true" customHeight="false" outlineLevel="0" collapsed="false">
      <c r="A4716" s="221" t="n">
        <v>1137080</v>
      </c>
      <c r="B4716" s="221" t="s">
        <v>6964</v>
      </c>
      <c r="C4716" s="367" t="n">
        <v>4300966</v>
      </c>
      <c r="D4716" s="367" t="n">
        <v>1634223</v>
      </c>
      <c r="E4716" s="367" t="n">
        <v>5935189</v>
      </c>
    </row>
    <row r="4717" customFormat="false" ht="12.75" hidden="true" customHeight="false" outlineLevel="0" collapsed="false">
      <c r="A4717" s="221" t="n">
        <v>1137140</v>
      </c>
      <c r="B4717" s="221" t="s">
        <v>6965</v>
      </c>
      <c r="C4717" s="367" t="n">
        <v>10260</v>
      </c>
      <c r="D4717" s="367" t="n">
        <v>627</v>
      </c>
      <c r="E4717" s="367" t="n">
        <v>10887</v>
      </c>
    </row>
    <row r="4718" customFormat="false" ht="12.75" hidden="true" customHeight="false" outlineLevel="0" collapsed="false">
      <c r="A4718" s="221" t="n">
        <v>1137191</v>
      </c>
      <c r="B4718" s="221" t="s">
        <v>6966</v>
      </c>
      <c r="C4718" s="367" t="n">
        <v>4799</v>
      </c>
      <c r="D4718" s="367" t="n">
        <v>13</v>
      </c>
      <c r="E4718" s="367" t="n">
        <v>4812</v>
      </c>
    </row>
    <row r="4719" customFormat="false" ht="12.75" hidden="true" customHeight="false" outlineLevel="0" collapsed="false">
      <c r="A4719" s="221" t="n">
        <v>1138389</v>
      </c>
      <c r="B4719" s="221" t="s">
        <v>6967</v>
      </c>
      <c r="C4719" s="367" t="n">
        <v>218796</v>
      </c>
      <c r="D4719" s="367" t="n">
        <v>41879</v>
      </c>
      <c r="E4719" s="367" t="n">
        <v>260675</v>
      </c>
    </row>
    <row r="4720" customFormat="false" ht="12.75" hidden="true" customHeight="false" outlineLevel="0" collapsed="false">
      <c r="A4720" s="221" t="n">
        <v>1138675</v>
      </c>
      <c r="B4720" s="221" t="s">
        <v>6968</v>
      </c>
      <c r="C4720" s="367" t="n">
        <v>3600109</v>
      </c>
      <c r="D4720" s="367" t="n">
        <v>358270</v>
      </c>
      <c r="E4720" s="367" t="n">
        <v>3958379</v>
      </c>
    </row>
    <row r="4721" customFormat="false" ht="12.75" hidden="true" customHeight="false" outlineLevel="0" collapsed="false">
      <c r="A4721" s="221" t="n">
        <v>1138751</v>
      </c>
      <c r="B4721" s="221" t="s">
        <v>6969</v>
      </c>
      <c r="C4721" s="367" t="n">
        <v>429073</v>
      </c>
      <c r="D4721" s="367" t="n">
        <v>116823</v>
      </c>
      <c r="E4721" s="367" t="n">
        <v>545896</v>
      </c>
    </row>
    <row r="4722" customFormat="false" ht="12.75" hidden="true" customHeight="false" outlineLevel="0" collapsed="false">
      <c r="A4722" s="221" t="n">
        <v>1138873</v>
      </c>
      <c r="B4722" s="221" t="s">
        <v>6970</v>
      </c>
      <c r="C4722" s="367" t="n">
        <v>4157887</v>
      </c>
      <c r="D4722" s="367" t="n">
        <v>1120786</v>
      </c>
      <c r="E4722" s="367" t="n">
        <v>5278673</v>
      </c>
    </row>
    <row r="4723" customFormat="false" ht="12.75" hidden="true" customHeight="false" outlineLevel="0" collapsed="false">
      <c r="A4723" s="221" t="n">
        <v>1139006</v>
      </c>
      <c r="B4723" s="221" t="s">
        <v>6971</v>
      </c>
      <c r="C4723" s="367" t="n">
        <v>318258</v>
      </c>
      <c r="D4723" s="367" t="n">
        <v>58769</v>
      </c>
      <c r="E4723" s="367" t="n">
        <v>377027</v>
      </c>
    </row>
    <row r="4724" customFormat="false" ht="12.75" hidden="true" customHeight="false" outlineLevel="0" collapsed="false">
      <c r="A4724" s="221" t="n">
        <v>1139400</v>
      </c>
      <c r="B4724" s="221" t="s">
        <v>6972</v>
      </c>
      <c r="C4724" s="367" t="n">
        <v>15470</v>
      </c>
      <c r="D4724" s="367" t="n">
        <v>201</v>
      </c>
      <c r="E4724" s="367" t="n">
        <v>15671</v>
      </c>
    </row>
    <row r="4725" customFormat="false" ht="12.75" hidden="true" customHeight="false" outlineLevel="0" collapsed="false">
      <c r="A4725" s="221" t="n">
        <v>1139417</v>
      </c>
      <c r="B4725" s="221" t="s">
        <v>6973</v>
      </c>
      <c r="C4725" s="367" t="n">
        <v>942192</v>
      </c>
      <c r="D4725" s="367" t="n">
        <v>449675</v>
      </c>
      <c r="E4725" s="367" t="n">
        <v>1391867</v>
      </c>
    </row>
    <row r="4726" customFormat="false" ht="12.75" hidden="true" customHeight="false" outlineLevel="0" collapsed="false">
      <c r="A4726" s="221" t="n">
        <v>1139514</v>
      </c>
      <c r="B4726" s="221" t="s">
        <v>6974</v>
      </c>
      <c r="C4726" s="367" t="n">
        <v>128774</v>
      </c>
      <c r="D4726" s="367" t="n">
        <v>27156</v>
      </c>
      <c r="E4726" s="367" t="n">
        <v>155930</v>
      </c>
    </row>
    <row r="4727" customFormat="false" ht="12.75" hidden="true" customHeight="false" outlineLevel="0" collapsed="false">
      <c r="A4727" s="221" t="n">
        <v>1139809</v>
      </c>
      <c r="B4727" s="221" t="s">
        <v>6975</v>
      </c>
      <c r="C4727" s="367" t="n">
        <v>170127</v>
      </c>
      <c r="D4727" s="367" t="n">
        <v>-10895</v>
      </c>
      <c r="E4727" s="367" t="n">
        <v>159232</v>
      </c>
    </row>
    <row r="4728" customFormat="false" ht="12.75" hidden="true" customHeight="false" outlineLevel="0" collapsed="false">
      <c r="A4728" s="221" t="n">
        <v>1139942</v>
      </c>
      <c r="B4728" s="221" t="s">
        <v>6976</v>
      </c>
      <c r="C4728" s="367" t="n">
        <v>103152</v>
      </c>
      <c r="D4728" s="367" t="n">
        <v>6170</v>
      </c>
      <c r="E4728" s="367" t="n">
        <v>109322</v>
      </c>
    </row>
    <row r="4729" customFormat="false" ht="12.75" hidden="true" customHeight="false" outlineLevel="0" collapsed="false">
      <c r="A4729" s="221" t="n">
        <v>1140002</v>
      </c>
      <c r="B4729" s="221" t="s">
        <v>6977</v>
      </c>
      <c r="C4729" s="367" t="n">
        <v>490526</v>
      </c>
      <c r="D4729" s="367" t="n">
        <v>140396</v>
      </c>
      <c r="E4729" s="367" t="n">
        <v>630922</v>
      </c>
    </row>
    <row r="4730" customFormat="false" ht="12.75" hidden="true" customHeight="false" outlineLevel="0" collapsed="false">
      <c r="A4730" s="221" t="n">
        <v>1140090</v>
      </c>
      <c r="B4730" s="221" t="s">
        <v>6978</v>
      </c>
      <c r="C4730" s="367" t="n">
        <v>1458172</v>
      </c>
      <c r="D4730" s="367" t="n">
        <v>454707</v>
      </c>
      <c r="E4730" s="367" t="n">
        <v>1912879</v>
      </c>
    </row>
    <row r="4731" customFormat="false" ht="12.75" hidden="true" customHeight="false" outlineLevel="0" collapsed="false">
      <c r="A4731" s="221" t="n">
        <v>1140124</v>
      </c>
      <c r="B4731" s="221" t="s">
        <v>6979</v>
      </c>
      <c r="C4731" s="367" t="n">
        <v>679069</v>
      </c>
      <c r="D4731" s="367" t="n">
        <v>258496</v>
      </c>
      <c r="E4731" s="367" t="n">
        <v>937565</v>
      </c>
    </row>
    <row r="4732" customFormat="false" ht="12.75" hidden="true" customHeight="false" outlineLevel="0" collapsed="false">
      <c r="A4732" s="221" t="n">
        <v>1140278</v>
      </c>
      <c r="B4732" s="221" t="s">
        <v>6980</v>
      </c>
      <c r="C4732" s="367" t="n">
        <v>1652508</v>
      </c>
      <c r="D4732" s="367" t="n">
        <v>569208</v>
      </c>
      <c r="E4732" s="367" t="n">
        <v>2221716</v>
      </c>
    </row>
    <row r="4733" customFormat="false" ht="12.75" hidden="true" customHeight="false" outlineLevel="0" collapsed="false">
      <c r="A4733" s="221" t="n">
        <v>1140381</v>
      </c>
      <c r="B4733" s="221" t="s">
        <v>6981</v>
      </c>
      <c r="C4733" s="367" t="n">
        <v>128290</v>
      </c>
      <c r="D4733" s="367" t="n">
        <v>41984</v>
      </c>
      <c r="E4733" s="367" t="n">
        <v>170274</v>
      </c>
    </row>
    <row r="4734" customFormat="false" ht="12.75" hidden="true" customHeight="false" outlineLevel="0" collapsed="false">
      <c r="A4734" s="221" t="n">
        <v>1140388</v>
      </c>
      <c r="B4734" s="221" t="s">
        <v>6982</v>
      </c>
      <c r="C4734" s="367" t="n">
        <v>2070461</v>
      </c>
      <c r="D4734" s="367" t="n">
        <v>526873</v>
      </c>
      <c r="E4734" s="367" t="n">
        <v>2597334</v>
      </c>
    </row>
    <row r="4735" customFormat="false" ht="12.75" hidden="true" customHeight="false" outlineLevel="0" collapsed="false">
      <c r="A4735" s="221" t="n">
        <v>1140405</v>
      </c>
      <c r="B4735" s="221" t="s">
        <v>6983</v>
      </c>
      <c r="C4735" s="367" t="n">
        <v>828994</v>
      </c>
      <c r="D4735" s="367" t="n">
        <v>362153</v>
      </c>
      <c r="E4735" s="367" t="n">
        <v>1191147</v>
      </c>
    </row>
    <row r="4736" customFormat="false" ht="12.75" hidden="true" customHeight="false" outlineLevel="0" collapsed="false">
      <c r="A4736" s="221" t="n">
        <v>1140444</v>
      </c>
      <c r="B4736" s="221" t="s">
        <v>6984</v>
      </c>
      <c r="C4736" s="367" t="n">
        <v>4117273</v>
      </c>
      <c r="D4736" s="367" t="n">
        <v>1511670</v>
      </c>
      <c r="E4736" s="367" t="n">
        <v>5628943</v>
      </c>
    </row>
    <row r="4737" customFormat="false" ht="12.75" hidden="true" customHeight="false" outlineLevel="0" collapsed="false">
      <c r="A4737" s="221" t="n">
        <v>1140488</v>
      </c>
      <c r="B4737" s="221" t="s">
        <v>6985</v>
      </c>
      <c r="C4737" s="367" t="n">
        <v>1493912</v>
      </c>
      <c r="D4737" s="367" t="n">
        <v>752261</v>
      </c>
      <c r="E4737" s="367" t="n">
        <v>2246173</v>
      </c>
    </row>
    <row r="4738" customFormat="false" ht="12.75" hidden="true" customHeight="false" outlineLevel="0" collapsed="false">
      <c r="A4738" s="221" t="n">
        <v>1140820</v>
      </c>
      <c r="B4738" s="221" t="s">
        <v>6986</v>
      </c>
      <c r="C4738" s="367" t="n">
        <v>1074</v>
      </c>
      <c r="D4738" s="367" t="n">
        <v>12</v>
      </c>
      <c r="E4738" s="367" t="n">
        <v>1086</v>
      </c>
    </row>
    <row r="4739" customFormat="false" ht="12.75" hidden="true" customHeight="false" outlineLevel="0" collapsed="false">
      <c r="A4739" s="221" t="n">
        <v>1140887</v>
      </c>
      <c r="B4739" s="221" t="s">
        <v>6987</v>
      </c>
      <c r="C4739" s="367" t="n">
        <v>517986</v>
      </c>
      <c r="D4739" s="367" t="n">
        <v>191776</v>
      </c>
      <c r="E4739" s="367" t="n">
        <v>709762</v>
      </c>
    </row>
    <row r="4740" customFormat="false" ht="12.75" hidden="true" customHeight="false" outlineLevel="0" collapsed="false">
      <c r="A4740" s="221" t="n">
        <v>1140943</v>
      </c>
      <c r="B4740" s="221" t="s">
        <v>6988</v>
      </c>
      <c r="C4740" s="367" t="n">
        <v>245290</v>
      </c>
      <c r="D4740" s="367" t="n">
        <v>52768</v>
      </c>
      <c r="E4740" s="367" t="n">
        <v>298058</v>
      </c>
    </row>
    <row r="4741" customFormat="false" ht="12.75" hidden="true" customHeight="false" outlineLevel="0" collapsed="false">
      <c r="A4741" s="221" t="n">
        <v>1140949</v>
      </c>
      <c r="B4741" s="221" t="s">
        <v>6989</v>
      </c>
      <c r="C4741" s="367" t="n">
        <v>9382</v>
      </c>
      <c r="D4741" s="367" t="n">
        <v>72</v>
      </c>
      <c r="E4741" s="367" t="n">
        <v>9454</v>
      </c>
    </row>
    <row r="4742" customFormat="false" ht="12.75" hidden="true" customHeight="false" outlineLevel="0" collapsed="false">
      <c r="A4742" s="221" t="n">
        <v>1140984</v>
      </c>
      <c r="B4742" s="221" t="s">
        <v>6990</v>
      </c>
      <c r="C4742" s="367" t="n">
        <v>2761159</v>
      </c>
      <c r="D4742" s="367" t="n">
        <v>804354</v>
      </c>
      <c r="E4742" s="367" t="n">
        <v>3565513</v>
      </c>
    </row>
    <row r="4743" customFormat="false" ht="12.75" hidden="true" customHeight="false" outlineLevel="0" collapsed="false">
      <c r="A4743" s="221" t="n">
        <v>1141584</v>
      </c>
      <c r="B4743" s="221" t="s">
        <v>6991</v>
      </c>
      <c r="C4743" s="367" t="n">
        <v>146509</v>
      </c>
      <c r="D4743" s="367" t="n">
        <v>57402</v>
      </c>
      <c r="E4743" s="367" t="n">
        <v>203911</v>
      </c>
    </row>
    <row r="4744" customFormat="false" ht="12.75" hidden="true" customHeight="false" outlineLevel="0" collapsed="false">
      <c r="A4744" s="221" t="n">
        <v>1141862</v>
      </c>
      <c r="B4744" s="221" t="s">
        <v>6992</v>
      </c>
      <c r="C4744" s="367" t="n">
        <v>2594415</v>
      </c>
      <c r="D4744" s="367" t="n">
        <v>1041830</v>
      </c>
      <c r="E4744" s="367" t="n">
        <v>3636245</v>
      </c>
    </row>
    <row r="4745" customFormat="false" ht="12.75" hidden="true" customHeight="false" outlineLevel="0" collapsed="false">
      <c r="A4745" s="221" t="n">
        <v>1141980</v>
      </c>
      <c r="B4745" s="221" t="s">
        <v>6993</v>
      </c>
      <c r="C4745" s="367" t="n">
        <v>1074</v>
      </c>
      <c r="D4745" s="367" t="n">
        <v>18</v>
      </c>
      <c r="E4745" s="367" t="n">
        <v>1092</v>
      </c>
    </row>
    <row r="4746" customFormat="false" ht="12.75" hidden="true" customHeight="false" outlineLevel="0" collapsed="false">
      <c r="A4746" s="221" t="n">
        <v>1142002</v>
      </c>
      <c r="B4746" s="221" t="s">
        <v>6994</v>
      </c>
      <c r="C4746" s="367" t="n">
        <v>3392828</v>
      </c>
      <c r="D4746" s="367" t="n">
        <v>1599522</v>
      </c>
      <c r="E4746" s="367" t="n">
        <v>4992350</v>
      </c>
    </row>
    <row r="4747" customFormat="false" ht="12.75" hidden="true" customHeight="false" outlineLevel="0" collapsed="false">
      <c r="A4747" s="221" t="n">
        <v>1142305</v>
      </c>
      <c r="B4747" s="221" t="s">
        <v>6995</v>
      </c>
      <c r="C4747" s="367" t="n">
        <v>4237620</v>
      </c>
      <c r="D4747" s="367" t="n">
        <v>1577385</v>
      </c>
      <c r="E4747" s="367" t="n">
        <v>5815005</v>
      </c>
    </row>
    <row r="4748" customFormat="false" ht="12.75" hidden="true" customHeight="false" outlineLevel="0" collapsed="false">
      <c r="A4748" s="221" t="n">
        <v>1142475</v>
      </c>
      <c r="B4748" s="221" t="s">
        <v>6996</v>
      </c>
      <c r="C4748" s="367" t="n">
        <v>319018</v>
      </c>
      <c r="D4748" s="367" t="n">
        <v>170701</v>
      </c>
      <c r="E4748" s="367" t="n">
        <v>489719</v>
      </c>
    </row>
    <row r="4749" customFormat="false" ht="12.75" hidden="true" customHeight="false" outlineLevel="0" collapsed="false">
      <c r="A4749" s="221" t="n">
        <v>1142531</v>
      </c>
      <c r="B4749" s="221" t="s">
        <v>6997</v>
      </c>
      <c r="C4749" s="367" t="n">
        <v>6538</v>
      </c>
      <c r="D4749" s="367" t="n">
        <v>74</v>
      </c>
      <c r="E4749" s="367" t="n">
        <v>6612</v>
      </c>
    </row>
    <row r="4750" customFormat="false" ht="12.75" hidden="true" customHeight="false" outlineLevel="0" collapsed="false">
      <c r="A4750" s="221" t="n">
        <v>1142569</v>
      </c>
      <c r="B4750" s="221" t="s">
        <v>6998</v>
      </c>
      <c r="C4750" s="367" t="n">
        <v>7810</v>
      </c>
      <c r="D4750" s="367" t="n">
        <v>92</v>
      </c>
      <c r="E4750" s="367" t="n">
        <v>7902</v>
      </c>
    </row>
    <row r="4751" customFormat="false" ht="12.75" hidden="true" customHeight="false" outlineLevel="0" collapsed="false">
      <c r="A4751" s="221" t="n">
        <v>1142785</v>
      </c>
      <c r="B4751" s="221" t="s">
        <v>6999</v>
      </c>
      <c r="C4751" s="367" t="n">
        <v>768594</v>
      </c>
      <c r="D4751" s="367" t="n">
        <v>240394</v>
      </c>
      <c r="E4751" s="367" t="n">
        <v>1008988</v>
      </c>
    </row>
    <row r="4752" customFormat="false" ht="12.75" hidden="true" customHeight="false" outlineLevel="0" collapsed="false">
      <c r="A4752" s="221" t="n">
        <v>1142788</v>
      </c>
      <c r="B4752" s="221" t="s">
        <v>7000</v>
      </c>
      <c r="C4752" s="367" t="n">
        <v>1780665</v>
      </c>
      <c r="D4752" s="367" t="n">
        <v>1064017</v>
      </c>
      <c r="E4752" s="367" t="n">
        <v>2844682</v>
      </c>
    </row>
    <row r="4753" customFormat="false" ht="12.75" hidden="true" customHeight="false" outlineLevel="0" collapsed="false">
      <c r="A4753" s="221" t="n">
        <v>1143020</v>
      </c>
      <c r="B4753" s="221" t="s">
        <v>7001</v>
      </c>
      <c r="C4753" s="367" t="n">
        <v>20345</v>
      </c>
      <c r="D4753" s="367" t="n">
        <v>188</v>
      </c>
      <c r="E4753" s="367" t="n">
        <v>20533</v>
      </c>
    </row>
    <row r="4754" customFormat="false" ht="12.75" hidden="true" customHeight="false" outlineLevel="0" collapsed="false">
      <c r="A4754" s="221" t="n">
        <v>1143084</v>
      </c>
      <c r="B4754" s="221" t="s">
        <v>7002</v>
      </c>
      <c r="C4754" s="367" t="n">
        <v>6410</v>
      </c>
      <c r="D4754" s="367" t="n">
        <v>50</v>
      </c>
      <c r="E4754" s="367" t="n">
        <v>6460</v>
      </c>
    </row>
    <row r="4755" customFormat="false" ht="12.75" hidden="true" customHeight="false" outlineLevel="0" collapsed="false">
      <c r="A4755" s="221" t="n">
        <v>1143182</v>
      </c>
      <c r="B4755" s="221" t="s">
        <v>7003</v>
      </c>
      <c r="C4755" s="367" t="n">
        <v>1074</v>
      </c>
      <c r="D4755" s="367" t="n">
        <v>13</v>
      </c>
      <c r="E4755" s="367" t="n">
        <v>1087</v>
      </c>
    </row>
    <row r="4756" customFormat="false" ht="12.75" hidden="true" customHeight="false" outlineLevel="0" collapsed="false">
      <c r="A4756" s="221" t="n">
        <v>1143308</v>
      </c>
      <c r="B4756" s="221" t="s">
        <v>7004</v>
      </c>
      <c r="C4756" s="367" t="n">
        <v>2963287</v>
      </c>
      <c r="D4756" s="367" t="n">
        <v>897794</v>
      </c>
      <c r="E4756" s="367" t="n">
        <v>3861081</v>
      </c>
    </row>
    <row r="4757" customFormat="false" ht="12.75" hidden="true" customHeight="false" outlineLevel="0" collapsed="false">
      <c r="A4757" s="221" t="n">
        <v>1143428</v>
      </c>
      <c r="B4757" s="221" t="s">
        <v>7005</v>
      </c>
      <c r="C4757" s="367" t="n">
        <v>722311</v>
      </c>
      <c r="D4757" s="367" t="n">
        <v>225741</v>
      </c>
      <c r="E4757" s="367" t="n">
        <v>948052</v>
      </c>
    </row>
    <row r="4758" customFormat="false" ht="12.75" hidden="true" customHeight="false" outlineLevel="0" collapsed="false">
      <c r="A4758" s="221" t="n">
        <v>1143660</v>
      </c>
      <c r="B4758" s="221" t="s">
        <v>7006</v>
      </c>
      <c r="C4758" s="367" t="n">
        <v>296444</v>
      </c>
      <c r="D4758" s="367" t="n">
        <v>30044</v>
      </c>
      <c r="E4758" s="367" t="n">
        <v>326488</v>
      </c>
    </row>
    <row r="4759" customFormat="false" ht="12.75" hidden="true" customHeight="false" outlineLevel="0" collapsed="false">
      <c r="A4759" s="221" t="n">
        <v>1144043</v>
      </c>
      <c r="B4759" s="221" t="s">
        <v>7007</v>
      </c>
      <c r="C4759" s="367" t="n">
        <v>1893</v>
      </c>
      <c r="D4759" s="367" t="n">
        <v>15</v>
      </c>
      <c r="E4759" s="367" t="n">
        <v>1908</v>
      </c>
    </row>
    <row r="4760" customFormat="false" ht="12.75" hidden="true" customHeight="false" outlineLevel="0" collapsed="false">
      <c r="A4760" s="221" t="n">
        <v>1144383</v>
      </c>
      <c r="B4760" s="221" t="s">
        <v>7008</v>
      </c>
      <c r="C4760" s="367" t="n">
        <v>104790</v>
      </c>
      <c r="D4760" s="367" t="n">
        <v>10141</v>
      </c>
      <c r="E4760" s="367" t="n">
        <v>114931</v>
      </c>
    </row>
    <row r="4761" customFormat="false" ht="12.75" hidden="true" customHeight="false" outlineLevel="0" collapsed="false">
      <c r="A4761" s="221" t="n">
        <v>1144409</v>
      </c>
      <c r="B4761" s="221" t="s">
        <v>7009</v>
      </c>
      <c r="C4761" s="367" t="n">
        <v>244202</v>
      </c>
      <c r="D4761" s="367" t="n">
        <v>35658</v>
      </c>
      <c r="E4761" s="367" t="n">
        <v>279860</v>
      </c>
    </row>
    <row r="4762" customFormat="false" ht="12.75" hidden="true" customHeight="false" outlineLevel="0" collapsed="false">
      <c r="A4762" s="221" t="n">
        <v>1144446</v>
      </c>
      <c r="B4762" s="221" t="s">
        <v>7010</v>
      </c>
      <c r="C4762" s="367" t="n">
        <v>402403</v>
      </c>
      <c r="D4762" s="367" t="n">
        <v>53901</v>
      </c>
      <c r="E4762" s="367" t="n">
        <v>456304</v>
      </c>
    </row>
    <row r="4763" customFormat="false" ht="12.75" hidden="true" customHeight="false" outlineLevel="0" collapsed="false">
      <c r="A4763" s="221" t="n">
        <v>1144521</v>
      </c>
      <c r="B4763" s="221" t="s">
        <v>7011</v>
      </c>
      <c r="C4763" s="367" t="n">
        <v>1285868</v>
      </c>
      <c r="D4763" s="367" t="n">
        <v>553321</v>
      </c>
      <c r="E4763" s="367" t="n">
        <v>1839189</v>
      </c>
    </row>
    <row r="4764" customFormat="false" ht="12.75" hidden="true" customHeight="false" outlineLevel="0" collapsed="false">
      <c r="A4764" s="221" t="n">
        <v>1144637</v>
      </c>
      <c r="B4764" s="221" t="s">
        <v>7012</v>
      </c>
      <c r="C4764" s="367" t="n">
        <v>5047</v>
      </c>
      <c r="D4764" s="367" t="n">
        <v>55</v>
      </c>
      <c r="E4764" s="367" t="n">
        <v>5102</v>
      </c>
    </row>
    <row r="4765" customFormat="false" ht="12.75" hidden="true" customHeight="false" outlineLevel="0" collapsed="false">
      <c r="A4765" s="369" t="n">
        <v>1144902</v>
      </c>
      <c r="B4765" s="369" t="s">
        <v>7013</v>
      </c>
      <c r="C4765" s="370" t="n">
        <v>294439</v>
      </c>
      <c r="D4765" s="370" t="n">
        <v>54870</v>
      </c>
      <c r="E4765" s="370" t="n">
        <v>349309</v>
      </c>
    </row>
    <row r="4766" customFormat="false" ht="12.75" hidden="true" customHeight="false" outlineLevel="0" collapsed="false">
      <c r="A4766" s="221" t="n">
        <v>1144908</v>
      </c>
      <c r="B4766" s="221" t="s">
        <v>7014</v>
      </c>
      <c r="C4766" s="367" t="n">
        <v>47218</v>
      </c>
      <c r="D4766" s="367" t="n">
        <v>1606</v>
      </c>
      <c r="E4766" s="367" t="n">
        <v>48824</v>
      </c>
    </row>
    <row r="4767" customFormat="false" ht="12.75" hidden="true" customHeight="false" outlineLevel="0" collapsed="false">
      <c r="A4767" s="221" t="n">
        <v>1144922</v>
      </c>
      <c r="B4767" s="221" t="s">
        <v>7015</v>
      </c>
      <c r="C4767" s="367" t="n">
        <v>699903</v>
      </c>
      <c r="D4767" s="367" t="n">
        <v>255236</v>
      </c>
      <c r="E4767" s="367" t="n">
        <v>955139</v>
      </c>
    </row>
    <row r="4768" customFormat="false" ht="12.75" hidden="true" customHeight="false" outlineLevel="0" collapsed="false">
      <c r="A4768" s="221" t="n">
        <v>1144998</v>
      </c>
      <c r="B4768" s="221" t="s">
        <v>7016</v>
      </c>
      <c r="C4768" s="367" t="n">
        <v>2166021</v>
      </c>
      <c r="D4768" s="367" t="n">
        <v>814523</v>
      </c>
      <c r="E4768" s="367" t="n">
        <v>2980544</v>
      </c>
    </row>
    <row r="4769" customFormat="false" ht="12.75" hidden="true" customHeight="false" outlineLevel="0" collapsed="false">
      <c r="A4769" s="221" t="n">
        <v>1145039</v>
      </c>
      <c r="B4769" s="221" t="s">
        <v>7017</v>
      </c>
      <c r="C4769" s="367" t="n">
        <v>1074</v>
      </c>
      <c r="D4769" s="367" t="n">
        <v>4</v>
      </c>
      <c r="E4769" s="367" t="n">
        <v>1078</v>
      </c>
    </row>
    <row r="4770" customFormat="false" ht="12.75" hidden="true" customHeight="false" outlineLevel="0" collapsed="false">
      <c r="A4770" s="221" t="n">
        <v>1145044</v>
      </c>
      <c r="B4770" s="221" t="s">
        <v>7018</v>
      </c>
      <c r="C4770" s="367" t="n">
        <v>1549044</v>
      </c>
      <c r="D4770" s="367" t="n">
        <v>443019</v>
      </c>
      <c r="E4770" s="367" t="n">
        <v>1992063</v>
      </c>
    </row>
    <row r="4771" customFormat="false" ht="12.75" hidden="true" customHeight="false" outlineLevel="0" collapsed="false">
      <c r="A4771" s="221" t="n">
        <v>1145147</v>
      </c>
      <c r="B4771" s="221" t="s">
        <v>7019</v>
      </c>
      <c r="C4771" s="367" t="n">
        <v>786114</v>
      </c>
      <c r="D4771" s="367" t="n">
        <v>250230</v>
      </c>
      <c r="E4771" s="367" t="n">
        <v>1036344</v>
      </c>
    </row>
    <row r="4772" customFormat="false" ht="12.75" hidden="true" customHeight="false" outlineLevel="0" collapsed="false">
      <c r="A4772" s="221" t="n">
        <v>1145306</v>
      </c>
      <c r="B4772" s="221" t="s">
        <v>7020</v>
      </c>
      <c r="C4772" s="367" t="n">
        <v>321649</v>
      </c>
      <c r="D4772" s="367" t="n">
        <v>92931</v>
      </c>
      <c r="E4772" s="367" t="n">
        <v>414580</v>
      </c>
    </row>
    <row r="4773" customFormat="false" ht="12.75" hidden="true" customHeight="false" outlineLevel="0" collapsed="false">
      <c r="A4773" s="221" t="n">
        <v>1145516</v>
      </c>
      <c r="B4773" s="221" t="s">
        <v>7021</v>
      </c>
      <c r="C4773" s="367" t="n">
        <v>216354</v>
      </c>
      <c r="D4773" s="367" t="n">
        <v>44986</v>
      </c>
      <c r="E4773" s="367" t="n">
        <v>261340</v>
      </c>
    </row>
    <row r="4774" customFormat="false" ht="12.75" hidden="true" customHeight="false" outlineLevel="0" collapsed="false">
      <c r="A4774" s="221" t="n">
        <v>1145855</v>
      </c>
      <c r="B4774" s="221" t="s">
        <v>7022</v>
      </c>
      <c r="C4774" s="367" t="n">
        <v>1467916</v>
      </c>
      <c r="D4774" s="367" t="n">
        <v>550816</v>
      </c>
      <c r="E4774" s="367" t="n">
        <v>2018732</v>
      </c>
    </row>
    <row r="4775" customFormat="false" ht="12.75" hidden="true" customHeight="false" outlineLevel="0" collapsed="false">
      <c r="A4775" s="221" t="n">
        <v>1145925</v>
      </c>
      <c r="B4775" s="221" t="s">
        <v>7023</v>
      </c>
      <c r="C4775" s="367" t="n">
        <v>800967</v>
      </c>
      <c r="D4775" s="367" t="n">
        <v>170547</v>
      </c>
      <c r="E4775" s="367" t="n">
        <v>971514</v>
      </c>
    </row>
    <row r="4776" customFormat="false" ht="12.75" hidden="true" customHeight="false" outlineLevel="0" collapsed="false">
      <c r="A4776" s="221" t="n">
        <v>1146008</v>
      </c>
      <c r="B4776" s="221" t="s">
        <v>7024</v>
      </c>
      <c r="C4776" s="367" t="n">
        <v>718044</v>
      </c>
      <c r="D4776" s="367" t="n">
        <v>151238</v>
      </c>
      <c r="E4776" s="367" t="n">
        <v>869282</v>
      </c>
    </row>
    <row r="4777" customFormat="false" ht="12.75" hidden="true" customHeight="false" outlineLevel="0" collapsed="false">
      <c r="A4777" s="221" t="n">
        <v>1146199</v>
      </c>
      <c r="B4777" s="221" t="s">
        <v>7025</v>
      </c>
      <c r="C4777" s="367" t="n">
        <v>2003650</v>
      </c>
      <c r="D4777" s="367" t="n">
        <v>399826</v>
      </c>
      <c r="E4777" s="367" t="n">
        <v>2403476</v>
      </c>
    </row>
    <row r="4778" customFormat="false" ht="12.75" hidden="true" customHeight="false" outlineLevel="0" collapsed="false">
      <c r="A4778" s="221" t="n">
        <v>1146281</v>
      </c>
      <c r="B4778" s="221" t="s">
        <v>7026</v>
      </c>
      <c r="C4778" s="367" t="n">
        <v>29399</v>
      </c>
      <c r="D4778" s="367" t="n">
        <v>9533</v>
      </c>
      <c r="E4778" s="367" t="n">
        <v>38932</v>
      </c>
    </row>
    <row r="4779" customFormat="false" ht="12.75" hidden="true" customHeight="false" outlineLevel="0" collapsed="false">
      <c r="A4779" s="221" t="n">
        <v>1146584</v>
      </c>
      <c r="B4779" s="221" t="s">
        <v>7027</v>
      </c>
      <c r="C4779" s="367" t="n">
        <v>3553899</v>
      </c>
      <c r="D4779" s="367" t="n">
        <v>2391153</v>
      </c>
      <c r="E4779" s="367" t="n">
        <v>5945052</v>
      </c>
    </row>
    <row r="4780" customFormat="false" ht="12.75" hidden="true" customHeight="false" outlineLevel="0" collapsed="false">
      <c r="A4780" s="221" t="n">
        <v>1146589</v>
      </c>
      <c r="B4780" s="221" t="s">
        <v>7028</v>
      </c>
      <c r="C4780" s="367" t="n">
        <v>2061656</v>
      </c>
      <c r="D4780" s="367" t="n">
        <v>510713</v>
      </c>
      <c r="E4780" s="367" t="n">
        <v>2572369</v>
      </c>
    </row>
    <row r="4781" customFormat="false" ht="12.75" hidden="true" customHeight="false" outlineLevel="0" collapsed="false">
      <c r="A4781" s="221" t="n">
        <v>1146605</v>
      </c>
      <c r="B4781" s="221" t="s">
        <v>7029</v>
      </c>
      <c r="C4781" s="367" t="n">
        <v>2025558</v>
      </c>
      <c r="D4781" s="367" t="n">
        <v>750031</v>
      </c>
      <c r="E4781" s="367" t="n">
        <v>2775589</v>
      </c>
    </row>
    <row r="4782" customFormat="false" ht="12.75" hidden="true" customHeight="false" outlineLevel="0" collapsed="false">
      <c r="A4782" s="221" t="n">
        <v>1146638</v>
      </c>
      <c r="B4782" s="221" t="s">
        <v>7030</v>
      </c>
      <c r="C4782" s="367" t="n">
        <v>3517008</v>
      </c>
      <c r="D4782" s="367" t="n">
        <v>1185799</v>
      </c>
      <c r="E4782" s="367" t="n">
        <v>4702807</v>
      </c>
    </row>
    <row r="4783" customFormat="false" ht="12.75" hidden="true" customHeight="false" outlineLevel="0" collapsed="false">
      <c r="A4783" s="221" t="n">
        <v>1146788</v>
      </c>
      <c r="B4783" s="221" t="s">
        <v>7031</v>
      </c>
      <c r="C4783" s="367" t="n">
        <v>1084314</v>
      </c>
      <c r="D4783" s="367" t="n">
        <v>-72876</v>
      </c>
      <c r="E4783" s="367" t="n">
        <v>1011438</v>
      </c>
    </row>
    <row r="4784" customFormat="false" ht="12.75" hidden="true" customHeight="false" outlineLevel="0" collapsed="false">
      <c r="A4784" s="221" t="n">
        <v>1146798</v>
      </c>
      <c r="B4784" s="221" t="s">
        <v>7032</v>
      </c>
      <c r="C4784" s="367" t="n">
        <v>3927015</v>
      </c>
      <c r="D4784" s="367" t="n">
        <v>1208324</v>
      </c>
      <c r="E4784" s="367" t="n">
        <v>5135339</v>
      </c>
    </row>
    <row r="4785" customFormat="false" ht="12.75" hidden="true" customHeight="false" outlineLevel="0" collapsed="false">
      <c r="A4785" s="221" t="n">
        <v>1146830</v>
      </c>
      <c r="B4785" s="221" t="s">
        <v>7033</v>
      </c>
      <c r="C4785" s="367" t="n">
        <v>1402513</v>
      </c>
      <c r="D4785" s="367" t="n">
        <v>560250</v>
      </c>
      <c r="E4785" s="367" t="n">
        <v>1962763</v>
      </c>
    </row>
    <row r="4786" customFormat="false" ht="12.75" hidden="true" customHeight="false" outlineLevel="0" collapsed="false">
      <c r="A4786" s="221" t="n">
        <v>1146889</v>
      </c>
      <c r="B4786" s="221" t="s">
        <v>7034</v>
      </c>
      <c r="C4786" s="367" t="n">
        <v>1266017</v>
      </c>
      <c r="D4786" s="367" t="n">
        <v>324959</v>
      </c>
      <c r="E4786" s="367" t="n">
        <v>1590976</v>
      </c>
    </row>
    <row r="4787" customFormat="false" ht="12.75" hidden="true" customHeight="false" outlineLevel="0" collapsed="false">
      <c r="A4787" s="221" t="n">
        <v>1147222</v>
      </c>
      <c r="B4787" s="221" t="s">
        <v>7035</v>
      </c>
      <c r="C4787" s="367" t="n">
        <v>31901</v>
      </c>
      <c r="D4787" s="367" t="n">
        <v>8522</v>
      </c>
      <c r="E4787" s="367" t="n">
        <v>40423</v>
      </c>
    </row>
    <row r="4788" customFormat="false" ht="12.75" hidden="true" customHeight="false" outlineLevel="0" collapsed="false">
      <c r="A4788" s="221" t="n">
        <v>1147267</v>
      </c>
      <c r="B4788" s="221" t="s">
        <v>7036</v>
      </c>
      <c r="C4788" s="367" t="n">
        <v>2270469</v>
      </c>
      <c r="D4788" s="367" t="n">
        <v>17096</v>
      </c>
      <c r="E4788" s="367" t="n">
        <v>2287565</v>
      </c>
    </row>
    <row r="4789" customFormat="false" ht="12.75" hidden="true" customHeight="false" outlineLevel="0" collapsed="false">
      <c r="A4789" s="221" t="n">
        <v>1147348</v>
      </c>
      <c r="B4789" s="221" t="s">
        <v>7037</v>
      </c>
      <c r="C4789" s="367" t="n">
        <v>2410758</v>
      </c>
      <c r="D4789" s="367" t="n">
        <v>666106</v>
      </c>
      <c r="E4789" s="367" t="n">
        <v>3076864</v>
      </c>
    </row>
    <row r="4790" customFormat="false" ht="12.75" hidden="true" customHeight="false" outlineLevel="0" collapsed="false">
      <c r="A4790" s="221" t="n">
        <v>1147379</v>
      </c>
      <c r="B4790" s="221" t="s">
        <v>7038</v>
      </c>
      <c r="C4790" s="367" t="n">
        <v>1961459</v>
      </c>
      <c r="D4790" s="367" t="n">
        <v>270556</v>
      </c>
      <c r="E4790" s="367" t="n">
        <v>2232015</v>
      </c>
    </row>
    <row r="4791" customFormat="false" ht="12.75" hidden="true" customHeight="false" outlineLevel="0" collapsed="false">
      <c r="A4791" s="221" t="n">
        <v>1147770</v>
      </c>
      <c r="B4791" s="221" t="s">
        <v>7039</v>
      </c>
      <c r="C4791" s="367" t="n">
        <v>335466</v>
      </c>
      <c r="D4791" s="367" t="n">
        <v>105755</v>
      </c>
      <c r="E4791" s="367" t="n">
        <v>441221</v>
      </c>
    </row>
    <row r="4792" customFormat="false" ht="12.75" hidden="true" customHeight="false" outlineLevel="0" collapsed="false">
      <c r="A4792" s="221" t="n">
        <v>1147788</v>
      </c>
      <c r="B4792" s="221" t="s">
        <v>7040</v>
      </c>
      <c r="C4792" s="367" t="n">
        <v>3335402</v>
      </c>
      <c r="D4792" s="367" t="n">
        <v>1060137</v>
      </c>
      <c r="E4792" s="367" t="n">
        <v>4395539</v>
      </c>
    </row>
    <row r="4793" customFormat="false" ht="12.75" hidden="true" customHeight="false" outlineLevel="0" collapsed="false">
      <c r="A4793" s="221" t="n">
        <v>1147827</v>
      </c>
      <c r="B4793" s="221" t="s">
        <v>7041</v>
      </c>
      <c r="C4793" s="367" t="n">
        <v>900683</v>
      </c>
      <c r="D4793" s="367" t="n">
        <v>84158</v>
      </c>
      <c r="E4793" s="367" t="n">
        <v>984841</v>
      </c>
    </row>
    <row r="4794" customFormat="false" ht="12.75" hidden="true" customHeight="false" outlineLevel="0" collapsed="false">
      <c r="A4794" s="221" t="n">
        <v>1147884</v>
      </c>
      <c r="B4794" s="221" t="s">
        <v>7042</v>
      </c>
      <c r="C4794" s="367" t="n">
        <v>393620</v>
      </c>
      <c r="D4794" s="367" t="n">
        <v>52933</v>
      </c>
      <c r="E4794" s="367" t="n">
        <v>446553</v>
      </c>
    </row>
    <row r="4795" customFormat="false" ht="12.75" hidden="true" customHeight="false" outlineLevel="0" collapsed="false">
      <c r="A4795" s="221" t="n">
        <v>1147886</v>
      </c>
      <c r="B4795" s="221" t="s">
        <v>7043</v>
      </c>
      <c r="C4795" s="367" t="n">
        <v>1715791</v>
      </c>
      <c r="D4795" s="367" t="n">
        <v>463907</v>
      </c>
      <c r="E4795" s="367" t="n">
        <v>2179698</v>
      </c>
    </row>
    <row r="4796" customFormat="false" ht="12.75" hidden="true" customHeight="false" outlineLevel="0" collapsed="false">
      <c r="A4796" s="221" t="n">
        <v>1147992</v>
      </c>
      <c r="B4796" s="221" t="s">
        <v>7044</v>
      </c>
      <c r="C4796" s="367" t="n">
        <v>602301</v>
      </c>
      <c r="D4796" s="367" t="n">
        <v>285068</v>
      </c>
      <c r="E4796" s="367" t="n">
        <v>887369</v>
      </c>
    </row>
    <row r="4797" customFormat="false" ht="12.75" hidden="true" customHeight="false" outlineLevel="0" collapsed="false">
      <c r="A4797" s="221" t="n">
        <v>1148014</v>
      </c>
      <c r="B4797" s="221" t="s">
        <v>7045</v>
      </c>
      <c r="C4797" s="367" t="n">
        <v>574305</v>
      </c>
      <c r="D4797" s="367" t="n">
        <v>176177</v>
      </c>
      <c r="E4797" s="367" t="n">
        <v>750482</v>
      </c>
    </row>
    <row r="4798" customFormat="false" ht="12.75" hidden="true" customHeight="false" outlineLevel="0" collapsed="false">
      <c r="A4798" s="221" t="n">
        <v>1148123</v>
      </c>
      <c r="B4798" s="221" t="s">
        <v>7046</v>
      </c>
      <c r="C4798" s="367" t="n">
        <v>2122271</v>
      </c>
      <c r="D4798" s="367" t="n">
        <v>46334</v>
      </c>
      <c r="E4798" s="367" t="n">
        <v>2168605</v>
      </c>
    </row>
    <row r="4799" customFormat="false" ht="12.75" hidden="true" customHeight="false" outlineLevel="0" collapsed="false">
      <c r="A4799" s="221" t="n">
        <v>1148242</v>
      </c>
      <c r="B4799" s="221" t="s">
        <v>7047</v>
      </c>
      <c r="C4799" s="367" t="n">
        <v>807850</v>
      </c>
      <c r="D4799" s="367" t="n">
        <v>342234</v>
      </c>
      <c r="E4799" s="367" t="n">
        <v>1150084</v>
      </c>
    </row>
    <row r="4800" customFormat="false" ht="12.75" hidden="true" customHeight="false" outlineLevel="0" collapsed="false">
      <c r="A4800" s="221" t="n">
        <v>1148453</v>
      </c>
      <c r="B4800" s="221" t="s">
        <v>7048</v>
      </c>
      <c r="C4800" s="367" t="n">
        <v>2795872</v>
      </c>
      <c r="D4800" s="367" t="n">
        <v>664150</v>
      </c>
      <c r="E4800" s="367" t="n">
        <v>3460022</v>
      </c>
    </row>
    <row r="4801" customFormat="false" ht="12.75" hidden="true" customHeight="false" outlineLevel="0" collapsed="false">
      <c r="A4801" s="221" t="n">
        <v>1148556</v>
      </c>
      <c r="B4801" s="221" t="s">
        <v>7049</v>
      </c>
      <c r="C4801" s="367" t="n">
        <v>771204</v>
      </c>
      <c r="D4801" s="367" t="n">
        <v>341830</v>
      </c>
      <c r="E4801" s="367" t="n">
        <v>1113034</v>
      </c>
    </row>
    <row r="4802" customFormat="false" ht="12.75" hidden="true" customHeight="false" outlineLevel="0" collapsed="false">
      <c r="A4802" s="221" t="n">
        <v>1148558</v>
      </c>
      <c r="B4802" s="221" t="s">
        <v>7050</v>
      </c>
      <c r="C4802" s="367" t="n">
        <v>588856</v>
      </c>
      <c r="D4802" s="367" t="n">
        <v>186095</v>
      </c>
      <c r="E4802" s="367" t="n">
        <v>774951</v>
      </c>
    </row>
    <row r="4803" customFormat="false" ht="12.75" hidden="true" customHeight="false" outlineLevel="0" collapsed="false">
      <c r="A4803" s="221" t="n">
        <v>1148698</v>
      </c>
      <c r="B4803" s="221" t="s">
        <v>7051</v>
      </c>
      <c r="C4803" s="367" t="n">
        <v>2685172</v>
      </c>
      <c r="D4803" s="367" t="n">
        <v>1144795</v>
      </c>
      <c r="E4803" s="367" t="n">
        <v>3829967</v>
      </c>
    </row>
    <row r="4804" customFormat="false" ht="12.75" hidden="true" customHeight="false" outlineLevel="0" collapsed="false">
      <c r="A4804" s="221" t="n">
        <v>1148832</v>
      </c>
      <c r="B4804" s="221" t="s">
        <v>7052</v>
      </c>
      <c r="C4804" s="367" t="n">
        <v>1685516</v>
      </c>
      <c r="D4804" s="367" t="n">
        <v>846564</v>
      </c>
      <c r="E4804" s="367" t="n">
        <v>2532080</v>
      </c>
    </row>
    <row r="4805" customFormat="false" ht="12.75" hidden="true" customHeight="false" outlineLevel="0" collapsed="false">
      <c r="A4805" s="221" t="n">
        <v>1149188</v>
      </c>
      <c r="B4805" s="221" t="s">
        <v>7053</v>
      </c>
      <c r="C4805" s="367" t="n">
        <v>461886</v>
      </c>
      <c r="D4805" s="367" t="n">
        <v>201974</v>
      </c>
      <c r="E4805" s="367" t="n">
        <v>663860</v>
      </c>
    </row>
    <row r="4806" customFormat="false" ht="12.75" hidden="true" customHeight="false" outlineLevel="0" collapsed="false">
      <c r="A4806" s="221" t="n">
        <v>1149214</v>
      </c>
      <c r="B4806" s="221" t="s">
        <v>7054</v>
      </c>
      <c r="C4806" s="367" t="n">
        <v>259170</v>
      </c>
      <c r="D4806" s="367" t="n">
        <v>36096</v>
      </c>
      <c r="E4806" s="367" t="n">
        <v>295266</v>
      </c>
    </row>
    <row r="4807" customFormat="false" ht="12.75" hidden="true" customHeight="false" outlineLevel="0" collapsed="false">
      <c r="A4807" s="221" t="n">
        <v>1149285</v>
      </c>
      <c r="B4807" s="221" t="s">
        <v>7055</v>
      </c>
      <c r="C4807" s="367" t="n">
        <v>277796</v>
      </c>
      <c r="D4807" s="367" t="n">
        <v>100170</v>
      </c>
      <c r="E4807" s="367" t="n">
        <v>377966</v>
      </c>
    </row>
    <row r="4808" customFormat="false" ht="12.75" hidden="true" customHeight="false" outlineLevel="0" collapsed="false">
      <c r="A4808" s="221" t="n">
        <v>1149447</v>
      </c>
      <c r="B4808" s="221" t="s">
        <v>7056</v>
      </c>
      <c r="C4808" s="367" t="n">
        <v>2706824</v>
      </c>
      <c r="D4808" s="367" t="n">
        <v>230410</v>
      </c>
      <c r="E4808" s="367" t="n">
        <v>2937234</v>
      </c>
    </row>
    <row r="4809" customFormat="false" ht="12.75" hidden="true" customHeight="false" outlineLevel="0" collapsed="false">
      <c r="A4809" s="221" t="n">
        <v>1149483</v>
      </c>
      <c r="B4809" s="221" t="s">
        <v>7057</v>
      </c>
      <c r="C4809" s="367" t="n">
        <v>4072576</v>
      </c>
      <c r="D4809" s="367" t="n">
        <v>340435</v>
      </c>
      <c r="E4809" s="367" t="n">
        <v>4413011</v>
      </c>
    </row>
    <row r="4810" customFormat="false" ht="12.75" hidden="true" customHeight="false" outlineLevel="0" collapsed="false">
      <c r="A4810" s="221" t="n">
        <v>1149663</v>
      </c>
      <c r="B4810" s="221" t="s">
        <v>7058</v>
      </c>
      <c r="C4810" s="367" t="n">
        <v>982616</v>
      </c>
      <c r="D4810" s="367" t="n">
        <v>180579</v>
      </c>
      <c r="E4810" s="367" t="n">
        <v>1163195</v>
      </c>
    </row>
    <row r="4811" customFormat="false" ht="12.75" hidden="true" customHeight="false" outlineLevel="0" collapsed="false">
      <c r="A4811" s="221" t="n">
        <v>1149750</v>
      </c>
      <c r="B4811" s="221" t="s">
        <v>7059</v>
      </c>
      <c r="C4811" s="367" t="n">
        <v>858238</v>
      </c>
      <c r="D4811" s="367" t="n">
        <v>384626</v>
      </c>
      <c r="E4811" s="367" t="n">
        <v>1242864</v>
      </c>
    </row>
    <row r="4812" customFormat="false" ht="12.75" hidden="true" customHeight="false" outlineLevel="0" collapsed="false">
      <c r="A4812" s="221" t="n">
        <v>1149878</v>
      </c>
      <c r="B4812" s="221" t="s">
        <v>7060</v>
      </c>
      <c r="C4812" s="367" t="n">
        <v>23723</v>
      </c>
      <c r="D4812" s="367" t="n">
        <v>-312</v>
      </c>
      <c r="E4812" s="367" t="n">
        <v>23411</v>
      </c>
    </row>
    <row r="4813" customFormat="false" ht="12.75" hidden="true" customHeight="false" outlineLevel="0" collapsed="false">
      <c r="A4813" s="221" t="n">
        <v>1149897</v>
      </c>
      <c r="B4813" s="221" t="s">
        <v>7061</v>
      </c>
      <c r="C4813" s="367" t="n">
        <v>852744</v>
      </c>
      <c r="D4813" s="367" t="n">
        <v>170323</v>
      </c>
      <c r="E4813" s="367" t="n">
        <v>1023067</v>
      </c>
    </row>
    <row r="4814" customFormat="false" ht="12.75" hidden="true" customHeight="false" outlineLevel="0" collapsed="false">
      <c r="A4814" s="221" t="n">
        <v>1149943</v>
      </c>
      <c r="B4814" s="221" t="s">
        <v>7062</v>
      </c>
      <c r="C4814" s="367" t="n">
        <v>1081384</v>
      </c>
      <c r="D4814" s="367" t="n">
        <v>161155</v>
      </c>
      <c r="E4814" s="367" t="n">
        <v>1242539</v>
      </c>
    </row>
    <row r="4815" customFormat="false" ht="12.75" hidden="true" customHeight="false" outlineLevel="0" collapsed="false">
      <c r="A4815" s="221" t="n">
        <v>1149996</v>
      </c>
      <c r="B4815" s="221" t="s">
        <v>7063</v>
      </c>
      <c r="C4815" s="367" t="n">
        <v>551205</v>
      </c>
      <c r="D4815" s="367" t="n">
        <v>122936</v>
      </c>
      <c r="E4815" s="367" t="n">
        <v>674141</v>
      </c>
    </row>
    <row r="4816" customFormat="false" ht="12.75" hidden="true" customHeight="false" outlineLevel="0" collapsed="false">
      <c r="A4816" s="221" t="n">
        <v>1150029</v>
      </c>
      <c r="B4816" s="221" t="s">
        <v>7064</v>
      </c>
      <c r="C4816" s="367" t="n">
        <v>466892</v>
      </c>
      <c r="D4816" s="367" t="n">
        <v>129980</v>
      </c>
      <c r="E4816" s="367" t="n">
        <v>596872</v>
      </c>
    </row>
    <row r="4817" customFormat="false" ht="12.75" hidden="true" customHeight="false" outlineLevel="0" collapsed="false">
      <c r="A4817" s="221" t="n">
        <v>1150229</v>
      </c>
      <c r="B4817" s="221" t="s">
        <v>7065</v>
      </c>
      <c r="C4817" s="367" t="n">
        <v>8585</v>
      </c>
      <c r="D4817" s="367" t="n">
        <v>-28</v>
      </c>
      <c r="E4817" s="367" t="n">
        <v>8557</v>
      </c>
    </row>
    <row r="4818" customFormat="false" ht="12.75" hidden="true" customHeight="false" outlineLevel="0" collapsed="false">
      <c r="A4818" s="221" t="n">
        <v>1150284</v>
      </c>
      <c r="B4818" s="221" t="s">
        <v>7066</v>
      </c>
      <c r="C4818" s="367" t="n">
        <v>600174</v>
      </c>
      <c r="D4818" s="367" t="n">
        <v>71703</v>
      </c>
      <c r="E4818" s="367" t="n">
        <v>671877</v>
      </c>
    </row>
    <row r="4819" customFormat="false" ht="12.75" hidden="true" customHeight="false" outlineLevel="0" collapsed="false">
      <c r="A4819" s="221" t="n">
        <v>1150425</v>
      </c>
      <c r="B4819" s="221" t="s">
        <v>7067</v>
      </c>
      <c r="C4819" s="367" t="n">
        <v>1137749</v>
      </c>
      <c r="D4819" s="367" t="n">
        <v>249885</v>
      </c>
      <c r="E4819" s="367" t="n">
        <v>1387634</v>
      </c>
    </row>
    <row r="4820" customFormat="false" ht="12.75" hidden="true" customHeight="false" outlineLevel="0" collapsed="false">
      <c r="A4820" s="221" t="n">
        <v>1150746</v>
      </c>
      <c r="B4820" s="221" t="s">
        <v>7068</v>
      </c>
      <c r="C4820" s="367" t="n">
        <v>1636847</v>
      </c>
      <c r="D4820" s="367" t="n">
        <v>407701</v>
      </c>
      <c r="E4820" s="367" t="n">
        <v>2044548</v>
      </c>
    </row>
    <row r="4821" customFormat="false" ht="12.75" hidden="true" customHeight="false" outlineLevel="0" collapsed="false">
      <c r="A4821" s="369" t="n">
        <v>1150809</v>
      </c>
      <c r="B4821" s="369" t="s">
        <v>7069</v>
      </c>
      <c r="C4821" s="370" t="n">
        <v>1824640</v>
      </c>
      <c r="D4821" s="370" t="n">
        <v>627406</v>
      </c>
      <c r="E4821" s="370" t="n">
        <v>2452046</v>
      </c>
    </row>
    <row r="4822" customFormat="false" ht="12.75" hidden="true" customHeight="false" outlineLevel="0" collapsed="false">
      <c r="A4822" s="221" t="n">
        <v>1150834</v>
      </c>
      <c r="B4822" s="221" t="s">
        <v>7070</v>
      </c>
      <c r="C4822" s="367" t="n">
        <v>2346526</v>
      </c>
      <c r="D4822" s="367" t="n">
        <v>382615</v>
      </c>
      <c r="E4822" s="367" t="n">
        <v>2729141</v>
      </c>
    </row>
    <row r="4823" customFormat="false" ht="12.75" hidden="true" customHeight="false" outlineLevel="0" collapsed="false">
      <c r="A4823" s="221" t="n">
        <v>1151161</v>
      </c>
      <c r="B4823" s="221" t="s">
        <v>7071</v>
      </c>
      <c r="C4823" s="367" t="n">
        <v>382851</v>
      </c>
      <c r="D4823" s="367" t="n">
        <v>52811</v>
      </c>
      <c r="E4823" s="367" t="n">
        <v>435662</v>
      </c>
    </row>
    <row r="4824" customFormat="false" ht="12.75" hidden="true" customHeight="false" outlineLevel="0" collapsed="false">
      <c r="A4824" s="221" t="n">
        <v>1151176</v>
      </c>
      <c r="B4824" s="221" t="s">
        <v>7072</v>
      </c>
      <c r="C4824" s="367" t="n">
        <v>528721</v>
      </c>
      <c r="D4824" s="367" t="n">
        <v>135832</v>
      </c>
      <c r="E4824" s="367" t="n">
        <v>664553</v>
      </c>
    </row>
    <row r="4825" customFormat="false" ht="12.75" hidden="true" customHeight="false" outlineLevel="0" collapsed="false">
      <c r="A4825" s="221" t="n">
        <v>1151590</v>
      </c>
      <c r="B4825" s="221" t="s">
        <v>7073</v>
      </c>
      <c r="C4825" s="367" t="n">
        <v>1565886</v>
      </c>
      <c r="D4825" s="367" t="n">
        <v>32143</v>
      </c>
      <c r="E4825" s="367" t="n">
        <v>1598029</v>
      </c>
    </row>
    <row r="4826" customFormat="false" ht="12.75" hidden="true" customHeight="false" outlineLevel="0" collapsed="false">
      <c r="A4826" s="221" t="n">
        <v>1151815</v>
      </c>
      <c r="B4826" s="221" t="s">
        <v>7074</v>
      </c>
      <c r="C4826" s="367" t="n">
        <v>287734</v>
      </c>
      <c r="D4826" s="367" t="n">
        <v>-15362</v>
      </c>
      <c r="E4826" s="367" t="n">
        <v>272372</v>
      </c>
    </row>
    <row r="4827" customFormat="false" ht="12.75" hidden="true" customHeight="false" outlineLevel="0" collapsed="false">
      <c r="A4827" s="221" t="n">
        <v>1152217</v>
      </c>
      <c r="B4827" s="221" t="s">
        <v>7075</v>
      </c>
      <c r="C4827" s="367" t="n">
        <v>381296</v>
      </c>
      <c r="D4827" s="367" t="n">
        <v>83287</v>
      </c>
      <c r="E4827" s="367" t="n">
        <v>464583</v>
      </c>
    </row>
    <row r="4828" customFormat="false" ht="12.75" hidden="true" customHeight="false" outlineLevel="0" collapsed="false">
      <c r="A4828" s="221" t="n">
        <v>1152222</v>
      </c>
      <c r="B4828" s="221" t="s">
        <v>7076</v>
      </c>
      <c r="C4828" s="367" t="n">
        <v>743111</v>
      </c>
      <c r="D4828" s="367" t="n">
        <v>91208</v>
      </c>
      <c r="E4828" s="367" t="n">
        <v>834319</v>
      </c>
    </row>
    <row r="4829" customFormat="false" ht="12.75" hidden="true" customHeight="false" outlineLevel="0" collapsed="false">
      <c r="A4829" s="221" t="n">
        <v>1152292</v>
      </c>
      <c r="B4829" s="221" t="s">
        <v>7077</v>
      </c>
      <c r="C4829" s="367" t="n">
        <v>2180302</v>
      </c>
      <c r="D4829" s="367" t="n">
        <v>1157611</v>
      </c>
      <c r="E4829" s="367" t="n">
        <v>3337913</v>
      </c>
    </row>
    <row r="4830" customFormat="false" ht="12.75" hidden="true" customHeight="false" outlineLevel="0" collapsed="false">
      <c r="A4830" s="221" t="n">
        <v>1152352</v>
      </c>
      <c r="B4830" s="221" t="s">
        <v>7078</v>
      </c>
      <c r="C4830" s="367" t="n">
        <v>232077</v>
      </c>
      <c r="D4830" s="367" t="n">
        <v>265676</v>
      </c>
      <c r="E4830" s="367" t="n">
        <v>497753</v>
      </c>
    </row>
    <row r="4831" customFormat="false" ht="12.75" hidden="false" customHeight="false" outlineLevel="0" collapsed="false">
      <c r="A4831" s="221" t="n">
        <v>1152353</v>
      </c>
      <c r="B4831" s="221" t="s">
        <v>7079</v>
      </c>
      <c r="C4831" s="367" t="n">
        <v>623997</v>
      </c>
      <c r="D4831" s="367" t="n">
        <v>96797</v>
      </c>
      <c r="E4831" s="367" t="n">
        <v>720794</v>
      </c>
    </row>
    <row r="4832" customFormat="false" ht="12.75" hidden="false" customHeight="false" outlineLevel="0" collapsed="false">
      <c r="A4832" s="221" t="n">
        <v>1152386</v>
      </c>
      <c r="B4832" s="221" t="s">
        <v>7080</v>
      </c>
      <c r="C4832" s="367" t="n">
        <v>2276728</v>
      </c>
      <c r="D4832" s="367" t="n">
        <v>597983</v>
      </c>
      <c r="E4832" s="367" t="n">
        <v>2874711</v>
      </c>
    </row>
    <row r="4833" customFormat="false" ht="12.75" hidden="false" customHeight="false" outlineLevel="0" collapsed="false">
      <c r="A4833" s="221" t="n">
        <v>1152578</v>
      </c>
      <c r="B4833" s="221" t="s">
        <v>7081</v>
      </c>
      <c r="C4833" s="367" t="n">
        <v>23250</v>
      </c>
      <c r="D4833" s="367" t="n">
        <v>5194</v>
      </c>
      <c r="E4833" s="367" t="n">
        <v>28444</v>
      </c>
    </row>
    <row r="4834" customFormat="false" ht="12.75" hidden="false" customHeight="false" outlineLevel="0" collapsed="false">
      <c r="A4834" s="221" t="n">
        <v>1152661</v>
      </c>
      <c r="B4834" s="221" t="s">
        <v>7082</v>
      </c>
      <c r="C4834" s="367" t="n">
        <v>1180433</v>
      </c>
      <c r="D4834" s="367" t="n">
        <v>329725</v>
      </c>
      <c r="E4834" s="367" t="n">
        <v>1510158</v>
      </c>
    </row>
    <row r="4835" customFormat="false" ht="12.75" hidden="false" customHeight="false" outlineLevel="0" collapsed="false">
      <c r="A4835" s="221" t="n">
        <v>1152682</v>
      </c>
      <c r="B4835" s="221" t="s">
        <v>7083</v>
      </c>
      <c r="C4835" s="367" t="n">
        <v>458941</v>
      </c>
      <c r="D4835" s="367" t="n">
        <v>116239</v>
      </c>
      <c r="E4835" s="367" t="n">
        <v>575180</v>
      </c>
    </row>
    <row r="4836" customFormat="false" ht="12.75" hidden="false" customHeight="false" outlineLevel="0" collapsed="false">
      <c r="A4836" s="221" t="n">
        <v>1152753</v>
      </c>
      <c r="B4836" s="221" t="s">
        <v>7084</v>
      </c>
      <c r="C4836" s="367" t="n">
        <v>1865102</v>
      </c>
      <c r="D4836" s="367" t="n">
        <v>832270</v>
      </c>
      <c r="E4836" s="367" t="n">
        <v>2697372</v>
      </c>
    </row>
    <row r="4837" customFormat="false" ht="12.75" hidden="false" customHeight="false" outlineLevel="0" collapsed="false">
      <c r="A4837" s="221" t="n">
        <v>1152873</v>
      </c>
      <c r="B4837" s="221" t="s">
        <v>7085</v>
      </c>
      <c r="C4837" s="367" t="n">
        <v>1580726</v>
      </c>
      <c r="D4837" s="367" t="n">
        <v>949645</v>
      </c>
      <c r="E4837" s="367" t="n">
        <v>2530371</v>
      </c>
    </row>
    <row r="4838" customFormat="false" ht="12.75" hidden="false" customHeight="false" outlineLevel="0" collapsed="false">
      <c r="A4838" s="221" t="n">
        <v>1152874</v>
      </c>
      <c r="B4838" s="221" t="s">
        <v>7086</v>
      </c>
      <c r="C4838" s="367" t="n">
        <v>67377</v>
      </c>
      <c r="D4838" s="367" t="n">
        <v>17494</v>
      </c>
      <c r="E4838" s="367" t="n">
        <v>84871</v>
      </c>
    </row>
    <row r="4839" customFormat="false" ht="12.75" hidden="false" customHeight="false" outlineLevel="0" collapsed="false">
      <c r="A4839" s="221" t="n">
        <v>1152876</v>
      </c>
      <c r="B4839" s="221" t="s">
        <v>7087</v>
      </c>
      <c r="C4839" s="367" t="n">
        <v>998101</v>
      </c>
      <c r="D4839" s="367" t="n">
        <v>250465</v>
      </c>
      <c r="E4839" s="367" t="n">
        <v>1248566</v>
      </c>
    </row>
    <row r="4840" customFormat="false" ht="12.75" hidden="false" customHeight="false" outlineLevel="0" collapsed="false">
      <c r="A4840" s="221" t="n">
        <v>1152940</v>
      </c>
      <c r="B4840" s="221" t="s">
        <v>7088</v>
      </c>
      <c r="C4840" s="367" t="n">
        <v>4324145</v>
      </c>
      <c r="D4840" s="367" t="n">
        <v>1607724</v>
      </c>
      <c r="E4840" s="367" t="n">
        <v>5931869</v>
      </c>
    </row>
    <row r="4841" customFormat="false" ht="12.75" hidden="false" customHeight="false" outlineLevel="0" collapsed="false">
      <c r="A4841" s="221" t="n">
        <v>1153013</v>
      </c>
      <c r="B4841" s="221" t="s">
        <v>7089</v>
      </c>
      <c r="C4841" s="367" t="n">
        <v>951491</v>
      </c>
      <c r="D4841" s="367" t="n">
        <v>106680</v>
      </c>
      <c r="E4841" s="367" t="n">
        <v>1058171</v>
      </c>
    </row>
    <row r="4842" customFormat="false" ht="12.75" hidden="false" customHeight="false" outlineLevel="0" collapsed="false">
      <c r="A4842" s="221" t="n">
        <v>1153059</v>
      </c>
      <c r="B4842" s="221" t="s">
        <v>7090</v>
      </c>
      <c r="C4842" s="367" t="n">
        <v>4188753</v>
      </c>
      <c r="D4842" s="367" t="n">
        <v>1681944</v>
      </c>
      <c r="E4842" s="367" t="n">
        <v>5870697</v>
      </c>
    </row>
    <row r="4843" customFormat="false" ht="12.75" hidden="false" customHeight="false" outlineLevel="0" collapsed="false">
      <c r="A4843" s="221" t="n">
        <v>1153086</v>
      </c>
      <c r="B4843" s="221" t="s">
        <v>7091</v>
      </c>
      <c r="C4843" s="367" t="n">
        <v>1007835</v>
      </c>
      <c r="D4843" s="367" t="n">
        <v>440976</v>
      </c>
      <c r="E4843" s="367" t="n">
        <v>1448811</v>
      </c>
    </row>
    <row r="4844" customFormat="false" ht="12.75" hidden="false" customHeight="false" outlineLevel="0" collapsed="false">
      <c r="A4844" s="221" t="n">
        <v>1153087</v>
      </c>
      <c r="B4844" s="221" t="s">
        <v>7092</v>
      </c>
      <c r="C4844" s="367" t="n">
        <v>608095</v>
      </c>
      <c r="D4844" s="367" t="n">
        <v>168685</v>
      </c>
      <c r="E4844" s="367" t="n">
        <v>776780</v>
      </c>
    </row>
    <row r="4845" customFormat="false" ht="12.75" hidden="false" customHeight="false" outlineLevel="0" collapsed="false">
      <c r="A4845" s="221" t="n">
        <v>1153088</v>
      </c>
      <c r="B4845" s="221" t="s">
        <v>7093</v>
      </c>
      <c r="C4845" s="367" t="n">
        <v>1685358</v>
      </c>
      <c r="D4845" s="367" t="n">
        <v>1001293</v>
      </c>
      <c r="E4845" s="367" t="n">
        <v>2686651</v>
      </c>
    </row>
    <row r="4846" customFormat="false" ht="12.75" hidden="false" customHeight="false" outlineLevel="0" collapsed="false">
      <c r="A4846" s="221" t="n">
        <v>1153089</v>
      </c>
      <c r="B4846" s="221" t="s">
        <v>7094</v>
      </c>
      <c r="C4846" s="371" t="n">
        <v>4431856</v>
      </c>
      <c r="D4846" s="371" t="n">
        <v>1573629</v>
      </c>
      <c r="E4846" s="371" t="n">
        <v>6005485</v>
      </c>
    </row>
    <row r="4847" customFormat="false" ht="12.75" hidden="false" customHeight="false" outlineLevel="0" collapsed="false">
      <c r="C4847" s="373" t="n">
        <f aca="false">SUM(C14:C4846)</f>
        <v>10785017590</v>
      </c>
      <c r="D4847" s="373" t="n">
        <f aca="false">SUM(D14:D4846)</f>
        <v>3797512634</v>
      </c>
      <c r="E4847" s="373" t="n">
        <f aca="false">SUM(E14:E4846)</f>
        <v>14582530224</v>
      </c>
    </row>
    <row r="4848" customFormat="false" ht="12.75" hidden="false" customHeight="false" outlineLevel="0" collapsed="false">
      <c r="A4848" s="374" t="s">
        <v>7095</v>
      </c>
    </row>
    <row r="4851" customFormat="false" ht="12.75" hidden="false" customHeight="false" outlineLevel="0" collapsed="false">
      <c r="A4851" s="124" t="s">
        <v>35</v>
      </c>
      <c r="B4851" s="72"/>
    </row>
    <row r="4852" customFormat="false" ht="12.75" hidden="false" customHeight="false" outlineLevel="0" collapsed="false">
      <c r="A4852" s="27"/>
      <c r="B4852" s="27"/>
    </row>
    <row r="4853" customFormat="false" ht="12.75" hidden="false" customHeight="false" outlineLevel="0" collapsed="false">
      <c r="A4853" s="27"/>
      <c r="B4853" s="27"/>
    </row>
    <row r="4854" customFormat="false" ht="12.75" hidden="false" customHeight="false" outlineLevel="0" collapsed="false">
      <c r="A4854" s="27" t="s">
        <v>9</v>
      </c>
      <c r="B4854" s="27" t="s">
        <v>10</v>
      </c>
    </row>
    <row r="4855" customFormat="false" ht="12.75" hidden="false" customHeight="false" outlineLevel="0" collapsed="false">
      <c r="A4855" s="27"/>
      <c r="B4855" s="27"/>
    </row>
    <row r="4856" customFormat="false" ht="12.75" hidden="false" customHeight="false" outlineLevel="0" collapsed="false">
      <c r="A4856" s="27"/>
      <c r="B4856" s="27"/>
    </row>
    <row r="4857" customFormat="false" ht="12.75" hidden="false" customHeight="false" outlineLevel="0" collapsed="false">
      <c r="A4857" s="27" t="s">
        <v>11</v>
      </c>
      <c r="B4857" s="27" t="s">
        <v>12</v>
      </c>
    </row>
  </sheetData>
  <mergeCells count="4">
    <mergeCell ref="A1:E1"/>
    <mergeCell ref="A4:E4"/>
    <mergeCell ref="A5:E5"/>
    <mergeCell ref="A8:E8"/>
  </mergeCells>
  <printOptions headings="false" gridLines="false" gridLinesSet="true" horizontalCentered="false" verticalCentered="false"/>
  <pageMargins left="0.75" right="0.75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24.13"/>
    <col collapsed="false" customWidth="true" hidden="false" outlineLevel="0" max="3" min="3" style="13" width="10.28"/>
    <col collapsed="false" customWidth="true" hidden="false" outlineLevel="0" max="4" min="4" style="13" width="12.7"/>
    <col collapsed="false" customWidth="true" hidden="false" outlineLevel="0" max="6" min="5" style="13" width="13.85"/>
    <col collapsed="false" customWidth="false" hidden="false" outlineLevel="0" max="8" min="7" style="13" width="9.13"/>
    <col collapsed="false" customWidth="false" hidden="false" outlineLevel="0" max="257" min="9" style="14" width="9.13"/>
  </cols>
  <sheetData>
    <row r="1" customFormat="false" ht="12.75" hidden="false" customHeight="false" outlineLevel="0" collapsed="false">
      <c r="A1" s="15" t="s">
        <v>2</v>
      </c>
      <c r="B1" s="15"/>
      <c r="C1" s="15"/>
      <c r="D1" s="15"/>
      <c r="E1" s="15"/>
      <c r="F1" s="15"/>
      <c r="G1" s="16"/>
    </row>
    <row r="2" customFormat="false" ht="15" hidden="false" customHeight="false" outlineLevel="0" collapsed="false">
      <c r="A2" s="17"/>
      <c r="B2" s="18"/>
      <c r="C2" s="18"/>
      <c r="D2" s="18"/>
      <c r="E2" s="18"/>
      <c r="F2" s="17"/>
    </row>
    <row r="3" customFormat="false" ht="15" hidden="false" customHeight="false" outlineLevel="0" collapsed="false">
      <c r="A3" s="17"/>
      <c r="B3" s="18"/>
      <c r="C3" s="18"/>
      <c r="D3" s="18"/>
      <c r="E3" s="18"/>
      <c r="F3" s="17"/>
    </row>
    <row r="4" customFormat="false" ht="12.75" hidden="false" customHeight="false" outlineLevel="0" collapsed="false">
      <c r="A4" s="19" t="s">
        <v>15</v>
      </c>
      <c r="B4" s="19"/>
      <c r="C4" s="19"/>
      <c r="D4" s="19"/>
      <c r="E4" s="19"/>
      <c r="F4" s="19"/>
      <c r="G4" s="16"/>
    </row>
    <row r="5" customFormat="false" ht="12.75" hidden="false" customHeight="false" outlineLevel="0" collapsed="false">
      <c r="A5" s="20" t="n">
        <v>41090</v>
      </c>
      <c r="B5" s="20"/>
      <c r="C5" s="20"/>
      <c r="D5" s="20"/>
      <c r="E5" s="20"/>
      <c r="F5" s="20"/>
      <c r="G5" s="16"/>
    </row>
    <row r="6" s="23" customFormat="true" ht="15" hidden="false" customHeight="false" outlineLevel="0" collapsed="false">
      <c r="A6" s="21"/>
      <c r="B6" s="21"/>
      <c r="C6" s="21"/>
      <c r="D6" s="21"/>
      <c r="E6" s="21"/>
      <c r="F6" s="21"/>
      <c r="G6" s="22"/>
      <c r="H6" s="22"/>
    </row>
    <row r="7" s="23" customFormat="true" ht="12.75" hidden="false" customHeight="false" outlineLevel="0" collapsed="false">
      <c r="A7" s="24" t="s">
        <v>16</v>
      </c>
      <c r="B7" s="24"/>
      <c r="C7" s="24"/>
      <c r="D7" s="24"/>
      <c r="E7" s="24"/>
      <c r="F7" s="24"/>
      <c r="G7" s="22"/>
      <c r="H7" s="22"/>
    </row>
    <row r="8" s="23" customFormat="true" ht="12.75" hidden="false" customHeight="false" outlineLevel="0" collapsed="false">
      <c r="A8" s="25"/>
      <c r="B8" s="25"/>
      <c r="C8" s="25"/>
      <c r="D8" s="25"/>
      <c r="E8" s="25"/>
      <c r="F8" s="26"/>
      <c r="G8" s="22"/>
      <c r="H8" s="22"/>
    </row>
    <row r="9" s="23" customFormat="true" ht="12.75" hidden="false" customHeight="false" outlineLevel="0" collapsed="false">
      <c r="A9" s="25"/>
      <c r="B9" s="25"/>
      <c r="C9" s="25"/>
      <c r="D9" s="25"/>
      <c r="E9" s="25"/>
      <c r="F9" s="25"/>
      <c r="G9" s="22"/>
      <c r="H9" s="22"/>
    </row>
    <row r="10" customFormat="false" ht="13.5" hidden="false" customHeight="false" outlineLevel="0" collapsed="false">
      <c r="A10" s="27"/>
      <c r="B10" s="25" t="s">
        <v>17</v>
      </c>
      <c r="C10" s="27"/>
      <c r="D10" s="27"/>
      <c r="E10" s="28"/>
      <c r="F10" s="27"/>
    </row>
    <row r="11" s="33" customFormat="true" ht="39" hidden="false" customHeight="false" outlineLevel="0" collapsed="false">
      <c r="A11" s="29"/>
      <c r="B11" s="30" t="s">
        <v>18</v>
      </c>
      <c r="C11" s="30" t="s">
        <v>19</v>
      </c>
      <c r="D11" s="30" t="s">
        <v>20</v>
      </c>
      <c r="E11" s="30" t="s">
        <v>21</v>
      </c>
      <c r="F11" s="31" t="s">
        <v>22</v>
      </c>
      <c r="G11" s="32"/>
      <c r="H11" s="32"/>
    </row>
    <row r="12" customFormat="false" ht="12.75" hidden="false" customHeight="false" outlineLevel="0" collapsed="false">
      <c r="A12" s="34"/>
      <c r="B12" s="35" t="s">
        <v>23</v>
      </c>
      <c r="C12" s="36" t="n">
        <v>1</v>
      </c>
      <c r="D12" s="37" t="n">
        <v>3001980</v>
      </c>
      <c r="E12" s="37" t="n">
        <v>1680448</v>
      </c>
      <c r="F12" s="37" t="n">
        <v>1321532</v>
      </c>
    </row>
    <row r="13" customFormat="false" ht="12.75" hidden="false" customHeight="false" outlineLevel="0" collapsed="false">
      <c r="A13" s="34"/>
      <c r="B13" s="38" t="s">
        <v>24</v>
      </c>
      <c r="C13" s="39" t="n">
        <v>1</v>
      </c>
      <c r="D13" s="40" t="n">
        <v>12116479</v>
      </c>
      <c r="E13" s="40" t="n">
        <v>6782572</v>
      </c>
      <c r="F13" s="40" t="n">
        <v>5333907</v>
      </c>
    </row>
    <row r="14" customFormat="false" ht="12.75" hidden="false" customHeight="false" outlineLevel="0" collapsed="false">
      <c r="A14" s="34"/>
      <c r="B14" s="38" t="s">
        <v>25</v>
      </c>
      <c r="C14" s="39" t="n">
        <v>3</v>
      </c>
      <c r="D14" s="40" t="n">
        <v>281250</v>
      </c>
      <c r="E14" s="40" t="n">
        <v>112435</v>
      </c>
      <c r="F14" s="40" t="n">
        <v>168815</v>
      </c>
    </row>
    <row r="15" customFormat="false" ht="12.75" hidden="false" customHeight="false" outlineLevel="0" collapsed="false">
      <c r="A15" s="34"/>
      <c r="B15" s="38" t="s">
        <v>26</v>
      </c>
      <c r="C15" s="39"/>
      <c r="D15" s="40" t="n">
        <v>149375</v>
      </c>
      <c r="E15" s="40" t="n">
        <v>35880</v>
      </c>
      <c r="F15" s="40" t="n">
        <v>113495</v>
      </c>
    </row>
    <row r="16" customFormat="false" ht="12.75" hidden="false" customHeight="false" outlineLevel="0" collapsed="false">
      <c r="A16" s="34"/>
      <c r="B16" s="38" t="s">
        <v>27</v>
      </c>
      <c r="C16" s="39" t="n">
        <v>1</v>
      </c>
      <c r="D16" s="40" t="n">
        <v>145125</v>
      </c>
      <c r="E16" s="40" t="n">
        <v>34268</v>
      </c>
      <c r="F16" s="40" t="n">
        <v>110857</v>
      </c>
    </row>
    <row r="17" customFormat="false" ht="12.75" hidden="false" customHeight="false" outlineLevel="0" collapsed="false">
      <c r="A17" s="34"/>
      <c r="B17" s="38" t="s">
        <v>28</v>
      </c>
      <c r="C17" s="39" t="n">
        <v>1</v>
      </c>
      <c r="D17" s="40" t="n">
        <v>1625000</v>
      </c>
      <c r="E17" s="40" t="n">
        <v>520355</v>
      </c>
      <c r="F17" s="40" t="n">
        <v>1104645</v>
      </c>
    </row>
    <row r="18" customFormat="false" ht="12.75" hidden="false" customHeight="false" outlineLevel="0" collapsed="false">
      <c r="A18" s="34"/>
      <c r="B18" s="38" t="s">
        <v>28</v>
      </c>
      <c r="C18" s="39" t="n">
        <v>1</v>
      </c>
      <c r="D18" s="40" t="n">
        <v>130000</v>
      </c>
      <c r="E18" s="40" t="n">
        <v>36429</v>
      </c>
      <c r="F18" s="40" t="n">
        <v>93571</v>
      </c>
    </row>
    <row r="19" customFormat="false" ht="12.75" hidden="false" customHeight="false" outlineLevel="0" collapsed="false">
      <c r="A19" s="34"/>
      <c r="B19" s="38" t="s">
        <v>28</v>
      </c>
      <c r="C19" s="39" t="n">
        <v>1</v>
      </c>
      <c r="D19" s="40" t="n">
        <v>1560000</v>
      </c>
      <c r="E19" s="40" t="n">
        <v>437142</v>
      </c>
      <c r="F19" s="40" t="n">
        <v>1122858</v>
      </c>
    </row>
    <row r="20" customFormat="false" ht="12.75" hidden="false" customHeight="false" outlineLevel="0" collapsed="false">
      <c r="A20" s="34"/>
      <c r="B20" s="38" t="s">
        <v>28</v>
      </c>
      <c r="C20" s="39" t="n">
        <v>1</v>
      </c>
      <c r="D20" s="40" t="n">
        <v>1500000</v>
      </c>
      <c r="E20" s="40" t="n">
        <v>360329</v>
      </c>
      <c r="F20" s="40" t="n">
        <v>1139671</v>
      </c>
    </row>
    <row r="21" customFormat="false" ht="12.75" hidden="false" customHeight="false" outlineLevel="0" collapsed="false">
      <c r="A21" s="34"/>
      <c r="B21" s="38" t="s">
        <v>28</v>
      </c>
      <c r="C21" s="39" t="n">
        <v>1</v>
      </c>
      <c r="D21" s="40" t="n">
        <v>745800</v>
      </c>
      <c r="E21" s="40" t="n">
        <v>149330</v>
      </c>
      <c r="F21" s="40" t="n">
        <v>596470</v>
      </c>
    </row>
    <row r="22" customFormat="false" ht="12.75" hidden="false" customHeight="false" outlineLevel="0" collapsed="false">
      <c r="A22" s="34"/>
      <c r="B22" s="38" t="s">
        <v>28</v>
      </c>
      <c r="C22" s="39" t="n">
        <v>1</v>
      </c>
      <c r="D22" s="40" t="n">
        <v>4144275</v>
      </c>
      <c r="E22" s="40" t="n">
        <v>664023</v>
      </c>
      <c r="F22" s="40" t="n">
        <v>3480252</v>
      </c>
    </row>
    <row r="23" customFormat="false" ht="12.75" hidden="false" customHeight="false" outlineLevel="0" collapsed="false">
      <c r="A23" s="34"/>
      <c r="B23" s="38" t="s">
        <v>28</v>
      </c>
      <c r="C23" s="39" t="n">
        <v>1</v>
      </c>
      <c r="D23" s="40" t="n">
        <v>5525700</v>
      </c>
      <c r="E23" s="40" t="n">
        <v>885324</v>
      </c>
      <c r="F23" s="40" t="n">
        <v>4640376</v>
      </c>
    </row>
    <row r="24" customFormat="false" ht="12.75" hidden="false" customHeight="false" outlineLevel="0" collapsed="false">
      <c r="A24" s="34"/>
      <c r="B24" s="41" t="s">
        <v>28</v>
      </c>
      <c r="C24" s="42" t="n">
        <v>1</v>
      </c>
      <c r="D24" s="43" t="n">
        <v>1101750</v>
      </c>
      <c r="E24" s="43" t="n">
        <v>176521</v>
      </c>
      <c r="F24" s="43" t="n">
        <v>925229</v>
      </c>
    </row>
    <row r="25" customFormat="false" ht="12.75" hidden="false" customHeight="false" outlineLevel="0" collapsed="false">
      <c r="A25" s="34"/>
      <c r="B25" s="41" t="s">
        <v>28</v>
      </c>
      <c r="C25" s="42" t="n">
        <v>1</v>
      </c>
      <c r="D25" s="43" t="n">
        <v>1014938</v>
      </c>
      <c r="E25" s="43" t="n">
        <v>122015</v>
      </c>
      <c r="F25" s="43" t="n">
        <v>892923</v>
      </c>
    </row>
    <row r="26" customFormat="false" ht="12.75" hidden="false" customHeight="false" outlineLevel="0" collapsed="false">
      <c r="A26" s="34"/>
      <c r="B26" s="44" t="s">
        <v>28</v>
      </c>
      <c r="C26" s="45" t="n">
        <v>1</v>
      </c>
      <c r="D26" s="46" t="n">
        <v>2368188</v>
      </c>
      <c r="E26" s="46" t="n">
        <v>284702</v>
      </c>
      <c r="F26" s="46" t="n">
        <v>2083486</v>
      </c>
    </row>
    <row r="27" customFormat="false" ht="13.5" hidden="false" customHeight="false" outlineLevel="0" collapsed="false">
      <c r="A27" s="34"/>
      <c r="B27" s="47" t="s">
        <v>28</v>
      </c>
      <c r="C27" s="48" t="n">
        <v>1</v>
      </c>
      <c r="D27" s="49" t="n">
        <v>4144275</v>
      </c>
      <c r="E27" s="49" t="n">
        <v>498222</v>
      </c>
      <c r="F27" s="49" t="n">
        <v>3646053</v>
      </c>
    </row>
    <row r="28" s="23" customFormat="true" ht="13.5" hidden="false" customHeight="false" outlineLevel="0" collapsed="false">
      <c r="A28" s="50"/>
      <c r="B28" s="51" t="s">
        <v>29</v>
      </c>
      <c r="C28" s="51"/>
      <c r="D28" s="52" t="n">
        <f aca="false">SUM(D12:D27)</f>
        <v>39554135</v>
      </c>
      <c r="E28" s="53" t="n">
        <f aca="false">SUM(E12:E27)</f>
        <v>12779995</v>
      </c>
      <c r="F28" s="54" t="n">
        <f aca="false">+D28-E28</f>
        <v>26774140</v>
      </c>
      <c r="G28" s="22"/>
      <c r="H28" s="22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I29" s="55"/>
    </row>
    <row r="30" customFormat="false" ht="12.75" hidden="false" customHeight="false" outlineLevel="0" collapsed="false">
      <c r="A30" s="27"/>
      <c r="B30" s="27"/>
      <c r="C30" s="27"/>
      <c r="D30" s="27"/>
      <c r="E30" s="56"/>
      <c r="F30" s="27"/>
    </row>
    <row r="31" customFormat="false" ht="13.5" hidden="false" customHeight="false" outlineLevel="0" collapsed="false">
      <c r="A31" s="57"/>
      <c r="B31" s="58" t="s">
        <v>30</v>
      </c>
      <c r="C31" s="27"/>
      <c r="D31" s="27"/>
      <c r="E31" s="28"/>
      <c r="F31" s="27"/>
    </row>
    <row r="32" customFormat="false" ht="39" hidden="false" customHeight="false" outlineLevel="0" collapsed="false">
      <c r="A32" s="27"/>
      <c r="B32" s="59" t="s">
        <v>18</v>
      </c>
      <c r="C32" s="59" t="s">
        <v>19</v>
      </c>
      <c r="D32" s="59" t="s">
        <v>20</v>
      </c>
      <c r="E32" s="59" t="s">
        <v>21</v>
      </c>
      <c r="F32" s="60" t="s">
        <v>22</v>
      </c>
    </row>
    <row r="33" customFormat="false" ht="12.75" hidden="false" customHeight="false" outlineLevel="0" collapsed="false">
      <c r="A33" s="27"/>
      <c r="B33" s="35" t="s">
        <v>31</v>
      </c>
      <c r="C33" s="36" t="n">
        <v>4</v>
      </c>
      <c r="D33" s="37" t="n">
        <v>336000</v>
      </c>
      <c r="E33" s="37" t="n">
        <v>336000</v>
      </c>
      <c r="F33" s="37" t="n">
        <v>0</v>
      </c>
    </row>
    <row r="34" customFormat="false" ht="12.75" hidden="false" customHeight="false" outlineLevel="0" collapsed="false">
      <c r="A34" s="27"/>
      <c r="B34" s="41" t="s">
        <v>32</v>
      </c>
      <c r="C34" s="42" t="n">
        <v>3</v>
      </c>
      <c r="D34" s="43" t="n">
        <v>21000</v>
      </c>
      <c r="E34" s="43" t="n">
        <v>21000</v>
      </c>
      <c r="F34" s="43" t="n">
        <v>0</v>
      </c>
    </row>
    <row r="35" customFormat="false" ht="13.5" hidden="false" customHeight="false" outlineLevel="0" collapsed="false">
      <c r="A35" s="27"/>
      <c r="B35" s="61" t="s">
        <v>33</v>
      </c>
      <c r="C35" s="62" t="n">
        <v>1</v>
      </c>
      <c r="D35" s="63" t="n">
        <v>54000</v>
      </c>
      <c r="E35" s="63" t="n">
        <v>54000</v>
      </c>
      <c r="F35" s="63" t="n">
        <v>0</v>
      </c>
    </row>
    <row r="36" customFormat="false" ht="13.5" hidden="false" customHeight="false" outlineLevel="0" collapsed="false">
      <c r="A36" s="27"/>
      <c r="B36" s="64" t="s">
        <v>29</v>
      </c>
      <c r="C36" s="65"/>
      <c r="D36" s="52" t="n">
        <f aca="false">SUM(D33:D35)</f>
        <v>411000</v>
      </c>
      <c r="E36" s="53" t="n">
        <f aca="false">SUM(E33:E35)</f>
        <v>411000</v>
      </c>
      <c r="F36" s="66" t="n">
        <f aca="false">SUM(F33:F35)</f>
        <v>0</v>
      </c>
      <c r="I36" s="55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</row>
    <row r="38" customFormat="false" ht="12.75" hidden="false" customHeight="false" outlineLevel="0" collapsed="false">
      <c r="A38" s="27"/>
      <c r="B38" s="67" t="s">
        <v>34</v>
      </c>
      <c r="C38" s="27"/>
      <c r="D38" s="27"/>
      <c r="E38" s="27"/>
      <c r="F38" s="68" t="n">
        <f aca="false">F28+F36</f>
        <v>26774140</v>
      </c>
    </row>
    <row r="39" customFormat="false" ht="12.75" hidden="false" customHeight="false" outlineLevel="0" collapsed="false">
      <c r="D39" s="69"/>
      <c r="F39" s="70"/>
    </row>
    <row r="40" customFormat="false" ht="12.75" hidden="false" customHeight="false" outlineLevel="0" collapsed="false">
      <c r="D40" s="69"/>
      <c r="F40" s="70"/>
    </row>
    <row r="41" customFormat="false" ht="12.75" hidden="false" customHeight="false" outlineLevel="0" collapsed="false">
      <c r="D41" s="69"/>
    </row>
    <row r="42" customFormat="false" ht="12.75" hidden="false" customHeight="false" outlineLevel="0" collapsed="false">
      <c r="A42" s="71" t="s">
        <v>35</v>
      </c>
      <c r="B42" s="72"/>
      <c r="C42" s="72"/>
    </row>
    <row r="43" customFormat="false" ht="12.75" hidden="false" customHeight="false" outlineLevel="0" collapsed="false">
      <c r="A43" s="27"/>
      <c r="B43" s="27"/>
      <c r="C43" s="27"/>
    </row>
    <row r="44" customFormat="false" ht="12.75" hidden="false" customHeight="false" outlineLevel="0" collapsed="false">
      <c r="A44" s="27"/>
      <c r="B44" s="27"/>
      <c r="C44" s="27"/>
    </row>
    <row r="45" customFormat="false" ht="12.75" hidden="false" customHeight="false" outlineLevel="0" collapsed="false">
      <c r="A45" s="27" t="s">
        <v>9</v>
      </c>
      <c r="B45" s="27"/>
      <c r="C45" s="27" t="s">
        <v>10</v>
      </c>
    </row>
    <row r="46" customFormat="false" ht="12.75" hidden="false" customHeight="false" outlineLevel="0" collapsed="false">
      <c r="A46" s="27"/>
      <c r="B46" s="27"/>
      <c r="C46" s="27"/>
    </row>
    <row r="47" customFormat="false" ht="12.75" hidden="false" customHeight="false" outlineLevel="0" collapsed="false">
      <c r="A47" s="27"/>
      <c r="B47" s="27"/>
      <c r="C47" s="27"/>
    </row>
    <row r="48" customFormat="false" ht="12.75" hidden="false" customHeight="false" outlineLevel="0" collapsed="false">
      <c r="A48" s="27" t="s">
        <v>11</v>
      </c>
      <c r="B48" s="27"/>
      <c r="C48" s="27" t="s">
        <v>12</v>
      </c>
    </row>
  </sheetData>
  <mergeCells count="5">
    <mergeCell ref="A1:F1"/>
    <mergeCell ref="A4:F4"/>
    <mergeCell ref="A5:F5"/>
    <mergeCell ref="A7:F7"/>
    <mergeCell ref="B28:C28"/>
  </mergeCells>
  <printOptions headings="false" gridLines="false" gridLinesSet="true" horizontalCentered="false" verticalCentered="false"/>
  <pageMargins left="0.75" right="0.75" top="1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5.99"/>
    <col collapsed="false" customWidth="true" hidden="false" outlineLevel="0" max="3" min="3" style="0" width="25.7"/>
    <col collapsed="false" customWidth="true" hidden="false" outlineLevel="0" max="4" min="4" style="0" width="13.42"/>
  </cols>
  <sheetData>
    <row r="1" customFormat="false" ht="12.75" hidden="false" customHeight="false" outlineLevel="0" collapsed="false">
      <c r="A1" s="156" t="s">
        <v>2</v>
      </c>
      <c r="B1" s="156"/>
      <c r="C1" s="156"/>
      <c r="D1" s="156"/>
      <c r="E1" s="375"/>
    </row>
    <row r="2" customFormat="false" ht="12.75" hidden="false" customHeight="false" outlineLevel="0" collapsed="false">
      <c r="A2" s="157"/>
      <c r="B2" s="157"/>
      <c r="C2" s="157"/>
      <c r="D2" s="157"/>
      <c r="E2" s="9"/>
    </row>
    <row r="3" customFormat="false" ht="12.75" hidden="false" customHeight="false" outlineLevel="0" collapsed="false">
      <c r="A3" s="156" t="s">
        <v>15</v>
      </c>
      <c r="B3" s="156"/>
      <c r="C3" s="156"/>
      <c r="D3" s="156"/>
      <c r="E3" s="9"/>
    </row>
    <row r="4" customFormat="false" ht="12.75" hidden="false" customHeight="false" outlineLevel="0" collapsed="false">
      <c r="A4" s="158" t="n">
        <v>41090</v>
      </c>
      <c r="B4" s="158"/>
      <c r="C4" s="158"/>
      <c r="D4" s="158"/>
      <c r="E4" s="9"/>
    </row>
    <row r="5" customFormat="false" ht="12.75" hidden="false" customHeight="false" outlineLevel="0" collapsed="false">
      <c r="A5" s="157"/>
      <c r="B5" s="157"/>
      <c r="C5" s="157"/>
      <c r="D5" s="157"/>
      <c r="E5" s="9"/>
    </row>
    <row r="6" customFormat="false" ht="12.75" hidden="false" customHeight="false" outlineLevel="0" collapsed="false">
      <c r="A6" s="157"/>
      <c r="B6" s="157"/>
      <c r="C6" s="157"/>
      <c r="D6" s="157"/>
      <c r="E6" s="9"/>
    </row>
    <row r="7" customFormat="false" ht="12.75" hidden="false" customHeight="false" outlineLevel="0" collapsed="false">
      <c r="A7" s="156" t="s">
        <v>7096</v>
      </c>
      <c r="B7" s="156"/>
      <c r="C7" s="156"/>
      <c r="D7" s="156"/>
      <c r="E7" s="9"/>
    </row>
    <row r="8" customFormat="false" ht="12.75" hidden="false" customHeight="false" outlineLevel="0" collapsed="false">
      <c r="A8" s="9"/>
      <c r="B8" s="9"/>
      <c r="C8" s="9"/>
      <c r="D8" s="9"/>
      <c r="E8" s="9"/>
    </row>
    <row r="9" customFormat="false" ht="12.75" hidden="false" customHeight="false" outlineLevel="0" collapsed="false">
      <c r="A9" s="9"/>
      <c r="B9" s="376"/>
      <c r="C9" s="377" t="n">
        <v>0</v>
      </c>
      <c r="D9" s="9"/>
      <c r="E9" s="9"/>
    </row>
    <row r="10" customFormat="false" ht="12.75" hidden="false" customHeight="false" outlineLevel="0" collapsed="false">
      <c r="A10" s="9"/>
      <c r="B10" s="378" t="s">
        <v>29</v>
      </c>
      <c r="C10" s="182" t="n">
        <f aca="false">SUM(C9:C9)</f>
        <v>0</v>
      </c>
      <c r="D10" s="9"/>
      <c r="E10" s="9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12.75" hidden="false" customHeight="false" outlineLevel="0" collapsed="false">
      <c r="A12" s="156" t="s">
        <v>7097</v>
      </c>
      <c r="B12" s="156"/>
      <c r="C12" s="156"/>
      <c r="D12" s="156"/>
      <c r="E12" s="9"/>
    </row>
    <row r="13" customFormat="false" ht="12.75" hidden="false" customHeight="false" outlineLevel="0" collapsed="false">
      <c r="A13" s="9"/>
      <c r="B13" s="9"/>
      <c r="C13" s="9"/>
      <c r="D13" s="9"/>
      <c r="E13" s="9"/>
    </row>
    <row r="14" customFormat="false" ht="12.75" hidden="false" customHeight="false" outlineLevel="0" collapsed="false">
      <c r="A14" s="9"/>
      <c r="B14" s="376" t="s">
        <v>7098</v>
      </c>
      <c r="C14" s="379" t="n">
        <v>273593</v>
      </c>
      <c r="D14" s="9"/>
      <c r="E14" s="9"/>
    </row>
    <row r="15" customFormat="false" ht="12.75" hidden="false" customHeight="false" outlineLevel="0" collapsed="false">
      <c r="A15" s="9"/>
      <c r="B15" s="378" t="s">
        <v>29</v>
      </c>
      <c r="C15" s="182" t="n">
        <f aca="false">SUM(C14:C14)</f>
        <v>273593</v>
      </c>
      <c r="D15" s="9"/>
      <c r="E15" s="9"/>
    </row>
    <row r="16" customFormat="false" ht="12.75" hidden="false" customHeight="false" outlineLevel="0" collapsed="false">
      <c r="A16" s="9"/>
      <c r="B16" s="380"/>
      <c r="C16" s="381"/>
      <c r="D16" s="9"/>
      <c r="E16" s="9"/>
    </row>
    <row r="17" customFormat="false" ht="12.75" hidden="false" customHeight="false" outlineLevel="0" collapsed="false">
      <c r="A17" s="156" t="s">
        <v>7099</v>
      </c>
      <c r="B17" s="156"/>
      <c r="C17" s="156"/>
      <c r="D17" s="156"/>
      <c r="E17" s="9"/>
    </row>
    <row r="18" customFormat="false" ht="12.75" hidden="false" customHeight="false" outlineLevel="0" collapsed="false">
      <c r="A18" s="9"/>
      <c r="B18" s="9"/>
      <c r="C18" s="9"/>
      <c r="D18" s="9"/>
      <c r="E18" s="375"/>
    </row>
    <row r="19" customFormat="false" ht="12.75" hidden="false" customHeight="false" outlineLevel="0" collapsed="false">
      <c r="A19" s="9"/>
      <c r="B19" s="376" t="s">
        <v>7098</v>
      </c>
      <c r="C19" s="377" t="n">
        <v>8373408</v>
      </c>
      <c r="D19" s="9"/>
      <c r="E19" s="375"/>
    </row>
    <row r="20" customFormat="false" ht="12.75" hidden="false" customHeight="false" outlineLevel="0" collapsed="false">
      <c r="A20" s="9"/>
      <c r="B20" s="378" t="s">
        <v>29</v>
      </c>
      <c r="C20" s="182" t="n">
        <f aca="false">SUM(C19:C19)</f>
        <v>8373408</v>
      </c>
      <c r="D20" s="9"/>
      <c r="E20" s="9"/>
    </row>
    <row r="21" customFormat="false" ht="12.75" hidden="false" customHeight="false" outlineLevel="0" collapsed="false">
      <c r="A21" s="9"/>
      <c r="B21" s="9"/>
      <c r="C21" s="9"/>
      <c r="D21" s="9"/>
      <c r="E21" s="9"/>
    </row>
    <row r="22" customFormat="false" ht="12.75" hidden="false" customHeight="false" outlineLevel="0" collapsed="false">
      <c r="A22" s="156" t="s">
        <v>7100</v>
      </c>
      <c r="B22" s="156"/>
      <c r="C22" s="156"/>
      <c r="D22" s="156"/>
      <c r="E22" s="375"/>
    </row>
    <row r="23" customFormat="false" ht="12.75" hidden="false" customHeight="false" outlineLevel="0" collapsed="false">
      <c r="A23" s="382"/>
      <c r="B23" s="375"/>
      <c r="C23" s="375"/>
      <c r="D23" s="375"/>
      <c r="E23" s="9"/>
    </row>
    <row r="24" customFormat="false" ht="12.75" hidden="false" customHeight="false" outlineLevel="0" collapsed="false">
      <c r="A24" s="9"/>
      <c r="B24" s="189" t="s">
        <v>7101</v>
      </c>
      <c r="C24" s="238" t="n">
        <v>15119395</v>
      </c>
      <c r="D24" s="9"/>
      <c r="E24" s="9"/>
    </row>
    <row r="25" customFormat="false" ht="12.75" hidden="false" customHeight="false" outlineLevel="0" collapsed="false">
      <c r="A25" s="9"/>
      <c r="B25" s="189" t="s">
        <v>7102</v>
      </c>
      <c r="C25" s="238" t="n">
        <v>-2166268</v>
      </c>
      <c r="D25" s="9"/>
      <c r="E25" s="9"/>
    </row>
    <row r="26" customFormat="false" ht="12.75" hidden="false" customHeight="false" outlineLevel="0" collapsed="false">
      <c r="A26" s="9"/>
      <c r="B26" s="189" t="s">
        <v>7101</v>
      </c>
      <c r="C26" s="377" t="n">
        <f aca="false">4407645-3800000</f>
        <v>607645</v>
      </c>
      <c r="D26" s="9"/>
      <c r="E26" s="9"/>
    </row>
    <row r="27" customFormat="false" ht="12.75" hidden="false" customHeight="false" outlineLevel="0" collapsed="false">
      <c r="A27" s="9"/>
      <c r="B27" s="378" t="s">
        <v>29</v>
      </c>
      <c r="C27" s="182" t="n">
        <f aca="false">SUM(C24:C26)</f>
        <v>13560772</v>
      </c>
      <c r="D27" s="9"/>
      <c r="E27" s="9"/>
    </row>
    <row r="28" customFormat="false" ht="12.75" hidden="false" customHeight="false" outlineLevel="0" collapsed="false">
      <c r="A28" s="382"/>
      <c r="B28" s="383"/>
      <c r="C28" s="384"/>
      <c r="D28" s="375"/>
      <c r="E28" s="9"/>
    </row>
    <row r="29" customFormat="false" ht="13.5" hidden="false" customHeight="false" outlineLevel="0" collapsed="false">
      <c r="A29" s="9"/>
      <c r="B29" s="9"/>
      <c r="C29" s="9"/>
      <c r="D29" s="9"/>
      <c r="E29" s="9"/>
    </row>
    <row r="30" customFormat="false" ht="15.75" hidden="false" customHeight="false" outlineLevel="0" collapsed="false">
      <c r="A30" s="9"/>
      <c r="B30" s="385" t="s">
        <v>1788</v>
      </c>
      <c r="C30" s="386" t="n">
        <f aca="false">+C27+C10+C15+C20</f>
        <v>22207773</v>
      </c>
      <c r="D30" s="9"/>
      <c r="E30" s="9"/>
    </row>
    <row r="31" customFormat="false" ht="12.75" hidden="false" customHeight="false" outlineLevel="0" collapsed="false">
      <c r="A31" s="9"/>
      <c r="B31" s="9"/>
      <c r="C31" s="9"/>
      <c r="D31" s="9"/>
      <c r="E31" s="9"/>
    </row>
    <row r="32" customFormat="false" ht="12.75" hidden="false" customHeight="false" outlineLevel="0" collapsed="false">
      <c r="A32" s="9"/>
      <c r="B32" s="9"/>
      <c r="C32" s="9"/>
      <c r="D32" s="9"/>
      <c r="E32" s="9"/>
    </row>
    <row r="33" customFormat="false" ht="12.75" hidden="false" customHeight="false" outlineLevel="0" collapsed="false">
      <c r="A33" s="9"/>
      <c r="B33" s="9"/>
      <c r="C33" s="9"/>
      <c r="D33" s="9"/>
      <c r="E33" s="9"/>
    </row>
    <row r="34" customFormat="false" ht="12.75" hidden="false" customHeight="false" outlineLevel="0" collapsed="false">
      <c r="A34" s="9"/>
      <c r="B34" s="124" t="s">
        <v>35</v>
      </c>
      <c r="C34" s="9"/>
      <c r="D34" s="9"/>
      <c r="E34" s="9"/>
    </row>
    <row r="35" customFormat="false" ht="12.75" hidden="false" customHeight="false" outlineLevel="0" collapsed="false">
      <c r="A35" s="9"/>
      <c r="B35" s="9"/>
      <c r="C35" s="9"/>
      <c r="D35" s="9"/>
      <c r="E35" s="9"/>
    </row>
    <row r="36" customFormat="false" ht="12.75" hidden="false" customHeight="false" outlineLevel="0" collapsed="false">
      <c r="A36" s="9"/>
      <c r="B36" s="9"/>
      <c r="C36" s="9"/>
      <c r="D36" s="9"/>
      <c r="E36" s="9"/>
    </row>
    <row r="37" customFormat="false" ht="12.75" hidden="false" customHeight="false" outlineLevel="0" collapsed="false">
      <c r="A37" s="9"/>
      <c r="B37" s="9"/>
      <c r="C37" s="9"/>
      <c r="D37" s="9"/>
      <c r="E37" s="9"/>
    </row>
    <row r="38" customFormat="false" ht="12.75" hidden="false" customHeight="false" outlineLevel="0" collapsed="false">
      <c r="A38" s="9"/>
      <c r="B38" s="9" t="s">
        <v>9</v>
      </c>
      <c r="C38" s="9" t="s">
        <v>10</v>
      </c>
      <c r="D38" s="9"/>
    </row>
    <row r="39" customFormat="false" ht="12.75" hidden="false" customHeight="false" outlineLevel="0" collapsed="false">
      <c r="A39" s="9"/>
      <c r="B39" s="9"/>
      <c r="C39" s="9"/>
      <c r="D39" s="9"/>
    </row>
    <row r="40" customFormat="false" ht="12.75" hidden="false" customHeight="false" outlineLevel="0" collapsed="false">
      <c r="A40" s="9"/>
      <c r="B40" s="9"/>
      <c r="C40" s="9"/>
      <c r="D40" s="9"/>
    </row>
    <row r="41" customFormat="false" ht="12.75" hidden="false" customHeight="false" outlineLevel="0" collapsed="false">
      <c r="A41" s="9"/>
      <c r="B41" s="9" t="s">
        <v>11</v>
      </c>
      <c r="C41" s="9" t="s">
        <v>12</v>
      </c>
      <c r="D41" s="9"/>
    </row>
  </sheetData>
  <mergeCells count="7">
    <mergeCell ref="A1:D1"/>
    <mergeCell ref="A3:D3"/>
    <mergeCell ref="A4:D4"/>
    <mergeCell ref="A7:D7"/>
    <mergeCell ref="A12:D12"/>
    <mergeCell ref="A17:D17"/>
    <mergeCell ref="A22:D22"/>
  </mergeCells>
  <printOptions headings="false" gridLines="false" gridLinesSet="true" horizontalCentered="false" verticalCentered="false"/>
  <pageMargins left="0.220138888888889" right="0.159722222222222" top="0.57986111111111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71" width="15.85"/>
    <col collapsed="false" customWidth="true" hidden="false" outlineLevel="0" max="2" min="2" style="71" width="40.99"/>
    <col collapsed="false" customWidth="true" hidden="false" outlineLevel="0" max="3" min="3" style="71" width="24.85"/>
    <col collapsed="false" customWidth="true" hidden="false" outlineLevel="0" max="4" min="4" style="71" width="13.42"/>
    <col collapsed="false" customWidth="false" hidden="false" outlineLevel="0" max="257" min="5" style="71" width="9.13"/>
  </cols>
  <sheetData>
    <row r="1" customFormat="false" ht="12.75" hidden="false" customHeight="false" outlineLevel="0" collapsed="false">
      <c r="A1" s="184" t="s">
        <v>2</v>
      </c>
      <c r="B1" s="184"/>
      <c r="C1" s="184"/>
      <c r="D1" s="184"/>
      <c r="E1" s="184"/>
    </row>
    <row r="2" customFormat="false" ht="12.75" hidden="false" customHeight="false" outlineLevel="0" collapsed="false">
      <c r="A2" s="186"/>
      <c r="B2" s="186"/>
      <c r="C2" s="186"/>
      <c r="D2" s="186"/>
    </row>
    <row r="3" customFormat="false" ht="12.75" hidden="false" customHeight="false" outlineLevel="0" collapsed="false">
      <c r="A3" s="184" t="s">
        <v>15</v>
      </c>
      <c r="B3" s="184"/>
      <c r="C3" s="184"/>
      <c r="D3" s="184"/>
    </row>
    <row r="4" customFormat="false" ht="12.75" hidden="false" customHeight="false" outlineLevel="0" collapsed="false">
      <c r="A4" s="104" t="n">
        <v>41090</v>
      </c>
      <c r="B4" s="104"/>
      <c r="C4" s="104"/>
      <c r="D4" s="104"/>
    </row>
    <row r="5" customFormat="false" ht="12.75" hidden="false" customHeight="false" outlineLevel="0" collapsed="false">
      <c r="A5" s="186"/>
      <c r="B5" s="186"/>
      <c r="C5" s="186"/>
      <c r="D5" s="186"/>
    </row>
    <row r="6" customFormat="false" ht="12.75" hidden="false" customHeight="false" outlineLevel="0" collapsed="false">
      <c r="A6" s="186"/>
      <c r="B6" s="186"/>
      <c r="C6" s="186"/>
      <c r="D6" s="186"/>
    </row>
    <row r="7" customFormat="false" ht="12.75" hidden="false" customHeight="false" outlineLevel="0" collapsed="false">
      <c r="A7" s="184" t="s">
        <v>7103</v>
      </c>
      <c r="B7" s="184"/>
      <c r="C7" s="184"/>
      <c r="D7" s="184"/>
    </row>
    <row r="9" customFormat="false" ht="12.75" hidden="false" customHeight="false" outlineLevel="0" collapsed="false">
      <c r="B9" s="387" t="s">
        <v>7104</v>
      </c>
      <c r="C9" s="388" t="n">
        <v>946567</v>
      </c>
    </row>
    <row r="10" customFormat="false" ht="12.75" hidden="false" customHeight="false" outlineLevel="0" collapsed="false">
      <c r="B10" s="389" t="s">
        <v>7105</v>
      </c>
      <c r="C10" s="390" t="n">
        <v>61635</v>
      </c>
    </row>
    <row r="11" customFormat="false" ht="12.75" hidden="false" customHeight="false" outlineLevel="0" collapsed="false">
      <c r="B11" s="389" t="s">
        <v>7106</v>
      </c>
      <c r="C11" s="390" t="n">
        <v>-164414</v>
      </c>
    </row>
    <row r="12" customFormat="false" ht="12.75" hidden="false" customHeight="false" outlineLevel="0" collapsed="false">
      <c r="B12" s="389" t="s">
        <v>7107</v>
      </c>
      <c r="C12" s="390" t="n">
        <v>0</v>
      </c>
    </row>
    <row r="13" customFormat="false" ht="13.5" hidden="false" customHeight="false" outlineLevel="0" collapsed="false">
      <c r="B13" s="389" t="s">
        <v>7108</v>
      </c>
      <c r="C13" s="390" t="n">
        <v>-849</v>
      </c>
    </row>
    <row r="14" customFormat="false" ht="13.5" hidden="false" customHeight="false" outlineLevel="0" collapsed="false">
      <c r="B14" s="391" t="s">
        <v>29</v>
      </c>
      <c r="C14" s="392" t="n">
        <f aca="false">SUM(C9:C13)</f>
        <v>842939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393" t="s">
        <v>7109</v>
      </c>
      <c r="C16" s="394" t="n">
        <v>1503095</v>
      </c>
    </row>
    <row r="17" customFormat="false" ht="12.75" hidden="false" customHeight="false" outlineLevel="0" collapsed="false">
      <c r="B17" s="389" t="s">
        <v>7110</v>
      </c>
      <c r="C17" s="390" t="n">
        <v>0</v>
      </c>
    </row>
    <row r="18" customFormat="false" ht="13.5" hidden="false" customHeight="false" outlineLevel="0" collapsed="false">
      <c r="B18" s="389" t="s">
        <v>7111</v>
      </c>
      <c r="C18" s="390" t="n">
        <v>-209392</v>
      </c>
    </row>
    <row r="19" customFormat="false" ht="13.5" hidden="false" customHeight="false" outlineLevel="0" collapsed="false">
      <c r="B19" s="391" t="s">
        <v>29</v>
      </c>
      <c r="C19" s="392" t="n">
        <f aca="false">SUM(C16:C18)</f>
        <v>1293703</v>
      </c>
    </row>
    <row r="21" customFormat="false" ht="12.75" hidden="false" customHeight="false" outlineLevel="0" collapsed="false">
      <c r="A21" s="184" t="s">
        <v>7112</v>
      </c>
      <c r="B21" s="184"/>
      <c r="C21" s="184"/>
      <c r="D21" s="184"/>
    </row>
    <row r="23" customFormat="false" ht="12.75" hidden="false" customHeight="false" outlineLevel="0" collapsed="false">
      <c r="B23" s="387" t="s">
        <v>7098</v>
      </c>
      <c r="C23" s="395" t="n">
        <v>-649508</v>
      </c>
    </row>
    <row r="24" customFormat="false" ht="13.5" hidden="false" customHeight="false" outlineLevel="0" collapsed="false">
      <c r="B24" s="389" t="s">
        <v>7113</v>
      </c>
      <c r="C24" s="396" t="n">
        <v>408918</v>
      </c>
    </row>
    <row r="25" customFormat="false" ht="13.5" hidden="false" customHeight="false" outlineLevel="0" collapsed="false">
      <c r="B25" s="391" t="s">
        <v>7114</v>
      </c>
      <c r="C25" s="392" t="n">
        <f aca="false">SUM(C23:C24)</f>
        <v>-240590</v>
      </c>
    </row>
    <row r="27" customFormat="false" ht="13.5" hidden="false" customHeight="false" outlineLevel="0" collapsed="false"/>
    <row r="28" customFormat="false" ht="15.75" hidden="false" customHeight="false" outlineLevel="0" collapsed="false">
      <c r="B28" s="397" t="s">
        <v>7115</v>
      </c>
      <c r="C28" s="398" t="n">
        <f aca="false">C14+C25+C19</f>
        <v>1896052</v>
      </c>
    </row>
    <row r="32" customFormat="false" ht="12.75" hidden="false" customHeight="false" outlineLevel="0" collapsed="false">
      <c r="B32" s="124" t="s">
        <v>35</v>
      </c>
    </row>
    <row r="35" customFormat="false" ht="12.75" hidden="false" customHeight="false" outlineLevel="0" collapsed="false">
      <c r="B35" s="71" t="s">
        <v>9</v>
      </c>
      <c r="C35" s="71" t="s">
        <v>10</v>
      </c>
    </row>
    <row r="38" customFormat="false" ht="12.75" hidden="false" customHeight="false" outlineLevel="0" collapsed="false">
      <c r="B38" s="71" t="s">
        <v>11</v>
      </c>
      <c r="C38" s="71" t="s">
        <v>12</v>
      </c>
    </row>
  </sheetData>
  <mergeCells count="5">
    <mergeCell ref="A1:E1"/>
    <mergeCell ref="A3:D3"/>
    <mergeCell ref="A4:D4"/>
    <mergeCell ref="A7:D7"/>
    <mergeCell ref="A21:D21"/>
  </mergeCells>
  <printOptions headings="false" gridLines="false" gridLinesSet="true" horizontalCentered="false" verticalCentered="false"/>
  <pageMargins left="0.220138888888889" right="0.159722222222222" top="0.57986111111111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2" min="2" style="71" width="43.13"/>
    <col collapsed="false" customWidth="true" hidden="false" outlineLevel="0" max="3" min="3" style="71" width="12.7"/>
    <col collapsed="false" customWidth="true" hidden="false" outlineLevel="0" max="4" min="4" style="71" width="10.42"/>
    <col collapsed="false" customWidth="true" hidden="false" outlineLevel="0" max="5" min="5" style="71" width="10.28"/>
    <col collapsed="false" customWidth="true" hidden="false" outlineLevel="0" max="6" min="6" style="71" width="12.7"/>
    <col collapsed="false" customWidth="false" hidden="false" outlineLevel="0" max="257" min="7" style="71" width="9.13"/>
  </cols>
  <sheetData>
    <row r="1" customFormat="false" ht="12.75" hidden="false" customHeight="false" outlineLevel="0" collapsed="false">
      <c r="A1" s="184" t="s">
        <v>2</v>
      </c>
      <c r="B1" s="184"/>
      <c r="C1" s="184"/>
      <c r="D1" s="184"/>
      <c r="E1" s="184"/>
    </row>
    <row r="2" customFormat="false" ht="12.75" hidden="false" customHeight="false" outlineLevel="0" collapsed="false">
      <c r="A2" s="186"/>
      <c r="B2" s="186"/>
      <c r="C2" s="186"/>
      <c r="D2" s="186"/>
    </row>
    <row r="3" customFormat="false" ht="12.75" hidden="false" customHeight="false" outlineLevel="0" collapsed="false">
      <c r="A3" s="184" t="s">
        <v>15</v>
      </c>
      <c r="B3" s="184"/>
      <c r="C3" s="184"/>
      <c r="D3" s="184"/>
      <c r="E3" s="184"/>
    </row>
    <row r="4" s="399" customFormat="true" ht="12.75" hidden="false" customHeight="false" outlineLevel="0" collapsed="false">
      <c r="A4" s="104" t="n">
        <v>41090</v>
      </c>
      <c r="B4" s="104"/>
      <c r="C4" s="104"/>
      <c r="D4" s="104"/>
      <c r="E4" s="104"/>
    </row>
    <row r="5" customFormat="false" ht="12.75" hidden="false" customHeight="false" outlineLevel="0" collapsed="false">
      <c r="A5" s="186"/>
      <c r="B5" s="186"/>
      <c r="C5" s="186"/>
      <c r="D5" s="186"/>
    </row>
    <row r="6" customFormat="false" ht="12.75" hidden="false" customHeight="false" outlineLevel="0" collapsed="false">
      <c r="A6" s="186"/>
      <c r="B6" s="186" t="s">
        <v>7116</v>
      </c>
      <c r="C6" s="186"/>
      <c r="D6" s="186"/>
      <c r="F6" s="106" t="n">
        <f aca="false">F1296</f>
        <v>24224678</v>
      </c>
    </row>
    <row r="7" customFormat="false" ht="12.75" hidden="false" customHeight="false" outlineLevel="0" collapsed="false">
      <c r="A7" s="186"/>
      <c r="B7" s="186"/>
      <c r="C7" s="186"/>
      <c r="D7" s="186"/>
    </row>
    <row r="8" customFormat="false" ht="12.75" hidden="false" customHeight="false" outlineLevel="0" collapsed="false">
      <c r="A8" s="186"/>
      <c r="B8" s="186"/>
      <c r="C8" s="186"/>
      <c r="D8" s="186"/>
    </row>
    <row r="9" customFormat="false" ht="12.75" hidden="false" customHeight="false" outlineLevel="0" collapsed="false">
      <c r="A9" s="199" t="s">
        <v>1767</v>
      </c>
      <c r="B9" s="199" t="s">
        <v>1768</v>
      </c>
      <c r="C9" s="199" t="s">
        <v>7117</v>
      </c>
      <c r="D9" s="199" t="s">
        <v>7118</v>
      </c>
      <c r="E9" s="199" t="s">
        <v>7119</v>
      </c>
      <c r="F9" s="199" t="s">
        <v>475</v>
      </c>
    </row>
    <row r="10" customFormat="false" ht="12.75" hidden="false" customHeight="false" outlineLevel="0" collapsed="false">
      <c r="A10" s="221" t="n">
        <v>17405867</v>
      </c>
      <c r="B10" s="221" t="s">
        <v>7120</v>
      </c>
      <c r="C10" s="222" t="n">
        <v>2974</v>
      </c>
      <c r="D10" s="222" t="n">
        <v>140</v>
      </c>
      <c r="E10" s="222" t="n">
        <v>0</v>
      </c>
      <c r="F10" s="222" t="n">
        <v>3114</v>
      </c>
    </row>
    <row r="11" customFormat="false" ht="12.75" hidden="false" customHeight="false" outlineLevel="0" collapsed="false">
      <c r="A11" s="221" t="n">
        <v>18244768</v>
      </c>
      <c r="B11" s="221" t="s">
        <v>7121</v>
      </c>
      <c r="C11" s="222" t="n">
        <v>144456</v>
      </c>
      <c r="D11" s="222" t="n">
        <v>7643</v>
      </c>
      <c r="E11" s="222" t="n">
        <v>765</v>
      </c>
      <c r="F11" s="222" t="n">
        <v>152864</v>
      </c>
    </row>
    <row r="12" customFormat="false" ht="12.75" hidden="false" customHeight="false" outlineLevel="0" collapsed="false">
      <c r="A12" s="221" t="n">
        <v>19892915</v>
      </c>
      <c r="B12" s="221" t="s">
        <v>7122</v>
      </c>
      <c r="C12" s="222" t="n">
        <v>2438</v>
      </c>
      <c r="D12" s="222" t="n">
        <v>114</v>
      </c>
      <c r="E12" s="222" t="n">
        <v>1</v>
      </c>
      <c r="F12" s="222" t="n">
        <v>2553</v>
      </c>
    </row>
    <row r="13" customFormat="false" ht="12.75" hidden="false" customHeight="false" outlineLevel="0" collapsed="false">
      <c r="A13" s="221" t="n">
        <v>20118189</v>
      </c>
      <c r="B13" s="221" t="s">
        <v>7123</v>
      </c>
      <c r="C13" s="222" t="n">
        <v>3894</v>
      </c>
      <c r="D13" s="222" t="n">
        <v>197</v>
      </c>
      <c r="E13" s="222" t="n">
        <v>1</v>
      </c>
      <c r="F13" s="222" t="n">
        <v>4092</v>
      </c>
    </row>
    <row r="14" customFormat="false" ht="12.75" hidden="false" customHeight="false" outlineLevel="0" collapsed="false">
      <c r="A14" s="221" t="n">
        <v>20159250</v>
      </c>
      <c r="B14" s="221" t="s">
        <v>7124</v>
      </c>
      <c r="C14" s="222" t="n">
        <v>39296</v>
      </c>
      <c r="D14" s="222" t="n">
        <v>1848</v>
      </c>
      <c r="E14" s="222" t="n">
        <v>4</v>
      </c>
      <c r="F14" s="222" t="n">
        <v>41148</v>
      </c>
    </row>
    <row r="15" customFormat="false" ht="12.75" hidden="false" customHeight="false" outlineLevel="0" collapsed="false">
      <c r="A15" s="221" t="n">
        <v>20348663</v>
      </c>
      <c r="B15" s="221" t="s">
        <v>7125</v>
      </c>
      <c r="C15" s="222" t="n">
        <v>44395</v>
      </c>
      <c r="D15" s="222" t="n">
        <v>405</v>
      </c>
      <c r="E15" s="222" t="n">
        <v>0</v>
      </c>
      <c r="F15" s="222" t="n">
        <v>44800</v>
      </c>
    </row>
    <row r="16" customFormat="false" ht="12.75" hidden="false" customHeight="false" outlineLevel="0" collapsed="false">
      <c r="A16" s="221" t="n">
        <v>20723536</v>
      </c>
      <c r="B16" s="221" t="s">
        <v>7126</v>
      </c>
      <c r="C16" s="222" t="n">
        <v>151</v>
      </c>
      <c r="D16" s="222" t="n">
        <v>4</v>
      </c>
      <c r="E16" s="222" t="n">
        <v>1</v>
      </c>
      <c r="F16" s="222" t="n">
        <v>156</v>
      </c>
    </row>
    <row r="17" customFormat="false" ht="12.75" hidden="false" customHeight="false" outlineLevel="0" collapsed="false">
      <c r="A17" s="221" t="n">
        <v>21012592</v>
      </c>
      <c r="B17" s="221" t="s">
        <v>7127</v>
      </c>
      <c r="C17" s="222" t="n">
        <v>5</v>
      </c>
      <c r="D17" s="222" t="n">
        <v>0</v>
      </c>
      <c r="E17" s="222" t="n">
        <v>0</v>
      </c>
      <c r="F17" s="222" t="n">
        <v>5</v>
      </c>
    </row>
    <row r="18" customFormat="false" ht="12.75" hidden="false" customHeight="false" outlineLevel="0" collapsed="false">
      <c r="A18" s="221" t="n">
        <v>21045080</v>
      </c>
      <c r="B18" s="221" t="s">
        <v>7128</v>
      </c>
      <c r="C18" s="222" t="n">
        <v>2479</v>
      </c>
      <c r="D18" s="222" t="n">
        <v>132</v>
      </c>
      <c r="E18" s="222" t="n">
        <v>13</v>
      </c>
      <c r="F18" s="222" t="n">
        <v>2624</v>
      </c>
    </row>
    <row r="19" customFormat="false" ht="12.75" hidden="false" customHeight="false" outlineLevel="0" collapsed="false">
      <c r="A19" s="221" t="n">
        <v>22101949</v>
      </c>
      <c r="B19" s="221" t="s">
        <v>7129</v>
      </c>
      <c r="C19" s="222" t="n">
        <v>155</v>
      </c>
      <c r="D19" s="222" t="n">
        <v>0</v>
      </c>
      <c r="E19" s="222" t="n">
        <v>0</v>
      </c>
      <c r="F19" s="222" t="n">
        <v>155</v>
      </c>
    </row>
    <row r="20" customFormat="false" ht="12.75" hidden="false" customHeight="false" outlineLevel="0" collapsed="false">
      <c r="A20" s="221" t="n">
        <v>22120584</v>
      </c>
      <c r="B20" s="221" t="s">
        <v>7130</v>
      </c>
      <c r="C20" s="222" t="n">
        <v>14169</v>
      </c>
      <c r="D20" s="222" t="n">
        <v>668</v>
      </c>
      <c r="E20" s="222" t="n">
        <v>1</v>
      </c>
      <c r="F20" s="222" t="n">
        <v>14838</v>
      </c>
    </row>
    <row r="21" customFormat="false" ht="12.75" hidden="false" customHeight="false" outlineLevel="0" collapsed="false">
      <c r="A21" s="221" t="n">
        <v>22140968</v>
      </c>
      <c r="B21" s="221" t="s">
        <v>7131</v>
      </c>
      <c r="C21" s="222" t="n">
        <v>52836</v>
      </c>
      <c r="D21" s="222" t="n">
        <v>490</v>
      </c>
      <c r="E21" s="222" t="n">
        <v>0</v>
      </c>
      <c r="F21" s="222" t="n">
        <v>53326</v>
      </c>
    </row>
    <row r="22" customFormat="false" ht="12.75" hidden="false" customHeight="false" outlineLevel="0" collapsed="false">
      <c r="A22" s="221" t="n">
        <v>22217374</v>
      </c>
      <c r="B22" s="221" t="s">
        <v>7132</v>
      </c>
      <c r="C22" s="222" t="n">
        <v>30115</v>
      </c>
      <c r="D22" s="222" t="n">
        <v>1416</v>
      </c>
      <c r="E22" s="222" t="n">
        <v>3</v>
      </c>
      <c r="F22" s="222" t="n">
        <v>31534</v>
      </c>
    </row>
    <row r="23" customFormat="false" ht="12.75" hidden="false" customHeight="false" outlineLevel="0" collapsed="false">
      <c r="A23" s="221" t="n">
        <v>22222217</v>
      </c>
      <c r="B23" s="221" t="s">
        <v>7133</v>
      </c>
      <c r="C23" s="222" t="n">
        <v>4615</v>
      </c>
      <c r="D23" s="222" t="n">
        <v>224</v>
      </c>
      <c r="E23" s="222" t="n">
        <v>0</v>
      </c>
      <c r="F23" s="222" t="n">
        <v>4839</v>
      </c>
    </row>
    <row r="24" customFormat="false" ht="12.75" hidden="false" customHeight="false" outlineLevel="0" collapsed="false">
      <c r="A24" s="221" t="n">
        <v>22250872</v>
      </c>
      <c r="B24" s="221" t="s">
        <v>7134</v>
      </c>
      <c r="C24" s="222" t="n">
        <v>5730</v>
      </c>
      <c r="D24" s="222" t="n">
        <v>271</v>
      </c>
      <c r="E24" s="222" t="n">
        <v>0</v>
      </c>
      <c r="F24" s="222" t="n">
        <v>6001</v>
      </c>
    </row>
    <row r="25" customFormat="false" ht="12.75" hidden="false" customHeight="false" outlineLevel="0" collapsed="false">
      <c r="A25" s="221" t="n">
        <v>22291558</v>
      </c>
      <c r="B25" s="221" t="s">
        <v>7135</v>
      </c>
      <c r="C25" s="222" t="n">
        <v>7772</v>
      </c>
      <c r="D25" s="222" t="n">
        <v>506</v>
      </c>
      <c r="E25" s="222" t="n">
        <v>1</v>
      </c>
      <c r="F25" s="222" t="n">
        <v>8279</v>
      </c>
    </row>
    <row r="26" customFormat="false" ht="12.75" hidden="true" customHeight="false" outlineLevel="0" collapsed="false">
      <c r="A26" s="369" t="n">
        <v>22305697</v>
      </c>
      <c r="B26" s="369" t="s">
        <v>7136</v>
      </c>
      <c r="C26" s="400" t="n">
        <v>255</v>
      </c>
      <c r="D26" s="400" t="n">
        <v>0</v>
      </c>
      <c r="E26" s="400" t="n">
        <v>0</v>
      </c>
      <c r="F26" s="400" t="n">
        <v>255</v>
      </c>
    </row>
    <row r="27" customFormat="false" ht="12.75" hidden="true" customHeight="false" outlineLevel="0" collapsed="false">
      <c r="A27" s="221" t="n">
        <v>22342461</v>
      </c>
      <c r="B27" s="221" t="s">
        <v>7137</v>
      </c>
      <c r="C27" s="222" t="n">
        <v>124</v>
      </c>
      <c r="D27" s="222" t="n">
        <v>0</v>
      </c>
      <c r="E27" s="222" t="n">
        <v>0</v>
      </c>
      <c r="F27" s="222" t="n">
        <v>124</v>
      </c>
    </row>
    <row r="28" customFormat="false" ht="12.75" hidden="true" customHeight="false" outlineLevel="0" collapsed="false">
      <c r="A28" s="221" t="n">
        <v>22492157</v>
      </c>
      <c r="B28" s="221" t="s">
        <v>7138</v>
      </c>
      <c r="C28" s="222" t="n">
        <v>130741</v>
      </c>
      <c r="D28" s="222" t="n">
        <v>6425</v>
      </c>
      <c r="E28" s="222" t="n">
        <v>64</v>
      </c>
      <c r="F28" s="222" t="n">
        <v>137230</v>
      </c>
    </row>
    <row r="29" customFormat="false" ht="12.75" hidden="true" customHeight="false" outlineLevel="0" collapsed="false">
      <c r="A29" s="221" t="n">
        <v>22501318</v>
      </c>
      <c r="B29" s="221" t="s">
        <v>7139</v>
      </c>
      <c r="C29" s="222" t="n">
        <v>37</v>
      </c>
      <c r="D29" s="222" t="n">
        <v>0</v>
      </c>
      <c r="E29" s="222" t="n">
        <v>0</v>
      </c>
      <c r="F29" s="222" t="n">
        <v>37</v>
      </c>
    </row>
    <row r="30" customFormat="false" ht="12.75" hidden="true" customHeight="false" outlineLevel="0" collapsed="false">
      <c r="A30" s="221" t="n">
        <v>22566902</v>
      </c>
      <c r="B30" s="221" t="s">
        <v>7140</v>
      </c>
      <c r="C30" s="222" t="n">
        <v>112613</v>
      </c>
      <c r="D30" s="222" t="n">
        <v>5740</v>
      </c>
      <c r="E30" s="222" t="n">
        <v>403</v>
      </c>
      <c r="F30" s="222" t="n">
        <v>118756</v>
      </c>
    </row>
    <row r="31" customFormat="false" ht="12.75" hidden="true" customHeight="false" outlineLevel="0" collapsed="false">
      <c r="A31" s="221" t="n">
        <v>22669773</v>
      </c>
      <c r="B31" s="221" t="s">
        <v>7141</v>
      </c>
      <c r="C31" s="222" t="n">
        <v>272812</v>
      </c>
      <c r="D31" s="222" t="n">
        <v>12825</v>
      </c>
      <c r="E31" s="222" t="n">
        <v>30</v>
      </c>
      <c r="F31" s="222" t="n">
        <v>285667</v>
      </c>
    </row>
    <row r="32" customFormat="false" ht="12.75" hidden="true" customHeight="false" outlineLevel="0" collapsed="false">
      <c r="A32" s="221" t="n">
        <v>22782399</v>
      </c>
      <c r="B32" s="221" t="s">
        <v>7142</v>
      </c>
      <c r="C32" s="222" t="n">
        <v>868</v>
      </c>
      <c r="D32" s="222" t="n">
        <v>42</v>
      </c>
      <c r="E32" s="222" t="n">
        <v>0</v>
      </c>
      <c r="F32" s="222" t="n">
        <v>910</v>
      </c>
    </row>
    <row r="33" customFormat="false" ht="12.75" hidden="true" customHeight="false" outlineLevel="0" collapsed="false">
      <c r="A33" s="221" t="n">
        <v>22893248</v>
      </c>
      <c r="B33" s="221" t="s">
        <v>7143</v>
      </c>
      <c r="C33" s="222" t="n">
        <v>21</v>
      </c>
      <c r="D33" s="222" t="n">
        <v>1</v>
      </c>
      <c r="E33" s="222" t="n">
        <v>0</v>
      </c>
      <c r="F33" s="222" t="n">
        <v>22</v>
      </c>
    </row>
    <row r="34" customFormat="false" ht="12.75" hidden="true" customHeight="false" outlineLevel="0" collapsed="false">
      <c r="A34" s="221" t="n">
        <v>22978653</v>
      </c>
      <c r="B34" s="221" t="s">
        <v>7144</v>
      </c>
      <c r="C34" s="222" t="n">
        <v>107400</v>
      </c>
      <c r="D34" s="222" t="n">
        <v>5433</v>
      </c>
      <c r="E34" s="222" t="n">
        <v>13</v>
      </c>
      <c r="F34" s="222" t="n">
        <v>112846</v>
      </c>
    </row>
    <row r="35" customFormat="false" ht="12.75" hidden="true" customHeight="false" outlineLevel="0" collapsed="false">
      <c r="A35" s="221" t="n">
        <v>23033285</v>
      </c>
      <c r="B35" s="221" t="s">
        <v>7145</v>
      </c>
      <c r="C35" s="222" t="n">
        <v>10084</v>
      </c>
      <c r="D35" s="222" t="n">
        <v>1505</v>
      </c>
      <c r="E35" s="222" t="n">
        <v>4</v>
      </c>
      <c r="F35" s="222" t="n">
        <v>11593</v>
      </c>
    </row>
    <row r="36" customFormat="false" ht="12.75" hidden="true" customHeight="false" outlineLevel="0" collapsed="false">
      <c r="A36" s="221" t="n">
        <v>23046825</v>
      </c>
      <c r="B36" s="221" t="s">
        <v>7146</v>
      </c>
      <c r="C36" s="222" t="n">
        <v>16</v>
      </c>
      <c r="D36" s="222" t="n">
        <v>0</v>
      </c>
      <c r="E36" s="222" t="n">
        <v>0</v>
      </c>
      <c r="F36" s="222" t="n">
        <v>16</v>
      </c>
    </row>
    <row r="37" customFormat="false" ht="12.75" hidden="true" customHeight="false" outlineLevel="0" collapsed="false">
      <c r="A37" s="221" t="n">
        <v>23072981</v>
      </c>
      <c r="B37" s="221" t="s">
        <v>7147</v>
      </c>
      <c r="C37" s="222" t="n">
        <v>18233</v>
      </c>
      <c r="D37" s="222" t="n">
        <v>858</v>
      </c>
      <c r="E37" s="222" t="n">
        <v>2</v>
      </c>
      <c r="F37" s="222" t="n">
        <v>19093</v>
      </c>
    </row>
    <row r="38" customFormat="false" ht="12.75" hidden="true" customHeight="false" outlineLevel="0" collapsed="false">
      <c r="A38" s="221" t="n">
        <v>23155969</v>
      </c>
      <c r="B38" s="221" t="s">
        <v>7148</v>
      </c>
      <c r="C38" s="222" t="n">
        <v>67</v>
      </c>
      <c r="D38" s="222" t="n">
        <v>0</v>
      </c>
      <c r="E38" s="222" t="n">
        <v>0</v>
      </c>
      <c r="F38" s="222" t="n">
        <v>67</v>
      </c>
    </row>
    <row r="39" customFormat="false" ht="12.75" hidden="true" customHeight="false" outlineLevel="0" collapsed="false">
      <c r="A39" s="221" t="n">
        <v>23160046</v>
      </c>
      <c r="B39" s="221" t="s">
        <v>7149</v>
      </c>
      <c r="C39" s="222" t="n">
        <v>673542</v>
      </c>
      <c r="D39" s="222" t="n">
        <v>35826</v>
      </c>
      <c r="E39" s="222" t="n">
        <v>7166</v>
      </c>
      <c r="F39" s="222" t="n">
        <v>716534</v>
      </c>
    </row>
    <row r="40" customFormat="false" ht="12.75" hidden="true" customHeight="false" outlineLevel="0" collapsed="false">
      <c r="A40" s="221" t="n">
        <v>23248263</v>
      </c>
      <c r="B40" s="221" t="s">
        <v>7150</v>
      </c>
      <c r="C40" s="222" t="n">
        <v>351</v>
      </c>
      <c r="D40" s="222" t="n">
        <v>17</v>
      </c>
      <c r="E40" s="222" t="n">
        <v>0</v>
      </c>
      <c r="F40" s="222" t="n">
        <v>368</v>
      </c>
    </row>
    <row r="41" customFormat="false" ht="12.75" hidden="true" customHeight="false" outlineLevel="0" collapsed="false">
      <c r="A41" s="221" t="n">
        <v>23250112</v>
      </c>
      <c r="B41" s="221" t="s">
        <v>7151</v>
      </c>
      <c r="C41" s="222" t="n">
        <v>28691</v>
      </c>
      <c r="D41" s="222" t="n">
        <v>264</v>
      </c>
      <c r="E41" s="222" t="n">
        <v>0</v>
      </c>
      <c r="F41" s="222" t="n">
        <v>28955</v>
      </c>
    </row>
    <row r="42" customFormat="false" ht="12.75" hidden="true" customHeight="false" outlineLevel="0" collapsed="false">
      <c r="A42" s="221" t="n">
        <v>23366437</v>
      </c>
      <c r="B42" s="221" t="s">
        <v>7152</v>
      </c>
      <c r="C42" s="222" t="n">
        <v>1</v>
      </c>
      <c r="D42" s="222" t="n">
        <v>0</v>
      </c>
      <c r="E42" s="222" t="n">
        <v>0</v>
      </c>
      <c r="F42" s="222" t="n">
        <v>1</v>
      </c>
    </row>
    <row r="43" customFormat="false" ht="12.75" hidden="true" customHeight="false" outlineLevel="0" collapsed="false">
      <c r="A43" s="221" t="n">
        <v>23465602</v>
      </c>
      <c r="B43" s="221" t="s">
        <v>7153</v>
      </c>
      <c r="C43" s="222" t="n">
        <v>143</v>
      </c>
      <c r="D43" s="222" t="n">
        <v>2</v>
      </c>
      <c r="E43" s="222" t="n">
        <v>0</v>
      </c>
      <c r="F43" s="222" t="n">
        <v>145</v>
      </c>
    </row>
    <row r="44" customFormat="false" ht="12.75" hidden="true" customHeight="false" outlineLevel="0" collapsed="false">
      <c r="A44" s="221" t="n">
        <v>23551749</v>
      </c>
      <c r="B44" s="221" t="s">
        <v>7154</v>
      </c>
      <c r="C44" s="222" t="n">
        <v>29</v>
      </c>
      <c r="D44" s="222" t="n">
        <v>0</v>
      </c>
      <c r="E44" s="222" t="n">
        <v>0</v>
      </c>
      <c r="F44" s="222" t="n">
        <v>29</v>
      </c>
    </row>
    <row r="45" customFormat="false" ht="12.75" hidden="true" customHeight="false" outlineLevel="0" collapsed="false">
      <c r="A45" s="221" t="n">
        <v>23569140</v>
      </c>
      <c r="B45" s="221" t="s">
        <v>7155</v>
      </c>
      <c r="C45" s="222" t="n">
        <v>24442</v>
      </c>
      <c r="D45" s="222" t="n">
        <v>1261</v>
      </c>
      <c r="E45" s="222" t="n">
        <v>94</v>
      </c>
      <c r="F45" s="222" t="n">
        <v>25797</v>
      </c>
    </row>
    <row r="46" customFormat="false" ht="12.75" hidden="true" customHeight="false" outlineLevel="0" collapsed="false">
      <c r="A46" s="221" t="n">
        <v>23575482</v>
      </c>
      <c r="B46" s="221" t="s">
        <v>7156</v>
      </c>
      <c r="C46" s="222" t="n">
        <v>1800</v>
      </c>
      <c r="D46" s="222" t="n">
        <v>85</v>
      </c>
      <c r="E46" s="222" t="n">
        <v>1</v>
      </c>
      <c r="F46" s="222" t="n">
        <v>1886</v>
      </c>
    </row>
    <row r="47" customFormat="false" ht="12.75" hidden="true" customHeight="false" outlineLevel="0" collapsed="false">
      <c r="A47" s="221" t="n">
        <v>23636697</v>
      </c>
      <c r="B47" s="221" t="s">
        <v>7157</v>
      </c>
      <c r="C47" s="222" t="n">
        <v>2061</v>
      </c>
      <c r="D47" s="222" t="n">
        <v>19</v>
      </c>
      <c r="E47" s="222" t="n">
        <v>0</v>
      </c>
      <c r="F47" s="222" t="n">
        <v>2080</v>
      </c>
    </row>
    <row r="48" customFormat="false" ht="12.75" hidden="true" customHeight="false" outlineLevel="0" collapsed="false">
      <c r="A48" s="221" t="n">
        <v>23806276</v>
      </c>
      <c r="B48" s="221" t="s">
        <v>7158</v>
      </c>
      <c r="C48" s="222" t="n">
        <v>40</v>
      </c>
      <c r="D48" s="222" t="n">
        <v>1</v>
      </c>
      <c r="E48" s="222" t="n">
        <v>0</v>
      </c>
      <c r="F48" s="222" t="n">
        <v>41</v>
      </c>
    </row>
    <row r="49" customFormat="false" ht="12.75" hidden="true" customHeight="false" outlineLevel="0" collapsed="false">
      <c r="A49" s="221" t="n">
        <v>23875737</v>
      </c>
      <c r="B49" s="221" t="s">
        <v>7159</v>
      </c>
      <c r="C49" s="222" t="n">
        <v>116</v>
      </c>
      <c r="D49" s="222" t="n">
        <v>0</v>
      </c>
      <c r="E49" s="222" t="n">
        <v>0</v>
      </c>
      <c r="F49" s="222" t="n">
        <v>116</v>
      </c>
    </row>
    <row r="50" customFormat="false" ht="12.75" hidden="true" customHeight="false" outlineLevel="0" collapsed="false">
      <c r="A50" s="221" t="n">
        <v>23929854</v>
      </c>
      <c r="B50" s="221" t="s">
        <v>7160</v>
      </c>
      <c r="C50" s="222" t="n">
        <v>1603</v>
      </c>
      <c r="D50" s="222" t="n">
        <v>75</v>
      </c>
      <c r="E50" s="222" t="n">
        <v>0</v>
      </c>
      <c r="F50" s="222" t="n">
        <v>1678</v>
      </c>
    </row>
    <row r="51" customFormat="false" ht="12.75" hidden="true" customHeight="false" outlineLevel="0" collapsed="false">
      <c r="A51" s="221" t="n">
        <v>23931813</v>
      </c>
      <c r="B51" s="221" t="s">
        <v>7161</v>
      </c>
      <c r="C51" s="222" t="n">
        <v>1</v>
      </c>
      <c r="D51" s="222" t="n">
        <v>0</v>
      </c>
      <c r="E51" s="222" t="n">
        <v>0</v>
      </c>
      <c r="F51" s="222" t="n">
        <v>1</v>
      </c>
    </row>
    <row r="52" customFormat="false" ht="12.75" hidden="true" customHeight="false" outlineLevel="0" collapsed="false">
      <c r="A52" s="221" t="n">
        <v>23960932</v>
      </c>
      <c r="B52" s="221" t="s">
        <v>7162</v>
      </c>
      <c r="C52" s="222" t="n">
        <v>13364</v>
      </c>
      <c r="D52" s="222" t="n">
        <v>1127</v>
      </c>
      <c r="E52" s="222" t="n">
        <v>2</v>
      </c>
      <c r="F52" s="222" t="n">
        <v>14493</v>
      </c>
    </row>
    <row r="53" customFormat="false" ht="12.75" hidden="true" customHeight="false" outlineLevel="0" collapsed="false">
      <c r="A53" s="221" t="n">
        <v>23977972</v>
      </c>
      <c r="B53" s="221" t="s">
        <v>7163</v>
      </c>
      <c r="C53" s="222" t="n">
        <v>3237</v>
      </c>
      <c r="D53" s="222" t="n">
        <v>153</v>
      </c>
      <c r="E53" s="222" t="n">
        <v>0</v>
      </c>
      <c r="F53" s="222" t="n">
        <v>3390</v>
      </c>
    </row>
    <row r="54" customFormat="false" ht="12.75" hidden="true" customHeight="false" outlineLevel="0" collapsed="false">
      <c r="A54" s="221" t="n">
        <v>23979732</v>
      </c>
      <c r="B54" s="221" t="s">
        <v>7164</v>
      </c>
      <c r="C54" s="222" t="n">
        <v>5957</v>
      </c>
      <c r="D54" s="222" t="n">
        <v>281</v>
      </c>
      <c r="E54" s="222" t="n">
        <v>0</v>
      </c>
      <c r="F54" s="222" t="n">
        <v>6238</v>
      </c>
    </row>
    <row r="55" customFormat="false" ht="12.75" hidden="true" customHeight="false" outlineLevel="0" collapsed="false">
      <c r="A55" s="221" t="n">
        <v>23980323</v>
      </c>
      <c r="B55" s="221" t="s">
        <v>7165</v>
      </c>
      <c r="C55" s="222" t="n">
        <v>165</v>
      </c>
      <c r="D55" s="222" t="n">
        <v>4</v>
      </c>
      <c r="E55" s="222" t="n">
        <v>0</v>
      </c>
      <c r="F55" s="222" t="n">
        <v>169</v>
      </c>
    </row>
    <row r="56" customFormat="false" ht="12.75" hidden="true" customHeight="false" outlineLevel="0" collapsed="false">
      <c r="A56" s="221" t="n">
        <v>24056979</v>
      </c>
      <c r="B56" s="221" t="s">
        <v>7166</v>
      </c>
      <c r="C56" s="222" t="n">
        <v>33</v>
      </c>
      <c r="D56" s="222" t="n">
        <v>0</v>
      </c>
      <c r="E56" s="222" t="n">
        <v>0</v>
      </c>
      <c r="F56" s="222" t="n">
        <v>33</v>
      </c>
    </row>
    <row r="57" customFormat="false" ht="12.75" hidden="true" customHeight="false" outlineLevel="0" collapsed="false">
      <c r="A57" s="221" t="n">
        <v>24060224</v>
      </c>
      <c r="B57" s="221" t="s">
        <v>7167</v>
      </c>
      <c r="C57" s="222" t="n">
        <v>18546</v>
      </c>
      <c r="D57" s="222" t="n">
        <v>872</v>
      </c>
      <c r="E57" s="222" t="n">
        <v>2</v>
      </c>
      <c r="F57" s="222" t="n">
        <v>19420</v>
      </c>
    </row>
    <row r="58" customFormat="false" ht="12.75" hidden="true" customHeight="false" outlineLevel="0" collapsed="false">
      <c r="A58" s="221" t="n">
        <v>24080127</v>
      </c>
      <c r="B58" s="221" t="s">
        <v>7168</v>
      </c>
      <c r="C58" s="222" t="n">
        <v>19643</v>
      </c>
      <c r="D58" s="222" t="n">
        <v>923</v>
      </c>
      <c r="E58" s="222" t="n">
        <v>2</v>
      </c>
      <c r="F58" s="222" t="n">
        <v>20568</v>
      </c>
    </row>
    <row r="59" customFormat="false" ht="12.75" hidden="true" customHeight="false" outlineLevel="0" collapsed="false">
      <c r="A59" s="221" t="n">
        <v>24155632</v>
      </c>
      <c r="B59" s="221" t="s">
        <v>7169</v>
      </c>
      <c r="C59" s="222" t="n">
        <v>12907</v>
      </c>
      <c r="D59" s="222" t="n">
        <v>117</v>
      </c>
      <c r="E59" s="222" t="n">
        <v>0</v>
      </c>
      <c r="F59" s="222" t="n">
        <v>13024</v>
      </c>
    </row>
    <row r="60" customFormat="false" ht="12.75" hidden="true" customHeight="false" outlineLevel="0" collapsed="false">
      <c r="A60" s="221" t="n">
        <v>24164645</v>
      </c>
      <c r="B60" s="221" t="s">
        <v>7170</v>
      </c>
      <c r="C60" s="222" t="n">
        <v>466778</v>
      </c>
      <c r="D60" s="222" t="n">
        <v>21945</v>
      </c>
      <c r="E60" s="222" t="n">
        <v>50</v>
      </c>
      <c r="F60" s="222" t="n">
        <v>488773</v>
      </c>
    </row>
    <row r="61" customFormat="false" ht="12.75" hidden="true" customHeight="false" outlineLevel="0" collapsed="false">
      <c r="A61" s="221" t="n">
        <v>24364292</v>
      </c>
      <c r="B61" s="221" t="s">
        <v>7171</v>
      </c>
      <c r="C61" s="222" t="n">
        <v>1763</v>
      </c>
      <c r="D61" s="222" t="n">
        <v>84</v>
      </c>
      <c r="E61" s="222" t="n">
        <v>0</v>
      </c>
      <c r="F61" s="222" t="n">
        <v>1847</v>
      </c>
    </row>
    <row r="62" customFormat="false" ht="12.75" hidden="true" customHeight="false" outlineLevel="0" collapsed="false">
      <c r="A62" s="221" t="n">
        <v>24370204</v>
      </c>
      <c r="B62" s="221" t="s">
        <v>7172</v>
      </c>
      <c r="C62" s="222" t="n">
        <v>63332</v>
      </c>
      <c r="D62" s="222" t="n">
        <v>-10</v>
      </c>
      <c r="E62" s="222" t="n">
        <v>0</v>
      </c>
      <c r="F62" s="222" t="n">
        <v>63322</v>
      </c>
    </row>
    <row r="63" customFormat="false" ht="12.75" hidden="true" customHeight="false" outlineLevel="0" collapsed="false">
      <c r="A63" s="221" t="n">
        <v>24439556</v>
      </c>
      <c r="B63" s="221" t="s">
        <v>7173</v>
      </c>
      <c r="C63" s="222" t="n">
        <v>10173</v>
      </c>
      <c r="D63" s="222" t="n">
        <v>498</v>
      </c>
      <c r="E63" s="222" t="n">
        <v>22</v>
      </c>
      <c r="F63" s="222" t="n">
        <v>10693</v>
      </c>
    </row>
    <row r="64" customFormat="false" ht="12.75" hidden="true" customHeight="false" outlineLevel="0" collapsed="false">
      <c r="A64" s="221" t="n">
        <v>24502579</v>
      </c>
      <c r="B64" s="221" t="s">
        <v>7174</v>
      </c>
      <c r="C64" s="222" t="n">
        <v>34875</v>
      </c>
      <c r="D64" s="222" t="n">
        <v>1845</v>
      </c>
      <c r="E64" s="222" t="n">
        <v>185</v>
      </c>
      <c r="F64" s="222" t="n">
        <v>36905</v>
      </c>
    </row>
    <row r="65" customFormat="false" ht="12.75" hidden="true" customHeight="false" outlineLevel="0" collapsed="false">
      <c r="A65" s="221" t="n">
        <v>24516305</v>
      </c>
      <c r="B65" s="221" t="s">
        <v>7175</v>
      </c>
      <c r="C65" s="222" t="n">
        <v>120411</v>
      </c>
      <c r="D65" s="222" t="n">
        <v>5660</v>
      </c>
      <c r="E65" s="222" t="n">
        <v>13</v>
      </c>
      <c r="F65" s="222" t="n">
        <v>126084</v>
      </c>
    </row>
    <row r="66" customFormat="false" ht="12.75" hidden="true" customHeight="false" outlineLevel="0" collapsed="false">
      <c r="A66" s="221" t="n">
        <v>24534431</v>
      </c>
      <c r="B66" s="221" t="s">
        <v>7176</v>
      </c>
      <c r="C66" s="222" t="n">
        <v>1727</v>
      </c>
      <c r="D66" s="222" t="n">
        <v>81</v>
      </c>
      <c r="E66" s="222" t="n">
        <v>0</v>
      </c>
      <c r="F66" s="222" t="n">
        <v>1808</v>
      </c>
    </row>
    <row r="67" customFormat="false" ht="12.75" hidden="true" customHeight="false" outlineLevel="0" collapsed="false">
      <c r="A67" s="221" t="n">
        <v>24537418</v>
      </c>
      <c r="B67" s="221" t="s">
        <v>7177</v>
      </c>
      <c r="C67" s="222" t="n">
        <v>3566</v>
      </c>
      <c r="D67" s="222" t="n">
        <v>34</v>
      </c>
      <c r="E67" s="222" t="n">
        <v>0</v>
      </c>
      <c r="F67" s="222" t="n">
        <v>3600</v>
      </c>
    </row>
    <row r="68" customFormat="false" ht="12.75" hidden="true" customHeight="false" outlineLevel="0" collapsed="false">
      <c r="A68" s="221" t="n">
        <v>24583752</v>
      </c>
      <c r="B68" s="221" t="s">
        <v>7178</v>
      </c>
      <c r="C68" s="222" t="n">
        <v>5784</v>
      </c>
      <c r="D68" s="222" t="n">
        <v>52</v>
      </c>
      <c r="E68" s="222" t="n">
        <v>0</v>
      </c>
      <c r="F68" s="222" t="n">
        <v>5836</v>
      </c>
    </row>
    <row r="69" customFormat="false" ht="12.75" hidden="true" customHeight="false" outlineLevel="0" collapsed="false">
      <c r="A69" s="221" t="n">
        <v>24594738</v>
      </c>
      <c r="B69" s="221" t="s">
        <v>7179</v>
      </c>
      <c r="C69" s="222" t="n">
        <v>8415</v>
      </c>
      <c r="D69" s="222" t="n">
        <v>396</v>
      </c>
      <c r="E69" s="222" t="n">
        <v>1</v>
      </c>
      <c r="F69" s="222" t="n">
        <v>8812</v>
      </c>
    </row>
    <row r="70" customFormat="false" ht="12.75" hidden="true" customHeight="false" outlineLevel="0" collapsed="false">
      <c r="A70" s="221" t="n">
        <v>24791030</v>
      </c>
      <c r="B70" s="221" t="s">
        <v>7180</v>
      </c>
      <c r="C70" s="222" t="n">
        <v>2</v>
      </c>
      <c r="D70" s="222" t="n">
        <v>0</v>
      </c>
      <c r="E70" s="222" t="n">
        <v>0</v>
      </c>
      <c r="F70" s="222" t="n">
        <v>2</v>
      </c>
    </row>
    <row r="71" customFormat="false" ht="12.75" hidden="true" customHeight="false" outlineLevel="0" collapsed="false">
      <c r="A71" s="221" t="n">
        <v>24996170</v>
      </c>
      <c r="B71" s="221" t="s">
        <v>7181</v>
      </c>
      <c r="C71" s="222" t="n">
        <v>29596</v>
      </c>
      <c r="D71" s="222" t="n">
        <v>1556</v>
      </c>
      <c r="E71" s="222" t="n">
        <v>156</v>
      </c>
      <c r="F71" s="222" t="n">
        <v>31308</v>
      </c>
    </row>
    <row r="72" customFormat="false" ht="12.75" hidden="true" customHeight="false" outlineLevel="0" collapsed="false">
      <c r="A72" s="221" t="n">
        <v>25015210</v>
      </c>
      <c r="B72" s="221" t="s">
        <v>7182</v>
      </c>
      <c r="C72" s="222" t="n">
        <v>9341</v>
      </c>
      <c r="D72" s="222" t="n">
        <v>439</v>
      </c>
      <c r="E72" s="222" t="n">
        <v>1</v>
      </c>
      <c r="F72" s="222" t="n">
        <v>9781</v>
      </c>
    </row>
    <row r="73" customFormat="false" ht="12.75" hidden="true" customHeight="false" outlineLevel="0" collapsed="false">
      <c r="A73" s="221" t="n">
        <v>25015351</v>
      </c>
      <c r="B73" s="221" t="s">
        <v>7183</v>
      </c>
      <c r="C73" s="222" t="n">
        <v>12858</v>
      </c>
      <c r="D73" s="222" t="n">
        <v>603</v>
      </c>
      <c r="E73" s="222" t="n">
        <v>3</v>
      </c>
      <c r="F73" s="222" t="n">
        <v>13464</v>
      </c>
    </row>
    <row r="74" customFormat="false" ht="12.75" hidden="true" customHeight="false" outlineLevel="0" collapsed="false">
      <c r="A74" s="221" t="n">
        <v>25070811</v>
      </c>
      <c r="B74" s="221" t="s">
        <v>7184</v>
      </c>
      <c r="C74" s="222" t="n">
        <v>826</v>
      </c>
      <c r="D74" s="222" t="n">
        <v>16</v>
      </c>
      <c r="E74" s="222" t="n">
        <v>3</v>
      </c>
      <c r="F74" s="222" t="n">
        <v>845</v>
      </c>
    </row>
    <row r="75" customFormat="false" ht="12.75" hidden="true" customHeight="false" outlineLevel="0" collapsed="false">
      <c r="A75" s="221" t="n">
        <v>25164899</v>
      </c>
      <c r="B75" s="221" t="s">
        <v>7185</v>
      </c>
      <c r="C75" s="222" t="n">
        <v>8131</v>
      </c>
      <c r="D75" s="222" t="n">
        <v>383</v>
      </c>
      <c r="E75" s="222" t="n">
        <v>0</v>
      </c>
      <c r="F75" s="222" t="n">
        <v>8514</v>
      </c>
    </row>
    <row r="76" customFormat="false" ht="12.75" hidden="true" customHeight="false" outlineLevel="0" collapsed="false">
      <c r="A76" s="221" t="n">
        <v>25168048</v>
      </c>
      <c r="B76" s="221" t="s">
        <v>7186</v>
      </c>
      <c r="C76" s="222" t="n">
        <v>824</v>
      </c>
      <c r="D76" s="222" t="n">
        <v>38</v>
      </c>
      <c r="E76" s="222" t="n">
        <v>1</v>
      </c>
      <c r="F76" s="222" t="n">
        <v>863</v>
      </c>
    </row>
    <row r="77" customFormat="false" ht="12.75" hidden="true" customHeight="false" outlineLevel="0" collapsed="false">
      <c r="A77" s="221" t="n">
        <v>25312564</v>
      </c>
      <c r="B77" s="221" t="s">
        <v>7187</v>
      </c>
      <c r="C77" s="222" t="n">
        <v>17460</v>
      </c>
      <c r="D77" s="222" t="n">
        <v>871</v>
      </c>
      <c r="E77" s="222" t="n">
        <v>1</v>
      </c>
      <c r="F77" s="222" t="n">
        <v>18332</v>
      </c>
    </row>
    <row r="78" customFormat="false" ht="12.75" hidden="true" customHeight="false" outlineLevel="0" collapsed="false">
      <c r="A78" s="221" t="n">
        <v>25330858</v>
      </c>
      <c r="B78" s="221" t="s">
        <v>7188</v>
      </c>
      <c r="C78" s="222" t="n">
        <v>2570</v>
      </c>
      <c r="D78" s="222" t="n">
        <v>0</v>
      </c>
      <c r="E78" s="222" t="n">
        <v>0</v>
      </c>
      <c r="F78" s="222" t="n">
        <v>2570</v>
      </c>
    </row>
    <row r="79" customFormat="false" ht="12.75" hidden="true" customHeight="false" outlineLevel="0" collapsed="false">
      <c r="A79" s="221" t="n">
        <v>25450363</v>
      </c>
      <c r="B79" s="221" t="s">
        <v>7189</v>
      </c>
      <c r="C79" s="222" t="n">
        <v>4</v>
      </c>
      <c r="D79" s="222" t="n">
        <v>0</v>
      </c>
      <c r="E79" s="222" t="n">
        <v>1</v>
      </c>
      <c r="F79" s="222" t="n">
        <v>5</v>
      </c>
    </row>
    <row r="80" customFormat="false" ht="12.75" hidden="true" customHeight="false" outlineLevel="0" collapsed="false">
      <c r="A80" s="221" t="n">
        <v>25802786</v>
      </c>
      <c r="B80" s="221" t="s">
        <v>7190</v>
      </c>
      <c r="C80" s="222" t="n">
        <v>16</v>
      </c>
      <c r="D80" s="222" t="n">
        <v>0</v>
      </c>
      <c r="E80" s="222" t="n">
        <v>1</v>
      </c>
      <c r="F80" s="222" t="n">
        <v>17</v>
      </c>
    </row>
    <row r="81" customFormat="false" ht="12.75" hidden="true" customHeight="false" outlineLevel="0" collapsed="false">
      <c r="A81" s="221" t="n">
        <v>25815144</v>
      </c>
      <c r="B81" s="221" t="s">
        <v>7191</v>
      </c>
      <c r="C81" s="222" t="n">
        <v>4839</v>
      </c>
      <c r="D81" s="222" t="n">
        <v>227</v>
      </c>
      <c r="E81" s="222" t="n">
        <v>0</v>
      </c>
      <c r="F81" s="222" t="n">
        <v>5066</v>
      </c>
    </row>
    <row r="82" customFormat="false" ht="12.75" hidden="true" customHeight="false" outlineLevel="0" collapsed="false">
      <c r="A82" s="369" t="n">
        <v>25945638</v>
      </c>
      <c r="B82" s="369" t="s">
        <v>7192</v>
      </c>
      <c r="C82" s="400" t="n">
        <v>24</v>
      </c>
      <c r="D82" s="400" t="n">
        <v>1</v>
      </c>
      <c r="E82" s="400" t="n">
        <v>0</v>
      </c>
      <c r="F82" s="400" t="n">
        <v>25</v>
      </c>
    </row>
    <row r="83" customFormat="false" ht="12.75" hidden="true" customHeight="false" outlineLevel="0" collapsed="false">
      <c r="A83" s="221" t="n">
        <v>25949681</v>
      </c>
      <c r="B83" s="221" t="s">
        <v>7193</v>
      </c>
      <c r="C83" s="222" t="n">
        <v>28465</v>
      </c>
      <c r="D83" s="222" t="n">
        <v>1126</v>
      </c>
      <c r="E83" s="222" t="n">
        <v>59</v>
      </c>
      <c r="F83" s="222" t="n">
        <v>29650</v>
      </c>
    </row>
    <row r="84" customFormat="false" ht="12.75" hidden="true" customHeight="false" outlineLevel="0" collapsed="false">
      <c r="A84" s="221" t="n">
        <v>26042015</v>
      </c>
      <c r="B84" s="221" t="s">
        <v>7194</v>
      </c>
      <c r="C84" s="222" t="n">
        <v>6675</v>
      </c>
      <c r="D84" s="222" t="n">
        <v>314</v>
      </c>
      <c r="E84" s="222" t="n">
        <v>1</v>
      </c>
      <c r="F84" s="222" t="n">
        <v>6990</v>
      </c>
    </row>
    <row r="85" customFormat="false" ht="12.75" hidden="true" customHeight="false" outlineLevel="0" collapsed="false">
      <c r="A85" s="221" t="n">
        <v>26187789</v>
      </c>
      <c r="B85" s="221" t="s">
        <v>7195</v>
      </c>
      <c r="C85" s="222" t="n">
        <v>3581</v>
      </c>
      <c r="D85" s="222" t="n">
        <v>0</v>
      </c>
      <c r="E85" s="222" t="n">
        <v>0</v>
      </c>
      <c r="F85" s="222" t="n">
        <v>3581</v>
      </c>
    </row>
    <row r="86" customFormat="false" ht="12.75" hidden="true" customHeight="false" outlineLevel="0" collapsed="false">
      <c r="A86" s="221" t="n">
        <v>26255161</v>
      </c>
      <c r="B86" s="221" t="s">
        <v>7196</v>
      </c>
      <c r="C86" s="222" t="n">
        <v>18555</v>
      </c>
      <c r="D86" s="222" t="n">
        <v>871</v>
      </c>
      <c r="E86" s="222" t="n">
        <v>2</v>
      </c>
      <c r="F86" s="222" t="n">
        <v>19428</v>
      </c>
    </row>
    <row r="87" customFormat="false" ht="12.75" hidden="true" customHeight="false" outlineLevel="0" collapsed="false">
      <c r="A87" s="221" t="n">
        <v>26276126</v>
      </c>
      <c r="B87" s="221" t="s">
        <v>7197</v>
      </c>
      <c r="C87" s="222" t="n">
        <v>6321</v>
      </c>
      <c r="D87" s="222" t="n">
        <v>296</v>
      </c>
      <c r="E87" s="222" t="n">
        <v>1</v>
      </c>
      <c r="F87" s="222" t="n">
        <v>6618</v>
      </c>
    </row>
    <row r="88" customFormat="false" ht="12.75" hidden="true" customHeight="false" outlineLevel="0" collapsed="false">
      <c r="A88" s="221" t="n">
        <v>26343350</v>
      </c>
      <c r="B88" s="221" t="s">
        <v>7198</v>
      </c>
      <c r="C88" s="222" t="n">
        <v>20</v>
      </c>
      <c r="D88" s="222" t="n">
        <v>1</v>
      </c>
      <c r="E88" s="222" t="n">
        <v>0</v>
      </c>
      <c r="F88" s="222" t="n">
        <v>21</v>
      </c>
    </row>
    <row r="89" customFormat="false" ht="12.75" hidden="true" customHeight="false" outlineLevel="0" collapsed="false">
      <c r="A89" s="221" t="n">
        <v>26464958</v>
      </c>
      <c r="B89" s="221" t="s">
        <v>7199</v>
      </c>
      <c r="C89" s="222" t="n">
        <v>26052</v>
      </c>
      <c r="D89" s="222" t="n">
        <v>1224</v>
      </c>
      <c r="E89" s="222" t="n">
        <v>3</v>
      </c>
      <c r="F89" s="222" t="n">
        <v>27279</v>
      </c>
    </row>
    <row r="90" customFormat="false" ht="12.75" hidden="true" customHeight="false" outlineLevel="0" collapsed="false">
      <c r="A90" s="221" t="n">
        <v>26489753</v>
      </c>
      <c r="B90" s="221" t="s">
        <v>7200</v>
      </c>
      <c r="C90" s="222" t="n">
        <v>1379</v>
      </c>
      <c r="D90" s="222" t="n">
        <v>13</v>
      </c>
      <c r="E90" s="222" t="n">
        <v>0</v>
      </c>
      <c r="F90" s="222" t="n">
        <v>1392</v>
      </c>
    </row>
    <row r="91" customFormat="false" ht="12.75" hidden="true" customHeight="false" outlineLevel="0" collapsed="false">
      <c r="A91" s="221" t="n">
        <v>26683652</v>
      </c>
      <c r="B91" s="221" t="s">
        <v>7201</v>
      </c>
      <c r="C91" s="222" t="n">
        <v>1847</v>
      </c>
      <c r="D91" s="222" t="n">
        <v>88</v>
      </c>
      <c r="E91" s="222" t="n">
        <v>0</v>
      </c>
      <c r="F91" s="222" t="n">
        <v>1935</v>
      </c>
    </row>
    <row r="92" customFormat="false" ht="12.75" hidden="true" customHeight="false" outlineLevel="0" collapsed="false">
      <c r="A92" s="221" t="n">
        <v>26763646</v>
      </c>
      <c r="B92" s="221" t="s">
        <v>7202</v>
      </c>
      <c r="C92" s="222" t="n">
        <v>203</v>
      </c>
      <c r="D92" s="222" t="n">
        <v>12</v>
      </c>
      <c r="E92" s="222" t="n">
        <v>1</v>
      </c>
      <c r="F92" s="222" t="n">
        <v>216</v>
      </c>
    </row>
    <row r="93" customFormat="false" ht="12.75" hidden="true" customHeight="false" outlineLevel="0" collapsed="false">
      <c r="A93" s="221" t="n">
        <v>26799939</v>
      </c>
      <c r="B93" s="221" t="s">
        <v>7203</v>
      </c>
      <c r="C93" s="222" t="n">
        <v>17263</v>
      </c>
      <c r="D93" s="222" t="n">
        <v>903</v>
      </c>
      <c r="E93" s="222" t="n">
        <v>90</v>
      </c>
      <c r="F93" s="222" t="n">
        <v>18256</v>
      </c>
    </row>
    <row r="94" customFormat="false" ht="12.75" hidden="true" customHeight="false" outlineLevel="0" collapsed="false">
      <c r="A94" s="221" t="n">
        <v>26918808</v>
      </c>
      <c r="B94" s="221" t="s">
        <v>7204</v>
      </c>
      <c r="C94" s="222" t="n">
        <v>24106</v>
      </c>
      <c r="D94" s="222" t="n">
        <v>1132</v>
      </c>
      <c r="E94" s="222" t="n">
        <v>4</v>
      </c>
      <c r="F94" s="222" t="n">
        <v>25242</v>
      </c>
    </row>
    <row r="95" customFormat="false" ht="12.75" hidden="true" customHeight="false" outlineLevel="0" collapsed="false">
      <c r="A95" s="221" t="n">
        <v>26964238</v>
      </c>
      <c r="B95" s="221" t="s">
        <v>7205</v>
      </c>
      <c r="C95" s="222" t="n">
        <v>68241</v>
      </c>
      <c r="D95" s="222" t="n">
        <v>620</v>
      </c>
      <c r="E95" s="222" t="n">
        <v>0</v>
      </c>
      <c r="F95" s="222" t="n">
        <v>68861</v>
      </c>
    </row>
    <row r="96" customFormat="false" ht="12.75" hidden="true" customHeight="false" outlineLevel="0" collapsed="false">
      <c r="A96" s="221" t="n">
        <v>27021084</v>
      </c>
      <c r="B96" s="221" t="s">
        <v>7206</v>
      </c>
      <c r="C96" s="222" t="n">
        <v>1871</v>
      </c>
      <c r="D96" s="222" t="n">
        <v>88</v>
      </c>
      <c r="E96" s="222" t="n">
        <v>0</v>
      </c>
      <c r="F96" s="222" t="n">
        <v>1959</v>
      </c>
    </row>
    <row r="97" customFormat="false" ht="12.75" hidden="true" customHeight="false" outlineLevel="0" collapsed="false">
      <c r="A97" s="221" t="n">
        <v>27042506</v>
      </c>
      <c r="B97" s="221" t="s">
        <v>7207</v>
      </c>
      <c r="C97" s="222" t="n">
        <v>13</v>
      </c>
      <c r="D97" s="222" t="n">
        <v>0</v>
      </c>
      <c r="E97" s="222" t="n">
        <v>0</v>
      </c>
      <c r="F97" s="222" t="n">
        <v>13</v>
      </c>
    </row>
    <row r="98" customFormat="false" ht="12.75" hidden="true" customHeight="false" outlineLevel="0" collapsed="false">
      <c r="A98" s="221" t="n">
        <v>27101652</v>
      </c>
      <c r="B98" s="221" t="s">
        <v>7208</v>
      </c>
      <c r="C98" s="222" t="n">
        <v>18216</v>
      </c>
      <c r="D98" s="222" t="n">
        <v>964</v>
      </c>
      <c r="E98" s="222" t="n">
        <v>95</v>
      </c>
      <c r="F98" s="222" t="n">
        <v>19275</v>
      </c>
    </row>
    <row r="99" customFormat="false" ht="12.75" hidden="true" customHeight="false" outlineLevel="0" collapsed="false">
      <c r="A99" s="221" t="n">
        <v>27159873</v>
      </c>
      <c r="B99" s="221" t="s">
        <v>7209</v>
      </c>
      <c r="C99" s="222" t="n">
        <v>1613</v>
      </c>
      <c r="D99" s="222" t="n">
        <v>89</v>
      </c>
      <c r="E99" s="222" t="n">
        <v>9</v>
      </c>
      <c r="F99" s="222" t="n">
        <v>1711</v>
      </c>
    </row>
    <row r="100" customFormat="false" ht="12.75" hidden="true" customHeight="false" outlineLevel="0" collapsed="false">
      <c r="A100" s="221" t="n">
        <v>27205523</v>
      </c>
      <c r="B100" s="221" t="s">
        <v>7210</v>
      </c>
      <c r="C100" s="222" t="n">
        <v>358</v>
      </c>
      <c r="D100" s="222" t="n">
        <v>18</v>
      </c>
      <c r="E100" s="222" t="n">
        <v>-1</v>
      </c>
      <c r="F100" s="222" t="n">
        <v>375</v>
      </c>
    </row>
    <row r="101" customFormat="false" ht="12.75" hidden="true" customHeight="false" outlineLevel="0" collapsed="false">
      <c r="A101" s="221" t="n">
        <v>27208902</v>
      </c>
      <c r="B101" s="221" t="s">
        <v>7211</v>
      </c>
      <c r="C101" s="222" t="n">
        <v>71</v>
      </c>
      <c r="D101" s="222" t="n">
        <v>0</v>
      </c>
      <c r="E101" s="222" t="n">
        <v>0</v>
      </c>
      <c r="F101" s="222" t="n">
        <v>71</v>
      </c>
    </row>
    <row r="102" customFormat="false" ht="12.75" hidden="true" customHeight="false" outlineLevel="0" collapsed="false">
      <c r="A102" s="221" t="n">
        <v>27242500</v>
      </c>
      <c r="B102" s="221" t="s">
        <v>7212</v>
      </c>
      <c r="C102" s="222" t="n">
        <v>11588</v>
      </c>
      <c r="D102" s="222" t="n">
        <v>546</v>
      </c>
      <c r="E102" s="222" t="n">
        <v>0</v>
      </c>
      <c r="F102" s="222" t="n">
        <v>12134</v>
      </c>
    </row>
    <row r="103" customFormat="false" ht="12.75" hidden="true" customHeight="false" outlineLevel="0" collapsed="false">
      <c r="A103" s="221" t="n">
        <v>27251719</v>
      </c>
      <c r="B103" s="221" t="s">
        <v>7213</v>
      </c>
      <c r="C103" s="222" t="n">
        <v>89104</v>
      </c>
      <c r="D103" s="222" t="n">
        <v>4731</v>
      </c>
      <c r="E103" s="222" t="n">
        <v>790</v>
      </c>
      <c r="F103" s="222" t="n">
        <v>94625</v>
      </c>
    </row>
    <row r="104" customFormat="false" ht="12.75" hidden="true" customHeight="false" outlineLevel="0" collapsed="false">
      <c r="A104" s="221" t="n">
        <v>27262300</v>
      </c>
      <c r="B104" s="221" t="s">
        <v>7214</v>
      </c>
      <c r="C104" s="222" t="n">
        <v>33061</v>
      </c>
      <c r="D104" s="222" t="n">
        <v>2162</v>
      </c>
      <c r="E104" s="222" t="n">
        <v>6</v>
      </c>
      <c r="F104" s="222" t="n">
        <v>35229</v>
      </c>
    </row>
    <row r="105" customFormat="false" ht="12.75" hidden="true" customHeight="false" outlineLevel="0" collapsed="false">
      <c r="A105" s="221" t="n">
        <v>27266212</v>
      </c>
      <c r="B105" s="221" t="s">
        <v>7215</v>
      </c>
      <c r="C105" s="222" t="n">
        <v>20</v>
      </c>
      <c r="D105" s="222" t="n">
        <v>1</v>
      </c>
      <c r="E105" s="222" t="n">
        <v>0</v>
      </c>
      <c r="F105" s="222" t="n">
        <v>21</v>
      </c>
    </row>
    <row r="106" customFormat="false" ht="12.75" hidden="true" customHeight="false" outlineLevel="0" collapsed="false">
      <c r="A106" s="221" t="n">
        <v>27283413</v>
      </c>
      <c r="B106" s="221" t="s">
        <v>7216</v>
      </c>
      <c r="C106" s="222" t="n">
        <v>35381</v>
      </c>
      <c r="D106" s="222" t="n">
        <v>1664</v>
      </c>
      <c r="E106" s="222" t="n">
        <v>3</v>
      </c>
      <c r="F106" s="222" t="n">
        <v>37048</v>
      </c>
    </row>
    <row r="107" customFormat="false" ht="12.75" hidden="true" customHeight="false" outlineLevel="0" collapsed="false">
      <c r="A107" s="221" t="n">
        <v>27309171</v>
      </c>
      <c r="B107" s="221" t="s">
        <v>7217</v>
      </c>
      <c r="C107" s="222" t="n">
        <v>8</v>
      </c>
      <c r="D107" s="222" t="n">
        <v>0</v>
      </c>
      <c r="E107" s="222" t="n">
        <v>0</v>
      </c>
      <c r="F107" s="222" t="n">
        <v>8</v>
      </c>
    </row>
    <row r="108" customFormat="false" ht="12.75" hidden="true" customHeight="false" outlineLevel="0" collapsed="false">
      <c r="A108" s="221" t="n">
        <v>27310638</v>
      </c>
      <c r="B108" s="221" t="s">
        <v>7218</v>
      </c>
      <c r="C108" s="222" t="n">
        <v>126</v>
      </c>
      <c r="D108" s="222" t="n">
        <v>0</v>
      </c>
      <c r="E108" s="222" t="n">
        <v>0</v>
      </c>
      <c r="F108" s="222" t="n">
        <v>126</v>
      </c>
    </row>
    <row r="109" customFormat="false" ht="12.75" hidden="true" customHeight="false" outlineLevel="0" collapsed="false">
      <c r="A109" s="221" t="n">
        <v>27329438</v>
      </c>
      <c r="B109" s="221" t="s">
        <v>7219</v>
      </c>
      <c r="C109" s="222" t="n">
        <v>26207</v>
      </c>
      <c r="D109" s="222" t="n">
        <v>1232</v>
      </c>
      <c r="E109" s="222" t="n">
        <v>3</v>
      </c>
      <c r="F109" s="222" t="n">
        <v>27442</v>
      </c>
    </row>
    <row r="110" customFormat="false" ht="12.75" hidden="true" customHeight="false" outlineLevel="0" collapsed="false">
      <c r="A110" s="221" t="n">
        <v>27363555</v>
      </c>
      <c r="B110" s="221" t="s">
        <v>7220</v>
      </c>
      <c r="C110" s="222" t="n">
        <v>55</v>
      </c>
      <c r="D110" s="222" t="n">
        <v>0</v>
      </c>
      <c r="E110" s="222" t="n">
        <v>0</v>
      </c>
      <c r="F110" s="222" t="n">
        <v>55</v>
      </c>
    </row>
    <row r="111" customFormat="false" ht="12.75" hidden="true" customHeight="false" outlineLevel="0" collapsed="false">
      <c r="A111" s="221" t="n">
        <v>27389876</v>
      </c>
      <c r="B111" s="221" t="s">
        <v>7221</v>
      </c>
      <c r="C111" s="222" t="n">
        <v>7744</v>
      </c>
      <c r="D111" s="222" t="n">
        <v>410</v>
      </c>
      <c r="E111" s="222" t="n">
        <v>41</v>
      </c>
      <c r="F111" s="222" t="n">
        <v>8195</v>
      </c>
    </row>
    <row r="112" customFormat="false" ht="12.75" hidden="true" customHeight="false" outlineLevel="0" collapsed="false">
      <c r="A112" s="221" t="n">
        <v>27439294</v>
      </c>
      <c r="B112" s="221" t="s">
        <v>7222</v>
      </c>
      <c r="C112" s="222" t="n">
        <v>805</v>
      </c>
      <c r="D112" s="222" t="n">
        <v>7</v>
      </c>
      <c r="E112" s="222" t="n">
        <v>0</v>
      </c>
      <c r="F112" s="222" t="n">
        <v>812</v>
      </c>
    </row>
    <row r="113" customFormat="false" ht="12.75" hidden="true" customHeight="false" outlineLevel="0" collapsed="false">
      <c r="A113" s="221" t="n">
        <v>27482630</v>
      </c>
      <c r="B113" s="221" t="s">
        <v>7223</v>
      </c>
      <c r="C113" s="222" t="n">
        <v>310</v>
      </c>
      <c r="D113" s="222" t="n">
        <v>15</v>
      </c>
      <c r="E113" s="222" t="n">
        <v>0</v>
      </c>
      <c r="F113" s="222" t="n">
        <v>325</v>
      </c>
    </row>
    <row r="114" customFormat="false" ht="12.75" hidden="true" customHeight="false" outlineLevel="0" collapsed="false">
      <c r="A114" s="221" t="n">
        <v>27568200</v>
      </c>
      <c r="B114" s="221" t="s">
        <v>7224</v>
      </c>
      <c r="C114" s="222" t="n">
        <v>18838</v>
      </c>
      <c r="D114" s="222" t="n">
        <v>886</v>
      </c>
      <c r="E114" s="222" t="n">
        <v>2</v>
      </c>
      <c r="F114" s="222" t="n">
        <v>19726</v>
      </c>
    </row>
    <row r="115" customFormat="false" ht="12.75" hidden="true" customHeight="false" outlineLevel="0" collapsed="false">
      <c r="A115" s="221" t="n">
        <v>27572737</v>
      </c>
      <c r="B115" s="221" t="s">
        <v>7225</v>
      </c>
      <c r="C115" s="222" t="n">
        <v>16279</v>
      </c>
      <c r="D115" s="222" t="n">
        <v>772</v>
      </c>
      <c r="E115" s="222" t="n">
        <v>2</v>
      </c>
      <c r="F115" s="222" t="n">
        <v>17053</v>
      </c>
    </row>
    <row r="116" customFormat="false" ht="12.75" hidden="true" customHeight="false" outlineLevel="0" collapsed="false">
      <c r="A116" s="221" t="n">
        <v>27646551</v>
      </c>
      <c r="B116" s="221" t="s">
        <v>7226</v>
      </c>
      <c r="C116" s="222" t="n">
        <v>5581</v>
      </c>
      <c r="D116" s="222" t="n">
        <v>262</v>
      </c>
      <c r="E116" s="222" t="n">
        <v>1</v>
      </c>
      <c r="F116" s="222" t="n">
        <v>5844</v>
      </c>
    </row>
    <row r="117" customFormat="false" ht="12.75" hidden="true" customHeight="false" outlineLevel="0" collapsed="false">
      <c r="A117" s="221" t="n">
        <v>27665244</v>
      </c>
      <c r="B117" s="221" t="s">
        <v>7227</v>
      </c>
      <c r="C117" s="222" t="n">
        <v>90098</v>
      </c>
      <c r="D117" s="222" t="n">
        <v>0</v>
      </c>
      <c r="E117" s="222" t="n">
        <v>0</v>
      </c>
      <c r="F117" s="222" t="n">
        <v>90098</v>
      </c>
    </row>
    <row r="118" customFormat="false" ht="12.75" hidden="true" customHeight="false" outlineLevel="0" collapsed="false">
      <c r="A118" s="221" t="n">
        <v>27721227</v>
      </c>
      <c r="B118" s="221" t="s">
        <v>7228</v>
      </c>
      <c r="C118" s="222" t="n">
        <v>8652</v>
      </c>
      <c r="D118" s="222" t="n">
        <v>405</v>
      </c>
      <c r="E118" s="222" t="n">
        <v>3</v>
      </c>
      <c r="F118" s="222" t="n">
        <v>9060</v>
      </c>
    </row>
    <row r="119" customFormat="false" ht="12.75" hidden="true" customHeight="false" outlineLevel="0" collapsed="false">
      <c r="A119" s="221" t="n">
        <v>27732038</v>
      </c>
      <c r="B119" s="221" t="s">
        <v>7229</v>
      </c>
      <c r="C119" s="222" t="n">
        <v>5822</v>
      </c>
      <c r="D119" s="222" t="n">
        <v>274</v>
      </c>
      <c r="E119" s="222" t="n">
        <v>0</v>
      </c>
      <c r="F119" s="222" t="n">
        <v>6096</v>
      </c>
    </row>
    <row r="120" customFormat="false" ht="12.75" hidden="true" customHeight="false" outlineLevel="0" collapsed="false">
      <c r="A120" s="221" t="n">
        <v>27777176</v>
      </c>
      <c r="B120" s="221" t="s">
        <v>7230</v>
      </c>
      <c r="C120" s="222" t="n">
        <v>19509</v>
      </c>
      <c r="D120" s="222" t="n">
        <v>918</v>
      </c>
      <c r="E120" s="222" t="n">
        <v>2</v>
      </c>
      <c r="F120" s="222" t="n">
        <v>20429</v>
      </c>
    </row>
    <row r="121" customFormat="false" ht="12.75" hidden="true" customHeight="false" outlineLevel="0" collapsed="false">
      <c r="A121" s="221" t="n">
        <v>27822812</v>
      </c>
      <c r="B121" s="221" t="s">
        <v>7231</v>
      </c>
      <c r="C121" s="222" t="n">
        <v>128</v>
      </c>
      <c r="D121" s="222" t="n">
        <v>0</v>
      </c>
      <c r="E121" s="222" t="n">
        <v>0</v>
      </c>
      <c r="F121" s="222" t="n">
        <v>128</v>
      </c>
    </row>
    <row r="122" customFormat="false" ht="12.75" hidden="true" customHeight="false" outlineLevel="0" collapsed="false">
      <c r="A122" s="221" t="n">
        <v>27906392</v>
      </c>
      <c r="B122" s="221" t="s">
        <v>7232</v>
      </c>
      <c r="C122" s="222" t="n">
        <v>17</v>
      </c>
      <c r="D122" s="222" t="n">
        <v>1</v>
      </c>
      <c r="E122" s="222" t="n">
        <v>0</v>
      </c>
      <c r="F122" s="222" t="n">
        <v>18</v>
      </c>
    </row>
    <row r="123" customFormat="false" ht="12.75" hidden="true" customHeight="false" outlineLevel="0" collapsed="false">
      <c r="A123" s="221" t="n">
        <v>28006677</v>
      </c>
      <c r="B123" s="221" t="s">
        <v>7233</v>
      </c>
      <c r="C123" s="222" t="n">
        <v>2</v>
      </c>
      <c r="D123" s="222" t="n">
        <v>0</v>
      </c>
      <c r="E123" s="222" t="n">
        <v>0</v>
      </c>
      <c r="F123" s="222" t="n">
        <v>2</v>
      </c>
    </row>
    <row r="124" customFormat="false" ht="12.75" hidden="true" customHeight="false" outlineLevel="0" collapsed="false">
      <c r="A124" s="221" t="n">
        <v>28047377</v>
      </c>
      <c r="B124" s="221" t="s">
        <v>7234</v>
      </c>
      <c r="C124" s="222" t="n">
        <v>5</v>
      </c>
      <c r="D124" s="222" t="n">
        <v>0</v>
      </c>
      <c r="E124" s="222" t="n">
        <v>0</v>
      </c>
      <c r="F124" s="222" t="n">
        <v>5</v>
      </c>
    </row>
    <row r="125" customFormat="false" ht="12.75" hidden="true" customHeight="false" outlineLevel="0" collapsed="false">
      <c r="A125" s="221" t="n">
        <v>28051086</v>
      </c>
      <c r="B125" s="221" t="s">
        <v>7235</v>
      </c>
      <c r="C125" s="222" t="n">
        <v>999</v>
      </c>
      <c r="D125" s="222" t="n">
        <v>10</v>
      </c>
      <c r="E125" s="222" t="n">
        <v>0</v>
      </c>
      <c r="F125" s="222" t="n">
        <v>1009</v>
      </c>
    </row>
    <row r="126" customFormat="false" ht="12.75" hidden="true" customHeight="false" outlineLevel="0" collapsed="false">
      <c r="A126" s="221" t="n">
        <v>28082305</v>
      </c>
      <c r="B126" s="221" t="s">
        <v>7236</v>
      </c>
      <c r="C126" s="222" t="n">
        <v>13001</v>
      </c>
      <c r="D126" s="222" t="n">
        <v>714</v>
      </c>
      <c r="E126" s="222" t="n">
        <v>2</v>
      </c>
      <c r="F126" s="222" t="n">
        <v>13717</v>
      </c>
    </row>
    <row r="127" customFormat="false" ht="12.75" hidden="true" customHeight="false" outlineLevel="0" collapsed="false">
      <c r="A127" s="221" t="n">
        <v>28086901</v>
      </c>
      <c r="B127" s="221" t="s">
        <v>7237</v>
      </c>
      <c r="C127" s="222" t="n">
        <v>19403</v>
      </c>
      <c r="D127" s="222" t="n">
        <v>1270</v>
      </c>
      <c r="E127" s="222" t="n">
        <v>3</v>
      </c>
      <c r="F127" s="222" t="n">
        <v>20676</v>
      </c>
    </row>
    <row r="128" customFormat="false" ht="12.75" hidden="true" customHeight="false" outlineLevel="0" collapsed="false">
      <c r="A128" s="221" t="n">
        <v>28102872</v>
      </c>
      <c r="B128" s="221" t="s">
        <v>7238</v>
      </c>
      <c r="C128" s="222" t="n">
        <v>5</v>
      </c>
      <c r="D128" s="222" t="n">
        <v>0</v>
      </c>
      <c r="E128" s="222" t="n">
        <v>0</v>
      </c>
      <c r="F128" s="222" t="n">
        <v>5</v>
      </c>
    </row>
    <row r="129" customFormat="false" ht="12.75" hidden="true" customHeight="false" outlineLevel="0" collapsed="false">
      <c r="A129" s="221" t="n">
        <v>28119850</v>
      </c>
      <c r="B129" s="221" t="s">
        <v>7239</v>
      </c>
      <c r="C129" s="222" t="n">
        <v>2</v>
      </c>
      <c r="D129" s="222" t="n">
        <v>0</v>
      </c>
      <c r="E129" s="222" t="n">
        <v>0</v>
      </c>
      <c r="F129" s="222" t="n">
        <v>2</v>
      </c>
    </row>
    <row r="130" customFormat="false" ht="12.75" hidden="true" customHeight="false" outlineLevel="0" collapsed="false">
      <c r="A130" s="221" t="n">
        <v>28173351</v>
      </c>
      <c r="B130" s="221" t="s">
        <v>7240</v>
      </c>
      <c r="C130" s="222" t="n">
        <v>4466</v>
      </c>
      <c r="D130" s="222" t="n">
        <v>210</v>
      </c>
      <c r="E130" s="222" t="n">
        <v>1</v>
      </c>
      <c r="F130" s="222" t="n">
        <v>4677</v>
      </c>
    </row>
    <row r="131" customFormat="false" ht="12.75" hidden="true" customHeight="false" outlineLevel="0" collapsed="false">
      <c r="A131" s="221" t="n">
        <v>28196712</v>
      </c>
      <c r="B131" s="221" t="s">
        <v>7241</v>
      </c>
      <c r="C131" s="222" t="n">
        <v>4</v>
      </c>
      <c r="D131" s="222" t="n">
        <v>0</v>
      </c>
      <c r="E131" s="222" t="n">
        <v>0</v>
      </c>
      <c r="F131" s="222" t="n">
        <v>4</v>
      </c>
    </row>
    <row r="132" customFormat="false" ht="12.75" hidden="true" customHeight="false" outlineLevel="0" collapsed="false">
      <c r="A132" s="221" t="n">
        <v>28211363</v>
      </c>
      <c r="B132" s="221" t="s">
        <v>7242</v>
      </c>
      <c r="C132" s="222" t="n">
        <v>2939</v>
      </c>
      <c r="D132" s="222" t="n">
        <v>26</v>
      </c>
      <c r="E132" s="222" t="n">
        <v>0</v>
      </c>
      <c r="F132" s="222" t="n">
        <v>2965</v>
      </c>
    </row>
    <row r="133" customFormat="false" ht="12.75" hidden="true" customHeight="false" outlineLevel="0" collapsed="false">
      <c r="A133" s="221" t="n">
        <v>28220204</v>
      </c>
      <c r="B133" s="221" t="s">
        <v>7243</v>
      </c>
      <c r="C133" s="222" t="n">
        <v>83</v>
      </c>
      <c r="D133" s="222" t="n">
        <v>3</v>
      </c>
      <c r="E133" s="222" t="n">
        <v>1</v>
      </c>
      <c r="F133" s="222" t="n">
        <v>87</v>
      </c>
    </row>
    <row r="134" customFormat="false" ht="12.75" hidden="true" customHeight="false" outlineLevel="0" collapsed="false">
      <c r="A134" s="221" t="n">
        <v>28262767</v>
      </c>
      <c r="B134" s="221" t="s">
        <v>7244</v>
      </c>
      <c r="C134" s="222" t="n">
        <v>15398</v>
      </c>
      <c r="D134" s="222" t="n">
        <v>724</v>
      </c>
      <c r="E134" s="222" t="n">
        <v>1</v>
      </c>
      <c r="F134" s="222" t="n">
        <v>16123</v>
      </c>
    </row>
    <row r="135" customFormat="false" ht="12.75" hidden="true" customHeight="false" outlineLevel="0" collapsed="false">
      <c r="A135" s="221" t="n">
        <v>28321198</v>
      </c>
      <c r="B135" s="221" t="s">
        <v>7245</v>
      </c>
      <c r="C135" s="222" t="n">
        <v>3704</v>
      </c>
      <c r="D135" s="222" t="n">
        <v>174</v>
      </c>
      <c r="E135" s="222" t="n">
        <v>1</v>
      </c>
      <c r="F135" s="222" t="n">
        <v>3879</v>
      </c>
    </row>
    <row r="136" customFormat="false" ht="12.75" hidden="true" customHeight="false" outlineLevel="0" collapsed="false">
      <c r="A136" s="221" t="n">
        <v>28340795</v>
      </c>
      <c r="B136" s="221" t="s">
        <v>7246</v>
      </c>
      <c r="C136" s="222" t="n">
        <v>15</v>
      </c>
      <c r="D136" s="222" t="n">
        <v>1</v>
      </c>
      <c r="E136" s="222" t="n">
        <v>0</v>
      </c>
      <c r="F136" s="222" t="n">
        <v>16</v>
      </c>
    </row>
    <row r="137" customFormat="false" ht="12.75" hidden="true" customHeight="false" outlineLevel="0" collapsed="false">
      <c r="A137" s="221" t="n">
        <v>28369718</v>
      </c>
      <c r="B137" s="221" t="s">
        <v>7247</v>
      </c>
      <c r="C137" s="222" t="n">
        <v>2215</v>
      </c>
      <c r="D137" s="222" t="n">
        <v>104</v>
      </c>
      <c r="E137" s="222" t="n">
        <v>0</v>
      </c>
      <c r="F137" s="222" t="n">
        <v>2319</v>
      </c>
    </row>
    <row r="138" customFormat="false" ht="12.75" hidden="true" customHeight="false" outlineLevel="0" collapsed="false">
      <c r="A138" s="369" t="n">
        <v>28373135</v>
      </c>
      <c r="B138" s="369" t="s">
        <v>7248</v>
      </c>
      <c r="C138" s="400" t="n">
        <v>8158</v>
      </c>
      <c r="D138" s="400" t="n">
        <v>74</v>
      </c>
      <c r="E138" s="400" t="n">
        <v>0</v>
      </c>
      <c r="F138" s="400" t="n">
        <v>8232</v>
      </c>
    </row>
    <row r="139" customFormat="false" ht="12.75" hidden="true" customHeight="false" outlineLevel="0" collapsed="false">
      <c r="A139" s="221" t="n">
        <v>28401089</v>
      </c>
      <c r="B139" s="221" t="s">
        <v>7249</v>
      </c>
      <c r="C139" s="222" t="n">
        <v>1</v>
      </c>
      <c r="D139" s="222" t="n">
        <v>0</v>
      </c>
      <c r="E139" s="222" t="n">
        <v>0</v>
      </c>
      <c r="F139" s="222" t="n">
        <v>1</v>
      </c>
    </row>
    <row r="140" customFormat="false" ht="12.75" hidden="true" customHeight="false" outlineLevel="0" collapsed="false">
      <c r="A140" s="221" t="n">
        <v>28408129</v>
      </c>
      <c r="B140" s="221" t="s">
        <v>7250</v>
      </c>
      <c r="C140" s="222" t="n">
        <v>28</v>
      </c>
      <c r="D140" s="222" t="n">
        <v>1</v>
      </c>
      <c r="E140" s="222" t="n">
        <v>0</v>
      </c>
      <c r="F140" s="222" t="n">
        <v>29</v>
      </c>
    </row>
    <row r="141" customFormat="false" ht="12.75" hidden="true" customHeight="false" outlineLevel="0" collapsed="false">
      <c r="A141" s="221" t="n">
        <v>28419002</v>
      </c>
      <c r="B141" s="221" t="s">
        <v>7251</v>
      </c>
      <c r="C141" s="222" t="n">
        <v>36</v>
      </c>
      <c r="D141" s="222" t="n">
        <v>1</v>
      </c>
      <c r="E141" s="222" t="n">
        <v>0</v>
      </c>
      <c r="F141" s="222" t="n">
        <v>37</v>
      </c>
    </row>
    <row r="142" customFormat="false" ht="12.75" hidden="true" customHeight="false" outlineLevel="0" collapsed="false">
      <c r="A142" s="221" t="n">
        <v>28546021</v>
      </c>
      <c r="B142" s="221" t="s">
        <v>7252</v>
      </c>
      <c r="C142" s="222" t="n">
        <v>1</v>
      </c>
      <c r="D142" s="222" t="n">
        <v>0</v>
      </c>
      <c r="E142" s="222" t="n">
        <v>0</v>
      </c>
      <c r="F142" s="222" t="n">
        <v>1</v>
      </c>
    </row>
    <row r="143" customFormat="false" ht="12.75" hidden="true" customHeight="false" outlineLevel="0" collapsed="false">
      <c r="A143" s="221" t="n">
        <v>28546045</v>
      </c>
      <c r="B143" s="221" t="s">
        <v>7253</v>
      </c>
      <c r="C143" s="222" t="n">
        <v>1435</v>
      </c>
      <c r="D143" s="222" t="n">
        <v>0</v>
      </c>
      <c r="E143" s="222" t="n">
        <v>0</v>
      </c>
      <c r="F143" s="222" t="n">
        <v>1435</v>
      </c>
    </row>
    <row r="144" customFormat="false" ht="12.75" hidden="true" customHeight="false" outlineLevel="0" collapsed="false">
      <c r="A144" s="221" t="n">
        <v>28558956</v>
      </c>
      <c r="B144" s="221" t="s">
        <v>7254</v>
      </c>
      <c r="C144" s="222" t="n">
        <v>66</v>
      </c>
      <c r="D144" s="222" t="n">
        <v>2</v>
      </c>
      <c r="E144" s="222" t="n">
        <v>0</v>
      </c>
      <c r="F144" s="222" t="n">
        <v>68</v>
      </c>
    </row>
    <row r="145" customFormat="false" ht="12.75" hidden="true" customHeight="false" outlineLevel="0" collapsed="false">
      <c r="A145" s="221" t="n">
        <v>28565927</v>
      </c>
      <c r="B145" s="221" t="s">
        <v>7255</v>
      </c>
      <c r="C145" s="222" t="n">
        <v>2219</v>
      </c>
      <c r="D145" s="222" t="n">
        <v>195</v>
      </c>
      <c r="E145" s="222" t="n">
        <v>0</v>
      </c>
      <c r="F145" s="222" t="n">
        <v>2414</v>
      </c>
    </row>
    <row r="146" customFormat="false" ht="12.75" hidden="true" customHeight="false" outlineLevel="0" collapsed="false">
      <c r="A146" s="221" t="n">
        <v>28588089</v>
      </c>
      <c r="B146" s="221" t="s">
        <v>7256</v>
      </c>
      <c r="C146" s="222" t="n">
        <v>46807</v>
      </c>
      <c r="D146" s="222" t="n">
        <v>2201</v>
      </c>
      <c r="E146" s="222" t="n">
        <v>4</v>
      </c>
      <c r="F146" s="222" t="n">
        <v>49012</v>
      </c>
    </row>
    <row r="147" customFormat="false" ht="12.75" hidden="true" customHeight="false" outlineLevel="0" collapsed="false">
      <c r="A147" s="221" t="n">
        <v>28614379</v>
      </c>
      <c r="B147" s="221" t="s">
        <v>7257</v>
      </c>
      <c r="C147" s="222" t="n">
        <v>84754</v>
      </c>
      <c r="D147" s="222" t="n">
        <v>781</v>
      </c>
      <c r="E147" s="222" t="n">
        <v>0</v>
      </c>
      <c r="F147" s="222" t="n">
        <v>85535</v>
      </c>
    </row>
    <row r="148" customFormat="false" ht="12.75" hidden="true" customHeight="false" outlineLevel="0" collapsed="false">
      <c r="A148" s="221" t="n">
        <v>28694524</v>
      </c>
      <c r="B148" s="221" t="s">
        <v>7258</v>
      </c>
      <c r="C148" s="222" t="n">
        <v>144</v>
      </c>
      <c r="D148" s="222" t="n">
        <v>7</v>
      </c>
      <c r="E148" s="222" t="n">
        <v>2</v>
      </c>
      <c r="F148" s="222" t="n">
        <v>153</v>
      </c>
    </row>
    <row r="149" customFormat="false" ht="12.75" hidden="true" customHeight="false" outlineLevel="0" collapsed="false">
      <c r="A149" s="221" t="n">
        <v>28730446</v>
      </c>
      <c r="B149" s="221" t="s">
        <v>7259</v>
      </c>
      <c r="C149" s="222" t="n">
        <v>3029</v>
      </c>
      <c r="D149" s="222" t="n">
        <v>206</v>
      </c>
      <c r="E149" s="222" t="n">
        <v>0</v>
      </c>
      <c r="F149" s="222" t="n">
        <v>3235</v>
      </c>
    </row>
    <row r="150" customFormat="false" ht="12.75" hidden="true" customHeight="false" outlineLevel="0" collapsed="false">
      <c r="A150" s="221" t="n">
        <v>28741697</v>
      </c>
      <c r="B150" s="221" t="s">
        <v>7260</v>
      </c>
      <c r="C150" s="222" t="n">
        <v>1</v>
      </c>
      <c r="D150" s="222" t="n">
        <v>0</v>
      </c>
      <c r="E150" s="222" t="n">
        <v>0</v>
      </c>
      <c r="F150" s="222" t="n">
        <v>1</v>
      </c>
    </row>
    <row r="151" customFormat="false" ht="12.75" hidden="true" customHeight="false" outlineLevel="0" collapsed="false">
      <c r="A151" s="221" t="n">
        <v>28819251</v>
      </c>
      <c r="B151" s="221" t="s">
        <v>7261</v>
      </c>
      <c r="C151" s="222" t="n">
        <v>2511</v>
      </c>
      <c r="D151" s="222" t="n">
        <v>23</v>
      </c>
      <c r="E151" s="222" t="n">
        <v>0</v>
      </c>
      <c r="F151" s="222" t="n">
        <v>2534</v>
      </c>
    </row>
    <row r="152" customFormat="false" ht="12.75" hidden="true" customHeight="false" outlineLevel="0" collapsed="false">
      <c r="A152" s="221" t="n">
        <v>28838470</v>
      </c>
      <c r="B152" s="221" t="s">
        <v>7262</v>
      </c>
      <c r="C152" s="222" t="n">
        <v>26201</v>
      </c>
      <c r="D152" s="222" t="n">
        <v>1231</v>
      </c>
      <c r="E152" s="222" t="n">
        <v>3</v>
      </c>
      <c r="F152" s="222" t="n">
        <v>27435</v>
      </c>
    </row>
    <row r="153" customFormat="false" ht="12.75" hidden="true" customHeight="false" outlineLevel="0" collapsed="false">
      <c r="A153" s="221" t="n">
        <v>28859239</v>
      </c>
      <c r="B153" s="221" t="s">
        <v>7263</v>
      </c>
      <c r="C153" s="222" t="n">
        <v>45600</v>
      </c>
      <c r="D153" s="222" t="n">
        <v>2144</v>
      </c>
      <c r="E153" s="222" t="n">
        <v>5</v>
      </c>
      <c r="F153" s="222" t="n">
        <v>47749</v>
      </c>
    </row>
    <row r="154" customFormat="false" ht="12.75" hidden="true" customHeight="false" outlineLevel="0" collapsed="false">
      <c r="A154" s="221" t="n">
        <v>28947222</v>
      </c>
      <c r="B154" s="221" t="s">
        <v>7264</v>
      </c>
      <c r="C154" s="222" t="n">
        <v>957</v>
      </c>
      <c r="D154" s="222" t="n">
        <v>45</v>
      </c>
      <c r="E154" s="222" t="n">
        <v>0</v>
      </c>
      <c r="F154" s="222" t="n">
        <v>1002</v>
      </c>
    </row>
    <row r="155" customFormat="false" ht="12.75" hidden="true" customHeight="false" outlineLevel="0" collapsed="false">
      <c r="A155" s="221" t="n">
        <v>29001132</v>
      </c>
      <c r="B155" s="221" t="s">
        <v>7265</v>
      </c>
      <c r="C155" s="222" t="n">
        <v>2099</v>
      </c>
      <c r="D155" s="222" t="n">
        <v>98</v>
      </c>
      <c r="E155" s="222" t="n">
        <v>0</v>
      </c>
      <c r="F155" s="222" t="n">
        <v>2197</v>
      </c>
    </row>
    <row r="156" customFormat="false" ht="12.75" hidden="true" customHeight="false" outlineLevel="0" collapsed="false">
      <c r="A156" s="221" t="n">
        <v>29003772</v>
      </c>
      <c r="B156" s="221" t="s">
        <v>7266</v>
      </c>
      <c r="C156" s="222" t="n">
        <v>25</v>
      </c>
      <c r="D156" s="222" t="n">
        <v>0</v>
      </c>
      <c r="E156" s="222" t="n">
        <v>0</v>
      </c>
      <c r="F156" s="222" t="n">
        <v>25</v>
      </c>
    </row>
    <row r="157" customFormat="false" ht="12.75" hidden="true" customHeight="false" outlineLevel="0" collapsed="false">
      <c r="A157" s="221" t="n">
        <v>29041354</v>
      </c>
      <c r="B157" s="221" t="s">
        <v>7267</v>
      </c>
      <c r="C157" s="222" t="n">
        <v>5257</v>
      </c>
      <c r="D157" s="222" t="n">
        <v>247</v>
      </c>
      <c r="E157" s="222" t="n">
        <v>0</v>
      </c>
      <c r="F157" s="222" t="n">
        <v>5504</v>
      </c>
    </row>
    <row r="158" customFormat="false" ht="12.75" hidden="true" customHeight="false" outlineLevel="0" collapsed="false">
      <c r="A158" s="221" t="n">
        <v>29077829</v>
      </c>
      <c r="B158" s="221" t="s">
        <v>7268</v>
      </c>
      <c r="C158" s="222" t="n">
        <v>7617</v>
      </c>
      <c r="D158" s="222" t="n">
        <v>69</v>
      </c>
      <c r="E158" s="222" t="n">
        <v>0</v>
      </c>
      <c r="F158" s="222" t="n">
        <v>7686</v>
      </c>
    </row>
    <row r="159" customFormat="false" ht="12.75" hidden="true" customHeight="false" outlineLevel="0" collapsed="false">
      <c r="A159" s="221" t="n">
        <v>29079414</v>
      </c>
      <c r="B159" s="221" t="s">
        <v>7269</v>
      </c>
      <c r="C159" s="222" t="n">
        <v>5008</v>
      </c>
      <c r="D159" s="222" t="n">
        <v>267</v>
      </c>
      <c r="E159" s="222" t="n">
        <v>48</v>
      </c>
      <c r="F159" s="222" t="n">
        <v>5323</v>
      </c>
    </row>
    <row r="160" customFormat="false" ht="12.75" hidden="true" customHeight="false" outlineLevel="0" collapsed="false">
      <c r="A160" s="221" t="n">
        <v>29095151</v>
      </c>
      <c r="B160" s="221" t="s">
        <v>7270</v>
      </c>
      <c r="C160" s="222" t="n">
        <v>125</v>
      </c>
      <c r="D160" s="222" t="n">
        <v>6</v>
      </c>
      <c r="E160" s="222" t="n">
        <v>0</v>
      </c>
      <c r="F160" s="222" t="n">
        <v>131</v>
      </c>
    </row>
    <row r="161" customFormat="false" ht="12.75" hidden="true" customHeight="false" outlineLevel="0" collapsed="false">
      <c r="A161" s="221" t="n">
        <v>29101098</v>
      </c>
      <c r="B161" s="221" t="s">
        <v>7271</v>
      </c>
      <c r="C161" s="222" t="n">
        <v>2622</v>
      </c>
      <c r="D161" s="222" t="n">
        <v>0</v>
      </c>
      <c r="E161" s="222" t="n">
        <v>0</v>
      </c>
      <c r="F161" s="222" t="n">
        <v>2622</v>
      </c>
    </row>
    <row r="162" customFormat="false" ht="12.75" hidden="true" customHeight="false" outlineLevel="0" collapsed="false">
      <c r="A162" s="221" t="n">
        <v>29115501</v>
      </c>
      <c r="B162" s="221" t="s">
        <v>7272</v>
      </c>
      <c r="C162" s="222" t="n">
        <v>21</v>
      </c>
      <c r="D162" s="222" t="n">
        <v>0</v>
      </c>
      <c r="E162" s="222" t="n">
        <v>0</v>
      </c>
      <c r="F162" s="222" t="n">
        <v>21</v>
      </c>
    </row>
    <row r="163" customFormat="false" ht="12.75" hidden="true" customHeight="false" outlineLevel="0" collapsed="false">
      <c r="A163" s="221" t="n">
        <v>29121867</v>
      </c>
      <c r="B163" s="221" t="s">
        <v>7273</v>
      </c>
      <c r="C163" s="222" t="n">
        <v>3</v>
      </c>
      <c r="D163" s="222" t="n">
        <v>0</v>
      </c>
      <c r="E163" s="222" t="n">
        <v>0</v>
      </c>
      <c r="F163" s="222" t="n">
        <v>3</v>
      </c>
    </row>
    <row r="164" customFormat="false" ht="12.75" hidden="true" customHeight="false" outlineLevel="0" collapsed="false">
      <c r="A164" s="221" t="n">
        <v>29126958</v>
      </c>
      <c r="B164" s="221" t="s">
        <v>7274</v>
      </c>
      <c r="C164" s="222" t="n">
        <v>23696</v>
      </c>
      <c r="D164" s="222" t="n">
        <v>1115</v>
      </c>
      <c r="E164" s="222" t="n">
        <v>1</v>
      </c>
      <c r="F164" s="222" t="n">
        <v>24812</v>
      </c>
    </row>
    <row r="165" customFormat="false" ht="12.75" hidden="true" customHeight="false" outlineLevel="0" collapsed="false">
      <c r="A165" s="221" t="n">
        <v>29147889</v>
      </c>
      <c r="B165" s="221" t="s">
        <v>7275</v>
      </c>
      <c r="C165" s="222" t="n">
        <v>794</v>
      </c>
      <c r="D165" s="222" t="n">
        <v>2</v>
      </c>
      <c r="E165" s="222" t="n">
        <v>1</v>
      </c>
      <c r="F165" s="222" t="n">
        <v>797</v>
      </c>
    </row>
    <row r="166" customFormat="false" ht="12.75" hidden="true" customHeight="false" outlineLevel="0" collapsed="false">
      <c r="A166" s="221" t="n">
        <v>29150481</v>
      </c>
      <c r="B166" s="221" t="s">
        <v>7276</v>
      </c>
      <c r="C166" s="222" t="n">
        <v>751</v>
      </c>
      <c r="D166" s="222" t="n">
        <v>0</v>
      </c>
      <c r="E166" s="222" t="n">
        <v>0</v>
      </c>
      <c r="F166" s="222" t="n">
        <v>751</v>
      </c>
    </row>
    <row r="167" customFormat="false" ht="12.75" hidden="true" customHeight="false" outlineLevel="0" collapsed="false">
      <c r="A167" s="221" t="n">
        <v>29154575</v>
      </c>
      <c r="B167" s="221" t="s">
        <v>7277</v>
      </c>
      <c r="C167" s="222" t="n">
        <v>32086</v>
      </c>
      <c r="D167" s="222" t="n">
        <v>1508</v>
      </c>
      <c r="E167" s="222" t="n">
        <v>3</v>
      </c>
      <c r="F167" s="222" t="n">
        <v>33597</v>
      </c>
    </row>
    <row r="168" customFormat="false" ht="12.75" hidden="true" customHeight="false" outlineLevel="0" collapsed="false">
      <c r="A168" s="221" t="n">
        <v>29209651</v>
      </c>
      <c r="B168" s="221" t="s">
        <v>7278</v>
      </c>
      <c r="C168" s="222" t="n">
        <v>12303</v>
      </c>
      <c r="D168" s="222" t="n">
        <v>599</v>
      </c>
      <c r="E168" s="222" t="n">
        <v>2</v>
      </c>
      <c r="F168" s="222" t="n">
        <v>12904</v>
      </c>
    </row>
    <row r="169" customFormat="false" ht="12.75" hidden="true" customHeight="false" outlineLevel="0" collapsed="false">
      <c r="A169" s="221" t="n">
        <v>29253001</v>
      </c>
      <c r="B169" s="221" t="s">
        <v>7279</v>
      </c>
      <c r="C169" s="222" t="n">
        <v>1151</v>
      </c>
      <c r="D169" s="222" t="n">
        <v>11</v>
      </c>
      <c r="E169" s="222" t="n">
        <v>0</v>
      </c>
      <c r="F169" s="222" t="n">
        <v>1162</v>
      </c>
    </row>
    <row r="170" customFormat="false" ht="12.75" hidden="true" customHeight="false" outlineLevel="0" collapsed="false">
      <c r="A170" s="221" t="n">
        <v>29264104</v>
      </c>
      <c r="B170" s="221" t="s">
        <v>7280</v>
      </c>
      <c r="C170" s="222" t="n">
        <v>6618</v>
      </c>
      <c r="D170" s="222" t="n">
        <v>311</v>
      </c>
      <c r="E170" s="222" t="n">
        <v>1</v>
      </c>
      <c r="F170" s="222" t="n">
        <v>6930</v>
      </c>
    </row>
    <row r="171" customFormat="false" ht="12.75" hidden="true" customHeight="false" outlineLevel="0" collapsed="false">
      <c r="A171" s="221" t="n">
        <v>29269707</v>
      </c>
      <c r="B171" s="221" t="s">
        <v>7281</v>
      </c>
      <c r="C171" s="222" t="n">
        <v>15305</v>
      </c>
      <c r="D171" s="222" t="n">
        <v>1291</v>
      </c>
      <c r="E171" s="222" t="n">
        <v>3</v>
      </c>
      <c r="F171" s="222" t="n">
        <v>16599</v>
      </c>
    </row>
    <row r="172" customFormat="false" ht="12.75" hidden="true" customHeight="false" outlineLevel="0" collapsed="false">
      <c r="A172" s="221" t="n">
        <v>29342194</v>
      </c>
      <c r="B172" s="221" t="s">
        <v>7282</v>
      </c>
      <c r="C172" s="222" t="n">
        <v>-356</v>
      </c>
      <c r="D172" s="222" t="n">
        <v>1311</v>
      </c>
      <c r="E172" s="222" t="n">
        <v>4</v>
      </c>
      <c r="F172" s="222" t="n">
        <v>959</v>
      </c>
    </row>
    <row r="173" customFormat="false" ht="12.75" hidden="true" customHeight="false" outlineLevel="0" collapsed="false">
      <c r="A173" s="221" t="n">
        <v>29369371</v>
      </c>
      <c r="B173" s="221" t="s">
        <v>7283</v>
      </c>
      <c r="C173" s="222" t="n">
        <v>42787</v>
      </c>
      <c r="D173" s="222" t="n">
        <v>408</v>
      </c>
      <c r="E173" s="222" t="n">
        <v>0</v>
      </c>
      <c r="F173" s="222" t="n">
        <v>43195</v>
      </c>
    </row>
    <row r="174" customFormat="false" ht="12.75" hidden="true" customHeight="false" outlineLevel="0" collapsed="false">
      <c r="A174" s="221" t="n">
        <v>29378353</v>
      </c>
      <c r="B174" s="221" t="s">
        <v>7284</v>
      </c>
      <c r="C174" s="222" t="n">
        <v>22717</v>
      </c>
      <c r="D174" s="222" t="n">
        <v>1067</v>
      </c>
      <c r="E174" s="222" t="n">
        <v>3</v>
      </c>
      <c r="F174" s="222" t="n">
        <v>23787</v>
      </c>
    </row>
    <row r="175" customFormat="false" ht="12.75" hidden="true" customHeight="false" outlineLevel="0" collapsed="false">
      <c r="A175" s="221" t="n">
        <v>29381364</v>
      </c>
      <c r="B175" s="221" t="s">
        <v>7285</v>
      </c>
      <c r="C175" s="222" t="n">
        <v>151</v>
      </c>
      <c r="D175" s="222" t="n">
        <v>3</v>
      </c>
      <c r="E175" s="222" t="n">
        <v>1</v>
      </c>
      <c r="F175" s="222" t="n">
        <v>155</v>
      </c>
    </row>
    <row r="176" customFormat="false" ht="12.75" hidden="true" customHeight="false" outlineLevel="0" collapsed="false">
      <c r="A176" s="221" t="n">
        <v>29391989</v>
      </c>
      <c r="B176" s="221" t="s">
        <v>7286</v>
      </c>
      <c r="C176" s="222" t="n">
        <v>55890</v>
      </c>
      <c r="D176" s="222" t="n">
        <v>510</v>
      </c>
      <c r="E176" s="222" t="n">
        <v>0</v>
      </c>
      <c r="F176" s="222" t="n">
        <v>56400</v>
      </c>
    </row>
    <row r="177" customFormat="false" ht="12.75" hidden="true" customHeight="false" outlineLevel="0" collapsed="false">
      <c r="A177" s="221" t="n">
        <v>29395781</v>
      </c>
      <c r="B177" s="221" t="s">
        <v>7287</v>
      </c>
      <c r="C177" s="222" t="n">
        <v>12503</v>
      </c>
      <c r="D177" s="222" t="n">
        <v>593</v>
      </c>
      <c r="E177" s="222" t="n">
        <v>2</v>
      </c>
      <c r="F177" s="222" t="n">
        <v>13098</v>
      </c>
    </row>
    <row r="178" customFormat="false" ht="12.75" hidden="true" customHeight="false" outlineLevel="0" collapsed="false">
      <c r="A178" s="221" t="n">
        <v>29415715</v>
      </c>
      <c r="B178" s="221" t="s">
        <v>7288</v>
      </c>
      <c r="C178" s="222" t="n">
        <v>1044</v>
      </c>
      <c r="D178" s="222" t="n">
        <v>12</v>
      </c>
      <c r="E178" s="222" t="n">
        <v>0</v>
      </c>
      <c r="F178" s="222" t="n">
        <v>1056</v>
      </c>
    </row>
    <row r="179" customFormat="false" ht="12.75" hidden="true" customHeight="false" outlineLevel="0" collapsed="false">
      <c r="A179" s="221" t="n">
        <v>29450619</v>
      </c>
      <c r="B179" s="221" t="s">
        <v>7289</v>
      </c>
      <c r="C179" s="222" t="n">
        <v>25961</v>
      </c>
      <c r="D179" s="222" t="n">
        <v>1301</v>
      </c>
      <c r="E179" s="222" t="n">
        <v>5</v>
      </c>
      <c r="F179" s="222" t="n">
        <v>27267</v>
      </c>
    </row>
    <row r="180" customFormat="false" ht="12.75" hidden="true" customHeight="false" outlineLevel="0" collapsed="false">
      <c r="A180" s="221" t="n">
        <v>29493863</v>
      </c>
      <c r="B180" s="221" t="s">
        <v>7290</v>
      </c>
      <c r="C180" s="222" t="n">
        <v>16923</v>
      </c>
      <c r="D180" s="222" t="n">
        <v>796</v>
      </c>
      <c r="E180" s="222" t="n">
        <v>2</v>
      </c>
      <c r="F180" s="222" t="n">
        <v>17721</v>
      </c>
    </row>
    <row r="181" customFormat="false" ht="12.75" hidden="true" customHeight="false" outlineLevel="0" collapsed="false">
      <c r="A181" s="221" t="n">
        <v>29512058</v>
      </c>
      <c r="B181" s="221" t="s">
        <v>7291</v>
      </c>
      <c r="C181" s="222" t="n">
        <v>766</v>
      </c>
      <c r="D181" s="222" t="n">
        <v>16</v>
      </c>
      <c r="E181" s="222" t="n">
        <v>4</v>
      </c>
      <c r="F181" s="222" t="n">
        <v>786</v>
      </c>
    </row>
    <row r="182" customFormat="false" ht="12.75" hidden="true" customHeight="false" outlineLevel="0" collapsed="false">
      <c r="A182" s="221" t="n">
        <v>29605558</v>
      </c>
      <c r="B182" s="221" t="s">
        <v>7292</v>
      </c>
      <c r="C182" s="222" t="n">
        <v>574</v>
      </c>
      <c r="D182" s="222" t="n">
        <v>27</v>
      </c>
      <c r="E182" s="222" t="n">
        <v>1</v>
      </c>
      <c r="F182" s="222" t="n">
        <v>602</v>
      </c>
    </row>
    <row r="183" customFormat="false" ht="12.75" hidden="true" customHeight="false" outlineLevel="0" collapsed="false">
      <c r="A183" s="221" t="n">
        <v>29638431</v>
      </c>
      <c r="B183" s="221" t="s">
        <v>7293</v>
      </c>
      <c r="C183" s="222" t="n">
        <v>7669</v>
      </c>
      <c r="D183" s="222" t="n">
        <v>72</v>
      </c>
      <c r="E183" s="222" t="n">
        <v>0</v>
      </c>
      <c r="F183" s="222" t="n">
        <v>7741</v>
      </c>
    </row>
    <row r="184" customFormat="false" ht="12.75" hidden="true" customHeight="false" outlineLevel="0" collapsed="false">
      <c r="A184" s="221" t="n">
        <v>29638596</v>
      </c>
      <c r="B184" s="221" t="s">
        <v>7294</v>
      </c>
      <c r="C184" s="222" t="n">
        <v>41</v>
      </c>
      <c r="D184" s="222" t="n">
        <v>2</v>
      </c>
      <c r="E184" s="222" t="n">
        <v>1</v>
      </c>
      <c r="F184" s="222" t="n">
        <v>44</v>
      </c>
    </row>
    <row r="185" customFormat="false" ht="12.75" hidden="true" customHeight="false" outlineLevel="0" collapsed="false">
      <c r="A185" s="221" t="n">
        <v>29651139</v>
      </c>
      <c r="B185" s="221" t="s">
        <v>7295</v>
      </c>
      <c r="C185" s="222" t="n">
        <v>6</v>
      </c>
      <c r="D185" s="222" t="n">
        <v>0</v>
      </c>
      <c r="E185" s="222" t="n">
        <v>0</v>
      </c>
      <c r="F185" s="222" t="n">
        <v>6</v>
      </c>
    </row>
    <row r="186" customFormat="false" ht="12.75" hidden="true" customHeight="false" outlineLevel="0" collapsed="false">
      <c r="A186" s="221" t="n">
        <v>29699601</v>
      </c>
      <c r="B186" s="221" t="s">
        <v>7296</v>
      </c>
      <c r="C186" s="222" t="n">
        <v>18081</v>
      </c>
      <c r="D186" s="222" t="n">
        <v>858</v>
      </c>
      <c r="E186" s="222" t="n">
        <v>2</v>
      </c>
      <c r="F186" s="222" t="n">
        <v>18941</v>
      </c>
    </row>
    <row r="187" customFormat="false" ht="12.75" hidden="true" customHeight="false" outlineLevel="0" collapsed="false">
      <c r="A187" s="221" t="n">
        <v>29746822</v>
      </c>
      <c r="B187" s="221" t="s">
        <v>7297</v>
      </c>
      <c r="C187" s="222" t="n">
        <v>3641</v>
      </c>
      <c r="D187" s="222" t="n">
        <v>171</v>
      </c>
      <c r="E187" s="222" t="n">
        <v>1</v>
      </c>
      <c r="F187" s="222" t="n">
        <v>3813</v>
      </c>
    </row>
    <row r="188" customFormat="false" ht="12.75" hidden="true" customHeight="false" outlineLevel="0" collapsed="false">
      <c r="A188" s="221" t="n">
        <v>29754247</v>
      </c>
      <c r="B188" s="221" t="s">
        <v>7298</v>
      </c>
      <c r="C188" s="222" t="n">
        <v>82</v>
      </c>
      <c r="D188" s="222" t="n">
        <v>1</v>
      </c>
      <c r="E188" s="222" t="n">
        <v>-1</v>
      </c>
      <c r="F188" s="222" t="n">
        <v>82</v>
      </c>
    </row>
    <row r="189" customFormat="false" ht="12.75" hidden="true" customHeight="false" outlineLevel="0" collapsed="false">
      <c r="A189" s="221" t="n">
        <v>29759802</v>
      </c>
      <c r="B189" s="221" t="s">
        <v>7299</v>
      </c>
      <c r="C189" s="222" t="n">
        <v>55348</v>
      </c>
      <c r="D189" s="222" t="n">
        <v>-8</v>
      </c>
      <c r="E189" s="222" t="n">
        <v>-1</v>
      </c>
      <c r="F189" s="222" t="n">
        <v>55339</v>
      </c>
    </row>
    <row r="190" customFormat="false" ht="12.75" hidden="true" customHeight="false" outlineLevel="0" collapsed="false">
      <c r="A190" s="221" t="n">
        <v>29774975</v>
      </c>
      <c r="B190" s="221" t="s">
        <v>7300</v>
      </c>
      <c r="C190" s="222" t="n">
        <v>51094</v>
      </c>
      <c r="D190" s="222" t="n">
        <v>-8</v>
      </c>
      <c r="E190" s="222" t="n">
        <v>0</v>
      </c>
      <c r="F190" s="222" t="n">
        <v>51086</v>
      </c>
    </row>
    <row r="191" customFormat="false" ht="12.75" hidden="true" customHeight="false" outlineLevel="0" collapsed="false">
      <c r="A191" s="221" t="n">
        <v>29781506</v>
      </c>
      <c r="B191" s="221" t="s">
        <v>7301</v>
      </c>
      <c r="C191" s="222" t="n">
        <v>194</v>
      </c>
      <c r="D191" s="222" t="n">
        <v>10</v>
      </c>
      <c r="E191" s="222" t="n">
        <v>-1</v>
      </c>
      <c r="F191" s="222" t="n">
        <v>203</v>
      </c>
    </row>
    <row r="192" customFormat="false" ht="12.75" hidden="true" customHeight="false" outlineLevel="0" collapsed="false">
      <c r="A192" s="221" t="n">
        <v>29791080</v>
      </c>
      <c r="B192" s="221" t="s">
        <v>7302</v>
      </c>
      <c r="C192" s="222" t="n">
        <v>1133</v>
      </c>
      <c r="D192" s="222" t="n">
        <v>11</v>
      </c>
      <c r="E192" s="222" t="n">
        <v>0</v>
      </c>
      <c r="F192" s="222" t="n">
        <v>1144</v>
      </c>
    </row>
    <row r="193" customFormat="false" ht="12.75" hidden="true" customHeight="false" outlineLevel="0" collapsed="false">
      <c r="A193" s="221" t="n">
        <v>29823406</v>
      </c>
      <c r="B193" s="221" t="s">
        <v>7303</v>
      </c>
      <c r="C193" s="222" t="n">
        <v>9122</v>
      </c>
      <c r="D193" s="222" t="n">
        <v>428</v>
      </c>
      <c r="E193" s="222" t="n">
        <v>2</v>
      </c>
      <c r="F193" s="222" t="n">
        <v>9552</v>
      </c>
    </row>
    <row r="194" customFormat="false" ht="12.75" hidden="true" customHeight="false" outlineLevel="0" collapsed="false">
      <c r="A194" s="369" t="n">
        <v>29851528</v>
      </c>
      <c r="B194" s="369" t="s">
        <v>7304</v>
      </c>
      <c r="C194" s="400" t="n">
        <v>41583</v>
      </c>
      <c r="D194" s="400" t="n">
        <v>1966</v>
      </c>
      <c r="E194" s="400" t="n">
        <v>5</v>
      </c>
      <c r="F194" s="400" t="n">
        <v>43554</v>
      </c>
    </row>
    <row r="195" customFormat="false" ht="12.75" hidden="true" customHeight="false" outlineLevel="0" collapsed="false">
      <c r="A195" s="221" t="n">
        <v>29851652</v>
      </c>
      <c r="B195" s="221" t="s">
        <v>7305</v>
      </c>
      <c r="C195" s="222" t="n">
        <v>5800</v>
      </c>
      <c r="D195" s="222" t="n">
        <v>79</v>
      </c>
      <c r="E195" s="222" t="n">
        <v>0</v>
      </c>
      <c r="F195" s="222" t="n">
        <v>5879</v>
      </c>
    </row>
    <row r="196" customFormat="false" ht="12.75" hidden="true" customHeight="false" outlineLevel="0" collapsed="false">
      <c r="A196" s="221" t="n">
        <v>29867592</v>
      </c>
      <c r="B196" s="221" t="s">
        <v>7306</v>
      </c>
      <c r="C196" s="222" t="n">
        <v>609</v>
      </c>
      <c r="D196" s="222" t="n">
        <v>29</v>
      </c>
      <c r="E196" s="222" t="n">
        <v>0</v>
      </c>
      <c r="F196" s="222" t="n">
        <v>638</v>
      </c>
    </row>
    <row r="197" customFormat="false" ht="12.75" hidden="true" customHeight="false" outlineLevel="0" collapsed="false">
      <c r="A197" s="221" t="n">
        <v>29972580</v>
      </c>
      <c r="B197" s="221" t="s">
        <v>7307</v>
      </c>
      <c r="C197" s="222" t="n">
        <v>60895</v>
      </c>
      <c r="D197" s="222" t="n">
        <v>2863</v>
      </c>
      <c r="E197" s="222" t="n">
        <v>6</v>
      </c>
      <c r="F197" s="222" t="n">
        <v>63764</v>
      </c>
    </row>
    <row r="198" customFormat="false" ht="12.75" hidden="true" customHeight="false" outlineLevel="0" collapsed="false">
      <c r="A198" s="221" t="n">
        <v>30008849</v>
      </c>
      <c r="B198" s="221" t="s">
        <v>7308</v>
      </c>
      <c r="C198" s="222" t="n">
        <v>45</v>
      </c>
      <c r="D198" s="222" t="n">
        <v>1</v>
      </c>
      <c r="E198" s="222" t="n">
        <v>0</v>
      </c>
      <c r="F198" s="222" t="n">
        <v>46</v>
      </c>
    </row>
    <row r="199" customFormat="false" ht="12.75" hidden="true" customHeight="false" outlineLevel="0" collapsed="false">
      <c r="A199" s="221" t="n">
        <v>30014435</v>
      </c>
      <c r="B199" s="221" t="s">
        <v>7309</v>
      </c>
      <c r="C199" s="222" t="n">
        <v>30387</v>
      </c>
      <c r="D199" s="222" t="n">
        <v>1428</v>
      </c>
      <c r="E199" s="222" t="n">
        <v>4</v>
      </c>
      <c r="F199" s="222" t="n">
        <v>31819</v>
      </c>
    </row>
    <row r="200" customFormat="false" ht="12.75" hidden="true" customHeight="false" outlineLevel="0" collapsed="false">
      <c r="A200" s="221" t="n">
        <v>30036356</v>
      </c>
      <c r="B200" s="221" t="s">
        <v>7310</v>
      </c>
      <c r="C200" s="222" t="n">
        <v>341</v>
      </c>
      <c r="D200" s="222" t="n">
        <v>15</v>
      </c>
      <c r="E200" s="222" t="n">
        <v>1</v>
      </c>
      <c r="F200" s="222" t="n">
        <v>357</v>
      </c>
    </row>
    <row r="201" customFormat="false" ht="12.75" hidden="true" customHeight="false" outlineLevel="0" collapsed="false">
      <c r="A201" s="221" t="n">
        <v>30039979</v>
      </c>
      <c r="B201" s="221" t="s">
        <v>7311</v>
      </c>
      <c r="C201" s="222" t="n">
        <v>2027</v>
      </c>
      <c r="D201" s="222" t="n">
        <v>108</v>
      </c>
      <c r="E201" s="222" t="n">
        <v>11</v>
      </c>
      <c r="F201" s="222" t="n">
        <v>2146</v>
      </c>
    </row>
    <row r="202" customFormat="false" ht="12.75" hidden="true" customHeight="false" outlineLevel="0" collapsed="false">
      <c r="A202" s="221" t="n">
        <v>30066276</v>
      </c>
      <c r="B202" s="221" t="s">
        <v>7312</v>
      </c>
      <c r="C202" s="222" t="n">
        <v>233</v>
      </c>
      <c r="D202" s="222" t="n">
        <v>5</v>
      </c>
      <c r="E202" s="222" t="n">
        <v>1</v>
      </c>
      <c r="F202" s="222" t="n">
        <v>239</v>
      </c>
    </row>
    <row r="203" customFormat="false" ht="12.75" hidden="true" customHeight="false" outlineLevel="0" collapsed="false">
      <c r="A203" s="221" t="n">
        <v>30083044</v>
      </c>
      <c r="B203" s="221" t="s">
        <v>7313</v>
      </c>
      <c r="C203" s="222" t="n">
        <v>1</v>
      </c>
      <c r="D203" s="222" t="n">
        <v>0</v>
      </c>
      <c r="E203" s="222" t="n">
        <v>0</v>
      </c>
      <c r="F203" s="222" t="n">
        <v>1</v>
      </c>
    </row>
    <row r="204" customFormat="false" ht="12.75" hidden="true" customHeight="false" outlineLevel="0" collapsed="false">
      <c r="A204" s="221" t="n">
        <v>30085017</v>
      </c>
      <c r="B204" s="221" t="s">
        <v>7314</v>
      </c>
      <c r="C204" s="222" t="n">
        <v>-16</v>
      </c>
      <c r="D204" s="222" t="n">
        <v>351</v>
      </c>
      <c r="E204" s="222" t="n">
        <v>1</v>
      </c>
      <c r="F204" s="222" t="n">
        <v>336</v>
      </c>
    </row>
    <row r="205" customFormat="false" ht="12.75" hidden="true" customHeight="false" outlineLevel="0" collapsed="false">
      <c r="A205" s="221" t="n">
        <v>30139172</v>
      </c>
      <c r="B205" s="221" t="s">
        <v>7315</v>
      </c>
      <c r="C205" s="222" t="n">
        <v>1717</v>
      </c>
      <c r="D205" s="222" t="n">
        <v>15</v>
      </c>
      <c r="E205" s="222" t="n">
        <v>0</v>
      </c>
      <c r="F205" s="222" t="n">
        <v>1732</v>
      </c>
    </row>
    <row r="206" customFormat="false" ht="12.75" hidden="true" customHeight="false" outlineLevel="0" collapsed="false">
      <c r="A206" s="221" t="n">
        <v>30143702</v>
      </c>
      <c r="B206" s="221" t="s">
        <v>7316</v>
      </c>
      <c r="C206" s="222" t="n">
        <v>94</v>
      </c>
      <c r="D206" s="222" t="n">
        <v>0</v>
      </c>
      <c r="E206" s="222" t="n">
        <v>0</v>
      </c>
      <c r="F206" s="222" t="n">
        <v>94</v>
      </c>
    </row>
    <row r="207" customFormat="false" ht="12.75" hidden="true" customHeight="false" outlineLevel="0" collapsed="false">
      <c r="A207" s="221" t="n">
        <v>30188981</v>
      </c>
      <c r="B207" s="221" t="s">
        <v>7317</v>
      </c>
      <c r="C207" s="222" t="n">
        <v>1</v>
      </c>
      <c r="D207" s="222" t="n">
        <v>0</v>
      </c>
      <c r="E207" s="222" t="n">
        <v>0</v>
      </c>
      <c r="F207" s="222" t="n">
        <v>1</v>
      </c>
    </row>
    <row r="208" customFormat="false" ht="12.75" hidden="true" customHeight="false" outlineLevel="0" collapsed="false">
      <c r="A208" s="221" t="n">
        <v>30194821</v>
      </c>
      <c r="B208" s="221" t="s">
        <v>7318</v>
      </c>
      <c r="C208" s="222" t="n">
        <v>20437</v>
      </c>
      <c r="D208" s="222" t="n">
        <v>961</v>
      </c>
      <c r="E208" s="222" t="n">
        <v>1</v>
      </c>
      <c r="F208" s="222" t="n">
        <v>21399</v>
      </c>
    </row>
    <row r="209" customFormat="false" ht="12.75" hidden="true" customHeight="false" outlineLevel="0" collapsed="false">
      <c r="A209" s="221" t="n">
        <v>30244225</v>
      </c>
      <c r="B209" s="221" t="s">
        <v>7319</v>
      </c>
      <c r="C209" s="222" t="n">
        <v>3454</v>
      </c>
      <c r="D209" s="222" t="n">
        <v>32</v>
      </c>
      <c r="E209" s="222" t="n">
        <v>0</v>
      </c>
      <c r="F209" s="222" t="n">
        <v>3486</v>
      </c>
    </row>
    <row r="210" customFormat="false" ht="12.75" hidden="true" customHeight="false" outlineLevel="0" collapsed="false">
      <c r="A210" s="221" t="n">
        <v>30335305</v>
      </c>
      <c r="B210" s="221" t="s">
        <v>7320</v>
      </c>
      <c r="C210" s="222" t="n">
        <v>126</v>
      </c>
      <c r="D210" s="222" t="n">
        <v>0</v>
      </c>
      <c r="E210" s="222" t="n">
        <v>0</v>
      </c>
      <c r="F210" s="222" t="n">
        <v>126</v>
      </c>
    </row>
    <row r="211" customFormat="false" ht="12.75" hidden="true" customHeight="false" outlineLevel="0" collapsed="false">
      <c r="A211" s="221" t="n">
        <v>30369058</v>
      </c>
      <c r="B211" s="221" t="s">
        <v>7321</v>
      </c>
      <c r="C211" s="222" t="n">
        <v>525</v>
      </c>
      <c r="D211" s="222" t="n">
        <v>28</v>
      </c>
      <c r="E211" s="222" t="n">
        <v>3</v>
      </c>
      <c r="F211" s="222" t="n">
        <v>556</v>
      </c>
    </row>
    <row r="212" customFormat="false" ht="12.75" hidden="true" customHeight="false" outlineLevel="0" collapsed="false">
      <c r="A212" s="221" t="n">
        <v>30370711</v>
      </c>
      <c r="B212" s="221" t="s">
        <v>7322</v>
      </c>
      <c r="C212" s="222" t="n">
        <v>11</v>
      </c>
      <c r="D212" s="222" t="n">
        <v>0</v>
      </c>
      <c r="E212" s="222" t="n">
        <v>0</v>
      </c>
      <c r="F212" s="222" t="n">
        <v>11</v>
      </c>
    </row>
    <row r="213" customFormat="false" ht="12.75" hidden="true" customHeight="false" outlineLevel="0" collapsed="false">
      <c r="A213" s="221" t="n">
        <v>30391659</v>
      </c>
      <c r="B213" s="221" t="s">
        <v>7323</v>
      </c>
      <c r="C213" s="222" t="n">
        <v>18</v>
      </c>
      <c r="D213" s="222" t="n">
        <v>0</v>
      </c>
      <c r="E213" s="222" t="n">
        <v>0</v>
      </c>
      <c r="F213" s="222" t="n">
        <v>18</v>
      </c>
    </row>
    <row r="214" customFormat="false" ht="12.75" hidden="true" customHeight="false" outlineLevel="0" collapsed="false">
      <c r="A214" s="221" t="n">
        <v>30407895</v>
      </c>
      <c r="B214" s="221" t="s">
        <v>7324</v>
      </c>
      <c r="C214" s="222" t="n">
        <v>19</v>
      </c>
      <c r="D214" s="222" t="n">
        <v>0</v>
      </c>
      <c r="E214" s="222" t="n">
        <v>0</v>
      </c>
      <c r="F214" s="222" t="n">
        <v>19</v>
      </c>
    </row>
    <row r="215" customFormat="false" ht="12.75" hidden="true" customHeight="false" outlineLevel="0" collapsed="false">
      <c r="A215" s="221" t="n">
        <v>30410497</v>
      </c>
      <c r="B215" s="221" t="s">
        <v>7325</v>
      </c>
      <c r="C215" s="222" t="n">
        <v>413</v>
      </c>
      <c r="D215" s="222" t="n">
        <v>-143</v>
      </c>
      <c r="E215" s="222" t="n">
        <v>0</v>
      </c>
      <c r="F215" s="222" t="n">
        <v>270</v>
      </c>
    </row>
    <row r="216" customFormat="false" ht="12.75" hidden="true" customHeight="false" outlineLevel="0" collapsed="false">
      <c r="A216" s="221" t="n">
        <v>30429596</v>
      </c>
      <c r="B216" s="221" t="s">
        <v>7326</v>
      </c>
      <c r="C216" s="222" t="n">
        <v>1459</v>
      </c>
      <c r="D216" s="222" t="n">
        <v>13</v>
      </c>
      <c r="E216" s="222" t="n">
        <v>0</v>
      </c>
      <c r="F216" s="222" t="n">
        <v>1472</v>
      </c>
    </row>
    <row r="217" customFormat="false" ht="12.75" hidden="true" customHeight="false" outlineLevel="0" collapsed="false">
      <c r="A217" s="221" t="n">
        <v>30488968</v>
      </c>
      <c r="B217" s="221" t="s">
        <v>7327</v>
      </c>
      <c r="C217" s="222" t="n">
        <v>1070</v>
      </c>
      <c r="D217" s="222" t="n">
        <v>10</v>
      </c>
      <c r="E217" s="222" t="n">
        <v>0</v>
      </c>
      <c r="F217" s="222" t="n">
        <v>1080</v>
      </c>
    </row>
    <row r="218" customFormat="false" ht="12.75" hidden="true" customHeight="false" outlineLevel="0" collapsed="false">
      <c r="A218" s="221" t="n">
        <v>30531239</v>
      </c>
      <c r="B218" s="221" t="s">
        <v>7328</v>
      </c>
      <c r="C218" s="222" t="n">
        <v>34367</v>
      </c>
      <c r="D218" s="222" t="n">
        <v>2050</v>
      </c>
      <c r="E218" s="222" t="n">
        <v>6</v>
      </c>
      <c r="F218" s="222" t="n">
        <v>36423</v>
      </c>
    </row>
    <row r="219" customFormat="false" ht="12.75" hidden="true" customHeight="false" outlineLevel="0" collapsed="false">
      <c r="A219" s="221" t="n">
        <v>30534584</v>
      </c>
      <c r="B219" s="221" t="s">
        <v>7329</v>
      </c>
      <c r="C219" s="222" t="n">
        <v>1</v>
      </c>
      <c r="D219" s="222" t="n">
        <v>0</v>
      </c>
      <c r="E219" s="222" t="n">
        <v>0</v>
      </c>
      <c r="F219" s="222" t="n">
        <v>1</v>
      </c>
    </row>
    <row r="220" customFormat="false" ht="12.75" hidden="true" customHeight="false" outlineLevel="0" collapsed="false">
      <c r="A220" s="221" t="n">
        <v>30547588</v>
      </c>
      <c r="B220" s="221" t="s">
        <v>7330</v>
      </c>
      <c r="C220" s="222" t="n">
        <v>276380</v>
      </c>
      <c r="D220" s="222" t="n">
        <v>14171</v>
      </c>
      <c r="E220" s="222" t="n">
        <v>1069</v>
      </c>
      <c r="F220" s="222" t="n">
        <v>291620</v>
      </c>
    </row>
    <row r="221" customFormat="false" ht="12.75" hidden="true" customHeight="false" outlineLevel="0" collapsed="false">
      <c r="A221" s="221" t="n">
        <v>30551943</v>
      </c>
      <c r="B221" s="221" t="s">
        <v>7331</v>
      </c>
      <c r="C221" s="222" t="n">
        <v>4107</v>
      </c>
      <c r="D221" s="222" t="n">
        <v>193</v>
      </c>
      <c r="E221" s="222" t="n">
        <v>0</v>
      </c>
      <c r="F221" s="222" t="n">
        <v>4300</v>
      </c>
    </row>
    <row r="222" customFormat="false" ht="12.75" hidden="true" customHeight="false" outlineLevel="0" collapsed="false">
      <c r="A222" s="221" t="n">
        <v>30578443</v>
      </c>
      <c r="B222" s="221" t="s">
        <v>7332</v>
      </c>
      <c r="C222" s="222" t="n">
        <v>2843</v>
      </c>
      <c r="D222" s="222" t="n">
        <v>150</v>
      </c>
      <c r="E222" s="222" t="n">
        <v>15</v>
      </c>
      <c r="F222" s="222" t="n">
        <v>3008</v>
      </c>
    </row>
    <row r="223" customFormat="false" ht="12.75" hidden="true" customHeight="false" outlineLevel="0" collapsed="false">
      <c r="A223" s="221" t="n">
        <v>30620164</v>
      </c>
      <c r="B223" s="221" t="s">
        <v>7333</v>
      </c>
      <c r="C223" s="222" t="n">
        <v>94</v>
      </c>
      <c r="D223" s="222" t="n">
        <v>0</v>
      </c>
      <c r="E223" s="222" t="n">
        <v>0</v>
      </c>
      <c r="F223" s="222" t="n">
        <v>94</v>
      </c>
    </row>
    <row r="224" customFormat="false" ht="12.75" hidden="true" customHeight="false" outlineLevel="0" collapsed="false">
      <c r="A224" s="221" t="n">
        <v>30635069</v>
      </c>
      <c r="B224" s="221" t="s">
        <v>7334</v>
      </c>
      <c r="C224" s="222" t="n">
        <v>16540</v>
      </c>
      <c r="D224" s="222" t="n">
        <v>778</v>
      </c>
      <c r="E224" s="222" t="n">
        <v>0</v>
      </c>
      <c r="F224" s="222" t="n">
        <v>17318</v>
      </c>
    </row>
    <row r="225" customFormat="false" ht="12.75" hidden="true" customHeight="false" outlineLevel="0" collapsed="false">
      <c r="A225" s="221" t="n">
        <v>30649675</v>
      </c>
      <c r="B225" s="221" t="s">
        <v>7335</v>
      </c>
      <c r="C225" s="222" t="n">
        <v>-64</v>
      </c>
      <c r="D225" s="222" t="n">
        <v>743</v>
      </c>
      <c r="E225" s="222" t="n">
        <v>2</v>
      </c>
      <c r="F225" s="222" t="n">
        <v>681</v>
      </c>
    </row>
    <row r="226" customFormat="false" ht="12.75" hidden="true" customHeight="false" outlineLevel="0" collapsed="false">
      <c r="A226" s="221" t="n">
        <v>30664164</v>
      </c>
      <c r="B226" s="221" t="s">
        <v>7336</v>
      </c>
      <c r="C226" s="222" t="n">
        <v>770</v>
      </c>
      <c r="D226" s="222" t="n">
        <v>141</v>
      </c>
      <c r="E226" s="222" t="n">
        <v>32</v>
      </c>
      <c r="F226" s="222" t="n">
        <v>943</v>
      </c>
    </row>
    <row r="227" customFormat="false" ht="12.75" hidden="true" customHeight="false" outlineLevel="0" collapsed="false">
      <c r="A227" s="221" t="n">
        <v>30683156</v>
      </c>
      <c r="B227" s="221" t="s">
        <v>7337</v>
      </c>
      <c r="C227" s="222" t="n">
        <v>3</v>
      </c>
      <c r="D227" s="222" t="n">
        <v>0</v>
      </c>
      <c r="E227" s="222" t="n">
        <v>0</v>
      </c>
      <c r="F227" s="222" t="n">
        <v>3</v>
      </c>
    </row>
    <row r="228" customFormat="false" ht="12.75" hidden="true" customHeight="false" outlineLevel="0" collapsed="false">
      <c r="A228" s="221" t="n">
        <v>30692712</v>
      </c>
      <c r="B228" s="221" t="s">
        <v>7338</v>
      </c>
      <c r="C228" s="222" t="n">
        <v>10965</v>
      </c>
      <c r="D228" s="222" t="n">
        <v>516</v>
      </c>
      <c r="E228" s="222" t="n">
        <v>1</v>
      </c>
      <c r="F228" s="222" t="n">
        <v>11482</v>
      </c>
    </row>
    <row r="229" customFormat="false" ht="12.75" hidden="true" customHeight="false" outlineLevel="0" collapsed="false">
      <c r="A229" s="221" t="n">
        <v>30709357</v>
      </c>
      <c r="B229" s="221" t="s">
        <v>7339</v>
      </c>
      <c r="C229" s="222" t="n">
        <v>1</v>
      </c>
      <c r="D229" s="222" t="n">
        <v>0</v>
      </c>
      <c r="E229" s="222" t="n">
        <v>0</v>
      </c>
      <c r="F229" s="222" t="n">
        <v>1</v>
      </c>
    </row>
    <row r="230" customFormat="false" ht="12.75" hidden="true" customHeight="false" outlineLevel="0" collapsed="false">
      <c r="A230" s="221" t="n">
        <v>30718418</v>
      </c>
      <c r="B230" s="221" t="s">
        <v>7340</v>
      </c>
      <c r="C230" s="222" t="n">
        <v>47669</v>
      </c>
      <c r="D230" s="222" t="n">
        <v>2242</v>
      </c>
      <c r="E230" s="222" t="n">
        <v>5</v>
      </c>
      <c r="F230" s="222" t="n">
        <v>49916</v>
      </c>
    </row>
    <row r="231" customFormat="false" ht="12.75" hidden="true" customHeight="false" outlineLevel="0" collapsed="false">
      <c r="A231" s="221" t="n">
        <v>30737606</v>
      </c>
      <c r="B231" s="221" t="s">
        <v>7341</v>
      </c>
      <c r="C231" s="222" t="n">
        <v>757</v>
      </c>
      <c r="D231" s="222" t="n">
        <v>0</v>
      </c>
      <c r="E231" s="222" t="n">
        <v>0</v>
      </c>
      <c r="F231" s="222" t="n">
        <v>757</v>
      </c>
    </row>
    <row r="232" customFormat="false" ht="12.75" hidden="true" customHeight="false" outlineLevel="0" collapsed="false">
      <c r="A232" s="221" t="n">
        <v>30758238</v>
      </c>
      <c r="B232" s="221" t="s">
        <v>7342</v>
      </c>
      <c r="C232" s="222" t="n">
        <v>12588</v>
      </c>
      <c r="D232" s="222" t="n">
        <v>115</v>
      </c>
      <c r="E232" s="222" t="n">
        <v>0</v>
      </c>
      <c r="F232" s="222" t="n">
        <v>12703</v>
      </c>
    </row>
    <row r="233" customFormat="false" ht="12.75" hidden="true" customHeight="false" outlineLevel="0" collapsed="false">
      <c r="A233" s="221" t="n">
        <v>30792582</v>
      </c>
      <c r="B233" s="221" t="s">
        <v>7343</v>
      </c>
      <c r="C233" s="222" t="n">
        <v>104</v>
      </c>
      <c r="D233" s="222" t="n">
        <v>0</v>
      </c>
      <c r="E233" s="222" t="n">
        <v>0</v>
      </c>
      <c r="F233" s="222" t="n">
        <v>104</v>
      </c>
    </row>
    <row r="234" customFormat="false" ht="12.75" hidden="true" customHeight="false" outlineLevel="0" collapsed="false">
      <c r="A234" s="221" t="n">
        <v>30836864</v>
      </c>
      <c r="B234" s="221" t="s">
        <v>7344</v>
      </c>
      <c r="C234" s="222" t="n">
        <v>73</v>
      </c>
      <c r="D234" s="222" t="n">
        <v>0</v>
      </c>
      <c r="E234" s="222" t="n">
        <v>0</v>
      </c>
      <c r="F234" s="222" t="n">
        <v>73</v>
      </c>
    </row>
    <row r="235" customFormat="false" ht="12.75" hidden="true" customHeight="false" outlineLevel="0" collapsed="false">
      <c r="A235" s="221" t="n">
        <v>30864979</v>
      </c>
      <c r="B235" s="221" t="s">
        <v>7345</v>
      </c>
      <c r="C235" s="222" t="n">
        <v>14516</v>
      </c>
      <c r="D235" s="222" t="n">
        <v>682</v>
      </c>
      <c r="E235" s="222" t="n">
        <v>2</v>
      </c>
      <c r="F235" s="222" t="n">
        <v>15200</v>
      </c>
    </row>
    <row r="236" customFormat="false" ht="12.75" hidden="true" customHeight="false" outlineLevel="0" collapsed="false">
      <c r="A236" s="221" t="n">
        <v>30901290</v>
      </c>
      <c r="B236" s="221" t="s">
        <v>7346</v>
      </c>
      <c r="C236" s="222" t="n">
        <v>2207</v>
      </c>
      <c r="D236" s="222" t="n">
        <v>79</v>
      </c>
      <c r="E236" s="222" t="n">
        <v>1</v>
      </c>
      <c r="F236" s="222" t="n">
        <v>2287</v>
      </c>
    </row>
    <row r="237" customFormat="false" ht="12.75" hidden="true" customHeight="false" outlineLevel="0" collapsed="false">
      <c r="A237" s="221" t="n">
        <v>30945317</v>
      </c>
      <c r="B237" s="221" t="s">
        <v>7347</v>
      </c>
      <c r="C237" s="222" t="n">
        <v>112</v>
      </c>
      <c r="D237" s="222" t="n">
        <v>6</v>
      </c>
      <c r="E237" s="222" t="n">
        <v>1</v>
      </c>
      <c r="F237" s="222" t="n">
        <v>119</v>
      </c>
    </row>
    <row r="238" customFormat="false" ht="12.75" hidden="true" customHeight="false" outlineLevel="0" collapsed="false">
      <c r="A238" s="221" t="n">
        <v>30947483</v>
      </c>
      <c r="B238" s="221" t="s">
        <v>7348</v>
      </c>
      <c r="C238" s="222" t="n">
        <v>33468</v>
      </c>
      <c r="D238" s="222" t="n">
        <v>1574</v>
      </c>
      <c r="E238" s="222" t="n">
        <v>3</v>
      </c>
      <c r="F238" s="222" t="n">
        <v>35045</v>
      </c>
    </row>
    <row r="239" customFormat="false" ht="12.75" hidden="true" customHeight="false" outlineLevel="0" collapsed="false">
      <c r="A239" s="221" t="n">
        <v>30950951</v>
      </c>
      <c r="B239" s="221" t="s">
        <v>7349</v>
      </c>
      <c r="C239" s="222" t="n">
        <v>310</v>
      </c>
      <c r="D239" s="222" t="n">
        <v>3</v>
      </c>
      <c r="E239" s="222" t="n">
        <v>0</v>
      </c>
      <c r="F239" s="222" t="n">
        <v>313</v>
      </c>
    </row>
    <row r="240" customFormat="false" ht="12.75" hidden="true" customHeight="false" outlineLevel="0" collapsed="false">
      <c r="A240" s="221" t="n">
        <v>30963223</v>
      </c>
      <c r="B240" s="221" t="s">
        <v>7350</v>
      </c>
      <c r="C240" s="222" t="n">
        <v>8</v>
      </c>
      <c r="D240" s="222" t="n">
        <v>1</v>
      </c>
      <c r="E240" s="222" t="n">
        <v>-1</v>
      </c>
      <c r="F240" s="222" t="n">
        <v>8</v>
      </c>
    </row>
    <row r="241" customFormat="false" ht="12.75" hidden="true" customHeight="false" outlineLevel="0" collapsed="false">
      <c r="A241" s="221" t="n">
        <v>30973161</v>
      </c>
      <c r="B241" s="221" t="s">
        <v>7351</v>
      </c>
      <c r="C241" s="222" t="n">
        <v>1968</v>
      </c>
      <c r="D241" s="222" t="n">
        <v>18</v>
      </c>
      <c r="E241" s="222" t="n">
        <v>0</v>
      </c>
      <c r="F241" s="222" t="n">
        <v>1986</v>
      </c>
    </row>
    <row r="242" customFormat="false" ht="12.75" hidden="true" customHeight="false" outlineLevel="0" collapsed="false">
      <c r="A242" s="221" t="n">
        <v>31029481</v>
      </c>
      <c r="B242" s="221" t="s">
        <v>7352</v>
      </c>
      <c r="C242" s="222" t="n">
        <v>180</v>
      </c>
      <c r="D242" s="222" t="n">
        <v>6</v>
      </c>
      <c r="E242" s="222" t="n">
        <v>1</v>
      </c>
      <c r="F242" s="222" t="n">
        <v>187</v>
      </c>
    </row>
    <row r="243" customFormat="false" ht="12.75" hidden="true" customHeight="false" outlineLevel="0" collapsed="false">
      <c r="A243" s="221" t="n">
        <v>31156163</v>
      </c>
      <c r="B243" s="221" t="s">
        <v>7353</v>
      </c>
      <c r="C243" s="222" t="n">
        <v>3</v>
      </c>
      <c r="D243" s="222" t="n">
        <v>0</v>
      </c>
      <c r="E243" s="222" t="n">
        <v>0</v>
      </c>
      <c r="F243" s="222" t="n">
        <v>3</v>
      </c>
    </row>
    <row r="244" customFormat="false" ht="12.75" hidden="true" customHeight="false" outlineLevel="0" collapsed="false">
      <c r="A244" s="221" t="n">
        <v>31164014</v>
      </c>
      <c r="B244" s="221" t="s">
        <v>7354</v>
      </c>
      <c r="C244" s="222" t="n">
        <v>30291</v>
      </c>
      <c r="D244" s="222" t="n">
        <v>1422</v>
      </c>
      <c r="E244" s="222" t="n">
        <v>4</v>
      </c>
      <c r="F244" s="222" t="n">
        <v>31717</v>
      </c>
    </row>
    <row r="245" customFormat="false" ht="12.75" hidden="true" customHeight="false" outlineLevel="0" collapsed="false">
      <c r="A245" s="221" t="n">
        <v>31192332</v>
      </c>
      <c r="B245" s="221" t="s">
        <v>7355</v>
      </c>
      <c r="C245" s="222" t="n">
        <v>185</v>
      </c>
      <c r="D245" s="222" t="n">
        <v>1</v>
      </c>
      <c r="E245" s="222" t="n">
        <v>0</v>
      </c>
      <c r="F245" s="222" t="n">
        <v>186</v>
      </c>
    </row>
    <row r="246" customFormat="false" ht="12.75" hidden="true" customHeight="false" outlineLevel="0" collapsed="false">
      <c r="A246" s="221" t="n">
        <v>31280095</v>
      </c>
      <c r="B246" s="221" t="s">
        <v>7356</v>
      </c>
      <c r="C246" s="222" t="n">
        <v>5879</v>
      </c>
      <c r="D246" s="222" t="n">
        <v>276</v>
      </c>
      <c r="E246" s="222" t="n">
        <v>1</v>
      </c>
      <c r="F246" s="222" t="n">
        <v>6156</v>
      </c>
    </row>
    <row r="247" customFormat="false" ht="12.75" hidden="true" customHeight="false" outlineLevel="0" collapsed="false">
      <c r="A247" s="221" t="n">
        <v>31302683</v>
      </c>
      <c r="B247" s="221" t="s">
        <v>7357</v>
      </c>
      <c r="C247" s="222" t="n">
        <v>18662</v>
      </c>
      <c r="D247" s="222" t="n">
        <v>886</v>
      </c>
      <c r="E247" s="222" t="n">
        <v>1</v>
      </c>
      <c r="F247" s="222" t="n">
        <v>19549</v>
      </c>
    </row>
    <row r="248" customFormat="false" ht="12.75" hidden="true" customHeight="false" outlineLevel="0" collapsed="false">
      <c r="A248" s="221" t="n">
        <v>31311658</v>
      </c>
      <c r="B248" s="221" t="s">
        <v>7358</v>
      </c>
      <c r="C248" s="222" t="n">
        <v>48</v>
      </c>
      <c r="D248" s="222" t="n">
        <v>0</v>
      </c>
      <c r="E248" s="222" t="n">
        <v>0</v>
      </c>
      <c r="F248" s="222" t="n">
        <v>48</v>
      </c>
    </row>
    <row r="249" customFormat="false" ht="12.75" hidden="true" customHeight="false" outlineLevel="0" collapsed="false">
      <c r="A249" s="221" t="n">
        <v>31321493</v>
      </c>
      <c r="B249" s="221" t="s">
        <v>7359</v>
      </c>
      <c r="C249" s="222" t="n">
        <v>4612</v>
      </c>
      <c r="D249" s="222" t="n">
        <v>143</v>
      </c>
      <c r="E249" s="222" t="n">
        <v>28</v>
      </c>
      <c r="F249" s="222" t="n">
        <v>4783</v>
      </c>
    </row>
    <row r="250" customFormat="false" ht="12.75" hidden="true" customHeight="false" outlineLevel="0" collapsed="false">
      <c r="A250" s="369" t="n">
        <v>31331496</v>
      </c>
      <c r="B250" s="369" t="s">
        <v>7360</v>
      </c>
      <c r="C250" s="400" t="n">
        <v>13553</v>
      </c>
      <c r="D250" s="400" t="n">
        <v>644</v>
      </c>
      <c r="E250" s="400" t="n">
        <v>1</v>
      </c>
      <c r="F250" s="400" t="n">
        <v>14198</v>
      </c>
    </row>
    <row r="251" customFormat="false" ht="12.75" hidden="true" customHeight="false" outlineLevel="0" collapsed="false">
      <c r="A251" s="221" t="n">
        <v>31349550</v>
      </c>
      <c r="B251" s="221" t="s">
        <v>7361</v>
      </c>
      <c r="C251" s="222" t="n">
        <v>37926</v>
      </c>
      <c r="D251" s="222" t="n">
        <v>1783</v>
      </c>
      <c r="E251" s="222" t="n">
        <v>4</v>
      </c>
      <c r="F251" s="222" t="n">
        <v>39713</v>
      </c>
    </row>
    <row r="252" customFormat="false" ht="12.75" hidden="true" customHeight="false" outlineLevel="0" collapsed="false">
      <c r="A252" s="221" t="n">
        <v>31352987</v>
      </c>
      <c r="B252" s="221" t="s">
        <v>7362</v>
      </c>
      <c r="C252" s="222" t="n">
        <v>355</v>
      </c>
      <c r="D252" s="222" t="n">
        <v>0</v>
      </c>
      <c r="E252" s="222" t="n">
        <v>0</v>
      </c>
      <c r="F252" s="222" t="n">
        <v>355</v>
      </c>
    </row>
    <row r="253" customFormat="false" ht="12.75" hidden="true" customHeight="false" outlineLevel="0" collapsed="false">
      <c r="A253" s="221" t="n">
        <v>31417523</v>
      </c>
      <c r="B253" s="221" t="s">
        <v>7363</v>
      </c>
      <c r="C253" s="222" t="n">
        <v>2577</v>
      </c>
      <c r="D253" s="222" t="n">
        <v>0</v>
      </c>
      <c r="E253" s="222" t="n">
        <v>0</v>
      </c>
      <c r="F253" s="222" t="n">
        <v>2577</v>
      </c>
    </row>
    <row r="254" customFormat="false" ht="12.75" hidden="true" customHeight="false" outlineLevel="0" collapsed="false">
      <c r="A254" s="221" t="n">
        <v>31423865</v>
      </c>
      <c r="B254" s="221" t="s">
        <v>7364</v>
      </c>
      <c r="C254" s="222" t="n">
        <v>6076</v>
      </c>
      <c r="D254" s="222" t="n">
        <v>279</v>
      </c>
      <c r="E254" s="222" t="n">
        <v>1</v>
      </c>
      <c r="F254" s="222" t="n">
        <v>6356</v>
      </c>
    </row>
    <row r="255" customFormat="false" ht="12.75" hidden="true" customHeight="false" outlineLevel="0" collapsed="false">
      <c r="A255" s="221" t="n">
        <v>31441427</v>
      </c>
      <c r="B255" s="221" t="s">
        <v>7365</v>
      </c>
      <c r="C255" s="222" t="n">
        <v>2162</v>
      </c>
      <c r="D255" s="222" t="n">
        <v>0</v>
      </c>
      <c r="E255" s="222" t="n">
        <v>0</v>
      </c>
      <c r="F255" s="222" t="n">
        <v>2162</v>
      </c>
    </row>
    <row r="256" customFormat="false" ht="12.75" hidden="true" customHeight="false" outlineLevel="0" collapsed="false">
      <c r="A256" s="221" t="n">
        <v>31441489</v>
      </c>
      <c r="B256" s="221" t="s">
        <v>7366</v>
      </c>
      <c r="C256" s="222" t="n">
        <v>129</v>
      </c>
      <c r="D256" s="222" t="n">
        <v>0</v>
      </c>
      <c r="E256" s="222" t="n">
        <v>0</v>
      </c>
      <c r="F256" s="222" t="n">
        <v>129</v>
      </c>
    </row>
    <row r="257" customFormat="false" ht="12.75" hidden="true" customHeight="false" outlineLevel="0" collapsed="false">
      <c r="A257" s="221" t="n">
        <v>31461722</v>
      </c>
      <c r="B257" s="221" t="s">
        <v>7367</v>
      </c>
      <c r="C257" s="222" t="n">
        <v>3620</v>
      </c>
      <c r="D257" s="222" t="n">
        <v>45</v>
      </c>
      <c r="E257" s="222" t="n">
        <v>0</v>
      </c>
      <c r="F257" s="222" t="n">
        <v>3665</v>
      </c>
    </row>
    <row r="258" customFormat="false" ht="12.75" hidden="true" customHeight="false" outlineLevel="0" collapsed="false">
      <c r="A258" s="221" t="n">
        <v>31481027</v>
      </c>
      <c r="B258" s="221" t="s">
        <v>7368</v>
      </c>
      <c r="C258" s="222" t="n">
        <v>54336</v>
      </c>
      <c r="D258" s="222" t="n">
        <v>2578</v>
      </c>
      <c r="E258" s="222" t="n">
        <v>6</v>
      </c>
      <c r="F258" s="222" t="n">
        <v>56920</v>
      </c>
    </row>
    <row r="259" customFormat="false" ht="12.75" hidden="true" customHeight="false" outlineLevel="0" collapsed="false">
      <c r="A259" s="221" t="n">
        <v>31506331</v>
      </c>
      <c r="B259" s="221" t="s">
        <v>7369</v>
      </c>
      <c r="C259" s="222" t="n">
        <v>11367</v>
      </c>
      <c r="D259" s="222" t="n">
        <v>958</v>
      </c>
      <c r="E259" s="222" t="n">
        <v>2</v>
      </c>
      <c r="F259" s="222" t="n">
        <v>12327</v>
      </c>
    </row>
    <row r="260" customFormat="false" ht="12.75" hidden="true" customHeight="false" outlineLevel="0" collapsed="false">
      <c r="A260" s="221" t="n">
        <v>31531139</v>
      </c>
      <c r="B260" s="221" t="s">
        <v>7370</v>
      </c>
      <c r="C260" s="222" t="n">
        <v>10718</v>
      </c>
      <c r="D260" s="222" t="n">
        <v>504</v>
      </c>
      <c r="E260" s="222" t="n">
        <v>0</v>
      </c>
      <c r="F260" s="222" t="n">
        <v>11222</v>
      </c>
    </row>
    <row r="261" customFormat="false" ht="12.75" hidden="true" customHeight="false" outlineLevel="0" collapsed="false">
      <c r="A261" s="221" t="n">
        <v>31545329</v>
      </c>
      <c r="B261" s="221" t="s">
        <v>7371</v>
      </c>
      <c r="C261" s="222" t="n">
        <v>220010</v>
      </c>
      <c r="D261" s="222" t="n">
        <v>542</v>
      </c>
      <c r="E261" s="222" t="n">
        <v>2</v>
      </c>
      <c r="F261" s="222" t="n">
        <v>220554</v>
      </c>
    </row>
    <row r="262" customFormat="false" ht="12.75" hidden="true" customHeight="false" outlineLevel="0" collapsed="false">
      <c r="A262" s="221" t="n">
        <v>31570488</v>
      </c>
      <c r="B262" s="221" t="s">
        <v>7372</v>
      </c>
      <c r="C262" s="222" t="n">
        <v>23082</v>
      </c>
      <c r="D262" s="222" t="n">
        <v>1096</v>
      </c>
      <c r="E262" s="222" t="n">
        <v>2</v>
      </c>
      <c r="F262" s="222" t="n">
        <v>24180</v>
      </c>
    </row>
    <row r="263" customFormat="false" ht="12.75" hidden="true" customHeight="false" outlineLevel="0" collapsed="false">
      <c r="A263" s="221" t="n">
        <v>31625973</v>
      </c>
      <c r="B263" s="221" t="s">
        <v>7373</v>
      </c>
      <c r="C263" s="222" t="n">
        <v>4</v>
      </c>
      <c r="D263" s="222" t="n">
        <v>0</v>
      </c>
      <c r="E263" s="222" t="n">
        <v>0</v>
      </c>
      <c r="F263" s="222" t="n">
        <v>4</v>
      </c>
    </row>
    <row r="264" customFormat="false" ht="12.75" hidden="true" customHeight="false" outlineLevel="0" collapsed="false">
      <c r="A264" s="221" t="n">
        <v>31640077</v>
      </c>
      <c r="B264" s="221" t="s">
        <v>7374</v>
      </c>
      <c r="C264" s="222" t="n">
        <v>17388</v>
      </c>
      <c r="D264" s="222" t="n">
        <v>424</v>
      </c>
      <c r="E264" s="222" t="n">
        <v>0</v>
      </c>
      <c r="F264" s="222" t="n">
        <v>17812</v>
      </c>
    </row>
    <row r="265" customFormat="false" ht="12.75" hidden="true" customHeight="false" outlineLevel="0" collapsed="false">
      <c r="A265" s="221" t="n">
        <v>31643384</v>
      </c>
      <c r="B265" s="221" t="s">
        <v>7375</v>
      </c>
      <c r="C265" s="222" t="n">
        <v>23685</v>
      </c>
      <c r="D265" s="222" t="n">
        <v>1373</v>
      </c>
      <c r="E265" s="222" t="n">
        <v>92</v>
      </c>
      <c r="F265" s="222" t="n">
        <v>25150</v>
      </c>
    </row>
    <row r="266" customFormat="false" ht="12.75" hidden="true" customHeight="false" outlineLevel="0" collapsed="false">
      <c r="A266" s="221" t="n">
        <v>31651022</v>
      </c>
      <c r="B266" s="221" t="s">
        <v>7376</v>
      </c>
      <c r="C266" s="222" t="n">
        <v>787</v>
      </c>
      <c r="D266" s="222" t="n">
        <v>0</v>
      </c>
      <c r="E266" s="222" t="n">
        <v>0</v>
      </c>
      <c r="F266" s="222" t="n">
        <v>787</v>
      </c>
    </row>
    <row r="267" customFormat="false" ht="12.75" hidden="true" customHeight="false" outlineLevel="0" collapsed="false">
      <c r="A267" s="221" t="n">
        <v>31684819</v>
      </c>
      <c r="B267" s="221" t="s">
        <v>7377</v>
      </c>
      <c r="C267" s="222" t="n">
        <v>36111</v>
      </c>
      <c r="D267" s="222" t="n">
        <v>1699</v>
      </c>
      <c r="E267" s="222" t="n">
        <v>5</v>
      </c>
      <c r="F267" s="222" t="n">
        <v>37815</v>
      </c>
    </row>
    <row r="268" customFormat="false" ht="12.75" hidden="true" customHeight="false" outlineLevel="0" collapsed="false">
      <c r="A268" s="221" t="n">
        <v>31721604</v>
      </c>
      <c r="B268" s="221" t="s">
        <v>7378</v>
      </c>
      <c r="C268" s="222" t="n">
        <v>36</v>
      </c>
      <c r="D268" s="222" t="n">
        <v>0</v>
      </c>
      <c r="E268" s="222" t="n">
        <v>0</v>
      </c>
      <c r="F268" s="222" t="n">
        <v>36</v>
      </c>
    </row>
    <row r="269" customFormat="false" ht="12.75" hidden="true" customHeight="false" outlineLevel="0" collapsed="false">
      <c r="A269" s="221" t="n">
        <v>31722742</v>
      </c>
      <c r="B269" s="221" t="s">
        <v>7379</v>
      </c>
      <c r="C269" s="222" t="n">
        <v>37863</v>
      </c>
      <c r="D269" s="222" t="n">
        <v>1778</v>
      </c>
      <c r="E269" s="222" t="n">
        <v>5</v>
      </c>
      <c r="F269" s="222" t="n">
        <v>39646</v>
      </c>
    </row>
    <row r="270" customFormat="false" ht="12.75" hidden="true" customHeight="false" outlineLevel="0" collapsed="false">
      <c r="A270" s="221" t="n">
        <v>31760506</v>
      </c>
      <c r="B270" s="221" t="s">
        <v>7380</v>
      </c>
      <c r="C270" s="222" t="n">
        <v>31462</v>
      </c>
      <c r="D270" s="222" t="n">
        <v>1479</v>
      </c>
      <c r="E270" s="222" t="n">
        <v>4</v>
      </c>
      <c r="F270" s="222" t="n">
        <v>32945</v>
      </c>
    </row>
    <row r="271" customFormat="false" ht="12.75" hidden="true" customHeight="false" outlineLevel="0" collapsed="false">
      <c r="A271" s="221" t="n">
        <v>31791564</v>
      </c>
      <c r="B271" s="221" t="s">
        <v>7381</v>
      </c>
      <c r="C271" s="222" t="n">
        <v>12782</v>
      </c>
      <c r="D271" s="222" t="n">
        <v>601</v>
      </c>
      <c r="E271" s="222" t="n">
        <v>1</v>
      </c>
      <c r="F271" s="222" t="n">
        <v>13384</v>
      </c>
    </row>
    <row r="272" customFormat="false" ht="12.75" hidden="true" customHeight="false" outlineLevel="0" collapsed="false">
      <c r="A272" s="221" t="n">
        <v>31821821</v>
      </c>
      <c r="B272" s="221" t="s">
        <v>7382</v>
      </c>
      <c r="C272" s="222" t="n">
        <v>114666</v>
      </c>
      <c r="D272" s="222" t="n">
        <v>5233</v>
      </c>
      <c r="E272" s="222" t="n">
        <v>117</v>
      </c>
      <c r="F272" s="222" t="n">
        <v>120016</v>
      </c>
    </row>
    <row r="273" customFormat="false" ht="12.75" hidden="true" customHeight="false" outlineLevel="0" collapsed="false">
      <c r="A273" s="221" t="n">
        <v>31858908</v>
      </c>
      <c r="B273" s="221" t="s">
        <v>7383</v>
      </c>
      <c r="C273" s="222" t="n">
        <v>176</v>
      </c>
      <c r="D273" s="222" t="n">
        <v>8</v>
      </c>
      <c r="E273" s="222" t="n">
        <v>0</v>
      </c>
      <c r="F273" s="222" t="n">
        <v>184</v>
      </c>
    </row>
    <row r="274" customFormat="false" ht="12.75" hidden="true" customHeight="false" outlineLevel="0" collapsed="false">
      <c r="A274" s="221" t="n">
        <v>31895545</v>
      </c>
      <c r="B274" s="221" t="s">
        <v>7384</v>
      </c>
      <c r="C274" s="222" t="n">
        <v>16</v>
      </c>
      <c r="D274" s="222" t="n">
        <v>0</v>
      </c>
      <c r="E274" s="222" t="n">
        <v>0</v>
      </c>
      <c r="F274" s="222" t="n">
        <v>16</v>
      </c>
    </row>
    <row r="275" customFormat="false" ht="12.75" hidden="true" customHeight="false" outlineLevel="0" collapsed="false">
      <c r="A275" s="221" t="n">
        <v>31917339</v>
      </c>
      <c r="B275" s="221" t="s">
        <v>7385</v>
      </c>
      <c r="C275" s="222" t="n">
        <v>3</v>
      </c>
      <c r="D275" s="222" t="n">
        <v>0</v>
      </c>
      <c r="E275" s="222" t="n">
        <v>0</v>
      </c>
      <c r="F275" s="222" t="n">
        <v>3</v>
      </c>
    </row>
    <row r="276" customFormat="false" ht="12.75" hidden="true" customHeight="false" outlineLevel="0" collapsed="false">
      <c r="A276" s="221" t="n">
        <v>31947400</v>
      </c>
      <c r="B276" s="221" t="s">
        <v>7386</v>
      </c>
      <c r="C276" s="222" t="n">
        <v>13340</v>
      </c>
      <c r="D276" s="222" t="n">
        <v>0</v>
      </c>
      <c r="E276" s="222" t="n">
        <v>0</v>
      </c>
      <c r="F276" s="222" t="n">
        <v>13340</v>
      </c>
    </row>
    <row r="277" customFormat="false" ht="12.75" hidden="true" customHeight="false" outlineLevel="0" collapsed="false">
      <c r="A277" s="221" t="n">
        <v>31959373</v>
      </c>
      <c r="B277" s="221" t="s">
        <v>7387</v>
      </c>
      <c r="C277" s="222" t="n">
        <v>14667</v>
      </c>
      <c r="D277" s="222" t="n">
        <v>133</v>
      </c>
      <c r="E277" s="222" t="n">
        <v>0</v>
      </c>
      <c r="F277" s="222" t="n">
        <v>14800</v>
      </c>
    </row>
    <row r="278" customFormat="false" ht="12.75" hidden="true" customHeight="false" outlineLevel="0" collapsed="false">
      <c r="A278" s="221" t="n">
        <v>32011612</v>
      </c>
      <c r="B278" s="221" t="s">
        <v>7388</v>
      </c>
      <c r="C278" s="222" t="n">
        <v>76595</v>
      </c>
      <c r="D278" s="222" t="n">
        <v>-11</v>
      </c>
      <c r="E278" s="222" t="n">
        <v>-1</v>
      </c>
      <c r="F278" s="222" t="n">
        <v>76583</v>
      </c>
    </row>
    <row r="279" customFormat="false" ht="12.75" hidden="true" customHeight="false" outlineLevel="0" collapsed="false">
      <c r="A279" s="221" t="n">
        <v>32013032</v>
      </c>
      <c r="B279" s="221" t="s">
        <v>7389</v>
      </c>
      <c r="C279" s="222" t="n">
        <v>24</v>
      </c>
      <c r="D279" s="222" t="n">
        <v>1</v>
      </c>
      <c r="E279" s="222" t="n">
        <v>0</v>
      </c>
      <c r="F279" s="222" t="n">
        <v>25</v>
      </c>
    </row>
    <row r="280" customFormat="false" ht="12.75" hidden="true" customHeight="false" outlineLevel="0" collapsed="false">
      <c r="A280" s="221" t="n">
        <v>32050899</v>
      </c>
      <c r="B280" s="221" t="s">
        <v>7390</v>
      </c>
      <c r="C280" s="222" t="n">
        <v>21103</v>
      </c>
      <c r="D280" s="222" t="n">
        <v>1093</v>
      </c>
      <c r="E280" s="222" t="n">
        <v>89</v>
      </c>
      <c r="F280" s="222" t="n">
        <v>22285</v>
      </c>
    </row>
    <row r="281" customFormat="false" ht="12.75" hidden="true" customHeight="false" outlineLevel="0" collapsed="false">
      <c r="A281" s="221" t="n">
        <v>32058077</v>
      </c>
      <c r="B281" s="221" t="s">
        <v>7391</v>
      </c>
      <c r="C281" s="222" t="n">
        <v>946</v>
      </c>
      <c r="D281" s="222" t="n">
        <v>0</v>
      </c>
      <c r="E281" s="222" t="n">
        <v>0</v>
      </c>
      <c r="F281" s="222" t="n">
        <v>946</v>
      </c>
    </row>
    <row r="282" customFormat="false" ht="12.75" hidden="true" customHeight="false" outlineLevel="0" collapsed="false">
      <c r="A282" s="221" t="n">
        <v>32064931</v>
      </c>
      <c r="B282" s="221" t="s">
        <v>7392</v>
      </c>
      <c r="C282" s="222" t="n">
        <v>26</v>
      </c>
      <c r="D282" s="222" t="n">
        <v>0</v>
      </c>
      <c r="E282" s="222" t="n">
        <v>0</v>
      </c>
      <c r="F282" s="222" t="n">
        <v>26</v>
      </c>
    </row>
    <row r="283" customFormat="false" ht="12.75" hidden="true" customHeight="false" outlineLevel="0" collapsed="false">
      <c r="A283" s="221" t="n">
        <v>32079032</v>
      </c>
      <c r="B283" s="221" t="s">
        <v>7393</v>
      </c>
      <c r="C283" s="222" t="n">
        <v>24100</v>
      </c>
      <c r="D283" s="222" t="n">
        <v>1134</v>
      </c>
      <c r="E283" s="222" t="n">
        <v>2</v>
      </c>
      <c r="F283" s="222" t="n">
        <v>25236</v>
      </c>
    </row>
    <row r="284" customFormat="false" ht="12.75" hidden="true" customHeight="false" outlineLevel="0" collapsed="false">
      <c r="A284" s="221" t="n">
        <v>32087433</v>
      </c>
      <c r="B284" s="221" t="s">
        <v>7394</v>
      </c>
      <c r="C284" s="222" t="n">
        <v>16569</v>
      </c>
      <c r="D284" s="222" t="n">
        <v>939</v>
      </c>
      <c r="E284" s="222" t="n">
        <v>70</v>
      </c>
      <c r="F284" s="222" t="n">
        <v>17578</v>
      </c>
    </row>
    <row r="285" customFormat="false" ht="12.75" hidden="true" customHeight="false" outlineLevel="0" collapsed="false">
      <c r="A285" s="221" t="n">
        <v>32105377</v>
      </c>
      <c r="B285" s="221" t="s">
        <v>7395</v>
      </c>
      <c r="C285" s="222" t="n">
        <v>1</v>
      </c>
      <c r="D285" s="222" t="n">
        <v>0</v>
      </c>
      <c r="E285" s="222" t="n">
        <v>0</v>
      </c>
      <c r="F285" s="222" t="n">
        <v>1</v>
      </c>
    </row>
    <row r="286" customFormat="false" ht="12.75" hidden="true" customHeight="false" outlineLevel="0" collapsed="false">
      <c r="A286" s="221" t="n">
        <v>32149353</v>
      </c>
      <c r="B286" s="221" t="s">
        <v>7396</v>
      </c>
      <c r="C286" s="222" t="n">
        <v>21458</v>
      </c>
      <c r="D286" s="222" t="n">
        <v>1008</v>
      </c>
      <c r="E286" s="222" t="n">
        <v>1</v>
      </c>
      <c r="F286" s="222" t="n">
        <v>22467</v>
      </c>
    </row>
    <row r="287" customFormat="false" ht="12.75" hidden="true" customHeight="false" outlineLevel="0" collapsed="false">
      <c r="A287" s="221" t="n">
        <v>32175574</v>
      </c>
      <c r="B287" s="221" t="s">
        <v>7397</v>
      </c>
      <c r="C287" s="222" t="n">
        <v>84296</v>
      </c>
      <c r="D287" s="222" t="n">
        <v>3964</v>
      </c>
      <c r="E287" s="222" t="n">
        <v>7</v>
      </c>
      <c r="F287" s="222" t="n">
        <v>88267</v>
      </c>
    </row>
    <row r="288" customFormat="false" ht="12.75" hidden="true" customHeight="false" outlineLevel="0" collapsed="false">
      <c r="A288" s="221" t="n">
        <v>32202830</v>
      </c>
      <c r="B288" s="221" t="s">
        <v>7398</v>
      </c>
      <c r="C288" s="222" t="n">
        <v>41871</v>
      </c>
      <c r="D288" s="222" t="n">
        <v>1969</v>
      </c>
      <c r="E288" s="222" t="n">
        <v>5</v>
      </c>
      <c r="F288" s="222" t="n">
        <v>43845</v>
      </c>
    </row>
    <row r="289" customFormat="false" ht="12.75" hidden="true" customHeight="false" outlineLevel="0" collapsed="false">
      <c r="A289" s="221" t="n">
        <v>32211441</v>
      </c>
      <c r="B289" s="221" t="s">
        <v>7399</v>
      </c>
      <c r="C289" s="222" t="n">
        <v>10330</v>
      </c>
      <c r="D289" s="222" t="n">
        <v>571</v>
      </c>
      <c r="E289" s="222" t="n">
        <v>21</v>
      </c>
      <c r="F289" s="222" t="n">
        <v>10922</v>
      </c>
    </row>
    <row r="290" customFormat="false" ht="12.75" hidden="true" customHeight="false" outlineLevel="0" collapsed="false">
      <c r="A290" s="221" t="n">
        <v>32242193</v>
      </c>
      <c r="B290" s="221" t="s">
        <v>7400</v>
      </c>
      <c r="C290" s="222" t="n">
        <v>534</v>
      </c>
      <c r="D290" s="222" t="n">
        <v>5</v>
      </c>
      <c r="E290" s="222" t="n">
        <v>0</v>
      </c>
      <c r="F290" s="222" t="n">
        <v>539</v>
      </c>
    </row>
    <row r="291" customFormat="false" ht="12.75" hidden="true" customHeight="false" outlineLevel="0" collapsed="false">
      <c r="A291" s="221" t="n">
        <v>32244324</v>
      </c>
      <c r="B291" s="221" t="s">
        <v>7401</v>
      </c>
      <c r="C291" s="222" t="n">
        <v>187</v>
      </c>
      <c r="D291" s="222" t="n">
        <v>3</v>
      </c>
      <c r="E291" s="222" t="n">
        <v>1</v>
      </c>
      <c r="F291" s="222" t="n">
        <v>191</v>
      </c>
    </row>
    <row r="292" customFormat="false" ht="12.75" hidden="true" customHeight="false" outlineLevel="0" collapsed="false">
      <c r="A292" s="221" t="n">
        <v>32260920</v>
      </c>
      <c r="B292" s="221" t="s">
        <v>7402</v>
      </c>
      <c r="C292" s="222" t="n">
        <v>11574</v>
      </c>
      <c r="D292" s="222" t="n">
        <v>642</v>
      </c>
      <c r="E292" s="222" t="n">
        <v>21</v>
      </c>
      <c r="F292" s="222" t="n">
        <v>12237</v>
      </c>
    </row>
    <row r="293" customFormat="false" ht="12.75" hidden="true" customHeight="false" outlineLevel="0" collapsed="false">
      <c r="A293" s="221" t="n">
        <v>32282580</v>
      </c>
      <c r="B293" s="221" t="s">
        <v>7403</v>
      </c>
      <c r="C293" s="222" t="n">
        <v>13</v>
      </c>
      <c r="D293" s="222" t="n">
        <v>0</v>
      </c>
      <c r="E293" s="222" t="n">
        <v>0</v>
      </c>
      <c r="F293" s="222" t="n">
        <v>13</v>
      </c>
    </row>
    <row r="294" customFormat="false" ht="12.75" hidden="true" customHeight="false" outlineLevel="0" collapsed="false">
      <c r="A294" s="221" t="n">
        <v>32284254</v>
      </c>
      <c r="B294" s="221" t="s">
        <v>7404</v>
      </c>
      <c r="C294" s="222" t="n">
        <v>103512</v>
      </c>
      <c r="D294" s="222" t="n">
        <v>4866</v>
      </c>
      <c r="E294" s="222" t="n">
        <v>10</v>
      </c>
      <c r="F294" s="222" t="n">
        <v>108388</v>
      </c>
    </row>
    <row r="295" customFormat="false" ht="12.75" hidden="true" customHeight="false" outlineLevel="0" collapsed="false">
      <c r="A295" s="221" t="n">
        <v>32320853</v>
      </c>
      <c r="B295" s="221" t="s">
        <v>7405</v>
      </c>
      <c r="C295" s="222" t="n">
        <v>7690</v>
      </c>
      <c r="D295" s="222" t="n">
        <v>1206</v>
      </c>
      <c r="E295" s="222" t="n">
        <v>4</v>
      </c>
      <c r="F295" s="222" t="n">
        <v>8900</v>
      </c>
    </row>
    <row r="296" customFormat="false" ht="12.75" hidden="true" customHeight="false" outlineLevel="0" collapsed="false">
      <c r="A296" s="221" t="n">
        <v>32326161</v>
      </c>
      <c r="B296" s="221" t="s">
        <v>7406</v>
      </c>
      <c r="C296" s="222" t="n">
        <v>4</v>
      </c>
      <c r="D296" s="222" t="n">
        <v>0</v>
      </c>
      <c r="E296" s="222" t="n">
        <v>0</v>
      </c>
      <c r="F296" s="222" t="n">
        <v>4</v>
      </c>
    </row>
    <row r="297" customFormat="false" ht="12.75" hidden="true" customHeight="false" outlineLevel="0" collapsed="false">
      <c r="A297" s="221" t="n">
        <v>32363344</v>
      </c>
      <c r="B297" s="221" t="s">
        <v>7407</v>
      </c>
      <c r="C297" s="222" t="n">
        <v>216</v>
      </c>
      <c r="D297" s="222" t="n">
        <v>-49</v>
      </c>
      <c r="E297" s="222" t="n">
        <v>0</v>
      </c>
      <c r="F297" s="222" t="n">
        <v>167</v>
      </c>
    </row>
    <row r="298" customFormat="false" ht="12.75" hidden="true" customHeight="false" outlineLevel="0" collapsed="false">
      <c r="A298" s="221" t="n">
        <v>32363368</v>
      </c>
      <c r="B298" s="221" t="s">
        <v>7408</v>
      </c>
      <c r="C298" s="222" t="n">
        <v>1467</v>
      </c>
      <c r="D298" s="222" t="n">
        <v>76</v>
      </c>
      <c r="E298" s="222" t="n">
        <v>10</v>
      </c>
      <c r="F298" s="222" t="n">
        <v>1553</v>
      </c>
    </row>
    <row r="299" customFormat="false" ht="12.75" hidden="true" customHeight="false" outlineLevel="0" collapsed="false">
      <c r="A299" s="221" t="n">
        <v>32472505</v>
      </c>
      <c r="B299" s="221" t="s">
        <v>7409</v>
      </c>
      <c r="C299" s="222" t="n">
        <v>5</v>
      </c>
      <c r="D299" s="222" t="n">
        <v>0</v>
      </c>
      <c r="E299" s="222" t="n">
        <v>0</v>
      </c>
      <c r="F299" s="222" t="n">
        <v>5</v>
      </c>
    </row>
    <row r="300" customFormat="false" ht="12.75" hidden="true" customHeight="false" outlineLevel="0" collapsed="false">
      <c r="A300" s="221" t="n">
        <v>32476974</v>
      </c>
      <c r="B300" s="221" t="s">
        <v>7410</v>
      </c>
      <c r="C300" s="222" t="n">
        <v>1240</v>
      </c>
      <c r="D300" s="222" t="n">
        <v>58</v>
      </c>
      <c r="E300" s="222" t="n">
        <v>1</v>
      </c>
      <c r="F300" s="222" t="n">
        <v>1299</v>
      </c>
    </row>
    <row r="301" customFormat="false" ht="12.75" hidden="true" customHeight="false" outlineLevel="0" collapsed="false">
      <c r="A301" s="221" t="n">
        <v>32481659</v>
      </c>
      <c r="B301" s="221" t="s">
        <v>7411</v>
      </c>
      <c r="C301" s="222" t="n">
        <v>933</v>
      </c>
      <c r="D301" s="222" t="n">
        <v>45</v>
      </c>
      <c r="E301" s="222" t="n">
        <v>-1</v>
      </c>
      <c r="F301" s="222" t="n">
        <v>977</v>
      </c>
    </row>
    <row r="302" customFormat="false" ht="12.75" hidden="true" customHeight="false" outlineLevel="0" collapsed="false">
      <c r="A302" s="221" t="n">
        <v>32487077</v>
      </c>
      <c r="B302" s="221" t="s">
        <v>7412</v>
      </c>
      <c r="C302" s="222" t="n">
        <v>119</v>
      </c>
      <c r="D302" s="222" t="n">
        <v>0</v>
      </c>
      <c r="E302" s="222" t="n">
        <v>0</v>
      </c>
      <c r="F302" s="222" t="n">
        <v>119</v>
      </c>
    </row>
    <row r="303" customFormat="false" ht="12.75" hidden="true" customHeight="false" outlineLevel="0" collapsed="false">
      <c r="A303" s="221" t="n">
        <v>32512700</v>
      </c>
      <c r="B303" s="221" t="s">
        <v>7413</v>
      </c>
      <c r="C303" s="222" t="n">
        <v>18990</v>
      </c>
      <c r="D303" s="222" t="n">
        <v>893</v>
      </c>
      <c r="E303" s="222" t="n">
        <v>3</v>
      </c>
      <c r="F303" s="222" t="n">
        <v>19886</v>
      </c>
    </row>
    <row r="304" customFormat="false" ht="12.75" hidden="true" customHeight="false" outlineLevel="0" collapsed="false">
      <c r="A304" s="221" t="n">
        <v>32522167</v>
      </c>
      <c r="B304" s="221" t="s">
        <v>7414</v>
      </c>
      <c r="C304" s="222" t="n">
        <v>75</v>
      </c>
      <c r="D304" s="222" t="n">
        <v>0</v>
      </c>
      <c r="E304" s="222" t="n">
        <v>0</v>
      </c>
      <c r="F304" s="222" t="n">
        <v>75</v>
      </c>
    </row>
    <row r="305" customFormat="false" ht="12.75" hidden="true" customHeight="false" outlineLevel="0" collapsed="false">
      <c r="A305" s="221" t="n">
        <v>32539815</v>
      </c>
      <c r="B305" s="221" t="s">
        <v>7415</v>
      </c>
      <c r="C305" s="222" t="n">
        <v>4535</v>
      </c>
      <c r="D305" s="222" t="n">
        <v>240</v>
      </c>
      <c r="E305" s="222" t="n">
        <v>25</v>
      </c>
      <c r="F305" s="222" t="n">
        <v>4800</v>
      </c>
    </row>
    <row r="306" customFormat="false" ht="12.75" hidden="true" customHeight="false" outlineLevel="0" collapsed="false">
      <c r="A306" s="369" t="n">
        <v>32628702</v>
      </c>
      <c r="B306" s="369" t="s">
        <v>7416</v>
      </c>
      <c r="C306" s="400" t="n">
        <v>1757</v>
      </c>
      <c r="D306" s="400" t="n">
        <v>18</v>
      </c>
      <c r="E306" s="400" t="n">
        <v>0</v>
      </c>
      <c r="F306" s="400" t="n">
        <v>1775</v>
      </c>
    </row>
    <row r="307" customFormat="false" ht="12.75" hidden="true" customHeight="false" outlineLevel="0" collapsed="false">
      <c r="A307" s="221" t="n">
        <v>32651207</v>
      </c>
      <c r="B307" s="221" t="s">
        <v>7417</v>
      </c>
      <c r="C307" s="222" t="n">
        <v>251535</v>
      </c>
      <c r="D307" s="222" t="n">
        <v>11826</v>
      </c>
      <c r="E307" s="222" t="n">
        <v>25</v>
      </c>
      <c r="F307" s="222" t="n">
        <v>263386</v>
      </c>
    </row>
    <row r="308" customFormat="false" ht="12.75" hidden="true" customHeight="false" outlineLevel="0" collapsed="false">
      <c r="A308" s="221" t="n">
        <v>32658794</v>
      </c>
      <c r="B308" s="221" t="s">
        <v>7418</v>
      </c>
      <c r="C308" s="222" t="n">
        <v>174</v>
      </c>
      <c r="D308" s="222" t="n">
        <v>5</v>
      </c>
      <c r="E308" s="222" t="n">
        <v>1</v>
      </c>
      <c r="F308" s="222" t="n">
        <v>180</v>
      </c>
    </row>
    <row r="309" customFormat="false" ht="12.75" hidden="true" customHeight="false" outlineLevel="0" collapsed="false">
      <c r="A309" s="221" t="n">
        <v>32735512</v>
      </c>
      <c r="B309" s="221" t="s">
        <v>7419</v>
      </c>
      <c r="C309" s="222" t="n">
        <v>10221</v>
      </c>
      <c r="D309" s="222" t="n">
        <v>480</v>
      </c>
      <c r="E309" s="222" t="n">
        <v>2</v>
      </c>
      <c r="F309" s="222" t="n">
        <v>10703</v>
      </c>
    </row>
    <row r="310" customFormat="false" ht="12.75" hidden="true" customHeight="false" outlineLevel="0" collapsed="false">
      <c r="A310" s="221" t="n">
        <v>32784352</v>
      </c>
      <c r="B310" s="221" t="s">
        <v>7420</v>
      </c>
      <c r="C310" s="222" t="n">
        <v>1</v>
      </c>
      <c r="D310" s="222" t="n">
        <v>0</v>
      </c>
      <c r="E310" s="222" t="n">
        <v>0</v>
      </c>
      <c r="F310" s="222" t="n">
        <v>1</v>
      </c>
    </row>
    <row r="311" customFormat="false" ht="12.75" hidden="true" customHeight="false" outlineLevel="0" collapsed="false">
      <c r="A311" s="221" t="n">
        <v>32791990</v>
      </c>
      <c r="B311" s="221" t="s">
        <v>7421</v>
      </c>
      <c r="C311" s="222" t="n">
        <v>30762</v>
      </c>
      <c r="D311" s="222" t="n">
        <v>1461</v>
      </c>
      <c r="E311" s="222" t="n">
        <v>4</v>
      </c>
      <c r="F311" s="222" t="n">
        <v>32227</v>
      </c>
    </row>
    <row r="312" customFormat="false" ht="12.75" hidden="true" customHeight="false" outlineLevel="0" collapsed="false">
      <c r="A312" s="221" t="n">
        <v>32811364</v>
      </c>
      <c r="B312" s="221" t="s">
        <v>7422</v>
      </c>
      <c r="C312" s="222" t="n">
        <v>62</v>
      </c>
      <c r="D312" s="222" t="n">
        <v>0</v>
      </c>
      <c r="E312" s="222" t="n">
        <v>0</v>
      </c>
      <c r="F312" s="222" t="n">
        <v>62</v>
      </c>
    </row>
    <row r="313" customFormat="false" ht="12.75" hidden="true" customHeight="false" outlineLevel="0" collapsed="false">
      <c r="A313" s="221" t="n">
        <v>32866302</v>
      </c>
      <c r="B313" s="221" t="s">
        <v>7423</v>
      </c>
      <c r="C313" s="222" t="n">
        <v>14640</v>
      </c>
      <c r="D313" s="222" t="n">
        <v>690</v>
      </c>
      <c r="E313" s="222" t="n">
        <v>0</v>
      </c>
      <c r="F313" s="222" t="n">
        <v>15330</v>
      </c>
    </row>
    <row r="314" customFormat="false" ht="12.75" hidden="true" customHeight="false" outlineLevel="0" collapsed="false">
      <c r="A314" s="221" t="n">
        <v>32886009</v>
      </c>
      <c r="B314" s="221" t="s">
        <v>7424</v>
      </c>
      <c r="C314" s="222" t="n">
        <v>91144</v>
      </c>
      <c r="D314" s="222" t="n">
        <v>4099</v>
      </c>
      <c r="E314" s="222" t="n">
        <v>101</v>
      </c>
      <c r="F314" s="222" t="n">
        <v>95344</v>
      </c>
    </row>
    <row r="315" customFormat="false" ht="12.75" hidden="true" customHeight="false" outlineLevel="0" collapsed="false">
      <c r="A315" s="221" t="n">
        <v>32908783</v>
      </c>
      <c r="B315" s="221" t="s">
        <v>7425</v>
      </c>
      <c r="C315" s="222" t="n">
        <v>5005</v>
      </c>
      <c r="D315" s="222" t="n">
        <v>250</v>
      </c>
      <c r="E315" s="222" t="n">
        <v>0</v>
      </c>
      <c r="F315" s="222" t="n">
        <v>5255</v>
      </c>
    </row>
    <row r="316" customFormat="false" ht="12.75" hidden="true" customHeight="false" outlineLevel="0" collapsed="false">
      <c r="A316" s="221" t="n">
        <v>33045100</v>
      </c>
      <c r="B316" s="221" t="s">
        <v>7426</v>
      </c>
      <c r="C316" s="222" t="n">
        <v>14973</v>
      </c>
      <c r="D316" s="222" t="n">
        <v>260</v>
      </c>
      <c r="E316" s="222" t="n">
        <v>0</v>
      </c>
      <c r="F316" s="222" t="n">
        <v>15233</v>
      </c>
    </row>
    <row r="317" customFormat="false" ht="12.75" hidden="true" customHeight="false" outlineLevel="0" collapsed="false">
      <c r="A317" s="221" t="n">
        <v>33060204</v>
      </c>
      <c r="B317" s="221" t="s">
        <v>7427</v>
      </c>
      <c r="C317" s="222" t="n">
        <v>335541</v>
      </c>
      <c r="D317" s="222" t="n">
        <v>15776</v>
      </c>
      <c r="E317" s="222" t="n">
        <v>35</v>
      </c>
      <c r="F317" s="222" t="n">
        <v>351352</v>
      </c>
    </row>
    <row r="318" customFormat="false" ht="12.75" hidden="true" customHeight="false" outlineLevel="0" collapsed="false">
      <c r="A318" s="221" t="n">
        <v>33076429</v>
      </c>
      <c r="B318" s="221" t="s">
        <v>7428</v>
      </c>
      <c r="C318" s="222" t="n">
        <v>4877</v>
      </c>
      <c r="D318" s="222" t="n">
        <v>236</v>
      </c>
      <c r="E318" s="222" t="n">
        <v>0</v>
      </c>
      <c r="F318" s="222" t="n">
        <v>5113</v>
      </c>
    </row>
    <row r="319" customFormat="false" ht="12.75" hidden="true" customHeight="false" outlineLevel="0" collapsed="false">
      <c r="A319" s="221" t="n">
        <v>33167516</v>
      </c>
      <c r="B319" s="221" t="s">
        <v>7429</v>
      </c>
      <c r="C319" s="222" t="n">
        <v>19</v>
      </c>
      <c r="D319" s="222" t="n">
        <v>1</v>
      </c>
      <c r="E319" s="222" t="n">
        <v>0</v>
      </c>
      <c r="F319" s="222" t="n">
        <v>20</v>
      </c>
    </row>
    <row r="320" customFormat="false" ht="12.75" hidden="true" customHeight="false" outlineLevel="0" collapsed="false">
      <c r="A320" s="221" t="n">
        <v>33228037</v>
      </c>
      <c r="B320" s="221" t="s">
        <v>7430</v>
      </c>
      <c r="C320" s="222" t="n">
        <v>11231</v>
      </c>
      <c r="D320" s="222" t="n">
        <v>528</v>
      </c>
      <c r="E320" s="222" t="n">
        <v>1</v>
      </c>
      <c r="F320" s="222" t="n">
        <v>11760</v>
      </c>
    </row>
    <row r="321" customFormat="false" ht="12.75" hidden="true" customHeight="false" outlineLevel="0" collapsed="false">
      <c r="A321" s="221" t="n">
        <v>33245922</v>
      </c>
      <c r="B321" s="221" t="s">
        <v>7431</v>
      </c>
      <c r="C321" s="222" t="n">
        <v>66</v>
      </c>
      <c r="D321" s="222" t="n">
        <v>1</v>
      </c>
      <c r="E321" s="222" t="n">
        <v>0</v>
      </c>
      <c r="F321" s="222" t="n">
        <v>67</v>
      </c>
    </row>
    <row r="322" customFormat="false" ht="12.75" hidden="true" customHeight="false" outlineLevel="0" collapsed="false">
      <c r="A322" s="221" t="n">
        <v>33306766</v>
      </c>
      <c r="B322" s="221" t="s">
        <v>7432</v>
      </c>
      <c r="C322" s="222" t="n">
        <v>7552</v>
      </c>
      <c r="D322" s="222" t="n">
        <v>69</v>
      </c>
      <c r="E322" s="222" t="n">
        <v>0</v>
      </c>
      <c r="F322" s="222" t="n">
        <v>7621</v>
      </c>
    </row>
    <row r="323" customFormat="false" ht="12.75" hidden="true" customHeight="false" outlineLevel="0" collapsed="false">
      <c r="A323" s="221" t="n">
        <v>33337432</v>
      </c>
      <c r="B323" s="221" t="s">
        <v>7433</v>
      </c>
      <c r="C323" s="222" t="n">
        <v>10623</v>
      </c>
      <c r="D323" s="222" t="n">
        <v>586</v>
      </c>
      <c r="E323" s="222" t="n">
        <v>22</v>
      </c>
      <c r="F323" s="222" t="n">
        <v>11231</v>
      </c>
    </row>
    <row r="324" customFormat="false" ht="12.75" hidden="true" customHeight="false" outlineLevel="0" collapsed="false">
      <c r="A324" s="221" t="n">
        <v>33339371</v>
      </c>
      <c r="B324" s="221" t="s">
        <v>7434</v>
      </c>
      <c r="C324" s="222" t="n">
        <v>2811</v>
      </c>
      <c r="D324" s="222" t="n">
        <v>132</v>
      </c>
      <c r="E324" s="222" t="n">
        <v>0</v>
      </c>
      <c r="F324" s="222" t="n">
        <v>2943</v>
      </c>
    </row>
    <row r="325" customFormat="false" ht="12.75" hidden="true" customHeight="false" outlineLevel="0" collapsed="false">
      <c r="A325" s="221" t="n">
        <v>33348748</v>
      </c>
      <c r="B325" s="221" t="s">
        <v>7435</v>
      </c>
      <c r="C325" s="222" t="n">
        <v>7495</v>
      </c>
      <c r="D325" s="222" t="n">
        <v>353</v>
      </c>
      <c r="E325" s="222" t="n">
        <v>1</v>
      </c>
      <c r="F325" s="222" t="n">
        <v>7849</v>
      </c>
    </row>
    <row r="326" customFormat="false" ht="12.75" hidden="true" customHeight="false" outlineLevel="0" collapsed="false">
      <c r="A326" s="221" t="n">
        <v>33386186</v>
      </c>
      <c r="B326" s="221" t="s">
        <v>7436</v>
      </c>
      <c r="C326" s="222" t="n">
        <v>27</v>
      </c>
      <c r="D326" s="222" t="n">
        <v>0</v>
      </c>
      <c r="E326" s="222" t="n">
        <v>0</v>
      </c>
      <c r="F326" s="222" t="n">
        <v>27</v>
      </c>
    </row>
    <row r="327" customFormat="false" ht="12.75" hidden="true" customHeight="false" outlineLevel="0" collapsed="false">
      <c r="A327" s="221" t="n">
        <v>33451378</v>
      </c>
      <c r="B327" s="221" t="s">
        <v>7437</v>
      </c>
      <c r="C327" s="222" t="n">
        <v>63971</v>
      </c>
      <c r="D327" s="222" t="n">
        <v>3007</v>
      </c>
      <c r="E327" s="222" t="n">
        <v>7</v>
      </c>
      <c r="F327" s="222" t="n">
        <v>66985</v>
      </c>
    </row>
    <row r="328" customFormat="false" ht="12.75" hidden="true" customHeight="false" outlineLevel="0" collapsed="false">
      <c r="A328" s="221" t="n">
        <v>33489816</v>
      </c>
      <c r="B328" s="221" t="s">
        <v>7438</v>
      </c>
      <c r="C328" s="222" t="n">
        <v>6492</v>
      </c>
      <c r="D328" s="222" t="n">
        <v>59</v>
      </c>
      <c r="E328" s="222" t="n">
        <v>0</v>
      </c>
      <c r="F328" s="222" t="n">
        <v>6551</v>
      </c>
    </row>
    <row r="329" customFormat="false" ht="12.75" hidden="true" customHeight="false" outlineLevel="0" collapsed="false">
      <c r="A329" s="221" t="n">
        <v>33524470</v>
      </c>
      <c r="B329" s="221" t="s">
        <v>7439</v>
      </c>
      <c r="C329" s="222" t="n">
        <v>16366</v>
      </c>
      <c r="D329" s="222" t="n">
        <v>751</v>
      </c>
      <c r="E329" s="222" t="n">
        <v>2</v>
      </c>
      <c r="F329" s="222" t="n">
        <v>17119</v>
      </c>
    </row>
    <row r="330" customFormat="false" ht="12.75" hidden="true" customHeight="false" outlineLevel="0" collapsed="false">
      <c r="A330" s="221" t="n">
        <v>33598273</v>
      </c>
      <c r="B330" s="221" t="s">
        <v>7440</v>
      </c>
      <c r="C330" s="222" t="n">
        <v>735</v>
      </c>
      <c r="D330" s="222" t="n">
        <v>0</v>
      </c>
      <c r="E330" s="222" t="n">
        <v>0</v>
      </c>
      <c r="F330" s="222" t="n">
        <v>735</v>
      </c>
    </row>
    <row r="331" customFormat="false" ht="12.75" hidden="true" customHeight="false" outlineLevel="0" collapsed="false">
      <c r="A331" s="221" t="n">
        <v>33603986</v>
      </c>
      <c r="B331" s="221" t="s">
        <v>7441</v>
      </c>
      <c r="C331" s="222" t="n">
        <v>49628</v>
      </c>
      <c r="D331" s="222" t="n">
        <v>831</v>
      </c>
      <c r="E331" s="222" t="n">
        <v>2</v>
      </c>
      <c r="F331" s="222" t="n">
        <v>50461</v>
      </c>
    </row>
    <row r="332" customFormat="false" ht="12.75" hidden="true" customHeight="false" outlineLevel="0" collapsed="false">
      <c r="A332" s="221" t="n">
        <v>33632610</v>
      </c>
      <c r="B332" s="221" t="s">
        <v>7442</v>
      </c>
      <c r="C332" s="222" t="n">
        <v>19</v>
      </c>
      <c r="D332" s="222" t="n">
        <v>0</v>
      </c>
      <c r="E332" s="222" t="n">
        <v>0</v>
      </c>
      <c r="F332" s="222" t="n">
        <v>19</v>
      </c>
    </row>
    <row r="333" customFormat="false" ht="12.75" hidden="true" customHeight="false" outlineLevel="0" collapsed="false">
      <c r="A333" s="221" t="n">
        <v>33639932</v>
      </c>
      <c r="B333" s="221" t="s">
        <v>7443</v>
      </c>
      <c r="C333" s="222" t="n">
        <v>26</v>
      </c>
      <c r="D333" s="222" t="n">
        <v>0</v>
      </c>
      <c r="E333" s="222" t="n">
        <v>0</v>
      </c>
      <c r="F333" s="222" t="n">
        <v>26</v>
      </c>
    </row>
    <row r="334" customFormat="false" ht="12.75" hidden="true" customHeight="false" outlineLevel="0" collapsed="false">
      <c r="A334" s="221" t="n">
        <v>33686132</v>
      </c>
      <c r="B334" s="221" t="s">
        <v>7444</v>
      </c>
      <c r="C334" s="222" t="n">
        <v>5</v>
      </c>
      <c r="D334" s="222" t="n">
        <v>0</v>
      </c>
      <c r="E334" s="222" t="n">
        <v>0</v>
      </c>
      <c r="F334" s="222" t="n">
        <v>5</v>
      </c>
    </row>
    <row r="335" customFormat="false" ht="12.75" hidden="true" customHeight="false" outlineLevel="0" collapsed="false">
      <c r="A335" s="221" t="n">
        <v>33693488</v>
      </c>
      <c r="B335" s="221" t="s">
        <v>7445</v>
      </c>
      <c r="C335" s="222" t="n">
        <v>48</v>
      </c>
      <c r="D335" s="222" t="n">
        <v>2</v>
      </c>
      <c r="E335" s="222" t="n">
        <v>-1</v>
      </c>
      <c r="F335" s="222" t="n">
        <v>49</v>
      </c>
    </row>
    <row r="336" customFormat="false" ht="12.75" hidden="true" customHeight="false" outlineLevel="0" collapsed="false">
      <c r="A336" s="221" t="n">
        <v>33738925</v>
      </c>
      <c r="B336" s="221" t="s">
        <v>7446</v>
      </c>
      <c r="C336" s="222" t="n">
        <v>5204</v>
      </c>
      <c r="D336" s="222" t="n">
        <v>0</v>
      </c>
      <c r="E336" s="222" t="n">
        <v>0</v>
      </c>
      <c r="F336" s="222" t="n">
        <v>5204</v>
      </c>
    </row>
    <row r="337" customFormat="false" ht="12.75" hidden="true" customHeight="false" outlineLevel="0" collapsed="false">
      <c r="A337" s="221" t="n">
        <v>33740049</v>
      </c>
      <c r="B337" s="221" t="s">
        <v>7447</v>
      </c>
      <c r="C337" s="222" t="n">
        <v>1</v>
      </c>
      <c r="D337" s="222" t="n">
        <v>0</v>
      </c>
      <c r="E337" s="222" t="n">
        <v>0</v>
      </c>
      <c r="F337" s="222" t="n">
        <v>1</v>
      </c>
    </row>
    <row r="338" customFormat="false" ht="12.75" hidden="true" customHeight="false" outlineLevel="0" collapsed="false">
      <c r="A338" s="221" t="n">
        <v>33746113</v>
      </c>
      <c r="B338" s="221" t="s">
        <v>7448</v>
      </c>
      <c r="C338" s="222" t="n">
        <v>28</v>
      </c>
      <c r="D338" s="222" t="n">
        <v>0</v>
      </c>
      <c r="E338" s="222" t="n">
        <v>1</v>
      </c>
      <c r="F338" s="222" t="n">
        <v>29</v>
      </c>
    </row>
    <row r="339" customFormat="false" ht="12.75" hidden="true" customHeight="false" outlineLevel="0" collapsed="false">
      <c r="A339" s="221" t="n">
        <v>33747024</v>
      </c>
      <c r="B339" s="221" t="s">
        <v>7449</v>
      </c>
      <c r="C339" s="222" t="n">
        <v>60111</v>
      </c>
      <c r="D339" s="222" t="n">
        <v>3002</v>
      </c>
      <c r="E339" s="222" t="n">
        <v>8</v>
      </c>
      <c r="F339" s="222" t="n">
        <v>63121</v>
      </c>
    </row>
    <row r="340" customFormat="false" ht="12.75" hidden="true" customHeight="false" outlineLevel="0" collapsed="false">
      <c r="A340" s="221" t="n">
        <v>33820260</v>
      </c>
      <c r="B340" s="221" t="s">
        <v>7450</v>
      </c>
      <c r="C340" s="222" t="n">
        <v>33182</v>
      </c>
      <c r="D340" s="222" t="n">
        <v>1560</v>
      </c>
      <c r="E340" s="222" t="n">
        <v>3</v>
      </c>
      <c r="F340" s="222" t="n">
        <v>34745</v>
      </c>
    </row>
    <row r="341" customFormat="false" ht="12.75" hidden="true" customHeight="false" outlineLevel="0" collapsed="false">
      <c r="A341" s="221" t="n">
        <v>33899680</v>
      </c>
      <c r="B341" s="221" t="s">
        <v>7451</v>
      </c>
      <c r="C341" s="222" t="n">
        <v>57992</v>
      </c>
      <c r="D341" s="222" t="n">
        <v>525</v>
      </c>
      <c r="E341" s="222" t="n">
        <v>0</v>
      </c>
      <c r="F341" s="222" t="n">
        <v>58517</v>
      </c>
    </row>
    <row r="342" customFormat="false" ht="12.75" hidden="true" customHeight="false" outlineLevel="0" collapsed="false">
      <c r="A342" s="221" t="n">
        <v>33908638</v>
      </c>
      <c r="B342" s="221" t="s">
        <v>7452</v>
      </c>
      <c r="C342" s="222" t="n">
        <v>3543</v>
      </c>
      <c r="D342" s="222" t="n">
        <v>111</v>
      </c>
      <c r="E342" s="222" t="n">
        <v>22</v>
      </c>
      <c r="F342" s="222" t="n">
        <v>3676</v>
      </c>
    </row>
    <row r="343" customFormat="false" ht="12.75" hidden="true" customHeight="false" outlineLevel="0" collapsed="false">
      <c r="A343" s="221" t="n">
        <v>33913052</v>
      </c>
      <c r="B343" s="221" t="s">
        <v>7453</v>
      </c>
      <c r="C343" s="222" t="n">
        <v>9</v>
      </c>
      <c r="D343" s="222" t="n">
        <v>1</v>
      </c>
      <c r="E343" s="222" t="n">
        <v>-1</v>
      </c>
      <c r="F343" s="222" t="n">
        <v>9</v>
      </c>
    </row>
    <row r="344" customFormat="false" ht="12.75" hidden="true" customHeight="false" outlineLevel="0" collapsed="false">
      <c r="A344" s="221" t="n">
        <v>33973342</v>
      </c>
      <c r="B344" s="221" t="s">
        <v>7454</v>
      </c>
      <c r="C344" s="222" t="n">
        <v>3754</v>
      </c>
      <c r="D344" s="222" t="n">
        <v>0</v>
      </c>
      <c r="E344" s="222" t="n">
        <v>0</v>
      </c>
      <c r="F344" s="222" t="n">
        <v>3754</v>
      </c>
    </row>
    <row r="345" customFormat="false" ht="12.75" hidden="true" customHeight="false" outlineLevel="0" collapsed="false">
      <c r="A345" s="221" t="n">
        <v>33997188</v>
      </c>
      <c r="B345" s="221" t="s">
        <v>7455</v>
      </c>
      <c r="C345" s="222" t="n">
        <v>18949</v>
      </c>
      <c r="D345" s="222" t="n">
        <v>0</v>
      </c>
      <c r="E345" s="222" t="n">
        <v>0</v>
      </c>
      <c r="F345" s="222" t="n">
        <v>18949</v>
      </c>
    </row>
    <row r="346" customFormat="false" ht="12.75" hidden="true" customHeight="false" outlineLevel="0" collapsed="false">
      <c r="A346" s="221" t="n">
        <v>34018136</v>
      </c>
      <c r="B346" s="221" t="s">
        <v>7456</v>
      </c>
      <c r="C346" s="222" t="n">
        <v>1318</v>
      </c>
      <c r="D346" s="222" t="n">
        <v>12</v>
      </c>
      <c r="E346" s="222" t="n">
        <v>0</v>
      </c>
      <c r="F346" s="222" t="n">
        <v>1330</v>
      </c>
    </row>
    <row r="347" customFormat="false" ht="12.75" hidden="true" customHeight="false" outlineLevel="0" collapsed="false">
      <c r="A347" s="221" t="n">
        <v>34071977</v>
      </c>
      <c r="B347" s="221" t="s">
        <v>7457</v>
      </c>
      <c r="C347" s="222" t="n">
        <v>1288</v>
      </c>
      <c r="D347" s="222" t="n">
        <v>61</v>
      </c>
      <c r="E347" s="222" t="n">
        <v>0</v>
      </c>
      <c r="F347" s="222" t="n">
        <v>1349</v>
      </c>
    </row>
    <row r="348" customFormat="false" ht="12.75" hidden="true" customHeight="false" outlineLevel="0" collapsed="false">
      <c r="A348" s="221" t="n">
        <v>34083596</v>
      </c>
      <c r="B348" s="221" t="s">
        <v>7458</v>
      </c>
      <c r="C348" s="222" t="n">
        <v>4</v>
      </c>
      <c r="D348" s="222" t="n">
        <v>0</v>
      </c>
      <c r="E348" s="222" t="n">
        <v>0</v>
      </c>
      <c r="F348" s="222" t="n">
        <v>4</v>
      </c>
    </row>
    <row r="349" customFormat="false" ht="12.75" hidden="true" customHeight="false" outlineLevel="0" collapsed="false">
      <c r="A349" s="221" t="n">
        <v>34095919</v>
      </c>
      <c r="B349" s="221" t="s">
        <v>7459</v>
      </c>
      <c r="C349" s="222" t="n">
        <v>1</v>
      </c>
      <c r="D349" s="222" t="n">
        <v>0</v>
      </c>
      <c r="E349" s="222" t="n">
        <v>0</v>
      </c>
      <c r="F349" s="222" t="n">
        <v>1</v>
      </c>
    </row>
    <row r="350" customFormat="false" ht="12.75" hidden="true" customHeight="false" outlineLevel="0" collapsed="false">
      <c r="A350" s="221" t="n">
        <v>34097724</v>
      </c>
      <c r="B350" s="221" t="s">
        <v>7460</v>
      </c>
      <c r="C350" s="222" t="n">
        <v>38795</v>
      </c>
      <c r="D350" s="222" t="n">
        <v>1919</v>
      </c>
      <c r="E350" s="222" t="n">
        <v>5</v>
      </c>
      <c r="F350" s="222" t="n">
        <v>40719</v>
      </c>
    </row>
    <row r="351" customFormat="false" ht="12.75" hidden="true" customHeight="false" outlineLevel="0" collapsed="false">
      <c r="A351" s="221" t="n">
        <v>34107762</v>
      </c>
      <c r="B351" s="221" t="s">
        <v>7461</v>
      </c>
      <c r="C351" s="222" t="n">
        <v>1428</v>
      </c>
      <c r="D351" s="222" t="n">
        <v>66</v>
      </c>
      <c r="E351" s="222" t="n">
        <v>1</v>
      </c>
      <c r="F351" s="222" t="n">
        <v>1495</v>
      </c>
    </row>
    <row r="352" customFormat="false" ht="12.75" hidden="true" customHeight="false" outlineLevel="0" collapsed="false">
      <c r="A352" s="221" t="n">
        <v>34123519</v>
      </c>
      <c r="B352" s="221" t="s">
        <v>7462</v>
      </c>
      <c r="C352" s="222" t="n">
        <v>18266</v>
      </c>
      <c r="D352" s="222" t="n">
        <v>859</v>
      </c>
      <c r="E352" s="222" t="n">
        <v>3</v>
      </c>
      <c r="F352" s="222" t="n">
        <v>19128</v>
      </c>
    </row>
    <row r="353" customFormat="false" ht="12.75" hidden="true" customHeight="false" outlineLevel="0" collapsed="false">
      <c r="A353" s="221" t="n">
        <v>34140789</v>
      </c>
      <c r="B353" s="221" t="s">
        <v>7463</v>
      </c>
      <c r="C353" s="222" t="n">
        <v>9893</v>
      </c>
      <c r="D353" s="222" t="n">
        <v>505</v>
      </c>
      <c r="E353" s="222" t="n">
        <v>102</v>
      </c>
      <c r="F353" s="222" t="n">
        <v>10500</v>
      </c>
    </row>
    <row r="354" customFormat="false" ht="12.75" hidden="true" customHeight="false" outlineLevel="0" collapsed="false">
      <c r="A354" s="221" t="n">
        <v>34157602</v>
      </c>
      <c r="B354" s="221" t="s">
        <v>7464</v>
      </c>
      <c r="C354" s="222" t="n">
        <v>4</v>
      </c>
      <c r="D354" s="222" t="n">
        <v>1</v>
      </c>
      <c r="E354" s="222" t="n">
        <v>-1</v>
      </c>
      <c r="F354" s="222" t="n">
        <v>4</v>
      </c>
    </row>
    <row r="355" customFormat="false" ht="12.75" hidden="true" customHeight="false" outlineLevel="0" collapsed="false">
      <c r="A355" s="221" t="n">
        <v>34201183</v>
      </c>
      <c r="B355" s="221" t="s">
        <v>7465</v>
      </c>
      <c r="C355" s="222" t="n">
        <v>6595</v>
      </c>
      <c r="D355" s="222" t="n">
        <v>310</v>
      </c>
      <c r="E355" s="222" t="n">
        <v>1</v>
      </c>
      <c r="F355" s="222" t="n">
        <v>6906</v>
      </c>
    </row>
    <row r="356" customFormat="false" ht="12.75" hidden="true" customHeight="false" outlineLevel="0" collapsed="false">
      <c r="A356" s="221" t="n">
        <v>34215328</v>
      </c>
      <c r="B356" s="221" t="s">
        <v>7466</v>
      </c>
      <c r="C356" s="222" t="n">
        <v>50711</v>
      </c>
      <c r="D356" s="222" t="n">
        <v>2385</v>
      </c>
      <c r="E356" s="222" t="n">
        <v>1</v>
      </c>
      <c r="F356" s="222" t="n">
        <v>53097</v>
      </c>
    </row>
    <row r="357" customFormat="false" ht="12.75" hidden="true" customHeight="false" outlineLevel="0" collapsed="false">
      <c r="A357" s="221" t="n">
        <v>34236163</v>
      </c>
      <c r="B357" s="221" t="s">
        <v>7467</v>
      </c>
      <c r="C357" s="222" t="n">
        <v>187</v>
      </c>
      <c r="D357" s="222" t="n">
        <v>2</v>
      </c>
      <c r="E357" s="222" t="n">
        <v>0</v>
      </c>
      <c r="F357" s="222" t="n">
        <v>189</v>
      </c>
    </row>
    <row r="358" customFormat="false" ht="12.75" hidden="true" customHeight="false" outlineLevel="0" collapsed="false">
      <c r="A358" s="221" t="n">
        <v>34244447</v>
      </c>
      <c r="B358" s="221" t="s">
        <v>7468</v>
      </c>
      <c r="C358" s="222" t="n">
        <v>15</v>
      </c>
      <c r="D358" s="222" t="n">
        <v>0</v>
      </c>
      <c r="E358" s="222" t="n">
        <v>0</v>
      </c>
      <c r="F358" s="222" t="n">
        <v>15</v>
      </c>
    </row>
    <row r="359" customFormat="false" ht="12.75" hidden="true" customHeight="false" outlineLevel="0" collapsed="false">
      <c r="A359" s="221" t="n">
        <v>34286333</v>
      </c>
      <c r="B359" s="221" t="s">
        <v>7469</v>
      </c>
      <c r="C359" s="222" t="n">
        <v>6038</v>
      </c>
      <c r="D359" s="222" t="n">
        <v>321</v>
      </c>
      <c r="E359" s="222" t="n">
        <v>64</v>
      </c>
      <c r="F359" s="222" t="n">
        <v>6423</v>
      </c>
    </row>
    <row r="360" customFormat="false" ht="12.75" hidden="true" customHeight="false" outlineLevel="0" collapsed="false">
      <c r="A360" s="221" t="n">
        <v>34316872</v>
      </c>
      <c r="B360" s="221" t="s">
        <v>7470</v>
      </c>
      <c r="C360" s="222" t="n">
        <v>2760</v>
      </c>
      <c r="D360" s="222" t="n">
        <v>133</v>
      </c>
      <c r="E360" s="222" t="n">
        <v>1</v>
      </c>
      <c r="F360" s="222" t="n">
        <v>2894</v>
      </c>
    </row>
    <row r="361" customFormat="false" ht="12.75" hidden="true" customHeight="false" outlineLevel="0" collapsed="false">
      <c r="A361" s="221" t="n">
        <v>34372597</v>
      </c>
      <c r="B361" s="221" t="s">
        <v>7471</v>
      </c>
      <c r="C361" s="222" t="n">
        <v>94850</v>
      </c>
      <c r="D361" s="222" t="n">
        <v>4691</v>
      </c>
      <c r="E361" s="222" t="n">
        <v>11</v>
      </c>
      <c r="F361" s="222" t="n">
        <v>99552</v>
      </c>
    </row>
    <row r="362" customFormat="false" ht="12.75" hidden="true" customHeight="false" outlineLevel="0" collapsed="false">
      <c r="A362" s="369" t="n">
        <v>34377626</v>
      </c>
      <c r="B362" s="369" t="s">
        <v>7472</v>
      </c>
      <c r="C362" s="400" t="n">
        <v>2840</v>
      </c>
      <c r="D362" s="400" t="n">
        <v>167</v>
      </c>
      <c r="E362" s="400" t="n">
        <v>1</v>
      </c>
      <c r="F362" s="400" t="n">
        <v>3008</v>
      </c>
    </row>
    <row r="363" customFormat="false" ht="12.75" hidden="true" customHeight="false" outlineLevel="0" collapsed="false">
      <c r="A363" s="221" t="n">
        <v>34439364</v>
      </c>
      <c r="B363" s="221" t="s">
        <v>7473</v>
      </c>
      <c r="C363" s="222" t="n">
        <v>107705</v>
      </c>
      <c r="D363" s="222" t="n">
        <v>5907</v>
      </c>
      <c r="E363" s="222" t="n">
        <v>14</v>
      </c>
      <c r="F363" s="222" t="n">
        <v>113626</v>
      </c>
    </row>
    <row r="364" customFormat="false" ht="12.75" hidden="true" customHeight="false" outlineLevel="0" collapsed="false">
      <c r="A364" s="221" t="n">
        <v>34505326</v>
      </c>
      <c r="B364" s="221" t="s">
        <v>7474</v>
      </c>
      <c r="C364" s="222" t="n">
        <v>1</v>
      </c>
      <c r="D364" s="222" t="n">
        <v>0</v>
      </c>
      <c r="E364" s="222" t="n">
        <v>0</v>
      </c>
      <c r="F364" s="222" t="n">
        <v>1</v>
      </c>
    </row>
    <row r="365" customFormat="false" ht="12.75" hidden="true" customHeight="false" outlineLevel="0" collapsed="false">
      <c r="A365" s="221" t="n">
        <v>34505728</v>
      </c>
      <c r="B365" s="221" t="s">
        <v>7475</v>
      </c>
      <c r="C365" s="222" t="n">
        <v>1043</v>
      </c>
      <c r="D365" s="222" t="n">
        <v>9</v>
      </c>
      <c r="E365" s="222" t="n">
        <v>0</v>
      </c>
      <c r="F365" s="222" t="n">
        <v>1052</v>
      </c>
    </row>
    <row r="366" customFormat="false" ht="12.75" hidden="true" customHeight="false" outlineLevel="0" collapsed="false">
      <c r="A366" s="221" t="n">
        <v>34562299</v>
      </c>
      <c r="B366" s="221" t="s">
        <v>7476</v>
      </c>
      <c r="C366" s="222" t="n">
        <v>24743</v>
      </c>
      <c r="D366" s="222" t="n">
        <v>1455</v>
      </c>
      <c r="E366" s="222" t="n">
        <v>4</v>
      </c>
      <c r="F366" s="222" t="n">
        <v>26202</v>
      </c>
    </row>
    <row r="367" customFormat="false" ht="12.75" hidden="true" customHeight="false" outlineLevel="0" collapsed="false">
      <c r="A367" s="221" t="n">
        <v>34654338</v>
      </c>
      <c r="B367" s="221" t="s">
        <v>7477</v>
      </c>
      <c r="C367" s="222" t="n">
        <v>574</v>
      </c>
      <c r="D367" s="222" t="n">
        <v>0</v>
      </c>
      <c r="E367" s="222" t="n">
        <v>0</v>
      </c>
      <c r="F367" s="222" t="n">
        <v>574</v>
      </c>
    </row>
    <row r="368" customFormat="false" ht="12.75" hidden="true" customHeight="false" outlineLevel="0" collapsed="false">
      <c r="A368" s="221" t="n">
        <v>34661048</v>
      </c>
      <c r="B368" s="221" t="s">
        <v>7478</v>
      </c>
      <c r="C368" s="222" t="n">
        <v>10259</v>
      </c>
      <c r="D368" s="222" t="n">
        <v>151</v>
      </c>
      <c r="E368" s="222" t="n">
        <v>31</v>
      </c>
      <c r="F368" s="222" t="n">
        <v>10441</v>
      </c>
    </row>
    <row r="369" customFormat="false" ht="12.75" hidden="true" customHeight="false" outlineLevel="0" collapsed="false">
      <c r="A369" s="221" t="n">
        <v>34707685</v>
      </c>
      <c r="B369" s="221" t="s">
        <v>7479</v>
      </c>
      <c r="C369" s="222" t="n">
        <v>5179</v>
      </c>
      <c r="D369" s="222" t="n">
        <v>0</v>
      </c>
      <c r="E369" s="222" t="n">
        <v>0</v>
      </c>
      <c r="F369" s="222" t="n">
        <v>5179</v>
      </c>
    </row>
    <row r="370" customFormat="false" ht="12.75" hidden="true" customHeight="false" outlineLevel="0" collapsed="false">
      <c r="A370" s="221" t="n">
        <v>34754335</v>
      </c>
      <c r="B370" s="221" t="s">
        <v>7480</v>
      </c>
      <c r="C370" s="222" t="n">
        <v>59422</v>
      </c>
      <c r="D370" s="222" t="n">
        <v>-10</v>
      </c>
      <c r="E370" s="222" t="n">
        <v>-1</v>
      </c>
      <c r="F370" s="222" t="n">
        <v>59411</v>
      </c>
    </row>
    <row r="371" customFormat="false" ht="12.75" hidden="true" customHeight="false" outlineLevel="0" collapsed="false">
      <c r="A371" s="221" t="n">
        <v>34777820</v>
      </c>
      <c r="B371" s="221" t="s">
        <v>7481</v>
      </c>
      <c r="C371" s="222" t="n">
        <v>3469</v>
      </c>
      <c r="D371" s="222" t="n">
        <v>167</v>
      </c>
      <c r="E371" s="222" t="n">
        <v>1</v>
      </c>
      <c r="F371" s="222" t="n">
        <v>3637</v>
      </c>
    </row>
    <row r="372" customFormat="false" ht="12.75" hidden="true" customHeight="false" outlineLevel="0" collapsed="false">
      <c r="A372" s="221" t="n">
        <v>34777954</v>
      </c>
      <c r="B372" s="221" t="s">
        <v>7482</v>
      </c>
      <c r="C372" s="222" t="n">
        <v>1528</v>
      </c>
      <c r="D372" s="222" t="n">
        <v>0</v>
      </c>
      <c r="E372" s="222" t="n">
        <v>0</v>
      </c>
      <c r="F372" s="222" t="n">
        <v>1528</v>
      </c>
    </row>
    <row r="373" customFormat="false" ht="12.75" hidden="true" customHeight="false" outlineLevel="0" collapsed="false">
      <c r="A373" s="221" t="n">
        <v>34785379</v>
      </c>
      <c r="B373" s="221" t="s">
        <v>7483</v>
      </c>
      <c r="C373" s="222" t="n">
        <v>25241</v>
      </c>
      <c r="D373" s="222" t="n">
        <v>1186</v>
      </c>
      <c r="E373" s="222" t="n">
        <v>3</v>
      </c>
      <c r="F373" s="222" t="n">
        <v>26430</v>
      </c>
    </row>
    <row r="374" customFormat="false" ht="12.75" hidden="true" customHeight="false" outlineLevel="0" collapsed="false">
      <c r="A374" s="221" t="n">
        <v>34821181</v>
      </c>
      <c r="B374" s="221" t="s">
        <v>7484</v>
      </c>
      <c r="C374" s="222" t="n">
        <v>1</v>
      </c>
      <c r="D374" s="222" t="n">
        <v>0</v>
      </c>
      <c r="E374" s="222" t="n">
        <v>0</v>
      </c>
      <c r="F374" s="222" t="n">
        <v>1</v>
      </c>
    </row>
    <row r="375" customFormat="false" ht="12.75" hidden="true" customHeight="false" outlineLevel="0" collapsed="false">
      <c r="A375" s="221" t="n">
        <v>34823147</v>
      </c>
      <c r="B375" s="221" t="s">
        <v>7485</v>
      </c>
      <c r="C375" s="222" t="n">
        <v>687</v>
      </c>
      <c r="D375" s="222" t="n">
        <v>417</v>
      </c>
      <c r="E375" s="222" t="n">
        <v>100</v>
      </c>
      <c r="F375" s="222" t="n">
        <v>1204</v>
      </c>
    </row>
    <row r="376" customFormat="false" ht="12.75" hidden="true" customHeight="false" outlineLevel="0" collapsed="false">
      <c r="A376" s="221" t="n">
        <v>34862977</v>
      </c>
      <c r="B376" s="221" t="s">
        <v>7486</v>
      </c>
      <c r="C376" s="222" t="n">
        <v>26123</v>
      </c>
      <c r="D376" s="222" t="n">
        <v>1230</v>
      </c>
      <c r="E376" s="222" t="n">
        <v>3</v>
      </c>
      <c r="F376" s="222" t="n">
        <v>27356</v>
      </c>
    </row>
    <row r="377" customFormat="false" ht="12.75" hidden="true" customHeight="false" outlineLevel="0" collapsed="false">
      <c r="A377" s="221" t="n">
        <v>34863974</v>
      </c>
      <c r="B377" s="221" t="s">
        <v>7487</v>
      </c>
      <c r="C377" s="222" t="n">
        <v>15084</v>
      </c>
      <c r="D377" s="222" t="n">
        <v>715</v>
      </c>
      <c r="E377" s="222" t="n">
        <v>2</v>
      </c>
      <c r="F377" s="222" t="n">
        <v>15801</v>
      </c>
    </row>
    <row r="378" customFormat="false" ht="12.75" hidden="true" customHeight="false" outlineLevel="0" collapsed="false">
      <c r="A378" s="221" t="n">
        <v>34891962</v>
      </c>
      <c r="B378" s="221" t="s">
        <v>7488</v>
      </c>
      <c r="C378" s="222" t="n">
        <v>369</v>
      </c>
      <c r="D378" s="222" t="n">
        <v>14</v>
      </c>
      <c r="E378" s="222" t="n">
        <v>0</v>
      </c>
      <c r="F378" s="222" t="n">
        <v>383</v>
      </c>
    </row>
    <row r="379" customFormat="false" ht="12.75" hidden="true" customHeight="false" outlineLevel="0" collapsed="false">
      <c r="A379" s="221" t="n">
        <v>34988037</v>
      </c>
      <c r="B379" s="221" t="s">
        <v>7489</v>
      </c>
      <c r="C379" s="222" t="n">
        <v>18792</v>
      </c>
      <c r="D379" s="222" t="n">
        <v>883</v>
      </c>
      <c r="E379" s="222" t="n">
        <v>3</v>
      </c>
      <c r="F379" s="222" t="n">
        <v>19678</v>
      </c>
    </row>
    <row r="380" customFormat="false" ht="12.75" hidden="true" customHeight="false" outlineLevel="0" collapsed="false">
      <c r="A380" s="221" t="n">
        <v>35027874</v>
      </c>
      <c r="B380" s="221" t="s">
        <v>7490</v>
      </c>
      <c r="C380" s="222" t="n">
        <v>24309</v>
      </c>
      <c r="D380" s="222" t="n">
        <v>1161</v>
      </c>
      <c r="E380" s="222" t="n">
        <v>1</v>
      </c>
      <c r="F380" s="222" t="n">
        <v>25471</v>
      </c>
    </row>
    <row r="381" customFormat="false" ht="12.75" hidden="true" customHeight="false" outlineLevel="0" collapsed="false">
      <c r="A381" s="221" t="n">
        <v>35206693</v>
      </c>
      <c r="B381" s="221" t="s">
        <v>7491</v>
      </c>
      <c r="C381" s="222" t="n">
        <v>128885</v>
      </c>
      <c r="D381" s="222" t="n">
        <v>6060</v>
      </c>
      <c r="E381" s="222" t="n">
        <v>13</v>
      </c>
      <c r="F381" s="222" t="n">
        <v>134958</v>
      </c>
    </row>
    <row r="382" customFormat="false" ht="12.75" hidden="true" customHeight="false" outlineLevel="0" collapsed="false">
      <c r="A382" s="221" t="n">
        <v>35245825</v>
      </c>
      <c r="B382" s="221" t="s">
        <v>7492</v>
      </c>
      <c r="C382" s="222" t="n">
        <v>28475</v>
      </c>
      <c r="D382" s="222" t="n">
        <v>1338</v>
      </c>
      <c r="E382" s="222" t="n">
        <v>5</v>
      </c>
      <c r="F382" s="222" t="n">
        <v>29818</v>
      </c>
    </row>
    <row r="383" customFormat="false" ht="12.75" hidden="true" customHeight="false" outlineLevel="0" collapsed="false">
      <c r="A383" s="221" t="n">
        <v>35261641</v>
      </c>
      <c r="B383" s="221" t="s">
        <v>7493</v>
      </c>
      <c r="C383" s="222" t="n">
        <v>7</v>
      </c>
      <c r="D383" s="222" t="n">
        <v>0</v>
      </c>
      <c r="E383" s="222" t="n">
        <v>0</v>
      </c>
      <c r="F383" s="222" t="n">
        <v>7</v>
      </c>
    </row>
    <row r="384" customFormat="false" ht="12.75" hidden="true" customHeight="false" outlineLevel="0" collapsed="false">
      <c r="A384" s="221" t="n">
        <v>35280286</v>
      </c>
      <c r="B384" s="221" t="s">
        <v>7494</v>
      </c>
      <c r="C384" s="222" t="n">
        <v>40</v>
      </c>
      <c r="D384" s="222" t="n">
        <v>0</v>
      </c>
      <c r="E384" s="222" t="n">
        <v>0</v>
      </c>
      <c r="F384" s="222" t="n">
        <v>40</v>
      </c>
    </row>
    <row r="385" customFormat="false" ht="12.75" hidden="true" customHeight="false" outlineLevel="0" collapsed="false">
      <c r="A385" s="221" t="n">
        <v>35312626</v>
      </c>
      <c r="B385" s="221" t="s">
        <v>7495</v>
      </c>
      <c r="C385" s="222" t="n">
        <v>14</v>
      </c>
      <c r="D385" s="222" t="n">
        <v>1</v>
      </c>
      <c r="E385" s="222" t="n">
        <v>0</v>
      </c>
      <c r="F385" s="222" t="n">
        <v>15</v>
      </c>
    </row>
    <row r="386" customFormat="false" ht="12.75" hidden="true" customHeight="false" outlineLevel="0" collapsed="false">
      <c r="A386" s="221" t="n">
        <v>35357290</v>
      </c>
      <c r="B386" s="221" t="s">
        <v>7496</v>
      </c>
      <c r="C386" s="222" t="n">
        <v>338</v>
      </c>
      <c r="D386" s="222" t="n">
        <v>11</v>
      </c>
      <c r="E386" s="222" t="n">
        <v>2</v>
      </c>
      <c r="F386" s="222" t="n">
        <v>351</v>
      </c>
    </row>
    <row r="387" customFormat="false" ht="12.75" hidden="true" customHeight="false" outlineLevel="0" collapsed="false">
      <c r="A387" s="221" t="n">
        <v>35399636</v>
      </c>
      <c r="B387" s="221" t="s">
        <v>7497</v>
      </c>
      <c r="C387" s="222" t="n">
        <v>11770</v>
      </c>
      <c r="D387" s="222" t="n">
        <v>651</v>
      </c>
      <c r="E387" s="222" t="n">
        <v>22</v>
      </c>
      <c r="F387" s="222" t="n">
        <v>12443</v>
      </c>
    </row>
    <row r="388" customFormat="false" ht="12.75" hidden="true" customHeight="false" outlineLevel="0" collapsed="false">
      <c r="A388" s="221" t="n">
        <v>35404899</v>
      </c>
      <c r="B388" s="221" t="s">
        <v>7498</v>
      </c>
      <c r="C388" s="222" t="n">
        <v>5</v>
      </c>
      <c r="D388" s="222" t="n">
        <v>0</v>
      </c>
      <c r="E388" s="222" t="n">
        <v>0</v>
      </c>
      <c r="F388" s="222" t="n">
        <v>5</v>
      </c>
    </row>
    <row r="389" customFormat="false" ht="12.75" hidden="true" customHeight="false" outlineLevel="0" collapsed="false">
      <c r="A389" s="221" t="n">
        <v>35415765</v>
      </c>
      <c r="B389" s="221" t="s">
        <v>7499</v>
      </c>
      <c r="C389" s="222" t="n">
        <v>11237</v>
      </c>
      <c r="D389" s="222" t="n">
        <v>527</v>
      </c>
      <c r="E389" s="222" t="n">
        <v>1</v>
      </c>
      <c r="F389" s="222" t="n">
        <v>11765</v>
      </c>
    </row>
    <row r="390" customFormat="false" ht="12.75" hidden="true" customHeight="false" outlineLevel="0" collapsed="false">
      <c r="A390" s="221" t="n">
        <v>35516769</v>
      </c>
      <c r="B390" s="221" t="s">
        <v>7500</v>
      </c>
      <c r="C390" s="222" t="n">
        <v>19301</v>
      </c>
      <c r="D390" s="222" t="n">
        <v>940</v>
      </c>
      <c r="E390" s="222" t="n">
        <v>3</v>
      </c>
      <c r="F390" s="222" t="n">
        <v>20244</v>
      </c>
    </row>
    <row r="391" customFormat="false" ht="12.75" hidden="true" customHeight="false" outlineLevel="0" collapsed="false">
      <c r="A391" s="221" t="n">
        <v>35517481</v>
      </c>
      <c r="B391" s="221" t="s">
        <v>7501</v>
      </c>
      <c r="C391" s="222" t="n">
        <v>8897</v>
      </c>
      <c r="D391" s="222" t="n">
        <v>473</v>
      </c>
      <c r="E391" s="222" t="n">
        <v>95</v>
      </c>
      <c r="F391" s="222" t="n">
        <v>9465</v>
      </c>
    </row>
    <row r="392" customFormat="false" ht="12.75" hidden="true" customHeight="false" outlineLevel="0" collapsed="false">
      <c r="A392" s="221" t="n">
        <v>35518842</v>
      </c>
      <c r="B392" s="221" t="s">
        <v>7502</v>
      </c>
      <c r="C392" s="222" t="n">
        <v>98121</v>
      </c>
      <c r="D392" s="222" t="n">
        <v>4614</v>
      </c>
      <c r="E392" s="222" t="n">
        <v>9</v>
      </c>
      <c r="F392" s="222" t="n">
        <v>102744</v>
      </c>
    </row>
    <row r="393" customFormat="false" ht="12.75" hidden="true" customHeight="false" outlineLevel="0" collapsed="false">
      <c r="A393" s="221" t="n">
        <v>35546720</v>
      </c>
      <c r="B393" s="221" t="s">
        <v>7503</v>
      </c>
      <c r="C393" s="222" t="n">
        <v>6</v>
      </c>
      <c r="D393" s="222" t="n">
        <v>0</v>
      </c>
      <c r="E393" s="222" t="n">
        <v>0</v>
      </c>
      <c r="F393" s="222" t="n">
        <v>6</v>
      </c>
    </row>
    <row r="394" customFormat="false" ht="12.75" hidden="true" customHeight="false" outlineLevel="0" collapsed="false">
      <c r="A394" s="221" t="n">
        <v>35561941</v>
      </c>
      <c r="B394" s="221" t="s">
        <v>7504</v>
      </c>
      <c r="C394" s="222" t="n">
        <v>171</v>
      </c>
      <c r="D394" s="222" t="n">
        <v>2</v>
      </c>
      <c r="E394" s="222" t="n">
        <v>0</v>
      </c>
      <c r="F394" s="222" t="n">
        <v>173</v>
      </c>
    </row>
    <row r="395" customFormat="false" ht="12.75" hidden="true" customHeight="false" outlineLevel="0" collapsed="false">
      <c r="A395" s="221" t="n">
        <v>35566245</v>
      </c>
      <c r="B395" s="221" t="s">
        <v>7505</v>
      </c>
      <c r="C395" s="222" t="n">
        <v>4</v>
      </c>
      <c r="D395" s="222" t="n">
        <v>0</v>
      </c>
      <c r="E395" s="222" t="n">
        <v>0</v>
      </c>
      <c r="F395" s="222" t="n">
        <v>4</v>
      </c>
    </row>
    <row r="396" customFormat="false" ht="12.75" hidden="true" customHeight="false" outlineLevel="0" collapsed="false">
      <c r="A396" s="221" t="n">
        <v>35607629</v>
      </c>
      <c r="B396" s="221" t="s">
        <v>7506</v>
      </c>
      <c r="C396" s="222" t="n">
        <v>2229</v>
      </c>
      <c r="D396" s="222" t="n">
        <v>105</v>
      </c>
      <c r="E396" s="222" t="n">
        <v>0</v>
      </c>
      <c r="F396" s="222" t="n">
        <v>2334</v>
      </c>
    </row>
    <row r="397" customFormat="false" ht="12.75" hidden="true" customHeight="false" outlineLevel="0" collapsed="false">
      <c r="A397" s="221" t="n">
        <v>35617574</v>
      </c>
      <c r="B397" s="221" t="s">
        <v>7507</v>
      </c>
      <c r="C397" s="222" t="n">
        <v>102</v>
      </c>
      <c r="D397" s="222" t="n">
        <v>3</v>
      </c>
      <c r="E397" s="222" t="n">
        <v>1</v>
      </c>
      <c r="F397" s="222" t="n">
        <v>106</v>
      </c>
    </row>
    <row r="398" customFormat="false" ht="12.75" hidden="true" customHeight="false" outlineLevel="0" collapsed="false">
      <c r="A398" s="221" t="n">
        <v>35622046</v>
      </c>
      <c r="B398" s="221" t="s">
        <v>7508</v>
      </c>
      <c r="C398" s="222" t="n">
        <v>372</v>
      </c>
      <c r="D398" s="222" t="n">
        <v>0</v>
      </c>
      <c r="E398" s="222" t="n">
        <v>0</v>
      </c>
      <c r="F398" s="222" t="n">
        <v>372</v>
      </c>
    </row>
    <row r="399" customFormat="false" ht="12.75" hidden="true" customHeight="false" outlineLevel="0" collapsed="false">
      <c r="A399" s="221" t="n">
        <v>35669119</v>
      </c>
      <c r="B399" s="221" t="s">
        <v>7509</v>
      </c>
      <c r="C399" s="222" t="n">
        <v>3965</v>
      </c>
      <c r="D399" s="222" t="n">
        <v>189</v>
      </c>
      <c r="E399" s="222" t="n">
        <v>-1</v>
      </c>
      <c r="F399" s="222" t="n">
        <v>4153</v>
      </c>
    </row>
    <row r="400" customFormat="false" ht="12.75" hidden="true" customHeight="false" outlineLevel="0" collapsed="false">
      <c r="A400" s="221" t="n">
        <v>35692669</v>
      </c>
      <c r="B400" s="221" t="s">
        <v>7510</v>
      </c>
      <c r="C400" s="222" t="n">
        <v>15</v>
      </c>
      <c r="D400" s="222" t="n">
        <v>0</v>
      </c>
      <c r="E400" s="222" t="n">
        <v>0</v>
      </c>
      <c r="F400" s="222" t="n">
        <v>15</v>
      </c>
    </row>
    <row r="401" customFormat="false" ht="12.75" hidden="true" customHeight="false" outlineLevel="0" collapsed="false">
      <c r="A401" s="221" t="n">
        <v>35712318</v>
      </c>
      <c r="B401" s="221" t="s">
        <v>7511</v>
      </c>
      <c r="C401" s="222" t="n">
        <v>8739</v>
      </c>
      <c r="D401" s="222" t="n">
        <v>410</v>
      </c>
      <c r="E401" s="222" t="n">
        <v>1</v>
      </c>
      <c r="F401" s="222" t="n">
        <v>9150</v>
      </c>
    </row>
    <row r="402" customFormat="false" ht="12.75" hidden="true" customHeight="false" outlineLevel="0" collapsed="false">
      <c r="A402" s="221" t="n">
        <v>35721400</v>
      </c>
      <c r="B402" s="221" t="s">
        <v>7512</v>
      </c>
      <c r="C402" s="222" t="n">
        <v>1667</v>
      </c>
      <c r="D402" s="222" t="n">
        <v>78</v>
      </c>
      <c r="E402" s="222" t="n">
        <v>0</v>
      </c>
      <c r="F402" s="222" t="n">
        <v>1745</v>
      </c>
    </row>
    <row r="403" customFormat="false" ht="12.75" hidden="true" customHeight="false" outlineLevel="0" collapsed="false">
      <c r="A403" s="221" t="n">
        <v>35779573</v>
      </c>
      <c r="B403" s="221" t="s">
        <v>7513</v>
      </c>
      <c r="C403" s="222" t="n">
        <v>320</v>
      </c>
      <c r="D403" s="222" t="n">
        <v>9</v>
      </c>
      <c r="E403" s="222" t="n">
        <v>1</v>
      </c>
      <c r="F403" s="222" t="n">
        <v>330</v>
      </c>
    </row>
    <row r="404" customFormat="false" ht="12.75" hidden="true" customHeight="false" outlineLevel="0" collapsed="false">
      <c r="A404" s="221" t="n">
        <v>35903701</v>
      </c>
      <c r="B404" s="221" t="s">
        <v>7514</v>
      </c>
      <c r="C404" s="222" t="n">
        <v>7464</v>
      </c>
      <c r="D404" s="222" t="n">
        <v>352</v>
      </c>
      <c r="E404" s="222" t="n">
        <v>0</v>
      </c>
      <c r="F404" s="222" t="n">
        <v>7816</v>
      </c>
    </row>
    <row r="405" customFormat="false" ht="12.75" hidden="true" customHeight="false" outlineLevel="0" collapsed="false">
      <c r="A405" s="221" t="n">
        <v>36101247</v>
      </c>
      <c r="B405" s="221" t="s">
        <v>7515</v>
      </c>
      <c r="C405" s="222" t="n">
        <v>13377</v>
      </c>
      <c r="D405" s="222" t="n">
        <v>629</v>
      </c>
      <c r="E405" s="222" t="n">
        <v>2</v>
      </c>
      <c r="F405" s="222" t="n">
        <v>14008</v>
      </c>
    </row>
    <row r="406" customFormat="false" ht="12.75" hidden="true" customHeight="false" outlineLevel="0" collapsed="false">
      <c r="A406" s="221" t="n">
        <v>36191330</v>
      </c>
      <c r="B406" s="221" t="s">
        <v>7516</v>
      </c>
      <c r="C406" s="222" t="n">
        <v>734</v>
      </c>
      <c r="D406" s="222" t="n">
        <v>30</v>
      </c>
      <c r="E406" s="222" t="n">
        <v>1</v>
      </c>
      <c r="F406" s="222" t="n">
        <v>765</v>
      </c>
    </row>
    <row r="407" customFormat="false" ht="12.75" hidden="true" customHeight="false" outlineLevel="0" collapsed="false">
      <c r="A407" s="221" t="n">
        <v>36296545</v>
      </c>
      <c r="B407" s="221" t="s">
        <v>7517</v>
      </c>
      <c r="C407" s="222" t="n">
        <v>2603</v>
      </c>
      <c r="D407" s="222" t="n">
        <v>5</v>
      </c>
      <c r="E407" s="222" t="n">
        <v>1</v>
      </c>
      <c r="F407" s="222" t="n">
        <v>2609</v>
      </c>
    </row>
    <row r="408" customFormat="false" ht="12.75" hidden="true" customHeight="false" outlineLevel="0" collapsed="false">
      <c r="A408" s="221" t="n">
        <v>36325070</v>
      </c>
      <c r="B408" s="221" t="s">
        <v>7518</v>
      </c>
      <c r="C408" s="222" t="n">
        <v>149</v>
      </c>
      <c r="D408" s="222" t="n">
        <v>8</v>
      </c>
      <c r="E408" s="222" t="n">
        <v>-2</v>
      </c>
      <c r="F408" s="222" t="n">
        <v>155</v>
      </c>
    </row>
    <row r="409" customFormat="false" ht="12.75" hidden="true" customHeight="false" outlineLevel="0" collapsed="false">
      <c r="A409" s="221" t="n">
        <v>36468506</v>
      </c>
      <c r="B409" s="221" t="s">
        <v>7519</v>
      </c>
      <c r="C409" s="222" t="n">
        <v>23</v>
      </c>
      <c r="D409" s="222" t="n">
        <v>1</v>
      </c>
      <c r="E409" s="222" t="n">
        <v>0</v>
      </c>
      <c r="F409" s="222" t="n">
        <v>24</v>
      </c>
    </row>
    <row r="410" customFormat="false" ht="12.75" hidden="true" customHeight="false" outlineLevel="0" collapsed="false">
      <c r="A410" s="221" t="n">
        <v>36580912</v>
      </c>
      <c r="B410" s="221" t="s">
        <v>7520</v>
      </c>
      <c r="C410" s="222" t="n">
        <v>43</v>
      </c>
      <c r="D410" s="222" t="n">
        <v>1</v>
      </c>
      <c r="E410" s="222" t="n">
        <v>1</v>
      </c>
      <c r="F410" s="222" t="n">
        <v>45</v>
      </c>
    </row>
    <row r="411" customFormat="false" ht="12.75" hidden="true" customHeight="false" outlineLevel="0" collapsed="false">
      <c r="A411" s="221" t="n">
        <v>36582545</v>
      </c>
      <c r="B411" s="221" t="s">
        <v>7521</v>
      </c>
      <c r="C411" s="222" t="n">
        <v>1857</v>
      </c>
      <c r="D411" s="222" t="n">
        <v>0</v>
      </c>
      <c r="E411" s="222" t="n">
        <v>0</v>
      </c>
      <c r="F411" s="222" t="n">
        <v>1857</v>
      </c>
    </row>
    <row r="412" customFormat="false" ht="12.75" hidden="true" customHeight="false" outlineLevel="0" collapsed="false">
      <c r="A412" s="221" t="n">
        <v>36778452</v>
      </c>
      <c r="B412" s="221" t="s">
        <v>7522</v>
      </c>
      <c r="C412" s="222" t="n">
        <v>684</v>
      </c>
      <c r="D412" s="222" t="n">
        <v>32</v>
      </c>
      <c r="E412" s="222" t="n">
        <v>0</v>
      </c>
      <c r="F412" s="222" t="n">
        <v>716</v>
      </c>
    </row>
    <row r="413" customFormat="false" ht="12.75" hidden="true" customHeight="false" outlineLevel="0" collapsed="false">
      <c r="A413" s="221" t="n">
        <v>36820805</v>
      </c>
      <c r="B413" s="221" t="s">
        <v>7523</v>
      </c>
      <c r="C413" s="222" t="n">
        <v>12948</v>
      </c>
      <c r="D413" s="222" t="n">
        <v>711</v>
      </c>
      <c r="E413" s="222" t="n">
        <v>2</v>
      </c>
      <c r="F413" s="222" t="n">
        <v>13661</v>
      </c>
    </row>
    <row r="414" customFormat="false" ht="12.75" hidden="true" customHeight="false" outlineLevel="0" collapsed="false">
      <c r="A414" s="221" t="n">
        <v>37002075</v>
      </c>
      <c r="B414" s="221" t="s">
        <v>7524</v>
      </c>
      <c r="C414" s="222" t="n">
        <v>2</v>
      </c>
      <c r="D414" s="222" t="n">
        <v>0</v>
      </c>
      <c r="E414" s="222" t="n">
        <v>0</v>
      </c>
      <c r="F414" s="222" t="n">
        <v>2</v>
      </c>
    </row>
    <row r="415" customFormat="false" ht="12.75" hidden="true" customHeight="false" outlineLevel="0" collapsed="false">
      <c r="A415" s="221" t="n">
        <v>37145635</v>
      </c>
      <c r="B415" s="221" t="s">
        <v>7525</v>
      </c>
      <c r="C415" s="222" t="n">
        <v>1</v>
      </c>
      <c r="D415" s="222" t="n">
        <v>0</v>
      </c>
      <c r="E415" s="222" t="n">
        <v>0</v>
      </c>
      <c r="F415" s="222" t="n">
        <v>1</v>
      </c>
    </row>
    <row r="416" customFormat="false" ht="12.75" hidden="true" customHeight="false" outlineLevel="0" collapsed="false">
      <c r="A416" s="221" t="n">
        <v>37149602</v>
      </c>
      <c r="B416" s="221" t="s">
        <v>7526</v>
      </c>
      <c r="C416" s="222" t="n">
        <v>38200</v>
      </c>
      <c r="D416" s="222" t="n">
        <v>1795</v>
      </c>
      <c r="E416" s="222" t="n">
        <v>5</v>
      </c>
      <c r="F416" s="222" t="n">
        <v>40000</v>
      </c>
    </row>
    <row r="417" customFormat="false" ht="12.75" hidden="true" customHeight="false" outlineLevel="0" collapsed="false">
      <c r="A417" s="221" t="n">
        <v>37182564</v>
      </c>
      <c r="B417" s="221" t="s">
        <v>7527</v>
      </c>
      <c r="C417" s="222" t="n">
        <v>2702</v>
      </c>
      <c r="D417" s="222" t="n">
        <v>128</v>
      </c>
      <c r="E417" s="222" t="n">
        <v>-1</v>
      </c>
      <c r="F417" s="222" t="n">
        <v>2829</v>
      </c>
    </row>
    <row r="418" customFormat="false" ht="12.75" hidden="true" customHeight="false" outlineLevel="0" collapsed="false">
      <c r="A418" s="369" t="n">
        <v>37205403</v>
      </c>
      <c r="B418" s="369" t="s">
        <v>7528</v>
      </c>
      <c r="C418" s="400" t="n">
        <v>30129</v>
      </c>
      <c r="D418" s="400" t="n">
        <v>1773</v>
      </c>
      <c r="E418" s="400" t="n">
        <v>4</v>
      </c>
      <c r="F418" s="400" t="n">
        <v>31906</v>
      </c>
    </row>
    <row r="419" customFormat="false" ht="12.75" hidden="true" customHeight="false" outlineLevel="0" collapsed="false">
      <c r="A419" s="221" t="n">
        <v>37228448</v>
      </c>
      <c r="B419" s="221" t="s">
        <v>7529</v>
      </c>
      <c r="C419" s="222" t="n">
        <v>20168</v>
      </c>
      <c r="D419" s="222" t="n">
        <v>949</v>
      </c>
      <c r="E419" s="222" t="n">
        <v>2</v>
      </c>
      <c r="F419" s="222" t="n">
        <v>21119</v>
      </c>
    </row>
    <row r="420" customFormat="false" ht="12.75" hidden="true" customHeight="false" outlineLevel="0" collapsed="false">
      <c r="A420" s="221" t="n">
        <v>37252641</v>
      </c>
      <c r="B420" s="221" t="s">
        <v>7530</v>
      </c>
      <c r="C420" s="222" t="n">
        <v>178</v>
      </c>
      <c r="D420" s="222" t="n">
        <v>11</v>
      </c>
      <c r="E420" s="222" t="n">
        <v>-1</v>
      </c>
      <c r="F420" s="222" t="n">
        <v>188</v>
      </c>
    </row>
    <row r="421" customFormat="false" ht="12.75" hidden="true" customHeight="false" outlineLevel="0" collapsed="false">
      <c r="A421" s="221" t="n">
        <v>37294977</v>
      </c>
      <c r="B421" s="221" t="s">
        <v>7531</v>
      </c>
      <c r="C421" s="222" t="n">
        <v>44961</v>
      </c>
      <c r="D421" s="222" t="n">
        <v>2383</v>
      </c>
      <c r="E421" s="222" t="n">
        <v>315</v>
      </c>
      <c r="F421" s="222" t="n">
        <v>47659</v>
      </c>
    </row>
    <row r="422" customFormat="false" ht="12.75" hidden="true" customHeight="false" outlineLevel="0" collapsed="false">
      <c r="A422" s="221" t="n">
        <v>37372857</v>
      </c>
      <c r="B422" s="221" t="s">
        <v>7532</v>
      </c>
      <c r="C422" s="222" t="n">
        <v>5088</v>
      </c>
      <c r="D422" s="222" t="n">
        <v>271</v>
      </c>
      <c r="E422" s="222" t="n">
        <v>54</v>
      </c>
      <c r="F422" s="222" t="n">
        <v>5413</v>
      </c>
    </row>
    <row r="423" customFormat="false" ht="12.75" hidden="true" customHeight="false" outlineLevel="0" collapsed="false">
      <c r="A423" s="221" t="n">
        <v>37400330</v>
      </c>
      <c r="B423" s="221" t="s">
        <v>7533</v>
      </c>
      <c r="C423" s="222" t="n">
        <v>1</v>
      </c>
      <c r="D423" s="222" t="n">
        <v>0</v>
      </c>
      <c r="E423" s="222" t="n">
        <v>0</v>
      </c>
      <c r="F423" s="222" t="n">
        <v>1</v>
      </c>
    </row>
    <row r="424" customFormat="false" ht="12.75" hidden="true" customHeight="false" outlineLevel="0" collapsed="false">
      <c r="A424" s="221" t="n">
        <v>37471572</v>
      </c>
      <c r="B424" s="221" t="s">
        <v>7534</v>
      </c>
      <c r="C424" s="222" t="n">
        <v>8836</v>
      </c>
      <c r="D424" s="222" t="n">
        <v>418</v>
      </c>
      <c r="E424" s="222" t="n">
        <v>-1</v>
      </c>
      <c r="F424" s="222" t="n">
        <v>9253</v>
      </c>
    </row>
    <row r="425" customFormat="false" ht="12.75" hidden="true" customHeight="false" outlineLevel="0" collapsed="false">
      <c r="A425" s="221" t="n">
        <v>37526287</v>
      </c>
      <c r="B425" s="221" t="s">
        <v>7535</v>
      </c>
      <c r="C425" s="222" t="n">
        <v>10</v>
      </c>
      <c r="D425" s="222" t="n">
        <v>0</v>
      </c>
      <c r="E425" s="222" t="n">
        <v>0</v>
      </c>
      <c r="F425" s="222" t="n">
        <v>10</v>
      </c>
    </row>
    <row r="426" customFormat="false" ht="12.75" hidden="true" customHeight="false" outlineLevel="0" collapsed="false">
      <c r="A426" s="221" t="n">
        <v>37680077</v>
      </c>
      <c r="B426" s="221" t="s">
        <v>7536</v>
      </c>
      <c r="C426" s="222" t="n">
        <v>6565</v>
      </c>
      <c r="D426" s="222" t="n">
        <v>363</v>
      </c>
      <c r="E426" s="222" t="n">
        <v>13</v>
      </c>
      <c r="F426" s="222" t="n">
        <v>6941</v>
      </c>
    </row>
    <row r="427" customFormat="false" ht="12.75" hidden="true" customHeight="false" outlineLevel="0" collapsed="false">
      <c r="A427" s="221" t="n">
        <v>37927048</v>
      </c>
      <c r="B427" s="221" t="s">
        <v>7537</v>
      </c>
      <c r="C427" s="222" t="n">
        <v>173</v>
      </c>
      <c r="D427" s="222" t="n">
        <v>10</v>
      </c>
      <c r="E427" s="222" t="n">
        <v>1</v>
      </c>
      <c r="F427" s="222" t="n">
        <v>184</v>
      </c>
    </row>
    <row r="428" customFormat="false" ht="12.75" hidden="true" customHeight="false" outlineLevel="0" collapsed="false">
      <c r="A428" s="221" t="n">
        <v>37951076</v>
      </c>
      <c r="B428" s="221" t="s">
        <v>7538</v>
      </c>
      <c r="C428" s="222" t="n">
        <v>7967</v>
      </c>
      <c r="D428" s="222" t="n">
        <v>73</v>
      </c>
      <c r="E428" s="222" t="n">
        <v>0</v>
      </c>
      <c r="F428" s="222" t="n">
        <v>8040</v>
      </c>
    </row>
    <row r="429" customFormat="false" ht="12.75" hidden="true" customHeight="false" outlineLevel="0" collapsed="false">
      <c r="A429" s="221" t="n">
        <v>37963970</v>
      </c>
      <c r="B429" s="221" t="s">
        <v>7539</v>
      </c>
      <c r="C429" s="222" t="n">
        <v>43</v>
      </c>
      <c r="D429" s="222" t="n">
        <v>1</v>
      </c>
      <c r="E429" s="222" t="n">
        <v>1</v>
      </c>
      <c r="F429" s="222" t="n">
        <v>45</v>
      </c>
    </row>
    <row r="430" customFormat="false" ht="12.75" hidden="true" customHeight="false" outlineLevel="0" collapsed="false">
      <c r="A430" s="221" t="n">
        <v>37964513</v>
      </c>
      <c r="B430" s="221" t="s">
        <v>7540</v>
      </c>
      <c r="C430" s="222" t="n">
        <v>15299</v>
      </c>
      <c r="D430" s="222" t="n">
        <v>719</v>
      </c>
      <c r="E430" s="222" t="n">
        <v>2</v>
      </c>
      <c r="F430" s="222" t="n">
        <v>16020</v>
      </c>
    </row>
    <row r="431" customFormat="false" ht="12.75" hidden="true" customHeight="false" outlineLevel="0" collapsed="false">
      <c r="A431" s="221" t="n">
        <v>37965943</v>
      </c>
      <c r="B431" s="221" t="s">
        <v>7541</v>
      </c>
      <c r="C431" s="222" t="n">
        <v>77718</v>
      </c>
      <c r="D431" s="222" t="n">
        <v>3941</v>
      </c>
      <c r="E431" s="222" t="n">
        <v>8</v>
      </c>
      <c r="F431" s="222" t="n">
        <v>81667</v>
      </c>
    </row>
    <row r="432" customFormat="false" ht="12.75" hidden="true" customHeight="false" outlineLevel="0" collapsed="false">
      <c r="A432" s="221" t="n">
        <v>38084337</v>
      </c>
      <c r="B432" s="221" t="s">
        <v>7542</v>
      </c>
      <c r="C432" s="222" t="n">
        <v>23312</v>
      </c>
      <c r="D432" s="222" t="n">
        <v>1136</v>
      </c>
      <c r="E432" s="222" t="n">
        <v>3</v>
      </c>
      <c r="F432" s="222" t="n">
        <v>24451</v>
      </c>
    </row>
    <row r="433" customFormat="false" ht="12.75" hidden="true" customHeight="false" outlineLevel="0" collapsed="false">
      <c r="A433" s="221" t="n">
        <v>38085798</v>
      </c>
      <c r="B433" s="221" t="s">
        <v>7543</v>
      </c>
      <c r="C433" s="222" t="n">
        <v>246</v>
      </c>
      <c r="D433" s="222" t="n">
        <v>11</v>
      </c>
      <c r="E433" s="222" t="n">
        <v>0</v>
      </c>
      <c r="F433" s="222" t="n">
        <v>257</v>
      </c>
    </row>
    <row r="434" customFormat="false" ht="12.75" hidden="true" customHeight="false" outlineLevel="0" collapsed="false">
      <c r="A434" s="221" t="n">
        <v>38445127</v>
      </c>
      <c r="B434" s="221" t="s">
        <v>7544</v>
      </c>
      <c r="C434" s="222" t="n">
        <v>21</v>
      </c>
      <c r="D434" s="222" t="n">
        <v>0</v>
      </c>
      <c r="E434" s="222" t="n">
        <v>0</v>
      </c>
      <c r="F434" s="222" t="n">
        <v>21</v>
      </c>
    </row>
    <row r="435" customFormat="false" ht="12.75" hidden="true" customHeight="false" outlineLevel="0" collapsed="false">
      <c r="A435" s="221" t="n">
        <v>38553350</v>
      </c>
      <c r="B435" s="221" t="s">
        <v>7545</v>
      </c>
      <c r="C435" s="222" t="n">
        <v>69015</v>
      </c>
      <c r="D435" s="222" t="n">
        <v>3245</v>
      </c>
      <c r="E435" s="222" t="n">
        <v>7</v>
      </c>
      <c r="F435" s="222" t="n">
        <v>72267</v>
      </c>
    </row>
    <row r="436" customFormat="false" ht="12.75" hidden="true" customHeight="false" outlineLevel="0" collapsed="false">
      <c r="A436" s="221" t="n">
        <v>38586408</v>
      </c>
      <c r="B436" s="221" t="s">
        <v>7546</v>
      </c>
      <c r="C436" s="222" t="n">
        <v>1213</v>
      </c>
      <c r="D436" s="222" t="n">
        <v>64</v>
      </c>
      <c r="E436" s="222" t="n">
        <v>7</v>
      </c>
      <c r="F436" s="222" t="n">
        <v>1284</v>
      </c>
    </row>
    <row r="437" customFormat="false" ht="12.75" hidden="true" customHeight="false" outlineLevel="0" collapsed="false">
      <c r="A437" s="221" t="n">
        <v>40304052</v>
      </c>
      <c r="B437" s="221" t="s">
        <v>7547</v>
      </c>
      <c r="C437" s="222" t="n">
        <v>75641</v>
      </c>
      <c r="D437" s="222" t="n">
        <v>3616</v>
      </c>
      <c r="E437" s="222" t="n">
        <v>8</v>
      </c>
      <c r="F437" s="222" t="n">
        <v>79265</v>
      </c>
    </row>
    <row r="438" customFormat="false" ht="12.75" hidden="true" customHeight="false" outlineLevel="0" collapsed="false">
      <c r="A438" s="221" t="n">
        <v>40651806</v>
      </c>
      <c r="B438" s="221" t="s">
        <v>7548</v>
      </c>
      <c r="C438" s="222" t="n">
        <v>3613</v>
      </c>
      <c r="D438" s="222" t="n">
        <v>169</v>
      </c>
      <c r="E438" s="222" t="n">
        <v>2</v>
      </c>
      <c r="F438" s="222" t="n">
        <v>3784</v>
      </c>
    </row>
    <row r="439" customFormat="false" ht="12.75" hidden="true" customHeight="false" outlineLevel="0" collapsed="false">
      <c r="A439" s="221" t="n">
        <v>40719508</v>
      </c>
      <c r="B439" s="221" t="s">
        <v>7549</v>
      </c>
      <c r="C439" s="222" t="n">
        <v>10008</v>
      </c>
      <c r="D439" s="222" t="n">
        <v>471</v>
      </c>
      <c r="E439" s="222" t="n">
        <v>1</v>
      </c>
      <c r="F439" s="222" t="n">
        <v>10480</v>
      </c>
    </row>
    <row r="440" customFormat="false" ht="12.75" hidden="true" customHeight="false" outlineLevel="0" collapsed="false">
      <c r="A440" s="221" t="n">
        <v>43471144</v>
      </c>
      <c r="B440" s="221" t="s">
        <v>7550</v>
      </c>
      <c r="C440" s="222" t="n">
        <v>868</v>
      </c>
      <c r="D440" s="222" t="n">
        <v>40</v>
      </c>
      <c r="E440" s="222" t="n">
        <v>1</v>
      </c>
      <c r="F440" s="222" t="n">
        <v>909</v>
      </c>
    </row>
    <row r="441" customFormat="false" ht="12.75" hidden="true" customHeight="false" outlineLevel="0" collapsed="false">
      <c r="A441" s="221" t="n">
        <v>70283242</v>
      </c>
      <c r="B441" s="221" t="s">
        <v>7551</v>
      </c>
      <c r="C441" s="222" t="n">
        <v>20</v>
      </c>
      <c r="D441" s="222" t="n">
        <v>0</v>
      </c>
      <c r="E441" s="222" t="n">
        <v>0</v>
      </c>
      <c r="F441" s="222" t="n">
        <v>20</v>
      </c>
    </row>
    <row r="442" customFormat="false" ht="12.75" hidden="true" customHeight="false" outlineLevel="0" collapsed="false">
      <c r="A442" s="221" t="n">
        <v>70325245</v>
      </c>
      <c r="B442" s="221" t="s">
        <v>7552</v>
      </c>
      <c r="C442" s="222" t="n">
        <v>21</v>
      </c>
      <c r="D442" s="222" t="n">
        <v>-5</v>
      </c>
      <c r="E442" s="222" t="n">
        <v>0</v>
      </c>
      <c r="F442" s="222" t="n">
        <v>16</v>
      </c>
    </row>
    <row r="443" customFormat="false" ht="12.75" hidden="true" customHeight="false" outlineLevel="0" collapsed="false">
      <c r="A443" s="221" t="n">
        <v>70924587</v>
      </c>
      <c r="B443" s="221" t="s">
        <v>7553</v>
      </c>
      <c r="C443" s="222" t="n">
        <v>2304</v>
      </c>
      <c r="D443" s="222" t="n">
        <v>109</v>
      </c>
      <c r="E443" s="222" t="n">
        <v>-1</v>
      </c>
      <c r="F443" s="222" t="n">
        <v>2412</v>
      </c>
    </row>
    <row r="444" customFormat="false" ht="12.75" hidden="true" customHeight="false" outlineLevel="0" collapsed="false">
      <c r="A444" s="221" t="n">
        <v>71169426</v>
      </c>
      <c r="B444" s="221" t="s">
        <v>7554</v>
      </c>
      <c r="C444" s="222" t="n">
        <v>82</v>
      </c>
      <c r="D444" s="222" t="n">
        <v>0</v>
      </c>
      <c r="E444" s="222" t="n">
        <v>0</v>
      </c>
      <c r="F444" s="222" t="n">
        <v>82</v>
      </c>
    </row>
    <row r="445" customFormat="false" ht="12.75" hidden="true" customHeight="false" outlineLevel="0" collapsed="false">
      <c r="A445" s="221" t="n">
        <v>71334237</v>
      </c>
      <c r="B445" s="221" t="s">
        <v>7555</v>
      </c>
      <c r="C445" s="222" t="n">
        <v>5422</v>
      </c>
      <c r="D445" s="222" t="n">
        <v>257</v>
      </c>
      <c r="E445" s="222" t="n">
        <v>0</v>
      </c>
      <c r="F445" s="222" t="n">
        <v>5679</v>
      </c>
    </row>
    <row r="446" customFormat="false" ht="12.75" hidden="true" customHeight="false" outlineLevel="0" collapsed="false">
      <c r="A446" s="221" t="n">
        <v>71630869</v>
      </c>
      <c r="B446" s="221" t="s">
        <v>7556</v>
      </c>
      <c r="C446" s="222" t="n">
        <v>4418</v>
      </c>
      <c r="D446" s="222" t="n">
        <v>40</v>
      </c>
      <c r="E446" s="222" t="n">
        <v>0</v>
      </c>
      <c r="F446" s="222" t="n">
        <v>4458</v>
      </c>
    </row>
    <row r="447" customFormat="false" ht="12.75" hidden="true" customHeight="false" outlineLevel="0" collapsed="false">
      <c r="A447" s="221" t="n">
        <v>72307421</v>
      </c>
      <c r="B447" s="221" t="s">
        <v>7557</v>
      </c>
      <c r="C447" s="222" t="n">
        <v>81</v>
      </c>
      <c r="D447" s="222" t="n">
        <v>2</v>
      </c>
      <c r="E447" s="222" t="n">
        <v>1</v>
      </c>
      <c r="F447" s="222" t="n">
        <v>84</v>
      </c>
    </row>
    <row r="448" customFormat="false" ht="12.75" hidden="true" customHeight="false" outlineLevel="0" collapsed="false">
      <c r="A448" s="221" t="n">
        <v>72467196</v>
      </c>
      <c r="B448" s="221" t="s">
        <v>7558</v>
      </c>
      <c r="C448" s="222" t="n">
        <v>4</v>
      </c>
      <c r="D448" s="222" t="n">
        <v>0</v>
      </c>
      <c r="E448" s="222" t="n">
        <v>0</v>
      </c>
      <c r="F448" s="222" t="n">
        <v>4</v>
      </c>
    </row>
    <row r="449" customFormat="false" ht="12.75" hidden="true" customHeight="false" outlineLevel="0" collapsed="false">
      <c r="A449" s="221" t="n">
        <v>72505050</v>
      </c>
      <c r="B449" s="221" t="s">
        <v>7559</v>
      </c>
      <c r="C449" s="222" t="n">
        <v>34279</v>
      </c>
      <c r="D449" s="222" t="n">
        <v>717</v>
      </c>
      <c r="E449" s="222" t="n">
        <v>2</v>
      </c>
      <c r="F449" s="222" t="n">
        <v>34998</v>
      </c>
    </row>
    <row r="450" customFormat="false" ht="12.75" hidden="true" customHeight="false" outlineLevel="0" collapsed="false">
      <c r="A450" s="221" t="n">
        <v>72823376</v>
      </c>
      <c r="B450" s="221" t="s">
        <v>7560</v>
      </c>
      <c r="C450" s="222" t="n">
        <v>32</v>
      </c>
      <c r="D450" s="222" t="n">
        <v>0</v>
      </c>
      <c r="E450" s="222" t="n">
        <v>0</v>
      </c>
      <c r="F450" s="222" t="n">
        <v>32</v>
      </c>
    </row>
    <row r="451" customFormat="false" ht="12.75" hidden="true" customHeight="false" outlineLevel="0" collapsed="false">
      <c r="A451" s="221" t="n">
        <v>72826755</v>
      </c>
      <c r="B451" s="221" t="s">
        <v>7561</v>
      </c>
      <c r="C451" s="222" t="n">
        <v>12691</v>
      </c>
      <c r="D451" s="222" t="n">
        <v>115</v>
      </c>
      <c r="E451" s="222" t="n">
        <v>0</v>
      </c>
      <c r="F451" s="222" t="n">
        <v>12806</v>
      </c>
    </row>
    <row r="452" customFormat="false" ht="12.75" hidden="true" customHeight="false" outlineLevel="0" collapsed="false">
      <c r="A452" s="221" t="n">
        <v>73108025</v>
      </c>
      <c r="B452" s="221" t="s">
        <v>7562</v>
      </c>
      <c r="C452" s="222" t="n">
        <v>147</v>
      </c>
      <c r="D452" s="222" t="n">
        <v>4</v>
      </c>
      <c r="E452" s="222" t="n">
        <v>1</v>
      </c>
      <c r="F452" s="222" t="n">
        <v>152</v>
      </c>
    </row>
    <row r="453" customFormat="false" ht="12.75" hidden="true" customHeight="false" outlineLevel="0" collapsed="false">
      <c r="A453" s="221" t="n">
        <v>73169680</v>
      </c>
      <c r="B453" s="221" t="s">
        <v>7563</v>
      </c>
      <c r="C453" s="222" t="n">
        <v>16239</v>
      </c>
      <c r="D453" s="222" t="n">
        <v>761</v>
      </c>
      <c r="E453" s="222" t="n">
        <v>1</v>
      </c>
      <c r="F453" s="222" t="n">
        <v>17001</v>
      </c>
    </row>
    <row r="454" customFormat="false" ht="12.75" hidden="true" customHeight="false" outlineLevel="0" collapsed="false">
      <c r="A454" s="221" t="n">
        <v>73333092</v>
      </c>
      <c r="B454" s="221" t="s">
        <v>7564</v>
      </c>
      <c r="C454" s="222" t="n">
        <v>3087</v>
      </c>
      <c r="D454" s="222" t="n">
        <v>159</v>
      </c>
      <c r="E454" s="222" t="n">
        <v>0</v>
      </c>
      <c r="F454" s="222" t="n">
        <v>3246</v>
      </c>
    </row>
    <row r="455" customFormat="false" ht="12.75" hidden="true" customHeight="false" outlineLevel="0" collapsed="false">
      <c r="A455" s="221" t="n">
        <v>73517548</v>
      </c>
      <c r="B455" s="221" t="s">
        <v>7565</v>
      </c>
      <c r="C455" s="222" t="n">
        <v>19899</v>
      </c>
      <c r="D455" s="222" t="n">
        <v>1013</v>
      </c>
      <c r="E455" s="222" t="n">
        <v>99</v>
      </c>
      <c r="F455" s="222" t="n">
        <v>21011</v>
      </c>
    </row>
    <row r="456" customFormat="false" ht="12.75" hidden="true" customHeight="false" outlineLevel="0" collapsed="false">
      <c r="A456" s="221" t="n">
        <v>73634784</v>
      </c>
      <c r="B456" s="221" t="s">
        <v>7566</v>
      </c>
      <c r="C456" s="222" t="n">
        <v>18442</v>
      </c>
      <c r="D456" s="222" t="n">
        <v>947</v>
      </c>
      <c r="E456" s="222" t="n">
        <v>70</v>
      </c>
      <c r="F456" s="222" t="n">
        <v>19459</v>
      </c>
    </row>
    <row r="457" customFormat="false" ht="12.75" hidden="true" customHeight="false" outlineLevel="0" collapsed="false">
      <c r="A457" s="221" t="n">
        <v>73694153</v>
      </c>
      <c r="B457" s="221" t="s">
        <v>7567</v>
      </c>
      <c r="C457" s="222" t="n">
        <v>820</v>
      </c>
      <c r="D457" s="222" t="n">
        <v>59</v>
      </c>
      <c r="E457" s="222" t="n">
        <v>-1</v>
      </c>
      <c r="F457" s="222" t="n">
        <v>878</v>
      </c>
    </row>
    <row r="458" customFormat="false" ht="12.75" hidden="true" customHeight="false" outlineLevel="0" collapsed="false">
      <c r="A458" s="221" t="n">
        <v>73751322</v>
      </c>
      <c r="B458" s="221" t="s">
        <v>7568</v>
      </c>
      <c r="C458" s="222" t="n">
        <v>21204</v>
      </c>
      <c r="D458" s="222" t="n">
        <v>995</v>
      </c>
      <c r="E458" s="222" t="n">
        <v>3</v>
      </c>
      <c r="F458" s="222" t="n">
        <v>22202</v>
      </c>
    </row>
    <row r="459" customFormat="false" ht="12.75" hidden="true" customHeight="false" outlineLevel="0" collapsed="false">
      <c r="A459" s="221" t="n">
        <v>73836342</v>
      </c>
      <c r="B459" s="221" t="s">
        <v>7569</v>
      </c>
      <c r="C459" s="222" t="n">
        <v>90</v>
      </c>
      <c r="D459" s="222" t="n">
        <v>0</v>
      </c>
      <c r="E459" s="222" t="n">
        <v>0</v>
      </c>
      <c r="F459" s="222" t="n">
        <v>90</v>
      </c>
    </row>
    <row r="460" customFormat="false" ht="12.75" hidden="true" customHeight="false" outlineLevel="0" collapsed="false">
      <c r="A460" s="221" t="n">
        <v>74083525</v>
      </c>
      <c r="B460" s="221" t="s">
        <v>7570</v>
      </c>
      <c r="C460" s="222" t="n">
        <v>10618</v>
      </c>
      <c r="D460" s="222" t="n">
        <v>96</v>
      </c>
      <c r="E460" s="222" t="n">
        <v>0</v>
      </c>
      <c r="F460" s="222" t="n">
        <v>10714</v>
      </c>
    </row>
    <row r="461" customFormat="false" ht="12.75" hidden="true" customHeight="false" outlineLevel="0" collapsed="false">
      <c r="A461" s="221" t="n">
        <v>74232046</v>
      </c>
      <c r="B461" s="221" t="s">
        <v>7571</v>
      </c>
      <c r="C461" s="222" t="n">
        <v>23</v>
      </c>
      <c r="D461" s="222" t="n">
        <v>0</v>
      </c>
      <c r="E461" s="222" t="n">
        <v>1</v>
      </c>
      <c r="F461" s="222" t="n">
        <v>24</v>
      </c>
    </row>
    <row r="462" customFormat="false" ht="12.75" hidden="true" customHeight="false" outlineLevel="0" collapsed="false">
      <c r="A462" s="221" t="n">
        <v>74382976</v>
      </c>
      <c r="B462" s="221" t="s">
        <v>7572</v>
      </c>
      <c r="C462" s="222" t="n">
        <v>239</v>
      </c>
      <c r="D462" s="222" t="n">
        <v>7</v>
      </c>
      <c r="E462" s="222" t="n">
        <v>2</v>
      </c>
      <c r="F462" s="222" t="n">
        <v>248</v>
      </c>
    </row>
    <row r="463" customFormat="false" ht="12.75" hidden="true" customHeight="false" outlineLevel="0" collapsed="false">
      <c r="A463" s="221" t="n">
        <v>74565841</v>
      </c>
      <c r="B463" s="221" t="s">
        <v>7573</v>
      </c>
      <c r="C463" s="222" t="n">
        <v>58</v>
      </c>
      <c r="D463" s="222" t="n">
        <v>1</v>
      </c>
      <c r="E463" s="222" t="n">
        <v>0</v>
      </c>
      <c r="F463" s="222" t="n">
        <v>59</v>
      </c>
    </row>
    <row r="464" customFormat="false" ht="12.75" hidden="true" customHeight="false" outlineLevel="0" collapsed="false">
      <c r="A464" s="221" t="n">
        <v>74573833</v>
      </c>
      <c r="B464" s="221" t="s">
        <v>7574</v>
      </c>
      <c r="C464" s="222" t="n">
        <v>8595</v>
      </c>
      <c r="D464" s="222" t="n">
        <v>455</v>
      </c>
      <c r="E464" s="222" t="n">
        <v>44</v>
      </c>
      <c r="F464" s="222" t="n">
        <v>9094</v>
      </c>
    </row>
    <row r="465" customFormat="false" ht="12.75" hidden="true" customHeight="false" outlineLevel="0" collapsed="false">
      <c r="A465" s="221" t="n">
        <v>74716153</v>
      </c>
      <c r="B465" s="221" t="s">
        <v>7575</v>
      </c>
      <c r="C465" s="222" t="n">
        <v>89247</v>
      </c>
      <c r="D465" s="222" t="n">
        <v>4233</v>
      </c>
      <c r="E465" s="222" t="n">
        <v>495</v>
      </c>
      <c r="F465" s="222" t="n">
        <v>93975</v>
      </c>
    </row>
    <row r="466" customFormat="false" ht="12.75" hidden="true" customHeight="false" outlineLevel="0" collapsed="false">
      <c r="A466" s="221" t="n">
        <v>74778636</v>
      </c>
      <c r="B466" s="221" t="s">
        <v>7576</v>
      </c>
      <c r="C466" s="222" t="n">
        <v>1238</v>
      </c>
      <c r="D466" s="222" t="n">
        <v>58</v>
      </c>
      <c r="E466" s="222" t="n">
        <v>1</v>
      </c>
      <c r="F466" s="222" t="n">
        <v>1297</v>
      </c>
    </row>
    <row r="467" customFormat="false" ht="12.75" hidden="true" customHeight="false" outlineLevel="0" collapsed="false">
      <c r="A467" s="221" t="n">
        <v>74957651</v>
      </c>
      <c r="B467" s="221" t="s">
        <v>7577</v>
      </c>
      <c r="C467" s="222" t="n">
        <v>47327</v>
      </c>
      <c r="D467" s="222" t="n">
        <v>2248</v>
      </c>
      <c r="E467" s="222" t="n">
        <v>25</v>
      </c>
      <c r="F467" s="222" t="n">
        <v>49600</v>
      </c>
    </row>
    <row r="468" customFormat="false" ht="12.75" hidden="true" customHeight="false" outlineLevel="0" collapsed="false">
      <c r="A468" s="221" t="n">
        <v>74983762</v>
      </c>
      <c r="B468" s="221" t="s">
        <v>7578</v>
      </c>
      <c r="C468" s="222" t="n">
        <v>5</v>
      </c>
      <c r="D468" s="222" t="n">
        <v>0</v>
      </c>
      <c r="E468" s="222" t="n">
        <v>0</v>
      </c>
      <c r="F468" s="222" t="n">
        <v>5</v>
      </c>
    </row>
    <row r="469" customFormat="false" ht="12.75" hidden="true" customHeight="false" outlineLevel="0" collapsed="false">
      <c r="A469" s="221" t="n">
        <v>75037208</v>
      </c>
      <c r="B469" s="221" t="s">
        <v>7579</v>
      </c>
      <c r="C469" s="222" t="n">
        <v>4771</v>
      </c>
      <c r="D469" s="222" t="n">
        <v>219</v>
      </c>
      <c r="E469" s="222" t="n">
        <v>1</v>
      </c>
      <c r="F469" s="222" t="n">
        <v>4991</v>
      </c>
    </row>
    <row r="470" customFormat="false" ht="12.75" hidden="true" customHeight="false" outlineLevel="0" collapsed="false">
      <c r="A470" s="221" t="n">
        <v>75085962</v>
      </c>
      <c r="B470" s="221" t="s">
        <v>7580</v>
      </c>
      <c r="C470" s="222" t="n">
        <v>11</v>
      </c>
      <c r="D470" s="222" t="n">
        <v>0</v>
      </c>
      <c r="E470" s="222" t="n">
        <v>0</v>
      </c>
      <c r="F470" s="222" t="n">
        <v>11</v>
      </c>
    </row>
    <row r="471" customFormat="false" ht="12.75" hidden="true" customHeight="false" outlineLevel="0" collapsed="false">
      <c r="A471" s="221" t="n">
        <v>75191225</v>
      </c>
      <c r="B471" s="221" t="s">
        <v>7581</v>
      </c>
      <c r="C471" s="222" t="n">
        <v>16546</v>
      </c>
      <c r="D471" s="222" t="n">
        <v>875</v>
      </c>
      <c r="E471" s="222" t="n">
        <v>88</v>
      </c>
      <c r="F471" s="222" t="n">
        <v>17509</v>
      </c>
    </row>
    <row r="472" customFormat="false" ht="12.75" hidden="true" customHeight="false" outlineLevel="0" collapsed="false">
      <c r="A472" s="221" t="n">
        <v>75216498</v>
      </c>
      <c r="B472" s="221" t="s">
        <v>7582</v>
      </c>
      <c r="C472" s="222" t="n">
        <v>1015</v>
      </c>
      <c r="D472" s="222" t="n">
        <v>184</v>
      </c>
      <c r="E472" s="222" t="n">
        <v>43</v>
      </c>
      <c r="F472" s="222" t="n">
        <v>1242</v>
      </c>
    </row>
    <row r="473" customFormat="false" ht="12.75" hidden="true" customHeight="false" outlineLevel="0" collapsed="false">
      <c r="A473" s="221" t="n">
        <v>75395674</v>
      </c>
      <c r="B473" s="221" t="s">
        <v>7583</v>
      </c>
      <c r="C473" s="222" t="n">
        <v>951</v>
      </c>
      <c r="D473" s="222" t="n">
        <v>28</v>
      </c>
      <c r="E473" s="222" t="n">
        <v>5</v>
      </c>
      <c r="F473" s="222" t="n">
        <v>984</v>
      </c>
    </row>
    <row r="474" customFormat="false" ht="12.75" hidden="true" customHeight="false" outlineLevel="0" collapsed="false">
      <c r="A474" s="369" t="n">
        <v>75578697</v>
      </c>
      <c r="B474" s="369" t="s">
        <v>7584</v>
      </c>
      <c r="C474" s="400" t="n">
        <v>28512</v>
      </c>
      <c r="D474" s="400" t="n">
        <v>3352</v>
      </c>
      <c r="E474" s="400" t="n">
        <v>8</v>
      </c>
      <c r="F474" s="400" t="n">
        <v>31872</v>
      </c>
    </row>
    <row r="475" customFormat="false" ht="12.75" hidden="true" customHeight="false" outlineLevel="0" collapsed="false">
      <c r="A475" s="221" t="n">
        <v>75611659</v>
      </c>
      <c r="B475" s="221" t="s">
        <v>7585</v>
      </c>
      <c r="C475" s="222" t="n">
        <v>2463</v>
      </c>
      <c r="D475" s="222" t="n">
        <v>1113</v>
      </c>
      <c r="E475" s="222" t="n">
        <v>3</v>
      </c>
      <c r="F475" s="222" t="n">
        <v>3579</v>
      </c>
    </row>
    <row r="476" customFormat="false" ht="12.75" hidden="true" customHeight="false" outlineLevel="0" collapsed="false">
      <c r="A476" s="221" t="n">
        <v>75646309</v>
      </c>
      <c r="B476" s="221" t="s">
        <v>7586</v>
      </c>
      <c r="C476" s="222" t="n">
        <v>737</v>
      </c>
      <c r="D476" s="222" t="n">
        <v>60</v>
      </c>
      <c r="E476" s="222" t="n">
        <v>7</v>
      </c>
      <c r="F476" s="222" t="n">
        <v>804</v>
      </c>
    </row>
    <row r="477" customFormat="false" ht="12.75" hidden="true" customHeight="false" outlineLevel="0" collapsed="false">
      <c r="A477" s="221" t="n">
        <v>75762074</v>
      </c>
      <c r="B477" s="221" t="s">
        <v>7587</v>
      </c>
      <c r="C477" s="222" t="n">
        <v>41140</v>
      </c>
      <c r="D477" s="222" t="n">
        <v>1935</v>
      </c>
      <c r="E477" s="222" t="n">
        <v>4</v>
      </c>
      <c r="F477" s="222" t="n">
        <v>43079</v>
      </c>
    </row>
    <row r="478" customFormat="false" ht="12.75" hidden="true" customHeight="false" outlineLevel="0" collapsed="false">
      <c r="A478" s="221" t="n">
        <v>75793001</v>
      </c>
      <c r="B478" s="221" t="s">
        <v>7588</v>
      </c>
      <c r="C478" s="222" t="n">
        <v>202</v>
      </c>
      <c r="D478" s="222" t="n">
        <v>6</v>
      </c>
      <c r="E478" s="222" t="n">
        <v>3</v>
      </c>
      <c r="F478" s="222" t="n">
        <v>211</v>
      </c>
    </row>
    <row r="479" customFormat="false" ht="12.75" hidden="true" customHeight="false" outlineLevel="0" collapsed="false">
      <c r="A479" s="221" t="n">
        <v>75907525</v>
      </c>
      <c r="B479" s="221" t="s">
        <v>7589</v>
      </c>
      <c r="C479" s="222" t="n">
        <v>1361</v>
      </c>
      <c r="D479" s="222" t="n">
        <v>12</v>
      </c>
      <c r="E479" s="222" t="n">
        <v>0</v>
      </c>
      <c r="F479" s="222" t="n">
        <v>1373</v>
      </c>
    </row>
    <row r="480" customFormat="false" ht="12.75" hidden="true" customHeight="false" outlineLevel="0" collapsed="false">
      <c r="A480" s="221" t="n">
        <v>76147421</v>
      </c>
      <c r="B480" s="221" t="s">
        <v>7590</v>
      </c>
      <c r="C480" s="222" t="n">
        <v>43</v>
      </c>
      <c r="D480" s="222" t="n">
        <v>2</v>
      </c>
      <c r="E480" s="222" t="n">
        <v>1</v>
      </c>
      <c r="F480" s="222" t="n">
        <v>46</v>
      </c>
    </row>
    <row r="481" customFormat="false" ht="12.75" hidden="true" customHeight="false" outlineLevel="0" collapsed="false">
      <c r="A481" s="221" t="n">
        <v>76193002</v>
      </c>
      <c r="B481" s="221" t="s">
        <v>7591</v>
      </c>
      <c r="C481" s="222" t="n">
        <v>1500</v>
      </c>
      <c r="D481" s="222" t="n">
        <v>37</v>
      </c>
      <c r="E481" s="222" t="n">
        <v>8</v>
      </c>
      <c r="F481" s="222" t="n">
        <v>1545</v>
      </c>
    </row>
    <row r="482" customFormat="false" ht="12.75" hidden="true" customHeight="false" outlineLevel="0" collapsed="false">
      <c r="A482" s="221" t="n">
        <v>76379758</v>
      </c>
      <c r="B482" s="221" t="s">
        <v>7592</v>
      </c>
      <c r="C482" s="222" t="n">
        <v>6203</v>
      </c>
      <c r="D482" s="222" t="n">
        <v>293</v>
      </c>
      <c r="E482" s="222" t="n">
        <v>1</v>
      </c>
      <c r="F482" s="222" t="n">
        <v>6497</v>
      </c>
    </row>
    <row r="483" customFormat="false" ht="12.75" hidden="true" customHeight="false" outlineLevel="0" collapsed="false">
      <c r="A483" s="221" t="n">
        <v>76457528</v>
      </c>
      <c r="B483" s="221" t="s">
        <v>7593</v>
      </c>
      <c r="C483" s="222" t="n">
        <v>2474</v>
      </c>
      <c r="D483" s="222" t="n">
        <v>162</v>
      </c>
      <c r="E483" s="222" t="n">
        <v>0</v>
      </c>
      <c r="F483" s="222" t="n">
        <v>2636</v>
      </c>
    </row>
    <row r="484" customFormat="false" ht="12.75" hidden="true" customHeight="false" outlineLevel="0" collapsed="false">
      <c r="A484" s="221" t="n">
        <v>76570498</v>
      </c>
      <c r="B484" s="221" t="s">
        <v>7594</v>
      </c>
      <c r="C484" s="222" t="n">
        <v>82</v>
      </c>
      <c r="D484" s="222" t="n">
        <v>0</v>
      </c>
      <c r="E484" s="222" t="n">
        <v>0</v>
      </c>
      <c r="F484" s="222" t="n">
        <v>82</v>
      </c>
    </row>
    <row r="485" customFormat="false" ht="12.75" hidden="true" customHeight="false" outlineLevel="0" collapsed="false">
      <c r="A485" s="221" t="n">
        <v>76654545</v>
      </c>
      <c r="B485" s="221" t="s">
        <v>7595</v>
      </c>
      <c r="C485" s="222" t="n">
        <v>4357</v>
      </c>
      <c r="D485" s="222" t="n">
        <v>205</v>
      </c>
      <c r="E485" s="222" t="n">
        <v>0</v>
      </c>
      <c r="F485" s="222" t="n">
        <v>4562</v>
      </c>
    </row>
    <row r="486" customFormat="false" ht="12.75" hidden="true" customHeight="false" outlineLevel="0" collapsed="false">
      <c r="A486" s="221" t="n">
        <v>76770533</v>
      </c>
      <c r="B486" s="221" t="s">
        <v>7596</v>
      </c>
      <c r="C486" s="222" t="n">
        <v>7872</v>
      </c>
      <c r="D486" s="222" t="n">
        <v>72</v>
      </c>
      <c r="E486" s="222" t="n">
        <v>0</v>
      </c>
      <c r="F486" s="222" t="n">
        <v>7944</v>
      </c>
    </row>
    <row r="487" customFormat="false" ht="12.75" hidden="true" customHeight="false" outlineLevel="0" collapsed="false">
      <c r="A487" s="221" t="n">
        <v>76793695</v>
      </c>
      <c r="B487" s="221" t="s">
        <v>7597</v>
      </c>
      <c r="C487" s="222" t="n">
        <v>8</v>
      </c>
      <c r="D487" s="222" t="n">
        <v>0</v>
      </c>
      <c r="E487" s="222" t="n">
        <v>0</v>
      </c>
      <c r="F487" s="222" t="n">
        <v>8</v>
      </c>
    </row>
    <row r="488" customFormat="false" ht="12.75" hidden="true" customHeight="false" outlineLevel="0" collapsed="false">
      <c r="A488" s="221" t="n">
        <v>76811821</v>
      </c>
      <c r="B488" s="221" t="s">
        <v>7598</v>
      </c>
      <c r="C488" s="222" t="n">
        <v>21053</v>
      </c>
      <c r="D488" s="222" t="n">
        <v>1777</v>
      </c>
      <c r="E488" s="222" t="n">
        <v>4</v>
      </c>
      <c r="F488" s="222" t="n">
        <v>22834</v>
      </c>
    </row>
    <row r="489" customFormat="false" ht="12.75" hidden="true" customHeight="false" outlineLevel="0" collapsed="false">
      <c r="A489" s="221" t="n">
        <v>76872802</v>
      </c>
      <c r="B489" s="221" t="s">
        <v>7599</v>
      </c>
      <c r="C489" s="222" t="n">
        <v>3</v>
      </c>
      <c r="D489" s="222" t="n">
        <v>0</v>
      </c>
      <c r="E489" s="222" t="n">
        <v>1</v>
      </c>
      <c r="F489" s="222" t="n">
        <v>4</v>
      </c>
    </row>
    <row r="490" customFormat="false" ht="12.75" hidden="true" customHeight="false" outlineLevel="0" collapsed="false">
      <c r="A490" s="221" t="n">
        <v>76914049</v>
      </c>
      <c r="B490" s="221" t="s">
        <v>7600</v>
      </c>
      <c r="C490" s="222" t="n">
        <v>2</v>
      </c>
      <c r="D490" s="222" t="n">
        <v>0</v>
      </c>
      <c r="E490" s="222" t="n">
        <v>0</v>
      </c>
      <c r="F490" s="222" t="n">
        <v>2</v>
      </c>
    </row>
    <row r="491" customFormat="false" ht="12.75" hidden="true" customHeight="false" outlineLevel="0" collapsed="false">
      <c r="A491" s="221" t="n">
        <v>76930418</v>
      </c>
      <c r="B491" s="221" t="s">
        <v>7601</v>
      </c>
      <c r="C491" s="222" t="n">
        <v>961</v>
      </c>
      <c r="D491" s="222" t="n">
        <v>36</v>
      </c>
      <c r="E491" s="222" t="n">
        <v>8</v>
      </c>
      <c r="F491" s="222" t="n">
        <v>1005</v>
      </c>
    </row>
    <row r="492" customFormat="false" ht="12.75" hidden="true" customHeight="false" outlineLevel="0" collapsed="false">
      <c r="A492" s="221" t="n">
        <v>77130934</v>
      </c>
      <c r="B492" s="221" t="s">
        <v>7602</v>
      </c>
      <c r="C492" s="222" t="n">
        <v>26901</v>
      </c>
      <c r="D492" s="222" t="n">
        <v>57</v>
      </c>
      <c r="E492" s="222" t="n">
        <v>11</v>
      </c>
      <c r="F492" s="222" t="n">
        <v>26969</v>
      </c>
    </row>
    <row r="493" customFormat="false" ht="12.75" hidden="true" customHeight="false" outlineLevel="0" collapsed="false">
      <c r="A493" s="221" t="n">
        <v>77384876</v>
      </c>
      <c r="B493" s="221" t="s">
        <v>7603</v>
      </c>
      <c r="C493" s="222" t="n">
        <v>55532</v>
      </c>
      <c r="D493" s="222" t="n">
        <v>2611</v>
      </c>
      <c r="E493" s="222" t="n">
        <v>5</v>
      </c>
      <c r="F493" s="222" t="n">
        <v>58148</v>
      </c>
    </row>
    <row r="494" customFormat="false" ht="12.75" hidden="true" customHeight="false" outlineLevel="0" collapsed="false">
      <c r="A494" s="221" t="n">
        <v>77409733</v>
      </c>
      <c r="B494" s="221" t="s">
        <v>7604</v>
      </c>
      <c r="C494" s="222" t="n">
        <v>-611</v>
      </c>
      <c r="D494" s="222" t="n">
        <v>708</v>
      </c>
      <c r="E494" s="222" t="n">
        <v>3</v>
      </c>
      <c r="F494" s="222" t="n">
        <v>100</v>
      </c>
    </row>
    <row r="495" customFormat="false" ht="12.75" hidden="true" customHeight="false" outlineLevel="0" collapsed="false">
      <c r="A495" s="221" t="n">
        <v>77518877</v>
      </c>
      <c r="B495" s="221" t="s">
        <v>7605</v>
      </c>
      <c r="C495" s="222" t="n">
        <v>14</v>
      </c>
      <c r="D495" s="222" t="n">
        <v>1</v>
      </c>
      <c r="E495" s="222" t="n">
        <v>0</v>
      </c>
      <c r="F495" s="222" t="n">
        <v>15</v>
      </c>
    </row>
    <row r="496" customFormat="false" ht="12.75" hidden="true" customHeight="false" outlineLevel="0" collapsed="false">
      <c r="A496" s="221" t="n">
        <v>77634597</v>
      </c>
      <c r="B496" s="221" t="s">
        <v>7606</v>
      </c>
      <c r="C496" s="222" t="n">
        <v>3014</v>
      </c>
      <c r="D496" s="222" t="n">
        <v>27</v>
      </c>
      <c r="E496" s="222" t="n">
        <v>0</v>
      </c>
      <c r="F496" s="222" t="n">
        <v>3041</v>
      </c>
    </row>
    <row r="497" customFormat="false" ht="12.75" hidden="true" customHeight="false" outlineLevel="0" collapsed="false">
      <c r="A497" s="221" t="n">
        <v>77780656</v>
      </c>
      <c r="B497" s="221" t="s">
        <v>7607</v>
      </c>
      <c r="C497" s="222" t="n">
        <v>4367</v>
      </c>
      <c r="D497" s="222" t="n">
        <v>214</v>
      </c>
      <c r="E497" s="222" t="n">
        <v>0</v>
      </c>
      <c r="F497" s="222" t="n">
        <v>4581</v>
      </c>
    </row>
    <row r="498" customFormat="false" ht="12.75" hidden="true" customHeight="false" outlineLevel="0" collapsed="false">
      <c r="A498" s="221" t="n">
        <v>77802244</v>
      </c>
      <c r="B498" s="221" t="s">
        <v>7608</v>
      </c>
      <c r="C498" s="222" t="n">
        <v>5498</v>
      </c>
      <c r="D498" s="222" t="n">
        <v>259</v>
      </c>
      <c r="E498" s="222" t="n">
        <v>1</v>
      </c>
      <c r="F498" s="222" t="n">
        <v>5758</v>
      </c>
    </row>
    <row r="499" customFormat="false" ht="12.75" hidden="true" customHeight="false" outlineLevel="0" collapsed="false">
      <c r="A499" s="221" t="n">
        <v>77858052</v>
      </c>
      <c r="B499" s="221" t="s">
        <v>7609</v>
      </c>
      <c r="C499" s="222" t="n">
        <v>1</v>
      </c>
      <c r="D499" s="222" t="n">
        <v>0</v>
      </c>
      <c r="E499" s="222" t="n">
        <v>0</v>
      </c>
      <c r="F499" s="222" t="n">
        <v>1</v>
      </c>
    </row>
    <row r="500" customFormat="false" ht="12.75" hidden="true" customHeight="false" outlineLevel="0" collapsed="false">
      <c r="A500" s="221" t="n">
        <v>77862376</v>
      </c>
      <c r="B500" s="221" t="s">
        <v>7610</v>
      </c>
      <c r="C500" s="222" t="n">
        <v>25499</v>
      </c>
      <c r="D500" s="222" t="n">
        <v>1199</v>
      </c>
      <c r="E500" s="222" t="n">
        <v>2</v>
      </c>
      <c r="F500" s="222" t="n">
        <v>26700</v>
      </c>
    </row>
    <row r="501" customFormat="false" ht="12.75" hidden="true" customHeight="false" outlineLevel="0" collapsed="false">
      <c r="A501" s="221" t="n">
        <v>77876126</v>
      </c>
      <c r="B501" s="221" t="s">
        <v>7611</v>
      </c>
      <c r="C501" s="222" t="n">
        <v>2118</v>
      </c>
      <c r="D501" s="222" t="n">
        <v>111</v>
      </c>
      <c r="E501" s="222" t="n">
        <v>0</v>
      </c>
      <c r="F501" s="222" t="n">
        <v>2229</v>
      </c>
    </row>
    <row r="502" customFormat="false" ht="12.75" hidden="true" customHeight="false" outlineLevel="0" collapsed="false">
      <c r="A502" s="221" t="n">
        <v>77946564</v>
      </c>
      <c r="B502" s="221" t="s">
        <v>7612</v>
      </c>
      <c r="C502" s="222" t="n">
        <v>42</v>
      </c>
      <c r="D502" s="222" t="n">
        <v>0</v>
      </c>
      <c r="E502" s="222" t="n">
        <v>0</v>
      </c>
      <c r="F502" s="222" t="n">
        <v>42</v>
      </c>
    </row>
    <row r="503" customFormat="false" ht="12.75" hidden="true" customHeight="false" outlineLevel="0" collapsed="false">
      <c r="A503" s="221" t="n">
        <v>77998518</v>
      </c>
      <c r="B503" s="221" t="s">
        <v>7613</v>
      </c>
      <c r="C503" s="222" t="n">
        <v>692</v>
      </c>
      <c r="D503" s="222" t="n">
        <v>37</v>
      </c>
      <c r="E503" s="222" t="n">
        <v>3</v>
      </c>
      <c r="F503" s="222" t="n">
        <v>732</v>
      </c>
    </row>
    <row r="504" customFormat="false" ht="12.75" hidden="true" customHeight="false" outlineLevel="0" collapsed="false">
      <c r="A504" s="221" t="n">
        <v>78075047</v>
      </c>
      <c r="B504" s="221" t="s">
        <v>7614</v>
      </c>
      <c r="C504" s="222" t="n">
        <v>2</v>
      </c>
      <c r="D504" s="222" t="n">
        <v>0</v>
      </c>
      <c r="E504" s="222" t="n">
        <v>0</v>
      </c>
      <c r="F504" s="222" t="n">
        <v>2</v>
      </c>
    </row>
    <row r="505" customFormat="false" ht="12.75" hidden="true" customHeight="false" outlineLevel="0" collapsed="false">
      <c r="A505" s="221" t="n">
        <v>78087343</v>
      </c>
      <c r="B505" s="221" t="s">
        <v>7615</v>
      </c>
      <c r="C505" s="222" t="n">
        <v>3840</v>
      </c>
      <c r="D505" s="222" t="n">
        <v>181</v>
      </c>
      <c r="E505" s="222" t="n">
        <v>0</v>
      </c>
      <c r="F505" s="222" t="n">
        <v>4021</v>
      </c>
    </row>
    <row r="506" customFormat="false" ht="12.75" hidden="true" customHeight="false" outlineLevel="0" collapsed="false">
      <c r="A506" s="221" t="n">
        <v>78160651</v>
      </c>
      <c r="B506" s="221" t="s">
        <v>7616</v>
      </c>
      <c r="C506" s="222" t="n">
        <v>4591</v>
      </c>
      <c r="D506" s="222" t="n">
        <v>243</v>
      </c>
      <c r="E506" s="222" t="n">
        <v>25</v>
      </c>
      <c r="F506" s="222" t="n">
        <v>4859</v>
      </c>
    </row>
    <row r="507" customFormat="false" ht="12.75" hidden="true" customHeight="false" outlineLevel="0" collapsed="false">
      <c r="A507" s="221" t="n">
        <v>78241477</v>
      </c>
      <c r="B507" s="221" t="s">
        <v>7617</v>
      </c>
      <c r="C507" s="222" t="n">
        <v>32193</v>
      </c>
      <c r="D507" s="222" t="n">
        <v>1512</v>
      </c>
      <c r="E507" s="222" t="n">
        <v>7</v>
      </c>
      <c r="F507" s="222" t="n">
        <v>33712</v>
      </c>
    </row>
    <row r="508" customFormat="false" ht="12.75" hidden="true" customHeight="false" outlineLevel="0" collapsed="false">
      <c r="A508" s="221" t="n">
        <v>78257197</v>
      </c>
      <c r="B508" s="221" t="s">
        <v>7618</v>
      </c>
      <c r="C508" s="222" t="n">
        <v>112</v>
      </c>
      <c r="D508" s="222" t="n">
        <v>3</v>
      </c>
      <c r="E508" s="222" t="n">
        <v>0</v>
      </c>
      <c r="F508" s="222" t="n">
        <v>115</v>
      </c>
    </row>
    <row r="509" customFormat="false" ht="12.75" hidden="true" customHeight="false" outlineLevel="0" collapsed="false">
      <c r="A509" s="221" t="n">
        <v>78328721</v>
      </c>
      <c r="B509" s="221" t="s">
        <v>7619</v>
      </c>
      <c r="C509" s="222" t="n">
        <v>6243</v>
      </c>
      <c r="D509" s="222" t="n">
        <v>309</v>
      </c>
      <c r="E509" s="222" t="n">
        <v>1</v>
      </c>
      <c r="F509" s="222" t="n">
        <v>6553</v>
      </c>
    </row>
    <row r="510" customFormat="false" ht="12.75" hidden="true" customHeight="false" outlineLevel="0" collapsed="false">
      <c r="A510" s="221" t="n">
        <v>78347672</v>
      </c>
      <c r="B510" s="221" t="s">
        <v>7620</v>
      </c>
      <c r="C510" s="222" t="n">
        <v>-321</v>
      </c>
      <c r="D510" s="222" t="n">
        <v>483</v>
      </c>
      <c r="E510" s="222" t="n">
        <v>2</v>
      </c>
      <c r="F510" s="222" t="n">
        <v>164</v>
      </c>
    </row>
    <row r="511" customFormat="false" ht="12.75" hidden="true" customHeight="false" outlineLevel="0" collapsed="false">
      <c r="A511" s="221" t="n">
        <v>78464313</v>
      </c>
      <c r="B511" s="221" t="s">
        <v>7621</v>
      </c>
      <c r="C511" s="222" t="n">
        <v>1456</v>
      </c>
      <c r="D511" s="222" t="n">
        <v>68</v>
      </c>
      <c r="E511" s="222" t="n">
        <v>1</v>
      </c>
      <c r="F511" s="222" t="n">
        <v>1525</v>
      </c>
    </row>
    <row r="512" customFormat="false" ht="12.75" hidden="true" customHeight="false" outlineLevel="0" collapsed="false">
      <c r="A512" s="221" t="n">
        <v>78726770</v>
      </c>
      <c r="B512" s="221" t="s">
        <v>7622</v>
      </c>
      <c r="C512" s="222" t="n">
        <v>5012</v>
      </c>
      <c r="D512" s="222" t="n">
        <v>266</v>
      </c>
      <c r="E512" s="222" t="n">
        <v>52</v>
      </c>
      <c r="F512" s="222" t="n">
        <v>5330</v>
      </c>
    </row>
    <row r="513" customFormat="false" ht="12.75" hidden="true" customHeight="false" outlineLevel="0" collapsed="false">
      <c r="A513" s="221" t="n">
        <v>79035134</v>
      </c>
      <c r="B513" s="221" t="s">
        <v>7623</v>
      </c>
      <c r="C513" s="222" t="n">
        <v>12756</v>
      </c>
      <c r="D513" s="222" t="n">
        <v>712</v>
      </c>
      <c r="E513" s="222" t="n">
        <v>55</v>
      </c>
      <c r="F513" s="222" t="n">
        <v>13523</v>
      </c>
    </row>
    <row r="514" customFormat="false" ht="12.75" hidden="true" customHeight="false" outlineLevel="0" collapsed="false">
      <c r="A514" s="221" t="n">
        <v>79079567</v>
      </c>
      <c r="B514" s="221" t="s">
        <v>7624</v>
      </c>
      <c r="C514" s="222" t="n">
        <v>3</v>
      </c>
      <c r="D514" s="222" t="n">
        <v>0</v>
      </c>
      <c r="E514" s="222" t="n">
        <v>0</v>
      </c>
      <c r="F514" s="222" t="n">
        <v>3</v>
      </c>
    </row>
    <row r="515" customFormat="false" ht="12.75" hidden="true" customHeight="false" outlineLevel="0" collapsed="false">
      <c r="A515" s="221" t="n">
        <v>79121659</v>
      </c>
      <c r="B515" s="221" t="s">
        <v>7625</v>
      </c>
      <c r="C515" s="222" t="n">
        <v>10869</v>
      </c>
      <c r="D515" s="222" t="n">
        <v>590</v>
      </c>
      <c r="E515" s="222" t="n">
        <v>84</v>
      </c>
      <c r="F515" s="222" t="n">
        <v>11543</v>
      </c>
    </row>
    <row r="516" customFormat="false" ht="12.75" hidden="true" customHeight="false" outlineLevel="0" collapsed="false">
      <c r="A516" s="221" t="n">
        <v>79137678</v>
      </c>
      <c r="B516" s="221" t="s">
        <v>7626</v>
      </c>
      <c r="C516" s="222" t="n">
        <v>48433</v>
      </c>
      <c r="D516" s="222" t="n">
        <v>2278</v>
      </c>
      <c r="E516" s="222" t="n">
        <v>4</v>
      </c>
      <c r="F516" s="222" t="n">
        <v>50715</v>
      </c>
    </row>
    <row r="517" customFormat="false" ht="12.75" hidden="true" customHeight="false" outlineLevel="0" collapsed="false">
      <c r="A517" s="221" t="n">
        <v>79161345</v>
      </c>
      <c r="B517" s="221" t="s">
        <v>7627</v>
      </c>
      <c r="C517" s="222" t="n">
        <v>8</v>
      </c>
      <c r="D517" s="222" t="n">
        <v>0</v>
      </c>
      <c r="E517" s="222" t="n">
        <v>0</v>
      </c>
      <c r="F517" s="222" t="n">
        <v>8</v>
      </c>
    </row>
    <row r="518" customFormat="false" ht="12.75" hidden="true" customHeight="false" outlineLevel="0" collapsed="false">
      <c r="A518" s="221" t="n">
        <v>79235035</v>
      </c>
      <c r="B518" s="221" t="s">
        <v>7628</v>
      </c>
      <c r="C518" s="222" t="n">
        <v>209</v>
      </c>
      <c r="D518" s="222" t="n">
        <v>5</v>
      </c>
      <c r="E518" s="222" t="n">
        <v>1</v>
      </c>
      <c r="F518" s="222" t="n">
        <v>215</v>
      </c>
    </row>
    <row r="519" customFormat="false" ht="12.75" hidden="true" customHeight="false" outlineLevel="0" collapsed="false">
      <c r="A519" s="221" t="n">
        <v>79311519</v>
      </c>
      <c r="B519" s="221" t="s">
        <v>7629</v>
      </c>
      <c r="C519" s="222" t="n">
        <v>1620</v>
      </c>
      <c r="D519" s="222" t="n">
        <v>14</v>
      </c>
      <c r="E519" s="222" t="n">
        <v>0</v>
      </c>
      <c r="F519" s="222" t="n">
        <v>1634</v>
      </c>
    </row>
    <row r="520" customFormat="false" ht="12.75" hidden="true" customHeight="false" outlineLevel="0" collapsed="false">
      <c r="A520" s="221" t="n">
        <v>79418302</v>
      </c>
      <c r="B520" s="221" t="s">
        <v>7630</v>
      </c>
      <c r="C520" s="222" t="n">
        <v>4</v>
      </c>
      <c r="D520" s="222" t="n">
        <v>0</v>
      </c>
      <c r="E520" s="222" t="n">
        <v>0</v>
      </c>
      <c r="F520" s="222" t="n">
        <v>4</v>
      </c>
    </row>
    <row r="521" customFormat="false" ht="12.75" hidden="true" customHeight="false" outlineLevel="0" collapsed="false">
      <c r="A521" s="221" t="n">
        <v>79491905</v>
      </c>
      <c r="B521" s="221" t="s">
        <v>7631</v>
      </c>
      <c r="C521" s="222" t="n">
        <v>73956</v>
      </c>
      <c r="D521" s="222" t="n">
        <v>3478</v>
      </c>
      <c r="E521" s="222" t="n">
        <v>7</v>
      </c>
      <c r="F521" s="222" t="n">
        <v>77441</v>
      </c>
    </row>
    <row r="522" customFormat="false" ht="12.75" hidden="true" customHeight="false" outlineLevel="0" collapsed="false">
      <c r="A522" s="221" t="n">
        <v>79502816</v>
      </c>
      <c r="B522" s="221" t="s">
        <v>7632</v>
      </c>
      <c r="C522" s="222" t="n">
        <v>8419</v>
      </c>
      <c r="D522" s="222" t="n">
        <v>396</v>
      </c>
      <c r="E522" s="222" t="n">
        <v>0</v>
      </c>
      <c r="F522" s="222" t="n">
        <v>8815</v>
      </c>
    </row>
    <row r="523" customFormat="false" ht="12.75" hidden="true" customHeight="false" outlineLevel="0" collapsed="false">
      <c r="A523" s="221" t="n">
        <v>79532619</v>
      </c>
      <c r="B523" s="221" t="s">
        <v>7633</v>
      </c>
      <c r="C523" s="222" t="n">
        <v>907</v>
      </c>
      <c r="D523" s="222" t="n">
        <v>47</v>
      </c>
      <c r="E523" s="222" t="n">
        <v>0</v>
      </c>
      <c r="F523" s="222" t="n">
        <v>954</v>
      </c>
    </row>
    <row r="524" customFormat="false" ht="12.75" hidden="true" customHeight="false" outlineLevel="0" collapsed="false">
      <c r="A524" s="221" t="n">
        <v>79671745</v>
      </c>
      <c r="B524" s="221" t="s">
        <v>7634</v>
      </c>
      <c r="C524" s="222" t="n">
        <v>63</v>
      </c>
      <c r="D524" s="222" t="n">
        <v>3</v>
      </c>
      <c r="E524" s="222" t="n">
        <v>0</v>
      </c>
      <c r="F524" s="222" t="n">
        <v>66</v>
      </c>
    </row>
    <row r="525" customFormat="false" ht="12.75" hidden="true" customHeight="false" outlineLevel="0" collapsed="false">
      <c r="A525" s="221" t="n">
        <v>79775726</v>
      </c>
      <c r="B525" s="221" t="s">
        <v>7635</v>
      </c>
      <c r="C525" s="222" t="n">
        <v>104585</v>
      </c>
      <c r="D525" s="222" t="n">
        <v>4916</v>
      </c>
      <c r="E525" s="222" t="n">
        <v>12</v>
      </c>
      <c r="F525" s="222" t="n">
        <v>109513</v>
      </c>
    </row>
    <row r="526" customFormat="false" ht="12.75" hidden="true" customHeight="false" outlineLevel="0" collapsed="false">
      <c r="A526" s="221" t="n">
        <v>79855507</v>
      </c>
      <c r="B526" s="221" t="s">
        <v>7636</v>
      </c>
      <c r="C526" s="222" t="n">
        <v>85</v>
      </c>
      <c r="D526" s="222" t="n">
        <v>0</v>
      </c>
      <c r="E526" s="222" t="n">
        <v>0</v>
      </c>
      <c r="F526" s="222" t="n">
        <v>85</v>
      </c>
    </row>
    <row r="527" customFormat="false" ht="12.75" hidden="true" customHeight="false" outlineLevel="0" collapsed="false">
      <c r="A527" s="221" t="n">
        <v>79909473</v>
      </c>
      <c r="B527" s="221" t="s">
        <v>7637</v>
      </c>
      <c r="C527" s="222" t="n">
        <v>9750</v>
      </c>
      <c r="D527" s="222" t="n">
        <v>536</v>
      </c>
      <c r="E527" s="222" t="n">
        <v>2</v>
      </c>
      <c r="F527" s="222" t="n">
        <v>10288</v>
      </c>
    </row>
    <row r="528" customFormat="false" ht="12.75" hidden="true" customHeight="false" outlineLevel="0" collapsed="false">
      <c r="A528" s="221" t="n">
        <v>80004200</v>
      </c>
      <c r="B528" s="221" t="s">
        <v>7638</v>
      </c>
      <c r="C528" s="222" t="n">
        <v>3964</v>
      </c>
      <c r="D528" s="222" t="n">
        <v>36</v>
      </c>
      <c r="E528" s="222" t="n">
        <v>0</v>
      </c>
      <c r="F528" s="222" t="n">
        <v>4000</v>
      </c>
    </row>
    <row r="529" customFormat="false" ht="12.75" hidden="true" customHeight="false" outlineLevel="0" collapsed="false">
      <c r="A529" s="221" t="n">
        <v>80015097</v>
      </c>
      <c r="B529" s="221" t="s">
        <v>7639</v>
      </c>
      <c r="C529" s="222" t="n">
        <v>1118</v>
      </c>
      <c r="D529" s="222" t="n">
        <v>0</v>
      </c>
      <c r="E529" s="222" t="n">
        <v>0</v>
      </c>
      <c r="F529" s="222" t="n">
        <v>1118</v>
      </c>
    </row>
    <row r="530" customFormat="false" ht="12.75" hidden="true" customHeight="false" outlineLevel="0" collapsed="false">
      <c r="A530" s="369" t="n">
        <v>80024763</v>
      </c>
      <c r="B530" s="369" t="s">
        <v>7640</v>
      </c>
      <c r="C530" s="400" t="n">
        <v>3376</v>
      </c>
      <c r="D530" s="400" t="n">
        <v>158</v>
      </c>
      <c r="E530" s="400" t="n">
        <v>0</v>
      </c>
      <c r="F530" s="400" t="n">
        <v>3534</v>
      </c>
    </row>
    <row r="531" customFormat="false" ht="12.75" hidden="true" customHeight="false" outlineLevel="0" collapsed="false">
      <c r="A531" s="221" t="n">
        <v>80085995</v>
      </c>
      <c r="B531" s="221" t="s">
        <v>7641</v>
      </c>
      <c r="C531" s="222" t="n">
        <v>19342</v>
      </c>
      <c r="D531" s="222" t="n">
        <v>1025</v>
      </c>
      <c r="E531" s="222" t="n">
        <v>101</v>
      </c>
      <c r="F531" s="222" t="n">
        <v>20468</v>
      </c>
    </row>
    <row r="532" customFormat="false" ht="12.75" hidden="true" customHeight="false" outlineLevel="0" collapsed="false">
      <c r="A532" s="221" t="n">
        <v>80132697</v>
      </c>
      <c r="B532" s="221" t="s">
        <v>7642</v>
      </c>
      <c r="C532" s="222" t="n">
        <v>11135</v>
      </c>
      <c r="D532" s="222" t="n">
        <v>523</v>
      </c>
      <c r="E532" s="222" t="n">
        <v>2</v>
      </c>
      <c r="F532" s="222" t="n">
        <v>11660</v>
      </c>
    </row>
    <row r="533" customFormat="false" ht="12.75" hidden="true" customHeight="false" outlineLevel="0" collapsed="false">
      <c r="A533" s="221" t="n">
        <v>80186250</v>
      </c>
      <c r="B533" s="221" t="s">
        <v>7643</v>
      </c>
      <c r="C533" s="222" t="n">
        <v>13203</v>
      </c>
      <c r="D533" s="222" t="n">
        <v>1050</v>
      </c>
      <c r="E533" s="222" t="n">
        <v>3</v>
      </c>
      <c r="F533" s="222" t="n">
        <v>14256</v>
      </c>
    </row>
    <row r="534" customFormat="false" ht="12.75" hidden="true" customHeight="false" outlineLevel="0" collapsed="false">
      <c r="A534" s="221" t="n">
        <v>80204280</v>
      </c>
      <c r="B534" s="221" t="s">
        <v>7644</v>
      </c>
      <c r="C534" s="222" t="n">
        <v>800</v>
      </c>
      <c r="D534" s="222" t="n">
        <v>0</v>
      </c>
      <c r="E534" s="222" t="n">
        <v>0</v>
      </c>
      <c r="F534" s="222" t="n">
        <v>800</v>
      </c>
    </row>
    <row r="535" customFormat="false" ht="12.75" hidden="true" customHeight="false" outlineLevel="0" collapsed="false">
      <c r="A535" s="221" t="n">
        <v>80245162</v>
      </c>
      <c r="B535" s="221" t="s">
        <v>7645</v>
      </c>
      <c r="C535" s="222" t="n">
        <v>6597</v>
      </c>
      <c r="D535" s="222" t="n">
        <v>60</v>
      </c>
      <c r="E535" s="222" t="n">
        <v>0</v>
      </c>
      <c r="F535" s="222" t="n">
        <v>6657</v>
      </c>
    </row>
    <row r="536" customFormat="false" ht="12.75" hidden="true" customHeight="false" outlineLevel="0" collapsed="false">
      <c r="A536" s="221" t="n">
        <v>80288220</v>
      </c>
      <c r="B536" s="221" t="s">
        <v>7646</v>
      </c>
      <c r="C536" s="222" t="n">
        <v>30698</v>
      </c>
      <c r="D536" s="222" t="n">
        <v>1443</v>
      </c>
      <c r="E536" s="222" t="n">
        <v>4</v>
      </c>
      <c r="F536" s="222" t="n">
        <v>32145</v>
      </c>
    </row>
    <row r="537" customFormat="false" ht="12.75" hidden="true" customHeight="false" outlineLevel="0" collapsed="false">
      <c r="A537" s="221" t="n">
        <v>80309574</v>
      </c>
      <c r="B537" s="221" t="s">
        <v>7647</v>
      </c>
      <c r="C537" s="222" t="n">
        <v>780</v>
      </c>
      <c r="D537" s="222" t="n">
        <v>17</v>
      </c>
      <c r="E537" s="222" t="n">
        <v>3</v>
      </c>
      <c r="F537" s="222" t="n">
        <v>800</v>
      </c>
    </row>
    <row r="538" customFormat="false" ht="12.75" hidden="true" customHeight="false" outlineLevel="0" collapsed="false">
      <c r="A538" s="221" t="n">
        <v>80358077</v>
      </c>
      <c r="B538" s="221" t="s">
        <v>7648</v>
      </c>
      <c r="C538" s="222" t="n">
        <v>2720</v>
      </c>
      <c r="D538" s="222" t="n">
        <v>149</v>
      </c>
      <c r="E538" s="222" t="n">
        <v>0</v>
      </c>
      <c r="F538" s="222" t="n">
        <v>2869</v>
      </c>
    </row>
    <row r="539" customFormat="false" ht="12.75" hidden="true" customHeight="false" outlineLevel="0" collapsed="false">
      <c r="A539" s="221" t="n">
        <v>80476911</v>
      </c>
      <c r="B539" s="221" t="s">
        <v>7649</v>
      </c>
      <c r="C539" s="222" t="n">
        <v>62</v>
      </c>
      <c r="D539" s="222" t="n">
        <v>0</v>
      </c>
      <c r="E539" s="222" t="n">
        <v>0</v>
      </c>
      <c r="F539" s="222" t="n">
        <v>62</v>
      </c>
    </row>
    <row r="540" customFormat="false" ht="12.75" hidden="true" customHeight="false" outlineLevel="0" collapsed="false">
      <c r="A540" s="221" t="n">
        <v>80520856</v>
      </c>
      <c r="B540" s="221" t="s">
        <v>7650</v>
      </c>
      <c r="C540" s="222" t="n">
        <v>33334</v>
      </c>
      <c r="D540" s="222" t="n">
        <v>1831</v>
      </c>
      <c r="E540" s="222" t="n">
        <v>5</v>
      </c>
      <c r="F540" s="222" t="n">
        <v>35170</v>
      </c>
    </row>
    <row r="541" customFormat="false" ht="12.75" hidden="true" customHeight="false" outlineLevel="0" collapsed="false">
      <c r="A541" s="221" t="n">
        <v>80564296</v>
      </c>
      <c r="B541" s="221" t="s">
        <v>7651</v>
      </c>
      <c r="C541" s="222" t="n">
        <v>640</v>
      </c>
      <c r="D541" s="222" t="n">
        <v>18</v>
      </c>
      <c r="E541" s="222" t="n">
        <v>3</v>
      </c>
      <c r="F541" s="222" t="n">
        <v>661</v>
      </c>
    </row>
    <row r="542" customFormat="false" ht="12.75" hidden="true" customHeight="false" outlineLevel="0" collapsed="false">
      <c r="A542" s="221" t="n">
        <v>80575409</v>
      </c>
      <c r="B542" s="221" t="s">
        <v>7652</v>
      </c>
      <c r="C542" s="222" t="n">
        <v>4268</v>
      </c>
      <c r="D542" s="222" t="n">
        <v>246</v>
      </c>
      <c r="E542" s="222" t="n">
        <v>17</v>
      </c>
      <c r="F542" s="222" t="n">
        <v>4531</v>
      </c>
    </row>
    <row r="543" customFormat="false" ht="12.75" hidden="true" customHeight="false" outlineLevel="0" collapsed="false">
      <c r="A543" s="221" t="n">
        <v>80650261</v>
      </c>
      <c r="B543" s="221" t="s">
        <v>7653</v>
      </c>
      <c r="C543" s="222" t="n">
        <v>5624</v>
      </c>
      <c r="D543" s="222" t="n">
        <v>265</v>
      </c>
      <c r="E543" s="222" t="n">
        <v>0</v>
      </c>
      <c r="F543" s="222" t="n">
        <v>5889</v>
      </c>
    </row>
    <row r="544" customFormat="false" ht="12.75" hidden="true" customHeight="false" outlineLevel="0" collapsed="false">
      <c r="A544" s="221" t="n">
        <v>80733579</v>
      </c>
      <c r="B544" s="221" t="s">
        <v>7654</v>
      </c>
      <c r="C544" s="222" t="n">
        <v>13044</v>
      </c>
      <c r="D544" s="222" t="n">
        <v>613</v>
      </c>
      <c r="E544" s="222" t="n">
        <v>2</v>
      </c>
      <c r="F544" s="222" t="n">
        <v>13659</v>
      </c>
    </row>
    <row r="545" customFormat="false" ht="12.75" hidden="true" customHeight="false" outlineLevel="0" collapsed="false">
      <c r="A545" s="221" t="n">
        <v>80790923</v>
      </c>
      <c r="B545" s="221" t="s">
        <v>7655</v>
      </c>
      <c r="C545" s="222" t="n">
        <v>88186</v>
      </c>
      <c r="D545" s="222" t="n">
        <v>4982</v>
      </c>
      <c r="E545" s="222" t="n">
        <v>708</v>
      </c>
      <c r="F545" s="222" t="n">
        <v>93876</v>
      </c>
    </row>
    <row r="546" customFormat="false" ht="12.75" hidden="true" customHeight="false" outlineLevel="0" collapsed="false">
      <c r="A546" s="221" t="n">
        <v>80801425</v>
      </c>
      <c r="B546" s="221" t="s">
        <v>7656</v>
      </c>
      <c r="C546" s="222" t="n">
        <v>8560</v>
      </c>
      <c r="D546" s="222" t="n">
        <v>74</v>
      </c>
      <c r="E546" s="222" t="n">
        <v>0</v>
      </c>
      <c r="F546" s="222" t="n">
        <v>8634</v>
      </c>
    </row>
    <row r="547" customFormat="false" ht="12.75" hidden="true" customHeight="false" outlineLevel="0" collapsed="false">
      <c r="A547" s="221" t="n">
        <v>80813965</v>
      </c>
      <c r="B547" s="221" t="s">
        <v>7657</v>
      </c>
      <c r="C547" s="222" t="n">
        <v>14038</v>
      </c>
      <c r="D547" s="222" t="n">
        <v>660</v>
      </c>
      <c r="E547" s="222" t="n">
        <v>2</v>
      </c>
      <c r="F547" s="222" t="n">
        <v>14700</v>
      </c>
    </row>
    <row r="548" customFormat="false" ht="12.75" hidden="true" customHeight="false" outlineLevel="0" collapsed="false">
      <c r="A548" s="221" t="n">
        <v>80818740</v>
      </c>
      <c r="B548" s="221" t="s">
        <v>7658</v>
      </c>
      <c r="C548" s="222" t="n">
        <v>173</v>
      </c>
      <c r="D548" s="222" t="n">
        <v>11</v>
      </c>
      <c r="E548" s="222" t="n">
        <v>0</v>
      </c>
      <c r="F548" s="222" t="n">
        <v>184</v>
      </c>
    </row>
    <row r="549" customFormat="false" ht="12.75" hidden="true" customHeight="false" outlineLevel="0" collapsed="false">
      <c r="A549" s="221" t="n">
        <v>80861746</v>
      </c>
      <c r="B549" s="221" t="s">
        <v>7659</v>
      </c>
      <c r="C549" s="222" t="n">
        <v>81425</v>
      </c>
      <c r="D549" s="222" t="n">
        <v>3828</v>
      </c>
      <c r="E549" s="222" t="n">
        <v>7</v>
      </c>
      <c r="F549" s="222" t="n">
        <v>85260</v>
      </c>
    </row>
    <row r="550" customFormat="false" ht="12.75" hidden="true" customHeight="false" outlineLevel="0" collapsed="false">
      <c r="A550" s="221" t="n">
        <v>80871017</v>
      </c>
      <c r="B550" s="221" t="s">
        <v>7660</v>
      </c>
      <c r="C550" s="222" t="n">
        <v>12948</v>
      </c>
      <c r="D550" s="222" t="n">
        <v>711</v>
      </c>
      <c r="E550" s="222" t="n">
        <v>2</v>
      </c>
      <c r="F550" s="222" t="n">
        <v>13661</v>
      </c>
    </row>
    <row r="551" customFormat="false" ht="12.75" hidden="true" customHeight="false" outlineLevel="0" collapsed="false">
      <c r="A551" s="221" t="n">
        <v>80896719</v>
      </c>
      <c r="B551" s="221" t="s">
        <v>7661</v>
      </c>
      <c r="C551" s="222" t="n">
        <v>2</v>
      </c>
      <c r="D551" s="222" t="n">
        <v>0</v>
      </c>
      <c r="E551" s="222" t="n">
        <v>1</v>
      </c>
      <c r="F551" s="222" t="n">
        <v>3</v>
      </c>
    </row>
    <row r="552" customFormat="false" ht="12.75" hidden="true" customHeight="false" outlineLevel="0" collapsed="false">
      <c r="A552" s="221" t="n">
        <v>80922951</v>
      </c>
      <c r="B552" s="221" t="s">
        <v>7662</v>
      </c>
      <c r="C552" s="222" t="n">
        <v>3379</v>
      </c>
      <c r="D552" s="222" t="n">
        <v>0</v>
      </c>
      <c r="E552" s="222" t="n">
        <v>0</v>
      </c>
      <c r="F552" s="222" t="n">
        <v>3379</v>
      </c>
    </row>
    <row r="553" customFormat="false" ht="12.75" hidden="true" customHeight="false" outlineLevel="0" collapsed="false">
      <c r="A553" s="221" t="n">
        <v>80957247</v>
      </c>
      <c r="B553" s="221" t="s">
        <v>7663</v>
      </c>
      <c r="C553" s="222" t="n">
        <v>11761</v>
      </c>
      <c r="D553" s="222" t="n">
        <v>553</v>
      </c>
      <c r="E553" s="222" t="n">
        <v>2</v>
      </c>
      <c r="F553" s="222" t="n">
        <v>12316</v>
      </c>
    </row>
    <row r="554" customFormat="false" ht="12.75" hidden="true" customHeight="false" outlineLevel="0" collapsed="false">
      <c r="A554" s="221" t="n">
        <v>81084685</v>
      </c>
      <c r="B554" s="221" t="s">
        <v>7664</v>
      </c>
      <c r="C554" s="222" t="n">
        <v>125366</v>
      </c>
      <c r="D554" s="222" t="n">
        <v>5893</v>
      </c>
      <c r="E554" s="222" t="n">
        <v>15</v>
      </c>
      <c r="F554" s="222" t="n">
        <v>131274</v>
      </c>
    </row>
    <row r="555" customFormat="false" ht="12.75" hidden="true" customHeight="false" outlineLevel="0" collapsed="false">
      <c r="A555" s="221" t="n">
        <v>81164772</v>
      </c>
      <c r="B555" s="221" t="s">
        <v>7665</v>
      </c>
      <c r="C555" s="222" t="n">
        <v>-193</v>
      </c>
      <c r="D555" s="222" t="n">
        <v>2010</v>
      </c>
      <c r="E555" s="222" t="n">
        <v>5</v>
      </c>
      <c r="F555" s="222" t="n">
        <v>1822</v>
      </c>
    </row>
    <row r="556" customFormat="false" ht="12.75" hidden="true" customHeight="false" outlineLevel="0" collapsed="false">
      <c r="A556" s="221" t="n">
        <v>81217225</v>
      </c>
      <c r="B556" s="221" t="s">
        <v>7666</v>
      </c>
      <c r="C556" s="222" t="n">
        <v>136</v>
      </c>
      <c r="D556" s="222" t="n">
        <v>2</v>
      </c>
      <c r="E556" s="222" t="n">
        <v>0</v>
      </c>
      <c r="F556" s="222" t="n">
        <v>138</v>
      </c>
    </row>
    <row r="557" customFormat="false" ht="12.75" hidden="true" customHeight="false" outlineLevel="0" collapsed="false">
      <c r="A557" s="221" t="n">
        <v>81229480</v>
      </c>
      <c r="B557" s="221" t="s">
        <v>7667</v>
      </c>
      <c r="C557" s="222" t="n">
        <v>21424</v>
      </c>
      <c r="D557" s="222" t="n">
        <v>215</v>
      </c>
      <c r="E557" s="222" t="n">
        <v>0</v>
      </c>
      <c r="F557" s="222" t="n">
        <v>21639</v>
      </c>
    </row>
    <row r="558" customFormat="false" ht="12.75" hidden="true" customHeight="false" outlineLevel="0" collapsed="false">
      <c r="A558" s="221" t="n">
        <v>81299450</v>
      </c>
      <c r="B558" s="221" t="s">
        <v>7668</v>
      </c>
      <c r="C558" s="222" t="n">
        <v>15</v>
      </c>
      <c r="D558" s="222" t="n">
        <v>1</v>
      </c>
      <c r="E558" s="222" t="n">
        <v>0</v>
      </c>
      <c r="F558" s="222" t="n">
        <v>16</v>
      </c>
    </row>
    <row r="559" customFormat="false" ht="12.75" hidden="true" customHeight="false" outlineLevel="0" collapsed="false">
      <c r="A559" s="221" t="n">
        <v>81312258</v>
      </c>
      <c r="B559" s="221" t="s">
        <v>7669</v>
      </c>
      <c r="C559" s="222" t="n">
        <v>944</v>
      </c>
      <c r="D559" s="222" t="n">
        <v>0</v>
      </c>
      <c r="E559" s="222" t="n">
        <v>0</v>
      </c>
      <c r="F559" s="222" t="n">
        <v>944</v>
      </c>
    </row>
    <row r="560" customFormat="false" ht="12.75" hidden="true" customHeight="false" outlineLevel="0" collapsed="false">
      <c r="A560" s="221" t="n">
        <v>81368781</v>
      </c>
      <c r="B560" s="221" t="s">
        <v>7670</v>
      </c>
      <c r="C560" s="222" t="n">
        <v>44</v>
      </c>
      <c r="D560" s="222" t="n">
        <v>0</v>
      </c>
      <c r="E560" s="222" t="n">
        <v>0</v>
      </c>
      <c r="F560" s="222" t="n">
        <v>44</v>
      </c>
    </row>
    <row r="561" customFormat="false" ht="12.75" hidden="true" customHeight="false" outlineLevel="0" collapsed="false">
      <c r="A561" s="221" t="n">
        <v>81454907</v>
      </c>
      <c r="B561" s="221" t="s">
        <v>7671</v>
      </c>
      <c r="C561" s="222" t="n">
        <v>13</v>
      </c>
      <c r="D561" s="222" t="n">
        <v>0</v>
      </c>
      <c r="E561" s="222" t="n">
        <v>0</v>
      </c>
      <c r="F561" s="222" t="n">
        <v>13</v>
      </c>
    </row>
    <row r="562" customFormat="false" ht="12.75" hidden="true" customHeight="false" outlineLevel="0" collapsed="false">
      <c r="A562" s="221" t="n">
        <v>81483954</v>
      </c>
      <c r="B562" s="221" t="s">
        <v>7672</v>
      </c>
      <c r="C562" s="222" t="n">
        <v>40</v>
      </c>
      <c r="D562" s="222" t="n">
        <v>0</v>
      </c>
      <c r="E562" s="222" t="n">
        <v>0</v>
      </c>
      <c r="F562" s="222" t="n">
        <v>40</v>
      </c>
    </row>
    <row r="563" customFormat="false" ht="12.75" hidden="true" customHeight="false" outlineLevel="0" collapsed="false">
      <c r="A563" s="221" t="n">
        <v>81532186</v>
      </c>
      <c r="B563" s="221" t="s">
        <v>7673</v>
      </c>
      <c r="C563" s="222" t="n">
        <v>468</v>
      </c>
      <c r="D563" s="222" t="n">
        <v>0</v>
      </c>
      <c r="E563" s="222" t="n">
        <v>0</v>
      </c>
      <c r="F563" s="222" t="n">
        <v>468</v>
      </c>
    </row>
    <row r="564" customFormat="false" ht="12.75" hidden="true" customHeight="false" outlineLevel="0" collapsed="false">
      <c r="A564" s="221" t="n">
        <v>81566736</v>
      </c>
      <c r="B564" s="221" t="s">
        <v>7674</v>
      </c>
      <c r="C564" s="222" t="n">
        <v>81938</v>
      </c>
      <c r="D564" s="222" t="n">
        <v>3217</v>
      </c>
      <c r="E564" s="222" t="n">
        <v>320</v>
      </c>
      <c r="F564" s="222" t="n">
        <v>85475</v>
      </c>
    </row>
    <row r="565" customFormat="false" ht="12.75" hidden="true" customHeight="false" outlineLevel="0" collapsed="false">
      <c r="A565" s="221" t="n">
        <v>81608234</v>
      </c>
      <c r="B565" s="221" t="s">
        <v>7675</v>
      </c>
      <c r="C565" s="222" t="n">
        <v>5</v>
      </c>
      <c r="D565" s="222" t="n">
        <v>0</v>
      </c>
      <c r="E565" s="222" t="n">
        <v>0</v>
      </c>
      <c r="F565" s="222" t="n">
        <v>5</v>
      </c>
    </row>
    <row r="566" customFormat="false" ht="12.75" hidden="true" customHeight="false" outlineLevel="0" collapsed="false">
      <c r="A566" s="221" t="n">
        <v>81629567</v>
      </c>
      <c r="B566" s="221" t="s">
        <v>7676</v>
      </c>
      <c r="C566" s="222" t="n">
        <v>874</v>
      </c>
      <c r="D566" s="222" t="n">
        <v>0</v>
      </c>
      <c r="E566" s="222" t="n">
        <v>0</v>
      </c>
      <c r="F566" s="222" t="n">
        <v>874</v>
      </c>
    </row>
    <row r="567" customFormat="false" ht="12.75" hidden="true" customHeight="false" outlineLevel="0" collapsed="false">
      <c r="A567" s="221" t="n">
        <v>81706804</v>
      </c>
      <c r="B567" s="221" t="s">
        <v>7677</v>
      </c>
      <c r="C567" s="222" t="n">
        <v>5</v>
      </c>
      <c r="D567" s="222" t="n">
        <v>0</v>
      </c>
      <c r="E567" s="222" t="n">
        <v>0</v>
      </c>
      <c r="F567" s="222" t="n">
        <v>5</v>
      </c>
    </row>
    <row r="568" customFormat="false" ht="12.75" hidden="true" customHeight="false" outlineLevel="0" collapsed="false">
      <c r="A568" s="221" t="n">
        <v>81714061</v>
      </c>
      <c r="B568" s="221" t="s">
        <v>7678</v>
      </c>
      <c r="C568" s="222" t="n">
        <v>49518</v>
      </c>
      <c r="D568" s="222" t="n">
        <v>2327</v>
      </c>
      <c r="E568" s="222" t="n">
        <v>7</v>
      </c>
      <c r="F568" s="222" t="n">
        <v>51852</v>
      </c>
    </row>
    <row r="569" customFormat="false" ht="12.75" hidden="true" customHeight="false" outlineLevel="0" collapsed="false">
      <c r="A569" s="221" t="n">
        <v>81791325</v>
      </c>
      <c r="B569" s="221" t="s">
        <v>7679</v>
      </c>
      <c r="C569" s="222" t="n">
        <v>3056</v>
      </c>
      <c r="D569" s="222" t="n">
        <v>143</v>
      </c>
      <c r="E569" s="222" t="n">
        <v>1</v>
      </c>
      <c r="F569" s="222" t="n">
        <v>3200</v>
      </c>
    </row>
    <row r="570" customFormat="false" ht="12.75" hidden="true" customHeight="false" outlineLevel="0" collapsed="false">
      <c r="A570" s="221" t="n">
        <v>81838866</v>
      </c>
      <c r="B570" s="221" t="s">
        <v>7680</v>
      </c>
      <c r="C570" s="222" t="n">
        <v>20</v>
      </c>
      <c r="D570" s="222" t="n">
        <v>0</v>
      </c>
      <c r="E570" s="222" t="n">
        <v>1</v>
      </c>
      <c r="F570" s="222" t="n">
        <v>21</v>
      </c>
    </row>
    <row r="571" customFormat="false" ht="12.75" hidden="true" customHeight="false" outlineLevel="0" collapsed="false">
      <c r="A571" s="221" t="n">
        <v>81845758</v>
      </c>
      <c r="B571" s="221" t="s">
        <v>7681</v>
      </c>
      <c r="C571" s="222" t="n">
        <v>16881</v>
      </c>
      <c r="D571" s="222" t="n">
        <v>1107</v>
      </c>
      <c r="E571" s="222" t="n">
        <v>2</v>
      </c>
      <c r="F571" s="222" t="n">
        <v>17990</v>
      </c>
    </row>
    <row r="572" customFormat="false" ht="12.75" hidden="true" customHeight="false" outlineLevel="0" collapsed="false">
      <c r="A572" s="221" t="n">
        <v>81850574</v>
      </c>
      <c r="B572" s="221" t="s">
        <v>7682</v>
      </c>
      <c r="C572" s="222" t="n">
        <v>3406</v>
      </c>
      <c r="D572" s="222" t="n">
        <v>31</v>
      </c>
      <c r="E572" s="222" t="n">
        <v>0</v>
      </c>
      <c r="F572" s="222" t="n">
        <v>3437</v>
      </c>
    </row>
    <row r="573" customFormat="false" ht="12.75" hidden="true" customHeight="false" outlineLevel="0" collapsed="false">
      <c r="A573" s="221" t="n">
        <v>81912171</v>
      </c>
      <c r="B573" s="221" t="s">
        <v>7683</v>
      </c>
      <c r="C573" s="222" t="n">
        <v>3</v>
      </c>
      <c r="D573" s="222" t="n">
        <v>0</v>
      </c>
      <c r="E573" s="222" t="n">
        <v>0</v>
      </c>
      <c r="F573" s="222" t="n">
        <v>3</v>
      </c>
    </row>
    <row r="574" customFormat="false" ht="12.75" hidden="true" customHeight="false" outlineLevel="0" collapsed="false">
      <c r="A574" s="221" t="n">
        <v>81918393</v>
      </c>
      <c r="B574" s="221" t="s">
        <v>7684</v>
      </c>
      <c r="C574" s="222" t="n">
        <v>1080</v>
      </c>
      <c r="D574" s="222" t="n">
        <v>51</v>
      </c>
      <c r="E574" s="222" t="n">
        <v>0</v>
      </c>
      <c r="F574" s="222" t="n">
        <v>1131</v>
      </c>
    </row>
    <row r="575" customFormat="false" ht="12.75" hidden="true" customHeight="false" outlineLevel="0" collapsed="false">
      <c r="A575" s="221" t="n">
        <v>81921562</v>
      </c>
      <c r="B575" s="221" t="s">
        <v>7685</v>
      </c>
      <c r="C575" s="222" t="n">
        <v>26581</v>
      </c>
      <c r="D575" s="222" t="n">
        <v>1249</v>
      </c>
      <c r="E575" s="222" t="n">
        <v>4</v>
      </c>
      <c r="F575" s="222" t="n">
        <v>27834</v>
      </c>
    </row>
    <row r="576" customFormat="false" ht="12.75" hidden="true" customHeight="false" outlineLevel="0" collapsed="false">
      <c r="A576" s="221" t="n">
        <v>81974647</v>
      </c>
      <c r="B576" s="221" t="s">
        <v>7686</v>
      </c>
      <c r="C576" s="222" t="n">
        <v>13183</v>
      </c>
      <c r="D576" s="222" t="n">
        <v>620</v>
      </c>
      <c r="E576" s="222" t="n">
        <v>1</v>
      </c>
      <c r="F576" s="222" t="n">
        <v>13804</v>
      </c>
    </row>
    <row r="577" customFormat="false" ht="12.75" hidden="true" customHeight="false" outlineLevel="0" collapsed="false">
      <c r="A577" s="221" t="n">
        <v>82092357</v>
      </c>
      <c r="B577" s="221" t="s">
        <v>7687</v>
      </c>
      <c r="C577" s="222" t="n">
        <v>154</v>
      </c>
      <c r="D577" s="222" t="n">
        <v>0</v>
      </c>
      <c r="E577" s="222" t="n">
        <v>0</v>
      </c>
      <c r="F577" s="222" t="n">
        <v>154</v>
      </c>
    </row>
    <row r="578" customFormat="false" ht="12.75" hidden="true" customHeight="false" outlineLevel="0" collapsed="false">
      <c r="A578" s="221" t="n">
        <v>82109813</v>
      </c>
      <c r="B578" s="221" t="s">
        <v>7688</v>
      </c>
      <c r="C578" s="222" t="n">
        <v>4538</v>
      </c>
      <c r="D578" s="222" t="n">
        <v>219</v>
      </c>
      <c r="E578" s="222" t="n">
        <v>1</v>
      </c>
      <c r="F578" s="222" t="n">
        <v>4758</v>
      </c>
    </row>
    <row r="579" customFormat="false" ht="12.75" hidden="true" customHeight="false" outlineLevel="0" collapsed="false">
      <c r="A579" s="221" t="n">
        <v>82119342</v>
      </c>
      <c r="B579" s="221" t="s">
        <v>7689</v>
      </c>
      <c r="C579" s="222" t="n">
        <v>53285</v>
      </c>
      <c r="D579" s="222" t="n">
        <v>4541</v>
      </c>
      <c r="E579" s="222" t="n">
        <v>12</v>
      </c>
      <c r="F579" s="222" t="n">
        <v>57838</v>
      </c>
    </row>
    <row r="580" customFormat="false" ht="12.75" hidden="true" customHeight="false" outlineLevel="0" collapsed="false">
      <c r="A580" s="221" t="n">
        <v>82130149</v>
      </c>
      <c r="B580" s="221" t="s">
        <v>7690</v>
      </c>
      <c r="C580" s="222" t="n">
        <v>12781</v>
      </c>
      <c r="D580" s="222" t="n">
        <v>601</v>
      </c>
      <c r="E580" s="222" t="n">
        <v>1</v>
      </c>
      <c r="F580" s="222" t="n">
        <v>13383</v>
      </c>
    </row>
    <row r="581" customFormat="false" ht="12.75" hidden="true" customHeight="false" outlineLevel="0" collapsed="false">
      <c r="A581" s="221" t="n">
        <v>82187167</v>
      </c>
      <c r="B581" s="221" t="s">
        <v>7691</v>
      </c>
      <c r="C581" s="222" t="n">
        <v>104939</v>
      </c>
      <c r="D581" s="222" t="n">
        <v>4940</v>
      </c>
      <c r="E581" s="222" t="n">
        <v>11</v>
      </c>
      <c r="F581" s="222" t="n">
        <v>109890</v>
      </c>
    </row>
    <row r="582" customFormat="false" ht="12.75" hidden="true" customHeight="false" outlineLevel="0" collapsed="false">
      <c r="A582" s="221" t="n">
        <v>82201357</v>
      </c>
      <c r="B582" s="221" t="s">
        <v>7692</v>
      </c>
      <c r="C582" s="222" t="n">
        <v>1703</v>
      </c>
      <c r="D582" s="222" t="n">
        <v>16</v>
      </c>
      <c r="E582" s="222" t="n">
        <v>0</v>
      </c>
      <c r="F582" s="222" t="n">
        <v>1719</v>
      </c>
    </row>
    <row r="583" customFormat="false" ht="12.75" hidden="true" customHeight="false" outlineLevel="0" collapsed="false">
      <c r="A583" s="221" t="n">
        <v>82206644</v>
      </c>
      <c r="B583" s="221" t="s">
        <v>7693</v>
      </c>
      <c r="C583" s="222" t="n">
        <v>12409</v>
      </c>
      <c r="D583" s="222" t="n">
        <v>681</v>
      </c>
      <c r="E583" s="222" t="n">
        <v>2</v>
      </c>
      <c r="F583" s="222" t="n">
        <v>13092</v>
      </c>
    </row>
    <row r="584" customFormat="false" ht="12.75" hidden="true" customHeight="false" outlineLevel="0" collapsed="false">
      <c r="A584" s="221" t="n">
        <v>82360939</v>
      </c>
      <c r="B584" s="221" t="s">
        <v>7694</v>
      </c>
      <c r="C584" s="222" t="n">
        <v>257</v>
      </c>
      <c r="D584" s="222" t="n">
        <v>7</v>
      </c>
      <c r="E584" s="222" t="n">
        <v>0</v>
      </c>
      <c r="F584" s="222" t="n">
        <v>264</v>
      </c>
    </row>
    <row r="585" customFormat="false" ht="12.75" hidden="true" customHeight="false" outlineLevel="0" collapsed="false">
      <c r="A585" s="221" t="n">
        <v>82383015</v>
      </c>
      <c r="B585" s="221" t="s">
        <v>7695</v>
      </c>
      <c r="C585" s="222" t="n">
        <v>186333</v>
      </c>
      <c r="D585" s="222" t="n">
        <v>5437</v>
      </c>
      <c r="E585" s="222" t="n">
        <v>150</v>
      </c>
      <c r="F585" s="222" t="n">
        <v>191920</v>
      </c>
    </row>
    <row r="586" customFormat="false" ht="12.75" hidden="true" customHeight="false" outlineLevel="0" collapsed="false">
      <c r="A586" s="369" t="n">
        <v>82398240</v>
      </c>
      <c r="B586" s="369" t="s">
        <v>7696</v>
      </c>
      <c r="C586" s="400" t="n">
        <v>2594</v>
      </c>
      <c r="D586" s="400" t="n">
        <v>220</v>
      </c>
      <c r="E586" s="400" t="n">
        <v>0</v>
      </c>
      <c r="F586" s="400" t="n">
        <v>2814</v>
      </c>
    </row>
    <row r="587" customFormat="false" ht="12.75" hidden="true" customHeight="false" outlineLevel="0" collapsed="false">
      <c r="A587" s="221" t="n">
        <v>82457822</v>
      </c>
      <c r="B587" s="221" t="s">
        <v>7697</v>
      </c>
      <c r="C587" s="222" t="n">
        <v>8158</v>
      </c>
      <c r="D587" s="222" t="n">
        <v>74</v>
      </c>
      <c r="E587" s="222" t="n">
        <v>0</v>
      </c>
      <c r="F587" s="222" t="n">
        <v>8232</v>
      </c>
    </row>
    <row r="588" customFormat="false" ht="12.75" hidden="true" customHeight="false" outlineLevel="0" collapsed="false">
      <c r="A588" s="221" t="n">
        <v>82478612</v>
      </c>
      <c r="B588" s="221" t="s">
        <v>7698</v>
      </c>
      <c r="C588" s="222" t="n">
        <v>254</v>
      </c>
      <c r="D588" s="222" t="n">
        <v>14</v>
      </c>
      <c r="E588" s="222" t="n">
        <v>2</v>
      </c>
      <c r="F588" s="222" t="n">
        <v>270</v>
      </c>
    </row>
    <row r="589" customFormat="false" ht="12.75" hidden="true" customHeight="false" outlineLevel="0" collapsed="false">
      <c r="A589" s="221" t="n">
        <v>82506920</v>
      </c>
      <c r="B589" s="221" t="s">
        <v>7699</v>
      </c>
      <c r="C589" s="222" t="n">
        <v>47</v>
      </c>
      <c r="D589" s="222" t="n">
        <v>2</v>
      </c>
      <c r="E589" s="222" t="n">
        <v>0</v>
      </c>
      <c r="F589" s="222" t="n">
        <v>49</v>
      </c>
    </row>
    <row r="590" customFormat="false" ht="12.75" hidden="true" customHeight="false" outlineLevel="0" collapsed="false">
      <c r="A590" s="221" t="n">
        <v>82508917</v>
      </c>
      <c r="B590" s="221" t="s">
        <v>7700</v>
      </c>
      <c r="C590" s="222" t="n">
        <v>349</v>
      </c>
      <c r="D590" s="222" t="n">
        <v>6</v>
      </c>
      <c r="E590" s="222" t="n">
        <v>2</v>
      </c>
      <c r="F590" s="222" t="n">
        <v>357</v>
      </c>
    </row>
    <row r="591" customFormat="false" ht="12.75" hidden="true" customHeight="false" outlineLevel="0" collapsed="false">
      <c r="A591" s="221" t="n">
        <v>82517322</v>
      </c>
      <c r="B591" s="221" t="s">
        <v>7701</v>
      </c>
      <c r="C591" s="222" t="n">
        <v>94</v>
      </c>
      <c r="D591" s="222" t="n">
        <v>4</v>
      </c>
      <c r="E591" s="222" t="n">
        <v>1</v>
      </c>
      <c r="F591" s="222" t="n">
        <v>99</v>
      </c>
    </row>
    <row r="592" customFormat="false" ht="12.75" hidden="true" customHeight="false" outlineLevel="0" collapsed="false">
      <c r="A592" s="221" t="n">
        <v>82532062</v>
      </c>
      <c r="B592" s="221" t="s">
        <v>7702</v>
      </c>
      <c r="C592" s="222" t="n">
        <v>12862</v>
      </c>
      <c r="D592" s="222" t="n">
        <v>706</v>
      </c>
      <c r="E592" s="222" t="n">
        <v>2</v>
      </c>
      <c r="F592" s="222" t="n">
        <v>13570</v>
      </c>
    </row>
    <row r="593" customFormat="false" ht="12.75" hidden="true" customHeight="false" outlineLevel="0" collapsed="false">
      <c r="A593" s="221" t="n">
        <v>82593191</v>
      </c>
      <c r="B593" s="221" t="s">
        <v>7703</v>
      </c>
      <c r="C593" s="222" t="n">
        <v>23552</v>
      </c>
      <c r="D593" s="222" t="n">
        <v>1105</v>
      </c>
      <c r="E593" s="222" t="n">
        <v>4</v>
      </c>
      <c r="F593" s="222" t="n">
        <v>24661</v>
      </c>
    </row>
    <row r="594" customFormat="false" ht="12.75" hidden="true" customHeight="false" outlineLevel="0" collapsed="false">
      <c r="A594" s="221" t="n">
        <v>82598914</v>
      </c>
      <c r="B594" s="221" t="s">
        <v>7704</v>
      </c>
      <c r="C594" s="222" t="n">
        <v>569</v>
      </c>
      <c r="D594" s="222" t="n">
        <v>35</v>
      </c>
      <c r="E594" s="222" t="n">
        <v>0</v>
      </c>
      <c r="F594" s="222" t="n">
        <v>604</v>
      </c>
    </row>
    <row r="595" customFormat="false" ht="12.75" hidden="true" customHeight="false" outlineLevel="0" collapsed="false">
      <c r="A595" s="221" t="n">
        <v>82645252</v>
      </c>
      <c r="B595" s="221" t="s">
        <v>7705</v>
      </c>
      <c r="C595" s="222" t="n">
        <v>7614</v>
      </c>
      <c r="D595" s="222" t="n">
        <v>69</v>
      </c>
      <c r="E595" s="222" t="n">
        <v>0</v>
      </c>
      <c r="F595" s="222" t="n">
        <v>7683</v>
      </c>
    </row>
    <row r="596" customFormat="false" ht="12.75" hidden="true" customHeight="false" outlineLevel="0" collapsed="false">
      <c r="A596" s="221" t="n">
        <v>82686550</v>
      </c>
      <c r="B596" s="221" t="s">
        <v>7706</v>
      </c>
      <c r="C596" s="222" t="n">
        <v>19240</v>
      </c>
      <c r="D596" s="222" t="n">
        <v>1252</v>
      </c>
      <c r="E596" s="222" t="n">
        <v>2</v>
      </c>
      <c r="F596" s="222" t="n">
        <v>20494</v>
      </c>
    </row>
    <row r="597" customFormat="false" ht="12.75" hidden="true" customHeight="false" outlineLevel="0" collapsed="false">
      <c r="A597" s="221" t="n">
        <v>82845713</v>
      </c>
      <c r="B597" s="221" t="s">
        <v>7707</v>
      </c>
      <c r="C597" s="222" t="n">
        <v>4</v>
      </c>
      <c r="D597" s="222" t="n">
        <v>0</v>
      </c>
      <c r="E597" s="222" t="n">
        <v>1</v>
      </c>
      <c r="F597" s="222" t="n">
        <v>5</v>
      </c>
    </row>
    <row r="598" customFormat="false" ht="12.75" hidden="true" customHeight="false" outlineLevel="0" collapsed="false">
      <c r="A598" s="221" t="n">
        <v>82846772</v>
      </c>
      <c r="B598" s="221" t="s">
        <v>7708</v>
      </c>
      <c r="C598" s="222" t="n">
        <v>19226</v>
      </c>
      <c r="D598" s="222" t="n">
        <v>937</v>
      </c>
      <c r="E598" s="222" t="n">
        <v>1</v>
      </c>
      <c r="F598" s="222" t="n">
        <v>20164</v>
      </c>
    </row>
    <row r="599" customFormat="false" ht="12.75" hidden="true" customHeight="false" outlineLevel="0" collapsed="false">
      <c r="A599" s="221" t="n">
        <v>82886097</v>
      </c>
      <c r="B599" s="221" t="s">
        <v>7709</v>
      </c>
      <c r="C599" s="222" t="n">
        <v>1</v>
      </c>
      <c r="D599" s="222" t="n">
        <v>0</v>
      </c>
      <c r="E599" s="222" t="n">
        <v>0</v>
      </c>
      <c r="F599" s="222" t="n">
        <v>1</v>
      </c>
    </row>
    <row r="600" customFormat="false" ht="12.75" hidden="true" customHeight="false" outlineLevel="0" collapsed="false">
      <c r="A600" s="221" t="n">
        <v>82891349</v>
      </c>
      <c r="B600" s="221" t="s">
        <v>7710</v>
      </c>
      <c r="C600" s="222" t="n">
        <v>28862</v>
      </c>
      <c r="D600" s="222" t="n">
        <v>1570</v>
      </c>
      <c r="E600" s="222" t="n">
        <v>4</v>
      </c>
      <c r="F600" s="222" t="n">
        <v>30436</v>
      </c>
    </row>
    <row r="601" customFormat="false" ht="12.75" hidden="true" customHeight="false" outlineLevel="0" collapsed="false">
      <c r="A601" s="221" t="n">
        <v>82923507</v>
      </c>
      <c r="B601" s="221" t="s">
        <v>7711</v>
      </c>
      <c r="C601" s="222" t="n">
        <v>3406</v>
      </c>
      <c r="D601" s="222" t="n">
        <v>31</v>
      </c>
      <c r="E601" s="222" t="n">
        <v>0</v>
      </c>
      <c r="F601" s="222" t="n">
        <v>3437</v>
      </c>
    </row>
    <row r="602" customFormat="false" ht="12.75" hidden="true" customHeight="false" outlineLevel="0" collapsed="false">
      <c r="A602" s="221" t="n">
        <v>82929121</v>
      </c>
      <c r="B602" s="221" t="s">
        <v>7712</v>
      </c>
      <c r="C602" s="222" t="n">
        <v>4087</v>
      </c>
      <c r="D602" s="222" t="n">
        <v>45</v>
      </c>
      <c r="E602" s="222" t="n">
        <v>1</v>
      </c>
      <c r="F602" s="222" t="n">
        <v>4133</v>
      </c>
    </row>
    <row r="603" customFormat="false" ht="12.75" hidden="true" customHeight="false" outlineLevel="0" collapsed="false">
      <c r="A603" s="221" t="n">
        <v>82971993</v>
      </c>
      <c r="B603" s="221" t="s">
        <v>7713</v>
      </c>
      <c r="C603" s="222" t="n">
        <v>8158</v>
      </c>
      <c r="D603" s="222" t="n">
        <v>74</v>
      </c>
      <c r="E603" s="222" t="n">
        <v>0</v>
      </c>
      <c r="F603" s="222" t="n">
        <v>8232</v>
      </c>
    </row>
    <row r="604" customFormat="false" ht="12.75" hidden="true" customHeight="false" outlineLevel="0" collapsed="false">
      <c r="A604" s="221" t="n">
        <v>82989837</v>
      </c>
      <c r="B604" s="221" t="s">
        <v>7714</v>
      </c>
      <c r="C604" s="222" t="n">
        <v>3263</v>
      </c>
      <c r="D604" s="222" t="n">
        <v>30</v>
      </c>
      <c r="E604" s="222" t="n">
        <v>0</v>
      </c>
      <c r="F604" s="222" t="n">
        <v>3293</v>
      </c>
    </row>
    <row r="605" customFormat="false" ht="12.75" hidden="true" customHeight="false" outlineLevel="0" collapsed="false">
      <c r="A605" s="221" t="n">
        <v>83062368</v>
      </c>
      <c r="B605" s="221" t="s">
        <v>7715</v>
      </c>
      <c r="C605" s="222" t="n">
        <v>8</v>
      </c>
      <c r="D605" s="222" t="n">
        <v>0</v>
      </c>
      <c r="E605" s="222" t="n">
        <v>0</v>
      </c>
      <c r="F605" s="222" t="n">
        <v>8</v>
      </c>
    </row>
    <row r="606" customFormat="false" ht="12.75" hidden="true" customHeight="false" outlineLevel="0" collapsed="false">
      <c r="A606" s="221" t="n">
        <v>83141726</v>
      </c>
      <c r="B606" s="221" t="s">
        <v>7716</v>
      </c>
      <c r="C606" s="222" t="n">
        <v>336963</v>
      </c>
      <c r="D606" s="222" t="n">
        <v>17829</v>
      </c>
      <c r="E606" s="222" t="n">
        <v>1783</v>
      </c>
      <c r="F606" s="222" t="n">
        <v>356575</v>
      </c>
    </row>
    <row r="607" customFormat="false" ht="12.75" hidden="true" customHeight="false" outlineLevel="0" collapsed="false">
      <c r="A607" s="221" t="n">
        <v>83161980</v>
      </c>
      <c r="B607" s="221" t="s">
        <v>7717</v>
      </c>
      <c r="C607" s="222" t="n">
        <v>97531</v>
      </c>
      <c r="D607" s="222" t="n">
        <v>4587</v>
      </c>
      <c r="E607" s="222" t="n">
        <v>10</v>
      </c>
      <c r="F607" s="222" t="n">
        <v>102128</v>
      </c>
    </row>
    <row r="608" customFormat="false" ht="12.75" hidden="true" customHeight="false" outlineLevel="0" collapsed="false">
      <c r="A608" s="221" t="n">
        <v>83206173</v>
      </c>
      <c r="B608" s="221" t="s">
        <v>7718</v>
      </c>
      <c r="C608" s="222" t="n">
        <v>94</v>
      </c>
      <c r="D608" s="222" t="n">
        <v>0</v>
      </c>
      <c r="E608" s="222" t="n">
        <v>0</v>
      </c>
      <c r="F608" s="222" t="n">
        <v>94</v>
      </c>
    </row>
    <row r="609" customFormat="false" ht="12.75" hidden="true" customHeight="false" outlineLevel="0" collapsed="false">
      <c r="A609" s="221" t="n">
        <v>83206609</v>
      </c>
      <c r="B609" s="221" t="s">
        <v>7719</v>
      </c>
      <c r="C609" s="222" t="n">
        <v>2621</v>
      </c>
      <c r="D609" s="222" t="n">
        <v>123</v>
      </c>
      <c r="E609" s="222" t="n">
        <v>0</v>
      </c>
      <c r="F609" s="222" t="n">
        <v>2744</v>
      </c>
    </row>
    <row r="610" customFormat="false" ht="12.75" hidden="true" customHeight="false" outlineLevel="0" collapsed="false">
      <c r="A610" s="221" t="n">
        <v>83225093</v>
      </c>
      <c r="B610" s="221" t="s">
        <v>7720</v>
      </c>
      <c r="C610" s="222" t="n">
        <v>76475</v>
      </c>
      <c r="D610" s="222" t="n">
        <v>3598</v>
      </c>
      <c r="E610" s="222" t="n">
        <v>7</v>
      </c>
      <c r="F610" s="222" t="n">
        <v>80080</v>
      </c>
    </row>
    <row r="611" customFormat="false" ht="12.75" hidden="true" customHeight="false" outlineLevel="0" collapsed="false">
      <c r="A611" s="221" t="n">
        <v>83429727</v>
      </c>
      <c r="B611" s="221" t="s">
        <v>7721</v>
      </c>
      <c r="C611" s="222" t="n">
        <v>2325</v>
      </c>
      <c r="D611" s="222" t="n">
        <v>20</v>
      </c>
      <c r="E611" s="222" t="n">
        <v>0</v>
      </c>
      <c r="F611" s="222" t="n">
        <v>2345</v>
      </c>
    </row>
    <row r="612" customFormat="false" ht="12.75" hidden="true" customHeight="false" outlineLevel="0" collapsed="false">
      <c r="A612" s="221" t="n">
        <v>83456017</v>
      </c>
      <c r="B612" s="221" t="s">
        <v>7722</v>
      </c>
      <c r="C612" s="222" t="n">
        <v>3</v>
      </c>
      <c r="D612" s="222" t="n">
        <v>0</v>
      </c>
      <c r="E612" s="222" t="n">
        <v>0</v>
      </c>
      <c r="F612" s="222" t="n">
        <v>3</v>
      </c>
    </row>
    <row r="613" customFormat="false" ht="12.75" hidden="true" customHeight="false" outlineLevel="0" collapsed="false">
      <c r="A613" s="221" t="n">
        <v>83568310</v>
      </c>
      <c r="B613" s="221" t="s">
        <v>7723</v>
      </c>
      <c r="C613" s="222" t="n">
        <v>247431</v>
      </c>
      <c r="D613" s="222" t="n">
        <v>11723</v>
      </c>
      <c r="E613" s="222" t="n">
        <v>29</v>
      </c>
      <c r="F613" s="222" t="n">
        <v>259183</v>
      </c>
    </row>
    <row r="614" customFormat="false" ht="12.75" hidden="true" customHeight="false" outlineLevel="0" collapsed="false">
      <c r="A614" s="221" t="n">
        <v>83572098</v>
      </c>
      <c r="B614" s="221" t="s">
        <v>7724</v>
      </c>
      <c r="C614" s="222" t="n">
        <v>12438</v>
      </c>
      <c r="D614" s="222" t="n">
        <v>113</v>
      </c>
      <c r="E614" s="222" t="n">
        <v>0</v>
      </c>
      <c r="F614" s="222" t="n">
        <v>12551</v>
      </c>
    </row>
    <row r="615" customFormat="false" ht="12.75" hidden="true" customHeight="false" outlineLevel="0" collapsed="false">
      <c r="A615" s="221" t="n">
        <v>83595789</v>
      </c>
      <c r="B615" s="221" t="s">
        <v>7725</v>
      </c>
      <c r="C615" s="222" t="n">
        <v>1190</v>
      </c>
      <c r="D615" s="222" t="n">
        <v>0</v>
      </c>
      <c r="E615" s="222" t="n">
        <v>0</v>
      </c>
      <c r="F615" s="222" t="n">
        <v>1190</v>
      </c>
    </row>
    <row r="616" customFormat="false" ht="12.75" hidden="true" customHeight="false" outlineLevel="0" collapsed="false">
      <c r="A616" s="221" t="n">
        <v>83647510</v>
      </c>
      <c r="B616" s="221" t="s">
        <v>7726</v>
      </c>
      <c r="C616" s="222" t="n">
        <v>14487</v>
      </c>
      <c r="D616" s="222" t="n">
        <v>856</v>
      </c>
      <c r="E616" s="222" t="n">
        <v>2</v>
      </c>
      <c r="F616" s="222" t="n">
        <v>15345</v>
      </c>
    </row>
    <row r="617" customFormat="false" ht="12.75" hidden="true" customHeight="false" outlineLevel="0" collapsed="false">
      <c r="A617" s="221" t="n">
        <v>83671775</v>
      </c>
      <c r="B617" s="221" t="s">
        <v>7727</v>
      </c>
      <c r="C617" s="222" t="n">
        <v>9400</v>
      </c>
      <c r="D617" s="222" t="n">
        <v>500</v>
      </c>
      <c r="E617" s="222" t="n">
        <v>100</v>
      </c>
      <c r="F617" s="222" t="n">
        <v>10000</v>
      </c>
    </row>
    <row r="618" customFormat="false" ht="12.75" hidden="true" customHeight="false" outlineLevel="0" collapsed="false">
      <c r="A618" s="221" t="n">
        <v>83708763</v>
      </c>
      <c r="B618" s="221" t="s">
        <v>7728</v>
      </c>
      <c r="C618" s="222" t="n">
        <v>7858</v>
      </c>
      <c r="D618" s="222" t="n">
        <v>71</v>
      </c>
      <c r="E618" s="222" t="n">
        <v>0</v>
      </c>
      <c r="F618" s="222" t="n">
        <v>7929</v>
      </c>
    </row>
    <row r="619" customFormat="false" ht="12.75" hidden="true" customHeight="false" outlineLevel="0" collapsed="false">
      <c r="A619" s="221" t="n">
        <v>83761779</v>
      </c>
      <c r="B619" s="221" t="s">
        <v>7729</v>
      </c>
      <c r="C619" s="222" t="n">
        <v>25</v>
      </c>
      <c r="D619" s="222" t="n">
        <v>0</v>
      </c>
      <c r="E619" s="222" t="n">
        <v>0</v>
      </c>
      <c r="F619" s="222" t="n">
        <v>25</v>
      </c>
    </row>
    <row r="620" customFormat="false" ht="12.75" hidden="true" customHeight="false" outlineLevel="0" collapsed="false">
      <c r="A620" s="221" t="n">
        <v>83829141</v>
      </c>
      <c r="B620" s="221" t="s">
        <v>7730</v>
      </c>
      <c r="C620" s="222" t="n">
        <v>1</v>
      </c>
      <c r="D620" s="222" t="n">
        <v>0</v>
      </c>
      <c r="E620" s="222" t="n">
        <v>0</v>
      </c>
      <c r="F620" s="222" t="n">
        <v>1</v>
      </c>
    </row>
    <row r="621" customFormat="false" ht="12.75" hidden="true" customHeight="false" outlineLevel="0" collapsed="false">
      <c r="A621" s="221" t="n">
        <v>83834307</v>
      </c>
      <c r="B621" s="221" t="s">
        <v>7731</v>
      </c>
      <c r="C621" s="222" t="n">
        <v>6</v>
      </c>
      <c r="D621" s="222" t="n">
        <v>0</v>
      </c>
      <c r="E621" s="222" t="n">
        <v>1</v>
      </c>
      <c r="F621" s="222" t="n">
        <v>7</v>
      </c>
    </row>
    <row r="622" customFormat="false" ht="12.75" hidden="true" customHeight="false" outlineLevel="0" collapsed="false">
      <c r="A622" s="221" t="n">
        <v>83956782</v>
      </c>
      <c r="B622" s="221" t="s">
        <v>7732</v>
      </c>
      <c r="C622" s="222" t="n">
        <v>5071</v>
      </c>
      <c r="D622" s="222" t="n">
        <v>333</v>
      </c>
      <c r="E622" s="222" t="n">
        <v>-1</v>
      </c>
      <c r="F622" s="222" t="n">
        <v>5403</v>
      </c>
    </row>
    <row r="623" customFormat="false" ht="12.75" hidden="true" customHeight="false" outlineLevel="0" collapsed="false">
      <c r="A623" s="221" t="n">
        <v>84020475</v>
      </c>
      <c r="B623" s="221" t="s">
        <v>7733</v>
      </c>
      <c r="C623" s="222" t="n">
        <v>1446</v>
      </c>
      <c r="D623" s="222" t="n">
        <v>69</v>
      </c>
      <c r="E623" s="222" t="n">
        <v>-1</v>
      </c>
      <c r="F623" s="222" t="n">
        <v>1514</v>
      </c>
    </row>
    <row r="624" customFormat="false" ht="12.75" hidden="true" customHeight="false" outlineLevel="0" collapsed="false">
      <c r="A624" s="221" t="n">
        <v>84032609</v>
      </c>
      <c r="B624" s="221" t="s">
        <v>7734</v>
      </c>
      <c r="C624" s="222" t="n">
        <v>93210</v>
      </c>
      <c r="D624" s="222" t="n">
        <v>4031</v>
      </c>
      <c r="E624" s="222" t="n">
        <v>756</v>
      </c>
      <c r="F624" s="222" t="n">
        <v>97997</v>
      </c>
    </row>
    <row r="625" customFormat="false" ht="12.75" hidden="true" customHeight="false" outlineLevel="0" collapsed="false">
      <c r="A625" s="221" t="n">
        <v>84111517</v>
      </c>
      <c r="B625" s="221" t="s">
        <v>7735</v>
      </c>
      <c r="C625" s="222" t="n">
        <v>10099</v>
      </c>
      <c r="D625" s="222" t="n">
        <v>485</v>
      </c>
      <c r="E625" s="222" t="n">
        <v>57</v>
      </c>
      <c r="F625" s="222" t="n">
        <v>10641</v>
      </c>
    </row>
    <row r="626" customFormat="false" ht="12.75" hidden="true" customHeight="false" outlineLevel="0" collapsed="false">
      <c r="A626" s="221" t="n">
        <v>84143541</v>
      </c>
      <c r="B626" s="221" t="s">
        <v>7736</v>
      </c>
      <c r="C626" s="222" t="n">
        <v>147</v>
      </c>
      <c r="D626" s="222" t="n">
        <v>0</v>
      </c>
      <c r="E626" s="222" t="n">
        <v>0</v>
      </c>
      <c r="F626" s="222" t="n">
        <v>147</v>
      </c>
    </row>
    <row r="627" customFormat="false" ht="12.75" hidden="true" customHeight="false" outlineLevel="0" collapsed="false">
      <c r="A627" s="221" t="n">
        <v>84211150</v>
      </c>
      <c r="B627" s="221" t="s">
        <v>7737</v>
      </c>
      <c r="C627" s="222" t="n">
        <v>5369</v>
      </c>
      <c r="D627" s="222" t="n">
        <v>253</v>
      </c>
      <c r="E627" s="222" t="n">
        <v>0</v>
      </c>
      <c r="F627" s="222" t="n">
        <v>5622</v>
      </c>
    </row>
    <row r="628" customFormat="false" ht="12.75" hidden="true" customHeight="false" outlineLevel="0" collapsed="false">
      <c r="A628" s="221" t="n">
        <v>84297730</v>
      </c>
      <c r="B628" s="221" t="s">
        <v>7738</v>
      </c>
      <c r="C628" s="222" t="n">
        <v>1912</v>
      </c>
      <c r="D628" s="222" t="n">
        <v>62</v>
      </c>
      <c r="E628" s="222" t="n">
        <v>11</v>
      </c>
      <c r="F628" s="222" t="n">
        <v>1985</v>
      </c>
    </row>
    <row r="629" customFormat="false" ht="12.75" hidden="true" customHeight="false" outlineLevel="0" collapsed="false">
      <c r="A629" s="221" t="n">
        <v>84363084</v>
      </c>
      <c r="B629" s="221" t="s">
        <v>7739</v>
      </c>
      <c r="C629" s="222" t="n">
        <v>17</v>
      </c>
      <c r="D629" s="222" t="n">
        <v>0</v>
      </c>
      <c r="E629" s="222" t="n">
        <v>0</v>
      </c>
      <c r="F629" s="222" t="n">
        <v>17</v>
      </c>
    </row>
    <row r="630" customFormat="false" ht="12.75" hidden="true" customHeight="false" outlineLevel="0" collapsed="false">
      <c r="A630" s="221" t="n">
        <v>84399425</v>
      </c>
      <c r="B630" s="221" t="s">
        <v>7740</v>
      </c>
      <c r="C630" s="222" t="n">
        <v>3</v>
      </c>
      <c r="D630" s="222" t="n">
        <v>0</v>
      </c>
      <c r="E630" s="222" t="n">
        <v>0</v>
      </c>
      <c r="F630" s="222" t="n">
        <v>3</v>
      </c>
    </row>
    <row r="631" customFormat="false" ht="12.75" hidden="true" customHeight="false" outlineLevel="0" collapsed="false">
      <c r="A631" s="221" t="n">
        <v>84593290</v>
      </c>
      <c r="B631" s="221" t="s">
        <v>7741</v>
      </c>
      <c r="C631" s="222" t="n">
        <v>1634</v>
      </c>
      <c r="D631" s="222" t="n">
        <v>14</v>
      </c>
      <c r="E631" s="222" t="n">
        <v>0</v>
      </c>
      <c r="F631" s="222" t="n">
        <v>1648</v>
      </c>
    </row>
    <row r="632" customFormat="false" ht="12.75" hidden="true" customHeight="false" outlineLevel="0" collapsed="false">
      <c r="A632" s="221" t="n">
        <v>84607762</v>
      </c>
      <c r="B632" s="221" t="s">
        <v>7742</v>
      </c>
      <c r="C632" s="222" t="n">
        <v>3752</v>
      </c>
      <c r="D632" s="222" t="n">
        <v>177</v>
      </c>
      <c r="E632" s="222" t="n">
        <v>0</v>
      </c>
      <c r="F632" s="222" t="n">
        <v>3929</v>
      </c>
    </row>
    <row r="633" customFormat="false" ht="12.75" hidden="true" customHeight="false" outlineLevel="0" collapsed="false">
      <c r="A633" s="221" t="n">
        <v>84707958</v>
      </c>
      <c r="B633" s="221" t="s">
        <v>7743</v>
      </c>
      <c r="C633" s="222" t="n">
        <v>20</v>
      </c>
      <c r="D633" s="222" t="n">
        <v>0</v>
      </c>
      <c r="E633" s="222" t="n">
        <v>0</v>
      </c>
      <c r="F633" s="222" t="n">
        <v>20</v>
      </c>
    </row>
    <row r="634" customFormat="false" ht="12.75" hidden="true" customHeight="false" outlineLevel="0" collapsed="false">
      <c r="A634" s="221" t="n">
        <v>84737782</v>
      </c>
      <c r="B634" s="221" t="s">
        <v>7744</v>
      </c>
      <c r="C634" s="222" t="n">
        <v>17066</v>
      </c>
      <c r="D634" s="222" t="n">
        <v>937</v>
      </c>
      <c r="E634" s="222" t="n">
        <v>2</v>
      </c>
      <c r="F634" s="222" t="n">
        <v>18005</v>
      </c>
    </row>
    <row r="635" customFormat="false" ht="12.75" hidden="true" customHeight="false" outlineLevel="0" collapsed="false">
      <c r="A635" s="221" t="n">
        <v>84821193</v>
      </c>
      <c r="B635" s="221" t="s">
        <v>7745</v>
      </c>
      <c r="C635" s="222" t="n">
        <v>95429</v>
      </c>
      <c r="D635" s="222" t="n">
        <v>5050</v>
      </c>
      <c r="E635" s="222" t="n">
        <v>503</v>
      </c>
      <c r="F635" s="222" t="n">
        <v>100982</v>
      </c>
    </row>
    <row r="636" customFormat="false" ht="12.75" hidden="true" customHeight="false" outlineLevel="0" collapsed="false">
      <c r="A636" s="221" t="n">
        <v>84861456</v>
      </c>
      <c r="B636" s="221" t="s">
        <v>7746</v>
      </c>
      <c r="C636" s="222" t="n">
        <v>28183</v>
      </c>
      <c r="D636" s="222" t="n">
        <v>1906</v>
      </c>
      <c r="E636" s="222" t="n">
        <v>5</v>
      </c>
      <c r="F636" s="222" t="n">
        <v>30094</v>
      </c>
    </row>
    <row r="637" customFormat="false" ht="12.75" hidden="true" customHeight="false" outlineLevel="0" collapsed="false">
      <c r="A637" s="221" t="n">
        <v>84985811</v>
      </c>
      <c r="B637" s="221" t="s">
        <v>7747</v>
      </c>
      <c r="C637" s="222" t="n">
        <v>23</v>
      </c>
      <c r="D637" s="222" t="n">
        <v>0</v>
      </c>
      <c r="E637" s="222" t="n">
        <v>0</v>
      </c>
      <c r="F637" s="222" t="n">
        <v>23</v>
      </c>
    </row>
    <row r="638" customFormat="false" ht="12.75" hidden="true" customHeight="false" outlineLevel="0" collapsed="false">
      <c r="A638" s="221" t="n">
        <v>85023596</v>
      </c>
      <c r="B638" s="221" t="s">
        <v>7748</v>
      </c>
      <c r="C638" s="222" t="n">
        <v>11</v>
      </c>
      <c r="D638" s="222" t="n">
        <v>1</v>
      </c>
      <c r="E638" s="222" t="n">
        <v>0</v>
      </c>
      <c r="F638" s="222" t="n">
        <v>12</v>
      </c>
    </row>
    <row r="639" customFormat="false" ht="12.75" hidden="true" customHeight="false" outlineLevel="0" collapsed="false">
      <c r="A639" s="221" t="n">
        <v>85294639</v>
      </c>
      <c r="B639" s="221" t="s">
        <v>7749</v>
      </c>
      <c r="C639" s="222" t="n">
        <v>2413</v>
      </c>
      <c r="D639" s="222" t="n">
        <v>114</v>
      </c>
      <c r="E639" s="222" t="n">
        <v>-1</v>
      </c>
      <c r="F639" s="222" t="n">
        <v>2526</v>
      </c>
    </row>
    <row r="640" customFormat="false" ht="12.75" hidden="true" customHeight="false" outlineLevel="0" collapsed="false">
      <c r="A640" s="221" t="n">
        <v>85351918</v>
      </c>
      <c r="B640" s="221" t="s">
        <v>7750</v>
      </c>
      <c r="C640" s="222" t="n">
        <v>4348</v>
      </c>
      <c r="D640" s="222" t="n">
        <v>212</v>
      </c>
      <c r="E640" s="222" t="n">
        <v>-1</v>
      </c>
      <c r="F640" s="222" t="n">
        <v>4559</v>
      </c>
    </row>
    <row r="641" customFormat="false" ht="12.75" hidden="true" customHeight="false" outlineLevel="0" collapsed="false">
      <c r="A641" s="221" t="n">
        <v>85430541</v>
      </c>
      <c r="B641" s="221" t="s">
        <v>7751</v>
      </c>
      <c r="C641" s="222" t="n">
        <v>1459</v>
      </c>
      <c r="D641" s="222" t="n">
        <v>67</v>
      </c>
      <c r="E641" s="222" t="n">
        <v>0</v>
      </c>
      <c r="F641" s="222" t="n">
        <v>1526</v>
      </c>
    </row>
    <row r="642" customFormat="false" ht="12.75" hidden="true" customHeight="false" outlineLevel="0" collapsed="false">
      <c r="A642" s="369" t="n">
        <v>85487806</v>
      </c>
      <c r="B642" s="369" t="s">
        <v>7752</v>
      </c>
      <c r="C642" s="400" t="n">
        <v>3</v>
      </c>
      <c r="D642" s="400" t="n">
        <v>0</v>
      </c>
      <c r="E642" s="400" t="n">
        <v>0</v>
      </c>
      <c r="F642" s="400" t="n">
        <v>3</v>
      </c>
    </row>
    <row r="643" customFormat="false" ht="12.75" hidden="true" customHeight="false" outlineLevel="0" collapsed="false">
      <c r="A643" s="221" t="n">
        <v>85618789</v>
      </c>
      <c r="B643" s="221" t="s">
        <v>7753</v>
      </c>
      <c r="C643" s="222" t="n">
        <v>24397</v>
      </c>
      <c r="D643" s="222" t="n">
        <v>1597</v>
      </c>
      <c r="E643" s="222" t="n">
        <v>2</v>
      </c>
      <c r="F643" s="222" t="n">
        <v>25996</v>
      </c>
    </row>
    <row r="644" customFormat="false" ht="12.75" hidden="true" customHeight="false" outlineLevel="0" collapsed="false">
      <c r="A644" s="221" t="n">
        <v>85678196</v>
      </c>
      <c r="B644" s="221" t="s">
        <v>7754</v>
      </c>
      <c r="C644" s="222" t="n">
        <v>2597</v>
      </c>
      <c r="D644" s="222" t="n">
        <v>124</v>
      </c>
      <c r="E644" s="222" t="n">
        <v>-1</v>
      </c>
      <c r="F644" s="222" t="n">
        <v>2720</v>
      </c>
    </row>
    <row r="645" customFormat="false" ht="12.75" hidden="true" customHeight="false" outlineLevel="0" collapsed="false">
      <c r="A645" s="221" t="n">
        <v>85702509</v>
      </c>
      <c r="B645" s="221" t="s">
        <v>7755</v>
      </c>
      <c r="C645" s="222" t="n">
        <v>1934</v>
      </c>
      <c r="D645" s="222" t="n">
        <v>0</v>
      </c>
      <c r="E645" s="222" t="n">
        <v>0</v>
      </c>
      <c r="F645" s="222" t="n">
        <v>1934</v>
      </c>
    </row>
    <row r="646" customFormat="false" ht="12.75" hidden="true" customHeight="false" outlineLevel="0" collapsed="false">
      <c r="A646" s="221" t="n">
        <v>85810471</v>
      </c>
      <c r="B646" s="221" t="s">
        <v>7756</v>
      </c>
      <c r="C646" s="222" t="n">
        <v>410</v>
      </c>
      <c r="D646" s="222" t="n">
        <v>0</v>
      </c>
      <c r="E646" s="222" t="n">
        <v>0</v>
      </c>
      <c r="F646" s="222" t="n">
        <v>410</v>
      </c>
    </row>
    <row r="647" customFormat="false" ht="12.75" hidden="true" customHeight="false" outlineLevel="0" collapsed="false">
      <c r="A647" s="221" t="n">
        <v>85878781</v>
      </c>
      <c r="B647" s="221" t="s">
        <v>7757</v>
      </c>
      <c r="C647" s="222" t="n">
        <v>13854</v>
      </c>
      <c r="D647" s="222" t="n">
        <v>733</v>
      </c>
      <c r="E647" s="222" t="n">
        <v>73</v>
      </c>
      <c r="F647" s="222" t="n">
        <v>14660</v>
      </c>
    </row>
    <row r="648" customFormat="false" ht="12.75" hidden="true" customHeight="false" outlineLevel="0" collapsed="false">
      <c r="A648" s="221" t="n">
        <v>86146225</v>
      </c>
      <c r="B648" s="221" t="s">
        <v>7758</v>
      </c>
      <c r="C648" s="222" t="n">
        <v>107</v>
      </c>
      <c r="D648" s="222" t="n">
        <v>0</v>
      </c>
      <c r="E648" s="222" t="n">
        <v>1</v>
      </c>
      <c r="F648" s="222" t="n">
        <v>108</v>
      </c>
    </row>
    <row r="649" customFormat="false" ht="12.75" hidden="true" customHeight="false" outlineLevel="0" collapsed="false">
      <c r="A649" s="221" t="n">
        <v>86747592</v>
      </c>
      <c r="B649" s="221" t="s">
        <v>7759</v>
      </c>
      <c r="C649" s="222" t="n">
        <v>82</v>
      </c>
      <c r="D649" s="222" t="n">
        <v>0</v>
      </c>
      <c r="E649" s="222" t="n">
        <v>0</v>
      </c>
      <c r="F649" s="222" t="n">
        <v>82</v>
      </c>
    </row>
    <row r="650" customFormat="false" ht="12.75" hidden="true" customHeight="false" outlineLevel="0" collapsed="false">
      <c r="A650" s="221" t="n">
        <v>86889681</v>
      </c>
      <c r="B650" s="221" t="s">
        <v>7760</v>
      </c>
      <c r="C650" s="222" t="n">
        <v>67</v>
      </c>
      <c r="D650" s="222" t="n">
        <v>0</v>
      </c>
      <c r="E650" s="222" t="n">
        <v>0</v>
      </c>
      <c r="F650" s="222" t="n">
        <v>67</v>
      </c>
    </row>
    <row r="651" customFormat="false" ht="12.75" hidden="true" customHeight="false" outlineLevel="0" collapsed="false">
      <c r="A651" s="221" t="n">
        <v>86972088</v>
      </c>
      <c r="B651" s="221" t="s">
        <v>7761</v>
      </c>
      <c r="C651" s="222" t="n">
        <v>4438</v>
      </c>
      <c r="D651" s="222" t="n">
        <v>317</v>
      </c>
      <c r="E651" s="222" t="n">
        <v>68</v>
      </c>
      <c r="F651" s="222" t="n">
        <v>4823</v>
      </c>
    </row>
    <row r="652" customFormat="false" ht="12.75" hidden="true" customHeight="false" outlineLevel="0" collapsed="false">
      <c r="A652" s="221" t="n">
        <v>87105298</v>
      </c>
      <c r="B652" s="221" t="s">
        <v>7762</v>
      </c>
      <c r="C652" s="222" t="n">
        <v>16167</v>
      </c>
      <c r="D652" s="222" t="n">
        <v>766</v>
      </c>
      <c r="E652" s="222" t="n">
        <v>1</v>
      </c>
      <c r="F652" s="222" t="n">
        <v>16934</v>
      </c>
    </row>
    <row r="653" customFormat="false" ht="12.75" hidden="true" customHeight="false" outlineLevel="0" collapsed="false">
      <c r="A653" s="221" t="n">
        <v>87138236</v>
      </c>
      <c r="B653" s="221" t="s">
        <v>7763</v>
      </c>
      <c r="C653" s="222" t="n">
        <v>61425</v>
      </c>
      <c r="D653" s="222" t="n">
        <v>943</v>
      </c>
      <c r="E653" s="222" t="n">
        <v>37</v>
      </c>
      <c r="F653" s="222" t="n">
        <v>62405</v>
      </c>
    </row>
    <row r="654" customFormat="false" ht="12.75" hidden="true" customHeight="false" outlineLevel="0" collapsed="false">
      <c r="A654" s="221" t="n">
        <v>87175983</v>
      </c>
      <c r="B654" s="221" t="s">
        <v>7764</v>
      </c>
      <c r="C654" s="222" t="n">
        <v>34831</v>
      </c>
      <c r="D654" s="222" t="n">
        <v>1640</v>
      </c>
      <c r="E654" s="222" t="n">
        <v>4</v>
      </c>
      <c r="F654" s="222" t="n">
        <v>36475</v>
      </c>
    </row>
    <row r="655" customFormat="false" ht="12.75" hidden="true" customHeight="false" outlineLevel="0" collapsed="false">
      <c r="A655" s="221" t="n">
        <v>87449110</v>
      </c>
      <c r="B655" s="221" t="s">
        <v>7765</v>
      </c>
      <c r="C655" s="222" t="n">
        <v>16935</v>
      </c>
      <c r="D655" s="222" t="n">
        <v>797</v>
      </c>
      <c r="E655" s="222" t="n">
        <v>1</v>
      </c>
      <c r="F655" s="222" t="n">
        <v>17733</v>
      </c>
    </row>
    <row r="656" customFormat="false" ht="12.75" hidden="true" customHeight="false" outlineLevel="0" collapsed="false">
      <c r="A656" s="221" t="n">
        <v>87470305</v>
      </c>
      <c r="B656" s="221" t="s">
        <v>7766</v>
      </c>
      <c r="C656" s="222" t="n">
        <v>9536</v>
      </c>
      <c r="D656" s="222" t="n">
        <v>279</v>
      </c>
      <c r="E656" s="222" t="n">
        <v>1</v>
      </c>
      <c r="F656" s="222" t="n">
        <v>9816</v>
      </c>
    </row>
    <row r="657" customFormat="false" ht="12.75" hidden="true" customHeight="false" outlineLevel="0" collapsed="false">
      <c r="A657" s="221" t="n">
        <v>87626337</v>
      </c>
      <c r="B657" s="221" t="s">
        <v>7767</v>
      </c>
      <c r="C657" s="222" t="n">
        <v>12630</v>
      </c>
      <c r="D657" s="222" t="n">
        <v>580</v>
      </c>
      <c r="E657" s="222" t="n">
        <v>2</v>
      </c>
      <c r="F657" s="222" t="n">
        <v>13212</v>
      </c>
    </row>
    <row r="658" customFormat="false" ht="12.75" hidden="true" customHeight="false" outlineLevel="0" collapsed="false">
      <c r="A658" s="221" t="n">
        <v>87696905</v>
      </c>
      <c r="B658" s="221" t="s">
        <v>7768</v>
      </c>
      <c r="C658" s="222" t="n">
        <v>3300</v>
      </c>
      <c r="D658" s="222" t="n">
        <v>155</v>
      </c>
      <c r="E658" s="222" t="n">
        <v>1</v>
      </c>
      <c r="F658" s="222" t="n">
        <v>3456</v>
      </c>
    </row>
    <row r="659" customFormat="false" ht="12.75" hidden="true" customHeight="false" outlineLevel="0" collapsed="false">
      <c r="A659" s="221" t="n">
        <v>87920989</v>
      </c>
      <c r="B659" s="221" t="s">
        <v>7769</v>
      </c>
      <c r="C659" s="222" t="n">
        <v>683</v>
      </c>
      <c r="D659" s="222" t="n">
        <v>34</v>
      </c>
      <c r="E659" s="222" t="n">
        <v>-1</v>
      </c>
      <c r="F659" s="222" t="n">
        <v>716</v>
      </c>
    </row>
    <row r="660" customFormat="false" ht="12.75" hidden="true" customHeight="false" outlineLevel="0" collapsed="false">
      <c r="A660" s="221" t="n">
        <v>87943917</v>
      </c>
      <c r="B660" s="221" t="s">
        <v>7770</v>
      </c>
      <c r="C660" s="222" t="n">
        <v>4759</v>
      </c>
      <c r="D660" s="222" t="n">
        <v>159</v>
      </c>
      <c r="E660" s="222" t="n">
        <v>1</v>
      </c>
      <c r="F660" s="222" t="n">
        <v>4919</v>
      </c>
    </row>
    <row r="661" customFormat="false" ht="12.75" hidden="true" customHeight="false" outlineLevel="0" collapsed="false">
      <c r="A661" s="221" t="n">
        <v>88129893</v>
      </c>
      <c r="B661" s="221" t="s">
        <v>7771</v>
      </c>
      <c r="C661" s="222" t="n">
        <v>41109</v>
      </c>
      <c r="D661" s="222" t="n">
        <v>2011</v>
      </c>
      <c r="E661" s="222" t="n">
        <v>4</v>
      </c>
      <c r="F661" s="222" t="n">
        <v>43124</v>
      </c>
    </row>
    <row r="662" customFormat="false" ht="12.75" hidden="true" customHeight="false" outlineLevel="0" collapsed="false">
      <c r="A662" s="221" t="n">
        <v>88191647</v>
      </c>
      <c r="B662" s="221" t="s">
        <v>7772</v>
      </c>
      <c r="C662" s="222" t="n">
        <v>3</v>
      </c>
      <c r="D662" s="222" t="n">
        <v>0</v>
      </c>
      <c r="E662" s="222" t="n">
        <v>0</v>
      </c>
      <c r="F662" s="222" t="n">
        <v>3</v>
      </c>
    </row>
    <row r="663" customFormat="false" ht="12.75" hidden="true" customHeight="false" outlineLevel="0" collapsed="false">
      <c r="A663" s="221" t="n">
        <v>88366159</v>
      </c>
      <c r="B663" s="221" t="s">
        <v>7773</v>
      </c>
      <c r="C663" s="222" t="n">
        <v>18788</v>
      </c>
      <c r="D663" s="222" t="n">
        <v>884</v>
      </c>
      <c r="E663" s="222" t="n">
        <v>1</v>
      </c>
      <c r="F663" s="222" t="n">
        <v>19673</v>
      </c>
    </row>
    <row r="664" customFormat="false" ht="12.75" hidden="true" customHeight="false" outlineLevel="0" collapsed="false">
      <c r="A664" s="221" t="n">
        <v>88504261</v>
      </c>
      <c r="B664" s="221" t="s">
        <v>7774</v>
      </c>
      <c r="C664" s="222" t="n">
        <v>2680</v>
      </c>
      <c r="D664" s="222" t="n">
        <v>594</v>
      </c>
      <c r="E664" s="222" t="n">
        <v>2</v>
      </c>
      <c r="F664" s="222" t="n">
        <v>3276</v>
      </c>
    </row>
    <row r="665" customFormat="false" ht="12.75" hidden="true" customHeight="false" outlineLevel="0" collapsed="false">
      <c r="A665" s="221" t="n">
        <v>88638636</v>
      </c>
      <c r="B665" s="221" t="s">
        <v>7775</v>
      </c>
      <c r="C665" s="222" t="n">
        <v>46959</v>
      </c>
      <c r="D665" s="222" t="n">
        <v>2299</v>
      </c>
      <c r="E665" s="222" t="n">
        <v>4</v>
      </c>
      <c r="F665" s="222" t="n">
        <v>49262</v>
      </c>
    </row>
    <row r="666" customFormat="false" ht="12.75" hidden="true" customHeight="false" outlineLevel="0" collapsed="false">
      <c r="A666" s="221" t="n">
        <v>89010934</v>
      </c>
      <c r="B666" s="221" t="s">
        <v>7776</v>
      </c>
      <c r="C666" s="222" t="n">
        <v>6420</v>
      </c>
      <c r="D666" s="222" t="n">
        <v>302</v>
      </c>
      <c r="E666" s="222" t="n">
        <v>2</v>
      </c>
      <c r="F666" s="222" t="n">
        <v>6724</v>
      </c>
    </row>
    <row r="667" customFormat="false" ht="12.75" hidden="true" customHeight="false" outlineLevel="0" collapsed="false">
      <c r="A667" s="221" t="n">
        <v>89133880</v>
      </c>
      <c r="B667" s="221" t="s">
        <v>7777</v>
      </c>
      <c r="C667" s="222" t="n">
        <v>4545</v>
      </c>
      <c r="D667" s="222" t="n">
        <v>214</v>
      </c>
      <c r="E667" s="222" t="n">
        <v>1</v>
      </c>
      <c r="F667" s="222" t="n">
        <v>4760</v>
      </c>
    </row>
    <row r="668" customFormat="false" ht="12.75" hidden="true" customHeight="false" outlineLevel="0" collapsed="false">
      <c r="A668" s="221" t="n">
        <v>89267262</v>
      </c>
      <c r="B668" s="221" t="s">
        <v>7778</v>
      </c>
      <c r="C668" s="222" t="n">
        <v>19110</v>
      </c>
      <c r="D668" s="222" t="n">
        <v>758</v>
      </c>
      <c r="E668" s="222" t="n">
        <v>61</v>
      </c>
      <c r="F668" s="222" t="n">
        <v>19929</v>
      </c>
    </row>
    <row r="669" customFormat="false" ht="12.75" hidden="true" customHeight="false" outlineLevel="0" collapsed="false">
      <c r="A669" s="221" t="n">
        <v>89501737</v>
      </c>
      <c r="B669" s="221" t="s">
        <v>7779</v>
      </c>
      <c r="C669" s="222" t="n">
        <v>5730</v>
      </c>
      <c r="D669" s="222" t="n">
        <v>270</v>
      </c>
      <c r="E669" s="222" t="n">
        <v>0</v>
      </c>
      <c r="F669" s="222" t="n">
        <v>6000</v>
      </c>
    </row>
    <row r="670" customFormat="false" ht="12.75" hidden="true" customHeight="false" outlineLevel="0" collapsed="false">
      <c r="A670" s="221" t="n">
        <v>89916506</v>
      </c>
      <c r="B670" s="221" t="s">
        <v>7780</v>
      </c>
      <c r="C670" s="222" t="n">
        <v>122</v>
      </c>
      <c r="D670" s="222" t="n">
        <v>120</v>
      </c>
      <c r="E670" s="222" t="n">
        <v>0</v>
      </c>
      <c r="F670" s="222" t="n">
        <v>242</v>
      </c>
    </row>
    <row r="671" customFormat="false" ht="12.75" hidden="true" customHeight="false" outlineLevel="0" collapsed="false">
      <c r="A671" s="221" t="n">
        <v>90025657</v>
      </c>
      <c r="B671" s="221" t="s">
        <v>7781</v>
      </c>
      <c r="C671" s="222" t="n">
        <v>1770</v>
      </c>
      <c r="D671" s="222" t="n">
        <v>126</v>
      </c>
      <c r="E671" s="222" t="n">
        <v>0</v>
      </c>
      <c r="F671" s="222" t="n">
        <v>1896</v>
      </c>
    </row>
    <row r="672" customFormat="false" ht="12.75" hidden="true" customHeight="false" outlineLevel="0" collapsed="false">
      <c r="A672" s="221" t="n">
        <v>90563973</v>
      </c>
      <c r="B672" s="221" t="s">
        <v>7782</v>
      </c>
      <c r="C672" s="222" t="n">
        <v>1656</v>
      </c>
      <c r="D672" s="222" t="n">
        <v>78</v>
      </c>
      <c r="E672" s="222" t="n">
        <v>0</v>
      </c>
      <c r="F672" s="222" t="n">
        <v>1734</v>
      </c>
    </row>
    <row r="673" customFormat="false" ht="12.75" hidden="true" customHeight="false" outlineLevel="0" collapsed="false">
      <c r="A673" s="221" t="n">
        <v>94021039</v>
      </c>
      <c r="B673" s="221" t="s">
        <v>7783</v>
      </c>
      <c r="C673" s="222" t="n">
        <v>4</v>
      </c>
      <c r="D673" s="222" t="n">
        <v>0</v>
      </c>
      <c r="E673" s="222" t="n">
        <v>0</v>
      </c>
      <c r="F673" s="222" t="n">
        <v>4</v>
      </c>
    </row>
    <row r="674" customFormat="false" ht="12.75" hidden="true" customHeight="false" outlineLevel="0" collapsed="false">
      <c r="A674" s="221" t="n">
        <v>94119101</v>
      </c>
      <c r="B674" s="221" t="s">
        <v>7784</v>
      </c>
      <c r="C674" s="222" t="n">
        <v>47330</v>
      </c>
      <c r="D674" s="222" t="n">
        <v>2225</v>
      </c>
      <c r="E674" s="222" t="n">
        <v>5</v>
      </c>
      <c r="F674" s="222" t="n">
        <v>49560</v>
      </c>
    </row>
    <row r="675" customFormat="false" ht="12.75" hidden="true" customHeight="false" outlineLevel="0" collapsed="false">
      <c r="A675" s="221" t="n">
        <v>94145573</v>
      </c>
      <c r="B675" s="221" t="s">
        <v>7785</v>
      </c>
      <c r="C675" s="222" t="n">
        <v>9214</v>
      </c>
      <c r="D675" s="222" t="n">
        <v>434</v>
      </c>
      <c r="E675" s="222" t="n">
        <v>2</v>
      </c>
      <c r="F675" s="222" t="n">
        <v>9650</v>
      </c>
    </row>
    <row r="676" customFormat="false" ht="12.75" hidden="true" customHeight="false" outlineLevel="0" collapsed="false">
      <c r="A676" s="221" t="n">
        <v>94321645</v>
      </c>
      <c r="B676" s="221" t="s">
        <v>7786</v>
      </c>
      <c r="C676" s="222" t="n">
        <v>13812</v>
      </c>
      <c r="D676" s="222" t="n">
        <v>650</v>
      </c>
      <c r="E676" s="222" t="n">
        <v>1</v>
      </c>
      <c r="F676" s="222" t="n">
        <v>14463</v>
      </c>
    </row>
    <row r="677" customFormat="false" ht="12.75" hidden="true" customHeight="false" outlineLevel="0" collapsed="false">
      <c r="A677" s="221" t="n">
        <v>94376432</v>
      </c>
      <c r="B677" s="221" t="s">
        <v>7787</v>
      </c>
      <c r="C677" s="222" t="n">
        <v>1510</v>
      </c>
      <c r="D677" s="222" t="n">
        <v>71</v>
      </c>
      <c r="E677" s="222" t="n">
        <v>0</v>
      </c>
      <c r="F677" s="222" t="n">
        <v>1581</v>
      </c>
    </row>
    <row r="678" customFormat="false" ht="12.75" hidden="true" customHeight="false" outlineLevel="0" collapsed="false">
      <c r="A678" s="221" t="n">
        <v>95862800</v>
      </c>
      <c r="B678" s="221" t="s">
        <v>7788</v>
      </c>
      <c r="C678" s="222" t="n">
        <v>6454</v>
      </c>
      <c r="D678" s="222" t="n">
        <v>303</v>
      </c>
      <c r="E678" s="222" t="n">
        <v>1</v>
      </c>
      <c r="F678" s="222" t="n">
        <v>6758</v>
      </c>
    </row>
    <row r="679" customFormat="false" ht="12.75" hidden="true" customHeight="false" outlineLevel="0" collapsed="false">
      <c r="A679" s="221" t="n">
        <v>95865832</v>
      </c>
      <c r="B679" s="221" t="s">
        <v>7789</v>
      </c>
      <c r="C679" s="222" t="n">
        <v>69632</v>
      </c>
      <c r="D679" s="222" t="n">
        <v>52</v>
      </c>
      <c r="E679" s="222" t="n">
        <v>-1</v>
      </c>
      <c r="F679" s="222" t="n">
        <v>69683</v>
      </c>
    </row>
    <row r="680" customFormat="false" ht="12.75" hidden="true" customHeight="false" outlineLevel="0" collapsed="false">
      <c r="A680" s="221" t="n">
        <v>95872504</v>
      </c>
      <c r="B680" s="221" t="s">
        <v>7790</v>
      </c>
      <c r="C680" s="222" t="n">
        <v>1711</v>
      </c>
      <c r="D680" s="222" t="n">
        <v>81</v>
      </c>
      <c r="E680" s="222" t="n">
        <v>0</v>
      </c>
      <c r="F680" s="222" t="n">
        <v>1792</v>
      </c>
    </row>
    <row r="681" customFormat="false" ht="12.75" hidden="true" customHeight="false" outlineLevel="0" collapsed="false">
      <c r="A681" s="221" t="n">
        <v>104333381</v>
      </c>
      <c r="B681" s="221" t="s">
        <v>7791</v>
      </c>
      <c r="C681" s="222" t="n">
        <v>-125</v>
      </c>
      <c r="D681" s="222" t="n">
        <v>267</v>
      </c>
      <c r="E681" s="222" t="n">
        <v>1</v>
      </c>
      <c r="F681" s="222" t="n">
        <v>143</v>
      </c>
    </row>
    <row r="682" customFormat="false" ht="12.75" hidden="true" customHeight="false" outlineLevel="0" collapsed="false">
      <c r="A682" s="221" t="n">
        <v>105683414</v>
      </c>
      <c r="B682" s="221" t="s">
        <v>7792</v>
      </c>
      <c r="C682" s="222" t="n">
        <v>151925</v>
      </c>
      <c r="D682" s="222" t="n">
        <v>1375</v>
      </c>
      <c r="E682" s="222" t="n">
        <v>0</v>
      </c>
      <c r="F682" s="222" t="n">
        <v>153300</v>
      </c>
    </row>
    <row r="683" customFormat="false" ht="12.75" hidden="true" customHeight="false" outlineLevel="0" collapsed="false">
      <c r="A683" s="221" t="n">
        <v>105699134</v>
      </c>
      <c r="B683" s="221" t="s">
        <v>7793</v>
      </c>
      <c r="C683" s="222" t="n">
        <v>22</v>
      </c>
      <c r="D683" s="222" t="n">
        <v>1</v>
      </c>
      <c r="E683" s="222" t="n">
        <v>0</v>
      </c>
      <c r="F683" s="222" t="n">
        <v>23</v>
      </c>
    </row>
    <row r="684" customFormat="false" ht="12.75" hidden="true" customHeight="false" outlineLevel="0" collapsed="false">
      <c r="A684" s="221" t="n">
        <v>105886880</v>
      </c>
      <c r="B684" s="221" t="s">
        <v>7794</v>
      </c>
      <c r="C684" s="222" t="n">
        <v>88</v>
      </c>
      <c r="D684" s="222" t="n">
        <v>0</v>
      </c>
      <c r="E684" s="222" t="n">
        <v>0</v>
      </c>
      <c r="F684" s="222" t="n">
        <v>88</v>
      </c>
    </row>
    <row r="685" customFormat="false" ht="12.75" hidden="true" customHeight="false" outlineLevel="0" collapsed="false">
      <c r="A685" s="221" t="n">
        <v>105901682</v>
      </c>
      <c r="B685" s="221" t="s">
        <v>7795</v>
      </c>
      <c r="C685" s="222" t="n">
        <v>97</v>
      </c>
      <c r="D685" s="222" t="n">
        <v>0</v>
      </c>
      <c r="E685" s="222" t="n">
        <v>0</v>
      </c>
      <c r="F685" s="222" t="n">
        <v>97</v>
      </c>
    </row>
    <row r="686" customFormat="false" ht="12.75" hidden="true" customHeight="false" outlineLevel="0" collapsed="false">
      <c r="A686" s="221" t="n">
        <v>106052701</v>
      </c>
      <c r="B686" s="221" t="s">
        <v>7796</v>
      </c>
      <c r="C686" s="222" t="n">
        <v>22</v>
      </c>
      <c r="D686" s="222" t="n">
        <v>0</v>
      </c>
      <c r="E686" s="222" t="n">
        <v>0</v>
      </c>
      <c r="F686" s="222" t="n">
        <v>22</v>
      </c>
    </row>
    <row r="687" customFormat="false" ht="12.75" hidden="true" customHeight="false" outlineLevel="0" collapsed="false">
      <c r="A687" s="221" t="n">
        <v>106057658</v>
      </c>
      <c r="B687" s="221" t="s">
        <v>7797</v>
      </c>
      <c r="C687" s="222" t="n">
        <v>1689</v>
      </c>
      <c r="D687" s="222" t="n">
        <v>305</v>
      </c>
      <c r="E687" s="222" t="n">
        <v>1</v>
      </c>
      <c r="F687" s="222" t="n">
        <v>1995</v>
      </c>
    </row>
    <row r="688" customFormat="false" ht="12.75" hidden="true" customHeight="false" outlineLevel="0" collapsed="false">
      <c r="A688" s="221" t="n">
        <v>106074172</v>
      </c>
      <c r="B688" s="221" t="s">
        <v>7798</v>
      </c>
      <c r="C688" s="222" t="n">
        <v>220</v>
      </c>
      <c r="D688" s="222" t="n">
        <v>6</v>
      </c>
      <c r="E688" s="222" t="n">
        <v>2</v>
      </c>
      <c r="F688" s="222" t="n">
        <v>228</v>
      </c>
    </row>
    <row r="689" customFormat="false" ht="12.75" hidden="true" customHeight="false" outlineLevel="0" collapsed="false">
      <c r="A689" s="221" t="n">
        <v>106086571</v>
      </c>
      <c r="B689" s="221" t="s">
        <v>7799</v>
      </c>
      <c r="C689" s="222" t="n">
        <v>82</v>
      </c>
      <c r="D689" s="222" t="n">
        <v>3</v>
      </c>
      <c r="E689" s="222" t="n">
        <v>0</v>
      </c>
      <c r="F689" s="222" t="n">
        <v>85</v>
      </c>
    </row>
    <row r="690" customFormat="false" ht="12.75" hidden="true" customHeight="false" outlineLevel="0" collapsed="false">
      <c r="A690" s="221" t="n">
        <v>106110393</v>
      </c>
      <c r="B690" s="221" t="s">
        <v>7800</v>
      </c>
      <c r="C690" s="222" t="n">
        <v>173672</v>
      </c>
      <c r="D690" s="222" t="n">
        <v>8671</v>
      </c>
      <c r="E690" s="222" t="n">
        <v>19</v>
      </c>
      <c r="F690" s="222" t="n">
        <v>182362</v>
      </c>
    </row>
    <row r="691" customFormat="false" ht="12.75" hidden="true" customHeight="false" outlineLevel="0" collapsed="false">
      <c r="A691" s="221" t="n">
        <v>106266108</v>
      </c>
      <c r="B691" s="221" t="s">
        <v>7801</v>
      </c>
      <c r="C691" s="222" t="n">
        <v>-218</v>
      </c>
      <c r="D691" s="222" t="n">
        <v>520</v>
      </c>
      <c r="E691" s="222" t="n">
        <v>1</v>
      </c>
      <c r="F691" s="222" t="n">
        <v>303</v>
      </c>
    </row>
    <row r="692" customFormat="false" ht="12.75" hidden="true" customHeight="false" outlineLevel="0" collapsed="false">
      <c r="A692" s="221" t="n">
        <v>106302446</v>
      </c>
      <c r="B692" s="221" t="s">
        <v>7802</v>
      </c>
      <c r="C692" s="222" t="n">
        <v>8194</v>
      </c>
      <c r="D692" s="222" t="n">
        <v>385</v>
      </c>
      <c r="E692" s="222" t="n">
        <v>0</v>
      </c>
      <c r="F692" s="222" t="n">
        <v>8579</v>
      </c>
    </row>
    <row r="693" customFormat="false" ht="12.75" hidden="true" customHeight="false" outlineLevel="0" collapsed="false">
      <c r="A693" s="221" t="n">
        <v>106308194</v>
      </c>
      <c r="B693" s="221" t="s">
        <v>7803</v>
      </c>
      <c r="C693" s="222" t="n">
        <v>1</v>
      </c>
      <c r="D693" s="222" t="n">
        <v>0</v>
      </c>
      <c r="E693" s="222" t="n">
        <v>0</v>
      </c>
      <c r="F693" s="222" t="n">
        <v>1</v>
      </c>
    </row>
    <row r="694" customFormat="false" ht="12.75" hidden="true" customHeight="false" outlineLevel="0" collapsed="false">
      <c r="A694" s="221" t="n">
        <v>106378212</v>
      </c>
      <c r="B694" s="221" t="s">
        <v>7804</v>
      </c>
      <c r="C694" s="222" t="n">
        <v>15205</v>
      </c>
      <c r="D694" s="222" t="n">
        <v>982</v>
      </c>
      <c r="E694" s="222" t="n">
        <v>2</v>
      </c>
      <c r="F694" s="222" t="n">
        <v>16189</v>
      </c>
    </row>
    <row r="695" customFormat="false" ht="12.75" hidden="true" customHeight="false" outlineLevel="0" collapsed="false">
      <c r="A695" s="221" t="n">
        <v>106397503</v>
      </c>
      <c r="B695" s="221" t="s">
        <v>7805</v>
      </c>
      <c r="C695" s="222" t="n">
        <v>16407</v>
      </c>
      <c r="D695" s="222" t="n">
        <v>772</v>
      </c>
      <c r="E695" s="222" t="n">
        <v>2</v>
      </c>
      <c r="F695" s="222" t="n">
        <v>17181</v>
      </c>
    </row>
    <row r="696" customFormat="false" ht="12.75" hidden="true" customHeight="false" outlineLevel="0" collapsed="false">
      <c r="A696" s="221" t="n">
        <v>106412453</v>
      </c>
      <c r="B696" s="221" t="s">
        <v>7806</v>
      </c>
      <c r="C696" s="222" t="n">
        <v>10550</v>
      </c>
      <c r="D696" s="222" t="n">
        <v>496</v>
      </c>
      <c r="E696" s="222" t="n">
        <v>2</v>
      </c>
      <c r="F696" s="222" t="n">
        <v>11048</v>
      </c>
    </row>
    <row r="697" customFormat="false" ht="12.75" hidden="true" customHeight="false" outlineLevel="0" collapsed="false">
      <c r="A697" s="221" t="n">
        <v>106428056</v>
      </c>
      <c r="B697" s="221" t="s">
        <v>7807</v>
      </c>
      <c r="C697" s="222" t="n">
        <v>16945</v>
      </c>
      <c r="D697" s="222" t="n">
        <v>794</v>
      </c>
      <c r="E697" s="222" t="n">
        <v>3</v>
      </c>
      <c r="F697" s="222" t="n">
        <v>17742</v>
      </c>
    </row>
    <row r="698" customFormat="false" ht="12.75" hidden="true" customHeight="false" outlineLevel="0" collapsed="false">
      <c r="A698" s="369" t="n">
        <v>106508301</v>
      </c>
      <c r="B698" s="369" t="s">
        <v>7808</v>
      </c>
      <c r="C698" s="400" t="n">
        <v>858</v>
      </c>
      <c r="D698" s="400" t="n">
        <v>0</v>
      </c>
      <c r="E698" s="400" t="n">
        <v>0</v>
      </c>
      <c r="F698" s="400" t="n">
        <v>858</v>
      </c>
    </row>
    <row r="699" customFormat="false" ht="12.75" hidden="true" customHeight="false" outlineLevel="0" collapsed="false">
      <c r="A699" s="221" t="n">
        <v>106533628</v>
      </c>
      <c r="B699" s="221" t="s">
        <v>7809</v>
      </c>
      <c r="C699" s="222" t="n">
        <v>39527</v>
      </c>
      <c r="D699" s="222" t="n">
        <v>1991</v>
      </c>
      <c r="E699" s="222" t="n">
        <v>5</v>
      </c>
      <c r="F699" s="222" t="n">
        <v>41523</v>
      </c>
    </row>
    <row r="700" customFormat="false" ht="12.75" hidden="true" customHeight="false" outlineLevel="0" collapsed="false">
      <c r="A700" s="221" t="n">
        <v>106559619</v>
      </c>
      <c r="B700" s="221" t="s">
        <v>7810</v>
      </c>
      <c r="C700" s="222" t="n">
        <v>6543</v>
      </c>
      <c r="D700" s="222" t="n">
        <v>66</v>
      </c>
      <c r="E700" s="222" t="n">
        <v>0</v>
      </c>
      <c r="F700" s="222" t="n">
        <v>6609</v>
      </c>
    </row>
    <row r="701" customFormat="false" ht="12.75" hidden="true" customHeight="false" outlineLevel="0" collapsed="false">
      <c r="A701" s="221" t="n">
        <v>106809079</v>
      </c>
      <c r="B701" s="221" t="s">
        <v>7811</v>
      </c>
      <c r="C701" s="222" t="n">
        <v>10038</v>
      </c>
      <c r="D701" s="222" t="n">
        <v>600</v>
      </c>
      <c r="E701" s="222" t="n">
        <v>41</v>
      </c>
      <c r="F701" s="222" t="n">
        <v>10679</v>
      </c>
    </row>
    <row r="702" customFormat="false" ht="12.75" hidden="true" customHeight="false" outlineLevel="0" collapsed="false">
      <c r="A702" s="221" t="n">
        <v>106855131</v>
      </c>
      <c r="B702" s="221" t="s">
        <v>7812</v>
      </c>
      <c r="C702" s="222" t="n">
        <v>7914</v>
      </c>
      <c r="D702" s="222" t="n">
        <v>372</v>
      </c>
      <c r="E702" s="222" t="n">
        <v>0</v>
      </c>
      <c r="F702" s="222" t="n">
        <v>8286</v>
      </c>
    </row>
    <row r="703" customFormat="false" ht="12.75" hidden="true" customHeight="false" outlineLevel="0" collapsed="false">
      <c r="A703" s="221" t="n">
        <v>107155111</v>
      </c>
      <c r="B703" s="221" t="s">
        <v>7813</v>
      </c>
      <c r="C703" s="222" t="n">
        <v>36459</v>
      </c>
      <c r="D703" s="222" t="n">
        <v>1940</v>
      </c>
      <c r="E703" s="222" t="n">
        <v>388</v>
      </c>
      <c r="F703" s="222" t="n">
        <v>38787</v>
      </c>
    </row>
    <row r="704" customFormat="false" ht="12.75" hidden="true" customHeight="false" outlineLevel="0" collapsed="false">
      <c r="A704" s="221" t="n">
        <v>108138188</v>
      </c>
      <c r="B704" s="221" t="s">
        <v>7814</v>
      </c>
      <c r="C704" s="222" t="n">
        <v>14777</v>
      </c>
      <c r="D704" s="222" t="n">
        <v>720</v>
      </c>
      <c r="E704" s="222" t="n">
        <v>1</v>
      </c>
      <c r="F704" s="222" t="n">
        <v>15498</v>
      </c>
    </row>
    <row r="705" customFormat="false" ht="12.75" hidden="true" customHeight="false" outlineLevel="0" collapsed="false">
      <c r="A705" s="221" t="n">
        <v>108514962</v>
      </c>
      <c r="B705" s="221" t="s">
        <v>7815</v>
      </c>
      <c r="C705" s="222" t="n">
        <v>69</v>
      </c>
      <c r="D705" s="222" t="n">
        <v>0</v>
      </c>
      <c r="E705" s="222" t="n">
        <v>0</v>
      </c>
      <c r="F705" s="222" t="n">
        <v>69</v>
      </c>
    </row>
    <row r="706" customFormat="false" ht="12.75" hidden="true" customHeight="false" outlineLevel="0" collapsed="false">
      <c r="A706" s="221" t="n">
        <v>110404989</v>
      </c>
      <c r="B706" s="221" t="s">
        <v>7816</v>
      </c>
      <c r="C706" s="222" t="n">
        <v>237</v>
      </c>
      <c r="D706" s="222" t="n">
        <v>0</v>
      </c>
      <c r="E706" s="222" t="n">
        <v>0</v>
      </c>
      <c r="F706" s="222" t="n">
        <v>237</v>
      </c>
    </row>
    <row r="707" customFormat="false" ht="12.75" hidden="true" customHeight="false" outlineLevel="0" collapsed="false">
      <c r="A707" s="221" t="n">
        <v>110518080</v>
      </c>
      <c r="B707" s="221" t="s">
        <v>7817</v>
      </c>
      <c r="C707" s="222" t="n">
        <v>23029</v>
      </c>
      <c r="D707" s="222" t="n">
        <v>1081</v>
      </c>
      <c r="E707" s="222" t="n">
        <v>3</v>
      </c>
      <c r="F707" s="222" t="n">
        <v>24113</v>
      </c>
    </row>
    <row r="708" customFormat="false" ht="12.75" hidden="true" customHeight="false" outlineLevel="0" collapsed="false">
      <c r="A708" s="221" t="n">
        <v>110631950</v>
      </c>
      <c r="B708" s="221" t="s">
        <v>7818</v>
      </c>
      <c r="C708" s="222" t="n">
        <v>15</v>
      </c>
      <c r="D708" s="222" t="n">
        <v>0</v>
      </c>
      <c r="E708" s="222" t="n">
        <v>0</v>
      </c>
      <c r="F708" s="222" t="n">
        <v>15</v>
      </c>
    </row>
    <row r="709" customFormat="false" ht="12.75" hidden="true" customHeight="false" outlineLevel="0" collapsed="false">
      <c r="A709" s="221" t="n">
        <v>111119264</v>
      </c>
      <c r="B709" s="221" t="s">
        <v>7819</v>
      </c>
      <c r="C709" s="222" t="n">
        <v>41517</v>
      </c>
      <c r="D709" s="222" t="n">
        <v>1952</v>
      </c>
      <c r="E709" s="222" t="n">
        <v>4</v>
      </c>
      <c r="F709" s="222" t="n">
        <v>43473</v>
      </c>
    </row>
    <row r="710" customFormat="false" ht="12.75" hidden="true" customHeight="false" outlineLevel="0" collapsed="false">
      <c r="A710" s="221" t="n">
        <v>125148021</v>
      </c>
      <c r="B710" s="221" t="s">
        <v>7820</v>
      </c>
      <c r="C710" s="222" t="n">
        <v>13422</v>
      </c>
      <c r="D710" s="222" t="n">
        <v>1032</v>
      </c>
      <c r="E710" s="222" t="n">
        <v>220</v>
      </c>
      <c r="F710" s="222" t="n">
        <v>14674</v>
      </c>
    </row>
    <row r="711" customFormat="false" ht="12.75" hidden="true" customHeight="false" outlineLevel="0" collapsed="false">
      <c r="A711" s="221" t="n">
        <v>125596312</v>
      </c>
      <c r="B711" s="221" t="s">
        <v>7821</v>
      </c>
      <c r="C711" s="222" t="n">
        <v>8115</v>
      </c>
      <c r="D711" s="222" t="n">
        <v>383</v>
      </c>
      <c r="E711" s="222" t="n">
        <v>2</v>
      </c>
      <c r="F711" s="222" t="n">
        <v>8500</v>
      </c>
    </row>
    <row r="712" customFormat="false" ht="12.75" hidden="true" customHeight="false" outlineLevel="0" collapsed="false">
      <c r="A712" s="221" t="n">
        <v>125790596</v>
      </c>
      <c r="B712" s="221" t="s">
        <v>7822</v>
      </c>
      <c r="C712" s="222" t="n">
        <v>9380</v>
      </c>
      <c r="D712" s="222" t="n">
        <v>440</v>
      </c>
      <c r="E712" s="222" t="n">
        <v>1</v>
      </c>
      <c r="F712" s="222" t="n">
        <v>9821</v>
      </c>
    </row>
    <row r="713" customFormat="false" ht="12.75" hidden="true" customHeight="false" outlineLevel="0" collapsed="false">
      <c r="A713" s="401" t="n">
        <v>126282911</v>
      </c>
      <c r="B713" s="401" t="s">
        <v>7823</v>
      </c>
      <c r="C713" s="223" t="n">
        <v>82597</v>
      </c>
      <c r="D713" s="223" t="n">
        <v>5172</v>
      </c>
      <c r="E713" s="223" t="n">
        <v>13</v>
      </c>
      <c r="F713" s="223" t="n">
        <v>87782</v>
      </c>
    </row>
    <row r="714" customFormat="false" ht="12.75" hidden="true" customHeight="false" outlineLevel="0" collapsed="false">
      <c r="A714" s="402" t="n">
        <v>33</v>
      </c>
      <c r="B714" s="221" t="s">
        <v>7824</v>
      </c>
      <c r="C714" s="222" t="n">
        <v>2087</v>
      </c>
      <c r="D714" s="222" t="n">
        <v>110</v>
      </c>
      <c r="E714" s="222" t="n">
        <v>11</v>
      </c>
      <c r="F714" s="403" t="n">
        <v>2208</v>
      </c>
    </row>
    <row r="715" customFormat="false" ht="12.75" hidden="true" customHeight="false" outlineLevel="0" collapsed="false">
      <c r="A715" s="402" t="n">
        <v>121</v>
      </c>
      <c r="B715" s="221" t="s">
        <v>7825</v>
      </c>
      <c r="C715" s="222" t="n">
        <v>59228</v>
      </c>
      <c r="D715" s="222" t="n">
        <v>2729</v>
      </c>
      <c r="E715" s="222" t="n">
        <v>62</v>
      </c>
      <c r="F715" s="403" t="n">
        <v>62019</v>
      </c>
    </row>
    <row r="716" customFormat="false" ht="12.75" hidden="true" customHeight="false" outlineLevel="0" collapsed="false">
      <c r="A716" s="402" t="n">
        <v>205</v>
      </c>
      <c r="B716" s="221" t="s">
        <v>7826</v>
      </c>
      <c r="C716" s="222" t="n">
        <v>437</v>
      </c>
      <c r="D716" s="222" t="n">
        <v>32</v>
      </c>
      <c r="E716" s="222" t="n">
        <v>0</v>
      </c>
      <c r="F716" s="403" t="n">
        <v>469</v>
      </c>
    </row>
    <row r="717" customFormat="false" ht="12.75" hidden="true" customHeight="false" outlineLevel="0" collapsed="false">
      <c r="A717" s="402" t="n">
        <v>287</v>
      </c>
      <c r="B717" s="221" t="s">
        <v>7827</v>
      </c>
      <c r="C717" s="222" t="n">
        <v>427</v>
      </c>
      <c r="D717" s="222" t="n">
        <v>30</v>
      </c>
      <c r="E717" s="222" t="n">
        <v>1</v>
      </c>
      <c r="F717" s="403" t="n">
        <v>458</v>
      </c>
    </row>
    <row r="718" customFormat="false" ht="12.75" hidden="true" customHeight="false" outlineLevel="0" collapsed="false">
      <c r="A718" s="402" t="n">
        <v>305</v>
      </c>
      <c r="B718" s="221" t="s">
        <v>7828</v>
      </c>
      <c r="C718" s="222" t="n">
        <v>755</v>
      </c>
      <c r="D718" s="222" t="n">
        <v>51</v>
      </c>
      <c r="E718" s="222" t="n">
        <v>2</v>
      </c>
      <c r="F718" s="403" t="n">
        <v>808</v>
      </c>
    </row>
    <row r="719" customFormat="false" ht="12.75" hidden="true" customHeight="false" outlineLevel="0" collapsed="false">
      <c r="A719" s="402" t="n">
        <v>312</v>
      </c>
      <c r="B719" s="221" t="s">
        <v>7829</v>
      </c>
      <c r="C719" s="222" t="n">
        <v>229397</v>
      </c>
      <c r="D719" s="222" t="n">
        <v>10569</v>
      </c>
      <c r="E719" s="222" t="n">
        <v>240</v>
      </c>
      <c r="F719" s="403" t="n">
        <v>240206</v>
      </c>
    </row>
    <row r="720" customFormat="false" ht="12.75" hidden="true" customHeight="false" outlineLevel="0" collapsed="false">
      <c r="A720" s="402" t="n">
        <v>313</v>
      </c>
      <c r="B720" s="221" t="s">
        <v>7830</v>
      </c>
      <c r="C720" s="222" t="n">
        <v>330</v>
      </c>
      <c r="D720" s="222" t="n">
        <v>23</v>
      </c>
      <c r="E720" s="222" t="n">
        <v>1</v>
      </c>
      <c r="F720" s="403" t="n">
        <v>354</v>
      </c>
    </row>
    <row r="721" customFormat="false" ht="12.75" hidden="true" customHeight="false" outlineLevel="0" collapsed="false">
      <c r="A721" s="402" t="n">
        <v>388</v>
      </c>
      <c r="B721" s="221" t="s">
        <v>7831</v>
      </c>
      <c r="C721" s="222" t="n">
        <v>366</v>
      </c>
      <c r="D721" s="222" t="n">
        <v>26</v>
      </c>
      <c r="E721" s="222" t="n">
        <v>1</v>
      </c>
      <c r="F721" s="403" t="n">
        <v>393</v>
      </c>
    </row>
    <row r="722" customFormat="false" ht="12.75" hidden="true" customHeight="false" outlineLevel="0" collapsed="false">
      <c r="A722" s="374" t="n">
        <v>421</v>
      </c>
      <c r="B722" s="374" t="s">
        <v>7832</v>
      </c>
      <c r="C722" s="404" t="n">
        <v>444</v>
      </c>
      <c r="D722" s="404" t="n">
        <v>32</v>
      </c>
      <c r="E722" s="404" t="n">
        <v>1</v>
      </c>
      <c r="F722" s="404" t="n">
        <v>477</v>
      </c>
    </row>
    <row r="723" customFormat="false" ht="12.75" hidden="true" customHeight="false" outlineLevel="0" collapsed="false">
      <c r="A723" s="402" t="n">
        <v>481</v>
      </c>
      <c r="B723" s="221" t="s">
        <v>7833</v>
      </c>
      <c r="C723" s="222" t="n">
        <v>1068</v>
      </c>
      <c r="D723" s="222" t="n">
        <v>74</v>
      </c>
      <c r="E723" s="222" t="n">
        <v>1</v>
      </c>
      <c r="F723" s="403" t="n">
        <v>1143</v>
      </c>
    </row>
    <row r="724" customFormat="false" ht="12.75" hidden="true" customHeight="false" outlineLevel="0" collapsed="false">
      <c r="A724" s="402" t="n">
        <v>522</v>
      </c>
      <c r="B724" s="221" t="s">
        <v>7834</v>
      </c>
      <c r="C724" s="222" t="n">
        <v>42346</v>
      </c>
      <c r="D724" s="222" t="n">
        <v>1951</v>
      </c>
      <c r="E724" s="222" t="n">
        <v>44</v>
      </c>
      <c r="F724" s="403" t="n">
        <v>44341</v>
      </c>
    </row>
    <row r="725" customFormat="false" ht="12.75" hidden="true" customHeight="false" outlineLevel="0" collapsed="false">
      <c r="A725" s="402" t="n">
        <v>549</v>
      </c>
      <c r="B725" s="221" t="s">
        <v>7835</v>
      </c>
      <c r="C725" s="222" t="n">
        <v>942</v>
      </c>
      <c r="D725" s="222" t="n">
        <v>65</v>
      </c>
      <c r="E725" s="222" t="n">
        <v>2</v>
      </c>
      <c r="F725" s="403" t="n">
        <v>1009</v>
      </c>
    </row>
    <row r="726" customFormat="false" ht="12.75" hidden="true" customHeight="false" outlineLevel="0" collapsed="false">
      <c r="A726" s="402" t="n">
        <v>584</v>
      </c>
      <c r="B726" s="221" t="s">
        <v>7836</v>
      </c>
      <c r="C726" s="222" t="n">
        <v>1172</v>
      </c>
      <c r="D726" s="222" t="n">
        <v>54</v>
      </c>
      <c r="E726" s="222" t="n">
        <v>2</v>
      </c>
      <c r="F726" s="403" t="n">
        <v>1228</v>
      </c>
    </row>
    <row r="727" customFormat="false" ht="12.75" hidden="true" customHeight="false" outlineLevel="0" collapsed="false">
      <c r="A727" s="402" t="n">
        <v>593</v>
      </c>
      <c r="B727" s="221" t="s">
        <v>7837</v>
      </c>
      <c r="C727" s="222" t="n">
        <v>745</v>
      </c>
      <c r="D727" s="222" t="n">
        <v>50</v>
      </c>
      <c r="E727" s="222" t="n">
        <v>2</v>
      </c>
      <c r="F727" s="403" t="n">
        <v>797</v>
      </c>
    </row>
    <row r="728" customFormat="false" ht="12.75" hidden="true" customHeight="false" outlineLevel="0" collapsed="false">
      <c r="A728" s="402" t="n">
        <v>595</v>
      </c>
      <c r="B728" s="221" t="s">
        <v>7838</v>
      </c>
      <c r="C728" s="222" t="n">
        <v>787</v>
      </c>
      <c r="D728" s="222" t="n">
        <v>54</v>
      </c>
      <c r="E728" s="222" t="n">
        <v>0</v>
      </c>
      <c r="F728" s="403" t="n">
        <v>841</v>
      </c>
    </row>
    <row r="729" customFormat="false" ht="12.75" hidden="true" customHeight="false" outlineLevel="0" collapsed="false">
      <c r="A729" s="402" t="n">
        <v>635</v>
      </c>
      <c r="B729" s="221" t="s">
        <v>7839</v>
      </c>
      <c r="C729" s="222" t="n">
        <v>407</v>
      </c>
      <c r="D729" s="222" t="n">
        <v>29</v>
      </c>
      <c r="E729" s="222" t="n">
        <v>0</v>
      </c>
      <c r="F729" s="403" t="n">
        <v>436</v>
      </c>
    </row>
    <row r="730" customFormat="false" ht="12.75" hidden="true" customHeight="false" outlineLevel="0" collapsed="false">
      <c r="A730" s="402" t="n">
        <v>653</v>
      </c>
      <c r="B730" s="221" t="s">
        <v>7840</v>
      </c>
      <c r="C730" s="222" t="n">
        <v>995</v>
      </c>
      <c r="D730" s="222" t="n">
        <v>68</v>
      </c>
      <c r="E730" s="222" t="n">
        <v>3</v>
      </c>
      <c r="F730" s="403" t="n">
        <v>1066</v>
      </c>
    </row>
    <row r="731" customFormat="false" ht="12.75" hidden="true" customHeight="false" outlineLevel="0" collapsed="false">
      <c r="A731" s="402" t="n">
        <v>667</v>
      </c>
      <c r="B731" s="221" t="s">
        <v>7841</v>
      </c>
      <c r="C731" s="222" t="n">
        <v>113</v>
      </c>
      <c r="D731" s="222" t="n">
        <v>5</v>
      </c>
      <c r="E731" s="222" t="n">
        <v>0</v>
      </c>
      <c r="F731" s="403" t="n">
        <v>118</v>
      </c>
    </row>
    <row r="732" customFormat="false" ht="12.75" hidden="true" customHeight="false" outlineLevel="0" collapsed="false">
      <c r="A732" s="402" t="n">
        <v>751</v>
      </c>
      <c r="B732" s="221" t="s">
        <v>7842</v>
      </c>
      <c r="C732" s="222" t="n">
        <v>759</v>
      </c>
      <c r="D732" s="222" t="n">
        <v>52</v>
      </c>
      <c r="E732" s="222" t="n">
        <v>1</v>
      </c>
      <c r="F732" s="403" t="n">
        <v>812</v>
      </c>
    </row>
    <row r="733" customFormat="false" ht="12.75" hidden="true" customHeight="false" outlineLevel="0" collapsed="false">
      <c r="A733" s="402" t="n">
        <v>793</v>
      </c>
      <c r="B733" s="221" t="s">
        <v>7843</v>
      </c>
      <c r="C733" s="222" t="n">
        <v>1390</v>
      </c>
      <c r="D733" s="222" t="n">
        <v>96</v>
      </c>
      <c r="E733" s="222" t="n">
        <v>1</v>
      </c>
      <c r="F733" s="403" t="n">
        <v>1487</v>
      </c>
    </row>
    <row r="734" customFormat="false" ht="12.75" hidden="true" customHeight="false" outlineLevel="0" collapsed="false">
      <c r="A734" s="402" t="n">
        <v>848</v>
      </c>
      <c r="B734" s="221" t="s">
        <v>7844</v>
      </c>
      <c r="C734" s="222" t="n">
        <v>921</v>
      </c>
      <c r="D734" s="222" t="n">
        <v>63</v>
      </c>
      <c r="E734" s="222" t="n">
        <v>2</v>
      </c>
      <c r="F734" s="403" t="n">
        <v>986</v>
      </c>
    </row>
    <row r="735" customFormat="false" ht="12.75" hidden="true" customHeight="false" outlineLevel="0" collapsed="false">
      <c r="A735" s="402" t="n">
        <v>887</v>
      </c>
      <c r="B735" s="221" t="s">
        <v>7845</v>
      </c>
      <c r="C735" s="222" t="n">
        <v>840</v>
      </c>
      <c r="D735" s="222" t="n">
        <v>57</v>
      </c>
      <c r="E735" s="222" t="n">
        <v>2</v>
      </c>
      <c r="F735" s="403" t="n">
        <v>899</v>
      </c>
    </row>
    <row r="736" customFormat="false" ht="12.75" hidden="true" customHeight="false" outlineLevel="0" collapsed="false">
      <c r="A736" s="402" t="n">
        <v>897</v>
      </c>
      <c r="B736" s="221" t="s">
        <v>7846</v>
      </c>
      <c r="C736" s="222" t="n">
        <v>318</v>
      </c>
      <c r="D736" s="222" t="n">
        <v>22</v>
      </c>
      <c r="E736" s="222" t="n">
        <v>1</v>
      </c>
      <c r="F736" s="403" t="n">
        <v>341</v>
      </c>
    </row>
    <row r="737" customFormat="false" ht="12.75" hidden="true" customHeight="false" outlineLevel="0" collapsed="false">
      <c r="A737" s="402" t="n">
        <v>898</v>
      </c>
      <c r="B737" s="221" t="s">
        <v>7847</v>
      </c>
      <c r="C737" s="222" t="n">
        <v>963</v>
      </c>
      <c r="D737" s="222" t="n">
        <v>67</v>
      </c>
      <c r="E737" s="222" t="n">
        <v>1</v>
      </c>
      <c r="F737" s="403" t="n">
        <v>1031</v>
      </c>
    </row>
    <row r="738" customFormat="false" ht="12.75" hidden="true" customHeight="false" outlineLevel="0" collapsed="false">
      <c r="A738" s="402" t="n">
        <v>902</v>
      </c>
      <c r="B738" s="221" t="s">
        <v>7848</v>
      </c>
      <c r="C738" s="222" t="n">
        <v>32190</v>
      </c>
      <c r="D738" s="222" t="n">
        <v>1483</v>
      </c>
      <c r="E738" s="222" t="n">
        <v>33</v>
      </c>
      <c r="F738" s="403" t="n">
        <v>33706</v>
      </c>
    </row>
    <row r="739" customFormat="false" ht="12.75" hidden="true" customHeight="false" outlineLevel="0" collapsed="false">
      <c r="A739" s="402" t="n">
        <v>905</v>
      </c>
      <c r="B739" s="221" t="s">
        <v>7849</v>
      </c>
      <c r="C739" s="222" t="n">
        <v>957</v>
      </c>
      <c r="D739" s="222" t="n">
        <v>67</v>
      </c>
      <c r="E739" s="222" t="n">
        <v>0</v>
      </c>
      <c r="F739" s="403" t="n">
        <v>1024</v>
      </c>
    </row>
    <row r="740" customFormat="false" ht="12.75" hidden="true" customHeight="false" outlineLevel="0" collapsed="false">
      <c r="A740" s="402" t="n">
        <v>959</v>
      </c>
      <c r="B740" s="221" t="s">
        <v>7850</v>
      </c>
      <c r="C740" s="222" t="n">
        <v>67289</v>
      </c>
      <c r="D740" s="222" t="n">
        <v>3100</v>
      </c>
      <c r="E740" s="222" t="n">
        <v>70</v>
      </c>
      <c r="F740" s="403" t="n">
        <v>70459</v>
      </c>
    </row>
    <row r="741" customFormat="false" ht="12.75" hidden="true" customHeight="false" outlineLevel="0" collapsed="false">
      <c r="A741" s="402" t="n">
        <v>961</v>
      </c>
      <c r="B741" s="221" t="s">
        <v>7851</v>
      </c>
      <c r="C741" s="222" t="n">
        <v>50266</v>
      </c>
      <c r="D741" s="222" t="n">
        <v>2315</v>
      </c>
      <c r="E741" s="222" t="n">
        <v>53</v>
      </c>
      <c r="F741" s="403" t="n">
        <v>52634</v>
      </c>
    </row>
    <row r="742" customFormat="false" ht="12.75" hidden="true" customHeight="false" outlineLevel="0" collapsed="false">
      <c r="A742" s="402" t="n">
        <v>1003</v>
      </c>
      <c r="B742" s="221" t="s">
        <v>7852</v>
      </c>
      <c r="C742" s="222" t="n">
        <v>892</v>
      </c>
      <c r="D742" s="222" t="n">
        <v>60</v>
      </c>
      <c r="E742" s="222" t="n">
        <v>3</v>
      </c>
      <c r="F742" s="403" t="n">
        <v>955</v>
      </c>
    </row>
    <row r="743" customFormat="false" ht="12.75" hidden="true" customHeight="false" outlineLevel="0" collapsed="false">
      <c r="A743" s="402" t="n">
        <v>1053</v>
      </c>
      <c r="B743" s="221" t="s">
        <v>7853</v>
      </c>
      <c r="C743" s="222" t="n">
        <v>483</v>
      </c>
      <c r="D743" s="222" t="n">
        <v>35</v>
      </c>
      <c r="E743" s="222" t="n">
        <v>0</v>
      </c>
      <c r="F743" s="403" t="n">
        <v>518</v>
      </c>
    </row>
    <row r="744" customFormat="false" ht="12.75" hidden="true" customHeight="false" outlineLevel="0" collapsed="false">
      <c r="A744" s="402" t="n">
        <v>1273</v>
      </c>
      <c r="B744" s="221" t="s">
        <v>7854</v>
      </c>
      <c r="C744" s="222" t="n">
        <v>402</v>
      </c>
      <c r="D744" s="222" t="n">
        <v>28</v>
      </c>
      <c r="E744" s="222" t="n">
        <v>1</v>
      </c>
      <c r="F744" s="403" t="n">
        <v>431</v>
      </c>
    </row>
    <row r="745" customFormat="false" ht="12.75" hidden="true" customHeight="false" outlineLevel="0" collapsed="false">
      <c r="A745" s="402" t="n">
        <v>1312</v>
      </c>
      <c r="B745" s="221" t="s">
        <v>7855</v>
      </c>
      <c r="C745" s="222" t="n">
        <v>634</v>
      </c>
      <c r="D745" s="222" t="n">
        <v>44</v>
      </c>
      <c r="E745" s="222" t="n">
        <v>0</v>
      </c>
      <c r="F745" s="403" t="n">
        <v>678</v>
      </c>
    </row>
    <row r="746" customFormat="false" ht="12.75" hidden="true" customHeight="false" outlineLevel="0" collapsed="false">
      <c r="A746" s="402" t="n">
        <v>1314</v>
      </c>
      <c r="B746" s="221" t="s">
        <v>7856</v>
      </c>
      <c r="C746" s="222" t="n">
        <v>951</v>
      </c>
      <c r="D746" s="222" t="n">
        <v>67</v>
      </c>
      <c r="E746" s="222" t="n">
        <v>0</v>
      </c>
      <c r="F746" s="403" t="n">
        <v>1018</v>
      </c>
    </row>
    <row r="747" customFormat="false" ht="12.75" hidden="true" customHeight="false" outlineLevel="0" collapsed="false">
      <c r="A747" s="402" t="n">
        <v>1367</v>
      </c>
      <c r="B747" s="221" t="s">
        <v>7857</v>
      </c>
      <c r="C747" s="222" t="n">
        <v>210</v>
      </c>
      <c r="D747" s="222" t="n">
        <v>15</v>
      </c>
      <c r="E747" s="222" t="n">
        <v>0</v>
      </c>
      <c r="F747" s="403" t="n">
        <v>225</v>
      </c>
    </row>
    <row r="748" customFormat="false" ht="12.75" hidden="true" customHeight="false" outlineLevel="0" collapsed="false">
      <c r="A748" s="402" t="n">
        <v>1403</v>
      </c>
      <c r="B748" s="221" t="s">
        <v>7858</v>
      </c>
      <c r="C748" s="222" t="n">
        <v>1077</v>
      </c>
      <c r="D748" s="222" t="n">
        <v>75</v>
      </c>
      <c r="E748" s="222" t="n">
        <v>1</v>
      </c>
      <c r="F748" s="403" t="n">
        <v>1153</v>
      </c>
    </row>
    <row r="749" customFormat="false" ht="12.75" hidden="true" customHeight="false" outlineLevel="0" collapsed="false">
      <c r="A749" s="402" t="n">
        <v>1405</v>
      </c>
      <c r="B749" s="221" t="s">
        <v>7859</v>
      </c>
      <c r="C749" s="222" t="n">
        <v>994</v>
      </c>
      <c r="D749" s="222" t="n">
        <v>68</v>
      </c>
      <c r="E749" s="222" t="n">
        <v>3</v>
      </c>
      <c r="F749" s="403" t="n">
        <v>1065</v>
      </c>
    </row>
    <row r="750" customFormat="false" ht="12.75" hidden="true" customHeight="false" outlineLevel="0" collapsed="false">
      <c r="A750" s="402" t="n">
        <v>1406</v>
      </c>
      <c r="B750" s="221" t="s">
        <v>7860</v>
      </c>
      <c r="C750" s="222" t="n">
        <v>47180</v>
      </c>
      <c r="D750" s="222" t="n">
        <v>2173</v>
      </c>
      <c r="E750" s="222" t="n">
        <v>50</v>
      </c>
      <c r="F750" s="403" t="n">
        <v>49403</v>
      </c>
    </row>
    <row r="751" customFormat="false" ht="12.75" hidden="true" customHeight="false" outlineLevel="0" collapsed="false">
      <c r="A751" s="402" t="n">
        <v>1456</v>
      </c>
      <c r="B751" s="221" t="s">
        <v>7861</v>
      </c>
      <c r="C751" s="222" t="n">
        <v>127</v>
      </c>
      <c r="D751" s="222" t="n">
        <v>6</v>
      </c>
      <c r="E751" s="222" t="n">
        <v>0</v>
      </c>
      <c r="F751" s="403" t="n">
        <v>133</v>
      </c>
    </row>
    <row r="752" customFormat="false" ht="12.75" hidden="true" customHeight="false" outlineLevel="0" collapsed="false">
      <c r="A752" s="402" t="n">
        <v>1460</v>
      </c>
      <c r="B752" s="221" t="s">
        <v>7862</v>
      </c>
      <c r="C752" s="222" t="n">
        <v>408</v>
      </c>
      <c r="D752" s="222" t="n">
        <v>29</v>
      </c>
      <c r="E752" s="222" t="n">
        <v>0</v>
      </c>
      <c r="F752" s="403" t="n">
        <v>437</v>
      </c>
    </row>
    <row r="753" customFormat="false" ht="12.75" hidden="true" customHeight="false" outlineLevel="0" collapsed="false">
      <c r="A753" s="402" t="n">
        <v>1705</v>
      </c>
      <c r="B753" s="221" t="s">
        <v>7863</v>
      </c>
      <c r="C753" s="222" t="n">
        <v>464</v>
      </c>
      <c r="D753" s="222" t="n">
        <v>32</v>
      </c>
      <c r="E753" s="222" t="n">
        <v>1</v>
      </c>
      <c r="F753" s="403" t="n">
        <v>497</v>
      </c>
    </row>
    <row r="754" customFormat="false" ht="12.75" hidden="true" customHeight="false" outlineLevel="0" collapsed="false">
      <c r="A754" s="402" t="n">
        <v>1940</v>
      </c>
      <c r="B754" s="221" t="s">
        <v>7864</v>
      </c>
      <c r="C754" s="222" t="n">
        <v>445</v>
      </c>
      <c r="D754" s="222" t="n">
        <v>32</v>
      </c>
      <c r="E754" s="222" t="n">
        <v>0</v>
      </c>
      <c r="F754" s="403" t="n">
        <v>477</v>
      </c>
    </row>
    <row r="755" customFormat="false" ht="12.75" hidden="true" customHeight="false" outlineLevel="0" collapsed="false">
      <c r="A755" s="402" t="n">
        <v>1953</v>
      </c>
      <c r="B755" s="221" t="s">
        <v>7865</v>
      </c>
      <c r="C755" s="222" t="n">
        <v>366</v>
      </c>
      <c r="D755" s="222" t="n">
        <v>26</v>
      </c>
      <c r="E755" s="222" t="n">
        <v>1</v>
      </c>
      <c r="F755" s="403" t="n">
        <v>393</v>
      </c>
    </row>
    <row r="756" customFormat="false" ht="12.75" hidden="true" customHeight="false" outlineLevel="0" collapsed="false">
      <c r="A756" s="402" t="n">
        <v>1968</v>
      </c>
      <c r="B756" s="221" t="s">
        <v>7866</v>
      </c>
      <c r="C756" s="222" t="n">
        <v>412</v>
      </c>
      <c r="D756" s="222" t="n">
        <v>29</v>
      </c>
      <c r="E756" s="222" t="n">
        <v>1</v>
      </c>
      <c r="F756" s="403" t="n">
        <v>442</v>
      </c>
    </row>
    <row r="757" customFormat="false" ht="12.75" hidden="true" customHeight="false" outlineLevel="0" collapsed="false">
      <c r="A757" s="402" t="n">
        <v>2030</v>
      </c>
      <c r="B757" s="221" t="s">
        <v>7867</v>
      </c>
      <c r="C757" s="222" t="n">
        <v>357</v>
      </c>
      <c r="D757" s="222" t="n">
        <v>25</v>
      </c>
      <c r="E757" s="222" t="n">
        <v>1</v>
      </c>
      <c r="F757" s="403" t="n">
        <v>383</v>
      </c>
    </row>
    <row r="758" customFormat="false" ht="12.75" hidden="true" customHeight="false" outlineLevel="0" collapsed="false">
      <c r="A758" s="402" t="n">
        <v>2044</v>
      </c>
      <c r="B758" s="221" t="s">
        <v>7868</v>
      </c>
      <c r="C758" s="222" t="n">
        <v>289</v>
      </c>
      <c r="D758" s="222" t="n">
        <v>20</v>
      </c>
      <c r="E758" s="222" t="n">
        <v>0</v>
      </c>
      <c r="F758" s="403" t="n">
        <v>309</v>
      </c>
    </row>
    <row r="759" customFormat="false" ht="12.75" hidden="true" customHeight="false" outlineLevel="0" collapsed="false">
      <c r="A759" s="402" t="n">
        <v>2050</v>
      </c>
      <c r="B759" s="221" t="s">
        <v>7869</v>
      </c>
      <c r="C759" s="222" t="n">
        <v>254</v>
      </c>
      <c r="D759" s="222" t="n">
        <v>17</v>
      </c>
      <c r="E759" s="222" t="n">
        <v>1</v>
      </c>
      <c r="F759" s="403" t="n">
        <v>272</v>
      </c>
    </row>
    <row r="760" customFormat="false" ht="12.75" hidden="true" customHeight="false" outlineLevel="0" collapsed="false">
      <c r="A760" s="402" t="n">
        <v>2128</v>
      </c>
      <c r="B760" s="221" t="s">
        <v>7870</v>
      </c>
      <c r="C760" s="222" t="n">
        <v>947</v>
      </c>
      <c r="D760" s="222" t="n">
        <v>66</v>
      </c>
      <c r="E760" s="222" t="n">
        <v>1</v>
      </c>
      <c r="F760" s="403" t="n">
        <v>1014</v>
      </c>
    </row>
    <row r="761" customFormat="false" ht="12.75" hidden="true" customHeight="false" outlineLevel="0" collapsed="false">
      <c r="A761" s="402" t="n">
        <v>2146</v>
      </c>
      <c r="B761" s="221" t="s">
        <v>7871</v>
      </c>
      <c r="C761" s="222" t="n">
        <v>928</v>
      </c>
      <c r="D761" s="222" t="n">
        <v>64</v>
      </c>
      <c r="E761" s="222" t="n">
        <v>2</v>
      </c>
      <c r="F761" s="403" t="n">
        <v>994</v>
      </c>
    </row>
    <row r="762" customFormat="false" ht="12.75" hidden="true" customHeight="false" outlineLevel="0" collapsed="false">
      <c r="A762" s="402" t="n">
        <v>2148</v>
      </c>
      <c r="B762" s="221" t="s">
        <v>7872</v>
      </c>
      <c r="C762" s="222" t="n">
        <v>313121</v>
      </c>
      <c r="D762" s="222" t="n">
        <v>14426</v>
      </c>
      <c r="E762" s="222" t="n">
        <v>328</v>
      </c>
      <c r="F762" s="403" t="n">
        <v>327875</v>
      </c>
    </row>
    <row r="763" customFormat="false" ht="12.75" hidden="true" customHeight="false" outlineLevel="0" collapsed="false">
      <c r="A763" s="402" t="n">
        <v>2190</v>
      </c>
      <c r="B763" s="221" t="s">
        <v>7873</v>
      </c>
      <c r="C763" s="222" t="n">
        <v>855</v>
      </c>
      <c r="D763" s="222" t="n">
        <v>59</v>
      </c>
      <c r="E763" s="222" t="n">
        <v>1</v>
      </c>
      <c r="F763" s="403" t="n">
        <v>915</v>
      </c>
    </row>
    <row r="764" customFormat="false" ht="12.75" hidden="true" customHeight="false" outlineLevel="0" collapsed="false">
      <c r="A764" s="402" t="n">
        <v>2375</v>
      </c>
      <c r="B764" s="221" t="s">
        <v>7874</v>
      </c>
      <c r="C764" s="222" t="n">
        <v>830</v>
      </c>
      <c r="D764" s="222" t="n">
        <v>56</v>
      </c>
      <c r="E764" s="222" t="n">
        <v>2</v>
      </c>
      <c r="F764" s="403" t="n">
        <v>888</v>
      </c>
    </row>
    <row r="765" customFormat="false" ht="12.75" hidden="true" customHeight="false" outlineLevel="0" collapsed="false">
      <c r="A765" s="402" t="n">
        <v>2410</v>
      </c>
      <c r="B765" s="221" t="s">
        <v>7875</v>
      </c>
      <c r="C765" s="222" t="n">
        <v>668</v>
      </c>
      <c r="D765" s="222" t="n">
        <v>47</v>
      </c>
      <c r="E765" s="222" t="n">
        <v>-2</v>
      </c>
      <c r="F765" s="403" t="n">
        <v>713</v>
      </c>
    </row>
    <row r="766" customFormat="false" ht="12.75" hidden="true" customHeight="false" outlineLevel="0" collapsed="false">
      <c r="A766" s="402" t="n">
        <v>2481</v>
      </c>
      <c r="B766" s="221" t="s">
        <v>7876</v>
      </c>
      <c r="C766" s="222" t="n">
        <v>16081</v>
      </c>
      <c r="D766" s="222" t="n">
        <v>741</v>
      </c>
      <c r="E766" s="222" t="n">
        <v>17</v>
      </c>
      <c r="F766" s="403" t="n">
        <v>16839</v>
      </c>
    </row>
    <row r="767" customFormat="false" ht="12.75" hidden="true" customHeight="false" outlineLevel="0" collapsed="false">
      <c r="A767" s="402" t="n">
        <v>2498</v>
      </c>
      <c r="B767" s="221" t="s">
        <v>7877</v>
      </c>
      <c r="C767" s="222" t="n">
        <v>9574</v>
      </c>
      <c r="D767" s="222" t="n">
        <v>507</v>
      </c>
      <c r="E767" s="222" t="n">
        <v>50</v>
      </c>
      <c r="F767" s="403" t="n">
        <v>10131</v>
      </c>
    </row>
    <row r="768" customFormat="false" ht="12.75" hidden="true" customHeight="false" outlineLevel="0" collapsed="false">
      <c r="A768" s="402" t="n">
        <v>2518</v>
      </c>
      <c r="B768" s="221" t="s">
        <v>7878</v>
      </c>
      <c r="C768" s="222" t="n">
        <v>855</v>
      </c>
      <c r="D768" s="222" t="n">
        <v>59</v>
      </c>
      <c r="E768" s="222" t="n">
        <v>1</v>
      </c>
      <c r="F768" s="403" t="n">
        <v>915</v>
      </c>
    </row>
    <row r="769" customFormat="false" ht="12.75" hidden="true" customHeight="false" outlineLevel="0" collapsed="false">
      <c r="A769" s="402" t="n">
        <v>2521</v>
      </c>
      <c r="B769" s="221" t="s">
        <v>7879</v>
      </c>
      <c r="C769" s="222" t="n">
        <v>833</v>
      </c>
      <c r="D769" s="222" t="n">
        <v>57</v>
      </c>
      <c r="E769" s="222" t="n">
        <v>1</v>
      </c>
      <c r="F769" s="403" t="n">
        <v>891</v>
      </c>
    </row>
    <row r="770" customFormat="false" ht="12.75" hidden="true" customHeight="false" outlineLevel="0" collapsed="false">
      <c r="A770" s="402" t="n">
        <v>2614</v>
      </c>
      <c r="B770" s="221" t="s">
        <v>7880</v>
      </c>
      <c r="C770" s="222" t="n">
        <v>832</v>
      </c>
      <c r="D770" s="222" t="n">
        <v>57</v>
      </c>
      <c r="E770" s="222" t="n">
        <v>1</v>
      </c>
      <c r="F770" s="403" t="n">
        <v>890</v>
      </c>
    </row>
    <row r="771" customFormat="false" ht="12.75" hidden="true" customHeight="false" outlineLevel="0" collapsed="false">
      <c r="A771" s="402" t="n">
        <v>2618</v>
      </c>
      <c r="B771" s="221" t="s">
        <v>7881</v>
      </c>
      <c r="C771" s="222" t="n">
        <v>111</v>
      </c>
      <c r="D771" s="222" t="n">
        <v>9</v>
      </c>
      <c r="E771" s="222" t="n">
        <v>0</v>
      </c>
      <c r="F771" s="403" t="n">
        <v>120</v>
      </c>
    </row>
    <row r="772" customFormat="false" ht="12.75" hidden="true" customHeight="false" outlineLevel="0" collapsed="false">
      <c r="A772" s="402" t="n">
        <v>2619</v>
      </c>
      <c r="B772" s="221" t="s">
        <v>7882</v>
      </c>
      <c r="C772" s="222" t="n">
        <v>334</v>
      </c>
      <c r="D772" s="222" t="n">
        <v>23</v>
      </c>
      <c r="E772" s="222" t="n">
        <v>1</v>
      </c>
      <c r="F772" s="403" t="n">
        <v>358</v>
      </c>
    </row>
    <row r="773" customFormat="false" ht="12.75" hidden="true" customHeight="false" outlineLevel="0" collapsed="false">
      <c r="A773" s="402" t="n">
        <v>2655</v>
      </c>
      <c r="B773" s="221" t="s">
        <v>7883</v>
      </c>
      <c r="C773" s="222" t="n">
        <v>526</v>
      </c>
      <c r="D773" s="222" t="n">
        <v>37</v>
      </c>
      <c r="E773" s="222" t="n">
        <v>2</v>
      </c>
      <c r="F773" s="403" t="n">
        <v>565</v>
      </c>
    </row>
    <row r="774" customFormat="false" ht="12.75" hidden="true" customHeight="false" outlineLevel="0" collapsed="false">
      <c r="A774" s="402" t="n">
        <v>2821</v>
      </c>
      <c r="B774" s="221" t="s">
        <v>7884</v>
      </c>
      <c r="C774" s="222" t="n">
        <v>456</v>
      </c>
      <c r="D774" s="222" t="n">
        <v>32</v>
      </c>
      <c r="E774" s="222" t="n">
        <v>1</v>
      </c>
      <c r="F774" s="403" t="n">
        <v>489</v>
      </c>
    </row>
    <row r="775" customFormat="false" ht="12.75" hidden="true" customHeight="false" outlineLevel="0" collapsed="false">
      <c r="A775" s="402" t="n">
        <v>2834</v>
      </c>
      <c r="B775" s="221" t="s">
        <v>7885</v>
      </c>
      <c r="C775" s="222" t="n">
        <v>34695</v>
      </c>
      <c r="D775" s="222" t="n">
        <v>1598</v>
      </c>
      <c r="E775" s="222" t="n">
        <v>37</v>
      </c>
      <c r="F775" s="403" t="n">
        <v>36330</v>
      </c>
    </row>
    <row r="776" customFormat="false" ht="12.75" hidden="true" customHeight="false" outlineLevel="0" collapsed="false">
      <c r="A776" s="402" t="n">
        <v>2848</v>
      </c>
      <c r="B776" s="221" t="s">
        <v>7886</v>
      </c>
      <c r="C776" s="222" t="n">
        <v>1131</v>
      </c>
      <c r="D776" s="222" t="n">
        <v>79</v>
      </c>
      <c r="E776" s="222" t="n">
        <v>0</v>
      </c>
      <c r="F776" s="403" t="n">
        <v>1210</v>
      </c>
    </row>
    <row r="777" customFormat="false" ht="12.75" hidden="true" customHeight="false" outlineLevel="0" collapsed="false">
      <c r="A777" s="374" t="n">
        <v>2851</v>
      </c>
      <c r="B777" s="374" t="s">
        <v>7887</v>
      </c>
      <c r="C777" s="404" t="n">
        <v>753</v>
      </c>
      <c r="D777" s="404" t="n">
        <v>50</v>
      </c>
      <c r="E777" s="404" t="n">
        <v>3</v>
      </c>
      <c r="F777" s="404" t="n">
        <v>806</v>
      </c>
    </row>
    <row r="778" customFormat="false" ht="12.75" hidden="true" customHeight="false" outlineLevel="0" collapsed="false">
      <c r="A778" s="402" t="n">
        <v>2908</v>
      </c>
      <c r="B778" s="221" t="s">
        <v>7888</v>
      </c>
      <c r="C778" s="222" t="n">
        <v>73559</v>
      </c>
      <c r="D778" s="222" t="n">
        <v>1620</v>
      </c>
      <c r="E778" s="222" t="n">
        <v>28</v>
      </c>
      <c r="F778" s="403" t="n">
        <v>75207</v>
      </c>
    </row>
    <row r="779" customFormat="false" ht="12.75" hidden="true" customHeight="false" outlineLevel="0" collapsed="false">
      <c r="A779" s="402" t="n">
        <v>2910</v>
      </c>
      <c r="B779" s="221" t="s">
        <v>7889</v>
      </c>
      <c r="C779" s="222" t="n">
        <v>322</v>
      </c>
      <c r="D779" s="222" t="n">
        <v>22</v>
      </c>
      <c r="E779" s="222" t="n">
        <v>1</v>
      </c>
      <c r="F779" s="403" t="n">
        <v>345</v>
      </c>
    </row>
    <row r="780" customFormat="false" ht="12.75" hidden="true" customHeight="false" outlineLevel="0" collapsed="false">
      <c r="A780" s="402" t="n">
        <v>2990</v>
      </c>
      <c r="B780" s="221" t="s">
        <v>7890</v>
      </c>
      <c r="C780" s="222" t="n">
        <v>585</v>
      </c>
      <c r="D780" s="222" t="n">
        <v>41</v>
      </c>
      <c r="E780" s="222" t="n">
        <v>1</v>
      </c>
      <c r="F780" s="403" t="n">
        <v>627</v>
      </c>
    </row>
    <row r="781" customFormat="false" ht="12.75" hidden="true" customHeight="false" outlineLevel="0" collapsed="false">
      <c r="A781" s="402" t="n">
        <v>3012</v>
      </c>
      <c r="B781" s="221" t="s">
        <v>7891</v>
      </c>
      <c r="C781" s="222" t="n">
        <v>417</v>
      </c>
      <c r="D781" s="222" t="n">
        <v>29</v>
      </c>
      <c r="E781" s="222" t="n">
        <v>1</v>
      </c>
      <c r="F781" s="403" t="n">
        <v>447</v>
      </c>
    </row>
    <row r="782" customFormat="false" ht="12.75" hidden="true" customHeight="false" outlineLevel="0" collapsed="false">
      <c r="A782" s="402" t="n">
        <v>3099</v>
      </c>
      <c r="B782" s="221" t="s">
        <v>7892</v>
      </c>
      <c r="C782" s="222" t="n">
        <v>247</v>
      </c>
      <c r="D782" s="222" t="n">
        <v>16</v>
      </c>
      <c r="E782" s="222" t="n">
        <v>1</v>
      </c>
      <c r="F782" s="403" t="n">
        <v>264</v>
      </c>
    </row>
    <row r="783" customFormat="false" ht="12.75" hidden="true" customHeight="false" outlineLevel="0" collapsed="false">
      <c r="A783" s="402" t="n">
        <v>3203</v>
      </c>
      <c r="B783" s="221" t="s">
        <v>7893</v>
      </c>
      <c r="C783" s="222" t="n">
        <v>16845</v>
      </c>
      <c r="D783" s="222" t="n">
        <v>777</v>
      </c>
      <c r="E783" s="222" t="n">
        <v>18</v>
      </c>
      <c r="F783" s="403" t="n">
        <v>17640</v>
      </c>
    </row>
    <row r="784" customFormat="false" ht="12.75" hidden="true" customHeight="false" outlineLevel="0" collapsed="false">
      <c r="A784" s="402" t="n">
        <v>3241</v>
      </c>
      <c r="B784" s="221" t="s">
        <v>7894</v>
      </c>
      <c r="C784" s="222" t="n">
        <v>308</v>
      </c>
      <c r="D784" s="222" t="n">
        <v>20</v>
      </c>
      <c r="E784" s="222" t="n">
        <v>1</v>
      </c>
      <c r="F784" s="403" t="n">
        <v>329</v>
      </c>
    </row>
    <row r="785" customFormat="false" ht="12.75" hidden="true" customHeight="false" outlineLevel="0" collapsed="false">
      <c r="A785" s="402" t="n">
        <v>3295</v>
      </c>
      <c r="B785" s="221" t="s">
        <v>7895</v>
      </c>
      <c r="C785" s="222" t="n">
        <v>124688</v>
      </c>
      <c r="D785" s="222" t="n">
        <v>5744</v>
      </c>
      <c r="E785" s="222" t="n">
        <v>131</v>
      </c>
      <c r="F785" s="403" t="n">
        <v>130563</v>
      </c>
    </row>
    <row r="786" customFormat="false" ht="12.75" hidden="true" customHeight="false" outlineLevel="0" collapsed="false">
      <c r="A786" s="402" t="n">
        <v>3349</v>
      </c>
      <c r="B786" s="221" t="s">
        <v>7896</v>
      </c>
      <c r="C786" s="222" t="n">
        <v>113</v>
      </c>
      <c r="D786" s="222" t="n">
        <v>5</v>
      </c>
      <c r="E786" s="222" t="n">
        <v>0</v>
      </c>
      <c r="F786" s="403" t="n">
        <v>118</v>
      </c>
    </row>
    <row r="787" customFormat="false" ht="12.75" hidden="true" customHeight="false" outlineLevel="0" collapsed="false">
      <c r="A787" s="402" t="n">
        <v>3383</v>
      </c>
      <c r="B787" s="221" t="s">
        <v>7897</v>
      </c>
      <c r="C787" s="222" t="n">
        <v>600</v>
      </c>
      <c r="D787" s="222" t="n">
        <v>42</v>
      </c>
      <c r="E787" s="222" t="n">
        <v>1</v>
      </c>
      <c r="F787" s="403" t="n">
        <v>643</v>
      </c>
    </row>
    <row r="788" customFormat="false" ht="12.75" hidden="true" customHeight="false" outlineLevel="0" collapsed="false">
      <c r="A788" s="402" t="n">
        <v>3402</v>
      </c>
      <c r="B788" s="221" t="s">
        <v>7898</v>
      </c>
      <c r="C788" s="222" t="n">
        <v>37022</v>
      </c>
      <c r="D788" s="222" t="n">
        <v>2041</v>
      </c>
      <c r="E788" s="222" t="n">
        <v>39</v>
      </c>
      <c r="F788" s="403" t="n">
        <v>39102</v>
      </c>
    </row>
    <row r="789" customFormat="false" ht="12.75" hidden="true" customHeight="false" outlineLevel="0" collapsed="false">
      <c r="A789" s="402" t="n">
        <v>3410</v>
      </c>
      <c r="B789" s="221" t="s">
        <v>7899</v>
      </c>
      <c r="C789" s="222" t="n">
        <v>571</v>
      </c>
      <c r="D789" s="222" t="n">
        <v>39</v>
      </c>
      <c r="E789" s="222" t="n">
        <v>2</v>
      </c>
      <c r="F789" s="403" t="n">
        <v>612</v>
      </c>
    </row>
    <row r="790" customFormat="false" ht="12.75" hidden="true" customHeight="false" outlineLevel="0" collapsed="false">
      <c r="A790" s="402" t="n">
        <v>3443</v>
      </c>
      <c r="B790" s="221" t="s">
        <v>7900</v>
      </c>
      <c r="C790" s="222" t="n">
        <v>786</v>
      </c>
      <c r="D790" s="222" t="n">
        <v>53</v>
      </c>
      <c r="E790" s="222" t="n">
        <v>2</v>
      </c>
      <c r="F790" s="403" t="n">
        <v>841</v>
      </c>
    </row>
    <row r="791" customFormat="false" ht="12.75" hidden="true" customHeight="false" outlineLevel="0" collapsed="false">
      <c r="A791" s="402" t="n">
        <v>3497</v>
      </c>
      <c r="B791" s="221" t="s">
        <v>7901</v>
      </c>
      <c r="C791" s="222" t="n">
        <v>363</v>
      </c>
      <c r="D791" s="222" t="n">
        <v>25</v>
      </c>
      <c r="E791" s="222" t="n">
        <v>1</v>
      </c>
      <c r="F791" s="403" t="n">
        <v>389</v>
      </c>
    </row>
    <row r="792" customFormat="false" ht="12.75" hidden="true" customHeight="false" outlineLevel="0" collapsed="false">
      <c r="A792" s="402" t="n">
        <v>3529</v>
      </c>
      <c r="B792" s="221" t="s">
        <v>7902</v>
      </c>
      <c r="C792" s="222" t="n">
        <v>257</v>
      </c>
      <c r="D792" s="222" t="n">
        <v>17</v>
      </c>
      <c r="E792" s="222" t="n">
        <v>1</v>
      </c>
      <c r="F792" s="403" t="n">
        <v>275</v>
      </c>
    </row>
    <row r="793" customFormat="false" ht="12.75" hidden="true" customHeight="false" outlineLevel="0" collapsed="false">
      <c r="A793" s="402" t="n">
        <v>3564</v>
      </c>
      <c r="B793" s="221" t="s">
        <v>7903</v>
      </c>
      <c r="C793" s="222" t="n">
        <v>7448</v>
      </c>
      <c r="D793" s="222" t="n">
        <v>514</v>
      </c>
      <c r="E793" s="222" t="n">
        <v>7</v>
      </c>
      <c r="F793" s="403" t="n">
        <v>7969</v>
      </c>
    </row>
    <row r="794" customFormat="false" ht="12.75" hidden="true" customHeight="false" outlineLevel="0" collapsed="false">
      <c r="A794" s="402" t="n">
        <v>3572</v>
      </c>
      <c r="B794" s="221" t="s">
        <v>7904</v>
      </c>
      <c r="C794" s="222" t="n">
        <v>575</v>
      </c>
      <c r="D794" s="222" t="n">
        <v>40</v>
      </c>
      <c r="E794" s="222" t="n">
        <v>2</v>
      </c>
      <c r="F794" s="403" t="n">
        <v>617</v>
      </c>
    </row>
    <row r="795" customFormat="false" ht="12.75" hidden="true" customHeight="false" outlineLevel="0" collapsed="false">
      <c r="A795" s="402" t="n">
        <v>3672</v>
      </c>
      <c r="B795" s="221" t="s">
        <v>7905</v>
      </c>
      <c r="C795" s="222" t="n">
        <v>629</v>
      </c>
      <c r="D795" s="222" t="n">
        <v>45</v>
      </c>
      <c r="E795" s="222" t="n">
        <v>-1</v>
      </c>
      <c r="F795" s="403" t="n">
        <v>673</v>
      </c>
    </row>
    <row r="796" customFormat="false" ht="12.75" hidden="true" customHeight="false" outlineLevel="0" collapsed="false">
      <c r="A796" s="402" t="n">
        <v>3772</v>
      </c>
      <c r="B796" s="221" t="s">
        <v>7906</v>
      </c>
      <c r="C796" s="222" t="n">
        <v>476</v>
      </c>
      <c r="D796" s="222" t="n">
        <v>34</v>
      </c>
      <c r="E796" s="222" t="n">
        <v>0</v>
      </c>
      <c r="F796" s="403" t="n">
        <v>510</v>
      </c>
    </row>
    <row r="797" customFormat="false" ht="12.75" hidden="true" customHeight="false" outlineLevel="0" collapsed="false">
      <c r="A797" s="402" t="n">
        <v>3795</v>
      </c>
      <c r="B797" s="221" t="s">
        <v>7907</v>
      </c>
      <c r="C797" s="222" t="n">
        <v>460</v>
      </c>
      <c r="D797" s="222" t="n">
        <v>32</v>
      </c>
      <c r="E797" s="222" t="n">
        <v>1</v>
      </c>
      <c r="F797" s="403" t="n">
        <v>493</v>
      </c>
    </row>
    <row r="798" customFormat="false" ht="12.75" hidden="true" customHeight="false" outlineLevel="0" collapsed="false">
      <c r="A798" s="402" t="n">
        <v>3845</v>
      </c>
      <c r="B798" s="221" t="s">
        <v>7908</v>
      </c>
      <c r="C798" s="222" t="n">
        <v>9797</v>
      </c>
      <c r="D798" s="222" t="n">
        <v>452</v>
      </c>
      <c r="E798" s="222" t="n">
        <v>11</v>
      </c>
      <c r="F798" s="403" t="n">
        <v>10260</v>
      </c>
    </row>
    <row r="799" customFormat="false" ht="12.75" hidden="true" customHeight="false" outlineLevel="0" collapsed="false">
      <c r="A799" s="402" t="n">
        <v>3851</v>
      </c>
      <c r="B799" s="221" t="s">
        <v>7909</v>
      </c>
      <c r="C799" s="222" t="n">
        <v>453</v>
      </c>
      <c r="D799" s="222" t="n">
        <v>32</v>
      </c>
      <c r="E799" s="222" t="n">
        <v>0</v>
      </c>
      <c r="F799" s="403" t="n">
        <v>485</v>
      </c>
    </row>
    <row r="800" customFormat="false" ht="12.75" hidden="true" customHeight="false" outlineLevel="0" collapsed="false">
      <c r="A800" s="402" t="n">
        <v>3998</v>
      </c>
      <c r="B800" s="221" t="s">
        <v>7910</v>
      </c>
      <c r="C800" s="222" t="n">
        <v>742</v>
      </c>
      <c r="D800" s="222" t="n">
        <v>49</v>
      </c>
      <c r="E800" s="222" t="n">
        <v>2</v>
      </c>
      <c r="F800" s="403" t="n">
        <v>793</v>
      </c>
    </row>
    <row r="801" customFormat="false" ht="12.75" hidden="true" customHeight="false" outlineLevel="0" collapsed="false">
      <c r="A801" s="402" t="n">
        <v>4028</v>
      </c>
      <c r="B801" s="221" t="s">
        <v>7911</v>
      </c>
      <c r="C801" s="222" t="n">
        <v>950</v>
      </c>
      <c r="D801" s="222" t="n">
        <v>66</v>
      </c>
      <c r="E801" s="222" t="n">
        <v>1</v>
      </c>
      <c r="F801" s="403" t="n">
        <v>1017</v>
      </c>
    </row>
    <row r="802" customFormat="false" ht="12.75" hidden="true" customHeight="false" outlineLevel="0" collapsed="false">
      <c r="A802" s="402" t="n">
        <v>4060</v>
      </c>
      <c r="B802" s="221" t="s">
        <v>7912</v>
      </c>
      <c r="C802" s="222" t="n">
        <v>21684</v>
      </c>
      <c r="D802" s="222" t="n">
        <v>195</v>
      </c>
      <c r="E802" s="222" t="n">
        <v>0</v>
      </c>
      <c r="F802" s="403" t="n">
        <v>21879</v>
      </c>
    </row>
    <row r="803" customFormat="false" ht="12.75" hidden="true" customHeight="false" outlineLevel="0" collapsed="false">
      <c r="A803" s="402" t="n">
        <v>4073</v>
      </c>
      <c r="B803" s="221" t="s">
        <v>7913</v>
      </c>
      <c r="C803" s="222" t="n">
        <v>901</v>
      </c>
      <c r="D803" s="222" t="n">
        <v>62</v>
      </c>
      <c r="E803" s="222" t="n">
        <v>1</v>
      </c>
      <c r="F803" s="403" t="n">
        <v>964</v>
      </c>
    </row>
    <row r="804" customFormat="false" ht="12.75" hidden="true" customHeight="false" outlineLevel="0" collapsed="false">
      <c r="A804" s="402" t="n">
        <v>4100</v>
      </c>
      <c r="B804" s="221" t="s">
        <v>7914</v>
      </c>
      <c r="C804" s="222" t="n">
        <v>814</v>
      </c>
      <c r="D804" s="222" t="n">
        <v>55</v>
      </c>
      <c r="E804" s="222" t="n">
        <v>1</v>
      </c>
      <c r="F804" s="403" t="n">
        <v>870</v>
      </c>
    </row>
    <row r="805" customFormat="false" ht="12.75" hidden="true" customHeight="false" outlineLevel="0" collapsed="false">
      <c r="A805" s="402" t="n">
        <v>4105</v>
      </c>
      <c r="B805" s="221" t="s">
        <v>7915</v>
      </c>
      <c r="C805" s="222" t="n">
        <v>36</v>
      </c>
      <c r="D805" s="222" t="n">
        <v>3</v>
      </c>
      <c r="E805" s="222" t="n">
        <v>0</v>
      </c>
      <c r="F805" s="403" t="n">
        <v>39</v>
      </c>
    </row>
    <row r="806" customFormat="false" ht="12.75" hidden="true" customHeight="false" outlineLevel="0" collapsed="false">
      <c r="A806" s="402" t="n">
        <v>4138</v>
      </c>
      <c r="B806" s="221" t="s">
        <v>7916</v>
      </c>
      <c r="C806" s="222" t="n">
        <v>722</v>
      </c>
      <c r="D806" s="222" t="n">
        <v>49</v>
      </c>
      <c r="E806" s="222" t="n">
        <v>1</v>
      </c>
      <c r="F806" s="403" t="n">
        <v>772</v>
      </c>
    </row>
    <row r="807" customFormat="false" ht="12.75" hidden="true" customHeight="false" outlineLevel="0" collapsed="false">
      <c r="A807" s="402" t="n">
        <v>4139</v>
      </c>
      <c r="B807" s="221" t="s">
        <v>7917</v>
      </c>
      <c r="C807" s="222" t="n">
        <v>802</v>
      </c>
      <c r="D807" s="222" t="n">
        <v>54</v>
      </c>
      <c r="E807" s="222" t="n">
        <v>1</v>
      </c>
      <c r="F807" s="403" t="n">
        <v>857</v>
      </c>
    </row>
    <row r="808" customFormat="false" ht="12.75" hidden="true" customHeight="false" outlineLevel="0" collapsed="false">
      <c r="A808" s="402" t="n">
        <v>4179</v>
      </c>
      <c r="B808" s="221" t="s">
        <v>7918</v>
      </c>
      <c r="C808" s="222" t="n">
        <v>695</v>
      </c>
      <c r="D808" s="222" t="n">
        <v>49</v>
      </c>
      <c r="E808" s="222" t="n">
        <v>-1</v>
      </c>
      <c r="F808" s="403" t="n">
        <v>743</v>
      </c>
    </row>
    <row r="809" customFormat="false" ht="12.75" hidden="true" customHeight="false" outlineLevel="0" collapsed="false">
      <c r="A809" s="402" t="n">
        <v>4182</v>
      </c>
      <c r="B809" s="221" t="s">
        <v>7919</v>
      </c>
      <c r="C809" s="222" t="n">
        <v>882</v>
      </c>
      <c r="D809" s="222" t="n">
        <v>60</v>
      </c>
      <c r="E809" s="222" t="n">
        <v>1</v>
      </c>
      <c r="F809" s="403" t="n">
        <v>943</v>
      </c>
    </row>
    <row r="810" customFormat="false" ht="12.75" hidden="true" customHeight="false" outlineLevel="0" collapsed="false">
      <c r="A810" s="402" t="n">
        <v>4210</v>
      </c>
      <c r="B810" s="221" t="s">
        <v>7920</v>
      </c>
      <c r="C810" s="222" t="n">
        <v>606</v>
      </c>
      <c r="D810" s="222" t="n">
        <v>43</v>
      </c>
      <c r="E810" s="222" t="n">
        <v>0</v>
      </c>
      <c r="F810" s="403" t="n">
        <v>649</v>
      </c>
    </row>
    <row r="811" customFormat="false" ht="12.75" hidden="true" customHeight="false" outlineLevel="0" collapsed="false">
      <c r="A811" s="402" t="n">
        <v>4227</v>
      </c>
      <c r="B811" s="221" t="s">
        <v>7921</v>
      </c>
      <c r="C811" s="222" t="n">
        <v>50250</v>
      </c>
      <c r="D811" s="222" t="n">
        <v>2659</v>
      </c>
      <c r="E811" s="222" t="n">
        <v>266</v>
      </c>
      <c r="F811" s="403" t="n">
        <v>53175</v>
      </c>
    </row>
    <row r="812" customFormat="false" ht="12.75" hidden="true" customHeight="false" outlineLevel="0" collapsed="false">
      <c r="A812" s="402" t="n">
        <v>4253</v>
      </c>
      <c r="B812" s="221" t="s">
        <v>7922</v>
      </c>
      <c r="C812" s="222" t="n">
        <v>30240</v>
      </c>
      <c r="D812" s="222" t="n">
        <v>1600</v>
      </c>
      <c r="E812" s="222" t="n">
        <v>160</v>
      </c>
      <c r="F812" s="403" t="n">
        <v>32000</v>
      </c>
    </row>
    <row r="813" customFormat="false" ht="12.75" hidden="true" customHeight="false" outlineLevel="0" collapsed="false">
      <c r="A813" s="402" t="n">
        <v>4321</v>
      </c>
      <c r="B813" s="221" t="s">
        <v>7923</v>
      </c>
      <c r="C813" s="222" t="n">
        <v>919</v>
      </c>
      <c r="D813" s="222" t="n">
        <v>64</v>
      </c>
      <c r="E813" s="222" t="n">
        <v>1</v>
      </c>
      <c r="F813" s="403" t="n">
        <v>984</v>
      </c>
    </row>
    <row r="814" customFormat="false" ht="12.75" hidden="true" customHeight="false" outlineLevel="0" collapsed="false">
      <c r="A814" s="402" t="n">
        <v>4329</v>
      </c>
      <c r="B814" s="221" t="s">
        <v>7924</v>
      </c>
      <c r="C814" s="222" t="n">
        <v>345</v>
      </c>
      <c r="D814" s="222" t="n">
        <v>24</v>
      </c>
      <c r="E814" s="222" t="n">
        <v>1</v>
      </c>
      <c r="F814" s="403" t="n">
        <v>370</v>
      </c>
    </row>
    <row r="815" customFormat="false" ht="12.75" hidden="true" customHeight="false" outlineLevel="0" collapsed="false">
      <c r="A815" s="402" t="n">
        <v>4396</v>
      </c>
      <c r="B815" s="221" t="s">
        <v>7925</v>
      </c>
      <c r="C815" s="222" t="n">
        <v>745</v>
      </c>
      <c r="D815" s="222" t="n">
        <v>50</v>
      </c>
      <c r="E815" s="222" t="n">
        <v>1</v>
      </c>
      <c r="F815" s="403" t="n">
        <v>796</v>
      </c>
    </row>
    <row r="816" customFormat="false" ht="12.75" hidden="true" customHeight="false" outlineLevel="0" collapsed="false">
      <c r="A816" s="402" t="n">
        <v>4439</v>
      </c>
      <c r="B816" s="221" t="s">
        <v>7926</v>
      </c>
      <c r="C816" s="222" t="n">
        <v>460</v>
      </c>
      <c r="D816" s="222" t="n">
        <v>33</v>
      </c>
      <c r="E816" s="222" t="n">
        <v>0</v>
      </c>
      <c r="F816" s="403" t="n">
        <v>493</v>
      </c>
    </row>
    <row r="817" customFormat="false" ht="12.75" hidden="true" customHeight="false" outlineLevel="0" collapsed="false">
      <c r="A817" s="402" t="n">
        <v>4471</v>
      </c>
      <c r="B817" s="221" t="s">
        <v>7927</v>
      </c>
      <c r="C817" s="222" t="n">
        <v>52789</v>
      </c>
      <c r="D817" s="222" t="n">
        <v>2432</v>
      </c>
      <c r="E817" s="222" t="n">
        <v>56</v>
      </c>
      <c r="F817" s="403" t="n">
        <v>55277</v>
      </c>
    </row>
    <row r="818" customFormat="false" ht="12.75" hidden="true" customHeight="false" outlineLevel="0" collapsed="false">
      <c r="A818" s="402" t="n">
        <v>4493</v>
      </c>
      <c r="B818" s="221" t="s">
        <v>7928</v>
      </c>
      <c r="C818" s="222" t="n">
        <v>744</v>
      </c>
      <c r="D818" s="222" t="n">
        <v>50</v>
      </c>
      <c r="E818" s="222" t="n">
        <v>1</v>
      </c>
      <c r="F818" s="403" t="n">
        <v>795</v>
      </c>
    </row>
    <row r="819" customFormat="false" ht="12.75" hidden="true" customHeight="false" outlineLevel="0" collapsed="false">
      <c r="A819" s="402" t="n">
        <v>4508</v>
      </c>
      <c r="B819" s="221" t="s">
        <v>7929</v>
      </c>
      <c r="C819" s="222" t="n">
        <v>631</v>
      </c>
      <c r="D819" s="222" t="n">
        <v>44</v>
      </c>
      <c r="E819" s="222" t="n">
        <v>0</v>
      </c>
      <c r="F819" s="403" t="n">
        <v>675</v>
      </c>
    </row>
    <row r="820" customFormat="false" ht="12.75" hidden="true" customHeight="false" outlineLevel="0" collapsed="false">
      <c r="A820" s="402" t="n">
        <v>4521</v>
      </c>
      <c r="B820" s="221" t="s">
        <v>7930</v>
      </c>
      <c r="C820" s="222" t="n">
        <v>929</v>
      </c>
      <c r="D820" s="222" t="n">
        <v>64</v>
      </c>
      <c r="E820" s="222" t="n">
        <v>2</v>
      </c>
      <c r="F820" s="403" t="n">
        <v>995</v>
      </c>
    </row>
    <row r="821" customFormat="false" ht="12.75" hidden="true" customHeight="false" outlineLevel="0" collapsed="false">
      <c r="A821" s="402" t="n">
        <v>4530</v>
      </c>
      <c r="B821" s="221" t="s">
        <v>7931</v>
      </c>
      <c r="C821" s="222" t="n">
        <v>2382</v>
      </c>
      <c r="D821" s="222" t="n">
        <v>165</v>
      </c>
      <c r="E821" s="222" t="n">
        <v>4</v>
      </c>
      <c r="F821" s="403" t="n">
        <v>2551</v>
      </c>
    </row>
    <row r="822" customFormat="false" ht="12.75" hidden="true" customHeight="false" outlineLevel="0" collapsed="false">
      <c r="A822" s="402" t="n">
        <v>4531</v>
      </c>
      <c r="B822" s="221" t="s">
        <v>7932</v>
      </c>
      <c r="C822" s="222" t="n">
        <v>851</v>
      </c>
      <c r="D822" s="222" t="n">
        <v>58</v>
      </c>
      <c r="E822" s="222" t="n">
        <v>3</v>
      </c>
      <c r="F822" s="403" t="n">
        <v>912</v>
      </c>
    </row>
    <row r="823" customFormat="false" ht="12.75" hidden="true" customHeight="false" outlineLevel="0" collapsed="false">
      <c r="A823" s="402" t="n">
        <v>4570</v>
      </c>
      <c r="B823" s="221" t="s">
        <v>7933</v>
      </c>
      <c r="C823" s="222" t="n">
        <v>11811</v>
      </c>
      <c r="D823" s="222" t="n">
        <v>625</v>
      </c>
      <c r="E823" s="222" t="n">
        <v>64</v>
      </c>
      <c r="F823" s="403" t="n">
        <v>12500</v>
      </c>
    </row>
    <row r="824" customFormat="false" ht="12.75" hidden="true" customHeight="false" outlineLevel="0" collapsed="false">
      <c r="A824" s="402" t="n">
        <v>4574</v>
      </c>
      <c r="B824" s="221" t="s">
        <v>7934</v>
      </c>
      <c r="C824" s="222" t="n">
        <v>981</v>
      </c>
      <c r="D824" s="222" t="n">
        <v>68</v>
      </c>
      <c r="E824" s="222" t="n">
        <v>1</v>
      </c>
      <c r="F824" s="403" t="n">
        <v>1050</v>
      </c>
    </row>
    <row r="825" customFormat="false" ht="12.75" hidden="true" customHeight="false" outlineLevel="0" collapsed="false">
      <c r="A825" s="402" t="n">
        <v>4576</v>
      </c>
      <c r="B825" s="221" t="s">
        <v>7935</v>
      </c>
      <c r="C825" s="222" t="n">
        <v>746</v>
      </c>
      <c r="D825" s="222" t="n">
        <v>50</v>
      </c>
      <c r="E825" s="222" t="n">
        <v>2</v>
      </c>
      <c r="F825" s="403" t="n">
        <v>798</v>
      </c>
    </row>
    <row r="826" customFormat="false" ht="12.75" hidden="true" customHeight="false" outlineLevel="0" collapsed="false">
      <c r="A826" s="402" t="n">
        <v>4588</v>
      </c>
      <c r="B826" s="221" t="s">
        <v>7936</v>
      </c>
      <c r="C826" s="222" t="n">
        <v>971</v>
      </c>
      <c r="D826" s="222" t="n">
        <v>66</v>
      </c>
      <c r="E826" s="222" t="n">
        <v>2</v>
      </c>
      <c r="F826" s="403" t="n">
        <v>1039</v>
      </c>
    </row>
    <row r="827" customFormat="false" ht="12.75" hidden="true" customHeight="false" outlineLevel="0" collapsed="false">
      <c r="A827" s="402" t="n">
        <v>4590</v>
      </c>
      <c r="B827" s="221" t="s">
        <v>7937</v>
      </c>
      <c r="C827" s="222" t="n">
        <v>786</v>
      </c>
      <c r="D827" s="222" t="n">
        <v>54</v>
      </c>
      <c r="E827" s="222" t="n">
        <v>0</v>
      </c>
      <c r="F827" s="403" t="n">
        <v>840</v>
      </c>
    </row>
    <row r="828" customFormat="false" ht="12.75" hidden="true" customHeight="false" outlineLevel="0" collapsed="false">
      <c r="A828" s="402" t="n">
        <v>4594</v>
      </c>
      <c r="B828" s="221" t="s">
        <v>7938</v>
      </c>
      <c r="C828" s="222" t="n">
        <v>844</v>
      </c>
      <c r="D828" s="222" t="n">
        <v>58</v>
      </c>
      <c r="E828" s="222" t="n">
        <v>1</v>
      </c>
      <c r="F828" s="403" t="n">
        <v>903</v>
      </c>
    </row>
    <row r="829" customFormat="false" ht="12.75" hidden="true" customHeight="false" outlineLevel="0" collapsed="false">
      <c r="A829" s="402" t="n">
        <v>4602</v>
      </c>
      <c r="B829" s="221" t="s">
        <v>7939</v>
      </c>
      <c r="C829" s="222" t="n">
        <v>802</v>
      </c>
      <c r="D829" s="222" t="n">
        <v>54</v>
      </c>
      <c r="E829" s="222" t="n">
        <v>1</v>
      </c>
      <c r="F829" s="403" t="n">
        <v>857</v>
      </c>
    </row>
    <row r="830" customFormat="false" ht="12.75" hidden="true" customHeight="false" outlineLevel="0" collapsed="false">
      <c r="A830" s="402" t="n">
        <v>4604</v>
      </c>
      <c r="B830" s="221" t="s">
        <v>7940</v>
      </c>
      <c r="C830" s="222" t="n">
        <v>923</v>
      </c>
      <c r="D830" s="222" t="n">
        <v>63</v>
      </c>
      <c r="E830" s="222" t="n">
        <v>2</v>
      </c>
      <c r="F830" s="403" t="n">
        <v>988</v>
      </c>
    </row>
    <row r="831" customFormat="false" ht="12.75" hidden="true" customHeight="false" outlineLevel="0" collapsed="false">
      <c r="A831" s="402" t="n">
        <v>4669</v>
      </c>
      <c r="B831" s="221" t="s">
        <v>7941</v>
      </c>
      <c r="C831" s="222" t="n">
        <v>1213</v>
      </c>
      <c r="D831" s="222" t="n">
        <v>84</v>
      </c>
      <c r="E831" s="222" t="n">
        <v>1</v>
      </c>
      <c r="F831" s="403" t="n">
        <v>1298</v>
      </c>
    </row>
    <row r="832" customFormat="false" ht="12.75" hidden="true" customHeight="false" outlineLevel="0" collapsed="false">
      <c r="A832" s="402" t="n">
        <v>4807</v>
      </c>
      <c r="B832" s="221" t="s">
        <v>7942</v>
      </c>
      <c r="C832" s="222" t="n">
        <v>937</v>
      </c>
      <c r="D832" s="222" t="n">
        <v>65</v>
      </c>
      <c r="E832" s="222" t="n">
        <v>2</v>
      </c>
      <c r="F832" s="403" t="n">
        <v>1004</v>
      </c>
    </row>
    <row r="833" customFormat="false" ht="12.75" hidden="true" customHeight="false" outlineLevel="0" collapsed="false">
      <c r="A833" s="374" t="n">
        <v>4892</v>
      </c>
      <c r="B833" s="374" t="s">
        <v>7943</v>
      </c>
      <c r="C833" s="404" t="n">
        <v>536</v>
      </c>
      <c r="D833" s="404" t="n">
        <v>39</v>
      </c>
      <c r="E833" s="404" t="n">
        <v>0</v>
      </c>
      <c r="F833" s="404" t="n">
        <v>575</v>
      </c>
    </row>
    <row r="834" customFormat="false" ht="12.75" hidden="true" customHeight="false" outlineLevel="0" collapsed="false">
      <c r="A834" s="402" t="n">
        <v>4920</v>
      </c>
      <c r="B834" s="221" t="s">
        <v>7944</v>
      </c>
      <c r="C834" s="222" t="n">
        <v>601</v>
      </c>
      <c r="D834" s="222" t="n">
        <v>42</v>
      </c>
      <c r="E834" s="222" t="n">
        <v>1</v>
      </c>
      <c r="F834" s="403" t="n">
        <v>644</v>
      </c>
    </row>
    <row r="835" customFormat="false" ht="12.75" hidden="true" customHeight="false" outlineLevel="0" collapsed="false">
      <c r="A835" s="402" t="n">
        <v>4936</v>
      </c>
      <c r="B835" s="221" t="s">
        <v>7945</v>
      </c>
      <c r="C835" s="222" t="n">
        <v>376</v>
      </c>
      <c r="D835" s="222" t="n">
        <v>27</v>
      </c>
      <c r="E835" s="222" t="n">
        <v>-1</v>
      </c>
      <c r="F835" s="403" t="n">
        <v>402</v>
      </c>
    </row>
    <row r="836" customFormat="false" ht="12.75" hidden="true" customHeight="false" outlineLevel="0" collapsed="false">
      <c r="A836" s="402" t="n">
        <v>5073</v>
      </c>
      <c r="B836" s="221" t="s">
        <v>7946</v>
      </c>
      <c r="C836" s="222" t="n">
        <v>19009</v>
      </c>
      <c r="D836" s="222" t="n">
        <v>876</v>
      </c>
      <c r="E836" s="222" t="n">
        <v>20</v>
      </c>
      <c r="F836" s="403" t="n">
        <v>19905</v>
      </c>
    </row>
    <row r="837" customFormat="false" ht="12.75" hidden="true" customHeight="false" outlineLevel="0" collapsed="false">
      <c r="A837" s="402" t="n">
        <v>5086</v>
      </c>
      <c r="B837" s="221" t="s">
        <v>7947</v>
      </c>
      <c r="C837" s="222" t="n">
        <v>258</v>
      </c>
      <c r="D837" s="222" t="n">
        <v>17</v>
      </c>
      <c r="E837" s="222" t="n">
        <v>1</v>
      </c>
      <c r="F837" s="403" t="n">
        <v>276</v>
      </c>
    </row>
    <row r="838" customFormat="false" ht="12.75" hidden="true" customHeight="false" outlineLevel="0" collapsed="false">
      <c r="A838" s="402" t="n">
        <v>5102</v>
      </c>
      <c r="B838" s="221" t="s">
        <v>7948</v>
      </c>
      <c r="C838" s="222" t="n">
        <v>35965</v>
      </c>
      <c r="D838" s="222" t="n">
        <v>1656</v>
      </c>
      <c r="E838" s="222" t="n">
        <v>39</v>
      </c>
      <c r="F838" s="403" t="n">
        <v>37660</v>
      </c>
    </row>
    <row r="839" customFormat="false" ht="12.75" hidden="true" customHeight="false" outlineLevel="0" collapsed="false">
      <c r="A839" s="402" t="n">
        <v>5116</v>
      </c>
      <c r="B839" s="221" t="s">
        <v>7949</v>
      </c>
      <c r="C839" s="222" t="n">
        <v>620</v>
      </c>
      <c r="D839" s="222" t="n">
        <v>44</v>
      </c>
      <c r="E839" s="222" t="n">
        <v>-1</v>
      </c>
      <c r="F839" s="403" t="n">
        <v>663</v>
      </c>
    </row>
    <row r="840" customFormat="false" ht="12.75" hidden="true" customHeight="false" outlineLevel="0" collapsed="false">
      <c r="A840" s="402" t="n">
        <v>5140</v>
      </c>
      <c r="B840" s="221" t="s">
        <v>7950</v>
      </c>
      <c r="C840" s="222" t="n">
        <v>751</v>
      </c>
      <c r="D840" s="222" t="n">
        <v>50</v>
      </c>
      <c r="E840" s="222" t="n">
        <v>3</v>
      </c>
      <c r="F840" s="403" t="n">
        <v>804</v>
      </c>
    </row>
    <row r="841" customFormat="false" ht="12.75" hidden="true" customHeight="false" outlineLevel="0" collapsed="false">
      <c r="A841" s="402" t="n">
        <v>5247</v>
      </c>
      <c r="B841" s="221" t="s">
        <v>7951</v>
      </c>
      <c r="C841" s="222" t="n">
        <v>965</v>
      </c>
      <c r="D841" s="222" t="n">
        <v>67</v>
      </c>
      <c r="E841" s="222" t="n">
        <v>1</v>
      </c>
      <c r="F841" s="403" t="n">
        <v>1033</v>
      </c>
    </row>
    <row r="842" customFormat="false" ht="12.75" hidden="true" customHeight="false" outlineLevel="0" collapsed="false">
      <c r="A842" s="402" t="n">
        <v>5255</v>
      </c>
      <c r="B842" s="221" t="s">
        <v>7952</v>
      </c>
      <c r="C842" s="222" t="n">
        <v>10577</v>
      </c>
      <c r="D842" s="222" t="n">
        <v>487</v>
      </c>
      <c r="E842" s="222" t="n">
        <v>11</v>
      </c>
      <c r="F842" s="403" t="n">
        <v>11075</v>
      </c>
    </row>
    <row r="843" customFormat="false" ht="12.75" hidden="true" customHeight="false" outlineLevel="0" collapsed="false">
      <c r="A843" s="402" t="n">
        <v>5323</v>
      </c>
      <c r="B843" s="221" t="s">
        <v>7953</v>
      </c>
      <c r="C843" s="222" t="n">
        <v>648</v>
      </c>
      <c r="D843" s="222" t="n">
        <v>45</v>
      </c>
      <c r="E843" s="222" t="n">
        <v>1</v>
      </c>
      <c r="F843" s="403" t="n">
        <v>694</v>
      </c>
    </row>
    <row r="844" customFormat="false" ht="12.75" hidden="true" customHeight="false" outlineLevel="0" collapsed="false">
      <c r="A844" s="402" t="n">
        <v>5339</v>
      </c>
      <c r="B844" s="221" t="s">
        <v>7954</v>
      </c>
      <c r="C844" s="222" t="n">
        <v>963</v>
      </c>
      <c r="D844" s="222" t="n">
        <v>67</v>
      </c>
      <c r="E844" s="222" t="n">
        <v>1</v>
      </c>
      <c r="F844" s="403" t="n">
        <v>1031</v>
      </c>
    </row>
    <row r="845" customFormat="false" ht="12.75" hidden="true" customHeight="false" outlineLevel="0" collapsed="false">
      <c r="A845" s="402" t="n">
        <v>5360</v>
      </c>
      <c r="B845" s="221" t="s">
        <v>7955</v>
      </c>
      <c r="C845" s="222" t="n">
        <v>23533</v>
      </c>
      <c r="D845" s="222" t="n">
        <v>1085</v>
      </c>
      <c r="E845" s="222" t="n">
        <v>24</v>
      </c>
      <c r="F845" s="403" t="n">
        <v>24642</v>
      </c>
    </row>
    <row r="846" customFormat="false" ht="12.75" hidden="true" customHeight="false" outlineLevel="0" collapsed="false">
      <c r="A846" s="402" t="n">
        <v>5549</v>
      </c>
      <c r="B846" s="221" t="s">
        <v>7956</v>
      </c>
      <c r="C846" s="222" t="n">
        <v>152</v>
      </c>
      <c r="D846" s="222" t="n">
        <v>7</v>
      </c>
      <c r="E846" s="222" t="n">
        <v>0</v>
      </c>
      <c r="F846" s="403" t="n">
        <v>159</v>
      </c>
    </row>
    <row r="847" customFormat="false" ht="12.75" hidden="true" customHeight="false" outlineLevel="0" collapsed="false">
      <c r="A847" s="402" t="n">
        <v>5598</v>
      </c>
      <c r="B847" s="221" t="s">
        <v>7957</v>
      </c>
      <c r="C847" s="222" t="n">
        <v>18606</v>
      </c>
      <c r="D847" s="222" t="n">
        <v>857</v>
      </c>
      <c r="E847" s="222" t="n">
        <v>19</v>
      </c>
      <c r="F847" s="403" t="n">
        <v>19482</v>
      </c>
    </row>
    <row r="848" customFormat="false" ht="12.75" hidden="true" customHeight="false" outlineLevel="0" collapsed="false">
      <c r="A848" s="402" t="n">
        <v>5604</v>
      </c>
      <c r="B848" s="221" t="s">
        <v>7958</v>
      </c>
      <c r="C848" s="222" t="n">
        <v>13472</v>
      </c>
      <c r="D848" s="222" t="n">
        <v>621</v>
      </c>
      <c r="E848" s="222" t="n">
        <v>13</v>
      </c>
      <c r="F848" s="403" t="n">
        <v>14106</v>
      </c>
    </row>
    <row r="849" customFormat="false" ht="12.75" hidden="true" customHeight="false" outlineLevel="0" collapsed="false">
      <c r="A849" s="402" t="n">
        <v>5675</v>
      </c>
      <c r="B849" s="221" t="s">
        <v>7959</v>
      </c>
      <c r="C849" s="222" t="n">
        <v>3305</v>
      </c>
      <c r="D849" s="222" t="n">
        <v>153</v>
      </c>
      <c r="E849" s="222" t="n">
        <v>4</v>
      </c>
      <c r="F849" s="403" t="n">
        <v>3462</v>
      </c>
    </row>
    <row r="850" customFormat="false" ht="12.75" hidden="true" customHeight="false" outlineLevel="0" collapsed="false">
      <c r="A850" s="402" t="n">
        <v>5734</v>
      </c>
      <c r="B850" s="221" t="s">
        <v>7960</v>
      </c>
      <c r="C850" s="222" t="n">
        <v>134</v>
      </c>
      <c r="D850" s="222" t="n">
        <v>9</v>
      </c>
      <c r="E850" s="222" t="n">
        <v>0</v>
      </c>
      <c r="F850" s="403" t="n">
        <v>143</v>
      </c>
    </row>
    <row r="851" customFormat="false" ht="12.75" hidden="true" customHeight="false" outlineLevel="0" collapsed="false">
      <c r="A851" s="402" t="n">
        <v>5749</v>
      </c>
      <c r="B851" s="221" t="s">
        <v>7961</v>
      </c>
      <c r="C851" s="222" t="n">
        <v>43020</v>
      </c>
      <c r="D851" s="222" t="n">
        <v>932</v>
      </c>
      <c r="E851" s="222" t="n">
        <v>17</v>
      </c>
      <c r="F851" s="403" t="n">
        <v>43969</v>
      </c>
    </row>
    <row r="852" customFormat="false" ht="12.75" hidden="true" customHeight="false" outlineLevel="0" collapsed="false">
      <c r="A852" s="402" t="n">
        <v>5807</v>
      </c>
      <c r="B852" s="221" t="s">
        <v>7962</v>
      </c>
      <c r="C852" s="222" t="n">
        <v>850</v>
      </c>
      <c r="D852" s="222" t="n">
        <v>57</v>
      </c>
      <c r="E852" s="222" t="n">
        <v>3</v>
      </c>
      <c r="F852" s="403" t="n">
        <v>910</v>
      </c>
    </row>
    <row r="853" customFormat="false" ht="12.75" hidden="true" customHeight="false" outlineLevel="0" collapsed="false">
      <c r="A853" s="402" t="n">
        <v>5832</v>
      </c>
      <c r="B853" s="221" t="s">
        <v>7963</v>
      </c>
      <c r="C853" s="222" t="n">
        <v>93</v>
      </c>
      <c r="D853" s="222" t="n">
        <v>7</v>
      </c>
      <c r="E853" s="222" t="n">
        <v>0</v>
      </c>
      <c r="F853" s="403" t="n">
        <v>100</v>
      </c>
    </row>
    <row r="854" customFormat="false" ht="12.75" hidden="true" customHeight="false" outlineLevel="0" collapsed="false">
      <c r="A854" s="402" t="n">
        <v>5913</v>
      </c>
      <c r="B854" s="221" t="s">
        <v>7964</v>
      </c>
      <c r="C854" s="222" t="n">
        <v>715</v>
      </c>
      <c r="D854" s="222" t="n">
        <v>50</v>
      </c>
      <c r="E854" s="222" t="n">
        <v>-1</v>
      </c>
      <c r="F854" s="403" t="n">
        <v>764</v>
      </c>
    </row>
    <row r="855" customFormat="false" ht="12.75" hidden="true" customHeight="false" outlineLevel="0" collapsed="false">
      <c r="A855" s="402" t="n">
        <v>6030</v>
      </c>
      <c r="B855" s="221" t="s">
        <v>7965</v>
      </c>
      <c r="C855" s="222" t="n">
        <v>526</v>
      </c>
      <c r="D855" s="222" t="n">
        <v>37</v>
      </c>
      <c r="E855" s="222" t="n">
        <v>2</v>
      </c>
      <c r="F855" s="403" t="n">
        <v>565</v>
      </c>
    </row>
    <row r="856" customFormat="false" ht="12.75" hidden="true" customHeight="false" outlineLevel="0" collapsed="false">
      <c r="A856" s="402" t="n">
        <v>6037</v>
      </c>
      <c r="B856" s="221" t="s">
        <v>7966</v>
      </c>
      <c r="C856" s="222" t="n">
        <v>549</v>
      </c>
      <c r="D856" s="222" t="n">
        <v>38</v>
      </c>
      <c r="E856" s="222" t="n">
        <v>0</v>
      </c>
      <c r="F856" s="403" t="n">
        <v>587</v>
      </c>
    </row>
    <row r="857" customFormat="false" ht="12.75" hidden="true" customHeight="false" outlineLevel="0" collapsed="false">
      <c r="A857" s="402" t="n">
        <v>6075</v>
      </c>
      <c r="B857" s="221" t="s">
        <v>7967</v>
      </c>
      <c r="C857" s="222" t="n">
        <v>621</v>
      </c>
      <c r="D857" s="222" t="n">
        <v>44</v>
      </c>
      <c r="E857" s="222" t="n">
        <v>-1</v>
      </c>
      <c r="F857" s="403" t="n">
        <v>664</v>
      </c>
    </row>
    <row r="858" customFormat="false" ht="12.75" hidden="true" customHeight="false" outlineLevel="0" collapsed="false">
      <c r="A858" s="402" t="n">
        <v>6194</v>
      </c>
      <c r="B858" s="221" t="s">
        <v>7968</v>
      </c>
      <c r="C858" s="222" t="n">
        <v>134744</v>
      </c>
      <c r="D858" s="222" t="n">
        <v>5647</v>
      </c>
      <c r="E858" s="222" t="n">
        <v>121</v>
      </c>
      <c r="F858" s="403" t="n">
        <v>140512</v>
      </c>
    </row>
    <row r="859" customFormat="false" ht="12.75" hidden="true" customHeight="false" outlineLevel="0" collapsed="false">
      <c r="A859" s="402" t="n">
        <v>6203</v>
      </c>
      <c r="B859" s="221" t="s">
        <v>7969</v>
      </c>
      <c r="C859" s="222" t="n">
        <v>761</v>
      </c>
      <c r="D859" s="222" t="n">
        <v>51</v>
      </c>
      <c r="E859" s="222" t="n">
        <v>1</v>
      </c>
      <c r="F859" s="403" t="n">
        <v>813</v>
      </c>
    </row>
    <row r="860" customFormat="false" ht="12.75" hidden="true" customHeight="false" outlineLevel="0" collapsed="false">
      <c r="A860" s="402" t="n">
        <v>6217</v>
      </c>
      <c r="B860" s="221" t="s">
        <v>7970</v>
      </c>
      <c r="C860" s="222" t="n">
        <v>711</v>
      </c>
      <c r="D860" s="222" t="n">
        <v>50</v>
      </c>
      <c r="E860" s="222" t="n">
        <v>-2</v>
      </c>
      <c r="F860" s="403" t="n">
        <v>759</v>
      </c>
    </row>
    <row r="861" customFormat="false" ht="12.75" hidden="true" customHeight="false" outlineLevel="0" collapsed="false">
      <c r="A861" s="402" t="n">
        <v>6232</v>
      </c>
      <c r="B861" s="221" t="s">
        <v>7971</v>
      </c>
      <c r="C861" s="222" t="n">
        <v>802</v>
      </c>
      <c r="D861" s="222" t="n">
        <v>54</v>
      </c>
      <c r="E861" s="222" t="n">
        <v>2</v>
      </c>
      <c r="F861" s="403" t="n">
        <v>858</v>
      </c>
    </row>
    <row r="862" customFormat="false" ht="12.75" hidden="true" customHeight="false" outlineLevel="0" collapsed="false">
      <c r="A862" s="402" t="n">
        <v>6275</v>
      </c>
      <c r="B862" s="221" t="s">
        <v>7972</v>
      </c>
      <c r="C862" s="222" t="n">
        <v>227</v>
      </c>
      <c r="D862" s="222" t="n">
        <v>17</v>
      </c>
      <c r="E862" s="222" t="n">
        <v>-2</v>
      </c>
      <c r="F862" s="403" t="n">
        <v>242</v>
      </c>
    </row>
    <row r="863" customFormat="false" ht="12.75" hidden="true" customHeight="false" outlineLevel="0" collapsed="false">
      <c r="A863" s="402" t="n">
        <v>6332</v>
      </c>
      <c r="B863" s="221" t="s">
        <v>7973</v>
      </c>
      <c r="C863" s="222" t="n">
        <v>380</v>
      </c>
      <c r="D863" s="222" t="n">
        <v>26</v>
      </c>
      <c r="E863" s="222" t="n">
        <v>1</v>
      </c>
      <c r="F863" s="403" t="n">
        <v>407</v>
      </c>
    </row>
    <row r="864" customFormat="false" ht="12.75" hidden="true" customHeight="false" outlineLevel="0" collapsed="false">
      <c r="A864" s="402" t="n">
        <v>6379</v>
      </c>
      <c r="B864" s="221" t="s">
        <v>7974</v>
      </c>
      <c r="C864" s="222" t="n">
        <v>186913</v>
      </c>
      <c r="D864" s="222" t="n">
        <v>9893</v>
      </c>
      <c r="E864" s="222" t="n">
        <v>991</v>
      </c>
      <c r="F864" s="403" t="n">
        <v>197797</v>
      </c>
    </row>
    <row r="865" customFormat="false" ht="12.75" hidden="true" customHeight="false" outlineLevel="0" collapsed="false">
      <c r="A865" s="402" t="n">
        <v>6465</v>
      </c>
      <c r="B865" s="221" t="s">
        <v>7975</v>
      </c>
      <c r="C865" s="222" t="n">
        <v>991</v>
      </c>
      <c r="D865" s="222" t="n">
        <v>69</v>
      </c>
      <c r="E865" s="222" t="n">
        <v>1</v>
      </c>
      <c r="F865" s="403" t="n">
        <v>1061</v>
      </c>
    </row>
    <row r="866" customFormat="false" ht="12.75" hidden="true" customHeight="false" outlineLevel="0" collapsed="false">
      <c r="A866" s="402" t="n">
        <v>6466</v>
      </c>
      <c r="B866" s="221" t="s">
        <v>7976</v>
      </c>
      <c r="C866" s="222" t="n">
        <v>577</v>
      </c>
      <c r="D866" s="222" t="n">
        <v>40</v>
      </c>
      <c r="E866" s="222" t="n">
        <v>3</v>
      </c>
      <c r="F866" s="403" t="n">
        <v>620</v>
      </c>
    </row>
    <row r="867" customFormat="false" ht="12.75" hidden="true" customHeight="false" outlineLevel="0" collapsed="false">
      <c r="A867" s="402" t="n">
        <v>6492</v>
      </c>
      <c r="B867" s="221" t="s">
        <v>7977</v>
      </c>
      <c r="C867" s="222" t="n">
        <v>316</v>
      </c>
      <c r="D867" s="222" t="n">
        <v>22</v>
      </c>
      <c r="E867" s="222" t="n">
        <v>0</v>
      </c>
      <c r="F867" s="403" t="n">
        <v>338</v>
      </c>
    </row>
    <row r="868" customFormat="false" ht="12.75" hidden="true" customHeight="false" outlineLevel="0" collapsed="false">
      <c r="A868" s="402" t="n">
        <v>6559</v>
      </c>
      <c r="B868" s="221" t="s">
        <v>7978</v>
      </c>
      <c r="C868" s="222" t="n">
        <v>693</v>
      </c>
      <c r="D868" s="222" t="n">
        <v>48</v>
      </c>
      <c r="E868" s="222" t="n">
        <v>-1</v>
      </c>
      <c r="F868" s="403" t="n">
        <v>740</v>
      </c>
    </row>
    <row r="869" customFormat="false" ht="12.75" hidden="true" customHeight="false" outlineLevel="0" collapsed="false">
      <c r="A869" s="402" t="n">
        <v>6575</v>
      </c>
      <c r="B869" s="221" t="s">
        <v>7979</v>
      </c>
      <c r="C869" s="222" t="n">
        <v>8126</v>
      </c>
      <c r="D869" s="222" t="n">
        <v>374</v>
      </c>
      <c r="E869" s="222" t="n">
        <v>9</v>
      </c>
      <c r="F869" s="403" t="n">
        <v>8509</v>
      </c>
    </row>
    <row r="870" customFormat="false" ht="12.75" hidden="true" customHeight="false" outlineLevel="0" collapsed="false">
      <c r="A870" s="402" t="n">
        <v>6606</v>
      </c>
      <c r="B870" s="221" t="s">
        <v>7980</v>
      </c>
      <c r="C870" s="222" t="n">
        <v>870</v>
      </c>
      <c r="D870" s="222" t="n">
        <v>60</v>
      </c>
      <c r="E870" s="222" t="n">
        <v>0</v>
      </c>
      <c r="F870" s="403" t="n">
        <v>930</v>
      </c>
    </row>
    <row r="871" customFormat="false" ht="12.75" hidden="true" customHeight="false" outlineLevel="0" collapsed="false">
      <c r="A871" s="402" t="n">
        <v>6631</v>
      </c>
      <c r="B871" s="221" t="s">
        <v>7981</v>
      </c>
      <c r="C871" s="222" t="n">
        <v>5767</v>
      </c>
      <c r="D871" s="222" t="n">
        <v>266</v>
      </c>
      <c r="E871" s="222" t="n">
        <v>7</v>
      </c>
      <c r="F871" s="403" t="n">
        <v>6040</v>
      </c>
    </row>
    <row r="872" customFormat="false" ht="12.75" hidden="true" customHeight="false" outlineLevel="0" collapsed="false">
      <c r="A872" s="402" t="n">
        <v>6636</v>
      </c>
      <c r="B872" s="221" t="s">
        <v>7982</v>
      </c>
      <c r="C872" s="222" t="n">
        <v>853</v>
      </c>
      <c r="D872" s="222" t="n">
        <v>58</v>
      </c>
      <c r="E872" s="222" t="n">
        <v>2</v>
      </c>
      <c r="F872" s="403" t="n">
        <v>913</v>
      </c>
    </row>
    <row r="873" customFormat="false" ht="12.75" hidden="true" customHeight="false" outlineLevel="0" collapsed="false">
      <c r="A873" s="402" t="n">
        <v>6750</v>
      </c>
      <c r="B873" s="221" t="s">
        <v>7983</v>
      </c>
      <c r="C873" s="222" t="n">
        <v>685</v>
      </c>
      <c r="D873" s="222" t="n">
        <v>48</v>
      </c>
      <c r="E873" s="222" t="n">
        <v>-1</v>
      </c>
      <c r="F873" s="403" t="n">
        <v>732</v>
      </c>
    </row>
    <row r="874" customFormat="false" ht="12.75" hidden="true" customHeight="false" outlineLevel="0" collapsed="false">
      <c r="A874" s="402" t="n">
        <v>6964</v>
      </c>
      <c r="B874" s="221" t="s">
        <v>7984</v>
      </c>
      <c r="C874" s="222" t="n">
        <v>399</v>
      </c>
      <c r="D874" s="222" t="n">
        <v>28</v>
      </c>
      <c r="E874" s="222" t="n">
        <v>1</v>
      </c>
      <c r="F874" s="403" t="n">
        <v>428</v>
      </c>
    </row>
    <row r="875" customFormat="false" ht="12.75" hidden="true" customHeight="false" outlineLevel="0" collapsed="false">
      <c r="A875" s="402" t="n">
        <v>6965</v>
      </c>
      <c r="B875" s="221" t="s">
        <v>7985</v>
      </c>
      <c r="C875" s="222" t="n">
        <v>524</v>
      </c>
      <c r="D875" s="222" t="n">
        <v>37</v>
      </c>
      <c r="E875" s="222" t="n">
        <v>2</v>
      </c>
      <c r="F875" s="403" t="n">
        <v>563</v>
      </c>
    </row>
    <row r="876" customFormat="false" ht="12.75" hidden="true" customHeight="false" outlineLevel="0" collapsed="false">
      <c r="A876" s="402" t="n">
        <v>7009</v>
      </c>
      <c r="B876" s="221" t="s">
        <v>7986</v>
      </c>
      <c r="C876" s="222" t="n">
        <v>6104</v>
      </c>
      <c r="D876" s="222" t="n">
        <v>281</v>
      </c>
      <c r="E876" s="222" t="n">
        <v>6</v>
      </c>
      <c r="F876" s="403" t="n">
        <v>6391</v>
      </c>
    </row>
    <row r="877" customFormat="false" ht="12.75" hidden="true" customHeight="false" outlineLevel="0" collapsed="false">
      <c r="A877" s="402" t="n">
        <v>7011</v>
      </c>
      <c r="B877" s="221" t="s">
        <v>7987</v>
      </c>
      <c r="C877" s="222" t="n">
        <v>772</v>
      </c>
      <c r="D877" s="222" t="n">
        <v>52</v>
      </c>
      <c r="E877" s="222" t="n">
        <v>2</v>
      </c>
      <c r="F877" s="403" t="n">
        <v>826</v>
      </c>
    </row>
    <row r="878" customFormat="false" ht="12.75" hidden="true" customHeight="false" outlineLevel="0" collapsed="false">
      <c r="A878" s="402" t="n">
        <v>7064</v>
      </c>
      <c r="B878" s="221" t="s">
        <v>7988</v>
      </c>
      <c r="C878" s="222" t="n">
        <v>298</v>
      </c>
      <c r="D878" s="222" t="n">
        <v>20</v>
      </c>
      <c r="E878" s="222" t="n">
        <v>2</v>
      </c>
      <c r="F878" s="403" t="n">
        <v>320</v>
      </c>
    </row>
    <row r="879" customFormat="false" ht="12.75" hidden="true" customHeight="false" outlineLevel="0" collapsed="false">
      <c r="A879" s="402" t="n">
        <v>7370</v>
      </c>
      <c r="B879" s="221" t="s">
        <v>7989</v>
      </c>
      <c r="C879" s="222" t="n">
        <v>79925</v>
      </c>
      <c r="D879" s="222" t="n">
        <v>1360</v>
      </c>
      <c r="E879" s="222" t="n">
        <v>17</v>
      </c>
      <c r="F879" s="403" t="n">
        <v>81302</v>
      </c>
    </row>
    <row r="880" customFormat="false" ht="12.75" hidden="true" customHeight="false" outlineLevel="0" collapsed="false">
      <c r="A880" s="402" t="n">
        <v>7373</v>
      </c>
      <c r="B880" s="221" t="s">
        <v>7990</v>
      </c>
      <c r="C880" s="222" t="n">
        <v>745</v>
      </c>
      <c r="D880" s="222" t="n">
        <v>49</v>
      </c>
      <c r="E880" s="222" t="n">
        <v>2</v>
      </c>
      <c r="F880" s="403" t="n">
        <v>796</v>
      </c>
    </row>
    <row r="881" customFormat="false" ht="12.75" hidden="true" customHeight="false" outlineLevel="0" collapsed="false">
      <c r="A881" s="402" t="n">
        <v>7386</v>
      </c>
      <c r="B881" s="221" t="s">
        <v>7991</v>
      </c>
      <c r="C881" s="222" t="n">
        <v>11410</v>
      </c>
      <c r="D881" s="222" t="n">
        <v>525</v>
      </c>
      <c r="E881" s="222" t="n">
        <v>13</v>
      </c>
      <c r="F881" s="403" t="n">
        <v>11948</v>
      </c>
    </row>
    <row r="882" customFormat="false" ht="12.75" hidden="true" customHeight="false" outlineLevel="0" collapsed="false">
      <c r="A882" s="402" t="n">
        <v>7463</v>
      </c>
      <c r="B882" s="221" t="s">
        <v>7992</v>
      </c>
      <c r="C882" s="222" t="n">
        <v>634</v>
      </c>
      <c r="D882" s="222" t="n">
        <v>44</v>
      </c>
      <c r="E882" s="222" t="n">
        <v>0</v>
      </c>
      <c r="F882" s="403" t="n">
        <v>678</v>
      </c>
    </row>
    <row r="883" customFormat="false" ht="12.75" hidden="true" customHeight="false" outlineLevel="0" collapsed="false">
      <c r="A883" s="402" t="n">
        <v>7687</v>
      </c>
      <c r="B883" s="221" t="s">
        <v>7993</v>
      </c>
      <c r="C883" s="222" t="n">
        <v>1584</v>
      </c>
      <c r="D883" s="222" t="n">
        <v>109</v>
      </c>
      <c r="E883" s="222" t="n">
        <v>3</v>
      </c>
      <c r="F883" s="403" t="n">
        <v>1696</v>
      </c>
    </row>
    <row r="884" customFormat="false" ht="12.75" hidden="true" customHeight="false" outlineLevel="0" collapsed="false">
      <c r="A884" s="402" t="n">
        <v>7913</v>
      </c>
      <c r="B884" s="221" t="s">
        <v>7994</v>
      </c>
      <c r="C884" s="222" t="n">
        <v>385</v>
      </c>
      <c r="D884" s="222" t="n">
        <v>26</v>
      </c>
      <c r="E884" s="222" t="n">
        <v>1</v>
      </c>
      <c r="F884" s="403" t="n">
        <v>412</v>
      </c>
    </row>
    <row r="885" customFormat="false" ht="12.75" hidden="true" customHeight="false" outlineLevel="0" collapsed="false">
      <c r="A885" s="402" t="n">
        <v>7951</v>
      </c>
      <c r="B885" s="221" t="s">
        <v>7995</v>
      </c>
      <c r="C885" s="222" t="n">
        <v>44487</v>
      </c>
      <c r="D885" s="222" t="n">
        <v>2049</v>
      </c>
      <c r="E885" s="222" t="n">
        <v>48</v>
      </c>
      <c r="F885" s="403" t="n">
        <v>46584</v>
      </c>
    </row>
    <row r="886" customFormat="false" ht="12.75" hidden="true" customHeight="false" outlineLevel="0" collapsed="false">
      <c r="A886" s="402" t="n">
        <v>8038</v>
      </c>
      <c r="B886" s="221" t="s">
        <v>7996</v>
      </c>
      <c r="C886" s="222" t="n">
        <v>750</v>
      </c>
      <c r="D886" s="222" t="n">
        <v>50</v>
      </c>
      <c r="E886" s="222" t="n">
        <v>2</v>
      </c>
      <c r="F886" s="403" t="n">
        <v>802</v>
      </c>
    </row>
    <row r="887" customFormat="false" ht="12.75" hidden="true" customHeight="false" outlineLevel="0" collapsed="false">
      <c r="A887" s="402" t="n">
        <v>8125</v>
      </c>
      <c r="B887" s="221" t="s">
        <v>7997</v>
      </c>
      <c r="C887" s="222" t="n">
        <v>602</v>
      </c>
      <c r="D887" s="222" t="n">
        <v>42</v>
      </c>
      <c r="E887" s="222" t="n">
        <v>0</v>
      </c>
      <c r="F887" s="403" t="n">
        <v>644</v>
      </c>
    </row>
    <row r="888" customFormat="false" ht="12.75" hidden="true" customHeight="false" outlineLevel="0" collapsed="false">
      <c r="A888" s="402" t="n">
        <v>8142</v>
      </c>
      <c r="B888" s="221" t="s">
        <v>7998</v>
      </c>
      <c r="C888" s="222" t="n">
        <v>857</v>
      </c>
      <c r="D888" s="222" t="n">
        <v>59</v>
      </c>
      <c r="E888" s="222" t="n">
        <v>2</v>
      </c>
      <c r="F888" s="403" t="n">
        <v>918</v>
      </c>
    </row>
    <row r="889" customFormat="false" ht="12.75" hidden="true" customHeight="false" outlineLevel="0" collapsed="false">
      <c r="A889" s="374" t="n">
        <v>8202</v>
      </c>
      <c r="B889" s="374" t="s">
        <v>7999</v>
      </c>
      <c r="C889" s="404" t="n">
        <v>725</v>
      </c>
      <c r="D889" s="404" t="n">
        <v>50</v>
      </c>
      <c r="E889" s="404" t="n">
        <v>0</v>
      </c>
      <c r="F889" s="404" t="n">
        <v>775</v>
      </c>
    </row>
    <row r="890" customFormat="false" ht="12.75" hidden="true" customHeight="false" outlineLevel="0" collapsed="false">
      <c r="A890" s="402" t="n">
        <v>8207</v>
      </c>
      <c r="B890" s="221" t="s">
        <v>8000</v>
      </c>
      <c r="C890" s="222" t="n">
        <v>423</v>
      </c>
      <c r="D890" s="222" t="n">
        <v>29</v>
      </c>
      <c r="E890" s="222" t="n">
        <v>2</v>
      </c>
      <c r="F890" s="403" t="n">
        <v>454</v>
      </c>
    </row>
    <row r="891" customFormat="false" ht="12.75" hidden="true" customHeight="false" outlineLevel="0" collapsed="false">
      <c r="A891" s="402" t="n">
        <v>8212</v>
      </c>
      <c r="B891" s="221" t="s">
        <v>8001</v>
      </c>
      <c r="C891" s="222" t="n">
        <v>1046</v>
      </c>
      <c r="D891" s="222" t="n">
        <v>73</v>
      </c>
      <c r="E891" s="222" t="n">
        <v>1</v>
      </c>
      <c r="F891" s="403" t="n">
        <v>1120</v>
      </c>
    </row>
    <row r="892" customFormat="false" ht="12.75" hidden="true" customHeight="false" outlineLevel="0" collapsed="false">
      <c r="A892" s="402" t="n">
        <v>8364</v>
      </c>
      <c r="B892" s="221" t="s">
        <v>8002</v>
      </c>
      <c r="C892" s="222" t="n">
        <v>798</v>
      </c>
      <c r="D892" s="222" t="n">
        <v>53</v>
      </c>
      <c r="E892" s="222" t="n">
        <v>2</v>
      </c>
      <c r="F892" s="403" t="n">
        <v>853</v>
      </c>
    </row>
    <row r="893" customFormat="false" ht="12.75" hidden="true" customHeight="false" outlineLevel="0" collapsed="false">
      <c r="A893" s="402" t="n">
        <v>8392</v>
      </c>
      <c r="B893" s="221" t="s">
        <v>8003</v>
      </c>
      <c r="C893" s="222" t="n">
        <v>686</v>
      </c>
      <c r="D893" s="222" t="n">
        <v>48</v>
      </c>
      <c r="E893" s="222" t="n">
        <v>-1</v>
      </c>
      <c r="F893" s="403" t="n">
        <v>733</v>
      </c>
    </row>
    <row r="894" customFormat="false" ht="12.75" hidden="true" customHeight="false" outlineLevel="0" collapsed="false">
      <c r="A894" s="402" t="n">
        <v>8402</v>
      </c>
      <c r="B894" s="221" t="s">
        <v>8004</v>
      </c>
      <c r="C894" s="222" t="n">
        <v>6922</v>
      </c>
      <c r="D894" s="222" t="n">
        <v>319</v>
      </c>
      <c r="E894" s="222" t="n">
        <v>7</v>
      </c>
      <c r="F894" s="403" t="n">
        <v>7248</v>
      </c>
    </row>
    <row r="895" customFormat="false" ht="12.75" hidden="true" customHeight="false" outlineLevel="0" collapsed="false">
      <c r="A895" s="402" t="n">
        <v>8450</v>
      </c>
      <c r="B895" s="221" t="s">
        <v>8005</v>
      </c>
      <c r="C895" s="222" t="n">
        <v>787</v>
      </c>
      <c r="D895" s="222" t="n">
        <v>53</v>
      </c>
      <c r="E895" s="222" t="n">
        <v>2</v>
      </c>
      <c r="F895" s="403" t="n">
        <v>842</v>
      </c>
    </row>
    <row r="896" customFormat="false" ht="12.75" hidden="true" customHeight="false" outlineLevel="0" collapsed="false">
      <c r="A896" s="402" t="n">
        <v>8514</v>
      </c>
      <c r="B896" s="221" t="s">
        <v>8006</v>
      </c>
      <c r="C896" s="222" t="n">
        <v>938</v>
      </c>
      <c r="D896" s="222" t="n">
        <v>65</v>
      </c>
      <c r="E896" s="222" t="n">
        <v>1</v>
      </c>
      <c r="F896" s="403" t="n">
        <v>1004</v>
      </c>
    </row>
    <row r="897" customFormat="false" ht="12.75" hidden="true" customHeight="false" outlineLevel="0" collapsed="false">
      <c r="A897" s="402" t="n">
        <v>8515</v>
      </c>
      <c r="B897" s="221" t="s">
        <v>8007</v>
      </c>
      <c r="C897" s="222" t="n">
        <v>93</v>
      </c>
      <c r="D897" s="222" t="n">
        <v>7</v>
      </c>
      <c r="E897" s="222" t="n">
        <v>0</v>
      </c>
      <c r="F897" s="403" t="n">
        <v>100</v>
      </c>
    </row>
    <row r="898" customFormat="false" ht="12.75" hidden="true" customHeight="false" outlineLevel="0" collapsed="false">
      <c r="A898" s="402" t="n">
        <v>8575</v>
      </c>
      <c r="B898" s="221" t="s">
        <v>8008</v>
      </c>
      <c r="C898" s="222" t="n">
        <v>1440</v>
      </c>
      <c r="D898" s="222" t="n">
        <v>100</v>
      </c>
      <c r="E898" s="222" t="n">
        <v>1</v>
      </c>
      <c r="F898" s="403" t="n">
        <v>1541</v>
      </c>
    </row>
    <row r="899" customFormat="false" ht="12.75" hidden="true" customHeight="false" outlineLevel="0" collapsed="false">
      <c r="A899" s="402" t="n">
        <v>8600</v>
      </c>
      <c r="B899" s="221" t="s">
        <v>8009</v>
      </c>
      <c r="C899" s="222" t="n">
        <v>546</v>
      </c>
      <c r="D899" s="222" t="n">
        <v>39</v>
      </c>
      <c r="E899" s="222" t="n">
        <v>1</v>
      </c>
      <c r="F899" s="403" t="n">
        <v>586</v>
      </c>
    </row>
    <row r="900" customFormat="false" ht="12.75" hidden="true" customHeight="false" outlineLevel="0" collapsed="false">
      <c r="A900" s="402" t="n">
        <v>8743</v>
      </c>
      <c r="B900" s="221" t="s">
        <v>8010</v>
      </c>
      <c r="C900" s="222" t="n">
        <v>1037</v>
      </c>
      <c r="D900" s="222" t="n">
        <v>72</v>
      </c>
      <c r="E900" s="222" t="n">
        <v>2</v>
      </c>
      <c r="F900" s="403" t="n">
        <v>1111</v>
      </c>
    </row>
    <row r="901" customFormat="false" ht="12.75" hidden="true" customHeight="false" outlineLevel="0" collapsed="false">
      <c r="A901" s="402" t="n">
        <v>8793</v>
      </c>
      <c r="B901" s="221" t="s">
        <v>8011</v>
      </c>
      <c r="C901" s="222" t="n">
        <v>485</v>
      </c>
      <c r="D901" s="222" t="n">
        <v>35</v>
      </c>
      <c r="E901" s="222" t="n">
        <v>0</v>
      </c>
      <c r="F901" s="403" t="n">
        <v>520</v>
      </c>
    </row>
    <row r="902" customFormat="false" ht="12.75" hidden="true" customHeight="false" outlineLevel="0" collapsed="false">
      <c r="A902" s="402" t="n">
        <v>8905</v>
      </c>
      <c r="B902" s="221" t="s">
        <v>8012</v>
      </c>
      <c r="C902" s="222" t="n">
        <v>327</v>
      </c>
      <c r="D902" s="222" t="n">
        <v>23</v>
      </c>
      <c r="E902" s="222" t="n">
        <v>1</v>
      </c>
      <c r="F902" s="403" t="n">
        <v>351</v>
      </c>
    </row>
    <row r="903" customFormat="false" ht="12.75" hidden="true" customHeight="false" outlineLevel="0" collapsed="false">
      <c r="A903" s="402" t="n">
        <v>8932</v>
      </c>
      <c r="B903" s="221" t="s">
        <v>8013</v>
      </c>
      <c r="C903" s="222" t="n">
        <v>31107</v>
      </c>
      <c r="D903" s="222" t="n">
        <v>1646</v>
      </c>
      <c r="E903" s="222" t="n">
        <v>164</v>
      </c>
      <c r="F903" s="403" t="n">
        <v>32917</v>
      </c>
    </row>
    <row r="904" customFormat="false" ht="12.75" hidden="true" customHeight="false" outlineLevel="0" collapsed="false">
      <c r="A904" s="402" t="n">
        <v>8940</v>
      </c>
      <c r="B904" s="221" t="s">
        <v>8014</v>
      </c>
      <c r="C904" s="222" t="n">
        <v>662</v>
      </c>
      <c r="D904" s="222" t="n">
        <v>47</v>
      </c>
      <c r="E904" s="222" t="n">
        <v>-3</v>
      </c>
      <c r="F904" s="403" t="n">
        <v>706</v>
      </c>
    </row>
    <row r="905" customFormat="false" ht="12.75" hidden="true" customHeight="false" outlineLevel="0" collapsed="false">
      <c r="A905" s="402" t="n">
        <v>8966</v>
      </c>
      <c r="B905" s="221" t="s">
        <v>8015</v>
      </c>
      <c r="C905" s="222" t="n">
        <v>715</v>
      </c>
      <c r="D905" s="222" t="n">
        <v>50</v>
      </c>
      <c r="E905" s="222" t="n">
        <v>-1</v>
      </c>
      <c r="F905" s="403" t="n">
        <v>764</v>
      </c>
    </row>
    <row r="906" customFormat="false" ht="12.75" hidden="true" customHeight="false" outlineLevel="0" collapsed="false">
      <c r="A906" s="402" t="n">
        <v>8967</v>
      </c>
      <c r="B906" s="221" t="s">
        <v>8016</v>
      </c>
      <c r="C906" s="222" t="n">
        <v>528</v>
      </c>
      <c r="D906" s="222" t="n">
        <v>24</v>
      </c>
      <c r="E906" s="222" t="n">
        <v>1</v>
      </c>
      <c r="F906" s="403" t="n">
        <v>553</v>
      </c>
    </row>
    <row r="907" customFormat="false" ht="12.75" hidden="true" customHeight="false" outlineLevel="0" collapsed="false">
      <c r="A907" s="402" t="n">
        <v>8975</v>
      </c>
      <c r="B907" s="221" t="s">
        <v>8017</v>
      </c>
      <c r="C907" s="222" t="n">
        <v>842</v>
      </c>
      <c r="D907" s="222" t="n">
        <v>57</v>
      </c>
      <c r="E907" s="222" t="n">
        <v>2</v>
      </c>
      <c r="F907" s="403" t="n">
        <v>901</v>
      </c>
    </row>
    <row r="908" customFormat="false" ht="12.75" hidden="true" customHeight="false" outlineLevel="0" collapsed="false">
      <c r="A908" s="402" t="n">
        <v>8996</v>
      </c>
      <c r="B908" s="221" t="s">
        <v>8018</v>
      </c>
      <c r="C908" s="222" t="n">
        <v>404</v>
      </c>
      <c r="D908" s="222" t="n">
        <v>28</v>
      </c>
      <c r="E908" s="222" t="n">
        <v>2</v>
      </c>
      <c r="F908" s="403" t="n">
        <v>434</v>
      </c>
    </row>
    <row r="909" customFormat="false" ht="12.75" hidden="true" customHeight="false" outlineLevel="0" collapsed="false">
      <c r="A909" s="402" t="n">
        <v>9008</v>
      </c>
      <c r="B909" s="221" t="s">
        <v>8019</v>
      </c>
      <c r="C909" s="222" t="n">
        <v>40213</v>
      </c>
      <c r="D909" s="222" t="n">
        <v>618</v>
      </c>
      <c r="E909" s="222" t="n">
        <v>7</v>
      </c>
      <c r="F909" s="403" t="n">
        <v>40838</v>
      </c>
    </row>
    <row r="910" customFormat="false" ht="12.75" hidden="true" customHeight="false" outlineLevel="0" collapsed="false">
      <c r="A910" s="402" t="n">
        <v>9017</v>
      </c>
      <c r="B910" s="221" t="s">
        <v>8020</v>
      </c>
      <c r="C910" s="222" t="n">
        <v>317</v>
      </c>
      <c r="D910" s="222" t="n">
        <v>21</v>
      </c>
      <c r="E910" s="222" t="n">
        <v>1</v>
      </c>
      <c r="F910" s="403" t="n">
        <v>339</v>
      </c>
    </row>
    <row r="911" customFormat="false" ht="12.75" hidden="true" customHeight="false" outlineLevel="0" collapsed="false">
      <c r="A911" s="402" t="n">
        <v>9059</v>
      </c>
      <c r="B911" s="221" t="s">
        <v>8021</v>
      </c>
      <c r="C911" s="222" t="n">
        <v>18601</v>
      </c>
      <c r="D911" s="222" t="n">
        <v>984</v>
      </c>
      <c r="E911" s="222" t="n">
        <v>99</v>
      </c>
      <c r="F911" s="403" t="n">
        <v>19684</v>
      </c>
    </row>
    <row r="912" customFormat="false" ht="12.75" hidden="true" customHeight="false" outlineLevel="0" collapsed="false">
      <c r="A912" s="402" t="n">
        <v>9078</v>
      </c>
      <c r="B912" s="221" t="s">
        <v>8022</v>
      </c>
      <c r="C912" s="222" t="n">
        <v>626</v>
      </c>
      <c r="D912" s="222" t="n">
        <v>45</v>
      </c>
      <c r="E912" s="222" t="n">
        <v>-2</v>
      </c>
      <c r="F912" s="403" t="n">
        <v>669</v>
      </c>
    </row>
    <row r="913" customFormat="false" ht="12.75" hidden="true" customHeight="false" outlineLevel="0" collapsed="false">
      <c r="A913" s="402" t="n">
        <v>9138</v>
      </c>
      <c r="B913" s="221" t="s">
        <v>8023</v>
      </c>
      <c r="C913" s="222" t="n">
        <v>422</v>
      </c>
      <c r="D913" s="222" t="n">
        <v>29</v>
      </c>
      <c r="E913" s="222" t="n">
        <v>1</v>
      </c>
      <c r="F913" s="403" t="n">
        <v>452</v>
      </c>
    </row>
    <row r="914" customFormat="false" ht="12.75" hidden="true" customHeight="false" outlineLevel="0" collapsed="false">
      <c r="A914" s="402" t="n">
        <v>9192</v>
      </c>
      <c r="B914" s="221" t="s">
        <v>8024</v>
      </c>
      <c r="C914" s="222" t="n">
        <v>1393</v>
      </c>
      <c r="D914" s="222" t="n">
        <v>95</v>
      </c>
      <c r="E914" s="222" t="n">
        <v>3</v>
      </c>
      <c r="F914" s="403" t="n">
        <v>1491</v>
      </c>
    </row>
    <row r="915" customFormat="false" ht="12.75" hidden="true" customHeight="false" outlineLevel="0" collapsed="false">
      <c r="A915" s="402" t="n">
        <v>9201</v>
      </c>
      <c r="B915" s="221" t="s">
        <v>8025</v>
      </c>
      <c r="C915" s="222" t="n">
        <v>904</v>
      </c>
      <c r="D915" s="222" t="n">
        <v>62</v>
      </c>
      <c r="E915" s="222" t="n">
        <v>1</v>
      </c>
      <c r="F915" s="403" t="n">
        <v>967</v>
      </c>
    </row>
    <row r="916" customFormat="false" ht="12.75" hidden="true" customHeight="false" outlineLevel="0" collapsed="false">
      <c r="A916" s="402" t="n">
        <v>9202</v>
      </c>
      <c r="B916" s="221" t="s">
        <v>8026</v>
      </c>
      <c r="C916" s="222" t="n">
        <v>637</v>
      </c>
      <c r="D916" s="222" t="n">
        <v>44</v>
      </c>
      <c r="E916" s="222" t="n">
        <v>0</v>
      </c>
      <c r="F916" s="403" t="n">
        <v>681</v>
      </c>
    </row>
    <row r="917" customFormat="false" ht="12.75" hidden="true" customHeight="false" outlineLevel="0" collapsed="false">
      <c r="A917" s="402" t="n">
        <v>9206</v>
      </c>
      <c r="B917" s="221" t="s">
        <v>8027</v>
      </c>
      <c r="C917" s="222" t="n">
        <v>314</v>
      </c>
      <c r="D917" s="222" t="n">
        <v>21</v>
      </c>
      <c r="E917" s="222" t="n">
        <v>1</v>
      </c>
      <c r="F917" s="403" t="n">
        <v>336</v>
      </c>
    </row>
    <row r="918" customFormat="false" ht="12.75" hidden="true" customHeight="false" outlineLevel="0" collapsed="false">
      <c r="A918" s="402" t="n">
        <v>9227</v>
      </c>
      <c r="B918" s="221" t="s">
        <v>8028</v>
      </c>
      <c r="C918" s="222" t="n">
        <v>1527</v>
      </c>
      <c r="D918" s="222" t="n">
        <v>70</v>
      </c>
      <c r="E918" s="222" t="n">
        <v>2</v>
      </c>
      <c r="F918" s="403" t="n">
        <v>1599</v>
      </c>
    </row>
    <row r="919" customFormat="false" ht="12.75" hidden="true" customHeight="false" outlineLevel="0" collapsed="false">
      <c r="A919" s="402" t="n">
        <v>9290</v>
      </c>
      <c r="B919" s="221" t="s">
        <v>8029</v>
      </c>
      <c r="C919" s="222" t="n">
        <v>422</v>
      </c>
      <c r="D919" s="222" t="n">
        <v>29</v>
      </c>
      <c r="E919" s="222" t="n">
        <v>2</v>
      </c>
      <c r="F919" s="403" t="n">
        <v>453</v>
      </c>
    </row>
    <row r="920" customFormat="false" ht="12.75" hidden="true" customHeight="false" outlineLevel="0" collapsed="false">
      <c r="A920" s="402" t="n">
        <v>9376</v>
      </c>
      <c r="B920" s="221" t="s">
        <v>8030</v>
      </c>
      <c r="C920" s="222" t="n">
        <v>351</v>
      </c>
      <c r="D920" s="222" t="n">
        <v>25</v>
      </c>
      <c r="E920" s="222" t="n">
        <v>1</v>
      </c>
      <c r="F920" s="403" t="n">
        <v>377</v>
      </c>
    </row>
    <row r="921" customFormat="false" ht="12.75" hidden="true" customHeight="false" outlineLevel="0" collapsed="false">
      <c r="A921" s="402" t="n">
        <v>9429</v>
      </c>
      <c r="B921" s="221" t="s">
        <v>8031</v>
      </c>
      <c r="C921" s="222" t="n">
        <v>700</v>
      </c>
      <c r="D921" s="222" t="n">
        <v>50</v>
      </c>
      <c r="E921" s="222" t="n">
        <v>-3</v>
      </c>
      <c r="F921" s="403" t="n">
        <v>747</v>
      </c>
    </row>
    <row r="922" customFormat="false" ht="12.75" hidden="true" customHeight="false" outlineLevel="0" collapsed="false">
      <c r="A922" s="402" t="n">
        <v>9440</v>
      </c>
      <c r="B922" s="221" t="s">
        <v>8032</v>
      </c>
      <c r="C922" s="222" t="n">
        <v>403</v>
      </c>
      <c r="D922" s="222" t="n">
        <v>28</v>
      </c>
      <c r="E922" s="222" t="n">
        <v>1</v>
      </c>
      <c r="F922" s="403" t="n">
        <v>432</v>
      </c>
    </row>
    <row r="923" customFormat="false" ht="12.75" hidden="true" customHeight="false" outlineLevel="0" collapsed="false">
      <c r="A923" s="402" t="n">
        <v>9501</v>
      </c>
      <c r="B923" s="221" t="s">
        <v>8033</v>
      </c>
      <c r="C923" s="222" t="n">
        <v>9703</v>
      </c>
      <c r="D923" s="222" t="n">
        <v>446</v>
      </c>
      <c r="E923" s="222" t="n">
        <v>11</v>
      </c>
      <c r="F923" s="403" t="n">
        <v>10160</v>
      </c>
    </row>
    <row r="924" customFormat="false" ht="12.75" hidden="true" customHeight="false" outlineLevel="0" collapsed="false">
      <c r="A924" s="402" t="n">
        <v>9661</v>
      </c>
      <c r="B924" s="221" t="s">
        <v>8034</v>
      </c>
      <c r="C924" s="222" t="n">
        <v>3145</v>
      </c>
      <c r="D924" s="222" t="n">
        <v>217</v>
      </c>
      <c r="E924" s="222" t="n">
        <v>4</v>
      </c>
      <c r="F924" s="403" t="n">
        <v>3366</v>
      </c>
    </row>
    <row r="925" customFormat="false" ht="12.75" hidden="true" customHeight="false" outlineLevel="0" collapsed="false">
      <c r="A925" s="402" t="n">
        <v>9689</v>
      </c>
      <c r="B925" s="221" t="s">
        <v>8035</v>
      </c>
      <c r="C925" s="222" t="n">
        <v>341</v>
      </c>
      <c r="D925" s="222" t="n">
        <v>15</v>
      </c>
      <c r="E925" s="222" t="n">
        <v>1</v>
      </c>
      <c r="F925" s="403" t="n">
        <v>357</v>
      </c>
    </row>
    <row r="926" customFormat="false" ht="12.75" hidden="true" customHeight="false" outlineLevel="0" collapsed="false">
      <c r="A926" s="402" t="n">
        <v>9694</v>
      </c>
      <c r="B926" s="221" t="s">
        <v>8036</v>
      </c>
      <c r="C926" s="222" t="n">
        <v>2192</v>
      </c>
      <c r="D926" s="222" t="n">
        <v>101</v>
      </c>
      <c r="E926" s="222" t="n">
        <v>2</v>
      </c>
      <c r="F926" s="403" t="n">
        <v>2295</v>
      </c>
    </row>
    <row r="927" customFormat="false" ht="12.75" hidden="true" customHeight="false" outlineLevel="0" collapsed="false">
      <c r="A927" s="402" t="n">
        <v>9835</v>
      </c>
      <c r="B927" s="221" t="s">
        <v>8037</v>
      </c>
      <c r="C927" s="222" t="n">
        <v>414</v>
      </c>
      <c r="D927" s="222" t="n">
        <v>29</v>
      </c>
      <c r="E927" s="222" t="n">
        <v>1</v>
      </c>
      <c r="F927" s="403" t="n">
        <v>444</v>
      </c>
    </row>
    <row r="928" customFormat="false" ht="12.75" hidden="true" customHeight="false" outlineLevel="0" collapsed="false">
      <c r="A928" s="402" t="n">
        <v>9858</v>
      </c>
      <c r="B928" s="221" t="s">
        <v>8038</v>
      </c>
      <c r="C928" s="222" t="n">
        <v>481</v>
      </c>
      <c r="D928" s="222" t="n">
        <v>34</v>
      </c>
      <c r="E928" s="222" t="n">
        <v>1</v>
      </c>
      <c r="F928" s="403" t="n">
        <v>516</v>
      </c>
    </row>
    <row r="929" customFormat="false" ht="12.75" hidden="true" customHeight="false" outlineLevel="0" collapsed="false">
      <c r="A929" s="402" t="n">
        <v>9899</v>
      </c>
      <c r="B929" s="221" t="s">
        <v>8039</v>
      </c>
      <c r="C929" s="222" t="n">
        <v>376</v>
      </c>
      <c r="D929" s="222" t="n">
        <v>27</v>
      </c>
      <c r="E929" s="222" t="n">
        <v>-1</v>
      </c>
      <c r="F929" s="403" t="n">
        <v>402</v>
      </c>
    </row>
    <row r="930" customFormat="false" ht="12.75" hidden="true" customHeight="false" outlineLevel="0" collapsed="false">
      <c r="A930" s="402" t="n">
        <v>9907</v>
      </c>
      <c r="B930" s="221" t="s">
        <v>8040</v>
      </c>
      <c r="C930" s="222" t="n">
        <v>810</v>
      </c>
      <c r="D930" s="222" t="n">
        <v>55</v>
      </c>
      <c r="E930" s="222" t="n">
        <v>2</v>
      </c>
      <c r="F930" s="403" t="n">
        <v>867</v>
      </c>
    </row>
    <row r="931" customFormat="false" ht="12.75" hidden="true" customHeight="false" outlineLevel="0" collapsed="false">
      <c r="A931" s="402" t="n">
        <v>9937</v>
      </c>
      <c r="B931" s="221" t="s">
        <v>8041</v>
      </c>
      <c r="C931" s="222" t="n">
        <v>506</v>
      </c>
      <c r="D931" s="222" t="n">
        <v>36</v>
      </c>
      <c r="E931" s="222" t="n">
        <v>2</v>
      </c>
      <c r="F931" s="403" t="n">
        <v>544</v>
      </c>
    </row>
    <row r="932" customFormat="false" ht="12.75" hidden="true" customHeight="false" outlineLevel="0" collapsed="false">
      <c r="A932" s="402" t="n">
        <v>9979</v>
      </c>
      <c r="B932" s="221" t="s">
        <v>8042</v>
      </c>
      <c r="C932" s="222" t="n">
        <v>4</v>
      </c>
      <c r="D932" s="222" t="n">
        <v>0</v>
      </c>
      <c r="E932" s="222" t="n">
        <v>1</v>
      </c>
      <c r="F932" s="403" t="n">
        <v>5</v>
      </c>
    </row>
    <row r="933" customFormat="false" ht="12.75" hidden="true" customHeight="false" outlineLevel="0" collapsed="false">
      <c r="A933" s="402" t="n">
        <v>9982</v>
      </c>
      <c r="B933" s="221" t="s">
        <v>8043</v>
      </c>
      <c r="C933" s="222" t="n">
        <v>637</v>
      </c>
      <c r="D933" s="222" t="n">
        <v>45</v>
      </c>
      <c r="E933" s="222" t="n">
        <v>-1</v>
      </c>
      <c r="F933" s="403" t="n">
        <v>681</v>
      </c>
    </row>
    <row r="934" customFormat="false" ht="12.75" hidden="true" customHeight="false" outlineLevel="0" collapsed="false">
      <c r="A934" s="402" t="n">
        <v>9992</v>
      </c>
      <c r="B934" s="221" t="s">
        <v>8044</v>
      </c>
      <c r="C934" s="222" t="n">
        <v>16838</v>
      </c>
      <c r="D934" s="222" t="n">
        <v>789</v>
      </c>
      <c r="E934" s="222" t="n">
        <v>16</v>
      </c>
      <c r="F934" s="403" t="n">
        <v>17643</v>
      </c>
    </row>
    <row r="935" customFormat="false" ht="12.75" hidden="true" customHeight="false" outlineLevel="0" collapsed="false">
      <c r="A935" s="402" t="n">
        <v>10032</v>
      </c>
      <c r="B935" s="221" t="s">
        <v>8045</v>
      </c>
      <c r="C935" s="222" t="n">
        <v>743</v>
      </c>
      <c r="D935" s="222" t="n">
        <v>49</v>
      </c>
      <c r="E935" s="222" t="n">
        <v>2</v>
      </c>
      <c r="F935" s="403" t="n">
        <v>794</v>
      </c>
    </row>
    <row r="936" customFormat="false" ht="12.75" hidden="true" customHeight="false" outlineLevel="0" collapsed="false">
      <c r="A936" s="402" t="n">
        <v>10035</v>
      </c>
      <c r="B936" s="221" t="s">
        <v>8046</v>
      </c>
      <c r="C936" s="222" t="n">
        <v>5109</v>
      </c>
      <c r="D936" s="222" t="n">
        <v>235</v>
      </c>
      <c r="E936" s="222" t="n">
        <v>5</v>
      </c>
      <c r="F936" s="403" t="n">
        <v>5349</v>
      </c>
    </row>
    <row r="937" customFormat="false" ht="12.75" hidden="true" customHeight="false" outlineLevel="0" collapsed="false">
      <c r="A937" s="402" t="n">
        <v>10036</v>
      </c>
      <c r="B937" s="221" t="s">
        <v>8047</v>
      </c>
      <c r="C937" s="222" t="n">
        <v>399</v>
      </c>
      <c r="D937" s="222" t="n">
        <v>28</v>
      </c>
      <c r="E937" s="222" t="n">
        <v>2</v>
      </c>
      <c r="F937" s="403" t="n">
        <v>429</v>
      </c>
    </row>
    <row r="938" customFormat="false" ht="12.75" hidden="true" customHeight="false" outlineLevel="0" collapsed="false">
      <c r="A938" s="402" t="n">
        <v>10090</v>
      </c>
      <c r="B938" s="221" t="s">
        <v>8048</v>
      </c>
      <c r="C938" s="222" t="n">
        <v>729</v>
      </c>
      <c r="D938" s="222" t="n">
        <v>50</v>
      </c>
      <c r="E938" s="222" t="n">
        <v>0</v>
      </c>
      <c r="F938" s="403" t="n">
        <v>779</v>
      </c>
    </row>
    <row r="939" customFormat="false" ht="12.75" hidden="true" customHeight="false" outlineLevel="0" collapsed="false">
      <c r="A939" s="402" t="n">
        <v>10110</v>
      </c>
      <c r="B939" s="221" t="s">
        <v>8049</v>
      </c>
      <c r="C939" s="222" t="n">
        <v>621</v>
      </c>
      <c r="D939" s="222" t="n">
        <v>45</v>
      </c>
      <c r="E939" s="222" t="n">
        <v>-2</v>
      </c>
      <c r="F939" s="403" t="n">
        <v>664</v>
      </c>
    </row>
    <row r="940" customFormat="false" ht="12.75" hidden="true" customHeight="false" outlineLevel="0" collapsed="false">
      <c r="A940" s="402" t="n">
        <v>10160</v>
      </c>
      <c r="B940" s="221" t="s">
        <v>8050</v>
      </c>
      <c r="C940" s="222" t="n">
        <v>927</v>
      </c>
      <c r="D940" s="222" t="n">
        <v>64</v>
      </c>
      <c r="E940" s="222" t="n">
        <v>2</v>
      </c>
      <c r="F940" s="403" t="n">
        <v>993</v>
      </c>
    </row>
    <row r="941" customFormat="false" ht="12.75" hidden="true" customHeight="false" outlineLevel="0" collapsed="false">
      <c r="A941" s="402" t="n">
        <v>10209</v>
      </c>
      <c r="B941" s="221" t="s">
        <v>8051</v>
      </c>
      <c r="C941" s="222" t="n">
        <v>41981</v>
      </c>
      <c r="D941" s="222" t="n">
        <v>382</v>
      </c>
      <c r="E941" s="222" t="n">
        <v>0</v>
      </c>
      <c r="F941" s="403" t="n">
        <v>42363</v>
      </c>
    </row>
    <row r="942" customFormat="false" ht="12.75" hidden="true" customHeight="false" outlineLevel="0" collapsed="false">
      <c r="A942" s="402" t="n">
        <v>10231</v>
      </c>
      <c r="B942" s="221" t="s">
        <v>8052</v>
      </c>
      <c r="C942" s="222" t="n">
        <v>5875</v>
      </c>
      <c r="D942" s="222" t="n">
        <v>271</v>
      </c>
      <c r="E942" s="222" t="n">
        <v>5</v>
      </c>
      <c r="F942" s="403" t="n">
        <v>6151</v>
      </c>
    </row>
    <row r="943" customFormat="false" ht="12.75" hidden="true" customHeight="false" outlineLevel="0" collapsed="false">
      <c r="A943" s="402" t="n">
        <v>10232</v>
      </c>
      <c r="B943" s="221" t="s">
        <v>8053</v>
      </c>
      <c r="C943" s="222" t="n">
        <v>939</v>
      </c>
      <c r="D943" s="222" t="n">
        <v>65</v>
      </c>
      <c r="E943" s="222" t="n">
        <v>1</v>
      </c>
      <c r="F943" s="403" t="n">
        <v>1005</v>
      </c>
    </row>
    <row r="944" customFormat="false" ht="12.75" hidden="true" customHeight="false" outlineLevel="0" collapsed="false">
      <c r="A944" s="402" t="n">
        <v>10241</v>
      </c>
      <c r="B944" s="221" t="s">
        <v>8054</v>
      </c>
      <c r="C944" s="222" t="n">
        <v>882</v>
      </c>
      <c r="D944" s="222" t="n">
        <v>60</v>
      </c>
      <c r="E944" s="222" t="n">
        <v>1</v>
      </c>
      <c r="F944" s="403" t="n">
        <v>943</v>
      </c>
    </row>
    <row r="945" customFormat="false" ht="12.75" hidden="true" customHeight="false" outlineLevel="0" collapsed="false">
      <c r="A945" s="374" t="n">
        <v>10278</v>
      </c>
      <c r="B945" s="374" t="s">
        <v>8055</v>
      </c>
      <c r="C945" s="404" t="n">
        <v>635</v>
      </c>
      <c r="D945" s="404" t="n">
        <v>44</v>
      </c>
      <c r="E945" s="404" t="n">
        <v>0</v>
      </c>
      <c r="F945" s="404" t="n">
        <v>679</v>
      </c>
    </row>
    <row r="946" customFormat="false" ht="12.75" hidden="true" customHeight="false" outlineLevel="0" collapsed="false">
      <c r="A946" s="402" t="n">
        <v>10282</v>
      </c>
      <c r="B946" s="221" t="s">
        <v>8056</v>
      </c>
      <c r="C946" s="222" t="n">
        <v>767</v>
      </c>
      <c r="D946" s="222" t="n">
        <v>51</v>
      </c>
      <c r="E946" s="222" t="n">
        <v>2</v>
      </c>
      <c r="F946" s="403" t="n">
        <v>820</v>
      </c>
    </row>
    <row r="947" customFormat="false" ht="12.75" hidden="true" customHeight="false" outlineLevel="0" collapsed="false">
      <c r="A947" s="402" t="n">
        <v>10394</v>
      </c>
      <c r="B947" s="221" t="s">
        <v>8057</v>
      </c>
      <c r="C947" s="222" t="n">
        <v>892</v>
      </c>
      <c r="D947" s="222" t="n">
        <v>61</v>
      </c>
      <c r="E947" s="222" t="n">
        <v>2</v>
      </c>
      <c r="F947" s="403" t="n">
        <v>955</v>
      </c>
    </row>
    <row r="948" customFormat="false" ht="12.75" hidden="true" customHeight="false" outlineLevel="0" collapsed="false">
      <c r="A948" s="402" t="n">
        <v>10442</v>
      </c>
      <c r="B948" s="221" t="s">
        <v>8058</v>
      </c>
      <c r="C948" s="222" t="n">
        <v>441</v>
      </c>
      <c r="D948" s="222" t="n">
        <v>32</v>
      </c>
      <c r="E948" s="222" t="n">
        <v>0</v>
      </c>
      <c r="F948" s="403" t="n">
        <v>473</v>
      </c>
    </row>
    <row r="949" customFormat="false" ht="12.75" hidden="true" customHeight="false" outlineLevel="0" collapsed="false">
      <c r="A949" s="402" t="n">
        <v>10547</v>
      </c>
      <c r="B949" s="221" t="s">
        <v>8059</v>
      </c>
      <c r="C949" s="222" t="n">
        <v>9766</v>
      </c>
      <c r="D949" s="222" t="n">
        <v>450</v>
      </c>
      <c r="E949" s="222" t="n">
        <v>10</v>
      </c>
      <c r="F949" s="403" t="n">
        <v>10226</v>
      </c>
    </row>
    <row r="950" customFormat="false" ht="12.75" hidden="true" customHeight="false" outlineLevel="0" collapsed="false">
      <c r="A950" s="402" t="n">
        <v>10604</v>
      </c>
      <c r="B950" s="221" t="s">
        <v>8060</v>
      </c>
      <c r="C950" s="222" t="n">
        <v>397</v>
      </c>
      <c r="D950" s="222" t="n">
        <v>28</v>
      </c>
      <c r="E950" s="222" t="n">
        <v>1</v>
      </c>
      <c r="F950" s="403" t="n">
        <v>426</v>
      </c>
    </row>
    <row r="951" customFormat="false" ht="12.75" hidden="true" customHeight="false" outlineLevel="0" collapsed="false">
      <c r="A951" s="402" t="n">
        <v>10632</v>
      </c>
      <c r="B951" s="221" t="s">
        <v>8061</v>
      </c>
      <c r="C951" s="222" t="n">
        <v>942</v>
      </c>
      <c r="D951" s="222" t="n">
        <v>65</v>
      </c>
      <c r="E951" s="222" t="n">
        <v>2</v>
      </c>
      <c r="F951" s="403" t="n">
        <v>1009</v>
      </c>
    </row>
    <row r="952" customFormat="false" ht="12.75" hidden="true" customHeight="false" outlineLevel="0" collapsed="false">
      <c r="A952" s="402" t="n">
        <v>10657</v>
      </c>
      <c r="B952" s="221" t="s">
        <v>8062</v>
      </c>
      <c r="C952" s="222" t="n">
        <v>187</v>
      </c>
      <c r="D952" s="222" t="n">
        <v>14</v>
      </c>
      <c r="E952" s="222" t="n">
        <v>1</v>
      </c>
      <c r="F952" s="403" t="n">
        <v>202</v>
      </c>
    </row>
    <row r="953" customFormat="false" ht="12.75" hidden="true" customHeight="false" outlineLevel="0" collapsed="false">
      <c r="A953" s="402" t="n">
        <v>10719</v>
      </c>
      <c r="B953" s="221" t="s">
        <v>8063</v>
      </c>
      <c r="C953" s="222" t="n">
        <v>499</v>
      </c>
      <c r="D953" s="222" t="n">
        <v>36</v>
      </c>
      <c r="E953" s="222" t="n">
        <v>1</v>
      </c>
      <c r="F953" s="403" t="n">
        <v>536</v>
      </c>
    </row>
    <row r="954" customFormat="false" ht="12.75" hidden="true" customHeight="false" outlineLevel="0" collapsed="false">
      <c r="A954" s="402" t="n">
        <v>10740</v>
      </c>
      <c r="B954" s="221" t="s">
        <v>8064</v>
      </c>
      <c r="C954" s="222" t="n">
        <v>384</v>
      </c>
      <c r="D954" s="222" t="n">
        <v>26</v>
      </c>
      <c r="E954" s="222" t="n">
        <v>0</v>
      </c>
      <c r="F954" s="403" t="n">
        <v>410</v>
      </c>
    </row>
    <row r="955" customFormat="false" ht="12.75" hidden="true" customHeight="false" outlineLevel="0" collapsed="false">
      <c r="A955" s="402" t="n">
        <v>10838</v>
      </c>
      <c r="B955" s="221" t="s">
        <v>8065</v>
      </c>
      <c r="C955" s="222" t="n">
        <v>93</v>
      </c>
      <c r="D955" s="222" t="n">
        <v>7</v>
      </c>
      <c r="E955" s="222" t="n">
        <v>0</v>
      </c>
      <c r="F955" s="403" t="n">
        <v>100</v>
      </c>
    </row>
    <row r="956" customFormat="false" ht="12.75" hidden="true" customHeight="false" outlineLevel="0" collapsed="false">
      <c r="A956" s="402" t="n">
        <v>10935</v>
      </c>
      <c r="B956" s="221" t="s">
        <v>8066</v>
      </c>
      <c r="C956" s="222" t="n">
        <v>20514</v>
      </c>
      <c r="D956" s="222" t="n">
        <v>948</v>
      </c>
      <c r="E956" s="222" t="n">
        <v>18</v>
      </c>
      <c r="F956" s="403" t="n">
        <v>21480</v>
      </c>
    </row>
    <row r="957" customFormat="false" ht="12.75" hidden="true" customHeight="false" outlineLevel="0" collapsed="false">
      <c r="A957" s="402" t="n">
        <v>10982</v>
      </c>
      <c r="B957" s="221" t="s">
        <v>8067</v>
      </c>
      <c r="C957" s="222" t="n">
        <v>317</v>
      </c>
      <c r="D957" s="222" t="n">
        <v>21</v>
      </c>
      <c r="E957" s="222" t="n">
        <v>1</v>
      </c>
      <c r="F957" s="403" t="n">
        <v>339</v>
      </c>
    </row>
    <row r="958" customFormat="false" ht="12.75" hidden="true" customHeight="false" outlineLevel="0" collapsed="false">
      <c r="A958" s="402" t="n">
        <v>11126</v>
      </c>
      <c r="B958" s="221" t="s">
        <v>8068</v>
      </c>
      <c r="C958" s="222" t="n">
        <v>775</v>
      </c>
      <c r="D958" s="222" t="n">
        <v>52</v>
      </c>
      <c r="E958" s="222" t="n">
        <v>3</v>
      </c>
      <c r="F958" s="403" t="n">
        <v>830</v>
      </c>
    </row>
    <row r="959" customFormat="false" ht="12.75" hidden="true" customHeight="false" outlineLevel="0" collapsed="false">
      <c r="A959" s="402" t="n">
        <v>11239</v>
      </c>
      <c r="B959" s="221" t="s">
        <v>8069</v>
      </c>
      <c r="C959" s="222" t="n">
        <v>5972</v>
      </c>
      <c r="D959" s="222" t="n">
        <v>316</v>
      </c>
      <c r="E959" s="222" t="n">
        <v>32</v>
      </c>
      <c r="F959" s="403" t="n">
        <v>6320</v>
      </c>
    </row>
    <row r="960" customFormat="false" ht="12.75" hidden="true" customHeight="false" outlineLevel="0" collapsed="false">
      <c r="A960" s="402" t="n">
        <v>11285</v>
      </c>
      <c r="B960" s="221" t="s">
        <v>8070</v>
      </c>
      <c r="C960" s="222" t="n">
        <v>12593</v>
      </c>
      <c r="D960" s="222" t="n">
        <v>580</v>
      </c>
      <c r="E960" s="222" t="n">
        <v>13</v>
      </c>
      <c r="F960" s="403" t="n">
        <v>13186</v>
      </c>
    </row>
    <row r="961" customFormat="false" ht="12.75" hidden="true" customHeight="false" outlineLevel="0" collapsed="false">
      <c r="A961" s="402" t="n">
        <v>11289</v>
      </c>
      <c r="B961" s="221" t="s">
        <v>8071</v>
      </c>
      <c r="C961" s="222" t="n">
        <v>843</v>
      </c>
      <c r="D961" s="222" t="n">
        <v>58</v>
      </c>
      <c r="E961" s="222" t="n">
        <v>1</v>
      </c>
      <c r="F961" s="403" t="n">
        <v>902</v>
      </c>
    </row>
    <row r="962" customFormat="false" ht="12.75" hidden="true" customHeight="false" outlineLevel="0" collapsed="false">
      <c r="A962" s="402" t="n">
        <v>11333</v>
      </c>
      <c r="B962" s="221" t="s">
        <v>8072</v>
      </c>
      <c r="C962" s="222" t="n">
        <v>278</v>
      </c>
      <c r="D962" s="222" t="n">
        <v>19</v>
      </c>
      <c r="E962" s="222" t="n">
        <v>0</v>
      </c>
      <c r="F962" s="403" t="n">
        <v>297</v>
      </c>
    </row>
    <row r="963" customFormat="false" ht="12.75" hidden="true" customHeight="false" outlineLevel="0" collapsed="false">
      <c r="A963" s="402" t="n">
        <v>11380</v>
      </c>
      <c r="B963" s="221" t="s">
        <v>8073</v>
      </c>
      <c r="C963" s="222" t="n">
        <v>70012</v>
      </c>
      <c r="D963" s="222" t="n">
        <v>1539</v>
      </c>
      <c r="E963" s="222" t="n">
        <v>22</v>
      </c>
      <c r="F963" s="403" t="n">
        <v>71573</v>
      </c>
    </row>
    <row r="964" customFormat="false" ht="12.75" hidden="true" customHeight="false" outlineLevel="0" collapsed="false">
      <c r="A964" s="402" t="n">
        <v>11501</v>
      </c>
      <c r="B964" s="221" t="s">
        <v>8074</v>
      </c>
      <c r="C964" s="222" t="n">
        <v>850</v>
      </c>
      <c r="D964" s="222" t="n">
        <v>58</v>
      </c>
      <c r="E964" s="222" t="n">
        <v>2</v>
      </c>
      <c r="F964" s="403" t="n">
        <v>910</v>
      </c>
    </row>
    <row r="965" customFormat="false" ht="12.75" hidden="true" customHeight="false" outlineLevel="0" collapsed="false">
      <c r="A965" s="402" t="n">
        <v>11503</v>
      </c>
      <c r="B965" s="221" t="s">
        <v>8075</v>
      </c>
      <c r="C965" s="222" t="n">
        <v>612220</v>
      </c>
      <c r="D965" s="222" t="n">
        <v>28207</v>
      </c>
      <c r="E965" s="222" t="n">
        <v>641</v>
      </c>
      <c r="F965" s="403" t="n">
        <v>641068</v>
      </c>
    </row>
    <row r="966" customFormat="false" ht="12.75" hidden="true" customHeight="false" outlineLevel="0" collapsed="false">
      <c r="A966" s="402" t="n">
        <v>11505</v>
      </c>
      <c r="B966" s="221" t="s">
        <v>8076</v>
      </c>
      <c r="C966" s="222" t="n">
        <v>68760</v>
      </c>
      <c r="D966" s="222" t="n">
        <v>3168</v>
      </c>
      <c r="E966" s="222" t="n">
        <v>72</v>
      </c>
      <c r="F966" s="403" t="n">
        <v>72000</v>
      </c>
    </row>
    <row r="967" customFormat="false" ht="12.75" hidden="true" customHeight="false" outlineLevel="0" collapsed="false">
      <c r="A967" s="402" t="n">
        <v>11561</v>
      </c>
      <c r="B967" s="221" t="s">
        <v>8077</v>
      </c>
      <c r="C967" s="222" t="n">
        <v>771</v>
      </c>
      <c r="D967" s="222" t="n">
        <v>52</v>
      </c>
      <c r="E967" s="222" t="n">
        <v>1</v>
      </c>
      <c r="F967" s="403" t="n">
        <v>824</v>
      </c>
    </row>
    <row r="968" customFormat="false" ht="12.75" hidden="true" customHeight="false" outlineLevel="0" collapsed="false">
      <c r="A968" s="402" t="n">
        <v>11574</v>
      </c>
      <c r="B968" s="221" t="s">
        <v>8078</v>
      </c>
      <c r="C968" s="222" t="n">
        <v>709</v>
      </c>
      <c r="D968" s="222" t="n">
        <v>49</v>
      </c>
      <c r="E968" s="222" t="n">
        <v>-1</v>
      </c>
      <c r="F968" s="403" t="n">
        <v>757</v>
      </c>
    </row>
    <row r="969" customFormat="false" ht="12.75" hidden="true" customHeight="false" outlineLevel="0" collapsed="false">
      <c r="A969" s="402" t="n">
        <v>11584</v>
      </c>
      <c r="B969" s="221" t="s">
        <v>8079</v>
      </c>
      <c r="C969" s="222" t="n">
        <v>2104</v>
      </c>
      <c r="D969" s="222" t="n">
        <v>97</v>
      </c>
      <c r="E969" s="222" t="n">
        <v>3</v>
      </c>
      <c r="F969" s="403" t="n">
        <v>2204</v>
      </c>
    </row>
    <row r="970" customFormat="false" ht="12.75" hidden="true" customHeight="false" outlineLevel="0" collapsed="false">
      <c r="A970" s="402" t="n">
        <v>11598</v>
      </c>
      <c r="B970" s="221" t="s">
        <v>8080</v>
      </c>
      <c r="C970" s="222" t="n">
        <v>491</v>
      </c>
      <c r="D970" s="222" t="n">
        <v>35</v>
      </c>
      <c r="E970" s="222" t="n">
        <v>0</v>
      </c>
      <c r="F970" s="403" t="n">
        <v>526</v>
      </c>
    </row>
    <row r="971" customFormat="false" ht="12.75" hidden="true" customHeight="false" outlineLevel="0" collapsed="false">
      <c r="A971" s="402" t="n">
        <v>11604</v>
      </c>
      <c r="B971" s="221" t="s">
        <v>8081</v>
      </c>
      <c r="C971" s="222" t="n">
        <v>61</v>
      </c>
      <c r="D971" s="222" t="n">
        <v>3</v>
      </c>
      <c r="E971" s="222" t="n">
        <v>1</v>
      </c>
      <c r="F971" s="403" t="n">
        <v>65</v>
      </c>
    </row>
    <row r="972" customFormat="false" ht="12.75" hidden="true" customHeight="false" outlineLevel="0" collapsed="false">
      <c r="A972" s="402" t="n">
        <v>11639</v>
      </c>
      <c r="B972" s="221" t="s">
        <v>8082</v>
      </c>
      <c r="C972" s="222" t="n">
        <v>495</v>
      </c>
      <c r="D972" s="222" t="n">
        <v>35</v>
      </c>
      <c r="E972" s="222" t="n">
        <v>1</v>
      </c>
      <c r="F972" s="403" t="n">
        <v>531</v>
      </c>
    </row>
    <row r="973" customFormat="false" ht="12.75" hidden="true" customHeight="false" outlineLevel="0" collapsed="false">
      <c r="A973" s="402" t="n">
        <v>11735</v>
      </c>
      <c r="B973" s="221" t="s">
        <v>8083</v>
      </c>
      <c r="C973" s="222" t="n">
        <v>986</v>
      </c>
      <c r="D973" s="222" t="n">
        <v>69</v>
      </c>
      <c r="E973" s="222" t="n">
        <v>1</v>
      </c>
      <c r="F973" s="403" t="n">
        <v>1056</v>
      </c>
    </row>
    <row r="974" customFormat="false" ht="12.75" hidden="true" customHeight="false" outlineLevel="0" collapsed="false">
      <c r="A974" s="402" t="n">
        <v>11743</v>
      </c>
      <c r="B974" s="221" t="s">
        <v>8084</v>
      </c>
      <c r="C974" s="222" t="n">
        <v>594</v>
      </c>
      <c r="D974" s="222" t="n">
        <v>42</v>
      </c>
      <c r="E974" s="222" t="n">
        <v>1</v>
      </c>
      <c r="F974" s="403" t="n">
        <v>637</v>
      </c>
    </row>
    <row r="975" customFormat="false" ht="12.75" hidden="true" customHeight="false" outlineLevel="0" collapsed="false">
      <c r="A975" s="402" t="n">
        <v>11746</v>
      </c>
      <c r="B975" s="221" t="s">
        <v>8085</v>
      </c>
      <c r="C975" s="222" t="n">
        <v>675</v>
      </c>
      <c r="D975" s="222" t="n">
        <v>48</v>
      </c>
      <c r="E975" s="222" t="n">
        <v>-2</v>
      </c>
      <c r="F975" s="403" t="n">
        <v>721</v>
      </c>
    </row>
    <row r="976" customFormat="false" ht="12.75" hidden="true" customHeight="false" outlineLevel="0" collapsed="false">
      <c r="A976" s="402" t="n">
        <v>11841</v>
      </c>
      <c r="B976" s="221" t="s">
        <v>8086</v>
      </c>
      <c r="C976" s="222" t="n">
        <v>551</v>
      </c>
      <c r="D976" s="222" t="n">
        <v>38</v>
      </c>
      <c r="E976" s="222" t="n">
        <v>1</v>
      </c>
      <c r="F976" s="403" t="n">
        <v>590</v>
      </c>
    </row>
    <row r="977" customFormat="false" ht="12.75" hidden="true" customHeight="false" outlineLevel="0" collapsed="false">
      <c r="A977" s="402" t="n">
        <v>11974</v>
      </c>
      <c r="B977" s="221" t="s">
        <v>8087</v>
      </c>
      <c r="C977" s="222" t="n">
        <v>414</v>
      </c>
      <c r="D977" s="222" t="n">
        <v>30</v>
      </c>
      <c r="E977" s="222" t="n">
        <v>0</v>
      </c>
      <c r="F977" s="403" t="n">
        <v>444</v>
      </c>
    </row>
    <row r="978" customFormat="false" ht="12.75" hidden="true" customHeight="false" outlineLevel="0" collapsed="false">
      <c r="A978" s="402" t="n">
        <v>12005</v>
      </c>
      <c r="B978" s="221" t="s">
        <v>8088</v>
      </c>
      <c r="C978" s="222" t="n">
        <v>496</v>
      </c>
      <c r="D978" s="222" t="n">
        <v>35</v>
      </c>
      <c r="E978" s="222" t="n">
        <v>1</v>
      </c>
      <c r="F978" s="403" t="n">
        <v>532</v>
      </c>
    </row>
    <row r="979" customFormat="false" ht="12.75" hidden="true" customHeight="false" outlineLevel="0" collapsed="false">
      <c r="A979" s="402" t="n">
        <v>12104</v>
      </c>
      <c r="B979" s="221" t="s">
        <v>8089</v>
      </c>
      <c r="C979" s="222" t="n">
        <v>3846</v>
      </c>
      <c r="D979" s="222" t="n">
        <v>178</v>
      </c>
      <c r="E979" s="222" t="n">
        <v>3</v>
      </c>
      <c r="F979" s="403" t="n">
        <v>4027</v>
      </c>
    </row>
    <row r="980" customFormat="false" ht="12.75" hidden="true" customHeight="false" outlineLevel="0" collapsed="false">
      <c r="A980" s="402" t="n">
        <v>12170</v>
      </c>
      <c r="B980" s="221" t="s">
        <v>8090</v>
      </c>
      <c r="C980" s="222" t="n">
        <v>714</v>
      </c>
      <c r="D980" s="222" t="n">
        <v>50</v>
      </c>
      <c r="E980" s="222" t="n">
        <v>-1</v>
      </c>
      <c r="F980" s="403" t="n">
        <v>763</v>
      </c>
    </row>
    <row r="981" customFormat="false" ht="12.75" hidden="true" customHeight="false" outlineLevel="0" collapsed="false">
      <c r="A981" s="402" t="n">
        <v>12242</v>
      </c>
      <c r="B981" s="221" t="s">
        <v>8091</v>
      </c>
      <c r="C981" s="222" t="n">
        <v>26430</v>
      </c>
      <c r="D981" s="222" t="n">
        <v>1398</v>
      </c>
      <c r="E981" s="222" t="n">
        <v>141</v>
      </c>
      <c r="F981" s="403" t="n">
        <v>27969</v>
      </c>
    </row>
    <row r="982" customFormat="false" ht="12.75" hidden="true" customHeight="false" outlineLevel="0" collapsed="false">
      <c r="A982" s="402" t="n">
        <v>12285</v>
      </c>
      <c r="B982" s="221" t="s">
        <v>8092</v>
      </c>
      <c r="C982" s="222" t="n">
        <v>18676</v>
      </c>
      <c r="D982" s="222" t="n">
        <v>861</v>
      </c>
      <c r="E982" s="222" t="n">
        <v>18</v>
      </c>
      <c r="F982" s="403" t="n">
        <v>19555</v>
      </c>
    </row>
    <row r="983" customFormat="false" ht="12.75" hidden="true" customHeight="false" outlineLevel="0" collapsed="false">
      <c r="A983" s="402" t="n">
        <v>12396</v>
      </c>
      <c r="B983" s="221" t="s">
        <v>8093</v>
      </c>
      <c r="C983" s="222" t="n">
        <v>9989</v>
      </c>
      <c r="D983" s="222" t="n">
        <v>528</v>
      </c>
      <c r="E983" s="222" t="n">
        <v>53</v>
      </c>
      <c r="F983" s="403" t="n">
        <v>10570</v>
      </c>
    </row>
    <row r="984" customFormat="false" ht="12.75" hidden="true" customHeight="false" outlineLevel="0" collapsed="false">
      <c r="A984" s="402" t="n">
        <v>12551</v>
      </c>
      <c r="B984" s="221" t="s">
        <v>8094</v>
      </c>
      <c r="C984" s="222" t="n">
        <v>10926</v>
      </c>
      <c r="D984" s="222" t="n">
        <v>503</v>
      </c>
      <c r="E984" s="222" t="n">
        <v>12</v>
      </c>
      <c r="F984" s="403" t="n">
        <v>11441</v>
      </c>
    </row>
    <row r="985" customFormat="false" ht="12.75" hidden="true" customHeight="false" outlineLevel="0" collapsed="false">
      <c r="A985" s="402" t="n">
        <v>12700</v>
      </c>
      <c r="B985" s="221" t="s">
        <v>8095</v>
      </c>
      <c r="C985" s="222" t="n">
        <v>42941</v>
      </c>
      <c r="D985" s="222" t="n">
        <v>1978</v>
      </c>
      <c r="E985" s="222" t="n">
        <v>45</v>
      </c>
      <c r="F985" s="403" t="n">
        <v>44964</v>
      </c>
    </row>
    <row r="986" customFormat="false" ht="12.75" hidden="true" customHeight="false" outlineLevel="0" collapsed="false">
      <c r="A986" s="402" t="n">
        <v>12879</v>
      </c>
      <c r="B986" s="221" t="s">
        <v>8096</v>
      </c>
      <c r="C986" s="222" t="n">
        <v>579</v>
      </c>
      <c r="D986" s="222" t="n">
        <v>40</v>
      </c>
      <c r="E986" s="222" t="n">
        <v>3</v>
      </c>
      <c r="F986" s="403" t="n">
        <v>622</v>
      </c>
    </row>
    <row r="987" customFormat="false" ht="12.75" hidden="true" customHeight="false" outlineLevel="0" collapsed="false">
      <c r="A987" s="402" t="n">
        <v>12988</v>
      </c>
      <c r="B987" s="221" t="s">
        <v>8097</v>
      </c>
      <c r="C987" s="222" t="n">
        <v>785</v>
      </c>
      <c r="D987" s="222" t="n">
        <v>53</v>
      </c>
      <c r="E987" s="222" t="n">
        <v>1</v>
      </c>
      <c r="F987" s="403" t="n">
        <v>839</v>
      </c>
    </row>
    <row r="988" customFormat="false" ht="12.75" hidden="true" customHeight="false" outlineLevel="0" collapsed="false">
      <c r="A988" s="402" t="n">
        <v>13003</v>
      </c>
      <c r="B988" s="221" t="s">
        <v>8098</v>
      </c>
      <c r="C988" s="222" t="n">
        <v>571</v>
      </c>
      <c r="D988" s="222" t="n">
        <v>39</v>
      </c>
      <c r="E988" s="222" t="n">
        <v>2</v>
      </c>
      <c r="F988" s="403" t="n">
        <v>612</v>
      </c>
    </row>
    <row r="989" customFormat="false" ht="12.75" hidden="true" customHeight="false" outlineLevel="0" collapsed="false">
      <c r="A989" s="402" t="n">
        <v>13039</v>
      </c>
      <c r="B989" s="221" t="s">
        <v>8099</v>
      </c>
      <c r="C989" s="222" t="n">
        <v>425</v>
      </c>
      <c r="D989" s="222" t="n">
        <v>30</v>
      </c>
      <c r="E989" s="222" t="n">
        <v>1</v>
      </c>
      <c r="F989" s="403" t="n">
        <v>456</v>
      </c>
    </row>
    <row r="990" customFormat="false" ht="12.75" hidden="true" customHeight="false" outlineLevel="0" collapsed="false">
      <c r="A990" s="402" t="n">
        <v>13074</v>
      </c>
      <c r="B990" s="221" t="s">
        <v>8100</v>
      </c>
      <c r="C990" s="222" t="n">
        <v>687</v>
      </c>
      <c r="D990" s="222" t="n">
        <v>48</v>
      </c>
      <c r="E990" s="222" t="n">
        <v>-1</v>
      </c>
      <c r="F990" s="403" t="n">
        <v>734</v>
      </c>
    </row>
    <row r="991" customFormat="false" ht="12.75" hidden="true" customHeight="false" outlineLevel="0" collapsed="false">
      <c r="A991" s="402" t="n">
        <v>13090</v>
      </c>
      <c r="B991" s="221" t="s">
        <v>8101</v>
      </c>
      <c r="C991" s="222" t="n">
        <v>533</v>
      </c>
      <c r="D991" s="222" t="n">
        <v>38</v>
      </c>
      <c r="E991" s="222" t="n">
        <v>1</v>
      </c>
      <c r="F991" s="403" t="n">
        <v>572</v>
      </c>
    </row>
    <row r="992" customFormat="false" ht="12.75" hidden="true" customHeight="false" outlineLevel="0" collapsed="false">
      <c r="A992" s="402" t="n">
        <v>13124</v>
      </c>
      <c r="B992" s="221" t="s">
        <v>8102</v>
      </c>
      <c r="C992" s="222" t="n">
        <v>730</v>
      </c>
      <c r="D992" s="222" t="n">
        <v>50</v>
      </c>
      <c r="E992" s="222" t="n">
        <v>0</v>
      </c>
      <c r="F992" s="403" t="n">
        <v>780</v>
      </c>
    </row>
    <row r="993" customFormat="false" ht="12.75" hidden="true" customHeight="false" outlineLevel="0" collapsed="false">
      <c r="A993" s="402" t="n">
        <v>13191</v>
      </c>
      <c r="B993" s="221" t="s">
        <v>8103</v>
      </c>
      <c r="C993" s="222" t="n">
        <v>640</v>
      </c>
      <c r="D993" s="222" t="n">
        <v>44</v>
      </c>
      <c r="E993" s="222" t="n">
        <v>1</v>
      </c>
      <c r="F993" s="403" t="n">
        <v>685</v>
      </c>
    </row>
    <row r="994" customFormat="false" ht="12.75" hidden="true" customHeight="false" outlineLevel="0" collapsed="false">
      <c r="A994" s="402" t="n">
        <v>13200</v>
      </c>
      <c r="B994" s="221" t="s">
        <v>8104</v>
      </c>
      <c r="C994" s="222" t="n">
        <v>828</v>
      </c>
      <c r="D994" s="222" t="n">
        <v>56</v>
      </c>
      <c r="E994" s="222" t="n">
        <v>2</v>
      </c>
      <c r="F994" s="403" t="n">
        <v>886</v>
      </c>
    </row>
    <row r="995" customFormat="false" ht="12.75" hidden="true" customHeight="false" outlineLevel="0" collapsed="false">
      <c r="A995" s="402" t="n">
        <v>13206</v>
      </c>
      <c r="B995" s="221" t="s">
        <v>8105</v>
      </c>
      <c r="C995" s="222" t="n">
        <v>576</v>
      </c>
      <c r="D995" s="222" t="n">
        <v>40</v>
      </c>
      <c r="E995" s="222" t="n">
        <v>1</v>
      </c>
      <c r="F995" s="403" t="n">
        <v>617</v>
      </c>
    </row>
    <row r="996" customFormat="false" ht="12.75" hidden="true" customHeight="false" outlineLevel="0" collapsed="false">
      <c r="A996" s="402" t="n">
        <v>13278</v>
      </c>
      <c r="B996" s="221" t="s">
        <v>8106</v>
      </c>
      <c r="C996" s="222" t="n">
        <v>36099</v>
      </c>
      <c r="D996" s="222" t="n">
        <v>1662</v>
      </c>
      <c r="E996" s="222" t="n">
        <v>39</v>
      </c>
      <c r="F996" s="403" t="n">
        <v>37800</v>
      </c>
    </row>
    <row r="997" customFormat="false" ht="12.75" hidden="true" customHeight="false" outlineLevel="0" collapsed="false">
      <c r="A997" s="402" t="n">
        <v>13301</v>
      </c>
      <c r="B997" s="221" t="s">
        <v>8107</v>
      </c>
      <c r="C997" s="222" t="n">
        <v>658</v>
      </c>
      <c r="D997" s="222" t="n">
        <v>47</v>
      </c>
      <c r="E997" s="222" t="n">
        <v>-2</v>
      </c>
      <c r="F997" s="403" t="n">
        <v>703</v>
      </c>
    </row>
    <row r="998" customFormat="false" ht="12.75" hidden="true" customHeight="false" outlineLevel="0" collapsed="false">
      <c r="A998" s="402" t="n">
        <v>13306</v>
      </c>
      <c r="B998" s="221" t="s">
        <v>8108</v>
      </c>
      <c r="C998" s="222" t="n">
        <v>383</v>
      </c>
      <c r="D998" s="222" t="n">
        <v>26</v>
      </c>
      <c r="E998" s="222" t="n">
        <v>1</v>
      </c>
      <c r="F998" s="403" t="n">
        <v>410</v>
      </c>
    </row>
    <row r="999" customFormat="false" ht="12.75" hidden="true" customHeight="false" outlineLevel="0" collapsed="false">
      <c r="A999" s="402" t="n">
        <v>13318</v>
      </c>
      <c r="B999" s="221" t="s">
        <v>8109</v>
      </c>
      <c r="C999" s="222" t="n">
        <v>470</v>
      </c>
      <c r="D999" s="222" t="n">
        <v>33</v>
      </c>
      <c r="E999" s="222" t="n">
        <v>1</v>
      </c>
      <c r="F999" s="403" t="n">
        <v>504</v>
      </c>
    </row>
    <row r="1000" customFormat="false" ht="12.75" hidden="true" customHeight="false" outlineLevel="0" collapsed="false">
      <c r="A1000" s="402" t="n">
        <v>13324</v>
      </c>
      <c r="B1000" s="221" t="s">
        <v>8110</v>
      </c>
      <c r="C1000" s="222" t="n">
        <v>238</v>
      </c>
      <c r="D1000" s="222" t="n">
        <v>17</v>
      </c>
      <c r="E1000" s="222" t="n">
        <v>-1</v>
      </c>
      <c r="F1000" s="403" t="n">
        <v>254</v>
      </c>
    </row>
    <row r="1001" customFormat="false" ht="12.75" hidden="true" customHeight="false" outlineLevel="0" collapsed="false">
      <c r="A1001" s="374" t="n">
        <v>13352</v>
      </c>
      <c r="B1001" s="374" t="s">
        <v>8111</v>
      </c>
      <c r="C1001" s="404" t="n">
        <v>224</v>
      </c>
      <c r="D1001" s="404" t="n">
        <v>17</v>
      </c>
      <c r="E1001" s="404" t="n">
        <v>-1</v>
      </c>
      <c r="F1001" s="404" t="n">
        <v>240</v>
      </c>
    </row>
    <row r="1002" customFormat="false" ht="12.75" hidden="true" customHeight="false" outlineLevel="0" collapsed="false">
      <c r="A1002" s="402" t="n">
        <v>13374</v>
      </c>
      <c r="B1002" s="221" t="s">
        <v>8112</v>
      </c>
      <c r="C1002" s="222" t="n">
        <v>506</v>
      </c>
      <c r="D1002" s="222" t="n">
        <v>36</v>
      </c>
      <c r="E1002" s="222" t="n">
        <v>2</v>
      </c>
      <c r="F1002" s="403" t="n">
        <v>544</v>
      </c>
    </row>
    <row r="1003" customFormat="false" ht="12.75" hidden="true" customHeight="false" outlineLevel="0" collapsed="false">
      <c r="A1003" s="402" t="n">
        <v>13424</v>
      </c>
      <c r="B1003" s="221" t="s">
        <v>8113</v>
      </c>
      <c r="C1003" s="222" t="n">
        <v>578</v>
      </c>
      <c r="D1003" s="222" t="n">
        <v>40</v>
      </c>
      <c r="E1003" s="222" t="n">
        <v>2</v>
      </c>
      <c r="F1003" s="403" t="n">
        <v>620</v>
      </c>
    </row>
    <row r="1004" customFormat="false" ht="12.75" hidden="true" customHeight="false" outlineLevel="0" collapsed="false">
      <c r="A1004" s="402" t="n">
        <v>13437</v>
      </c>
      <c r="B1004" s="221" t="s">
        <v>8114</v>
      </c>
      <c r="C1004" s="222" t="n">
        <v>508</v>
      </c>
      <c r="D1004" s="222" t="n">
        <v>37</v>
      </c>
      <c r="E1004" s="222" t="n">
        <v>1</v>
      </c>
      <c r="F1004" s="403" t="n">
        <v>546</v>
      </c>
    </row>
    <row r="1005" customFormat="false" ht="12.75" hidden="true" customHeight="false" outlineLevel="0" collapsed="false">
      <c r="A1005" s="402" t="n">
        <v>13448</v>
      </c>
      <c r="B1005" s="221" t="s">
        <v>8115</v>
      </c>
      <c r="C1005" s="222" t="n">
        <v>958</v>
      </c>
      <c r="D1005" s="222" t="n">
        <v>66</v>
      </c>
      <c r="E1005" s="222" t="n">
        <v>1</v>
      </c>
      <c r="F1005" s="403" t="n">
        <v>1025</v>
      </c>
    </row>
    <row r="1006" customFormat="false" ht="12.75" hidden="true" customHeight="false" outlineLevel="0" collapsed="false">
      <c r="A1006" s="402" t="n">
        <v>13471</v>
      </c>
      <c r="B1006" s="221" t="s">
        <v>8116</v>
      </c>
      <c r="C1006" s="222" t="n">
        <v>16845</v>
      </c>
      <c r="D1006" s="222" t="n">
        <v>777</v>
      </c>
      <c r="E1006" s="222" t="n">
        <v>18</v>
      </c>
      <c r="F1006" s="403" t="n">
        <v>17640</v>
      </c>
    </row>
    <row r="1007" customFormat="false" ht="12.75" hidden="true" customHeight="false" outlineLevel="0" collapsed="false">
      <c r="A1007" s="402" t="n">
        <v>13507</v>
      </c>
      <c r="B1007" s="221" t="s">
        <v>8117</v>
      </c>
      <c r="C1007" s="222" t="n">
        <v>999</v>
      </c>
      <c r="D1007" s="222" t="n">
        <v>69</v>
      </c>
      <c r="E1007" s="222" t="n">
        <v>3</v>
      </c>
      <c r="F1007" s="403" t="n">
        <v>1071</v>
      </c>
    </row>
    <row r="1008" customFormat="false" ht="12.75" hidden="true" customHeight="false" outlineLevel="0" collapsed="false">
      <c r="A1008" s="402" t="n">
        <v>13571</v>
      </c>
      <c r="B1008" s="221" t="s">
        <v>8118</v>
      </c>
      <c r="C1008" s="222" t="n">
        <v>52052</v>
      </c>
      <c r="D1008" s="222" t="n">
        <v>2413</v>
      </c>
      <c r="E1008" s="222" t="n">
        <v>55</v>
      </c>
      <c r="F1008" s="403" t="n">
        <v>54520</v>
      </c>
    </row>
    <row r="1009" customFormat="false" ht="12.75" hidden="true" customHeight="false" outlineLevel="0" collapsed="false">
      <c r="A1009" s="402" t="n">
        <v>13587</v>
      </c>
      <c r="B1009" s="221" t="s">
        <v>8119</v>
      </c>
      <c r="C1009" s="222" t="n">
        <v>562</v>
      </c>
      <c r="D1009" s="222" t="n">
        <v>39</v>
      </c>
      <c r="E1009" s="222" t="n">
        <v>1</v>
      </c>
      <c r="F1009" s="403" t="n">
        <v>602</v>
      </c>
    </row>
    <row r="1010" customFormat="false" ht="12.75" hidden="true" customHeight="false" outlineLevel="0" collapsed="false">
      <c r="A1010" s="402" t="n">
        <v>13618</v>
      </c>
      <c r="B1010" s="221" t="s">
        <v>8120</v>
      </c>
      <c r="C1010" s="222" t="n">
        <v>414</v>
      </c>
      <c r="D1010" s="222" t="n">
        <v>30</v>
      </c>
      <c r="E1010" s="222" t="n">
        <v>-1</v>
      </c>
      <c r="F1010" s="403" t="n">
        <v>443</v>
      </c>
    </row>
    <row r="1011" customFormat="false" ht="12.75" hidden="true" customHeight="false" outlineLevel="0" collapsed="false">
      <c r="A1011" s="402" t="n">
        <v>13690</v>
      </c>
      <c r="B1011" s="221" t="s">
        <v>8121</v>
      </c>
      <c r="C1011" s="222" t="n">
        <v>819</v>
      </c>
      <c r="D1011" s="222" t="n">
        <v>55</v>
      </c>
      <c r="E1011" s="222" t="n">
        <v>2</v>
      </c>
      <c r="F1011" s="403" t="n">
        <v>876</v>
      </c>
    </row>
    <row r="1012" customFormat="false" ht="12.75" hidden="true" customHeight="false" outlineLevel="0" collapsed="false">
      <c r="A1012" s="402" t="n">
        <v>13709</v>
      </c>
      <c r="B1012" s="221" t="s">
        <v>8122</v>
      </c>
      <c r="C1012" s="222" t="n">
        <v>28290</v>
      </c>
      <c r="D1012" s="222" t="n">
        <v>1304</v>
      </c>
      <c r="E1012" s="222" t="n">
        <v>29</v>
      </c>
      <c r="F1012" s="403" t="n">
        <v>29623</v>
      </c>
    </row>
    <row r="1013" customFormat="false" ht="12.75" hidden="true" customHeight="false" outlineLevel="0" collapsed="false">
      <c r="A1013" s="402" t="n">
        <v>13805</v>
      </c>
      <c r="B1013" s="221" t="s">
        <v>8123</v>
      </c>
      <c r="C1013" s="222" t="n">
        <v>614</v>
      </c>
      <c r="D1013" s="222" t="n">
        <v>43</v>
      </c>
      <c r="E1013" s="222" t="n">
        <v>0</v>
      </c>
      <c r="F1013" s="403" t="n">
        <v>657</v>
      </c>
    </row>
    <row r="1014" customFormat="false" ht="12.75" hidden="true" customHeight="false" outlineLevel="0" collapsed="false">
      <c r="A1014" s="402" t="n">
        <v>13853</v>
      </c>
      <c r="B1014" s="221" t="s">
        <v>8124</v>
      </c>
      <c r="C1014" s="222" t="n">
        <v>3173</v>
      </c>
      <c r="D1014" s="222" t="n">
        <v>147</v>
      </c>
      <c r="E1014" s="222" t="n">
        <v>2</v>
      </c>
      <c r="F1014" s="403" t="n">
        <v>3322</v>
      </c>
    </row>
    <row r="1015" customFormat="false" ht="12.75" hidden="true" customHeight="false" outlineLevel="0" collapsed="false">
      <c r="A1015" s="402" t="n">
        <v>13881</v>
      </c>
      <c r="B1015" s="221" t="s">
        <v>8125</v>
      </c>
      <c r="C1015" s="222" t="n">
        <v>636</v>
      </c>
      <c r="D1015" s="222" t="n">
        <v>45</v>
      </c>
      <c r="E1015" s="222" t="n">
        <v>0</v>
      </c>
      <c r="F1015" s="403" t="n">
        <v>681</v>
      </c>
    </row>
    <row r="1016" customFormat="false" ht="12.75" hidden="true" customHeight="false" outlineLevel="0" collapsed="false">
      <c r="A1016" s="402" t="n">
        <v>13890</v>
      </c>
      <c r="B1016" s="221" t="s">
        <v>8126</v>
      </c>
      <c r="C1016" s="222" t="n">
        <v>506</v>
      </c>
      <c r="D1016" s="222" t="n">
        <v>36</v>
      </c>
      <c r="E1016" s="222" t="n">
        <v>1</v>
      </c>
      <c r="F1016" s="403" t="n">
        <v>543</v>
      </c>
    </row>
    <row r="1017" customFormat="false" ht="12.75" hidden="true" customHeight="false" outlineLevel="0" collapsed="false">
      <c r="A1017" s="402" t="n">
        <v>13907</v>
      </c>
      <c r="B1017" s="221" t="s">
        <v>8127</v>
      </c>
      <c r="C1017" s="222" t="n">
        <v>114524</v>
      </c>
      <c r="D1017" s="222" t="n">
        <v>5933</v>
      </c>
      <c r="E1017" s="222" t="n">
        <v>174</v>
      </c>
      <c r="F1017" s="403" t="n">
        <v>120631</v>
      </c>
    </row>
    <row r="1018" customFormat="false" ht="12.75" hidden="true" customHeight="false" outlineLevel="0" collapsed="false">
      <c r="A1018" s="402" t="n">
        <v>13928</v>
      </c>
      <c r="B1018" s="221" t="s">
        <v>8128</v>
      </c>
      <c r="C1018" s="222" t="n">
        <v>994</v>
      </c>
      <c r="D1018" s="222" t="n">
        <v>69</v>
      </c>
      <c r="E1018" s="222" t="n">
        <v>2</v>
      </c>
      <c r="F1018" s="403" t="n">
        <v>1065</v>
      </c>
    </row>
    <row r="1019" customFormat="false" ht="12.75" hidden="true" customHeight="false" outlineLevel="0" collapsed="false">
      <c r="A1019" s="402" t="n">
        <v>13985</v>
      </c>
      <c r="B1019" s="221" t="s">
        <v>8129</v>
      </c>
      <c r="C1019" s="222" t="n">
        <v>695</v>
      </c>
      <c r="D1019" s="222" t="n">
        <v>49</v>
      </c>
      <c r="E1019" s="222" t="n">
        <v>-1</v>
      </c>
      <c r="F1019" s="403" t="n">
        <v>743</v>
      </c>
    </row>
    <row r="1020" customFormat="false" ht="12.75" hidden="true" customHeight="false" outlineLevel="0" collapsed="false">
      <c r="A1020" s="402" t="n">
        <v>14017</v>
      </c>
      <c r="B1020" s="221" t="s">
        <v>8130</v>
      </c>
      <c r="C1020" s="222" t="n">
        <v>193</v>
      </c>
      <c r="D1020" s="222" t="n">
        <v>16</v>
      </c>
      <c r="E1020" s="222" t="n">
        <v>-1</v>
      </c>
      <c r="F1020" s="403" t="n">
        <v>208</v>
      </c>
    </row>
    <row r="1021" customFormat="false" ht="12.75" hidden="true" customHeight="false" outlineLevel="0" collapsed="false">
      <c r="A1021" s="402" t="n">
        <v>14077</v>
      </c>
      <c r="B1021" s="221" t="s">
        <v>8131</v>
      </c>
      <c r="C1021" s="222" t="n">
        <v>787</v>
      </c>
      <c r="D1021" s="222" t="n">
        <v>54</v>
      </c>
      <c r="E1021" s="222" t="n">
        <v>0</v>
      </c>
      <c r="F1021" s="403" t="n">
        <v>841</v>
      </c>
    </row>
    <row r="1022" customFormat="false" ht="12.75" hidden="true" customHeight="false" outlineLevel="0" collapsed="false">
      <c r="A1022" s="402" t="n">
        <v>14151</v>
      </c>
      <c r="B1022" s="221" t="s">
        <v>8132</v>
      </c>
      <c r="C1022" s="222" t="n">
        <v>894</v>
      </c>
      <c r="D1022" s="222" t="n">
        <v>60</v>
      </c>
      <c r="E1022" s="222" t="n">
        <v>3</v>
      </c>
      <c r="F1022" s="403" t="n">
        <v>957</v>
      </c>
    </row>
    <row r="1023" customFormat="false" ht="12.75" hidden="true" customHeight="false" outlineLevel="0" collapsed="false">
      <c r="A1023" s="402" t="n">
        <v>14176</v>
      </c>
      <c r="B1023" s="221" t="s">
        <v>8133</v>
      </c>
      <c r="C1023" s="222" t="n">
        <v>48071</v>
      </c>
      <c r="D1023" s="222" t="n">
        <v>2214</v>
      </c>
      <c r="E1023" s="222" t="n">
        <v>51</v>
      </c>
      <c r="F1023" s="403" t="n">
        <v>50336</v>
      </c>
    </row>
    <row r="1024" customFormat="false" ht="12.75" hidden="true" customHeight="false" outlineLevel="0" collapsed="false">
      <c r="A1024" s="402" t="n">
        <v>14180</v>
      </c>
      <c r="B1024" s="221" t="s">
        <v>8134</v>
      </c>
      <c r="C1024" s="222" t="n">
        <v>650</v>
      </c>
      <c r="D1024" s="222" t="n">
        <v>45</v>
      </c>
      <c r="E1024" s="222" t="n">
        <v>1</v>
      </c>
      <c r="F1024" s="403" t="n">
        <v>696</v>
      </c>
    </row>
    <row r="1025" customFormat="false" ht="12.75" hidden="true" customHeight="false" outlineLevel="0" collapsed="false">
      <c r="A1025" s="402" t="n">
        <v>14202</v>
      </c>
      <c r="B1025" s="221" t="s">
        <v>8135</v>
      </c>
      <c r="C1025" s="222" t="n">
        <v>28316</v>
      </c>
      <c r="D1025" s="222" t="n">
        <v>1305</v>
      </c>
      <c r="E1025" s="222" t="n">
        <v>30</v>
      </c>
      <c r="F1025" s="403" t="n">
        <v>29651</v>
      </c>
    </row>
    <row r="1026" customFormat="false" ht="12.75" hidden="true" customHeight="false" outlineLevel="0" collapsed="false">
      <c r="A1026" s="402" t="n">
        <v>14228</v>
      </c>
      <c r="B1026" s="221" t="s">
        <v>8136</v>
      </c>
      <c r="C1026" s="222" t="n">
        <v>835</v>
      </c>
      <c r="D1026" s="222" t="n">
        <v>57</v>
      </c>
      <c r="E1026" s="222" t="n">
        <v>1</v>
      </c>
      <c r="F1026" s="403" t="n">
        <v>893</v>
      </c>
    </row>
    <row r="1027" customFormat="false" ht="12.75" hidden="true" customHeight="false" outlineLevel="0" collapsed="false">
      <c r="A1027" s="402" t="n">
        <v>14240</v>
      </c>
      <c r="B1027" s="221" t="s">
        <v>8137</v>
      </c>
      <c r="C1027" s="222" t="n">
        <v>156</v>
      </c>
      <c r="D1027" s="222" t="n">
        <v>11</v>
      </c>
      <c r="E1027" s="222" t="n">
        <v>1</v>
      </c>
      <c r="F1027" s="403" t="n">
        <v>168</v>
      </c>
    </row>
    <row r="1028" customFormat="false" ht="12.75" hidden="true" customHeight="false" outlineLevel="0" collapsed="false">
      <c r="A1028" s="402" t="n">
        <v>14245</v>
      </c>
      <c r="B1028" s="221" t="s">
        <v>8138</v>
      </c>
      <c r="C1028" s="222" t="n">
        <v>184938</v>
      </c>
      <c r="D1028" s="222" t="n">
        <v>8520</v>
      </c>
      <c r="E1028" s="222" t="n">
        <v>194</v>
      </c>
      <c r="F1028" s="403" t="n">
        <v>193652</v>
      </c>
    </row>
    <row r="1029" customFormat="false" ht="12.75" hidden="true" customHeight="false" outlineLevel="0" collapsed="false">
      <c r="A1029" s="402" t="n">
        <v>14265</v>
      </c>
      <c r="B1029" s="221" t="s">
        <v>8139</v>
      </c>
      <c r="C1029" s="222" t="n">
        <v>1161</v>
      </c>
      <c r="D1029" s="222" t="n">
        <v>55</v>
      </c>
      <c r="E1029" s="222" t="n">
        <v>-1</v>
      </c>
      <c r="F1029" s="403" t="n">
        <v>1215</v>
      </c>
    </row>
    <row r="1030" customFormat="false" ht="12.75" hidden="true" customHeight="false" outlineLevel="0" collapsed="false">
      <c r="A1030" s="402" t="n">
        <v>14340</v>
      </c>
      <c r="B1030" s="221" t="s">
        <v>8140</v>
      </c>
      <c r="C1030" s="222" t="n">
        <v>28063</v>
      </c>
      <c r="D1030" s="222" t="n">
        <v>1292</v>
      </c>
      <c r="E1030" s="222" t="n">
        <v>28</v>
      </c>
      <c r="F1030" s="403" t="n">
        <v>29383</v>
      </c>
    </row>
    <row r="1031" customFormat="false" ht="12.75" hidden="true" customHeight="false" outlineLevel="0" collapsed="false">
      <c r="A1031" s="402" t="n">
        <v>14366</v>
      </c>
      <c r="B1031" s="221" t="s">
        <v>8141</v>
      </c>
      <c r="C1031" s="222" t="n">
        <v>2778</v>
      </c>
      <c r="D1031" s="222" t="n">
        <v>128</v>
      </c>
      <c r="E1031" s="222" t="n">
        <v>3</v>
      </c>
      <c r="F1031" s="403" t="n">
        <v>2909</v>
      </c>
    </row>
    <row r="1032" customFormat="false" ht="12.75" hidden="true" customHeight="false" outlineLevel="0" collapsed="false">
      <c r="A1032" s="402" t="n">
        <v>14387</v>
      </c>
      <c r="B1032" s="221" t="s">
        <v>8142</v>
      </c>
      <c r="C1032" s="222" t="n">
        <v>60200</v>
      </c>
      <c r="D1032" s="222" t="n">
        <v>2773</v>
      </c>
      <c r="E1032" s="222" t="n">
        <v>65</v>
      </c>
      <c r="F1032" s="403" t="n">
        <v>63038</v>
      </c>
    </row>
    <row r="1033" customFormat="false" ht="12.75" hidden="true" customHeight="false" outlineLevel="0" collapsed="false">
      <c r="A1033" s="402" t="n">
        <v>14399</v>
      </c>
      <c r="B1033" s="221" t="s">
        <v>8143</v>
      </c>
      <c r="C1033" s="222" t="n">
        <v>93</v>
      </c>
      <c r="D1033" s="222" t="n">
        <v>7</v>
      </c>
      <c r="E1033" s="222" t="n">
        <v>0</v>
      </c>
      <c r="F1033" s="403" t="n">
        <v>100</v>
      </c>
    </row>
    <row r="1034" customFormat="false" ht="12.75" hidden="true" customHeight="false" outlineLevel="0" collapsed="false">
      <c r="A1034" s="402" t="n">
        <v>14447</v>
      </c>
      <c r="B1034" s="221" t="s">
        <v>8144</v>
      </c>
      <c r="C1034" s="222" t="n">
        <v>7862</v>
      </c>
      <c r="D1034" s="222" t="n">
        <v>362</v>
      </c>
      <c r="E1034" s="222" t="n">
        <v>8</v>
      </c>
      <c r="F1034" s="403" t="n">
        <v>8232</v>
      </c>
    </row>
    <row r="1035" customFormat="false" ht="12.75" hidden="true" customHeight="false" outlineLevel="0" collapsed="false">
      <c r="A1035" s="402" t="n">
        <v>14480</v>
      </c>
      <c r="B1035" s="221" t="s">
        <v>8145</v>
      </c>
      <c r="C1035" s="222" t="n">
        <v>2154</v>
      </c>
      <c r="D1035" s="222" t="n">
        <v>100</v>
      </c>
      <c r="E1035" s="222" t="n">
        <v>2</v>
      </c>
      <c r="F1035" s="403" t="n">
        <v>2256</v>
      </c>
    </row>
    <row r="1036" customFormat="false" ht="12.75" hidden="true" customHeight="false" outlineLevel="0" collapsed="false">
      <c r="A1036" s="402" t="n">
        <v>14551</v>
      </c>
      <c r="B1036" s="221" t="s">
        <v>8146</v>
      </c>
      <c r="C1036" s="222" t="n">
        <v>812</v>
      </c>
      <c r="D1036" s="222" t="n">
        <v>55</v>
      </c>
      <c r="E1036" s="222" t="n">
        <v>2</v>
      </c>
      <c r="F1036" s="403" t="n">
        <v>869</v>
      </c>
    </row>
    <row r="1037" customFormat="false" ht="12.75" hidden="true" customHeight="false" outlineLevel="0" collapsed="false">
      <c r="A1037" s="402" t="n">
        <v>14615</v>
      </c>
      <c r="B1037" s="221" t="s">
        <v>8147</v>
      </c>
      <c r="C1037" s="222" t="n">
        <v>44579</v>
      </c>
      <c r="D1037" s="222" t="n">
        <v>2115</v>
      </c>
      <c r="E1037" s="222" t="n">
        <v>48</v>
      </c>
      <c r="F1037" s="403" t="n">
        <v>46742</v>
      </c>
    </row>
    <row r="1038" customFormat="false" ht="12.75" hidden="true" customHeight="false" outlineLevel="0" collapsed="false">
      <c r="A1038" s="402" t="n">
        <v>14626</v>
      </c>
      <c r="B1038" s="221" t="s">
        <v>8148</v>
      </c>
      <c r="C1038" s="222" t="n">
        <v>24959</v>
      </c>
      <c r="D1038" s="222" t="n">
        <v>596</v>
      </c>
      <c r="E1038" s="222" t="n">
        <v>9</v>
      </c>
      <c r="F1038" s="403" t="n">
        <v>25564</v>
      </c>
    </row>
    <row r="1039" customFormat="false" ht="12.75" hidden="true" customHeight="false" outlineLevel="0" collapsed="false">
      <c r="A1039" s="402" t="n">
        <v>14709</v>
      </c>
      <c r="B1039" s="221" t="s">
        <v>8149</v>
      </c>
      <c r="C1039" s="222" t="n">
        <v>38726</v>
      </c>
      <c r="D1039" s="222" t="n">
        <v>1784</v>
      </c>
      <c r="E1039" s="222" t="n">
        <v>41</v>
      </c>
      <c r="F1039" s="403" t="n">
        <v>40551</v>
      </c>
    </row>
    <row r="1040" customFormat="false" ht="12.75" hidden="true" customHeight="false" outlineLevel="0" collapsed="false">
      <c r="A1040" s="402" t="n">
        <v>14722</v>
      </c>
      <c r="B1040" s="221" t="s">
        <v>8150</v>
      </c>
      <c r="C1040" s="222" t="n">
        <v>75741</v>
      </c>
      <c r="D1040" s="222" t="n">
        <v>751</v>
      </c>
      <c r="E1040" s="222" t="n">
        <v>-63</v>
      </c>
      <c r="F1040" s="403" t="n">
        <v>76429</v>
      </c>
    </row>
    <row r="1041" customFormat="false" ht="12.75" hidden="true" customHeight="false" outlineLevel="0" collapsed="false">
      <c r="A1041" s="402" t="n">
        <v>14757</v>
      </c>
      <c r="B1041" s="221" t="s">
        <v>8151</v>
      </c>
      <c r="C1041" s="222" t="n">
        <v>679</v>
      </c>
      <c r="D1041" s="222" t="n">
        <v>47</v>
      </c>
      <c r="E1041" s="222" t="n">
        <v>-1</v>
      </c>
      <c r="F1041" s="403" t="n">
        <v>725</v>
      </c>
    </row>
    <row r="1042" customFormat="false" ht="12.75" hidden="true" customHeight="false" outlineLevel="0" collapsed="false">
      <c r="A1042" s="402" t="n">
        <v>14777</v>
      </c>
      <c r="B1042" s="221" t="s">
        <v>8152</v>
      </c>
      <c r="C1042" s="222" t="n">
        <v>240</v>
      </c>
      <c r="D1042" s="222" t="n">
        <v>17</v>
      </c>
      <c r="E1042" s="222" t="n">
        <v>-1</v>
      </c>
      <c r="F1042" s="403" t="n">
        <v>256</v>
      </c>
    </row>
    <row r="1043" customFormat="false" ht="12.75" hidden="true" customHeight="false" outlineLevel="0" collapsed="false">
      <c r="A1043" s="402" t="n">
        <v>14783</v>
      </c>
      <c r="B1043" s="221" t="s">
        <v>8153</v>
      </c>
      <c r="C1043" s="222" t="n">
        <v>757</v>
      </c>
      <c r="D1043" s="222" t="n">
        <v>51</v>
      </c>
      <c r="E1043" s="222" t="n">
        <v>2</v>
      </c>
      <c r="F1043" s="403" t="n">
        <v>810</v>
      </c>
    </row>
    <row r="1044" customFormat="false" ht="12.75" hidden="true" customHeight="false" outlineLevel="0" collapsed="false">
      <c r="A1044" s="402" t="n">
        <v>14784</v>
      </c>
      <c r="B1044" s="221" t="s">
        <v>8154</v>
      </c>
      <c r="C1044" s="222" t="n">
        <v>729</v>
      </c>
      <c r="D1044" s="222" t="n">
        <v>49</v>
      </c>
      <c r="E1044" s="222" t="n">
        <v>0</v>
      </c>
      <c r="F1044" s="403" t="n">
        <v>778</v>
      </c>
    </row>
    <row r="1045" customFormat="false" ht="12.75" hidden="true" customHeight="false" outlineLevel="0" collapsed="false">
      <c r="A1045" s="402" t="n">
        <v>14970</v>
      </c>
      <c r="B1045" s="221" t="s">
        <v>8155</v>
      </c>
      <c r="C1045" s="222" t="n">
        <v>666</v>
      </c>
      <c r="D1045" s="222" t="n">
        <v>48</v>
      </c>
      <c r="E1045" s="222" t="n">
        <v>-3</v>
      </c>
      <c r="F1045" s="403" t="n">
        <v>711</v>
      </c>
    </row>
    <row r="1046" customFormat="false" ht="12.75" hidden="true" customHeight="false" outlineLevel="0" collapsed="false">
      <c r="A1046" s="402" t="n">
        <v>14977</v>
      </c>
      <c r="B1046" s="221" t="s">
        <v>8156</v>
      </c>
      <c r="C1046" s="222" t="n">
        <v>20699</v>
      </c>
      <c r="D1046" s="222" t="n">
        <v>955</v>
      </c>
      <c r="E1046" s="222" t="n">
        <v>20</v>
      </c>
      <c r="F1046" s="403" t="n">
        <v>21674</v>
      </c>
    </row>
    <row r="1047" customFormat="false" ht="12.75" hidden="true" customHeight="false" outlineLevel="0" collapsed="false">
      <c r="A1047" s="402" t="n">
        <v>15131</v>
      </c>
      <c r="B1047" s="221" t="s">
        <v>8157</v>
      </c>
      <c r="C1047" s="222" t="n">
        <v>593</v>
      </c>
      <c r="D1047" s="222" t="n">
        <v>43</v>
      </c>
      <c r="E1047" s="222" t="n">
        <v>0</v>
      </c>
      <c r="F1047" s="403" t="n">
        <v>636</v>
      </c>
    </row>
    <row r="1048" customFormat="false" ht="12.75" hidden="true" customHeight="false" outlineLevel="0" collapsed="false">
      <c r="A1048" s="402" t="n">
        <v>15170</v>
      </c>
      <c r="B1048" s="221" t="s">
        <v>8158</v>
      </c>
      <c r="C1048" s="222" t="n">
        <v>13432</v>
      </c>
      <c r="D1048" s="222" t="n">
        <v>454</v>
      </c>
      <c r="E1048" s="222" t="n">
        <v>11</v>
      </c>
      <c r="F1048" s="403" t="n">
        <v>13897</v>
      </c>
    </row>
    <row r="1049" customFormat="false" ht="12.75" hidden="true" customHeight="false" outlineLevel="0" collapsed="false">
      <c r="A1049" s="402" t="n">
        <v>15257</v>
      </c>
      <c r="B1049" s="221" t="s">
        <v>8159</v>
      </c>
      <c r="C1049" s="222" t="n">
        <v>436</v>
      </c>
      <c r="D1049" s="222" t="n">
        <v>31</v>
      </c>
      <c r="E1049" s="222" t="n">
        <v>2</v>
      </c>
      <c r="F1049" s="403" t="n">
        <v>469</v>
      </c>
    </row>
    <row r="1050" customFormat="false" ht="12.75" hidden="true" customHeight="false" outlineLevel="0" collapsed="false">
      <c r="A1050" s="402" t="n">
        <v>15285</v>
      </c>
      <c r="B1050" s="221" t="s">
        <v>8160</v>
      </c>
      <c r="C1050" s="222" t="n">
        <v>6159</v>
      </c>
      <c r="D1050" s="222" t="n">
        <v>630</v>
      </c>
      <c r="E1050" s="222" t="n">
        <v>7</v>
      </c>
      <c r="F1050" s="403" t="n">
        <v>6796</v>
      </c>
    </row>
    <row r="1051" customFormat="false" ht="12.75" hidden="true" customHeight="false" outlineLevel="0" collapsed="false">
      <c r="A1051" s="402" t="n">
        <v>15351</v>
      </c>
      <c r="B1051" s="221" t="s">
        <v>8161</v>
      </c>
      <c r="C1051" s="222" t="n">
        <v>229</v>
      </c>
      <c r="D1051" s="222" t="n">
        <v>18</v>
      </c>
      <c r="E1051" s="222" t="n">
        <v>-2</v>
      </c>
      <c r="F1051" s="403" t="n">
        <v>245</v>
      </c>
    </row>
    <row r="1052" customFormat="false" ht="12.75" hidden="true" customHeight="false" outlineLevel="0" collapsed="false">
      <c r="A1052" s="402" t="n">
        <v>15398</v>
      </c>
      <c r="B1052" s="221" t="s">
        <v>8162</v>
      </c>
      <c r="C1052" s="222" t="n">
        <v>93</v>
      </c>
      <c r="D1052" s="222" t="n">
        <v>7</v>
      </c>
      <c r="E1052" s="222" t="n">
        <v>0</v>
      </c>
      <c r="F1052" s="403" t="n">
        <v>100</v>
      </c>
    </row>
    <row r="1053" customFormat="false" ht="12.75" hidden="true" customHeight="false" outlineLevel="0" collapsed="false">
      <c r="A1053" s="402" t="n">
        <v>15406</v>
      </c>
      <c r="B1053" s="221" t="s">
        <v>8163</v>
      </c>
      <c r="C1053" s="222" t="n">
        <v>4126</v>
      </c>
      <c r="D1053" s="222" t="n">
        <v>218</v>
      </c>
      <c r="E1053" s="222" t="n">
        <v>22</v>
      </c>
      <c r="F1053" s="403" t="n">
        <v>4366</v>
      </c>
    </row>
    <row r="1054" customFormat="false" ht="12.75" hidden="true" customHeight="false" outlineLevel="0" collapsed="false">
      <c r="A1054" s="402" t="n">
        <v>15494</v>
      </c>
      <c r="B1054" s="221" t="s">
        <v>8164</v>
      </c>
      <c r="C1054" s="222" t="n">
        <v>555</v>
      </c>
      <c r="D1054" s="222" t="n">
        <v>39</v>
      </c>
      <c r="E1054" s="222" t="n">
        <v>1</v>
      </c>
      <c r="F1054" s="403" t="n">
        <v>595</v>
      </c>
    </row>
    <row r="1055" customFormat="false" ht="12.75" hidden="true" customHeight="false" outlineLevel="0" collapsed="false">
      <c r="A1055" s="402" t="n">
        <v>15538</v>
      </c>
      <c r="B1055" s="221" t="s">
        <v>8165</v>
      </c>
      <c r="C1055" s="222" t="n">
        <v>43047</v>
      </c>
      <c r="D1055" s="222" t="n">
        <v>1984</v>
      </c>
      <c r="E1055" s="222" t="n">
        <v>45</v>
      </c>
      <c r="F1055" s="403" t="n">
        <v>45076</v>
      </c>
    </row>
    <row r="1056" customFormat="false" ht="12.75" hidden="true" customHeight="false" outlineLevel="0" collapsed="false">
      <c r="A1056" s="402" t="n">
        <v>15643</v>
      </c>
      <c r="B1056" s="221" t="s">
        <v>8166</v>
      </c>
      <c r="C1056" s="222" t="n">
        <v>49255</v>
      </c>
      <c r="D1056" s="222" t="n">
        <v>2269</v>
      </c>
      <c r="E1056" s="222" t="n">
        <v>52</v>
      </c>
      <c r="F1056" s="403" t="n">
        <v>51576</v>
      </c>
    </row>
    <row r="1057" customFormat="false" ht="12.75" hidden="true" customHeight="false" outlineLevel="0" collapsed="false">
      <c r="A1057" s="374" t="n">
        <v>15686</v>
      </c>
      <c r="B1057" s="374" t="s">
        <v>8167</v>
      </c>
      <c r="C1057" s="404" t="n">
        <v>879</v>
      </c>
      <c r="D1057" s="404" t="n">
        <v>61</v>
      </c>
      <c r="E1057" s="404" t="n">
        <v>0</v>
      </c>
      <c r="F1057" s="404" t="n">
        <v>940</v>
      </c>
    </row>
    <row r="1058" customFormat="false" ht="12.75" hidden="true" customHeight="false" outlineLevel="0" collapsed="false">
      <c r="A1058" s="402" t="n">
        <v>15774</v>
      </c>
      <c r="B1058" s="221" t="s">
        <v>8168</v>
      </c>
      <c r="C1058" s="222" t="n">
        <v>729</v>
      </c>
      <c r="D1058" s="222" t="n">
        <v>49</v>
      </c>
      <c r="E1058" s="222" t="n">
        <v>0</v>
      </c>
      <c r="F1058" s="403" t="n">
        <v>778</v>
      </c>
    </row>
    <row r="1059" customFormat="false" ht="12.75" hidden="true" customHeight="false" outlineLevel="0" collapsed="false">
      <c r="A1059" s="402" t="n">
        <v>15835</v>
      </c>
      <c r="B1059" s="221" t="s">
        <v>8169</v>
      </c>
      <c r="C1059" s="222" t="n">
        <v>20308</v>
      </c>
      <c r="D1059" s="222" t="n">
        <v>1074</v>
      </c>
      <c r="E1059" s="222" t="n">
        <v>108</v>
      </c>
      <c r="F1059" s="403" t="n">
        <v>21490</v>
      </c>
    </row>
    <row r="1060" customFormat="false" ht="12.75" hidden="true" customHeight="false" outlineLevel="0" collapsed="false">
      <c r="A1060" s="402" t="n">
        <v>15890</v>
      </c>
      <c r="B1060" s="221" t="s">
        <v>8170</v>
      </c>
      <c r="C1060" s="222" t="n">
        <v>15916</v>
      </c>
      <c r="D1060" s="222" t="n">
        <v>733</v>
      </c>
      <c r="E1060" s="222" t="n">
        <v>17</v>
      </c>
      <c r="F1060" s="403" t="n">
        <v>16666</v>
      </c>
    </row>
    <row r="1061" customFormat="false" ht="12.75" hidden="true" customHeight="false" outlineLevel="0" collapsed="false">
      <c r="A1061" s="402" t="n">
        <v>15902</v>
      </c>
      <c r="B1061" s="221" t="s">
        <v>8171</v>
      </c>
      <c r="C1061" s="222" t="n">
        <v>793</v>
      </c>
      <c r="D1061" s="222" t="n">
        <v>55</v>
      </c>
      <c r="E1061" s="222" t="n">
        <v>1</v>
      </c>
      <c r="F1061" s="403" t="n">
        <v>849</v>
      </c>
    </row>
    <row r="1062" customFormat="false" ht="12.75" hidden="true" customHeight="false" outlineLevel="0" collapsed="false">
      <c r="A1062" s="402" t="n">
        <v>15916</v>
      </c>
      <c r="B1062" s="221" t="s">
        <v>8172</v>
      </c>
      <c r="C1062" s="222" t="n">
        <v>308</v>
      </c>
      <c r="D1062" s="222" t="n">
        <v>21</v>
      </c>
      <c r="E1062" s="222" t="n">
        <v>0</v>
      </c>
      <c r="F1062" s="403" t="n">
        <v>329</v>
      </c>
    </row>
    <row r="1063" customFormat="false" ht="12.75" hidden="true" customHeight="false" outlineLevel="0" collapsed="false">
      <c r="A1063" s="402" t="n">
        <v>15932</v>
      </c>
      <c r="B1063" s="221" t="s">
        <v>8173</v>
      </c>
      <c r="C1063" s="222" t="n">
        <v>17767</v>
      </c>
      <c r="D1063" s="222" t="n">
        <v>940</v>
      </c>
      <c r="E1063" s="222" t="n">
        <v>94</v>
      </c>
      <c r="F1063" s="403" t="n">
        <v>18801</v>
      </c>
    </row>
    <row r="1064" customFormat="false" ht="12.75" hidden="true" customHeight="false" outlineLevel="0" collapsed="false">
      <c r="A1064" s="402" t="n">
        <v>16044</v>
      </c>
      <c r="B1064" s="221" t="s">
        <v>8174</v>
      </c>
      <c r="C1064" s="222" t="n">
        <v>7862</v>
      </c>
      <c r="D1064" s="222" t="n">
        <v>362</v>
      </c>
      <c r="E1064" s="222" t="n">
        <v>8</v>
      </c>
      <c r="F1064" s="403" t="n">
        <v>8232</v>
      </c>
    </row>
    <row r="1065" customFormat="false" ht="12.75" hidden="true" customHeight="false" outlineLevel="0" collapsed="false">
      <c r="A1065" s="402" t="n">
        <v>16052</v>
      </c>
      <c r="B1065" s="221" t="s">
        <v>8175</v>
      </c>
      <c r="C1065" s="222" t="n">
        <v>13713</v>
      </c>
      <c r="D1065" s="222" t="n">
        <v>632</v>
      </c>
      <c r="E1065" s="222" t="n">
        <v>14</v>
      </c>
      <c r="F1065" s="403" t="n">
        <v>14359</v>
      </c>
    </row>
    <row r="1066" customFormat="false" ht="12.75" hidden="true" customHeight="false" outlineLevel="0" collapsed="false">
      <c r="A1066" s="402" t="n">
        <v>16062</v>
      </c>
      <c r="B1066" s="221" t="s">
        <v>8176</v>
      </c>
      <c r="C1066" s="222" t="n">
        <v>26811</v>
      </c>
      <c r="D1066" s="222" t="n">
        <v>1235</v>
      </c>
      <c r="E1066" s="222" t="n">
        <v>28</v>
      </c>
      <c r="F1066" s="403" t="n">
        <v>28074</v>
      </c>
    </row>
    <row r="1067" customFormat="false" ht="12.75" hidden="true" customHeight="false" outlineLevel="0" collapsed="false">
      <c r="A1067" s="402" t="n">
        <v>16134</v>
      </c>
      <c r="B1067" s="221" t="s">
        <v>8177</v>
      </c>
      <c r="C1067" s="222" t="n">
        <v>21689</v>
      </c>
      <c r="D1067" s="222" t="n">
        <v>999</v>
      </c>
      <c r="E1067" s="222" t="n">
        <v>22</v>
      </c>
      <c r="F1067" s="403" t="n">
        <v>22710</v>
      </c>
    </row>
    <row r="1068" customFormat="false" ht="12.75" hidden="true" customHeight="false" outlineLevel="0" collapsed="false">
      <c r="A1068" s="402" t="n">
        <v>16166</v>
      </c>
      <c r="B1068" s="221" t="s">
        <v>8178</v>
      </c>
      <c r="C1068" s="222" t="n">
        <v>719</v>
      </c>
      <c r="D1068" s="222" t="n">
        <v>48</v>
      </c>
      <c r="E1068" s="222" t="n">
        <v>2</v>
      </c>
      <c r="F1068" s="403" t="n">
        <v>769</v>
      </c>
    </row>
    <row r="1069" customFormat="false" ht="12.75" hidden="true" customHeight="false" outlineLevel="0" collapsed="false">
      <c r="A1069" s="402" t="n">
        <v>16300</v>
      </c>
      <c r="B1069" s="221" t="s">
        <v>8179</v>
      </c>
      <c r="C1069" s="222" t="n">
        <v>510</v>
      </c>
      <c r="D1069" s="222" t="n">
        <v>37</v>
      </c>
      <c r="E1069" s="222" t="n">
        <v>1</v>
      </c>
      <c r="F1069" s="403" t="n">
        <v>548</v>
      </c>
    </row>
    <row r="1070" customFormat="false" ht="12.75" hidden="true" customHeight="false" outlineLevel="0" collapsed="false">
      <c r="A1070" s="402" t="n">
        <v>16310</v>
      </c>
      <c r="B1070" s="221" t="s">
        <v>8180</v>
      </c>
      <c r="C1070" s="222" t="n">
        <v>582</v>
      </c>
      <c r="D1070" s="222" t="n">
        <v>26</v>
      </c>
      <c r="E1070" s="222" t="n">
        <v>1</v>
      </c>
      <c r="F1070" s="403" t="n">
        <v>609</v>
      </c>
    </row>
    <row r="1071" customFormat="false" ht="12.75" hidden="true" customHeight="false" outlineLevel="0" collapsed="false">
      <c r="A1071" s="402" t="n">
        <v>16319</v>
      </c>
      <c r="B1071" s="221" t="s">
        <v>8181</v>
      </c>
      <c r="C1071" s="222" t="n">
        <v>984</v>
      </c>
      <c r="D1071" s="222" t="n">
        <v>69</v>
      </c>
      <c r="E1071" s="222" t="n">
        <v>1</v>
      </c>
      <c r="F1071" s="403" t="n">
        <v>1054</v>
      </c>
    </row>
    <row r="1072" customFormat="false" ht="12.75" hidden="true" customHeight="false" outlineLevel="0" collapsed="false">
      <c r="A1072" s="402" t="n">
        <v>16321</v>
      </c>
      <c r="B1072" s="221" t="s">
        <v>8182</v>
      </c>
      <c r="C1072" s="222" t="n">
        <v>295347</v>
      </c>
      <c r="D1072" s="222" t="n">
        <v>2682</v>
      </c>
      <c r="E1072" s="222" t="n">
        <v>0</v>
      </c>
      <c r="F1072" s="403" t="n">
        <v>298029</v>
      </c>
    </row>
    <row r="1073" customFormat="false" ht="12.75" hidden="true" customHeight="false" outlineLevel="0" collapsed="false">
      <c r="A1073" s="402" t="n">
        <v>16335</v>
      </c>
      <c r="B1073" s="221" t="s">
        <v>8183</v>
      </c>
      <c r="C1073" s="222" t="n">
        <v>834</v>
      </c>
      <c r="D1073" s="222" t="n">
        <v>56</v>
      </c>
      <c r="E1073" s="222" t="n">
        <v>2</v>
      </c>
      <c r="F1073" s="403" t="n">
        <v>892</v>
      </c>
    </row>
    <row r="1074" customFormat="false" ht="12.75" hidden="true" customHeight="false" outlineLevel="0" collapsed="false">
      <c r="A1074" s="402" t="n">
        <v>16362</v>
      </c>
      <c r="B1074" s="221" t="s">
        <v>8184</v>
      </c>
      <c r="C1074" s="222" t="n">
        <v>36829</v>
      </c>
      <c r="D1074" s="222" t="n">
        <v>1697</v>
      </c>
      <c r="E1074" s="222" t="n">
        <v>38</v>
      </c>
      <c r="F1074" s="403" t="n">
        <v>38564</v>
      </c>
    </row>
    <row r="1075" customFormat="false" ht="12.75" hidden="true" customHeight="false" outlineLevel="0" collapsed="false">
      <c r="A1075" s="402" t="n">
        <v>16488</v>
      </c>
      <c r="B1075" s="221" t="s">
        <v>8185</v>
      </c>
      <c r="C1075" s="222" t="n">
        <v>857</v>
      </c>
      <c r="D1075" s="222" t="n">
        <v>59</v>
      </c>
      <c r="E1075" s="222" t="n">
        <v>2</v>
      </c>
      <c r="F1075" s="403" t="n">
        <v>918</v>
      </c>
    </row>
    <row r="1076" customFormat="false" ht="12.75" hidden="true" customHeight="false" outlineLevel="0" collapsed="false">
      <c r="A1076" s="402" t="n">
        <v>16494</v>
      </c>
      <c r="B1076" s="221" t="s">
        <v>8186</v>
      </c>
      <c r="C1076" s="222" t="n">
        <v>1034</v>
      </c>
      <c r="D1076" s="222" t="n">
        <v>72</v>
      </c>
      <c r="E1076" s="222" t="n">
        <v>2</v>
      </c>
      <c r="F1076" s="403" t="n">
        <v>1108</v>
      </c>
    </row>
    <row r="1077" customFormat="false" ht="12.75" hidden="true" customHeight="false" outlineLevel="0" collapsed="false">
      <c r="A1077" s="402" t="n">
        <v>16503</v>
      </c>
      <c r="B1077" s="221" t="s">
        <v>8187</v>
      </c>
      <c r="C1077" s="222" t="n">
        <v>25920</v>
      </c>
      <c r="D1077" s="222" t="n">
        <v>1371</v>
      </c>
      <c r="E1077" s="222" t="n">
        <v>137</v>
      </c>
      <c r="F1077" s="403" t="n">
        <v>27428</v>
      </c>
    </row>
    <row r="1078" customFormat="false" ht="12.75" hidden="true" customHeight="false" outlineLevel="0" collapsed="false">
      <c r="A1078" s="402" t="n">
        <v>16507</v>
      </c>
      <c r="B1078" s="221" t="s">
        <v>8188</v>
      </c>
      <c r="C1078" s="222" t="n">
        <v>20058</v>
      </c>
      <c r="D1078" s="222" t="n">
        <v>182</v>
      </c>
      <c r="E1078" s="222" t="n">
        <v>0</v>
      </c>
      <c r="F1078" s="403" t="n">
        <v>20240</v>
      </c>
    </row>
    <row r="1079" customFormat="false" ht="12.75" hidden="true" customHeight="false" outlineLevel="0" collapsed="false">
      <c r="A1079" s="402" t="n">
        <v>16628</v>
      </c>
      <c r="B1079" s="221" t="s">
        <v>8189</v>
      </c>
      <c r="C1079" s="222" t="n">
        <v>908</v>
      </c>
      <c r="D1079" s="222" t="n">
        <v>62</v>
      </c>
      <c r="E1079" s="222" t="n">
        <v>2</v>
      </c>
      <c r="F1079" s="403" t="n">
        <v>972</v>
      </c>
    </row>
    <row r="1080" customFormat="false" ht="12.75" hidden="true" customHeight="false" outlineLevel="0" collapsed="false">
      <c r="A1080" s="402" t="n">
        <v>16762</v>
      </c>
      <c r="B1080" s="221" t="s">
        <v>8190</v>
      </c>
      <c r="C1080" s="222" t="n">
        <v>623</v>
      </c>
      <c r="D1080" s="222" t="n">
        <v>44</v>
      </c>
      <c r="E1080" s="222" t="n">
        <v>-1</v>
      </c>
      <c r="F1080" s="403" t="n">
        <v>666</v>
      </c>
    </row>
    <row r="1081" customFormat="false" ht="12.75" hidden="true" customHeight="false" outlineLevel="0" collapsed="false">
      <c r="A1081" s="402" t="n">
        <v>16766</v>
      </c>
      <c r="B1081" s="221" t="s">
        <v>8191</v>
      </c>
      <c r="C1081" s="222" t="n">
        <v>571</v>
      </c>
      <c r="D1081" s="222" t="n">
        <v>39</v>
      </c>
      <c r="E1081" s="222" t="n">
        <v>2</v>
      </c>
      <c r="F1081" s="403" t="n">
        <v>612</v>
      </c>
    </row>
    <row r="1082" customFormat="false" ht="12.75" hidden="true" customHeight="false" outlineLevel="0" collapsed="false">
      <c r="A1082" s="402" t="n">
        <v>16772</v>
      </c>
      <c r="B1082" s="221" t="s">
        <v>8192</v>
      </c>
      <c r="C1082" s="222" t="n">
        <v>586</v>
      </c>
      <c r="D1082" s="222" t="n">
        <v>42</v>
      </c>
      <c r="E1082" s="222" t="n">
        <v>1</v>
      </c>
      <c r="F1082" s="403" t="n">
        <v>629</v>
      </c>
    </row>
    <row r="1083" customFormat="false" ht="12.75" hidden="true" customHeight="false" outlineLevel="0" collapsed="false">
      <c r="A1083" s="402" t="n">
        <v>16775</v>
      </c>
      <c r="B1083" s="221" t="s">
        <v>8193</v>
      </c>
      <c r="C1083" s="222" t="n">
        <v>8</v>
      </c>
      <c r="D1083" s="222" t="n">
        <v>0</v>
      </c>
      <c r="E1083" s="222" t="n">
        <v>0</v>
      </c>
      <c r="F1083" s="403" t="n">
        <v>8</v>
      </c>
    </row>
    <row r="1084" customFormat="false" ht="12.75" hidden="true" customHeight="false" outlineLevel="0" collapsed="false">
      <c r="A1084" s="402" t="n">
        <v>16955</v>
      </c>
      <c r="B1084" s="221" t="s">
        <v>8194</v>
      </c>
      <c r="C1084" s="222" t="n">
        <v>68</v>
      </c>
      <c r="D1084" s="222" t="n">
        <v>5</v>
      </c>
      <c r="E1084" s="222" t="n">
        <v>0</v>
      </c>
      <c r="F1084" s="403" t="n">
        <v>73</v>
      </c>
    </row>
    <row r="1085" customFormat="false" ht="12.75" hidden="true" customHeight="false" outlineLevel="0" collapsed="false">
      <c r="A1085" s="402" t="n">
        <v>17047</v>
      </c>
      <c r="B1085" s="221" t="s">
        <v>8195</v>
      </c>
      <c r="C1085" s="222" t="n">
        <v>795</v>
      </c>
      <c r="D1085" s="222" t="n">
        <v>55</v>
      </c>
      <c r="E1085" s="222" t="n">
        <v>1</v>
      </c>
      <c r="F1085" s="403" t="n">
        <v>851</v>
      </c>
    </row>
    <row r="1086" customFormat="false" ht="12.75" hidden="true" customHeight="false" outlineLevel="0" collapsed="false">
      <c r="A1086" s="402" t="n">
        <v>17061</v>
      </c>
      <c r="B1086" s="221" t="s">
        <v>8196</v>
      </c>
      <c r="C1086" s="222" t="n">
        <v>779</v>
      </c>
      <c r="D1086" s="222" t="n">
        <v>52</v>
      </c>
      <c r="E1086" s="222" t="n">
        <v>3</v>
      </c>
      <c r="F1086" s="403" t="n">
        <v>834</v>
      </c>
    </row>
    <row r="1087" customFormat="false" ht="12.75" hidden="true" customHeight="false" outlineLevel="0" collapsed="false">
      <c r="A1087" s="402" t="n">
        <v>17062</v>
      </c>
      <c r="B1087" s="221" t="s">
        <v>8197</v>
      </c>
      <c r="C1087" s="222" t="n">
        <v>4408</v>
      </c>
      <c r="D1087" s="222" t="n">
        <v>203</v>
      </c>
      <c r="E1087" s="222" t="n">
        <v>4</v>
      </c>
      <c r="F1087" s="403" t="n">
        <v>4615</v>
      </c>
    </row>
    <row r="1088" customFormat="false" ht="12.75" hidden="true" customHeight="false" outlineLevel="0" collapsed="false">
      <c r="A1088" s="402" t="n">
        <v>17065</v>
      </c>
      <c r="B1088" s="221" t="s">
        <v>8198</v>
      </c>
      <c r="C1088" s="222" t="n">
        <v>462644</v>
      </c>
      <c r="D1088" s="222" t="n">
        <v>21317</v>
      </c>
      <c r="E1088" s="222" t="n">
        <v>483</v>
      </c>
      <c r="F1088" s="403" t="n">
        <v>484444</v>
      </c>
    </row>
    <row r="1089" customFormat="false" ht="12.75" hidden="true" customHeight="false" outlineLevel="0" collapsed="false">
      <c r="A1089" s="402" t="n">
        <v>17109</v>
      </c>
      <c r="B1089" s="221" t="s">
        <v>8199</v>
      </c>
      <c r="C1089" s="222" t="n">
        <v>634</v>
      </c>
      <c r="D1089" s="222" t="n">
        <v>44</v>
      </c>
      <c r="E1089" s="222" t="n">
        <v>1</v>
      </c>
      <c r="F1089" s="403" t="n">
        <v>679</v>
      </c>
    </row>
    <row r="1090" customFormat="false" ht="12.75" hidden="true" customHeight="false" outlineLevel="0" collapsed="false">
      <c r="A1090" s="402" t="n">
        <v>17115</v>
      </c>
      <c r="B1090" s="221" t="s">
        <v>8200</v>
      </c>
      <c r="C1090" s="222" t="n">
        <v>722</v>
      </c>
      <c r="D1090" s="222" t="n">
        <v>48</v>
      </c>
      <c r="E1090" s="222" t="n">
        <v>2</v>
      </c>
      <c r="F1090" s="403" t="n">
        <v>772</v>
      </c>
    </row>
    <row r="1091" customFormat="false" ht="12.75" hidden="true" customHeight="false" outlineLevel="0" collapsed="false">
      <c r="A1091" s="402" t="n">
        <v>17188</v>
      </c>
      <c r="B1091" s="221" t="s">
        <v>8201</v>
      </c>
      <c r="C1091" s="222" t="n">
        <v>510</v>
      </c>
      <c r="D1091" s="222" t="n">
        <v>37</v>
      </c>
      <c r="E1091" s="222" t="n">
        <v>1</v>
      </c>
      <c r="F1091" s="403" t="n">
        <v>548</v>
      </c>
    </row>
    <row r="1092" customFormat="false" ht="12.75" hidden="true" customHeight="false" outlineLevel="0" collapsed="false">
      <c r="A1092" s="402" t="n">
        <v>17217</v>
      </c>
      <c r="B1092" s="221" t="s">
        <v>8202</v>
      </c>
      <c r="C1092" s="222" t="n">
        <v>1040</v>
      </c>
      <c r="D1092" s="222" t="n">
        <v>47</v>
      </c>
      <c r="E1092" s="222" t="n">
        <v>2</v>
      </c>
      <c r="F1092" s="403" t="n">
        <v>1089</v>
      </c>
    </row>
    <row r="1093" customFormat="false" ht="12.75" hidden="true" customHeight="false" outlineLevel="0" collapsed="false">
      <c r="A1093" s="402" t="n">
        <v>17245</v>
      </c>
      <c r="B1093" s="221" t="s">
        <v>8203</v>
      </c>
      <c r="C1093" s="222" t="n">
        <v>2044</v>
      </c>
      <c r="D1093" s="222" t="n">
        <v>94</v>
      </c>
      <c r="E1093" s="222" t="n">
        <v>2</v>
      </c>
      <c r="F1093" s="403" t="n">
        <v>2140</v>
      </c>
    </row>
    <row r="1094" customFormat="false" ht="12.75" hidden="true" customHeight="false" outlineLevel="0" collapsed="false">
      <c r="A1094" s="402" t="n">
        <v>17281</v>
      </c>
      <c r="B1094" s="221" t="s">
        <v>8204</v>
      </c>
      <c r="C1094" s="222" t="n">
        <v>177</v>
      </c>
      <c r="D1094" s="222" t="n">
        <v>14</v>
      </c>
      <c r="E1094" s="222" t="n">
        <v>0</v>
      </c>
      <c r="F1094" s="403" t="n">
        <v>191</v>
      </c>
    </row>
    <row r="1095" customFormat="false" ht="12.75" hidden="true" customHeight="false" outlineLevel="0" collapsed="false">
      <c r="A1095" s="402" t="n">
        <v>17420</v>
      </c>
      <c r="B1095" s="221" t="s">
        <v>8205</v>
      </c>
      <c r="C1095" s="222" t="n">
        <v>69</v>
      </c>
      <c r="D1095" s="222" t="n">
        <v>5</v>
      </c>
      <c r="E1095" s="222" t="n">
        <v>0</v>
      </c>
      <c r="F1095" s="403" t="n">
        <v>74</v>
      </c>
    </row>
    <row r="1096" customFormat="false" ht="12.75" hidden="true" customHeight="false" outlineLevel="0" collapsed="false">
      <c r="A1096" s="402" t="n">
        <v>1000051</v>
      </c>
      <c r="B1096" s="221" t="s">
        <v>8206</v>
      </c>
      <c r="C1096" s="222" t="n">
        <v>54968</v>
      </c>
      <c r="D1096" s="222" t="n">
        <v>2464</v>
      </c>
      <c r="E1096" s="222" t="n">
        <v>48</v>
      </c>
      <c r="F1096" s="403" t="n">
        <v>57480</v>
      </c>
    </row>
    <row r="1097" customFormat="false" ht="12.75" hidden="true" customHeight="false" outlineLevel="0" collapsed="false">
      <c r="A1097" s="402" t="n">
        <v>1000052</v>
      </c>
      <c r="B1097" s="221" t="s">
        <v>8207</v>
      </c>
      <c r="C1097" s="222" t="n">
        <v>24633</v>
      </c>
      <c r="D1097" s="222" t="n">
        <v>1433</v>
      </c>
      <c r="E1097" s="222" t="n">
        <v>23</v>
      </c>
      <c r="F1097" s="403" t="n">
        <v>26089</v>
      </c>
    </row>
    <row r="1098" customFormat="false" ht="12.75" hidden="true" customHeight="false" outlineLevel="0" collapsed="false">
      <c r="A1098" s="402" t="n">
        <v>1000056</v>
      </c>
      <c r="B1098" s="221" t="s">
        <v>8208</v>
      </c>
      <c r="C1098" s="222" t="n">
        <v>129</v>
      </c>
      <c r="D1098" s="222" t="n">
        <v>4</v>
      </c>
      <c r="E1098" s="222" t="n">
        <v>0</v>
      </c>
      <c r="F1098" s="403" t="n">
        <v>133</v>
      </c>
    </row>
    <row r="1099" customFormat="false" ht="12.75" hidden="true" customHeight="false" outlineLevel="0" collapsed="false">
      <c r="A1099" s="402" t="n">
        <v>1000190</v>
      </c>
      <c r="B1099" s="221" t="s">
        <v>8209</v>
      </c>
      <c r="C1099" s="222" t="n">
        <v>51062</v>
      </c>
      <c r="D1099" s="222" t="n">
        <v>2528</v>
      </c>
      <c r="E1099" s="222" t="n">
        <v>50</v>
      </c>
      <c r="F1099" s="403" t="n">
        <v>53640</v>
      </c>
    </row>
    <row r="1100" customFormat="false" ht="12.75" hidden="true" customHeight="false" outlineLevel="0" collapsed="false">
      <c r="A1100" s="402" t="n">
        <v>1000275</v>
      </c>
      <c r="B1100" s="221" t="s">
        <v>8210</v>
      </c>
      <c r="C1100" s="222" t="n">
        <v>101305</v>
      </c>
      <c r="D1100" s="222" t="n">
        <v>4554</v>
      </c>
      <c r="E1100" s="222" t="n">
        <v>103</v>
      </c>
      <c r="F1100" s="403" t="n">
        <v>105962</v>
      </c>
    </row>
    <row r="1101" customFormat="false" ht="12.75" hidden="true" customHeight="false" outlineLevel="0" collapsed="false">
      <c r="A1101" s="402" t="n">
        <v>1000291</v>
      </c>
      <c r="B1101" s="221" t="s">
        <v>8211</v>
      </c>
      <c r="C1101" s="222" t="n">
        <v>23142</v>
      </c>
      <c r="D1101" s="222" t="n">
        <v>1037</v>
      </c>
      <c r="E1101" s="222" t="n">
        <v>20</v>
      </c>
      <c r="F1101" s="403" t="n">
        <v>24199</v>
      </c>
    </row>
    <row r="1102" customFormat="false" ht="12.75" hidden="true" customHeight="false" outlineLevel="0" collapsed="false">
      <c r="A1102" s="402" t="n">
        <v>1000329</v>
      </c>
      <c r="B1102" s="221" t="s">
        <v>8212</v>
      </c>
      <c r="C1102" s="222" t="n">
        <v>50215</v>
      </c>
      <c r="D1102" s="222" t="n">
        <v>2500</v>
      </c>
      <c r="E1102" s="222" t="n">
        <v>45</v>
      </c>
      <c r="F1102" s="403" t="n">
        <v>52760</v>
      </c>
    </row>
    <row r="1103" customFormat="false" ht="12.75" hidden="true" customHeight="false" outlineLevel="0" collapsed="false">
      <c r="A1103" s="402" t="n">
        <v>1000364</v>
      </c>
      <c r="B1103" s="221" t="s">
        <v>8213</v>
      </c>
      <c r="C1103" s="222" t="n">
        <v>36562</v>
      </c>
      <c r="D1103" s="222" t="n">
        <v>1640</v>
      </c>
      <c r="E1103" s="222" t="n">
        <v>33</v>
      </c>
      <c r="F1103" s="403" t="n">
        <v>38235</v>
      </c>
    </row>
    <row r="1104" customFormat="false" ht="12.75" hidden="true" customHeight="false" outlineLevel="0" collapsed="false">
      <c r="A1104" s="402" t="n">
        <v>1000446</v>
      </c>
      <c r="B1104" s="221" t="s">
        <v>8214</v>
      </c>
      <c r="C1104" s="222" t="n">
        <v>3568</v>
      </c>
      <c r="D1104" s="222" t="n">
        <v>156</v>
      </c>
      <c r="E1104" s="222" t="n">
        <v>1</v>
      </c>
      <c r="F1104" s="403" t="n">
        <v>3725</v>
      </c>
    </row>
    <row r="1105" customFormat="false" ht="12.75" hidden="true" customHeight="false" outlineLevel="0" collapsed="false">
      <c r="A1105" s="402" t="n">
        <v>1000453</v>
      </c>
      <c r="B1105" s="221" t="s">
        <v>8215</v>
      </c>
      <c r="C1105" s="222" t="n">
        <v>49935</v>
      </c>
      <c r="D1105" s="222" t="n">
        <v>2488</v>
      </c>
      <c r="E1105" s="222" t="n">
        <v>45</v>
      </c>
      <c r="F1105" s="403" t="n">
        <v>52468</v>
      </c>
    </row>
    <row r="1106" customFormat="false" ht="12.75" hidden="true" customHeight="false" outlineLevel="0" collapsed="false">
      <c r="A1106" s="402" t="n">
        <v>1000567</v>
      </c>
      <c r="B1106" s="221" t="s">
        <v>8216</v>
      </c>
      <c r="C1106" s="222" t="n">
        <v>59905</v>
      </c>
      <c r="D1106" s="222" t="n">
        <v>2695</v>
      </c>
      <c r="E1106" s="222" t="n">
        <v>62</v>
      </c>
      <c r="F1106" s="403" t="n">
        <v>62662</v>
      </c>
    </row>
    <row r="1107" customFormat="false" ht="12.75" hidden="true" customHeight="false" outlineLevel="0" collapsed="false">
      <c r="A1107" s="402" t="n">
        <v>1000605</v>
      </c>
      <c r="B1107" s="221" t="s">
        <v>8217</v>
      </c>
      <c r="C1107" s="222" t="n">
        <v>35796</v>
      </c>
      <c r="D1107" s="222" t="n">
        <v>1608</v>
      </c>
      <c r="E1107" s="222" t="n">
        <v>36</v>
      </c>
      <c r="F1107" s="403" t="n">
        <v>37440</v>
      </c>
    </row>
    <row r="1108" customFormat="false" ht="12.75" hidden="true" customHeight="false" outlineLevel="0" collapsed="false">
      <c r="A1108" s="402" t="n">
        <v>1000633</v>
      </c>
      <c r="B1108" s="221" t="s">
        <v>8218</v>
      </c>
      <c r="C1108" s="222" t="n">
        <v>110875</v>
      </c>
      <c r="D1108" s="222" t="n">
        <v>4986</v>
      </c>
      <c r="E1108" s="222" t="n">
        <v>115</v>
      </c>
      <c r="F1108" s="403" t="n">
        <v>115976</v>
      </c>
    </row>
    <row r="1109" customFormat="false" ht="12.75" hidden="true" customHeight="false" outlineLevel="0" collapsed="false">
      <c r="A1109" s="402" t="n">
        <v>1000748</v>
      </c>
      <c r="B1109" s="221" t="s">
        <v>8219</v>
      </c>
      <c r="C1109" s="222" t="n">
        <v>623</v>
      </c>
      <c r="D1109" s="222" t="n">
        <v>28</v>
      </c>
      <c r="E1109" s="222" t="n">
        <v>0</v>
      </c>
      <c r="F1109" s="403" t="n">
        <v>651</v>
      </c>
    </row>
    <row r="1110" customFormat="false" ht="12.75" hidden="true" customHeight="false" outlineLevel="0" collapsed="false">
      <c r="A1110" s="402" t="n">
        <v>1000755</v>
      </c>
      <c r="B1110" s="221" t="s">
        <v>8220</v>
      </c>
      <c r="C1110" s="222" t="n">
        <v>47882</v>
      </c>
      <c r="D1110" s="222" t="n">
        <v>2150</v>
      </c>
      <c r="E1110" s="222" t="n">
        <v>48</v>
      </c>
      <c r="F1110" s="403" t="n">
        <v>50080</v>
      </c>
    </row>
    <row r="1111" customFormat="false" ht="12.75" hidden="true" customHeight="false" outlineLevel="0" collapsed="false">
      <c r="A1111" s="402" t="n">
        <v>1000770</v>
      </c>
      <c r="B1111" s="221" t="s">
        <v>8221</v>
      </c>
      <c r="C1111" s="222" t="n">
        <v>3197</v>
      </c>
      <c r="D1111" s="222" t="n">
        <v>143</v>
      </c>
      <c r="E1111" s="222" t="n">
        <v>0</v>
      </c>
      <c r="F1111" s="403" t="n">
        <v>3340</v>
      </c>
    </row>
    <row r="1112" customFormat="false" ht="12.75" hidden="true" customHeight="false" outlineLevel="0" collapsed="false">
      <c r="A1112" s="402" t="n">
        <v>1000781</v>
      </c>
      <c r="B1112" s="221" t="s">
        <v>8222</v>
      </c>
      <c r="C1112" s="222" t="n">
        <v>2744</v>
      </c>
      <c r="D1112" s="222" t="n">
        <v>124</v>
      </c>
      <c r="E1112" s="222" t="n">
        <v>0</v>
      </c>
      <c r="F1112" s="403" t="n">
        <v>2868</v>
      </c>
    </row>
    <row r="1113" customFormat="false" ht="12.75" hidden="true" customHeight="false" outlineLevel="0" collapsed="false">
      <c r="A1113" s="374" t="n">
        <v>1000800</v>
      </c>
      <c r="B1113" s="374" t="s">
        <v>8223</v>
      </c>
      <c r="C1113" s="404" t="n">
        <v>2519</v>
      </c>
      <c r="D1113" s="404" t="n">
        <v>114</v>
      </c>
      <c r="E1113" s="404" t="n">
        <v>2</v>
      </c>
      <c r="F1113" s="404" t="n">
        <v>2635</v>
      </c>
    </row>
    <row r="1114" customFormat="false" ht="12.75" hidden="true" customHeight="false" outlineLevel="0" collapsed="false">
      <c r="A1114" s="402" t="n">
        <v>1000857</v>
      </c>
      <c r="B1114" s="221" t="s">
        <v>8224</v>
      </c>
      <c r="C1114" s="222" t="n">
        <v>20385</v>
      </c>
      <c r="D1114" s="222" t="n">
        <v>918</v>
      </c>
      <c r="E1114" s="222" t="n">
        <v>22</v>
      </c>
      <c r="F1114" s="403" t="n">
        <v>21325</v>
      </c>
    </row>
    <row r="1115" customFormat="false" ht="12.75" hidden="true" customHeight="false" outlineLevel="0" collapsed="false">
      <c r="A1115" s="402" t="n">
        <v>1000897</v>
      </c>
      <c r="B1115" s="221" t="s">
        <v>8225</v>
      </c>
      <c r="C1115" s="222" t="n">
        <v>504</v>
      </c>
      <c r="D1115" s="222" t="n">
        <v>22</v>
      </c>
      <c r="E1115" s="222" t="n">
        <v>0</v>
      </c>
      <c r="F1115" s="403" t="n">
        <v>526</v>
      </c>
    </row>
    <row r="1116" customFormat="false" ht="12.75" hidden="true" customHeight="false" outlineLevel="0" collapsed="false">
      <c r="A1116" s="402" t="n">
        <v>1000992</v>
      </c>
      <c r="B1116" s="221" t="s">
        <v>8226</v>
      </c>
      <c r="C1116" s="222" t="n">
        <v>15000</v>
      </c>
      <c r="D1116" s="222" t="n">
        <v>672</v>
      </c>
      <c r="E1116" s="222" t="n">
        <v>8</v>
      </c>
      <c r="F1116" s="403" t="n">
        <v>15680</v>
      </c>
    </row>
    <row r="1117" customFormat="false" ht="12.75" hidden="true" customHeight="false" outlineLevel="0" collapsed="false">
      <c r="A1117" s="402" t="n">
        <v>1001005</v>
      </c>
      <c r="B1117" s="221" t="s">
        <v>8227</v>
      </c>
      <c r="C1117" s="222" t="n">
        <v>1437</v>
      </c>
      <c r="D1117" s="222" t="n">
        <v>65</v>
      </c>
      <c r="E1117" s="222" t="n">
        <v>0</v>
      </c>
      <c r="F1117" s="403" t="n">
        <v>1502</v>
      </c>
    </row>
    <row r="1118" customFormat="false" ht="12.75" hidden="true" customHeight="false" outlineLevel="0" collapsed="false">
      <c r="A1118" s="402" t="n">
        <v>1001025</v>
      </c>
      <c r="B1118" s="221" t="s">
        <v>8228</v>
      </c>
      <c r="C1118" s="222" t="n">
        <v>4054</v>
      </c>
      <c r="D1118" s="222" t="n">
        <v>182</v>
      </c>
      <c r="E1118" s="222" t="n">
        <v>4</v>
      </c>
      <c r="F1118" s="403" t="n">
        <v>4240</v>
      </c>
    </row>
    <row r="1119" customFormat="false" ht="12.75" hidden="true" customHeight="false" outlineLevel="0" collapsed="false">
      <c r="A1119" s="402" t="n">
        <v>1001118</v>
      </c>
      <c r="B1119" s="221" t="s">
        <v>8229</v>
      </c>
      <c r="C1119" s="222" t="n">
        <v>216759</v>
      </c>
      <c r="D1119" s="222" t="n">
        <v>10213</v>
      </c>
      <c r="E1119" s="222" t="n">
        <v>208</v>
      </c>
      <c r="F1119" s="403" t="n">
        <v>227180</v>
      </c>
    </row>
    <row r="1120" customFormat="false" ht="12.75" hidden="true" customHeight="false" outlineLevel="0" collapsed="false">
      <c r="A1120" s="402" t="n">
        <v>1001192</v>
      </c>
      <c r="B1120" s="221" t="s">
        <v>8230</v>
      </c>
      <c r="C1120" s="222" t="n">
        <v>86819</v>
      </c>
      <c r="D1120" s="222" t="n">
        <v>3897</v>
      </c>
      <c r="E1120" s="222" t="n">
        <v>86</v>
      </c>
      <c r="F1120" s="403" t="n">
        <v>90802</v>
      </c>
    </row>
    <row r="1121" customFormat="false" ht="12.75" hidden="true" customHeight="false" outlineLevel="0" collapsed="false">
      <c r="A1121" s="402" t="n">
        <v>1001349</v>
      </c>
      <c r="B1121" s="221" t="s">
        <v>8231</v>
      </c>
      <c r="C1121" s="222" t="n">
        <v>28672</v>
      </c>
      <c r="D1121" s="222" t="n">
        <v>1287</v>
      </c>
      <c r="E1121" s="222" t="n">
        <v>27</v>
      </c>
      <c r="F1121" s="403" t="n">
        <v>29986</v>
      </c>
    </row>
    <row r="1122" customFormat="false" ht="12.75" hidden="true" customHeight="false" outlineLevel="0" collapsed="false">
      <c r="A1122" s="402" t="n">
        <v>1001532</v>
      </c>
      <c r="B1122" s="221" t="s">
        <v>8232</v>
      </c>
      <c r="C1122" s="222" t="n">
        <v>50607</v>
      </c>
      <c r="D1122" s="222" t="n">
        <v>2268</v>
      </c>
      <c r="E1122" s="222" t="n">
        <v>45</v>
      </c>
      <c r="F1122" s="403" t="n">
        <v>52920</v>
      </c>
    </row>
    <row r="1123" customFormat="false" ht="12.75" hidden="true" customHeight="false" outlineLevel="0" collapsed="false">
      <c r="A1123" s="402" t="n">
        <v>1001562</v>
      </c>
      <c r="B1123" s="221" t="s">
        <v>8233</v>
      </c>
      <c r="C1123" s="222" t="n">
        <v>182311</v>
      </c>
      <c r="D1123" s="222" t="n">
        <v>8701</v>
      </c>
      <c r="E1123" s="222" t="n">
        <v>185</v>
      </c>
      <c r="F1123" s="403" t="n">
        <v>191197</v>
      </c>
    </row>
    <row r="1124" customFormat="false" ht="12.75" hidden="true" customHeight="false" outlineLevel="0" collapsed="false">
      <c r="A1124" s="402" t="n">
        <v>1001657</v>
      </c>
      <c r="B1124" s="221" t="s">
        <v>8234</v>
      </c>
      <c r="C1124" s="222" t="n">
        <v>12941</v>
      </c>
      <c r="D1124" s="222" t="n">
        <v>584</v>
      </c>
      <c r="E1124" s="222" t="n">
        <v>13</v>
      </c>
      <c r="F1124" s="403" t="n">
        <v>13538</v>
      </c>
    </row>
    <row r="1125" customFormat="false" ht="12.75" hidden="true" customHeight="false" outlineLevel="0" collapsed="false">
      <c r="A1125" s="402" t="n">
        <v>1001756</v>
      </c>
      <c r="B1125" s="221" t="s">
        <v>8235</v>
      </c>
      <c r="C1125" s="222" t="n">
        <v>9770</v>
      </c>
      <c r="D1125" s="222" t="n">
        <v>851</v>
      </c>
      <c r="E1125" s="222" t="n">
        <v>9</v>
      </c>
      <c r="F1125" s="403" t="n">
        <v>10630</v>
      </c>
    </row>
    <row r="1126" customFormat="false" ht="12.75" hidden="true" customHeight="false" outlineLevel="0" collapsed="false">
      <c r="A1126" s="402" t="n">
        <v>1002014</v>
      </c>
      <c r="B1126" s="221" t="s">
        <v>8236</v>
      </c>
      <c r="C1126" s="222" t="n">
        <v>17787</v>
      </c>
      <c r="D1126" s="222" t="n">
        <v>798</v>
      </c>
      <c r="E1126" s="222" t="n">
        <v>15</v>
      </c>
      <c r="F1126" s="403" t="n">
        <v>18600</v>
      </c>
    </row>
    <row r="1127" customFormat="false" ht="12.75" hidden="true" customHeight="false" outlineLevel="0" collapsed="false">
      <c r="A1127" s="402" t="n">
        <v>1017593</v>
      </c>
      <c r="B1127" s="221" t="s">
        <v>8237</v>
      </c>
      <c r="C1127" s="222" t="n">
        <v>111520</v>
      </c>
      <c r="D1127" s="222" t="n">
        <v>5017</v>
      </c>
      <c r="E1127" s="222" t="n">
        <v>117</v>
      </c>
      <c r="F1127" s="403" t="n">
        <v>116654</v>
      </c>
    </row>
    <row r="1128" customFormat="false" ht="12.75" hidden="true" customHeight="false" outlineLevel="0" collapsed="false">
      <c r="A1128" s="402" t="n">
        <v>1019380</v>
      </c>
      <c r="B1128" s="221" t="s">
        <v>8238</v>
      </c>
      <c r="C1128" s="222" t="n">
        <v>43708</v>
      </c>
      <c r="D1128" s="222" t="n">
        <v>4116</v>
      </c>
      <c r="E1128" s="222" t="n">
        <v>47</v>
      </c>
      <c r="F1128" s="403" t="n">
        <v>47871</v>
      </c>
    </row>
    <row r="1129" customFormat="false" ht="12.75" hidden="true" customHeight="false" outlineLevel="0" collapsed="false">
      <c r="A1129" s="402" t="n">
        <v>1020064</v>
      </c>
      <c r="B1129" s="221" t="s">
        <v>8239</v>
      </c>
      <c r="C1129" s="222" t="n">
        <v>5736</v>
      </c>
      <c r="D1129" s="222" t="n">
        <v>258</v>
      </c>
      <c r="E1129" s="222" t="n">
        <v>6</v>
      </c>
      <c r="F1129" s="403" t="n">
        <v>6000</v>
      </c>
    </row>
    <row r="1130" customFormat="false" ht="12.75" hidden="true" customHeight="false" outlineLevel="0" collapsed="false">
      <c r="A1130" s="402" t="n">
        <v>1022330</v>
      </c>
      <c r="B1130" s="221" t="s">
        <v>8240</v>
      </c>
      <c r="C1130" s="222" t="n">
        <v>227</v>
      </c>
      <c r="D1130" s="222" t="n">
        <v>10</v>
      </c>
      <c r="E1130" s="222" t="n">
        <v>0</v>
      </c>
      <c r="F1130" s="403" t="n">
        <v>237</v>
      </c>
    </row>
    <row r="1131" customFormat="false" ht="12.75" hidden="true" customHeight="false" outlineLevel="0" collapsed="false">
      <c r="A1131" s="402" t="n">
        <v>1022742</v>
      </c>
      <c r="B1131" s="221" t="s">
        <v>8241</v>
      </c>
      <c r="C1131" s="222" t="n">
        <v>942</v>
      </c>
      <c r="D1131" s="222" t="n">
        <v>43</v>
      </c>
      <c r="E1131" s="222" t="n">
        <v>0</v>
      </c>
      <c r="F1131" s="403" t="n">
        <v>985</v>
      </c>
    </row>
    <row r="1132" customFormat="false" ht="12.75" hidden="true" customHeight="false" outlineLevel="0" collapsed="false">
      <c r="A1132" s="402" t="n">
        <v>1035433</v>
      </c>
      <c r="B1132" s="221" t="s">
        <v>8242</v>
      </c>
      <c r="C1132" s="222" t="n">
        <v>60828</v>
      </c>
      <c r="D1132" s="222" t="n">
        <v>2737</v>
      </c>
      <c r="E1132" s="222" t="n">
        <v>64</v>
      </c>
      <c r="F1132" s="403" t="n">
        <v>63629</v>
      </c>
    </row>
    <row r="1133" customFormat="false" ht="12.75" hidden="true" customHeight="false" outlineLevel="0" collapsed="false">
      <c r="A1133" s="402" t="n">
        <v>1037247</v>
      </c>
      <c r="B1133" s="221" t="s">
        <v>8243</v>
      </c>
      <c r="C1133" s="222" t="n">
        <v>27496</v>
      </c>
      <c r="D1133" s="222" t="n">
        <v>1236</v>
      </c>
      <c r="E1133" s="222" t="n">
        <v>27</v>
      </c>
      <c r="F1133" s="403" t="n">
        <v>28759</v>
      </c>
    </row>
    <row r="1134" customFormat="false" ht="12.75" hidden="true" customHeight="false" outlineLevel="0" collapsed="false">
      <c r="A1134" s="402" t="n">
        <v>1040383</v>
      </c>
      <c r="B1134" s="221" t="s">
        <v>8244</v>
      </c>
      <c r="C1134" s="222" t="n">
        <v>7039</v>
      </c>
      <c r="D1134" s="222" t="n">
        <v>322</v>
      </c>
      <c r="E1134" s="222" t="n">
        <v>1</v>
      </c>
      <c r="F1134" s="403" t="n">
        <v>7362</v>
      </c>
    </row>
    <row r="1135" customFormat="false" ht="12.75" hidden="true" customHeight="false" outlineLevel="0" collapsed="false">
      <c r="A1135" s="402" t="n">
        <v>1042166</v>
      </c>
      <c r="B1135" s="221" t="s">
        <v>8245</v>
      </c>
      <c r="C1135" s="222" t="n">
        <v>146526</v>
      </c>
      <c r="D1135" s="222" t="n">
        <v>7083</v>
      </c>
      <c r="E1135" s="222" t="n">
        <v>151</v>
      </c>
      <c r="F1135" s="403" t="n">
        <v>153760</v>
      </c>
    </row>
    <row r="1136" customFormat="false" ht="12.75" hidden="true" customHeight="false" outlineLevel="0" collapsed="false">
      <c r="A1136" s="402" t="n">
        <v>1042167</v>
      </c>
      <c r="B1136" s="221" t="s">
        <v>8246</v>
      </c>
      <c r="C1136" s="222" t="n">
        <v>132540</v>
      </c>
      <c r="D1136" s="222" t="n">
        <v>6448</v>
      </c>
      <c r="E1136" s="222" t="n">
        <v>132</v>
      </c>
      <c r="F1136" s="403" t="n">
        <v>139120</v>
      </c>
    </row>
    <row r="1137" customFormat="false" ht="12.75" hidden="true" customHeight="false" outlineLevel="0" collapsed="false">
      <c r="A1137" s="402" t="n">
        <v>1042875</v>
      </c>
      <c r="B1137" s="221" t="s">
        <v>8247</v>
      </c>
      <c r="C1137" s="222" t="n">
        <v>1894</v>
      </c>
      <c r="D1137" s="222" t="n">
        <v>85</v>
      </c>
      <c r="E1137" s="222" t="n">
        <v>0</v>
      </c>
      <c r="F1137" s="403" t="n">
        <v>1979</v>
      </c>
    </row>
    <row r="1138" customFormat="false" ht="12.75" hidden="true" customHeight="false" outlineLevel="0" collapsed="false">
      <c r="A1138" s="402" t="n">
        <v>1045027</v>
      </c>
      <c r="B1138" s="221" t="s">
        <v>8248</v>
      </c>
      <c r="C1138" s="222" t="n">
        <v>26694</v>
      </c>
      <c r="D1138" s="222" t="n">
        <v>1200</v>
      </c>
      <c r="E1138" s="222" t="n">
        <v>26</v>
      </c>
      <c r="F1138" s="403" t="n">
        <v>27920</v>
      </c>
    </row>
    <row r="1139" customFormat="false" ht="12.75" hidden="true" customHeight="false" outlineLevel="0" collapsed="false">
      <c r="A1139" s="402" t="n">
        <v>1048454</v>
      </c>
      <c r="B1139" s="221" t="s">
        <v>8249</v>
      </c>
      <c r="C1139" s="222" t="n">
        <v>3569</v>
      </c>
      <c r="D1139" s="222" t="n">
        <v>30</v>
      </c>
      <c r="E1139" s="222" t="n">
        <v>1</v>
      </c>
      <c r="F1139" s="403" t="n">
        <v>3600</v>
      </c>
    </row>
    <row r="1140" customFormat="false" ht="12.75" hidden="true" customHeight="false" outlineLevel="0" collapsed="false">
      <c r="A1140" s="402" t="n">
        <v>1048677</v>
      </c>
      <c r="B1140" s="221" t="s">
        <v>8250</v>
      </c>
      <c r="C1140" s="222" t="n">
        <v>76487</v>
      </c>
      <c r="D1140" s="222" t="n">
        <v>3824</v>
      </c>
      <c r="E1140" s="222" t="n">
        <v>74</v>
      </c>
      <c r="F1140" s="403" t="n">
        <v>80385</v>
      </c>
    </row>
    <row r="1141" customFormat="false" ht="12.75" hidden="true" customHeight="false" outlineLevel="0" collapsed="false">
      <c r="A1141" s="402" t="n">
        <v>1049055</v>
      </c>
      <c r="B1141" s="221" t="s">
        <v>8251</v>
      </c>
      <c r="C1141" s="222" t="n">
        <v>16384</v>
      </c>
      <c r="D1141" s="222" t="n">
        <v>735</v>
      </c>
      <c r="E1141" s="222" t="n">
        <v>15</v>
      </c>
      <c r="F1141" s="403" t="n">
        <v>17134</v>
      </c>
    </row>
    <row r="1142" customFormat="false" ht="12.75" hidden="true" customHeight="false" outlineLevel="0" collapsed="false">
      <c r="A1142" s="402" t="n">
        <v>1051162</v>
      </c>
      <c r="B1142" s="221" t="s">
        <v>8252</v>
      </c>
      <c r="C1142" s="222" t="n">
        <v>16384</v>
      </c>
      <c r="D1142" s="222" t="n">
        <v>735</v>
      </c>
      <c r="E1142" s="222" t="n">
        <v>15</v>
      </c>
      <c r="F1142" s="403" t="n">
        <v>17134</v>
      </c>
    </row>
    <row r="1143" customFormat="false" ht="12.75" hidden="true" customHeight="false" outlineLevel="0" collapsed="false">
      <c r="A1143" s="402" t="n">
        <v>1052236</v>
      </c>
      <c r="B1143" s="221" t="s">
        <v>8253</v>
      </c>
      <c r="C1143" s="222" t="n">
        <v>77809</v>
      </c>
      <c r="D1143" s="222" t="n">
        <v>3641</v>
      </c>
      <c r="E1143" s="222" t="n">
        <v>70</v>
      </c>
      <c r="F1143" s="403" t="n">
        <v>81520</v>
      </c>
    </row>
    <row r="1144" customFormat="false" ht="12.75" hidden="true" customHeight="false" outlineLevel="0" collapsed="false">
      <c r="A1144" s="402" t="n">
        <v>1052472</v>
      </c>
      <c r="B1144" s="221" t="s">
        <v>8254</v>
      </c>
      <c r="C1144" s="222" t="n">
        <v>467</v>
      </c>
      <c r="D1144" s="222" t="n">
        <v>24</v>
      </c>
      <c r="E1144" s="222" t="n">
        <v>0</v>
      </c>
      <c r="F1144" s="403" t="n">
        <v>491</v>
      </c>
    </row>
    <row r="1145" customFormat="false" ht="12.75" hidden="true" customHeight="false" outlineLevel="0" collapsed="false">
      <c r="A1145" s="402" t="n">
        <v>1056816</v>
      </c>
      <c r="B1145" s="221" t="s">
        <v>8255</v>
      </c>
      <c r="C1145" s="222" t="n">
        <v>23474</v>
      </c>
      <c r="D1145" s="222" t="n">
        <v>1056</v>
      </c>
      <c r="E1145" s="222" t="n">
        <v>24</v>
      </c>
      <c r="F1145" s="403" t="n">
        <v>24554</v>
      </c>
    </row>
    <row r="1146" customFormat="false" ht="12.75" hidden="true" customHeight="false" outlineLevel="0" collapsed="false">
      <c r="A1146" s="402" t="n">
        <v>1058198</v>
      </c>
      <c r="B1146" s="221" t="s">
        <v>8256</v>
      </c>
      <c r="C1146" s="222" t="n">
        <v>261</v>
      </c>
      <c r="D1146" s="222" t="n">
        <v>11</v>
      </c>
      <c r="E1146" s="222" t="n">
        <v>0</v>
      </c>
      <c r="F1146" s="403" t="n">
        <v>272</v>
      </c>
    </row>
    <row r="1147" customFormat="false" ht="12.75" hidden="true" customHeight="false" outlineLevel="0" collapsed="false">
      <c r="A1147" s="402" t="n">
        <v>1059069</v>
      </c>
      <c r="B1147" s="221" t="s">
        <v>8257</v>
      </c>
      <c r="C1147" s="222" t="n">
        <v>191</v>
      </c>
      <c r="D1147" s="222" t="n">
        <v>9</v>
      </c>
      <c r="E1147" s="222" t="n">
        <v>0</v>
      </c>
      <c r="F1147" s="403" t="n">
        <v>200</v>
      </c>
    </row>
    <row r="1148" customFormat="false" ht="12.75" hidden="true" customHeight="false" outlineLevel="0" collapsed="false">
      <c r="A1148" s="402" t="n">
        <v>1059138</v>
      </c>
      <c r="B1148" s="221" t="s">
        <v>8258</v>
      </c>
      <c r="C1148" s="222" t="n">
        <v>23748</v>
      </c>
      <c r="D1148" s="222" t="n">
        <v>1361</v>
      </c>
      <c r="E1148" s="222" t="n">
        <v>23</v>
      </c>
      <c r="F1148" s="403" t="n">
        <v>25132</v>
      </c>
    </row>
    <row r="1149" customFormat="false" ht="12.75" hidden="true" customHeight="false" outlineLevel="0" collapsed="false">
      <c r="A1149" s="402" t="n">
        <v>1059147</v>
      </c>
      <c r="B1149" s="221" t="s">
        <v>8259</v>
      </c>
      <c r="C1149" s="222" t="n">
        <v>24170</v>
      </c>
      <c r="D1149" s="222" t="n">
        <v>1399</v>
      </c>
      <c r="E1149" s="222" t="n">
        <v>23</v>
      </c>
      <c r="F1149" s="403" t="n">
        <v>25592</v>
      </c>
    </row>
    <row r="1150" customFormat="false" ht="12.75" hidden="true" customHeight="false" outlineLevel="0" collapsed="false">
      <c r="A1150" s="402" t="n">
        <v>1059315</v>
      </c>
      <c r="B1150" s="221" t="s">
        <v>8260</v>
      </c>
      <c r="C1150" s="222" t="n">
        <v>11472</v>
      </c>
      <c r="D1150" s="222" t="n">
        <v>517</v>
      </c>
      <c r="E1150" s="222" t="n">
        <v>11</v>
      </c>
      <c r="F1150" s="403" t="n">
        <v>12000</v>
      </c>
    </row>
    <row r="1151" customFormat="false" ht="12.75" hidden="true" customHeight="false" outlineLevel="0" collapsed="false">
      <c r="A1151" s="402" t="n">
        <v>1059397</v>
      </c>
      <c r="B1151" s="221" t="s">
        <v>8261</v>
      </c>
      <c r="C1151" s="222" t="n">
        <v>1221</v>
      </c>
      <c r="D1151" s="222" t="n">
        <v>58</v>
      </c>
      <c r="E1151" s="222" t="n">
        <v>2</v>
      </c>
      <c r="F1151" s="403" t="n">
        <v>1281</v>
      </c>
    </row>
    <row r="1152" customFormat="false" ht="12.75" hidden="true" customHeight="false" outlineLevel="0" collapsed="false">
      <c r="A1152" s="402" t="n">
        <v>1059462</v>
      </c>
      <c r="B1152" s="221" t="s">
        <v>8262</v>
      </c>
      <c r="C1152" s="222" t="n">
        <v>33240</v>
      </c>
      <c r="D1152" s="222" t="n">
        <v>2007</v>
      </c>
      <c r="E1152" s="222" t="n">
        <v>33</v>
      </c>
      <c r="F1152" s="403" t="n">
        <v>35280</v>
      </c>
    </row>
    <row r="1153" customFormat="false" ht="12.75" hidden="true" customHeight="false" outlineLevel="0" collapsed="false">
      <c r="A1153" s="402" t="n">
        <v>1059663</v>
      </c>
      <c r="B1153" s="221" t="s">
        <v>8263</v>
      </c>
      <c r="C1153" s="222" t="n">
        <v>83659</v>
      </c>
      <c r="D1153" s="222" t="n">
        <v>3749</v>
      </c>
      <c r="E1153" s="222" t="n">
        <v>75</v>
      </c>
      <c r="F1153" s="403" t="n">
        <v>87483</v>
      </c>
    </row>
    <row r="1154" customFormat="false" ht="12.75" hidden="true" customHeight="false" outlineLevel="0" collapsed="false">
      <c r="A1154" s="402" t="n">
        <v>1059664</v>
      </c>
      <c r="B1154" s="221" t="s">
        <v>8264</v>
      </c>
      <c r="C1154" s="222" t="n">
        <v>328</v>
      </c>
      <c r="D1154" s="222" t="n">
        <v>14</v>
      </c>
      <c r="E1154" s="222" t="n">
        <v>0</v>
      </c>
      <c r="F1154" s="403" t="n">
        <v>342</v>
      </c>
    </row>
    <row r="1155" customFormat="false" ht="12.75" hidden="true" customHeight="false" outlineLevel="0" collapsed="false">
      <c r="A1155" s="402" t="n">
        <v>1059799</v>
      </c>
      <c r="B1155" s="221" t="s">
        <v>8265</v>
      </c>
      <c r="C1155" s="222" t="n">
        <v>7028</v>
      </c>
      <c r="D1155" s="222" t="n">
        <v>316</v>
      </c>
      <c r="E1155" s="222" t="n">
        <v>5</v>
      </c>
      <c r="F1155" s="403" t="n">
        <v>7349</v>
      </c>
    </row>
    <row r="1156" customFormat="false" ht="12.75" hidden="true" customHeight="false" outlineLevel="0" collapsed="false">
      <c r="A1156" s="402" t="n">
        <v>1059802</v>
      </c>
      <c r="B1156" s="221" t="s">
        <v>8266</v>
      </c>
      <c r="C1156" s="222" t="n">
        <v>745</v>
      </c>
      <c r="D1156" s="222" t="n">
        <v>34</v>
      </c>
      <c r="E1156" s="222" t="n">
        <v>0</v>
      </c>
      <c r="F1156" s="403" t="n">
        <v>779</v>
      </c>
    </row>
    <row r="1157" customFormat="false" ht="12.75" hidden="true" customHeight="false" outlineLevel="0" collapsed="false">
      <c r="A1157" s="402" t="n">
        <v>1060196</v>
      </c>
      <c r="B1157" s="221" t="s">
        <v>8267</v>
      </c>
      <c r="C1157" s="222" t="n">
        <v>13076</v>
      </c>
      <c r="D1157" s="222" t="n">
        <v>587</v>
      </c>
      <c r="E1157" s="222" t="n">
        <v>12</v>
      </c>
      <c r="F1157" s="403" t="n">
        <v>13675</v>
      </c>
    </row>
    <row r="1158" customFormat="false" ht="12.75" hidden="true" customHeight="false" outlineLevel="0" collapsed="false">
      <c r="A1158" s="402" t="n">
        <v>1060222</v>
      </c>
      <c r="B1158" s="221" t="s">
        <v>8268</v>
      </c>
      <c r="C1158" s="222" t="n">
        <v>6119</v>
      </c>
      <c r="D1158" s="222" t="n">
        <v>275</v>
      </c>
      <c r="E1158" s="222" t="n">
        <v>6</v>
      </c>
      <c r="F1158" s="403" t="n">
        <v>6400</v>
      </c>
    </row>
    <row r="1159" customFormat="false" ht="12.75" hidden="true" customHeight="false" outlineLevel="0" collapsed="false">
      <c r="A1159" s="402" t="n">
        <v>1060273</v>
      </c>
      <c r="B1159" s="221" t="s">
        <v>8269</v>
      </c>
      <c r="C1159" s="222" t="n">
        <v>373116</v>
      </c>
      <c r="D1159" s="222" t="n">
        <v>16772</v>
      </c>
      <c r="E1159" s="222" t="n">
        <v>381</v>
      </c>
      <c r="F1159" s="403" t="n">
        <v>390269</v>
      </c>
    </row>
    <row r="1160" customFormat="false" ht="12.75" hidden="true" customHeight="false" outlineLevel="0" collapsed="false">
      <c r="A1160" s="402" t="n">
        <v>1060408</v>
      </c>
      <c r="B1160" s="221" t="s">
        <v>8270</v>
      </c>
      <c r="C1160" s="222" t="n">
        <v>12851</v>
      </c>
      <c r="D1160" s="222" t="n">
        <v>577</v>
      </c>
      <c r="E1160" s="222" t="n">
        <v>12</v>
      </c>
      <c r="F1160" s="403" t="n">
        <v>13440</v>
      </c>
    </row>
    <row r="1161" customFormat="false" ht="12.75" hidden="true" customHeight="false" outlineLevel="0" collapsed="false">
      <c r="A1161" s="402" t="n">
        <v>1060720</v>
      </c>
      <c r="B1161" s="221" t="s">
        <v>8271</v>
      </c>
      <c r="C1161" s="222" t="n">
        <v>4896</v>
      </c>
      <c r="D1161" s="222" t="n">
        <v>464</v>
      </c>
      <c r="E1161" s="222" t="n">
        <v>4</v>
      </c>
      <c r="F1161" s="403" t="n">
        <v>5364</v>
      </c>
    </row>
    <row r="1162" customFormat="false" ht="12.75" hidden="true" customHeight="false" outlineLevel="0" collapsed="false">
      <c r="A1162" s="402" t="n">
        <v>1062456</v>
      </c>
      <c r="B1162" s="221" t="s">
        <v>8272</v>
      </c>
      <c r="C1162" s="222" t="n">
        <v>98346</v>
      </c>
      <c r="D1162" s="222" t="n">
        <v>4422</v>
      </c>
      <c r="E1162" s="222" t="n">
        <v>102</v>
      </c>
      <c r="F1162" s="403" t="n">
        <v>102870</v>
      </c>
    </row>
    <row r="1163" customFormat="false" ht="12.75" hidden="true" customHeight="false" outlineLevel="0" collapsed="false">
      <c r="A1163" s="402" t="n">
        <v>1063837</v>
      </c>
      <c r="B1163" s="221" t="s">
        <v>8273</v>
      </c>
      <c r="C1163" s="222" t="n">
        <v>27415</v>
      </c>
      <c r="D1163" s="222" t="n">
        <v>1229</v>
      </c>
      <c r="E1163" s="222" t="n">
        <v>22</v>
      </c>
      <c r="F1163" s="403" t="n">
        <v>28666</v>
      </c>
    </row>
    <row r="1164" customFormat="false" ht="12.75" hidden="true" customHeight="false" outlineLevel="0" collapsed="false">
      <c r="A1164" s="402" t="n">
        <v>1064811</v>
      </c>
      <c r="B1164" s="221" t="s">
        <v>8274</v>
      </c>
      <c r="C1164" s="222" t="n">
        <v>2597</v>
      </c>
      <c r="D1164" s="222" t="n">
        <v>117</v>
      </c>
      <c r="E1164" s="222" t="n">
        <v>2</v>
      </c>
      <c r="F1164" s="403" t="n">
        <v>2716</v>
      </c>
    </row>
    <row r="1165" customFormat="false" ht="12.75" hidden="true" customHeight="false" outlineLevel="0" collapsed="false">
      <c r="A1165" s="402" t="n">
        <v>1065163</v>
      </c>
      <c r="B1165" s="221" t="s">
        <v>8275</v>
      </c>
      <c r="C1165" s="222" t="n">
        <v>78366</v>
      </c>
      <c r="D1165" s="222" t="n">
        <v>3519</v>
      </c>
      <c r="E1165" s="222" t="n">
        <v>77</v>
      </c>
      <c r="F1165" s="403" t="n">
        <v>81962</v>
      </c>
    </row>
    <row r="1166" customFormat="false" ht="12.75" hidden="true" customHeight="false" outlineLevel="0" collapsed="false">
      <c r="A1166" s="402" t="n">
        <v>1065555</v>
      </c>
      <c r="B1166" s="221" t="s">
        <v>8276</v>
      </c>
      <c r="C1166" s="222" t="n">
        <v>10939</v>
      </c>
      <c r="D1166" s="222" t="n">
        <v>491</v>
      </c>
      <c r="E1166" s="222" t="n">
        <v>10</v>
      </c>
      <c r="F1166" s="403" t="n">
        <v>11440</v>
      </c>
    </row>
    <row r="1167" customFormat="false" ht="12.75" hidden="true" customHeight="false" outlineLevel="0" collapsed="false">
      <c r="A1167" s="402" t="n">
        <v>1067816</v>
      </c>
      <c r="B1167" s="221" t="s">
        <v>8277</v>
      </c>
      <c r="C1167" s="222" t="n">
        <v>11472</v>
      </c>
      <c r="D1167" s="222" t="n">
        <v>516</v>
      </c>
      <c r="E1167" s="222" t="n">
        <v>12</v>
      </c>
      <c r="F1167" s="403" t="n">
        <v>12000</v>
      </c>
    </row>
    <row r="1168" customFormat="false" ht="12.75" hidden="true" customHeight="false" outlineLevel="0" collapsed="false">
      <c r="A1168" s="402" t="n">
        <v>1068384</v>
      </c>
      <c r="B1168" s="221" t="s">
        <v>8278</v>
      </c>
      <c r="C1168" s="222" t="n">
        <v>55569</v>
      </c>
      <c r="D1168" s="222" t="n">
        <v>2497</v>
      </c>
      <c r="E1168" s="222" t="n">
        <v>53</v>
      </c>
      <c r="F1168" s="403" t="n">
        <v>58119</v>
      </c>
    </row>
    <row r="1169" customFormat="false" ht="12.75" hidden="true" customHeight="false" outlineLevel="0" collapsed="false">
      <c r="A1169" s="374" t="n">
        <v>1068773</v>
      </c>
      <c r="B1169" s="374" t="s">
        <v>8279</v>
      </c>
      <c r="C1169" s="404" t="n">
        <v>8362</v>
      </c>
      <c r="D1169" s="404" t="n">
        <v>392</v>
      </c>
      <c r="E1169" s="404" t="n">
        <v>0</v>
      </c>
      <c r="F1169" s="404" t="n">
        <v>8754</v>
      </c>
    </row>
    <row r="1170" customFormat="false" ht="12.75" hidden="true" customHeight="false" outlineLevel="0" collapsed="false">
      <c r="A1170" s="402" t="n">
        <v>1069041</v>
      </c>
      <c r="B1170" s="221" t="s">
        <v>8280</v>
      </c>
      <c r="C1170" s="222" t="n">
        <v>29954</v>
      </c>
      <c r="D1170" s="222" t="n">
        <v>1282</v>
      </c>
      <c r="E1170" s="222" t="n">
        <v>24</v>
      </c>
      <c r="F1170" s="403" t="n">
        <v>31260</v>
      </c>
    </row>
    <row r="1171" customFormat="false" ht="12.75" hidden="true" customHeight="false" outlineLevel="0" collapsed="false">
      <c r="A1171" s="402" t="n">
        <v>1070872</v>
      </c>
      <c r="B1171" s="221" t="s">
        <v>8281</v>
      </c>
      <c r="C1171" s="222" t="n">
        <v>49230</v>
      </c>
      <c r="D1171" s="222" t="n">
        <v>2205</v>
      </c>
      <c r="E1171" s="222" t="n">
        <v>45</v>
      </c>
      <c r="F1171" s="403" t="n">
        <v>51480</v>
      </c>
    </row>
    <row r="1172" customFormat="false" ht="12.75" hidden="true" customHeight="false" outlineLevel="0" collapsed="false">
      <c r="A1172" s="402" t="n">
        <v>1070917</v>
      </c>
      <c r="B1172" s="221" t="s">
        <v>8282</v>
      </c>
      <c r="C1172" s="222" t="n">
        <v>11801</v>
      </c>
      <c r="D1172" s="222" t="n">
        <v>530</v>
      </c>
      <c r="E1172" s="222" t="n">
        <v>12</v>
      </c>
      <c r="F1172" s="403" t="n">
        <v>12343</v>
      </c>
    </row>
    <row r="1173" customFormat="false" ht="12.75" hidden="true" customHeight="false" outlineLevel="0" collapsed="false">
      <c r="A1173" s="402" t="n">
        <v>1070963</v>
      </c>
      <c r="B1173" s="221" t="s">
        <v>8283</v>
      </c>
      <c r="C1173" s="222" t="n">
        <v>702</v>
      </c>
      <c r="D1173" s="222" t="n">
        <v>9</v>
      </c>
      <c r="E1173" s="222" t="n">
        <v>0</v>
      </c>
      <c r="F1173" s="403" t="n">
        <v>711</v>
      </c>
    </row>
    <row r="1174" customFormat="false" ht="12.75" hidden="true" customHeight="false" outlineLevel="0" collapsed="false">
      <c r="A1174" s="402" t="n">
        <v>1072237</v>
      </c>
      <c r="B1174" s="221" t="s">
        <v>8284</v>
      </c>
      <c r="C1174" s="222" t="n">
        <v>941</v>
      </c>
      <c r="D1174" s="222" t="n">
        <v>46</v>
      </c>
      <c r="E1174" s="222" t="n">
        <v>1</v>
      </c>
      <c r="F1174" s="403" t="n">
        <v>988</v>
      </c>
    </row>
    <row r="1175" customFormat="false" ht="12.75" hidden="true" customHeight="false" outlineLevel="0" collapsed="false">
      <c r="A1175" s="402" t="n">
        <v>1072511</v>
      </c>
      <c r="B1175" s="221" t="s">
        <v>8285</v>
      </c>
      <c r="C1175" s="222" t="n">
        <v>2419</v>
      </c>
      <c r="D1175" s="222" t="n">
        <v>109</v>
      </c>
      <c r="E1175" s="222" t="n">
        <v>3</v>
      </c>
      <c r="F1175" s="403" t="n">
        <v>2531</v>
      </c>
    </row>
    <row r="1176" customFormat="false" ht="12.75" hidden="true" customHeight="false" outlineLevel="0" collapsed="false">
      <c r="A1176" s="402" t="n">
        <v>1072677</v>
      </c>
      <c r="B1176" s="221" t="s">
        <v>8286</v>
      </c>
      <c r="C1176" s="222" t="n">
        <v>16869</v>
      </c>
      <c r="D1176" s="222" t="n">
        <v>756</v>
      </c>
      <c r="E1176" s="222" t="n">
        <v>15</v>
      </c>
      <c r="F1176" s="403" t="n">
        <v>17640</v>
      </c>
    </row>
    <row r="1177" customFormat="false" ht="12.75" hidden="true" customHeight="false" outlineLevel="0" collapsed="false">
      <c r="A1177" s="402" t="n">
        <v>1072961</v>
      </c>
      <c r="B1177" s="221" t="s">
        <v>8287</v>
      </c>
      <c r="C1177" s="222" t="n">
        <v>3155</v>
      </c>
      <c r="D1177" s="222" t="n">
        <v>142</v>
      </c>
      <c r="E1177" s="222" t="n">
        <v>3</v>
      </c>
      <c r="F1177" s="403" t="n">
        <v>3300</v>
      </c>
    </row>
    <row r="1178" customFormat="false" ht="12.75" hidden="true" customHeight="false" outlineLevel="0" collapsed="false">
      <c r="A1178" s="402" t="n">
        <v>1073293</v>
      </c>
      <c r="B1178" s="221" t="s">
        <v>8288</v>
      </c>
      <c r="C1178" s="222" t="n">
        <v>836</v>
      </c>
      <c r="D1178" s="222" t="n">
        <v>54</v>
      </c>
      <c r="E1178" s="222" t="n">
        <v>0</v>
      </c>
      <c r="F1178" s="403" t="n">
        <v>890</v>
      </c>
    </row>
    <row r="1179" customFormat="false" ht="12.75" hidden="true" customHeight="false" outlineLevel="0" collapsed="false">
      <c r="A1179" s="402" t="n">
        <v>1073825</v>
      </c>
      <c r="B1179" s="221" t="s">
        <v>8289</v>
      </c>
      <c r="C1179" s="222" t="n">
        <v>6617</v>
      </c>
      <c r="D1179" s="222" t="n">
        <v>297</v>
      </c>
      <c r="E1179" s="222" t="n">
        <v>6</v>
      </c>
      <c r="F1179" s="403" t="n">
        <v>6920</v>
      </c>
    </row>
    <row r="1180" customFormat="false" ht="12.75" hidden="true" customHeight="false" outlineLevel="0" collapsed="false">
      <c r="A1180" s="402" t="n">
        <v>1074767</v>
      </c>
      <c r="B1180" s="221" t="s">
        <v>8290</v>
      </c>
      <c r="C1180" s="222" t="n">
        <v>8144</v>
      </c>
      <c r="D1180" s="222" t="n">
        <v>382</v>
      </c>
      <c r="E1180" s="222" t="n">
        <v>0</v>
      </c>
      <c r="F1180" s="403" t="n">
        <v>8526</v>
      </c>
    </row>
    <row r="1181" customFormat="false" ht="12.75" hidden="true" customHeight="false" outlineLevel="0" collapsed="false">
      <c r="A1181" s="402" t="n">
        <v>1074800</v>
      </c>
      <c r="B1181" s="221" t="s">
        <v>8291</v>
      </c>
      <c r="C1181" s="222" t="n">
        <v>12503</v>
      </c>
      <c r="D1181" s="222" t="n">
        <v>565</v>
      </c>
      <c r="E1181" s="222" t="n">
        <v>15</v>
      </c>
      <c r="F1181" s="403" t="n">
        <v>13083</v>
      </c>
    </row>
    <row r="1182" customFormat="false" ht="12.75" hidden="true" customHeight="false" outlineLevel="0" collapsed="false">
      <c r="A1182" s="402" t="n">
        <v>1075244</v>
      </c>
      <c r="B1182" s="221" t="s">
        <v>8292</v>
      </c>
      <c r="C1182" s="222" t="n">
        <v>40895</v>
      </c>
      <c r="D1182" s="222" t="n">
        <v>2160</v>
      </c>
      <c r="E1182" s="222" t="n">
        <v>42</v>
      </c>
      <c r="F1182" s="403" t="n">
        <v>43097</v>
      </c>
    </row>
    <row r="1183" customFormat="false" ht="12.75" hidden="true" customHeight="false" outlineLevel="0" collapsed="false">
      <c r="A1183" s="402" t="n">
        <v>1075713</v>
      </c>
      <c r="B1183" s="221" t="s">
        <v>8293</v>
      </c>
      <c r="C1183" s="222" t="n">
        <v>21813</v>
      </c>
      <c r="D1183" s="222" t="n">
        <v>1164</v>
      </c>
      <c r="E1183" s="222" t="n">
        <v>18</v>
      </c>
      <c r="F1183" s="403" t="n">
        <v>22995</v>
      </c>
    </row>
    <row r="1184" customFormat="false" ht="12.75" hidden="true" customHeight="false" outlineLevel="0" collapsed="false">
      <c r="A1184" s="402" t="n">
        <v>1075821</v>
      </c>
      <c r="B1184" s="221" t="s">
        <v>8294</v>
      </c>
      <c r="C1184" s="222" t="n">
        <v>71331</v>
      </c>
      <c r="D1184" s="222" t="n">
        <v>3862</v>
      </c>
      <c r="E1184" s="222" t="n">
        <v>72</v>
      </c>
      <c r="F1184" s="403" t="n">
        <v>75265</v>
      </c>
    </row>
    <row r="1185" customFormat="false" ht="12.75" hidden="true" customHeight="false" outlineLevel="0" collapsed="false">
      <c r="A1185" s="402" t="n">
        <v>1076744</v>
      </c>
      <c r="B1185" s="221" t="s">
        <v>8295</v>
      </c>
      <c r="C1185" s="222" t="n">
        <v>3999</v>
      </c>
      <c r="D1185" s="222" t="n">
        <v>179</v>
      </c>
      <c r="E1185" s="222" t="n">
        <v>4</v>
      </c>
      <c r="F1185" s="403" t="n">
        <v>4182</v>
      </c>
    </row>
    <row r="1186" customFormat="false" ht="12.75" hidden="true" customHeight="false" outlineLevel="0" collapsed="false">
      <c r="A1186" s="402" t="n">
        <v>1076865</v>
      </c>
      <c r="B1186" s="221" t="s">
        <v>8296</v>
      </c>
      <c r="C1186" s="222" t="n">
        <v>23674</v>
      </c>
      <c r="D1186" s="222" t="n">
        <v>1064</v>
      </c>
      <c r="E1186" s="222" t="n">
        <v>24</v>
      </c>
      <c r="F1186" s="403" t="n">
        <v>24762</v>
      </c>
    </row>
    <row r="1187" customFormat="false" ht="12.75" hidden="true" customHeight="false" outlineLevel="0" collapsed="false">
      <c r="A1187" s="402" t="n">
        <v>1077135</v>
      </c>
      <c r="B1187" s="221" t="s">
        <v>8297</v>
      </c>
      <c r="C1187" s="222" t="n">
        <v>2778</v>
      </c>
      <c r="D1187" s="222" t="n">
        <v>173</v>
      </c>
      <c r="E1187" s="222" t="n">
        <v>0</v>
      </c>
      <c r="F1187" s="403" t="n">
        <v>2951</v>
      </c>
    </row>
    <row r="1188" customFormat="false" ht="12.75" hidden="true" customHeight="false" outlineLevel="0" collapsed="false">
      <c r="A1188" s="402" t="n">
        <v>1077170</v>
      </c>
      <c r="B1188" s="221" t="s">
        <v>8298</v>
      </c>
      <c r="C1188" s="222" t="n">
        <v>21721</v>
      </c>
      <c r="D1188" s="222" t="n">
        <v>978</v>
      </c>
      <c r="E1188" s="222" t="n">
        <v>22</v>
      </c>
      <c r="F1188" s="403" t="n">
        <v>22721</v>
      </c>
    </row>
    <row r="1189" customFormat="false" ht="12.75" hidden="true" customHeight="false" outlineLevel="0" collapsed="false">
      <c r="A1189" s="402" t="n">
        <v>1077282</v>
      </c>
      <c r="B1189" s="221" t="s">
        <v>8299</v>
      </c>
      <c r="C1189" s="222" t="n">
        <v>5470</v>
      </c>
      <c r="D1189" s="222" t="n">
        <v>245</v>
      </c>
      <c r="E1189" s="222" t="n">
        <v>5</v>
      </c>
      <c r="F1189" s="403" t="n">
        <v>5720</v>
      </c>
    </row>
    <row r="1190" customFormat="false" ht="12.75" hidden="true" customHeight="false" outlineLevel="0" collapsed="false">
      <c r="A1190" s="402" t="n">
        <v>1077774</v>
      </c>
      <c r="B1190" s="221" t="s">
        <v>8300</v>
      </c>
      <c r="C1190" s="222" t="n">
        <v>14193</v>
      </c>
      <c r="D1190" s="222" t="n">
        <v>641</v>
      </c>
      <c r="E1190" s="222" t="n">
        <v>17</v>
      </c>
      <c r="F1190" s="403" t="n">
        <v>14851</v>
      </c>
    </row>
    <row r="1191" customFormat="false" ht="12.75" hidden="true" customHeight="false" outlineLevel="0" collapsed="false">
      <c r="A1191" s="402" t="n">
        <v>1078261</v>
      </c>
      <c r="B1191" s="221" t="s">
        <v>8301</v>
      </c>
      <c r="C1191" s="222" t="n">
        <v>9360</v>
      </c>
      <c r="D1191" s="222" t="n">
        <v>436</v>
      </c>
      <c r="E1191" s="222" t="n">
        <v>0</v>
      </c>
      <c r="F1191" s="403" t="n">
        <v>9796</v>
      </c>
    </row>
    <row r="1192" customFormat="false" ht="12.75" hidden="true" customHeight="false" outlineLevel="0" collapsed="false">
      <c r="A1192" s="402" t="n">
        <v>1079142</v>
      </c>
      <c r="B1192" s="221" t="s">
        <v>8302</v>
      </c>
      <c r="C1192" s="222" t="n">
        <v>45888</v>
      </c>
      <c r="D1192" s="222" t="n">
        <v>2064</v>
      </c>
      <c r="E1192" s="222" t="n">
        <v>48</v>
      </c>
      <c r="F1192" s="403" t="n">
        <v>48000</v>
      </c>
    </row>
    <row r="1193" customFormat="false" ht="12.75" hidden="true" customHeight="false" outlineLevel="0" collapsed="false">
      <c r="A1193" s="402" t="n">
        <v>1079492</v>
      </c>
      <c r="B1193" s="221" t="s">
        <v>8303</v>
      </c>
      <c r="C1193" s="222" t="n">
        <v>52798</v>
      </c>
      <c r="D1193" s="222" t="n">
        <v>2626</v>
      </c>
      <c r="E1193" s="222" t="n">
        <v>45</v>
      </c>
      <c r="F1193" s="403" t="n">
        <v>55469</v>
      </c>
    </row>
    <row r="1194" customFormat="false" ht="12.75" hidden="true" customHeight="false" outlineLevel="0" collapsed="false">
      <c r="A1194" s="402" t="n">
        <v>1080186</v>
      </c>
      <c r="B1194" s="221" t="s">
        <v>8304</v>
      </c>
      <c r="C1194" s="222" t="n">
        <v>89674</v>
      </c>
      <c r="D1194" s="222" t="n">
        <v>4033</v>
      </c>
      <c r="E1194" s="222" t="n">
        <v>93</v>
      </c>
      <c r="F1194" s="403" t="n">
        <v>93800</v>
      </c>
    </row>
    <row r="1195" customFormat="false" ht="12.75" hidden="true" customHeight="false" outlineLevel="0" collapsed="false">
      <c r="A1195" s="402" t="n">
        <v>1081068</v>
      </c>
      <c r="B1195" s="221" t="s">
        <v>8305</v>
      </c>
      <c r="C1195" s="222" t="n">
        <v>26920</v>
      </c>
      <c r="D1195" s="222" t="n">
        <v>1209</v>
      </c>
      <c r="E1195" s="222" t="n">
        <v>25</v>
      </c>
      <c r="F1195" s="403" t="n">
        <v>28154</v>
      </c>
    </row>
    <row r="1196" customFormat="false" ht="12.75" hidden="true" customHeight="false" outlineLevel="0" collapsed="false">
      <c r="A1196" s="402" t="n">
        <v>1081127</v>
      </c>
      <c r="B1196" s="221" t="s">
        <v>8306</v>
      </c>
      <c r="C1196" s="222" t="n">
        <v>21701</v>
      </c>
      <c r="D1196" s="222" t="n">
        <v>1475</v>
      </c>
      <c r="E1196" s="222" t="n">
        <v>22</v>
      </c>
      <c r="F1196" s="403" t="n">
        <v>23198</v>
      </c>
    </row>
    <row r="1197" customFormat="false" ht="12.75" hidden="true" customHeight="false" outlineLevel="0" collapsed="false">
      <c r="A1197" s="402" t="n">
        <v>1081255</v>
      </c>
      <c r="B1197" s="221" t="s">
        <v>8307</v>
      </c>
      <c r="C1197" s="222" t="n">
        <v>35286</v>
      </c>
      <c r="D1197" s="222" t="n">
        <v>1587</v>
      </c>
      <c r="E1197" s="222" t="n">
        <v>37</v>
      </c>
      <c r="F1197" s="403" t="n">
        <v>36910</v>
      </c>
    </row>
    <row r="1198" customFormat="false" ht="12.75" hidden="true" customHeight="false" outlineLevel="0" collapsed="false">
      <c r="A1198" s="402" t="n">
        <v>1081295</v>
      </c>
      <c r="B1198" s="221" t="s">
        <v>8308</v>
      </c>
      <c r="C1198" s="222" t="n">
        <v>17898</v>
      </c>
      <c r="D1198" s="222" t="n">
        <v>805</v>
      </c>
      <c r="E1198" s="222" t="n">
        <v>19</v>
      </c>
      <c r="F1198" s="403" t="n">
        <v>18722</v>
      </c>
    </row>
    <row r="1199" customFormat="false" ht="12.75" hidden="true" customHeight="false" outlineLevel="0" collapsed="false">
      <c r="A1199" s="402" t="n">
        <v>1083544</v>
      </c>
      <c r="B1199" s="221" t="s">
        <v>8309</v>
      </c>
      <c r="C1199" s="222" t="n">
        <v>7121</v>
      </c>
      <c r="D1199" s="222" t="n">
        <v>670</v>
      </c>
      <c r="E1199" s="222" t="n">
        <v>7</v>
      </c>
      <c r="F1199" s="403" t="n">
        <v>7798</v>
      </c>
    </row>
    <row r="1200" customFormat="false" ht="12.75" hidden="true" customHeight="false" outlineLevel="0" collapsed="false">
      <c r="A1200" s="402" t="n">
        <v>1083888</v>
      </c>
      <c r="B1200" s="221" t="s">
        <v>8310</v>
      </c>
      <c r="C1200" s="222" t="n">
        <v>2725</v>
      </c>
      <c r="D1200" s="222" t="n">
        <v>122</v>
      </c>
      <c r="E1200" s="222" t="n">
        <v>2</v>
      </c>
      <c r="F1200" s="403" t="n">
        <v>2849</v>
      </c>
    </row>
    <row r="1201" customFormat="false" ht="12.75" hidden="true" customHeight="false" outlineLevel="0" collapsed="false">
      <c r="A1201" s="402" t="n">
        <v>1083912</v>
      </c>
      <c r="B1201" s="221" t="s">
        <v>8311</v>
      </c>
      <c r="C1201" s="222" t="n">
        <v>23374</v>
      </c>
      <c r="D1201" s="222" t="n">
        <v>2201</v>
      </c>
      <c r="E1201" s="222" t="n">
        <v>25</v>
      </c>
      <c r="F1201" s="403" t="n">
        <v>25600</v>
      </c>
    </row>
    <row r="1202" customFormat="false" ht="12.75" hidden="true" customHeight="false" outlineLevel="0" collapsed="false">
      <c r="A1202" s="402" t="n">
        <v>1083981</v>
      </c>
      <c r="B1202" s="221" t="s">
        <v>8312</v>
      </c>
      <c r="C1202" s="222" t="n">
        <v>29273</v>
      </c>
      <c r="D1202" s="222" t="n">
        <v>1311</v>
      </c>
      <c r="E1202" s="222" t="n">
        <v>28</v>
      </c>
      <c r="F1202" s="403" t="n">
        <v>30612</v>
      </c>
    </row>
    <row r="1203" customFormat="false" ht="12.75" hidden="true" customHeight="false" outlineLevel="0" collapsed="false">
      <c r="A1203" s="402" t="n">
        <v>1084308</v>
      </c>
      <c r="B1203" s="221" t="s">
        <v>8313</v>
      </c>
      <c r="C1203" s="222" t="n">
        <v>22975</v>
      </c>
      <c r="D1203" s="222" t="n">
        <v>1033</v>
      </c>
      <c r="E1203" s="222" t="n">
        <v>24</v>
      </c>
      <c r="F1203" s="403" t="n">
        <v>24032</v>
      </c>
    </row>
    <row r="1204" customFormat="false" ht="12.75" hidden="true" customHeight="false" outlineLevel="0" collapsed="false">
      <c r="A1204" s="402" t="n">
        <v>1084313</v>
      </c>
      <c r="B1204" s="221" t="s">
        <v>8314</v>
      </c>
      <c r="C1204" s="222" t="n">
        <v>22975</v>
      </c>
      <c r="D1204" s="222" t="n">
        <v>1033</v>
      </c>
      <c r="E1204" s="222" t="n">
        <v>24</v>
      </c>
      <c r="F1204" s="403" t="n">
        <v>24032</v>
      </c>
    </row>
    <row r="1205" customFormat="false" ht="12.75" hidden="true" customHeight="false" outlineLevel="0" collapsed="false">
      <c r="A1205" s="402" t="n">
        <v>1085455</v>
      </c>
      <c r="B1205" s="221" t="s">
        <v>8315</v>
      </c>
      <c r="C1205" s="222" t="n">
        <v>1682</v>
      </c>
      <c r="D1205" s="222" t="n">
        <v>71</v>
      </c>
      <c r="E1205" s="222" t="n">
        <v>0</v>
      </c>
      <c r="F1205" s="403" t="n">
        <v>1753</v>
      </c>
    </row>
    <row r="1206" customFormat="false" ht="12.75" hidden="true" customHeight="false" outlineLevel="0" collapsed="false">
      <c r="A1206" s="402" t="n">
        <v>1086060</v>
      </c>
      <c r="B1206" s="221" t="s">
        <v>8316</v>
      </c>
      <c r="C1206" s="222" t="n">
        <v>144</v>
      </c>
      <c r="D1206" s="222" t="n">
        <v>7</v>
      </c>
      <c r="E1206" s="222" t="n">
        <v>0</v>
      </c>
      <c r="F1206" s="403" t="n">
        <v>151</v>
      </c>
    </row>
    <row r="1207" customFormat="false" ht="12.75" hidden="true" customHeight="false" outlineLevel="0" collapsed="false">
      <c r="A1207" s="402" t="n">
        <v>1086065</v>
      </c>
      <c r="B1207" s="221" t="s">
        <v>8317</v>
      </c>
      <c r="C1207" s="222" t="n">
        <v>8518</v>
      </c>
      <c r="D1207" s="222" t="n">
        <v>383</v>
      </c>
      <c r="E1207" s="222" t="n">
        <v>8</v>
      </c>
      <c r="F1207" s="403" t="n">
        <v>8909</v>
      </c>
    </row>
    <row r="1208" customFormat="false" ht="12.75" hidden="true" customHeight="false" outlineLevel="0" collapsed="false">
      <c r="A1208" s="402" t="n">
        <v>1086311</v>
      </c>
      <c r="B1208" s="221" t="s">
        <v>8318</v>
      </c>
      <c r="C1208" s="222" t="n">
        <v>6108</v>
      </c>
      <c r="D1208" s="222" t="n">
        <v>278</v>
      </c>
      <c r="E1208" s="222" t="n">
        <v>9</v>
      </c>
      <c r="F1208" s="403" t="n">
        <v>6395</v>
      </c>
    </row>
    <row r="1209" customFormat="false" ht="12.75" hidden="true" customHeight="false" outlineLevel="0" collapsed="false">
      <c r="A1209" s="402" t="n">
        <v>1087962</v>
      </c>
      <c r="B1209" s="221" t="s">
        <v>8319</v>
      </c>
      <c r="C1209" s="222" t="n">
        <v>16382</v>
      </c>
      <c r="D1209" s="222" t="n">
        <v>744</v>
      </c>
      <c r="E1209" s="222" t="n">
        <v>16</v>
      </c>
      <c r="F1209" s="403" t="n">
        <v>17142</v>
      </c>
    </row>
    <row r="1210" customFormat="false" ht="12.75" hidden="true" customHeight="false" outlineLevel="0" collapsed="false">
      <c r="A1210" s="402" t="n">
        <v>1088102</v>
      </c>
      <c r="B1210" s="221" t="s">
        <v>8320</v>
      </c>
      <c r="C1210" s="222" t="n">
        <v>5470</v>
      </c>
      <c r="D1210" s="222" t="n">
        <v>246</v>
      </c>
      <c r="E1210" s="222" t="n">
        <v>4</v>
      </c>
      <c r="F1210" s="403" t="n">
        <v>5720</v>
      </c>
    </row>
    <row r="1211" customFormat="false" ht="12.75" hidden="true" customHeight="false" outlineLevel="0" collapsed="false">
      <c r="A1211" s="402" t="n">
        <v>1088403</v>
      </c>
      <c r="B1211" s="221" t="s">
        <v>8321</v>
      </c>
      <c r="C1211" s="222" t="n">
        <v>11030</v>
      </c>
      <c r="D1211" s="222" t="n">
        <v>498</v>
      </c>
      <c r="E1211" s="222" t="n">
        <v>10</v>
      </c>
      <c r="F1211" s="403" t="n">
        <v>11538</v>
      </c>
    </row>
    <row r="1212" customFormat="false" ht="12.75" hidden="true" customHeight="false" outlineLevel="0" collapsed="false">
      <c r="A1212" s="402" t="n">
        <v>1088731</v>
      </c>
      <c r="B1212" s="221" t="s">
        <v>8322</v>
      </c>
      <c r="C1212" s="222" t="n">
        <v>102</v>
      </c>
      <c r="D1212" s="222" t="n">
        <v>1</v>
      </c>
      <c r="E1212" s="222" t="n">
        <v>0</v>
      </c>
      <c r="F1212" s="403" t="n">
        <v>103</v>
      </c>
    </row>
    <row r="1213" customFormat="false" ht="12.75" hidden="true" customHeight="false" outlineLevel="0" collapsed="false">
      <c r="A1213" s="402" t="n">
        <v>1089312</v>
      </c>
      <c r="B1213" s="221" t="s">
        <v>8323</v>
      </c>
      <c r="C1213" s="222" t="n">
        <v>502121</v>
      </c>
      <c r="D1213" s="222" t="n">
        <v>22582</v>
      </c>
      <c r="E1213" s="222" t="n">
        <v>520</v>
      </c>
      <c r="F1213" s="403" t="n">
        <v>525223</v>
      </c>
    </row>
    <row r="1214" customFormat="false" ht="12.75" hidden="true" customHeight="false" outlineLevel="0" collapsed="false">
      <c r="A1214" s="402" t="n">
        <v>1089687</v>
      </c>
      <c r="B1214" s="221" t="s">
        <v>8324</v>
      </c>
      <c r="C1214" s="222" t="n">
        <v>21967</v>
      </c>
      <c r="D1214" s="222" t="n">
        <v>988</v>
      </c>
      <c r="E1214" s="222" t="n">
        <v>22</v>
      </c>
      <c r="F1214" s="403" t="n">
        <v>22977</v>
      </c>
    </row>
    <row r="1215" customFormat="false" ht="12.75" hidden="true" customHeight="false" outlineLevel="0" collapsed="false">
      <c r="A1215" s="402" t="n">
        <v>1090351</v>
      </c>
      <c r="B1215" s="221" t="s">
        <v>8325</v>
      </c>
      <c r="C1215" s="222" t="n">
        <v>7154</v>
      </c>
      <c r="D1215" s="222" t="n">
        <v>336</v>
      </c>
      <c r="E1215" s="222" t="n">
        <v>0</v>
      </c>
      <c r="F1215" s="403" t="n">
        <v>7490</v>
      </c>
    </row>
    <row r="1216" customFormat="false" ht="12.75" hidden="true" customHeight="false" outlineLevel="0" collapsed="false">
      <c r="A1216" s="402" t="n">
        <v>1090923</v>
      </c>
      <c r="B1216" s="221" t="s">
        <v>8326</v>
      </c>
      <c r="C1216" s="222" t="n">
        <v>22948</v>
      </c>
      <c r="D1216" s="222" t="n">
        <v>1030</v>
      </c>
      <c r="E1216" s="222" t="n">
        <v>22</v>
      </c>
      <c r="F1216" s="403" t="n">
        <v>24000</v>
      </c>
    </row>
    <row r="1217" customFormat="false" ht="12.75" hidden="true" customHeight="false" outlineLevel="0" collapsed="false">
      <c r="A1217" s="402" t="n">
        <v>1091105</v>
      </c>
      <c r="B1217" s="221" t="s">
        <v>8327</v>
      </c>
      <c r="C1217" s="222" t="n">
        <v>25654</v>
      </c>
      <c r="D1217" s="222" t="n">
        <v>1147</v>
      </c>
      <c r="E1217" s="222" t="n">
        <v>22</v>
      </c>
      <c r="F1217" s="403" t="n">
        <v>26823</v>
      </c>
    </row>
    <row r="1218" customFormat="false" ht="12.75" hidden="true" customHeight="false" outlineLevel="0" collapsed="false">
      <c r="A1218" s="402" t="n">
        <v>1091347</v>
      </c>
      <c r="B1218" s="221" t="s">
        <v>8328</v>
      </c>
      <c r="C1218" s="222" t="n">
        <v>2510</v>
      </c>
      <c r="D1218" s="222" t="n">
        <v>129</v>
      </c>
      <c r="E1218" s="222" t="n">
        <v>0</v>
      </c>
      <c r="F1218" s="403" t="n">
        <v>2639</v>
      </c>
    </row>
    <row r="1219" customFormat="false" ht="12.75" hidden="true" customHeight="false" outlineLevel="0" collapsed="false">
      <c r="A1219" s="402" t="n">
        <v>1091481</v>
      </c>
      <c r="B1219" s="221" t="s">
        <v>8329</v>
      </c>
      <c r="C1219" s="222" t="n">
        <v>7902</v>
      </c>
      <c r="D1219" s="222" t="n">
        <v>372</v>
      </c>
      <c r="E1219" s="222" t="n">
        <v>0</v>
      </c>
      <c r="F1219" s="403" t="n">
        <v>8274</v>
      </c>
    </row>
    <row r="1220" customFormat="false" ht="12.75" hidden="true" customHeight="false" outlineLevel="0" collapsed="false">
      <c r="A1220" s="402" t="n">
        <v>1091899</v>
      </c>
      <c r="B1220" s="221" t="s">
        <v>8330</v>
      </c>
      <c r="C1220" s="222" t="n">
        <v>9713</v>
      </c>
      <c r="D1220" s="222" t="n">
        <v>435</v>
      </c>
      <c r="E1220" s="222" t="n">
        <v>8</v>
      </c>
      <c r="F1220" s="403" t="n">
        <v>10156</v>
      </c>
    </row>
    <row r="1221" customFormat="false" ht="12.75" hidden="true" customHeight="false" outlineLevel="0" collapsed="false">
      <c r="A1221" s="402" t="n">
        <v>1094205</v>
      </c>
      <c r="B1221" s="221" t="s">
        <v>8331</v>
      </c>
      <c r="C1221" s="222" t="n">
        <v>5240</v>
      </c>
      <c r="D1221" s="222" t="n">
        <v>235</v>
      </c>
      <c r="E1221" s="222" t="n">
        <v>4</v>
      </c>
      <c r="F1221" s="403" t="n">
        <v>5479</v>
      </c>
    </row>
    <row r="1222" customFormat="false" ht="12.75" hidden="true" customHeight="false" outlineLevel="0" collapsed="false">
      <c r="A1222" s="402" t="n">
        <v>1096964</v>
      </c>
      <c r="B1222" s="221" t="s">
        <v>8332</v>
      </c>
      <c r="C1222" s="222" t="n">
        <v>100</v>
      </c>
      <c r="D1222" s="222" t="n">
        <v>0</v>
      </c>
      <c r="E1222" s="222" t="n">
        <v>0</v>
      </c>
      <c r="F1222" s="403" t="n">
        <v>100</v>
      </c>
    </row>
    <row r="1223" customFormat="false" ht="12.75" hidden="true" customHeight="false" outlineLevel="0" collapsed="false">
      <c r="A1223" s="402" t="n">
        <v>1097198</v>
      </c>
      <c r="B1223" s="221" t="s">
        <v>8333</v>
      </c>
      <c r="C1223" s="222" t="n">
        <v>10329</v>
      </c>
      <c r="D1223" s="222" t="n">
        <v>462</v>
      </c>
      <c r="E1223" s="222" t="n">
        <v>9</v>
      </c>
      <c r="F1223" s="403" t="n">
        <v>10800</v>
      </c>
    </row>
    <row r="1224" customFormat="false" ht="12.75" hidden="true" customHeight="false" outlineLevel="0" collapsed="false">
      <c r="A1224" s="402" t="n">
        <v>1097764</v>
      </c>
      <c r="B1224" s="221" t="s">
        <v>8334</v>
      </c>
      <c r="C1224" s="222" t="n">
        <v>562</v>
      </c>
      <c r="D1224" s="222" t="n">
        <v>27</v>
      </c>
      <c r="E1224" s="222" t="n">
        <v>2</v>
      </c>
      <c r="F1224" s="403" t="n">
        <v>591</v>
      </c>
    </row>
    <row r="1225" customFormat="false" ht="12.75" hidden="true" customHeight="false" outlineLevel="0" collapsed="false">
      <c r="A1225" s="374" t="n">
        <v>1098511</v>
      </c>
      <c r="B1225" s="374" t="s">
        <v>8335</v>
      </c>
      <c r="C1225" s="404" t="n">
        <v>1620</v>
      </c>
      <c r="D1225" s="404" t="n">
        <v>73</v>
      </c>
      <c r="E1225" s="404" t="n">
        <v>2</v>
      </c>
      <c r="F1225" s="404" t="n">
        <v>1695</v>
      </c>
    </row>
    <row r="1226" customFormat="false" ht="12.75" hidden="true" customHeight="false" outlineLevel="0" collapsed="false">
      <c r="A1226" s="402" t="n">
        <v>1098857</v>
      </c>
      <c r="B1226" s="221" t="s">
        <v>8336</v>
      </c>
      <c r="C1226" s="222" t="n">
        <v>5099</v>
      </c>
      <c r="D1226" s="222" t="n">
        <v>234</v>
      </c>
      <c r="E1226" s="222" t="n">
        <v>0</v>
      </c>
      <c r="F1226" s="403" t="n">
        <v>5333</v>
      </c>
    </row>
    <row r="1227" customFormat="false" ht="12.75" hidden="true" customHeight="false" outlineLevel="0" collapsed="false">
      <c r="A1227" s="402" t="n">
        <v>1099034</v>
      </c>
      <c r="B1227" s="221" t="s">
        <v>8337</v>
      </c>
      <c r="C1227" s="222" t="n">
        <v>13280</v>
      </c>
      <c r="D1227" s="222" t="n">
        <v>598</v>
      </c>
      <c r="E1227" s="222" t="n">
        <v>13</v>
      </c>
      <c r="F1227" s="403" t="n">
        <v>13891</v>
      </c>
    </row>
    <row r="1228" customFormat="false" ht="12.75" hidden="true" customHeight="false" outlineLevel="0" collapsed="false">
      <c r="A1228" s="402" t="n">
        <v>1099225</v>
      </c>
      <c r="B1228" s="221" t="s">
        <v>8338</v>
      </c>
      <c r="C1228" s="222" t="n">
        <v>42220</v>
      </c>
      <c r="D1228" s="222" t="n">
        <v>1896</v>
      </c>
      <c r="E1228" s="222" t="n">
        <v>44</v>
      </c>
      <c r="F1228" s="403" t="n">
        <v>44160</v>
      </c>
    </row>
    <row r="1229" customFormat="false" ht="12.75" hidden="true" customHeight="false" outlineLevel="0" collapsed="false">
      <c r="A1229" s="402" t="n">
        <v>1099916</v>
      </c>
      <c r="B1229" s="221" t="s">
        <v>8339</v>
      </c>
      <c r="C1229" s="222" t="n">
        <v>18094</v>
      </c>
      <c r="D1229" s="222" t="n">
        <v>817</v>
      </c>
      <c r="E1229" s="222" t="n">
        <v>19</v>
      </c>
      <c r="F1229" s="403" t="n">
        <v>18930</v>
      </c>
    </row>
    <row r="1230" customFormat="false" ht="12.75" hidden="true" customHeight="false" outlineLevel="0" collapsed="false">
      <c r="A1230" s="402" t="n">
        <v>1100591</v>
      </c>
      <c r="B1230" s="221" t="s">
        <v>8340</v>
      </c>
      <c r="C1230" s="222" t="n">
        <v>15296</v>
      </c>
      <c r="D1230" s="222" t="n">
        <v>688</v>
      </c>
      <c r="E1230" s="222" t="n">
        <v>16</v>
      </c>
      <c r="F1230" s="403" t="n">
        <v>16000</v>
      </c>
    </row>
    <row r="1231" customFormat="false" ht="12.75" hidden="true" customHeight="false" outlineLevel="0" collapsed="false">
      <c r="A1231" s="402" t="n">
        <v>1100864</v>
      </c>
      <c r="B1231" s="221" t="s">
        <v>8341</v>
      </c>
      <c r="C1231" s="222" t="n">
        <v>50208</v>
      </c>
      <c r="D1231" s="222" t="n">
        <v>2507</v>
      </c>
      <c r="E1231" s="222" t="n">
        <v>45</v>
      </c>
      <c r="F1231" s="403" t="n">
        <v>52760</v>
      </c>
    </row>
    <row r="1232" customFormat="false" ht="12.75" hidden="true" customHeight="false" outlineLevel="0" collapsed="false">
      <c r="A1232" s="402" t="n">
        <v>1100932</v>
      </c>
      <c r="B1232" s="221" t="s">
        <v>8342</v>
      </c>
      <c r="C1232" s="222" t="n">
        <v>162</v>
      </c>
      <c r="D1232" s="222" t="n">
        <v>7</v>
      </c>
      <c r="E1232" s="222" t="n">
        <v>0</v>
      </c>
      <c r="F1232" s="403" t="n">
        <v>169</v>
      </c>
    </row>
    <row r="1233" customFormat="false" ht="12.75" hidden="true" customHeight="false" outlineLevel="0" collapsed="false">
      <c r="A1233" s="402" t="n">
        <v>1102068</v>
      </c>
      <c r="B1233" s="221" t="s">
        <v>8343</v>
      </c>
      <c r="C1233" s="222" t="n">
        <v>12162</v>
      </c>
      <c r="D1233" s="222" t="n">
        <v>546</v>
      </c>
      <c r="E1233" s="222" t="n">
        <v>12</v>
      </c>
      <c r="F1233" s="403" t="n">
        <v>12720</v>
      </c>
    </row>
    <row r="1234" customFormat="false" ht="12.75" hidden="true" customHeight="false" outlineLevel="0" collapsed="false">
      <c r="A1234" s="402" t="n">
        <v>1102823</v>
      </c>
      <c r="B1234" s="221" t="s">
        <v>8344</v>
      </c>
      <c r="C1234" s="222" t="n">
        <v>8196</v>
      </c>
      <c r="D1234" s="222" t="n">
        <v>370</v>
      </c>
      <c r="E1234" s="222" t="n">
        <v>10</v>
      </c>
      <c r="F1234" s="403" t="n">
        <v>8576</v>
      </c>
    </row>
    <row r="1235" customFormat="false" ht="12.75" hidden="true" customHeight="false" outlineLevel="0" collapsed="false">
      <c r="A1235" s="402" t="n">
        <v>1103673</v>
      </c>
      <c r="B1235" s="221" t="s">
        <v>8345</v>
      </c>
      <c r="C1235" s="222" t="n">
        <v>19120</v>
      </c>
      <c r="D1235" s="222" t="n">
        <v>860</v>
      </c>
      <c r="E1235" s="222" t="n">
        <v>20</v>
      </c>
      <c r="F1235" s="403" t="n">
        <v>20000</v>
      </c>
    </row>
    <row r="1236" customFormat="false" ht="12.75" hidden="true" customHeight="false" outlineLevel="0" collapsed="false">
      <c r="A1236" s="402" t="n">
        <v>1104420</v>
      </c>
      <c r="B1236" s="221" t="s">
        <v>8346</v>
      </c>
      <c r="C1236" s="222" t="n">
        <v>1327</v>
      </c>
      <c r="D1236" s="222" t="n">
        <v>73</v>
      </c>
      <c r="E1236" s="222" t="n">
        <v>0</v>
      </c>
      <c r="F1236" s="403" t="n">
        <v>1400</v>
      </c>
    </row>
    <row r="1237" customFormat="false" ht="12.75" hidden="true" customHeight="false" outlineLevel="0" collapsed="false">
      <c r="A1237" s="402" t="n">
        <v>1104846</v>
      </c>
      <c r="B1237" s="221" t="s">
        <v>8347</v>
      </c>
      <c r="C1237" s="222" t="n">
        <v>36202</v>
      </c>
      <c r="D1237" s="222" t="n">
        <v>1628</v>
      </c>
      <c r="E1237" s="222" t="n">
        <v>37</v>
      </c>
      <c r="F1237" s="403" t="n">
        <v>37867</v>
      </c>
    </row>
    <row r="1238" customFormat="false" ht="12.75" hidden="true" customHeight="false" outlineLevel="0" collapsed="false">
      <c r="A1238" s="402" t="n">
        <v>1105576</v>
      </c>
      <c r="B1238" s="221" t="s">
        <v>8348</v>
      </c>
      <c r="C1238" s="222" t="n">
        <v>466</v>
      </c>
      <c r="D1238" s="222" t="n">
        <v>24</v>
      </c>
      <c r="E1238" s="222" t="n">
        <v>2</v>
      </c>
      <c r="F1238" s="403" t="n">
        <v>492</v>
      </c>
    </row>
    <row r="1239" customFormat="false" ht="12.75" hidden="true" customHeight="false" outlineLevel="0" collapsed="false">
      <c r="A1239" s="402" t="n">
        <v>1106011</v>
      </c>
      <c r="B1239" s="221" t="s">
        <v>8349</v>
      </c>
      <c r="C1239" s="222" t="n">
        <v>812</v>
      </c>
      <c r="D1239" s="222" t="n">
        <v>38</v>
      </c>
      <c r="E1239" s="222" t="n">
        <v>2</v>
      </c>
      <c r="F1239" s="403" t="n">
        <v>852</v>
      </c>
    </row>
    <row r="1240" customFormat="false" ht="12.75" hidden="true" customHeight="false" outlineLevel="0" collapsed="false">
      <c r="A1240" s="402" t="n">
        <v>1106141</v>
      </c>
      <c r="B1240" s="221" t="s">
        <v>8350</v>
      </c>
      <c r="C1240" s="222" t="n">
        <v>96</v>
      </c>
      <c r="D1240" s="222" t="n">
        <v>4</v>
      </c>
      <c r="E1240" s="222" t="n">
        <v>0</v>
      </c>
      <c r="F1240" s="403" t="n">
        <v>100</v>
      </c>
    </row>
    <row r="1241" customFormat="false" ht="12.75" hidden="true" customHeight="false" outlineLevel="0" collapsed="false">
      <c r="A1241" s="402" t="n">
        <v>1106294</v>
      </c>
      <c r="B1241" s="221" t="s">
        <v>8351</v>
      </c>
      <c r="C1241" s="222" t="n">
        <v>22944</v>
      </c>
      <c r="D1241" s="222" t="n">
        <v>1032</v>
      </c>
      <c r="E1241" s="222" t="n">
        <v>24</v>
      </c>
      <c r="F1241" s="403" t="n">
        <v>24000</v>
      </c>
    </row>
    <row r="1242" customFormat="false" ht="12.75" hidden="true" customHeight="false" outlineLevel="0" collapsed="false">
      <c r="A1242" s="402" t="n">
        <v>1107278</v>
      </c>
      <c r="B1242" s="221" t="s">
        <v>8352</v>
      </c>
      <c r="C1242" s="222" t="n">
        <v>10971</v>
      </c>
      <c r="D1242" s="222" t="n">
        <v>501</v>
      </c>
      <c r="E1242" s="222" t="n">
        <v>13</v>
      </c>
      <c r="F1242" s="403" t="n">
        <v>11485</v>
      </c>
    </row>
    <row r="1243" customFormat="false" ht="12.75" hidden="true" customHeight="false" outlineLevel="0" collapsed="false">
      <c r="A1243" s="402" t="n">
        <v>1107280</v>
      </c>
      <c r="B1243" s="221" t="s">
        <v>8353</v>
      </c>
      <c r="C1243" s="222" t="n">
        <v>323</v>
      </c>
      <c r="D1243" s="222" t="n">
        <v>17</v>
      </c>
      <c r="E1243" s="222" t="n">
        <v>0</v>
      </c>
      <c r="F1243" s="403" t="n">
        <v>340</v>
      </c>
    </row>
    <row r="1244" customFormat="false" ht="12.75" hidden="true" customHeight="false" outlineLevel="0" collapsed="false">
      <c r="A1244" s="402" t="n">
        <v>1107630</v>
      </c>
      <c r="B1244" s="221" t="s">
        <v>8354</v>
      </c>
      <c r="C1244" s="222" t="n">
        <v>7</v>
      </c>
      <c r="D1244" s="222" t="n">
        <v>2</v>
      </c>
      <c r="E1244" s="222" t="n">
        <v>0</v>
      </c>
      <c r="F1244" s="403" t="n">
        <v>9</v>
      </c>
    </row>
    <row r="1245" customFormat="false" ht="12.75" hidden="true" customHeight="false" outlineLevel="0" collapsed="false">
      <c r="A1245" s="402" t="n">
        <v>1109396</v>
      </c>
      <c r="B1245" s="221" t="s">
        <v>8355</v>
      </c>
      <c r="C1245" s="222" t="n">
        <v>2868</v>
      </c>
      <c r="D1245" s="222" t="n">
        <v>119</v>
      </c>
      <c r="E1245" s="222" t="n">
        <v>0</v>
      </c>
      <c r="F1245" s="403" t="n">
        <v>2987</v>
      </c>
    </row>
    <row r="1246" customFormat="false" ht="12.75" hidden="true" customHeight="false" outlineLevel="0" collapsed="false">
      <c r="A1246" s="402" t="n">
        <v>1110338</v>
      </c>
      <c r="B1246" s="221" t="s">
        <v>8356</v>
      </c>
      <c r="C1246" s="222" t="n">
        <v>5154</v>
      </c>
      <c r="D1246" s="222" t="n">
        <v>213</v>
      </c>
      <c r="E1246" s="222" t="n">
        <v>0</v>
      </c>
      <c r="F1246" s="403" t="n">
        <v>5367</v>
      </c>
    </row>
    <row r="1247" customFormat="false" ht="12.75" hidden="true" customHeight="false" outlineLevel="0" collapsed="false">
      <c r="A1247" s="402" t="n">
        <v>1110533</v>
      </c>
      <c r="B1247" s="221" t="s">
        <v>8357</v>
      </c>
      <c r="C1247" s="222" t="n">
        <v>28115</v>
      </c>
      <c r="D1247" s="222" t="n">
        <v>1260</v>
      </c>
      <c r="E1247" s="222" t="n">
        <v>25</v>
      </c>
      <c r="F1247" s="403" t="n">
        <v>29400</v>
      </c>
    </row>
    <row r="1248" customFormat="false" ht="12.75" hidden="true" customHeight="false" outlineLevel="0" collapsed="false">
      <c r="A1248" s="402" t="n">
        <v>1112108</v>
      </c>
      <c r="B1248" s="221" t="s">
        <v>8358</v>
      </c>
      <c r="C1248" s="222" t="n">
        <v>22803</v>
      </c>
      <c r="D1248" s="222" t="n">
        <v>1125</v>
      </c>
      <c r="E1248" s="222" t="n">
        <v>20</v>
      </c>
      <c r="F1248" s="403" t="n">
        <v>23948</v>
      </c>
    </row>
    <row r="1249" customFormat="false" ht="12.75" hidden="true" customHeight="false" outlineLevel="0" collapsed="false">
      <c r="A1249" s="402" t="n">
        <v>1112385</v>
      </c>
      <c r="B1249" s="221" t="s">
        <v>8359</v>
      </c>
      <c r="C1249" s="222" t="n">
        <v>7286</v>
      </c>
      <c r="D1249" s="222" t="n">
        <v>328</v>
      </c>
      <c r="E1249" s="222" t="n">
        <v>8</v>
      </c>
      <c r="F1249" s="403" t="n">
        <v>7622</v>
      </c>
    </row>
    <row r="1250" customFormat="false" ht="12.75" hidden="true" customHeight="false" outlineLevel="0" collapsed="false">
      <c r="A1250" s="402" t="n">
        <v>1112739</v>
      </c>
      <c r="B1250" s="221" t="s">
        <v>8360</v>
      </c>
      <c r="C1250" s="222" t="n">
        <v>30479</v>
      </c>
      <c r="D1250" s="222" t="n">
        <v>1370</v>
      </c>
      <c r="E1250" s="222" t="n">
        <v>31</v>
      </c>
      <c r="F1250" s="403" t="n">
        <v>31880</v>
      </c>
    </row>
    <row r="1251" customFormat="false" ht="12.75" hidden="true" customHeight="false" outlineLevel="0" collapsed="false">
      <c r="A1251" s="402" t="n">
        <v>1112875</v>
      </c>
      <c r="B1251" s="221" t="s">
        <v>8361</v>
      </c>
      <c r="C1251" s="222" t="n">
        <v>30976</v>
      </c>
      <c r="D1251" s="222" t="n">
        <v>1392</v>
      </c>
      <c r="E1251" s="222" t="n">
        <v>32</v>
      </c>
      <c r="F1251" s="403" t="n">
        <v>32400</v>
      </c>
    </row>
    <row r="1252" customFormat="false" ht="12.75" hidden="true" customHeight="false" outlineLevel="0" collapsed="false">
      <c r="A1252" s="402" t="n">
        <v>1112882</v>
      </c>
      <c r="B1252" s="221" t="s">
        <v>8362</v>
      </c>
      <c r="C1252" s="222" t="n">
        <v>86412</v>
      </c>
      <c r="D1252" s="222" t="n">
        <v>4304</v>
      </c>
      <c r="E1252" s="222" t="n">
        <v>91</v>
      </c>
      <c r="F1252" s="403" t="n">
        <v>90807</v>
      </c>
    </row>
    <row r="1253" customFormat="false" ht="12.75" hidden="true" customHeight="false" outlineLevel="0" collapsed="false">
      <c r="A1253" s="402" t="n">
        <v>1113587</v>
      </c>
      <c r="B1253" s="221" t="s">
        <v>8363</v>
      </c>
      <c r="C1253" s="222" t="n">
        <v>293</v>
      </c>
      <c r="D1253" s="222" t="n">
        <v>14</v>
      </c>
      <c r="E1253" s="222" t="n">
        <v>0</v>
      </c>
      <c r="F1253" s="403" t="n">
        <v>307</v>
      </c>
    </row>
    <row r="1254" customFormat="false" ht="12.75" hidden="true" customHeight="false" outlineLevel="0" collapsed="false">
      <c r="A1254" s="402" t="n">
        <v>1114140</v>
      </c>
      <c r="B1254" s="221" t="s">
        <v>8364</v>
      </c>
      <c r="C1254" s="222" t="n">
        <v>27862</v>
      </c>
      <c r="D1254" s="222" t="n">
        <v>1513</v>
      </c>
      <c r="E1254" s="222" t="n">
        <v>25</v>
      </c>
      <c r="F1254" s="403" t="n">
        <v>29400</v>
      </c>
    </row>
    <row r="1255" customFormat="false" ht="12.75" hidden="true" customHeight="false" outlineLevel="0" collapsed="false">
      <c r="A1255" s="402" t="n">
        <v>1114352</v>
      </c>
      <c r="B1255" s="221" t="s">
        <v>8365</v>
      </c>
      <c r="C1255" s="222" t="n">
        <v>13592</v>
      </c>
      <c r="D1255" s="222" t="n">
        <v>610</v>
      </c>
      <c r="E1255" s="222" t="n">
        <v>12</v>
      </c>
      <c r="F1255" s="403" t="n">
        <v>14214</v>
      </c>
    </row>
    <row r="1256" customFormat="false" ht="12.75" hidden="true" customHeight="false" outlineLevel="0" collapsed="false">
      <c r="A1256" s="402" t="n">
        <v>1115611</v>
      </c>
      <c r="B1256" s="221" t="s">
        <v>8366</v>
      </c>
      <c r="C1256" s="222" t="n">
        <v>131</v>
      </c>
      <c r="D1256" s="222" t="n">
        <v>5</v>
      </c>
      <c r="E1256" s="222" t="n">
        <v>0</v>
      </c>
      <c r="F1256" s="403" t="n">
        <v>136</v>
      </c>
    </row>
    <row r="1257" customFormat="false" ht="12.75" hidden="true" customHeight="false" outlineLevel="0" collapsed="false">
      <c r="A1257" s="402" t="n">
        <v>1115639</v>
      </c>
      <c r="B1257" s="221" t="s">
        <v>8367</v>
      </c>
      <c r="C1257" s="222" t="n">
        <v>1250</v>
      </c>
      <c r="D1257" s="222" t="n">
        <v>57</v>
      </c>
      <c r="E1257" s="222" t="n">
        <v>1</v>
      </c>
      <c r="F1257" s="403" t="n">
        <v>1308</v>
      </c>
    </row>
    <row r="1258" customFormat="false" ht="12.75" hidden="true" customHeight="false" outlineLevel="0" collapsed="false">
      <c r="A1258" s="402" t="n">
        <v>1115647</v>
      </c>
      <c r="B1258" s="221" t="s">
        <v>8368</v>
      </c>
      <c r="C1258" s="222" t="n">
        <v>2999</v>
      </c>
      <c r="D1258" s="222" t="n">
        <v>135</v>
      </c>
      <c r="E1258" s="222" t="n">
        <v>2</v>
      </c>
      <c r="F1258" s="403" t="n">
        <v>3136</v>
      </c>
    </row>
    <row r="1259" customFormat="false" ht="12.75" hidden="true" customHeight="false" outlineLevel="0" collapsed="false">
      <c r="A1259" s="402" t="n">
        <v>1115792</v>
      </c>
      <c r="B1259" s="221" t="s">
        <v>8369</v>
      </c>
      <c r="C1259" s="222" t="n">
        <v>6389</v>
      </c>
      <c r="D1259" s="222" t="n">
        <v>292</v>
      </c>
      <c r="E1259" s="222" t="n">
        <v>1</v>
      </c>
      <c r="F1259" s="403" t="n">
        <v>6682</v>
      </c>
    </row>
    <row r="1260" customFormat="false" ht="12.75" hidden="true" customHeight="false" outlineLevel="0" collapsed="false">
      <c r="A1260" s="402" t="n">
        <v>1115814</v>
      </c>
      <c r="B1260" s="221" t="s">
        <v>8370</v>
      </c>
      <c r="C1260" s="222" t="n">
        <v>22559</v>
      </c>
      <c r="D1260" s="222" t="n">
        <v>1556</v>
      </c>
      <c r="E1260" s="222" t="n">
        <v>22</v>
      </c>
      <c r="F1260" s="403" t="n">
        <v>24137</v>
      </c>
    </row>
    <row r="1261" customFormat="false" ht="12.75" hidden="true" customHeight="false" outlineLevel="0" collapsed="false">
      <c r="A1261" s="402" t="n">
        <v>1116052</v>
      </c>
      <c r="B1261" s="221" t="s">
        <v>8371</v>
      </c>
      <c r="C1261" s="222" t="n">
        <v>31763</v>
      </c>
      <c r="D1261" s="222" t="n">
        <v>1805</v>
      </c>
      <c r="E1261" s="222" t="n">
        <v>32</v>
      </c>
      <c r="F1261" s="403" t="n">
        <v>33600</v>
      </c>
    </row>
    <row r="1262" customFormat="false" ht="12.75" hidden="true" customHeight="false" outlineLevel="0" collapsed="false">
      <c r="A1262" s="402" t="n">
        <v>1116127</v>
      </c>
      <c r="B1262" s="221" t="s">
        <v>8372</v>
      </c>
      <c r="C1262" s="222" t="n">
        <v>98</v>
      </c>
      <c r="D1262" s="222" t="n">
        <v>7</v>
      </c>
      <c r="E1262" s="222" t="n">
        <v>0</v>
      </c>
      <c r="F1262" s="403" t="n">
        <v>105</v>
      </c>
    </row>
    <row r="1263" customFormat="false" ht="12.75" hidden="true" customHeight="false" outlineLevel="0" collapsed="false">
      <c r="A1263" s="402" t="n">
        <v>1116292</v>
      </c>
      <c r="B1263" s="221" t="s">
        <v>8373</v>
      </c>
      <c r="C1263" s="222" t="n">
        <v>7036</v>
      </c>
      <c r="D1263" s="222" t="n">
        <v>319</v>
      </c>
      <c r="E1263" s="222" t="n">
        <v>9</v>
      </c>
      <c r="F1263" s="403" t="n">
        <v>7364</v>
      </c>
    </row>
    <row r="1264" customFormat="false" ht="12.75" hidden="true" customHeight="false" outlineLevel="0" collapsed="false">
      <c r="A1264" s="402" t="n">
        <v>1116506</v>
      </c>
      <c r="B1264" s="221" t="s">
        <v>8374</v>
      </c>
      <c r="C1264" s="222" t="n">
        <v>6884</v>
      </c>
      <c r="D1264" s="222" t="n">
        <v>309</v>
      </c>
      <c r="E1264" s="222" t="n">
        <v>7</v>
      </c>
      <c r="F1264" s="403" t="n">
        <v>7200</v>
      </c>
    </row>
    <row r="1265" customFormat="false" ht="12.75" hidden="true" customHeight="false" outlineLevel="0" collapsed="false">
      <c r="A1265" s="402" t="n">
        <v>1116779</v>
      </c>
      <c r="B1265" s="221" t="s">
        <v>8375</v>
      </c>
      <c r="C1265" s="222" t="n">
        <v>6894</v>
      </c>
      <c r="D1265" s="222" t="n">
        <v>314</v>
      </c>
      <c r="E1265" s="222" t="n">
        <v>10</v>
      </c>
      <c r="F1265" s="403" t="n">
        <v>7218</v>
      </c>
    </row>
    <row r="1266" customFormat="false" ht="12.75" hidden="true" customHeight="false" outlineLevel="0" collapsed="false">
      <c r="A1266" s="402" t="n">
        <v>1117217</v>
      </c>
      <c r="B1266" s="221" t="s">
        <v>8376</v>
      </c>
      <c r="C1266" s="222" t="n">
        <v>7721</v>
      </c>
      <c r="D1266" s="222" t="n">
        <v>393</v>
      </c>
      <c r="E1266" s="222" t="n">
        <v>7</v>
      </c>
      <c r="F1266" s="403" t="n">
        <v>8121</v>
      </c>
    </row>
    <row r="1267" customFormat="false" ht="12.75" hidden="true" customHeight="false" outlineLevel="0" collapsed="false">
      <c r="A1267" s="402" t="n">
        <v>1118607</v>
      </c>
      <c r="B1267" s="221" t="s">
        <v>8377</v>
      </c>
      <c r="C1267" s="222" t="n">
        <v>11246</v>
      </c>
      <c r="D1267" s="222" t="n">
        <v>504</v>
      </c>
      <c r="E1267" s="222" t="n">
        <v>10</v>
      </c>
      <c r="F1267" s="403" t="n">
        <v>11760</v>
      </c>
    </row>
    <row r="1268" customFormat="false" ht="12.75" hidden="true" customHeight="false" outlineLevel="0" collapsed="false">
      <c r="A1268" s="402" t="n">
        <v>1119053</v>
      </c>
      <c r="B1268" s="221" t="s">
        <v>8378</v>
      </c>
      <c r="C1268" s="222" t="n">
        <v>53057</v>
      </c>
      <c r="D1268" s="222" t="n">
        <v>2920</v>
      </c>
      <c r="E1268" s="222" t="n">
        <v>53</v>
      </c>
      <c r="F1268" s="403" t="n">
        <v>56030</v>
      </c>
    </row>
    <row r="1269" customFormat="false" ht="12.75" hidden="true" customHeight="false" outlineLevel="0" collapsed="false">
      <c r="A1269" s="402" t="n">
        <v>1119281</v>
      </c>
      <c r="B1269" s="221" t="s">
        <v>8379</v>
      </c>
      <c r="C1269" s="222" t="n">
        <v>7576</v>
      </c>
      <c r="D1269" s="222" t="n">
        <v>357</v>
      </c>
      <c r="E1269" s="222" t="n">
        <v>0</v>
      </c>
      <c r="F1269" s="403" t="n">
        <v>7933</v>
      </c>
    </row>
    <row r="1270" customFormat="false" ht="12.75" hidden="true" customHeight="false" outlineLevel="0" collapsed="false">
      <c r="A1270" s="402" t="n">
        <v>1119285</v>
      </c>
      <c r="B1270" s="221" t="s">
        <v>8380</v>
      </c>
      <c r="C1270" s="222" t="n">
        <v>13107</v>
      </c>
      <c r="D1270" s="222" t="n">
        <v>610</v>
      </c>
      <c r="E1270" s="222" t="n">
        <v>16</v>
      </c>
      <c r="F1270" s="403" t="n">
        <v>13733</v>
      </c>
    </row>
    <row r="1271" customFormat="false" ht="12.75" hidden="true" customHeight="false" outlineLevel="0" collapsed="false">
      <c r="A1271" s="402" t="n">
        <v>1121561</v>
      </c>
      <c r="B1271" s="221" t="s">
        <v>8381</v>
      </c>
      <c r="C1271" s="222" t="n">
        <v>11246</v>
      </c>
      <c r="D1271" s="222" t="n">
        <v>504</v>
      </c>
      <c r="E1271" s="222" t="n">
        <v>10</v>
      </c>
      <c r="F1271" s="403" t="n">
        <v>11760</v>
      </c>
    </row>
    <row r="1272" customFormat="false" ht="12.75" hidden="true" customHeight="false" outlineLevel="0" collapsed="false">
      <c r="A1272" s="402" t="n">
        <v>1121811</v>
      </c>
      <c r="B1272" s="221" t="s">
        <v>8382</v>
      </c>
      <c r="C1272" s="222" t="n">
        <v>58764</v>
      </c>
      <c r="D1272" s="222" t="n">
        <v>3576</v>
      </c>
      <c r="E1272" s="222" t="n">
        <v>60</v>
      </c>
      <c r="F1272" s="403" t="n">
        <v>62400</v>
      </c>
    </row>
    <row r="1273" customFormat="false" ht="12.75" hidden="true" customHeight="false" outlineLevel="0" collapsed="false">
      <c r="A1273" s="402" t="n">
        <v>1121813</v>
      </c>
      <c r="B1273" s="221" t="s">
        <v>8383</v>
      </c>
      <c r="C1273" s="222" t="n">
        <v>10580</v>
      </c>
      <c r="D1273" s="222" t="n">
        <v>477</v>
      </c>
      <c r="E1273" s="222" t="n">
        <v>10</v>
      </c>
      <c r="F1273" s="403" t="n">
        <v>11067</v>
      </c>
    </row>
    <row r="1274" customFormat="false" ht="12.75" hidden="true" customHeight="false" outlineLevel="0" collapsed="false">
      <c r="A1274" s="402" t="n">
        <v>1122304</v>
      </c>
      <c r="B1274" s="221" t="s">
        <v>8384</v>
      </c>
      <c r="C1274" s="222" t="n">
        <v>6483</v>
      </c>
      <c r="D1274" s="222" t="n">
        <v>587</v>
      </c>
      <c r="E1274" s="222" t="n">
        <v>6</v>
      </c>
      <c r="F1274" s="403" t="n">
        <v>7076</v>
      </c>
    </row>
    <row r="1275" customFormat="false" ht="12.75" hidden="true" customHeight="false" outlineLevel="0" collapsed="false">
      <c r="A1275" s="402" t="n">
        <v>1122929</v>
      </c>
      <c r="B1275" s="221" t="s">
        <v>8385</v>
      </c>
      <c r="C1275" s="222" t="n">
        <v>579</v>
      </c>
      <c r="D1275" s="222" t="n">
        <v>35</v>
      </c>
      <c r="E1275" s="222" t="n">
        <v>0</v>
      </c>
      <c r="F1275" s="403" t="n">
        <v>614</v>
      </c>
    </row>
    <row r="1276" customFormat="false" ht="12.75" hidden="true" customHeight="false" outlineLevel="0" collapsed="false">
      <c r="A1276" s="402" t="n">
        <v>1123464</v>
      </c>
      <c r="B1276" s="221" t="s">
        <v>8386</v>
      </c>
      <c r="C1276" s="222" t="n">
        <v>2677</v>
      </c>
      <c r="D1276" s="222" t="n">
        <v>121</v>
      </c>
      <c r="E1276" s="222" t="n">
        <v>2</v>
      </c>
      <c r="F1276" s="403" t="n">
        <v>2800</v>
      </c>
    </row>
    <row r="1277" customFormat="false" ht="12.75" hidden="true" customHeight="false" outlineLevel="0" collapsed="false">
      <c r="A1277" s="402" t="n">
        <v>1123578</v>
      </c>
      <c r="B1277" s="221" t="s">
        <v>8387</v>
      </c>
      <c r="C1277" s="222" t="n">
        <v>3</v>
      </c>
      <c r="D1277" s="222" t="n">
        <v>5</v>
      </c>
      <c r="E1277" s="222" t="n">
        <v>0</v>
      </c>
      <c r="F1277" s="403" t="n">
        <v>8</v>
      </c>
    </row>
    <row r="1278" customFormat="false" ht="12.75" hidden="true" customHeight="false" outlineLevel="0" collapsed="false">
      <c r="A1278" s="402" t="n">
        <v>1124445</v>
      </c>
      <c r="B1278" s="221" t="s">
        <v>8388</v>
      </c>
      <c r="C1278" s="222" t="n">
        <v>6120</v>
      </c>
      <c r="D1278" s="222" t="n">
        <v>274</v>
      </c>
      <c r="E1278" s="222" t="n">
        <v>6</v>
      </c>
      <c r="F1278" s="403" t="n">
        <v>6400</v>
      </c>
    </row>
    <row r="1279" customFormat="false" ht="12.75" hidden="true" customHeight="false" outlineLevel="0" collapsed="false">
      <c r="A1279" s="402" t="n">
        <v>1124478</v>
      </c>
      <c r="B1279" s="221" t="s">
        <v>8389</v>
      </c>
      <c r="C1279" s="222" t="n">
        <v>5</v>
      </c>
      <c r="D1279" s="222" t="n">
        <v>5</v>
      </c>
      <c r="E1279" s="222" t="n">
        <v>0</v>
      </c>
      <c r="F1279" s="403" t="n">
        <v>10</v>
      </c>
    </row>
    <row r="1280" customFormat="false" ht="12.75" hidden="true" customHeight="false" outlineLevel="0" collapsed="false">
      <c r="A1280" s="402" t="n">
        <v>1125224</v>
      </c>
      <c r="B1280" s="221" t="s">
        <v>8390</v>
      </c>
      <c r="C1280" s="222" t="n">
        <v>10317</v>
      </c>
      <c r="D1280" s="222" t="n">
        <v>464</v>
      </c>
      <c r="E1280" s="222" t="n">
        <v>10</v>
      </c>
      <c r="F1280" s="403" t="n">
        <v>10791</v>
      </c>
    </row>
    <row r="1281" customFormat="false" ht="12.75" hidden="false" customHeight="false" outlineLevel="0" collapsed="false">
      <c r="A1281" s="374" t="n">
        <v>1127489</v>
      </c>
      <c r="B1281" s="374" t="s">
        <v>8391</v>
      </c>
      <c r="C1281" s="404" t="n">
        <v>96</v>
      </c>
      <c r="D1281" s="404" t="n">
        <v>8</v>
      </c>
      <c r="E1281" s="404" t="n">
        <v>0</v>
      </c>
      <c r="F1281" s="404" t="n">
        <v>104</v>
      </c>
    </row>
    <row r="1282" customFormat="false" ht="12.75" hidden="false" customHeight="false" outlineLevel="0" collapsed="false">
      <c r="A1282" s="402" t="n">
        <v>1128818</v>
      </c>
      <c r="B1282" s="221" t="s">
        <v>8392</v>
      </c>
      <c r="C1282" s="222" t="n">
        <v>1167</v>
      </c>
      <c r="D1282" s="222" t="n">
        <v>53</v>
      </c>
      <c r="E1282" s="222" t="n">
        <v>0</v>
      </c>
      <c r="F1282" s="403" t="n">
        <v>1220</v>
      </c>
    </row>
    <row r="1283" customFormat="false" ht="12.75" hidden="false" customHeight="false" outlineLevel="0" collapsed="false">
      <c r="A1283" s="402" t="n">
        <v>1128858</v>
      </c>
      <c r="B1283" s="221" t="s">
        <v>8393</v>
      </c>
      <c r="C1283" s="222" t="n">
        <v>21982</v>
      </c>
      <c r="D1283" s="222" t="n">
        <v>1516</v>
      </c>
      <c r="E1283" s="222" t="n">
        <v>22</v>
      </c>
      <c r="F1283" s="403" t="n">
        <v>23520</v>
      </c>
    </row>
    <row r="1284" customFormat="false" ht="12.75" hidden="false" customHeight="false" outlineLevel="0" collapsed="false">
      <c r="A1284" s="402" t="n">
        <v>1129228</v>
      </c>
      <c r="B1284" s="221" t="s">
        <v>8394</v>
      </c>
      <c r="C1284" s="222" t="n">
        <v>51138</v>
      </c>
      <c r="D1284" s="222" t="n">
        <v>3528</v>
      </c>
      <c r="E1284" s="222" t="n">
        <v>54</v>
      </c>
      <c r="F1284" s="403" t="n">
        <v>54720</v>
      </c>
    </row>
    <row r="1285" customFormat="false" ht="12.75" hidden="false" customHeight="false" outlineLevel="0" collapsed="false">
      <c r="A1285" s="402" t="n">
        <v>1129848</v>
      </c>
      <c r="B1285" s="221" t="s">
        <v>8395</v>
      </c>
      <c r="C1285" s="222" t="n">
        <v>11214</v>
      </c>
      <c r="D1285" s="222" t="n">
        <v>774</v>
      </c>
      <c r="E1285" s="222" t="n">
        <v>12</v>
      </c>
      <c r="F1285" s="403" t="n">
        <v>12000</v>
      </c>
    </row>
    <row r="1286" customFormat="false" ht="12.75" hidden="false" customHeight="false" outlineLevel="0" collapsed="false">
      <c r="A1286" s="402" t="n">
        <v>1130019</v>
      </c>
      <c r="B1286" s="221" t="s">
        <v>8396</v>
      </c>
      <c r="C1286" s="222" t="n">
        <v>4080</v>
      </c>
      <c r="D1286" s="222" t="n">
        <v>386</v>
      </c>
      <c r="E1286" s="222" t="n">
        <v>2</v>
      </c>
      <c r="F1286" s="403" t="n">
        <v>4468</v>
      </c>
    </row>
    <row r="1287" customFormat="false" ht="12.75" hidden="false" customHeight="false" outlineLevel="0" collapsed="false">
      <c r="A1287" s="402" t="n">
        <v>1132150</v>
      </c>
      <c r="B1287" s="221" t="s">
        <v>8397</v>
      </c>
      <c r="C1287" s="222" t="n">
        <v>963</v>
      </c>
      <c r="D1287" s="222" t="n">
        <v>108</v>
      </c>
      <c r="E1287" s="222" t="n">
        <v>0</v>
      </c>
      <c r="F1287" s="403" t="n">
        <v>1071</v>
      </c>
    </row>
    <row r="1288" customFormat="false" ht="12.75" hidden="false" customHeight="false" outlineLevel="0" collapsed="false">
      <c r="A1288" s="402" t="n">
        <v>1132591</v>
      </c>
      <c r="B1288" s="221" t="s">
        <v>8398</v>
      </c>
      <c r="C1288" s="222" t="n">
        <v>5398</v>
      </c>
      <c r="D1288" s="222" t="n">
        <v>508</v>
      </c>
      <c r="E1288" s="222" t="n">
        <v>5</v>
      </c>
      <c r="F1288" s="403" t="n">
        <v>5911</v>
      </c>
    </row>
    <row r="1289" customFormat="false" ht="12.75" hidden="false" customHeight="false" outlineLevel="0" collapsed="false">
      <c r="A1289" s="402" t="n">
        <v>1133698</v>
      </c>
      <c r="B1289" s="221" t="s">
        <v>8399</v>
      </c>
      <c r="C1289" s="222" t="n">
        <v>1859</v>
      </c>
      <c r="D1289" s="222" t="n">
        <v>175</v>
      </c>
      <c r="E1289" s="222" t="n">
        <v>2</v>
      </c>
      <c r="F1289" s="403" t="n">
        <v>2036</v>
      </c>
    </row>
    <row r="1290" customFormat="false" ht="12.75" hidden="false" customHeight="false" outlineLevel="0" collapsed="false">
      <c r="A1290" s="402" t="n">
        <v>1134462</v>
      </c>
      <c r="B1290" s="221" t="s">
        <v>8400</v>
      </c>
      <c r="C1290" s="222" t="n">
        <v>6329</v>
      </c>
      <c r="D1290" s="222" t="n">
        <v>595</v>
      </c>
      <c r="E1290" s="222" t="n">
        <v>6</v>
      </c>
      <c r="F1290" s="403" t="n">
        <v>6930</v>
      </c>
    </row>
    <row r="1291" customFormat="false" ht="12.75" hidden="false" customHeight="false" outlineLevel="0" collapsed="false">
      <c r="A1291" s="402" t="n">
        <v>1134834</v>
      </c>
      <c r="B1291" s="221" t="s">
        <v>8401</v>
      </c>
      <c r="C1291" s="222" t="n">
        <v>5370</v>
      </c>
      <c r="D1291" s="222" t="n">
        <v>505</v>
      </c>
      <c r="E1291" s="222" t="n">
        <v>5</v>
      </c>
      <c r="F1291" s="403" t="n">
        <v>5880</v>
      </c>
    </row>
    <row r="1292" customFormat="false" ht="12.75" hidden="false" customHeight="false" outlineLevel="0" collapsed="false">
      <c r="A1292" s="402" t="n">
        <v>1135599</v>
      </c>
      <c r="B1292" s="221" t="s">
        <v>8402</v>
      </c>
      <c r="C1292" s="222" t="n">
        <v>3302</v>
      </c>
      <c r="D1292" s="222" t="n">
        <v>310</v>
      </c>
      <c r="E1292" s="222" t="n">
        <v>3</v>
      </c>
      <c r="F1292" s="403" t="n">
        <v>3615</v>
      </c>
    </row>
    <row r="1293" customFormat="false" ht="12.75" hidden="false" customHeight="false" outlineLevel="0" collapsed="false">
      <c r="A1293" s="402" t="n">
        <v>1135885</v>
      </c>
      <c r="B1293" s="221" t="s">
        <v>8403</v>
      </c>
      <c r="C1293" s="222" t="n">
        <v>5370</v>
      </c>
      <c r="D1293" s="222" t="n">
        <v>505</v>
      </c>
      <c r="E1293" s="222" t="n">
        <v>5</v>
      </c>
      <c r="F1293" s="403" t="n">
        <v>5880</v>
      </c>
    </row>
    <row r="1294" customFormat="false" ht="12.75" hidden="false" customHeight="false" outlineLevel="0" collapsed="false">
      <c r="A1294" s="402" t="n">
        <v>1140278</v>
      </c>
      <c r="B1294" s="221" t="s">
        <v>8404</v>
      </c>
      <c r="C1294" s="222" t="n">
        <v>27663</v>
      </c>
      <c r="D1294" s="222" t="n">
        <v>237</v>
      </c>
      <c r="E1294" s="222" t="n">
        <v>13</v>
      </c>
      <c r="F1294" s="403" t="n">
        <v>27913</v>
      </c>
    </row>
    <row r="1295" customFormat="false" ht="12.75" hidden="false" customHeight="false" outlineLevel="0" collapsed="false">
      <c r="A1295" s="402" t="n">
        <v>1149512</v>
      </c>
      <c r="B1295" s="221" t="s">
        <v>8405</v>
      </c>
      <c r="C1295" s="223" t="n">
        <v>527</v>
      </c>
      <c r="D1295" s="223" t="n">
        <v>49</v>
      </c>
      <c r="E1295" s="223" t="n">
        <v>0</v>
      </c>
      <c r="F1295" s="405" t="n">
        <v>576</v>
      </c>
    </row>
    <row r="1296" customFormat="false" ht="12.75" hidden="false" customHeight="false" outlineLevel="0" collapsed="false">
      <c r="A1296" s="406"/>
      <c r="B1296" s="406"/>
      <c r="C1296" s="407" t="n">
        <f aca="false">SUM(C10:C1295)</f>
        <v>23158402</v>
      </c>
      <c r="D1296" s="407" t="n">
        <f aca="false">SUM(D10:D1295)</f>
        <v>1034497</v>
      </c>
      <c r="E1296" s="407" t="n">
        <f aca="false">SUM(E10:E1295)</f>
        <v>31779</v>
      </c>
      <c r="F1296" s="407" t="n">
        <f aca="false">SUM(F10:F1295)</f>
        <v>24224678</v>
      </c>
    </row>
    <row r="1297" customFormat="false" ht="12.75" hidden="false" customHeight="false" outlineLevel="0" collapsed="false">
      <c r="A1297" s="408" t="s">
        <v>8406</v>
      </c>
    </row>
    <row r="1298" customFormat="false" ht="12.75" hidden="false" customHeight="false" outlineLevel="0" collapsed="false">
      <c r="A1298" s="408"/>
    </row>
    <row r="1300" customFormat="false" ht="12.75" hidden="false" customHeight="false" outlineLevel="0" collapsed="false">
      <c r="A1300" s="124" t="s">
        <v>35</v>
      </c>
    </row>
    <row r="1303" customFormat="false" ht="12.75" hidden="false" customHeight="false" outlineLevel="0" collapsed="false">
      <c r="A1303" s="71" t="s">
        <v>9</v>
      </c>
      <c r="C1303" s="71" t="s">
        <v>10</v>
      </c>
    </row>
    <row r="1306" customFormat="false" ht="12.75" hidden="false" customHeight="false" outlineLevel="0" collapsed="false">
      <c r="A1306" s="71" t="s">
        <v>11</v>
      </c>
      <c r="C1306" s="71" t="s">
        <v>12</v>
      </c>
    </row>
  </sheetData>
  <mergeCells count="3">
    <mergeCell ref="A1:E1"/>
    <mergeCell ref="A3:E3"/>
    <mergeCell ref="A4:E4"/>
  </mergeCells>
  <printOptions headings="false" gridLines="false" gridLinesSet="true" horizontalCentered="false" verticalCentered="false"/>
  <pageMargins left="0.220138888888889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7"/>
    <col collapsed="false" customWidth="true" hidden="false" outlineLevel="0" max="3" min="3" style="263" width="9.13"/>
    <col collapsed="false" customWidth="true" hidden="false" outlineLevel="0" max="4" min="4" style="0" width="24.42"/>
    <col collapsed="false" customWidth="true" hidden="false" outlineLevel="0" max="5" min="5" style="0" width="14.99"/>
    <col collapsed="false" customWidth="true" hidden="false" outlineLevel="0" max="6" min="6" style="0" width="15.28"/>
    <col collapsed="false" customWidth="true" hidden="false" outlineLevel="0" max="7" min="7" style="0" width="13.85"/>
    <col collapsed="false" customWidth="true" hidden="false" outlineLevel="0" max="9" min="8" style="0" width="9.99"/>
  </cols>
  <sheetData>
    <row r="1" customFormat="false" ht="12.75" hidden="false" customHeight="false" outlineLevel="0" collapsed="false">
      <c r="A1" s="102" t="s">
        <v>2</v>
      </c>
      <c r="B1" s="102"/>
      <c r="C1" s="102"/>
      <c r="D1" s="102"/>
      <c r="E1" s="102"/>
      <c r="F1" s="102"/>
    </row>
    <row r="2" customFormat="false" ht="12.75" hidden="false" customHeight="false" outlineLevel="0" collapsed="false">
      <c r="A2" s="103"/>
      <c r="B2" s="103"/>
      <c r="C2" s="409"/>
      <c r="D2" s="103"/>
    </row>
    <row r="3" customFormat="false" ht="12.75" hidden="false" customHeight="false" outlineLevel="0" collapsed="false">
      <c r="A3" s="102" t="s">
        <v>15</v>
      </c>
      <c r="B3" s="102"/>
      <c r="C3" s="102"/>
      <c r="D3" s="102"/>
      <c r="E3" s="102"/>
      <c r="F3" s="102"/>
    </row>
    <row r="4" customFormat="false" ht="12.75" hidden="false" customHeight="false" outlineLevel="0" collapsed="false">
      <c r="A4" s="178" t="n">
        <v>41090</v>
      </c>
      <c r="B4" s="178"/>
      <c r="C4" s="178"/>
      <c r="D4" s="178"/>
      <c r="E4" s="178"/>
      <c r="F4" s="178"/>
    </row>
    <row r="7" customFormat="false" ht="12.75" hidden="false" customHeight="false" outlineLevel="0" collapsed="false">
      <c r="A7" s="116" t="s">
        <v>8407</v>
      </c>
      <c r="B7" s="71"/>
      <c r="C7" s="410"/>
      <c r="D7" s="71"/>
      <c r="E7" s="71"/>
      <c r="F7" s="411" t="n">
        <f aca="false">594196929+13354241-318920+26708345-590375037</f>
        <v>43565558</v>
      </c>
    </row>
    <row r="8" customFormat="false" ht="12.75" hidden="false" customHeight="false" outlineLevel="0" collapsed="false">
      <c r="A8" s="116"/>
      <c r="B8" s="412" t="s">
        <v>8408</v>
      </c>
      <c r="C8" s="410"/>
      <c r="D8" s="71"/>
      <c r="E8" s="71"/>
      <c r="F8" s="411" t="n">
        <f aca="false">'Tagokkal szembeni követelés'!E259</f>
        <v>2960752</v>
      </c>
    </row>
    <row r="9" customFormat="false" ht="12.75" hidden="false" customHeight="false" outlineLevel="0" collapsed="false">
      <c r="A9" s="116"/>
      <c r="B9" s="412" t="s">
        <v>8409</v>
      </c>
      <c r="C9" s="410"/>
      <c r="D9" s="71"/>
      <c r="E9" s="71"/>
      <c r="F9" s="411" t="n">
        <f aca="false">F116</f>
        <v>46526310</v>
      </c>
      <c r="G9" s="413"/>
    </row>
    <row r="11" customFormat="false" ht="12.75" hidden="false" customHeight="false" outlineLevel="0" collapsed="false">
      <c r="A11" s="414" t="s">
        <v>8410</v>
      </c>
      <c r="B11" s="414" t="s">
        <v>8411</v>
      </c>
      <c r="C11" s="415" t="s">
        <v>8412</v>
      </c>
      <c r="D11" s="414" t="s">
        <v>8413</v>
      </c>
      <c r="E11" s="414" t="s">
        <v>473</v>
      </c>
      <c r="F11" s="414" t="s">
        <v>1765</v>
      </c>
      <c r="G11" s="209" t="s">
        <v>8414</v>
      </c>
    </row>
    <row r="13" customFormat="false" ht="12.75" hidden="false" customHeight="false" outlineLevel="0" collapsed="false">
      <c r="A13" s="262" t="s">
        <v>1790</v>
      </c>
    </row>
    <row r="14" customFormat="false" ht="12.75" hidden="false" customHeight="false" outlineLevel="0" collapsed="false">
      <c r="A14" s="264" t="n">
        <v>15851220</v>
      </c>
      <c r="B14" s="264" t="s">
        <v>8415</v>
      </c>
      <c r="C14" s="265" t="n">
        <v>39539</v>
      </c>
      <c r="D14" s="264" t="s">
        <v>1792</v>
      </c>
      <c r="E14" s="266"/>
      <c r="F14" s="266" t="n">
        <v>10</v>
      </c>
    </row>
    <row r="15" customFormat="false" ht="12.75" hidden="false" customHeight="false" outlineLevel="0" collapsed="false">
      <c r="A15" s="264" t="n">
        <v>69864623</v>
      </c>
      <c r="B15" s="264" t="s">
        <v>8416</v>
      </c>
      <c r="C15" s="265" t="n">
        <v>39539</v>
      </c>
      <c r="D15" s="264" t="s">
        <v>1792</v>
      </c>
      <c r="E15" s="266"/>
      <c r="F15" s="266" t="n">
        <v>8</v>
      </c>
    </row>
    <row r="16" customFormat="false" ht="12.75" hidden="false" customHeight="false" outlineLevel="0" collapsed="false">
      <c r="A16" s="264" t="n">
        <v>17036755</v>
      </c>
      <c r="B16" s="264" t="s">
        <v>8417</v>
      </c>
      <c r="C16" s="265" t="n">
        <v>40210</v>
      </c>
      <c r="D16" s="264" t="s">
        <v>1794</v>
      </c>
      <c r="E16" s="266"/>
      <c r="F16" s="266" t="n">
        <v>1839</v>
      </c>
    </row>
    <row r="17" customFormat="false" ht="12.75" hidden="false" customHeight="false" outlineLevel="0" collapsed="false">
      <c r="A17" s="264" t="n">
        <v>19752318</v>
      </c>
      <c r="B17" s="264" t="s">
        <v>8418</v>
      </c>
      <c r="C17" s="265" t="n">
        <v>40210</v>
      </c>
      <c r="D17" s="264" t="s">
        <v>1794</v>
      </c>
      <c r="E17" s="266"/>
      <c r="F17" s="266" t="n">
        <v>41</v>
      </c>
    </row>
    <row r="18" customFormat="false" ht="12.75" hidden="false" customHeight="false" outlineLevel="0" collapsed="false">
      <c r="A18" s="264" t="n">
        <v>20710453</v>
      </c>
      <c r="B18" s="264" t="s">
        <v>8419</v>
      </c>
      <c r="C18" s="265" t="n">
        <v>40210</v>
      </c>
      <c r="D18" s="264" t="s">
        <v>1794</v>
      </c>
      <c r="E18" s="266"/>
      <c r="F18" s="266" t="n">
        <v>123</v>
      </c>
    </row>
    <row r="19" customFormat="false" ht="12.75" hidden="false" customHeight="false" outlineLevel="0" collapsed="false">
      <c r="A19" s="264" t="n">
        <v>68634926</v>
      </c>
      <c r="B19" s="264" t="s">
        <v>8420</v>
      </c>
      <c r="C19" s="265" t="n">
        <v>40210</v>
      </c>
      <c r="D19" s="264" t="s">
        <v>1794</v>
      </c>
      <c r="E19" s="266"/>
      <c r="F19" s="266" t="n">
        <v>27</v>
      </c>
    </row>
    <row r="20" customFormat="false" ht="12.75" hidden="false" customHeight="false" outlineLevel="0" collapsed="false">
      <c r="A20" s="264" t="n">
        <v>67362051</v>
      </c>
      <c r="B20" s="264" t="s">
        <v>8421</v>
      </c>
      <c r="C20" s="265" t="n">
        <v>40664</v>
      </c>
      <c r="D20" s="264" t="s">
        <v>1970</v>
      </c>
      <c r="E20" s="266"/>
      <c r="F20" s="266" t="n">
        <v>17</v>
      </c>
    </row>
    <row r="21" customFormat="false" ht="12.75" hidden="false" customHeight="false" outlineLevel="0" collapsed="false">
      <c r="A21" s="262" t="s">
        <v>1799</v>
      </c>
    </row>
    <row r="22" customFormat="false" ht="12.75" hidden="false" customHeight="false" outlineLevel="0" collapsed="false">
      <c r="A22" s="264" t="n">
        <v>65792650</v>
      </c>
      <c r="B22" s="264" t="s">
        <v>8422</v>
      </c>
      <c r="C22" s="265" t="n">
        <v>39539</v>
      </c>
      <c r="D22" s="264" t="s">
        <v>1801</v>
      </c>
      <c r="E22" s="266"/>
      <c r="F22" s="266" t="n">
        <v>256</v>
      </c>
    </row>
    <row r="23" customFormat="false" ht="12.75" hidden="false" customHeight="false" outlineLevel="0" collapsed="false">
      <c r="A23" s="264" t="n">
        <v>105733117</v>
      </c>
      <c r="B23" s="264" t="s">
        <v>8423</v>
      </c>
      <c r="C23" s="265" t="n">
        <v>40118</v>
      </c>
      <c r="D23" s="264" t="s">
        <v>1801</v>
      </c>
      <c r="E23" s="266"/>
      <c r="F23" s="266" t="n">
        <v>13</v>
      </c>
    </row>
    <row r="24" customFormat="false" ht="12.75" hidden="false" customHeight="false" outlineLevel="0" collapsed="false">
      <c r="A24" s="264" t="n">
        <v>27405936</v>
      </c>
      <c r="B24" s="264" t="s">
        <v>8424</v>
      </c>
      <c r="C24" s="265" t="n">
        <v>40269</v>
      </c>
      <c r="D24" s="264" t="s">
        <v>1801</v>
      </c>
      <c r="E24" s="266"/>
      <c r="F24" s="266" t="n">
        <v>365</v>
      </c>
    </row>
    <row r="25" customFormat="false" ht="12.75" hidden="false" customHeight="false" outlineLevel="0" collapsed="false">
      <c r="A25" s="264" t="n">
        <v>24149280</v>
      </c>
      <c r="B25" s="264" t="s">
        <v>8425</v>
      </c>
      <c r="C25" s="265" t="n">
        <v>40452</v>
      </c>
      <c r="D25" s="264" t="s">
        <v>1801</v>
      </c>
      <c r="E25" s="266"/>
      <c r="F25" s="266" t="n">
        <v>28</v>
      </c>
    </row>
    <row r="26" customFormat="false" ht="12.75" hidden="true" customHeight="false" outlineLevel="0" collapsed="false">
      <c r="A26" s="264" t="n">
        <v>27932252</v>
      </c>
      <c r="B26" s="264" t="s">
        <v>8426</v>
      </c>
      <c r="C26" s="265" t="n">
        <v>40483</v>
      </c>
      <c r="D26" s="264" t="s">
        <v>1801</v>
      </c>
      <c r="E26" s="266"/>
      <c r="F26" s="266" t="n">
        <v>1683</v>
      </c>
    </row>
    <row r="27" customFormat="false" ht="12.75" hidden="true" customHeight="false" outlineLevel="0" collapsed="false">
      <c r="A27" s="264" t="n">
        <v>29846025</v>
      </c>
      <c r="B27" s="264" t="s">
        <v>8427</v>
      </c>
      <c r="C27" s="265" t="n">
        <v>40513</v>
      </c>
      <c r="D27" s="264" t="s">
        <v>1801</v>
      </c>
      <c r="E27" s="266"/>
      <c r="F27" s="266" t="n">
        <v>6</v>
      </c>
    </row>
    <row r="28" customFormat="false" ht="12.75" hidden="true" customHeight="false" outlineLevel="0" collapsed="false">
      <c r="A28" s="262" t="s">
        <v>1802</v>
      </c>
      <c r="C28" s="265"/>
      <c r="D28" s="264"/>
      <c r="E28" s="266"/>
      <c r="F28" s="266"/>
    </row>
    <row r="29" customFormat="false" ht="12.75" hidden="true" customHeight="false" outlineLevel="0" collapsed="false">
      <c r="A29" s="264" t="n">
        <v>22919762</v>
      </c>
      <c r="B29" s="264" t="s">
        <v>8428</v>
      </c>
      <c r="C29" s="265" t="n">
        <v>40269</v>
      </c>
      <c r="D29" s="264" t="s">
        <v>1804</v>
      </c>
      <c r="E29" s="266"/>
      <c r="F29" s="266" t="n">
        <v>14</v>
      </c>
    </row>
    <row r="30" customFormat="false" ht="12.75" hidden="true" customHeight="false" outlineLevel="0" collapsed="false">
      <c r="A30" s="264" t="n">
        <v>31109224</v>
      </c>
      <c r="B30" s="264" t="s">
        <v>8429</v>
      </c>
      <c r="C30" s="265" t="n">
        <v>40299</v>
      </c>
      <c r="D30" s="264" t="s">
        <v>1804</v>
      </c>
      <c r="E30" s="266"/>
      <c r="F30" s="266" t="n">
        <v>89</v>
      </c>
    </row>
    <row r="31" customFormat="false" ht="12.75" hidden="true" customHeight="false" outlineLevel="0" collapsed="false">
      <c r="A31" s="264" t="n">
        <v>105024181</v>
      </c>
      <c r="B31" s="264" t="s">
        <v>8430</v>
      </c>
      <c r="C31" s="265" t="n">
        <v>40360</v>
      </c>
      <c r="D31" s="264" t="s">
        <v>1804</v>
      </c>
      <c r="E31" s="266"/>
      <c r="F31" s="266" t="n">
        <v>81</v>
      </c>
    </row>
    <row r="32" customFormat="false" ht="12.75" hidden="true" customHeight="false" outlineLevel="0" collapsed="false">
      <c r="A32" s="264" t="n">
        <v>27313983</v>
      </c>
      <c r="B32" s="264" t="s">
        <v>8431</v>
      </c>
      <c r="C32" s="265" t="n">
        <v>40391</v>
      </c>
      <c r="D32" s="264" t="s">
        <v>1804</v>
      </c>
      <c r="E32" s="266"/>
      <c r="F32" s="266" t="n">
        <v>6822</v>
      </c>
    </row>
    <row r="33" customFormat="false" ht="12.75" hidden="true" customHeight="false" outlineLevel="0" collapsed="false">
      <c r="A33" s="264" t="n">
        <v>106234868</v>
      </c>
      <c r="B33" s="264" t="s">
        <v>8432</v>
      </c>
      <c r="C33" s="265" t="n">
        <v>40452</v>
      </c>
      <c r="D33" s="264" t="s">
        <v>1804</v>
      </c>
      <c r="E33" s="266"/>
      <c r="F33" s="266" t="n">
        <v>222</v>
      </c>
    </row>
    <row r="34" customFormat="false" ht="12.75" hidden="true" customHeight="false" outlineLevel="0" collapsed="false">
      <c r="A34" s="264" t="n">
        <v>30576171</v>
      </c>
      <c r="B34" s="264" t="s">
        <v>8433</v>
      </c>
      <c r="C34" s="265" t="n">
        <v>40513</v>
      </c>
      <c r="D34" s="264" t="s">
        <v>1804</v>
      </c>
      <c r="E34" s="266"/>
      <c r="F34" s="266" t="n">
        <v>146</v>
      </c>
    </row>
    <row r="35" customFormat="false" ht="12.75" hidden="true" customHeight="false" outlineLevel="0" collapsed="false">
      <c r="A35" s="264" t="n">
        <v>29174588</v>
      </c>
      <c r="B35" s="264" t="s">
        <v>8434</v>
      </c>
      <c r="C35" s="265" t="n">
        <v>40544</v>
      </c>
      <c r="D35" s="264" t="s">
        <v>1804</v>
      </c>
      <c r="E35" s="266"/>
      <c r="F35" s="266" t="n">
        <v>77</v>
      </c>
    </row>
    <row r="36" customFormat="false" ht="12.75" hidden="true" customHeight="false" outlineLevel="0" collapsed="false">
      <c r="A36" s="262" t="s">
        <v>1808</v>
      </c>
    </row>
    <row r="37" customFormat="false" ht="12.75" hidden="true" customHeight="false" outlineLevel="0" collapsed="false">
      <c r="A37" s="264" t="n">
        <v>18030172</v>
      </c>
      <c r="B37" s="264" t="s">
        <v>8435</v>
      </c>
      <c r="C37" s="265" t="n">
        <v>40694</v>
      </c>
      <c r="D37" s="264" t="s">
        <v>1810</v>
      </c>
      <c r="E37" s="266"/>
      <c r="F37" s="266" t="n">
        <v>44511</v>
      </c>
    </row>
    <row r="38" customFormat="false" ht="12.75" hidden="true" customHeight="false" outlineLevel="0" collapsed="false">
      <c r="A38" s="264" t="n">
        <v>72652233</v>
      </c>
      <c r="B38" s="264" t="s">
        <v>8436</v>
      </c>
      <c r="C38" s="265" t="n">
        <v>40694</v>
      </c>
      <c r="D38" s="264" t="s">
        <v>1810</v>
      </c>
      <c r="E38" s="266"/>
      <c r="F38" s="266" t="n">
        <v>45519</v>
      </c>
    </row>
    <row r="39" customFormat="false" ht="12.75" hidden="true" customHeight="false" outlineLevel="0" collapsed="false">
      <c r="A39" s="264" t="n">
        <v>73776529</v>
      </c>
      <c r="B39" s="264" t="s">
        <v>8437</v>
      </c>
      <c r="C39" s="265" t="n">
        <v>40694</v>
      </c>
      <c r="D39" s="264" t="s">
        <v>1810</v>
      </c>
      <c r="E39" s="266"/>
      <c r="F39" s="266" t="n">
        <v>102257</v>
      </c>
    </row>
    <row r="40" customFormat="false" ht="12.75" hidden="true" customHeight="false" outlineLevel="0" collapsed="false">
      <c r="A40" s="262" t="s">
        <v>1816</v>
      </c>
    </row>
    <row r="41" customFormat="false" ht="12.75" hidden="true" customHeight="false" outlineLevel="0" collapsed="false">
      <c r="A41" s="264" t="n">
        <v>22807043</v>
      </c>
      <c r="B41" s="264" t="s">
        <v>8438</v>
      </c>
      <c r="C41" s="265" t="n">
        <v>36892</v>
      </c>
      <c r="D41" s="264" t="s">
        <v>1818</v>
      </c>
      <c r="E41" s="266"/>
      <c r="F41" s="266" t="n">
        <v>20037</v>
      </c>
    </row>
    <row r="42" customFormat="false" ht="12.75" hidden="true" customHeight="false" outlineLevel="0" collapsed="false">
      <c r="A42" s="264" t="n">
        <v>73307761</v>
      </c>
      <c r="B42" s="264" t="s">
        <v>8439</v>
      </c>
      <c r="C42" s="265" t="n">
        <v>37530</v>
      </c>
      <c r="D42" s="264" t="s">
        <v>1818</v>
      </c>
      <c r="E42" s="266"/>
      <c r="F42" s="266" t="n">
        <v>47596</v>
      </c>
    </row>
    <row r="43" customFormat="false" ht="12.75" hidden="true" customHeight="false" outlineLevel="0" collapsed="false">
      <c r="A43" s="264" t="n">
        <v>28511261</v>
      </c>
      <c r="B43" s="264" t="s">
        <v>8440</v>
      </c>
      <c r="C43" s="265" t="n">
        <v>39722</v>
      </c>
      <c r="D43" s="264" t="s">
        <v>1818</v>
      </c>
      <c r="E43" s="266"/>
      <c r="F43" s="266" t="n">
        <v>471</v>
      </c>
    </row>
    <row r="44" customFormat="false" ht="12.75" hidden="true" customHeight="false" outlineLevel="0" collapsed="false">
      <c r="A44" s="264" t="n">
        <v>95915944</v>
      </c>
      <c r="B44" s="264" t="s">
        <v>8441</v>
      </c>
      <c r="C44" s="265" t="n">
        <v>39814</v>
      </c>
      <c r="D44" s="264" t="s">
        <v>1818</v>
      </c>
      <c r="E44" s="266"/>
      <c r="F44" s="266" t="n">
        <v>12</v>
      </c>
    </row>
    <row r="45" customFormat="false" ht="12.75" hidden="true" customHeight="false" outlineLevel="0" collapsed="false">
      <c r="A45" s="264" t="n">
        <v>39098427</v>
      </c>
      <c r="B45" s="264" t="s">
        <v>8442</v>
      </c>
      <c r="C45" s="265" t="n">
        <v>40026</v>
      </c>
      <c r="D45" s="264" t="s">
        <v>1818</v>
      </c>
      <c r="E45" s="266"/>
      <c r="F45" s="266" t="n">
        <v>401</v>
      </c>
    </row>
    <row r="46" customFormat="false" ht="12.75" hidden="true" customHeight="false" outlineLevel="0" collapsed="false">
      <c r="A46" s="264" t="n">
        <v>31467779</v>
      </c>
      <c r="B46" s="264" t="s">
        <v>8443</v>
      </c>
      <c r="C46" s="265" t="n">
        <v>40148</v>
      </c>
      <c r="D46" s="264" t="s">
        <v>1818</v>
      </c>
      <c r="E46" s="266"/>
      <c r="F46" s="266" t="n">
        <v>5080</v>
      </c>
    </row>
    <row r="47" customFormat="false" ht="12.75" hidden="true" customHeight="false" outlineLevel="0" collapsed="false">
      <c r="A47" s="264" t="n">
        <v>24490001</v>
      </c>
      <c r="B47" s="264" t="s">
        <v>8444</v>
      </c>
      <c r="C47" s="265" t="n">
        <v>40330</v>
      </c>
      <c r="D47" s="264" t="s">
        <v>1818</v>
      </c>
      <c r="E47" s="266"/>
      <c r="F47" s="266" t="n">
        <v>2656</v>
      </c>
    </row>
    <row r="48" customFormat="false" ht="12.75" hidden="true" customHeight="false" outlineLevel="0" collapsed="false">
      <c r="A48" s="264" t="n">
        <v>67470538</v>
      </c>
      <c r="B48" s="264" t="s">
        <v>8445</v>
      </c>
      <c r="C48" s="265" t="n">
        <v>40391</v>
      </c>
      <c r="D48" s="264" t="s">
        <v>1818</v>
      </c>
      <c r="E48" s="266"/>
      <c r="F48" s="266" t="n">
        <v>357</v>
      </c>
    </row>
    <row r="49" customFormat="false" ht="12.75" hidden="true" customHeight="false" outlineLevel="0" collapsed="false">
      <c r="A49" s="264" t="n">
        <v>27905993</v>
      </c>
      <c r="B49" s="264" t="s">
        <v>8446</v>
      </c>
      <c r="C49" s="265" t="n">
        <v>40483</v>
      </c>
      <c r="D49" s="264" t="s">
        <v>1818</v>
      </c>
      <c r="E49" s="266"/>
      <c r="F49" s="266" t="n">
        <v>127390</v>
      </c>
    </row>
    <row r="50" customFormat="false" ht="12.75" hidden="true" customHeight="false" outlineLevel="0" collapsed="false">
      <c r="A50" s="264" t="n">
        <v>72652233</v>
      </c>
      <c r="B50" s="264" t="s">
        <v>8436</v>
      </c>
      <c r="C50" s="265" t="n">
        <v>40694</v>
      </c>
      <c r="D50" s="264" t="s">
        <v>1810</v>
      </c>
      <c r="E50" s="266"/>
      <c r="F50" s="266" t="n">
        <v>726592</v>
      </c>
    </row>
    <row r="51" customFormat="false" ht="12.75" hidden="true" customHeight="false" outlineLevel="0" collapsed="false">
      <c r="A51" s="262" t="s">
        <v>1849</v>
      </c>
    </row>
    <row r="52" customFormat="false" ht="12.75" hidden="true" customHeight="false" outlineLevel="0" collapsed="false">
      <c r="A52" s="264" t="n">
        <v>25743324</v>
      </c>
      <c r="B52" s="264" t="s">
        <v>8447</v>
      </c>
      <c r="C52" s="265" t="n">
        <v>38626</v>
      </c>
      <c r="D52" s="264" t="s">
        <v>1851</v>
      </c>
      <c r="E52" s="266"/>
      <c r="F52" s="266" t="n">
        <v>61617</v>
      </c>
    </row>
    <row r="53" customFormat="false" ht="12.75" hidden="true" customHeight="false" outlineLevel="0" collapsed="false">
      <c r="A53" s="264" t="n">
        <v>64846516</v>
      </c>
      <c r="B53" s="264" t="s">
        <v>8448</v>
      </c>
      <c r="C53" s="265" t="n">
        <v>39539</v>
      </c>
      <c r="D53" s="264" t="s">
        <v>1851</v>
      </c>
      <c r="E53" s="266"/>
      <c r="F53" s="266" t="n">
        <v>22</v>
      </c>
    </row>
    <row r="54" customFormat="false" ht="12.75" hidden="true" customHeight="false" outlineLevel="0" collapsed="false">
      <c r="A54" s="264" t="n">
        <v>16242469</v>
      </c>
      <c r="B54" s="264" t="s">
        <v>8449</v>
      </c>
      <c r="C54" s="265" t="n">
        <v>40575</v>
      </c>
      <c r="D54" s="264" t="s">
        <v>1851</v>
      </c>
      <c r="E54" s="266"/>
      <c r="F54" s="266" t="n">
        <v>67</v>
      </c>
    </row>
    <row r="55" customFormat="false" ht="12.75" hidden="true" customHeight="false" outlineLevel="0" collapsed="false">
      <c r="A55" s="264" t="n">
        <v>69103090</v>
      </c>
      <c r="B55" s="264" t="s">
        <v>8450</v>
      </c>
      <c r="C55" s="265" t="n">
        <v>41091</v>
      </c>
      <c r="D55" s="264" t="s">
        <v>1851</v>
      </c>
      <c r="E55" s="266"/>
      <c r="F55" s="266" t="n">
        <v>3036815</v>
      </c>
    </row>
    <row r="56" customFormat="false" ht="12.75" hidden="true" customHeight="false" outlineLevel="0" collapsed="false">
      <c r="A56" s="262" t="s">
        <v>1867</v>
      </c>
      <c r="C56" s="265"/>
      <c r="D56" s="264"/>
      <c r="E56" s="266"/>
      <c r="F56" s="266"/>
    </row>
    <row r="57" customFormat="false" ht="12.75" hidden="true" customHeight="false" outlineLevel="0" collapsed="false">
      <c r="A57" s="264" t="n">
        <v>19340980</v>
      </c>
      <c r="B57" s="264" t="s">
        <v>8451</v>
      </c>
      <c r="C57" s="265" t="n">
        <v>40087</v>
      </c>
      <c r="D57" s="264" t="s">
        <v>1869</v>
      </c>
      <c r="E57" s="266"/>
      <c r="F57" s="266" t="n">
        <v>829</v>
      </c>
    </row>
    <row r="58" customFormat="false" ht="12.75" hidden="true" customHeight="false" outlineLevel="0" collapsed="false">
      <c r="A58" s="264" t="n">
        <v>78008494</v>
      </c>
      <c r="B58" s="264" t="s">
        <v>8452</v>
      </c>
      <c r="C58" s="265" t="n">
        <v>40391</v>
      </c>
      <c r="D58" s="264" t="s">
        <v>1869</v>
      </c>
      <c r="E58" s="266"/>
      <c r="F58" s="266" t="n">
        <v>562</v>
      </c>
    </row>
    <row r="59" customFormat="false" ht="12.75" hidden="true" customHeight="false" outlineLevel="0" collapsed="false">
      <c r="A59" s="264" t="n">
        <v>21751637</v>
      </c>
      <c r="B59" s="264" t="s">
        <v>8453</v>
      </c>
      <c r="C59" s="265" t="n">
        <v>40544</v>
      </c>
      <c r="D59" s="264" t="s">
        <v>1869</v>
      </c>
      <c r="E59" s="266"/>
      <c r="F59" s="266" t="n">
        <v>29</v>
      </c>
    </row>
    <row r="60" customFormat="false" ht="12.75" hidden="true" customHeight="false" outlineLevel="0" collapsed="false">
      <c r="A60" s="262" t="s">
        <v>1882</v>
      </c>
      <c r="C60" s="265"/>
      <c r="D60" s="264"/>
      <c r="E60" s="266"/>
      <c r="F60" s="266"/>
    </row>
    <row r="61" customFormat="false" ht="12.75" hidden="true" customHeight="false" outlineLevel="0" collapsed="false">
      <c r="A61" s="262" t="s">
        <v>8454</v>
      </c>
      <c r="C61" s="265"/>
      <c r="D61" s="264"/>
      <c r="E61" s="266"/>
      <c r="F61" s="266"/>
      <c r="G61" s="416"/>
    </row>
    <row r="62" customFormat="false" ht="12.75" hidden="true" customHeight="false" outlineLevel="0" collapsed="false">
      <c r="A62" s="264" t="n">
        <v>29034132</v>
      </c>
      <c r="B62" s="264" t="s">
        <v>8455</v>
      </c>
      <c r="C62" s="265" t="n">
        <v>39083</v>
      </c>
      <c r="D62" s="264" t="s">
        <v>1885</v>
      </c>
      <c r="E62" s="266"/>
      <c r="F62" s="266" t="n">
        <v>30927</v>
      </c>
      <c r="G62" s="416"/>
    </row>
    <row r="63" customFormat="false" ht="12.75" hidden="true" customHeight="false" outlineLevel="0" collapsed="false">
      <c r="A63" s="264" t="n">
        <v>35224248</v>
      </c>
      <c r="B63" s="264" t="s">
        <v>8456</v>
      </c>
      <c r="C63" s="265" t="n">
        <v>39083</v>
      </c>
      <c r="D63" s="264" t="s">
        <v>1885</v>
      </c>
      <c r="E63" s="266"/>
      <c r="F63" s="266" t="n">
        <v>8333</v>
      </c>
      <c r="G63" s="416"/>
    </row>
    <row r="64" customFormat="false" ht="12.75" hidden="true" customHeight="false" outlineLevel="0" collapsed="false">
      <c r="A64" s="264" t="n">
        <v>69668081</v>
      </c>
      <c r="B64" s="264" t="s">
        <v>8457</v>
      </c>
      <c r="C64" s="265" t="n">
        <v>39083</v>
      </c>
      <c r="D64" s="264" t="s">
        <v>1885</v>
      </c>
      <c r="E64" s="266"/>
      <c r="F64" s="266" t="n">
        <v>21794</v>
      </c>
      <c r="G64" s="416"/>
    </row>
    <row r="65" customFormat="false" ht="12.75" hidden="true" customHeight="false" outlineLevel="0" collapsed="false">
      <c r="A65" s="264" t="n">
        <v>71651628</v>
      </c>
      <c r="B65" s="264" t="s">
        <v>8458</v>
      </c>
      <c r="C65" s="265" t="n">
        <v>39083</v>
      </c>
      <c r="D65" s="264" t="s">
        <v>1885</v>
      </c>
      <c r="E65" s="266"/>
      <c r="F65" s="266" t="n">
        <v>88114</v>
      </c>
      <c r="G65" s="416"/>
    </row>
    <row r="66" customFormat="false" ht="12.75" hidden="true" customHeight="false" outlineLevel="0" collapsed="false">
      <c r="A66" s="264" t="n">
        <v>73029894</v>
      </c>
      <c r="B66" s="264" t="s">
        <v>8459</v>
      </c>
      <c r="C66" s="265" t="n">
        <v>39083</v>
      </c>
      <c r="D66" s="264" t="s">
        <v>1885</v>
      </c>
      <c r="E66" s="266"/>
      <c r="F66" s="266" t="n">
        <v>83952</v>
      </c>
      <c r="G66" s="416"/>
    </row>
    <row r="67" customFormat="false" ht="12.75" hidden="true" customHeight="false" outlineLevel="0" collapsed="false">
      <c r="A67" s="264" t="n">
        <v>34718496</v>
      </c>
      <c r="B67" s="264" t="s">
        <v>8460</v>
      </c>
      <c r="C67" s="265" t="n">
        <v>39173</v>
      </c>
      <c r="D67" s="264" t="s">
        <v>1885</v>
      </c>
      <c r="E67" s="266"/>
      <c r="F67" s="266" t="n">
        <v>5963</v>
      </c>
      <c r="G67" s="416"/>
    </row>
    <row r="68" customFormat="false" ht="12.75" hidden="true" customHeight="false" outlineLevel="0" collapsed="false">
      <c r="A68" s="264" t="n">
        <v>84895305</v>
      </c>
      <c r="B68" s="264" t="s">
        <v>8461</v>
      </c>
      <c r="C68" s="265" t="n">
        <v>39173</v>
      </c>
      <c r="D68" s="264" t="s">
        <v>1885</v>
      </c>
      <c r="E68" s="266"/>
      <c r="F68" s="266" t="n">
        <v>38465</v>
      </c>
      <c r="G68" s="416"/>
    </row>
    <row r="69" customFormat="false" ht="12.75" hidden="true" customHeight="false" outlineLevel="0" collapsed="false">
      <c r="A69" s="264" t="n">
        <v>82154624</v>
      </c>
      <c r="B69" s="264" t="s">
        <v>8462</v>
      </c>
      <c r="C69" s="265" t="n">
        <v>39326</v>
      </c>
      <c r="D69" s="264" t="s">
        <v>1885</v>
      </c>
      <c r="E69" s="266"/>
      <c r="F69" s="266" t="n">
        <v>10876</v>
      </c>
      <c r="G69" s="416"/>
    </row>
    <row r="70" customFormat="false" ht="12.75" hidden="true" customHeight="false" outlineLevel="0" collapsed="false">
      <c r="A70" s="264" t="n">
        <v>24635514</v>
      </c>
      <c r="B70" s="264" t="s">
        <v>8463</v>
      </c>
      <c r="C70" s="265" t="n">
        <v>39539</v>
      </c>
      <c r="D70" s="264" t="s">
        <v>1885</v>
      </c>
      <c r="E70" s="266"/>
      <c r="F70" s="266" t="n">
        <v>44066</v>
      </c>
      <c r="G70" s="416"/>
    </row>
    <row r="71" customFormat="false" ht="12.75" hidden="true" customHeight="false" outlineLevel="0" collapsed="false">
      <c r="A71" s="264" t="n">
        <v>30281288</v>
      </c>
      <c r="B71" s="264" t="s">
        <v>8464</v>
      </c>
      <c r="C71" s="265" t="n">
        <v>39539</v>
      </c>
      <c r="D71" s="264" t="s">
        <v>1885</v>
      </c>
      <c r="E71" s="266"/>
      <c r="F71" s="266" t="n">
        <v>121440</v>
      </c>
      <c r="G71" s="416"/>
    </row>
    <row r="72" customFormat="false" ht="12.75" hidden="true" customHeight="false" outlineLevel="0" collapsed="false">
      <c r="A72" s="264" t="n">
        <v>79517955</v>
      </c>
      <c r="B72" s="264" t="s">
        <v>8465</v>
      </c>
      <c r="C72" s="265" t="n">
        <v>39539</v>
      </c>
      <c r="D72" s="264" t="s">
        <v>1885</v>
      </c>
      <c r="E72" s="266"/>
      <c r="F72" s="266" t="n">
        <v>10984</v>
      </c>
      <c r="G72" s="416"/>
    </row>
    <row r="73" customFormat="false" ht="12.75" hidden="true" customHeight="false" outlineLevel="0" collapsed="false">
      <c r="A73" s="264" t="n">
        <v>36441446</v>
      </c>
      <c r="B73" s="264" t="s">
        <v>8466</v>
      </c>
      <c r="C73" s="265" t="n">
        <v>39630</v>
      </c>
      <c r="D73" s="264" t="s">
        <v>1885</v>
      </c>
      <c r="E73" s="266"/>
      <c r="F73" s="266" t="n">
        <v>22219</v>
      </c>
      <c r="G73" s="416"/>
    </row>
    <row r="74" customFormat="false" ht="12.75" hidden="true" customHeight="false" outlineLevel="0" collapsed="false">
      <c r="A74" s="264" t="n">
        <v>37574518</v>
      </c>
      <c r="B74" s="264" t="s">
        <v>8467</v>
      </c>
      <c r="C74" s="265" t="n">
        <v>39630</v>
      </c>
      <c r="D74" s="264" t="s">
        <v>1885</v>
      </c>
      <c r="E74" s="266"/>
      <c r="F74" s="266" t="n">
        <v>25061</v>
      </c>
      <c r="G74" s="416"/>
    </row>
    <row r="75" customFormat="false" ht="12.75" hidden="true" customHeight="false" outlineLevel="0" collapsed="false">
      <c r="A75" s="264" t="n">
        <v>84717322</v>
      </c>
      <c r="B75" s="264" t="s">
        <v>8468</v>
      </c>
      <c r="C75" s="265" t="n">
        <v>39630</v>
      </c>
      <c r="D75" s="264" t="s">
        <v>1885</v>
      </c>
      <c r="E75" s="266"/>
      <c r="F75" s="266" t="n">
        <v>12321</v>
      </c>
      <c r="G75" s="416"/>
    </row>
    <row r="76" customFormat="false" ht="12.75" hidden="true" customHeight="false" outlineLevel="0" collapsed="false">
      <c r="A76" s="264" t="n">
        <v>79760247</v>
      </c>
      <c r="B76" s="264" t="s">
        <v>8469</v>
      </c>
      <c r="C76" s="265" t="n">
        <v>39873</v>
      </c>
      <c r="D76" s="264" t="s">
        <v>1885</v>
      </c>
      <c r="E76" s="266"/>
      <c r="F76" s="266" t="n">
        <v>580</v>
      </c>
      <c r="G76" s="416"/>
    </row>
    <row r="77" customFormat="false" ht="12.75" hidden="true" customHeight="false" outlineLevel="0" collapsed="false">
      <c r="A77" s="264" t="n">
        <v>33274247</v>
      </c>
      <c r="B77" s="264" t="s">
        <v>8470</v>
      </c>
      <c r="C77" s="265" t="n">
        <v>40148</v>
      </c>
      <c r="D77" s="264" t="s">
        <v>1885</v>
      </c>
      <c r="E77" s="266"/>
      <c r="F77" s="266" t="n">
        <v>4660</v>
      </c>
      <c r="G77" s="416"/>
    </row>
    <row r="78" customFormat="false" ht="12.75" hidden="true" customHeight="false" outlineLevel="0" collapsed="false">
      <c r="A78" s="264" t="n">
        <v>126357440</v>
      </c>
      <c r="B78" s="264" t="s">
        <v>8471</v>
      </c>
      <c r="C78" s="265" t="n">
        <v>40179</v>
      </c>
      <c r="D78" s="264" t="s">
        <v>1885</v>
      </c>
      <c r="E78" s="266"/>
      <c r="F78" s="266" t="n">
        <v>593</v>
      </c>
      <c r="G78" s="416"/>
    </row>
    <row r="79" customFormat="false" ht="12.75" hidden="true" customHeight="false" outlineLevel="0" collapsed="false">
      <c r="A79" s="262" t="s">
        <v>8472</v>
      </c>
      <c r="B79" s="264"/>
      <c r="C79" s="265"/>
      <c r="D79" s="264"/>
      <c r="E79" s="266"/>
      <c r="F79" s="266"/>
      <c r="G79" s="416"/>
    </row>
    <row r="80" customFormat="false" ht="12.75" hidden="true" customHeight="false" outlineLevel="0" collapsed="false">
      <c r="A80" s="264" t="n">
        <v>26156439</v>
      </c>
      <c r="B80" s="264" t="s">
        <v>8473</v>
      </c>
      <c r="C80" s="265" t="n">
        <v>40299</v>
      </c>
      <c r="D80" s="264" t="s">
        <v>1885</v>
      </c>
      <c r="E80" s="266"/>
      <c r="F80" s="266" t="n">
        <v>8060</v>
      </c>
      <c r="G80" s="416"/>
    </row>
    <row r="81" customFormat="false" ht="12.75" hidden="true" customHeight="false" outlineLevel="0" collapsed="false">
      <c r="A81" s="262" t="s">
        <v>8474</v>
      </c>
      <c r="B81" s="264"/>
      <c r="C81" s="265"/>
      <c r="D81" s="264"/>
      <c r="E81" s="266"/>
      <c r="F81" s="266"/>
      <c r="G81" s="416"/>
    </row>
    <row r="82" customFormat="false" ht="12.75" hidden="true" customHeight="false" outlineLevel="0" collapsed="false">
      <c r="A82" s="264" t="n">
        <v>26401492</v>
      </c>
      <c r="B82" s="264" t="s">
        <v>8475</v>
      </c>
      <c r="C82" s="265" t="n">
        <v>41091</v>
      </c>
      <c r="D82" s="264" t="s">
        <v>1885</v>
      </c>
      <c r="E82" s="266"/>
      <c r="F82" s="266" t="n">
        <v>4558137</v>
      </c>
      <c r="G82" s="416" t="n">
        <v>41096</v>
      </c>
    </row>
    <row r="83" customFormat="false" ht="12.75" hidden="true" customHeight="false" outlineLevel="0" collapsed="false">
      <c r="A83" s="264" t="n">
        <v>32541544</v>
      </c>
      <c r="B83" s="264" t="s">
        <v>8476</v>
      </c>
      <c r="C83" s="265" t="n">
        <v>41091</v>
      </c>
      <c r="D83" s="264" t="s">
        <v>1885</v>
      </c>
      <c r="E83" s="266"/>
      <c r="F83" s="266" t="n">
        <v>5385612</v>
      </c>
      <c r="G83" s="416" t="n">
        <v>41096</v>
      </c>
    </row>
    <row r="84" customFormat="false" ht="12.75" hidden="true" customHeight="false" outlineLevel="0" collapsed="false">
      <c r="A84" s="264" t="n">
        <v>76796885</v>
      </c>
      <c r="B84" s="264" t="s">
        <v>8477</v>
      </c>
      <c r="C84" s="265" t="n">
        <v>41091</v>
      </c>
      <c r="D84" s="264" t="s">
        <v>1885</v>
      </c>
      <c r="E84" s="266"/>
      <c r="F84" s="266" t="n">
        <v>4408022</v>
      </c>
      <c r="G84" s="416" t="n">
        <v>41096</v>
      </c>
    </row>
    <row r="85" customFormat="false" ht="12.75" hidden="true" customHeight="false" outlineLevel="0" collapsed="false">
      <c r="A85" s="262" t="s">
        <v>1954</v>
      </c>
      <c r="B85" s="264"/>
      <c r="C85" s="265"/>
      <c r="D85" s="264"/>
      <c r="E85" s="286"/>
      <c r="F85" s="417"/>
    </row>
    <row r="86" customFormat="false" ht="12.75" hidden="true" customHeight="false" outlineLevel="0" collapsed="false">
      <c r="A86" s="264" t="n">
        <v>84654065</v>
      </c>
      <c r="B86" s="264" t="s">
        <v>8478</v>
      </c>
      <c r="C86" s="265" t="n">
        <v>38808</v>
      </c>
      <c r="D86" s="264" t="s">
        <v>1956</v>
      </c>
      <c r="E86" s="266"/>
      <c r="F86" s="266" t="n">
        <v>44</v>
      </c>
    </row>
    <row r="87" customFormat="false" ht="12.75" hidden="true" customHeight="false" outlineLevel="0" collapsed="false">
      <c r="A87" s="264" t="n">
        <v>39335319</v>
      </c>
      <c r="B87" s="264" t="s">
        <v>8479</v>
      </c>
      <c r="C87" s="265" t="n">
        <v>39023</v>
      </c>
      <c r="D87" s="264" t="s">
        <v>1956</v>
      </c>
      <c r="E87" s="266"/>
      <c r="F87" s="266" t="n">
        <v>36</v>
      </c>
    </row>
    <row r="88" customFormat="false" ht="12.75" hidden="true" customHeight="false" outlineLevel="0" collapsed="false">
      <c r="A88" s="264" t="n">
        <v>40458540</v>
      </c>
      <c r="B88" s="264" t="s">
        <v>8480</v>
      </c>
      <c r="C88" s="265" t="n">
        <v>39738</v>
      </c>
      <c r="D88" s="264" t="s">
        <v>1956</v>
      </c>
      <c r="E88" s="266"/>
      <c r="F88" s="266" t="n">
        <v>597</v>
      </c>
    </row>
    <row r="89" customFormat="false" ht="12.75" hidden="true" customHeight="false" outlineLevel="0" collapsed="false">
      <c r="A89" s="283" t="n">
        <v>40619013</v>
      </c>
      <c r="B89" s="283" t="s">
        <v>8481</v>
      </c>
      <c r="C89" s="284" t="n">
        <v>40694</v>
      </c>
      <c r="D89" s="283" t="s">
        <v>1810</v>
      </c>
      <c r="E89" s="418"/>
      <c r="F89" s="271" t="n">
        <v>11953</v>
      </c>
    </row>
    <row r="90" customFormat="false" ht="12.75" hidden="true" customHeight="false" outlineLevel="0" collapsed="false">
      <c r="A90" s="419" t="s">
        <v>1790</v>
      </c>
      <c r="B90" s="420"/>
      <c r="C90" s="421"/>
      <c r="D90" s="422"/>
      <c r="E90" s="422"/>
      <c r="F90" s="422"/>
      <c r="G90" s="423"/>
    </row>
    <row r="91" customFormat="false" ht="12.75" hidden="true" customHeight="false" outlineLevel="0" collapsed="false">
      <c r="A91" s="279" t="n">
        <v>3916</v>
      </c>
      <c r="B91" s="264" t="s">
        <v>8482</v>
      </c>
      <c r="C91" s="265" t="n">
        <v>39219</v>
      </c>
      <c r="D91" s="264" t="s">
        <v>1885</v>
      </c>
      <c r="E91" s="266"/>
      <c r="F91" s="424" t="n">
        <v>14368</v>
      </c>
    </row>
    <row r="92" customFormat="false" ht="12.75" hidden="true" customHeight="false" outlineLevel="0" collapsed="false">
      <c r="A92" s="279" t="n">
        <v>5999</v>
      </c>
      <c r="B92" s="264" t="s">
        <v>8483</v>
      </c>
      <c r="C92" s="265" t="n">
        <v>39219</v>
      </c>
      <c r="D92" s="264" t="s">
        <v>1885</v>
      </c>
      <c r="E92" s="266"/>
      <c r="F92" s="424" t="n">
        <v>28518</v>
      </c>
    </row>
    <row r="93" customFormat="false" ht="12.75" hidden="true" customHeight="false" outlineLevel="0" collapsed="false">
      <c r="A93" s="279" t="n">
        <v>12969</v>
      </c>
      <c r="B93" s="264" t="s">
        <v>8484</v>
      </c>
      <c r="C93" s="265" t="n">
        <v>39275</v>
      </c>
      <c r="D93" s="264" t="s">
        <v>1885</v>
      </c>
      <c r="E93" s="266"/>
      <c r="F93" s="424" t="n">
        <v>12059</v>
      </c>
    </row>
    <row r="94" customFormat="false" ht="12.75" hidden="true" customHeight="false" outlineLevel="0" collapsed="false">
      <c r="A94" s="279" t="n">
        <v>4012</v>
      </c>
      <c r="B94" s="264" t="s">
        <v>8485</v>
      </c>
      <c r="C94" s="265" t="n">
        <v>39365</v>
      </c>
      <c r="D94" s="264" t="s">
        <v>1801</v>
      </c>
      <c r="E94" s="266"/>
      <c r="F94" s="424" t="n">
        <v>141116</v>
      </c>
    </row>
    <row r="95" customFormat="false" ht="12.75" hidden="true" customHeight="false" outlineLevel="0" collapsed="false">
      <c r="A95" s="425"/>
      <c r="B95" s="426"/>
      <c r="C95" s="427"/>
      <c r="D95" s="426"/>
      <c r="E95" s="428" t="n">
        <f aca="false">SUM(E91:E94)</f>
        <v>0</v>
      </c>
      <c r="F95" s="429"/>
    </row>
    <row r="96" customFormat="false" ht="12.75" hidden="true" customHeight="false" outlineLevel="0" collapsed="false">
      <c r="A96" s="430" t="s">
        <v>1816</v>
      </c>
      <c r="B96" s="431"/>
      <c r="C96" s="432"/>
      <c r="D96" s="431"/>
      <c r="E96" s="422"/>
      <c r="F96" s="422"/>
    </row>
    <row r="97" customFormat="false" ht="12.75" hidden="true" customHeight="false" outlineLevel="0" collapsed="false">
      <c r="A97" s="279" t="n">
        <v>2626</v>
      </c>
      <c r="B97" s="264" t="s">
        <v>8486</v>
      </c>
      <c r="C97" s="265" t="n">
        <v>39112</v>
      </c>
      <c r="D97" s="264" t="s">
        <v>1851</v>
      </c>
      <c r="E97" s="266"/>
      <c r="F97" s="424" t="n">
        <v>4727</v>
      </c>
    </row>
    <row r="98" customFormat="false" ht="12.75" hidden="true" customHeight="false" outlineLevel="0" collapsed="false">
      <c r="A98" s="279"/>
      <c r="B98" s="433"/>
      <c r="C98" s="434"/>
      <c r="D98" s="433"/>
      <c r="E98" s="428"/>
      <c r="F98" s="429"/>
    </row>
    <row r="99" customFormat="false" ht="12.75" hidden="true" customHeight="false" outlineLevel="0" collapsed="false">
      <c r="A99" s="435" t="s">
        <v>1882</v>
      </c>
      <c r="B99" s="431"/>
      <c r="C99" s="421"/>
      <c r="D99" s="422"/>
      <c r="E99" s="422"/>
      <c r="F99" s="422"/>
    </row>
    <row r="100" customFormat="false" ht="12.75" hidden="true" customHeight="false" outlineLevel="0" collapsed="false">
      <c r="A100" s="419" t="s">
        <v>8487</v>
      </c>
      <c r="B100" s="431"/>
      <c r="C100" s="421"/>
      <c r="D100" s="422"/>
      <c r="E100" s="422"/>
      <c r="F100" s="422"/>
      <c r="G100" s="436"/>
    </row>
    <row r="101" customFormat="false" ht="12.75" hidden="true" customHeight="false" outlineLevel="0" collapsed="false">
      <c r="A101" s="279" t="n">
        <v>1003007</v>
      </c>
      <c r="B101" s="264" t="s">
        <v>8488</v>
      </c>
      <c r="C101" s="265" t="n">
        <v>40237</v>
      </c>
      <c r="D101" s="264" t="s">
        <v>1885</v>
      </c>
      <c r="E101" s="266"/>
      <c r="F101" s="424" t="n">
        <v>1603</v>
      </c>
      <c r="G101" s="437"/>
    </row>
    <row r="102" customFormat="false" ht="12.75" hidden="true" customHeight="false" outlineLevel="0" collapsed="false">
      <c r="A102" s="279" t="n">
        <v>1071339</v>
      </c>
      <c r="B102" s="264" t="s">
        <v>8489</v>
      </c>
      <c r="C102" s="265" t="n">
        <v>40237</v>
      </c>
      <c r="D102" s="264" t="s">
        <v>1885</v>
      </c>
      <c r="E102" s="266"/>
      <c r="F102" s="424" t="n">
        <v>7920</v>
      </c>
      <c r="G102" s="437"/>
    </row>
    <row r="103" customFormat="false" ht="12.75" hidden="true" customHeight="false" outlineLevel="0" collapsed="false">
      <c r="A103" s="279" t="n">
        <v>1064656</v>
      </c>
      <c r="B103" s="264" t="s">
        <v>8490</v>
      </c>
      <c r="C103" s="265" t="n">
        <v>40268</v>
      </c>
      <c r="D103" s="264" t="s">
        <v>1885</v>
      </c>
      <c r="E103" s="266"/>
      <c r="F103" s="424" t="n">
        <v>1194</v>
      </c>
      <c r="G103" s="437"/>
    </row>
    <row r="104" customFormat="false" ht="12.75" hidden="true" customHeight="false" outlineLevel="0" collapsed="false">
      <c r="A104" s="279" t="n">
        <v>1078986</v>
      </c>
      <c r="B104" s="264" t="s">
        <v>8491</v>
      </c>
      <c r="C104" s="265" t="n">
        <v>40359</v>
      </c>
      <c r="D104" s="264" t="s">
        <v>1885</v>
      </c>
      <c r="E104" s="266"/>
      <c r="F104" s="424" t="n">
        <v>6218</v>
      </c>
      <c r="G104" s="437"/>
    </row>
    <row r="105" customFormat="false" ht="12.75" hidden="false" customHeight="false" outlineLevel="0" collapsed="false">
      <c r="A105" s="419" t="s">
        <v>8474</v>
      </c>
      <c r="B105" s="431"/>
      <c r="C105" s="265"/>
      <c r="D105" s="264"/>
      <c r="E105" s="266"/>
      <c r="F105" s="424"/>
      <c r="G105" s="437"/>
    </row>
    <row r="106" customFormat="false" ht="12.75" hidden="false" customHeight="false" outlineLevel="0" collapsed="false">
      <c r="A106" s="279" t="n">
        <v>8663</v>
      </c>
      <c r="B106" s="264" t="s">
        <v>8492</v>
      </c>
      <c r="C106" s="265" t="n">
        <v>41091</v>
      </c>
      <c r="D106" s="264" t="s">
        <v>1885</v>
      </c>
      <c r="E106" s="438" t="n">
        <v>0</v>
      </c>
      <c r="F106" s="280" t="n">
        <v>4558179</v>
      </c>
      <c r="G106" s="437" t="n">
        <v>41096</v>
      </c>
    </row>
    <row r="107" customFormat="false" ht="12.75" hidden="false" customHeight="false" outlineLevel="0" collapsed="false">
      <c r="A107" s="279" t="n">
        <v>15333</v>
      </c>
      <c r="B107" s="264" t="s">
        <v>8493</v>
      </c>
      <c r="C107" s="265" t="n">
        <v>41091</v>
      </c>
      <c r="D107" s="264" t="s">
        <v>1885</v>
      </c>
      <c r="E107" s="438" t="n">
        <v>0</v>
      </c>
      <c r="F107" s="280" t="n">
        <v>3212587</v>
      </c>
      <c r="G107" s="437" t="n">
        <v>41096</v>
      </c>
    </row>
    <row r="108" customFormat="false" ht="12.75" hidden="false" customHeight="false" outlineLevel="0" collapsed="false">
      <c r="A108" s="279" t="n">
        <v>1001142</v>
      </c>
      <c r="B108" s="264" t="s">
        <v>8494</v>
      </c>
      <c r="C108" s="265" t="n">
        <v>41091</v>
      </c>
      <c r="D108" s="264" t="s">
        <v>1885</v>
      </c>
      <c r="E108" s="438" t="n">
        <v>0</v>
      </c>
      <c r="F108" s="280" t="n">
        <v>4235274</v>
      </c>
      <c r="G108" s="437" t="n">
        <v>41096</v>
      </c>
    </row>
    <row r="109" customFormat="false" ht="12.75" hidden="false" customHeight="false" outlineLevel="0" collapsed="false">
      <c r="A109" s="279" t="n">
        <v>1002074</v>
      </c>
      <c r="B109" s="264" t="s">
        <v>8495</v>
      </c>
      <c r="C109" s="265" t="n">
        <v>41091</v>
      </c>
      <c r="D109" s="264" t="s">
        <v>1885</v>
      </c>
      <c r="E109" s="438" t="n">
        <v>0</v>
      </c>
      <c r="F109" s="280" t="n">
        <v>4220555</v>
      </c>
      <c r="G109" s="437" t="n">
        <v>41096</v>
      </c>
    </row>
    <row r="110" customFormat="false" ht="12.75" hidden="false" customHeight="false" outlineLevel="0" collapsed="false">
      <c r="A110" s="279" t="n">
        <v>1062377</v>
      </c>
      <c r="B110" s="264" t="s">
        <v>8496</v>
      </c>
      <c r="C110" s="265" t="n">
        <v>41091</v>
      </c>
      <c r="D110" s="264" t="s">
        <v>1885</v>
      </c>
      <c r="E110" s="438" t="n">
        <v>0</v>
      </c>
      <c r="F110" s="280" t="n">
        <v>5558783</v>
      </c>
      <c r="G110" s="437" t="n">
        <v>41096</v>
      </c>
    </row>
    <row r="111" customFormat="false" ht="12.75" hidden="false" customHeight="false" outlineLevel="0" collapsed="false">
      <c r="A111" s="279" t="n">
        <v>1076886</v>
      </c>
      <c r="B111" s="264" t="s">
        <v>8497</v>
      </c>
      <c r="C111" s="265" t="n">
        <v>41091</v>
      </c>
      <c r="D111" s="264" t="s">
        <v>1885</v>
      </c>
      <c r="E111" s="438" t="n">
        <v>0</v>
      </c>
      <c r="F111" s="280" t="n">
        <v>2453031</v>
      </c>
      <c r="G111" s="437" t="n">
        <v>41096</v>
      </c>
    </row>
    <row r="112" customFormat="false" ht="12.75" hidden="false" customHeight="false" outlineLevel="0" collapsed="false">
      <c r="A112" s="279" t="n">
        <v>1126137</v>
      </c>
      <c r="B112" s="264" t="s">
        <v>8498</v>
      </c>
      <c r="C112" s="265" t="n">
        <v>41091</v>
      </c>
      <c r="D112" s="264" t="s">
        <v>1885</v>
      </c>
      <c r="E112" s="438" t="n">
        <v>0</v>
      </c>
      <c r="F112" s="280" t="n">
        <v>39478</v>
      </c>
      <c r="G112" s="437" t="n">
        <v>41096</v>
      </c>
    </row>
    <row r="113" customFormat="false" ht="12.75" hidden="false" customHeight="false" outlineLevel="0" collapsed="false">
      <c r="A113" s="419" t="s">
        <v>8499</v>
      </c>
      <c r="B113" s="431"/>
      <c r="C113" s="265"/>
      <c r="D113" s="264"/>
      <c r="E113" s="438"/>
      <c r="F113" s="280"/>
      <c r="G113" s="437"/>
    </row>
    <row r="114" customFormat="false" ht="12.75" hidden="false" customHeight="false" outlineLevel="0" collapsed="false">
      <c r="A114" s="279" t="n">
        <v>15080</v>
      </c>
      <c r="B114" s="264" t="s">
        <v>8500</v>
      </c>
      <c r="C114" s="265" t="n">
        <v>41091</v>
      </c>
      <c r="D114" s="264" t="s">
        <v>1885</v>
      </c>
      <c r="E114" s="438" t="n">
        <v>0</v>
      </c>
      <c r="F114" s="438" t="n">
        <v>908101</v>
      </c>
      <c r="G114" s="437" t="n">
        <v>41096</v>
      </c>
    </row>
    <row r="115" customFormat="false" ht="12.75" hidden="false" customHeight="false" outlineLevel="0" collapsed="false">
      <c r="A115" s="279" t="n">
        <v>1067304</v>
      </c>
      <c r="B115" s="264" t="s">
        <v>8501</v>
      </c>
      <c r="C115" s="265" t="n">
        <v>41091</v>
      </c>
      <c r="D115" s="264" t="s">
        <v>1885</v>
      </c>
      <c r="E115" s="438" t="n">
        <v>0</v>
      </c>
      <c r="F115" s="438" t="n">
        <v>1985103</v>
      </c>
      <c r="G115" s="437" t="n">
        <v>41096</v>
      </c>
    </row>
    <row r="116" customFormat="false" ht="12.75" hidden="false" customHeight="false" outlineLevel="0" collapsed="false">
      <c r="A116" s="439" t="s">
        <v>7114</v>
      </c>
      <c r="B116" s="264"/>
      <c r="C116" s="265"/>
      <c r="D116" s="264"/>
      <c r="E116" s="286" t="n">
        <f aca="false">SUM(E13:E89)</f>
        <v>0</v>
      </c>
      <c r="F116" s="286" t="n">
        <f aca="false">SUM(F14:F115)</f>
        <v>46526310</v>
      </c>
    </row>
    <row r="118" customFormat="false" ht="12.75" hidden="false" customHeight="false" outlineLevel="0" collapsed="false">
      <c r="A118" s="440" t="s">
        <v>8502</v>
      </c>
    </row>
    <row r="121" customFormat="false" ht="12.75" hidden="false" customHeight="false" outlineLevel="0" collapsed="false">
      <c r="A121" s="124" t="s">
        <v>35</v>
      </c>
      <c r="B121" s="9"/>
      <c r="C121" s="441"/>
    </row>
    <row r="122" customFormat="false" ht="12.75" hidden="false" customHeight="false" outlineLevel="0" collapsed="false">
      <c r="A122" s="9"/>
      <c r="B122" s="9"/>
      <c r="C122" s="441"/>
    </row>
    <row r="123" customFormat="false" ht="12.75" hidden="false" customHeight="false" outlineLevel="0" collapsed="false">
      <c r="A123" s="9"/>
      <c r="B123" s="9"/>
      <c r="C123" s="441"/>
    </row>
    <row r="124" customFormat="false" ht="12.75" hidden="false" customHeight="false" outlineLevel="0" collapsed="false">
      <c r="A124" s="9" t="s">
        <v>9</v>
      </c>
      <c r="B124" s="9"/>
      <c r="C124" s="9" t="s">
        <v>10</v>
      </c>
    </row>
    <row r="125" customFormat="false" ht="12.75" hidden="false" customHeight="false" outlineLevel="0" collapsed="false">
      <c r="A125" s="9"/>
      <c r="B125" s="9"/>
      <c r="C125" s="9"/>
    </row>
    <row r="126" customFormat="false" ht="12.75" hidden="false" customHeight="false" outlineLevel="0" collapsed="false">
      <c r="A126" s="9"/>
      <c r="B126" s="9"/>
      <c r="C126" s="9"/>
    </row>
    <row r="127" customFormat="false" ht="12.75" hidden="false" customHeight="false" outlineLevel="0" collapsed="false">
      <c r="A127" s="9" t="s">
        <v>11</v>
      </c>
      <c r="B127" s="9"/>
      <c r="C127" s="9" t="s">
        <v>12</v>
      </c>
    </row>
  </sheetData>
  <mergeCells count="3">
    <mergeCell ref="A1:F1"/>
    <mergeCell ref="A3:F3"/>
    <mergeCell ref="A4:F4"/>
  </mergeCells>
  <printOptions headings="false" gridLines="false" gridLinesSet="true" horizontalCentered="false" verticalCentered="false"/>
  <pageMargins left="0.459722222222222" right="0.440277777777778" top="0.47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4" width="21.42"/>
    <col collapsed="false" customWidth="true" hidden="false" outlineLevel="0" max="2" min="2" style="294" width="17.28"/>
    <col collapsed="false" customWidth="true" hidden="false" outlineLevel="0" max="3" min="3" style="294" width="48.28"/>
    <col collapsed="false" customWidth="true" hidden="false" outlineLevel="0" max="4" min="4" style="294" width="14.13"/>
    <col collapsed="false" customWidth="true" hidden="false" outlineLevel="0" max="5" min="5" style="294" width="15.13"/>
    <col collapsed="false" customWidth="false" hidden="false" outlineLevel="0" max="257" min="6" style="71" width="9.13"/>
  </cols>
  <sheetData>
    <row r="1" customFormat="false" ht="12.75" hidden="false" customHeight="false" outlineLevel="0" collapsed="false">
      <c r="A1" s="184" t="s">
        <v>2</v>
      </c>
      <c r="B1" s="184"/>
      <c r="C1" s="184"/>
      <c r="D1" s="184"/>
      <c r="E1" s="186"/>
    </row>
    <row r="2" customFormat="false" ht="12.75" hidden="false" customHeight="false" outlineLevel="0" collapsed="false">
      <c r="A2" s="186"/>
      <c r="B2" s="186"/>
      <c r="C2" s="186"/>
      <c r="D2" s="186"/>
      <c r="E2" s="186"/>
    </row>
    <row r="3" customFormat="false" ht="12.75" hidden="false" customHeight="false" outlineLevel="0" collapsed="false">
      <c r="A3" s="186"/>
      <c r="B3" s="186"/>
      <c r="C3" s="186"/>
      <c r="D3" s="186"/>
      <c r="E3" s="186"/>
    </row>
    <row r="4" customFormat="false" ht="12.75" hidden="false" customHeight="false" outlineLevel="0" collapsed="false">
      <c r="A4" s="184" t="s">
        <v>15</v>
      </c>
      <c r="B4" s="184"/>
      <c r="C4" s="184"/>
      <c r="D4" s="184"/>
      <c r="E4" s="186"/>
    </row>
    <row r="5" customFormat="false" ht="12.75" hidden="false" customHeight="false" outlineLevel="0" collapsed="false">
      <c r="A5" s="104" t="n">
        <v>41090</v>
      </c>
      <c r="B5" s="104"/>
      <c r="C5" s="104"/>
      <c r="D5" s="104"/>
      <c r="E5" s="186"/>
    </row>
    <row r="6" customFormat="false" ht="12.75" hidden="false" customHeight="false" outlineLevel="0" collapsed="false">
      <c r="A6" s="186"/>
      <c r="B6" s="186"/>
      <c r="C6" s="186"/>
      <c r="D6" s="186"/>
      <c r="E6" s="186"/>
    </row>
    <row r="7" customFormat="false" ht="12.75" hidden="false" customHeight="false" outlineLevel="0" collapsed="false">
      <c r="A7" s="186"/>
      <c r="B7" s="186"/>
      <c r="C7" s="186"/>
      <c r="D7" s="186"/>
      <c r="E7" s="186"/>
    </row>
    <row r="8" customFormat="false" ht="12.75" hidden="false" customHeight="false" outlineLevel="0" collapsed="false">
      <c r="A8" s="184" t="s">
        <v>8503</v>
      </c>
      <c r="B8" s="184"/>
      <c r="C8" s="184"/>
      <c r="D8" s="184"/>
      <c r="E8" s="186"/>
    </row>
    <row r="9" customFormat="false" ht="12.75" hidden="false" customHeight="false" outlineLevel="0" collapsed="false">
      <c r="A9" s="186"/>
      <c r="B9" s="186"/>
      <c r="C9" s="186"/>
      <c r="D9" s="186"/>
      <c r="E9" s="186"/>
    </row>
    <row r="10" customFormat="false" ht="13.5" hidden="false" customHeight="false" outlineLevel="0" collapsed="false"/>
    <row r="11" customFormat="false" ht="13.5" hidden="false" customHeight="false" outlineLevel="0" collapsed="false">
      <c r="A11" s="442" t="s">
        <v>2045</v>
      </c>
      <c r="B11" s="442" t="s">
        <v>8504</v>
      </c>
      <c r="C11" s="443" t="s">
        <v>2047</v>
      </c>
      <c r="D11" s="444" t="s">
        <v>2048</v>
      </c>
    </row>
    <row r="12" customFormat="false" ht="12.75" hidden="false" customHeight="false" outlineLevel="0" collapsed="false">
      <c r="A12" s="445" t="n">
        <v>41025</v>
      </c>
      <c r="B12" s="446" t="n">
        <v>41152</v>
      </c>
      <c r="C12" s="447" t="s">
        <v>8505</v>
      </c>
      <c r="D12" s="448" t="n">
        <v>300</v>
      </c>
    </row>
    <row r="13" customFormat="false" ht="12.75" hidden="false" customHeight="false" outlineLevel="0" collapsed="false">
      <c r="A13" s="449" t="n">
        <v>41087</v>
      </c>
      <c r="B13" s="450" t="n">
        <v>41102</v>
      </c>
      <c r="C13" s="451" t="s">
        <v>8506</v>
      </c>
      <c r="D13" s="452" t="n">
        <v>172418</v>
      </c>
    </row>
    <row r="14" customFormat="false" ht="12.75" hidden="false" customHeight="false" outlineLevel="0" collapsed="false">
      <c r="A14" s="449" t="n">
        <v>41088</v>
      </c>
      <c r="B14" s="450" t="n">
        <v>41093</v>
      </c>
      <c r="C14" s="451" t="s">
        <v>8507</v>
      </c>
      <c r="D14" s="452" t="n">
        <v>500</v>
      </c>
    </row>
    <row r="15" customFormat="false" ht="12.75" hidden="false" customHeight="false" outlineLevel="0" collapsed="false">
      <c r="A15" s="449" t="n">
        <v>41089</v>
      </c>
      <c r="B15" s="450" t="n">
        <v>41095</v>
      </c>
      <c r="C15" s="451" t="s">
        <v>8508</v>
      </c>
      <c r="D15" s="452" t="n">
        <v>306005</v>
      </c>
    </row>
    <row r="16" customFormat="false" ht="12.75" hidden="false" customHeight="false" outlineLevel="0" collapsed="false">
      <c r="A16" s="449" t="n">
        <v>41090</v>
      </c>
      <c r="B16" s="450" t="n">
        <v>41095</v>
      </c>
      <c r="C16" s="451" t="s">
        <v>8509</v>
      </c>
      <c r="D16" s="452" t="n">
        <v>127000</v>
      </c>
    </row>
    <row r="17" customFormat="false" ht="13.5" hidden="false" customHeight="false" outlineLevel="0" collapsed="false">
      <c r="A17" s="453" t="n">
        <v>41090</v>
      </c>
      <c r="B17" s="454" t="n">
        <v>41102</v>
      </c>
      <c r="C17" s="455" t="s">
        <v>8510</v>
      </c>
      <c r="D17" s="456" t="n">
        <v>4000000</v>
      </c>
    </row>
    <row r="18" customFormat="false" ht="13.5" hidden="false" customHeight="false" outlineLevel="0" collapsed="false">
      <c r="A18" s="457"/>
      <c r="B18" s="458"/>
      <c r="C18" s="458"/>
      <c r="D18" s="459" t="n">
        <f aca="false">SUM(D12:D17)</f>
        <v>4606223</v>
      </c>
    </row>
    <row r="19" customFormat="false" ht="13.5" hidden="false" customHeight="false" outlineLevel="0" collapsed="false">
      <c r="C19" s="295"/>
      <c r="D19" s="295"/>
      <c r="E19" s="295"/>
    </row>
    <row r="20" customFormat="false" ht="12.75" hidden="false" customHeight="false" outlineLevel="0" collapsed="false">
      <c r="A20" s="460" t="s">
        <v>8511</v>
      </c>
      <c r="B20" s="461" t="s">
        <v>8512</v>
      </c>
      <c r="C20" s="461" t="s">
        <v>18</v>
      </c>
      <c r="D20" s="462" t="s">
        <v>2048</v>
      </c>
      <c r="E20" s="463" t="s">
        <v>8513</v>
      </c>
    </row>
    <row r="21" customFormat="false" ht="12.75" hidden="false" customHeight="false" outlineLevel="0" collapsed="false">
      <c r="A21" s="464" t="s">
        <v>8514</v>
      </c>
      <c r="B21" s="192" t="s">
        <v>8515</v>
      </c>
      <c r="C21" s="112" t="s">
        <v>8516</v>
      </c>
      <c r="D21" s="465" t="n">
        <v>78105</v>
      </c>
      <c r="E21" s="466" t="n">
        <v>41099</v>
      </c>
    </row>
    <row r="22" customFormat="false" ht="12.75" hidden="false" customHeight="false" outlineLevel="0" collapsed="false">
      <c r="A22" s="464" t="s">
        <v>8517</v>
      </c>
      <c r="B22" s="192" t="s">
        <v>8518</v>
      </c>
      <c r="C22" s="112" t="s">
        <v>8519</v>
      </c>
      <c r="D22" s="465" t="n">
        <v>20390</v>
      </c>
      <c r="E22" s="466" t="n">
        <v>41099</v>
      </c>
    </row>
    <row r="23" customFormat="false" ht="12.75" hidden="false" customHeight="false" outlineLevel="0" collapsed="false">
      <c r="A23" s="464" t="s">
        <v>8520</v>
      </c>
      <c r="B23" s="467" t="n">
        <v>99444866</v>
      </c>
      <c r="C23" s="112" t="s">
        <v>8521</v>
      </c>
      <c r="D23" s="465" t="n">
        <v>64770</v>
      </c>
      <c r="E23" s="466" t="n">
        <v>41102</v>
      </c>
    </row>
    <row r="24" customFormat="false" ht="12.75" hidden="false" customHeight="false" outlineLevel="0" collapsed="false">
      <c r="A24" s="464" t="s">
        <v>8522</v>
      </c>
      <c r="B24" s="192" t="s">
        <v>8523</v>
      </c>
      <c r="C24" s="112" t="s">
        <v>8524</v>
      </c>
      <c r="D24" s="465" t="n">
        <v>188092</v>
      </c>
      <c r="E24" s="466" t="n">
        <v>41109</v>
      </c>
    </row>
    <row r="25" customFormat="false" ht="12" hidden="false" customHeight="true" outlineLevel="0" collapsed="false">
      <c r="A25" s="464" t="s">
        <v>8525</v>
      </c>
      <c r="B25" s="192" t="s">
        <v>8526</v>
      </c>
      <c r="C25" s="112" t="s">
        <v>8527</v>
      </c>
      <c r="D25" s="465" t="n">
        <v>255820</v>
      </c>
      <c r="E25" s="466" t="n">
        <v>41099</v>
      </c>
    </row>
    <row r="26" customFormat="false" ht="12.75" hidden="false" customHeight="false" outlineLevel="0" collapsed="false">
      <c r="A26" s="464" t="s">
        <v>8528</v>
      </c>
      <c r="B26" s="192" t="s">
        <v>8529</v>
      </c>
      <c r="C26" s="112" t="s">
        <v>8530</v>
      </c>
      <c r="D26" s="465" t="n">
        <v>4762500</v>
      </c>
      <c r="E26" s="466" t="n">
        <v>41096</v>
      </c>
    </row>
    <row r="27" customFormat="false" ht="12.75" hidden="false" customHeight="false" outlineLevel="0" collapsed="false">
      <c r="A27" s="464" t="s">
        <v>8520</v>
      </c>
      <c r="B27" s="467" t="n">
        <v>5120120009033650</v>
      </c>
      <c r="C27" s="112" t="s">
        <v>8531</v>
      </c>
      <c r="D27" s="465" t="n">
        <v>12379</v>
      </c>
      <c r="E27" s="466" t="n">
        <v>41109</v>
      </c>
    </row>
    <row r="28" customFormat="false" ht="12.75" hidden="false" customHeight="false" outlineLevel="0" collapsed="false">
      <c r="A28" s="464" t="s">
        <v>8532</v>
      </c>
      <c r="B28" s="192" t="s">
        <v>8533</v>
      </c>
      <c r="C28" s="112" t="s">
        <v>8534</v>
      </c>
      <c r="D28" s="465" t="n">
        <v>13599</v>
      </c>
      <c r="E28" s="466" t="n">
        <v>41109</v>
      </c>
    </row>
    <row r="29" customFormat="false" ht="12.75" hidden="false" customHeight="false" outlineLevel="0" collapsed="false">
      <c r="A29" s="464" t="s">
        <v>8535</v>
      </c>
      <c r="B29" s="192" t="n">
        <v>146266176</v>
      </c>
      <c r="C29" s="112" t="s">
        <v>8536</v>
      </c>
      <c r="D29" s="465" t="n">
        <v>35336</v>
      </c>
      <c r="E29" s="466" t="n">
        <v>41109</v>
      </c>
    </row>
    <row r="30" customFormat="false" ht="12.75" hidden="false" customHeight="false" outlineLevel="0" collapsed="false">
      <c r="A30" s="464" t="s">
        <v>8537</v>
      </c>
      <c r="B30" s="192" t="s">
        <v>8538</v>
      </c>
      <c r="C30" s="112" t="s">
        <v>8539</v>
      </c>
      <c r="D30" s="465" t="n">
        <v>69234</v>
      </c>
      <c r="E30" s="466" t="n">
        <v>41121</v>
      </c>
    </row>
    <row r="31" customFormat="false" ht="12.75" hidden="false" customHeight="false" outlineLevel="0" collapsed="false">
      <c r="A31" s="464" t="s">
        <v>8520</v>
      </c>
      <c r="B31" s="192" t="n">
        <v>91041540</v>
      </c>
      <c r="C31" s="112" t="s">
        <v>8540</v>
      </c>
      <c r="D31" s="465" t="n">
        <v>26670</v>
      </c>
      <c r="E31" s="466" t="n">
        <v>41123</v>
      </c>
    </row>
    <row r="32" customFormat="false" ht="12.75" hidden="false" customHeight="false" outlineLevel="0" collapsed="false">
      <c r="A32" s="464" t="s">
        <v>8532</v>
      </c>
      <c r="B32" s="192" t="s">
        <v>8541</v>
      </c>
      <c r="C32" s="112" t="s">
        <v>8542</v>
      </c>
      <c r="D32" s="465" t="n">
        <v>12348</v>
      </c>
      <c r="E32" s="466" t="n">
        <v>41136</v>
      </c>
    </row>
    <row r="33" customFormat="false" ht="12.75" hidden="false" customHeight="false" outlineLevel="0" collapsed="false">
      <c r="A33" s="464" t="s">
        <v>8532</v>
      </c>
      <c r="B33" s="468" t="s">
        <v>8543</v>
      </c>
      <c r="C33" s="163" t="s">
        <v>8544</v>
      </c>
      <c r="D33" s="469" t="n">
        <v>200714</v>
      </c>
      <c r="E33" s="470" t="n">
        <v>41142</v>
      </c>
    </row>
    <row r="34" customFormat="false" ht="13.5" hidden="false" customHeight="false" outlineLevel="0" collapsed="false">
      <c r="A34" s="471" t="s">
        <v>29</v>
      </c>
      <c r="B34" s="472"/>
      <c r="C34" s="472"/>
      <c r="D34" s="473" t="n">
        <f aca="false">SUM(D21:D33)</f>
        <v>5739957</v>
      </c>
      <c r="E34" s="474"/>
    </row>
    <row r="36" customFormat="false" ht="12.75" hidden="false" customHeight="false" outlineLevel="0" collapsed="false">
      <c r="A36" s="303" t="s">
        <v>1788</v>
      </c>
      <c r="D36" s="295"/>
      <c r="E36" s="475" t="n">
        <f aca="false">D18+D34</f>
        <v>10346180</v>
      </c>
    </row>
    <row r="38" customFormat="false" ht="12.75" hidden="false" customHeight="false" outlineLevel="0" collapsed="false">
      <c r="A38" s="124" t="s">
        <v>35</v>
      </c>
    </row>
    <row r="41" customFormat="false" ht="12.75" hidden="false" customHeight="false" outlineLevel="0" collapsed="false">
      <c r="A41" s="71" t="s">
        <v>9</v>
      </c>
      <c r="B41" s="71" t="s">
        <v>10</v>
      </c>
      <c r="C41" s="295"/>
      <c r="D41" s="186"/>
    </row>
    <row r="42" customFormat="false" ht="12.75" hidden="false" customHeight="false" outlineLevel="0" collapsed="false">
      <c r="A42" s="71"/>
      <c r="B42" s="71"/>
      <c r="C42" s="295"/>
    </row>
    <row r="43" customFormat="false" ht="12.75" hidden="false" customHeight="false" outlineLevel="0" collapsed="false">
      <c r="A43" s="71"/>
      <c r="B43" s="71"/>
      <c r="C43" s="295"/>
    </row>
    <row r="44" customFormat="false" ht="12.75" hidden="false" customHeight="false" outlineLevel="0" collapsed="false">
      <c r="A44" s="71" t="s">
        <v>11</v>
      </c>
      <c r="B44" s="71" t="s">
        <v>12</v>
      </c>
      <c r="C44" s="295"/>
    </row>
    <row r="45" customFormat="false" ht="12.75" hidden="false" customHeight="false" outlineLevel="0" collapsed="false">
      <c r="C45" s="295"/>
    </row>
  </sheetData>
  <mergeCells count="4">
    <mergeCell ref="A1:D1"/>
    <mergeCell ref="A4:D4"/>
    <mergeCell ref="A5:D5"/>
    <mergeCell ref="A8:D8"/>
  </mergeCells>
  <printOptions headings="false" gridLines="false" gridLinesSet="true" horizontalCentered="false" verticalCentered="false"/>
  <pageMargins left="0.170138888888889" right="0.220138888888889" top="0.4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28125" defaultRowHeight="12.75" zeroHeight="false" outlineLevelRow="0" outlineLevelCol="0"/>
  <cols>
    <col collapsed="false" customWidth="true" hidden="false" outlineLevel="0" max="1" min="1" style="71" width="2.85"/>
    <col collapsed="false" customWidth="false" hidden="false" outlineLevel="0" max="2" min="2" style="71" width="9.13"/>
    <col collapsed="false" customWidth="true" hidden="false" outlineLevel="0" max="3" min="3" style="71" width="20.28"/>
    <col collapsed="false" customWidth="false" hidden="false" outlineLevel="0" max="5" min="4" style="71" width="9.13"/>
    <col collapsed="false" customWidth="true" hidden="false" outlineLevel="0" max="6" min="6" style="71" width="11.85"/>
    <col collapsed="false" customWidth="false" hidden="false" outlineLevel="0" max="8" min="7" style="71" width="9.13"/>
    <col collapsed="false" customWidth="true" hidden="false" outlineLevel="0" max="9" min="9" style="71" width="15.7"/>
    <col collapsed="false" customWidth="true" hidden="false" outlineLevel="0" max="10" min="10" style="71" width="12.28"/>
    <col collapsed="false" customWidth="false" hidden="false" outlineLevel="0" max="257" min="11" style="71" width="9.13"/>
  </cols>
  <sheetData>
    <row r="1" customFormat="false" ht="12.75" hidden="false" customHeight="false" outlineLevel="0" collapsed="false">
      <c r="B1" s="184" t="s">
        <v>2</v>
      </c>
      <c r="C1" s="184"/>
      <c r="D1" s="184"/>
      <c r="E1" s="184"/>
      <c r="F1" s="184"/>
      <c r="G1" s="184"/>
      <c r="H1" s="184"/>
      <c r="I1" s="184"/>
    </row>
    <row r="2" customFormat="false" ht="12.75" hidden="false" customHeight="false" outlineLevel="0" collapsed="false">
      <c r="C2" s="186"/>
      <c r="D2" s="186"/>
      <c r="E2" s="186"/>
      <c r="F2" s="186"/>
    </row>
    <row r="3" customFormat="false" ht="12.75" hidden="false" customHeight="false" outlineLevel="0" collapsed="false">
      <c r="B3" s="184" t="s">
        <v>15</v>
      </c>
      <c r="C3" s="184"/>
      <c r="D3" s="184"/>
      <c r="E3" s="184"/>
      <c r="F3" s="184"/>
      <c r="G3" s="184"/>
      <c r="H3" s="184"/>
      <c r="I3" s="184"/>
    </row>
    <row r="4" customFormat="false" ht="12.75" hidden="false" customHeight="false" outlineLevel="0" collapsed="false">
      <c r="B4" s="104" t="n">
        <v>41090</v>
      </c>
      <c r="C4" s="104"/>
      <c r="D4" s="104"/>
      <c r="E4" s="104"/>
      <c r="F4" s="104"/>
      <c r="G4" s="104"/>
      <c r="H4" s="104"/>
      <c r="I4" s="104"/>
      <c r="J4" s="120"/>
    </row>
    <row r="5" customFormat="false" ht="6" hidden="false" customHeight="true" outlineLevel="0" collapsed="false">
      <c r="L5" s="120"/>
    </row>
    <row r="6" customFormat="false" ht="12.75" hidden="false" customHeight="false" outlineLevel="0" collapsed="false">
      <c r="C6" s="316" t="s">
        <v>8545</v>
      </c>
      <c r="D6" s="316"/>
      <c r="E6" s="316"/>
      <c r="F6" s="316"/>
      <c r="I6" s="106" t="n">
        <f aca="false">I13+I26+I32+I41+I46+I51+I19</f>
        <v>627101538</v>
      </c>
    </row>
    <row r="7" customFormat="false" ht="13.5" hidden="false" customHeight="false" outlineLevel="0" collapsed="false"/>
    <row r="8" customFormat="false" ht="12.75" hidden="false" customHeight="false" outlineLevel="0" collapsed="false">
      <c r="B8" s="476" t="s">
        <v>8546</v>
      </c>
      <c r="C8" s="477"/>
      <c r="D8" s="477"/>
      <c r="E8" s="477"/>
      <c r="F8" s="478"/>
      <c r="G8" s="478"/>
      <c r="H8" s="478"/>
      <c r="I8" s="479"/>
    </row>
    <row r="9" customFormat="false" ht="12.75" hidden="false" customHeight="false" outlineLevel="0" collapsed="false">
      <c r="B9" s="480"/>
      <c r="C9" s="245"/>
      <c r="D9" s="245"/>
      <c r="E9" s="245"/>
      <c r="F9" s="239"/>
      <c r="G9" s="239"/>
      <c r="H9" s="239"/>
      <c r="I9" s="481"/>
    </row>
    <row r="10" customFormat="false" ht="12.75" hidden="false" customHeight="false" outlineLevel="0" collapsed="false">
      <c r="B10" s="482" t="s">
        <v>8547</v>
      </c>
      <c r="C10" s="239"/>
      <c r="D10" s="239"/>
      <c r="E10" s="239"/>
      <c r="F10" s="239"/>
      <c r="G10" s="239"/>
      <c r="H10" s="239"/>
      <c r="I10" s="483" t="n">
        <v>154</v>
      </c>
    </row>
    <row r="11" customFormat="false" ht="12.75" hidden="false" customHeight="false" outlineLevel="0" collapsed="false">
      <c r="B11" s="482" t="s">
        <v>8548</v>
      </c>
      <c r="C11" s="239"/>
      <c r="D11" s="239"/>
      <c r="E11" s="239"/>
      <c r="F11" s="240"/>
      <c r="G11" s="239"/>
      <c r="H11" s="239"/>
      <c r="I11" s="483" t="n">
        <v>2837975</v>
      </c>
    </row>
    <row r="12" customFormat="false" ht="12.75" hidden="false" customHeight="false" outlineLevel="0" collapsed="false">
      <c r="B12" s="482" t="s">
        <v>8549</v>
      </c>
      <c r="C12" s="239"/>
      <c r="D12" s="239"/>
      <c r="E12" s="239"/>
      <c r="F12" s="240"/>
      <c r="G12" s="239"/>
      <c r="H12" s="239"/>
      <c r="I12" s="483" t="n">
        <v>33131847</v>
      </c>
    </row>
    <row r="13" customFormat="false" ht="13.5" hidden="false" customHeight="false" outlineLevel="0" collapsed="false">
      <c r="B13" s="471" t="s">
        <v>29</v>
      </c>
      <c r="C13" s="484"/>
      <c r="D13" s="484"/>
      <c r="E13" s="484"/>
      <c r="F13" s="485"/>
      <c r="G13" s="484"/>
      <c r="H13" s="484"/>
      <c r="I13" s="486" t="n">
        <f aca="false">SUM(I10:I12)</f>
        <v>35969976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476" t="s">
        <v>8550</v>
      </c>
      <c r="C16" s="477"/>
      <c r="D16" s="477"/>
      <c r="E16" s="477"/>
      <c r="F16" s="478"/>
      <c r="G16" s="478"/>
      <c r="H16" s="478"/>
      <c r="I16" s="479"/>
    </row>
    <row r="17" customFormat="false" ht="12.75" hidden="false" customHeight="false" outlineLevel="0" collapsed="false">
      <c r="B17" s="480"/>
      <c r="C17" s="245"/>
      <c r="D17" s="245"/>
      <c r="E17" s="245"/>
      <c r="F17" s="239"/>
      <c r="G17" s="239"/>
      <c r="H17" s="239"/>
      <c r="I17" s="481"/>
    </row>
    <row r="18" customFormat="false" ht="12.75" hidden="false" customHeight="false" outlineLevel="0" collapsed="false">
      <c r="B18" s="482" t="s">
        <v>8551</v>
      </c>
      <c r="C18" s="239"/>
      <c r="D18" s="239"/>
      <c r="E18" s="239"/>
      <c r="F18" s="239"/>
      <c r="G18" s="239"/>
      <c r="H18" s="239"/>
      <c r="I18" s="483" t="n">
        <v>590375037</v>
      </c>
    </row>
    <row r="19" customFormat="false" ht="13.5" hidden="false" customHeight="false" outlineLevel="0" collapsed="false">
      <c r="B19" s="487" t="s">
        <v>29</v>
      </c>
      <c r="C19" s="488"/>
      <c r="D19" s="488"/>
      <c r="E19" s="488"/>
      <c r="F19" s="489"/>
      <c r="G19" s="490"/>
      <c r="H19" s="490"/>
      <c r="I19" s="491" t="n">
        <f aca="false">SUM(I18:I18)</f>
        <v>590375037</v>
      </c>
    </row>
    <row r="20" customFormat="false" ht="13.5" hidden="false" customHeight="false" outlineLevel="0" collapsed="false"/>
    <row r="21" customFormat="false" ht="12.75" hidden="false" customHeight="false" outlineLevel="0" collapsed="false">
      <c r="B21" s="476" t="s">
        <v>8552</v>
      </c>
      <c r="C21" s="477"/>
      <c r="D21" s="477"/>
      <c r="E21" s="477"/>
      <c r="F21" s="478"/>
      <c r="G21" s="478"/>
      <c r="H21" s="478"/>
      <c r="I21" s="479"/>
    </row>
    <row r="22" customFormat="false" ht="12.75" hidden="false" customHeight="false" outlineLevel="0" collapsed="false">
      <c r="B22" s="480"/>
      <c r="C22" s="245"/>
      <c r="D22" s="245"/>
      <c r="E22" s="245"/>
      <c r="F22" s="239"/>
      <c r="G22" s="239"/>
      <c r="H22" s="239"/>
      <c r="I22" s="481"/>
    </row>
    <row r="23" customFormat="false" ht="12.75" hidden="false" customHeight="false" outlineLevel="0" collapsed="false">
      <c r="B23" s="482" t="s">
        <v>8553</v>
      </c>
      <c r="C23" s="239"/>
      <c r="D23" s="239"/>
      <c r="E23" s="239"/>
      <c r="F23" s="239"/>
      <c r="G23" s="239"/>
      <c r="H23" s="239"/>
      <c r="I23" s="483" t="n">
        <v>89047</v>
      </c>
    </row>
    <row r="24" customFormat="false" ht="12.75" hidden="false" customHeight="false" outlineLevel="0" collapsed="false">
      <c r="B24" s="482" t="s">
        <v>8554</v>
      </c>
      <c r="C24" s="239"/>
      <c r="D24" s="239"/>
      <c r="E24" s="239"/>
      <c r="F24" s="240"/>
      <c r="G24" s="239"/>
      <c r="H24" s="239"/>
      <c r="I24" s="483" t="n">
        <v>78557</v>
      </c>
    </row>
    <row r="25" customFormat="false" ht="12.75" hidden="false" customHeight="false" outlineLevel="0" collapsed="false">
      <c r="B25" s="482" t="s">
        <v>8555</v>
      </c>
      <c r="C25" s="239"/>
      <c r="D25" s="239"/>
      <c r="E25" s="239"/>
      <c r="F25" s="240"/>
      <c r="G25" s="239"/>
      <c r="H25" s="239"/>
      <c r="I25" s="483" t="n">
        <v>145</v>
      </c>
    </row>
    <row r="26" customFormat="false" ht="13.5" hidden="false" customHeight="false" outlineLevel="0" collapsed="false">
      <c r="B26" s="471" t="s">
        <v>29</v>
      </c>
      <c r="C26" s="492"/>
      <c r="D26" s="492"/>
      <c r="E26" s="492"/>
      <c r="F26" s="493"/>
      <c r="G26" s="484"/>
      <c r="H26" s="484"/>
      <c r="I26" s="486" t="n">
        <f aca="false">SUM(I23:I25)</f>
        <v>167749</v>
      </c>
    </row>
    <row r="27" customFormat="false" ht="13.5" hidden="false" customHeight="false" outlineLevel="0" collapsed="false"/>
    <row r="28" customFormat="false" ht="12.75" hidden="false" customHeight="false" outlineLevel="0" collapsed="false">
      <c r="B28" s="476" t="s">
        <v>8556</v>
      </c>
      <c r="C28" s="477"/>
      <c r="D28" s="477"/>
      <c r="E28" s="477"/>
      <c r="F28" s="478"/>
      <c r="G28" s="478"/>
      <c r="H28" s="478"/>
      <c r="I28" s="479"/>
    </row>
    <row r="29" customFormat="false" ht="12.75" hidden="false" customHeight="false" outlineLevel="0" collapsed="false">
      <c r="B29" s="480"/>
      <c r="C29" s="245"/>
      <c r="D29" s="245"/>
      <c r="E29" s="245"/>
      <c r="F29" s="239"/>
      <c r="G29" s="239"/>
      <c r="H29" s="239"/>
      <c r="I29" s="481"/>
    </row>
    <row r="30" customFormat="false" ht="12.75" hidden="false" customHeight="false" outlineLevel="0" collapsed="false">
      <c r="B30" s="482" t="s">
        <v>8557</v>
      </c>
      <c r="C30" s="239"/>
      <c r="D30" s="239"/>
      <c r="E30" s="239"/>
      <c r="F30" s="240"/>
      <c r="G30" s="239"/>
      <c r="H30" s="239"/>
      <c r="I30" s="483" t="n">
        <v>8677</v>
      </c>
    </row>
    <row r="31" customFormat="false" ht="12.75" hidden="false" customHeight="false" outlineLevel="0" collapsed="false">
      <c r="B31" s="482" t="s">
        <v>8558</v>
      </c>
      <c r="C31" s="239"/>
      <c r="D31" s="239"/>
      <c r="E31" s="239"/>
      <c r="F31" s="240"/>
      <c r="G31" s="239"/>
      <c r="H31" s="239"/>
      <c r="I31" s="483" t="n">
        <v>21600</v>
      </c>
    </row>
    <row r="32" customFormat="false" ht="13.5" hidden="false" customHeight="false" outlineLevel="0" collapsed="false">
      <c r="B32" s="471" t="s">
        <v>29</v>
      </c>
      <c r="C32" s="492"/>
      <c r="D32" s="492"/>
      <c r="E32" s="492"/>
      <c r="F32" s="493"/>
      <c r="G32" s="484"/>
      <c r="H32" s="484"/>
      <c r="I32" s="486" t="n">
        <f aca="false">SUM(I30:I31)</f>
        <v>30277</v>
      </c>
    </row>
    <row r="33" customFormat="false" ht="13.5" hidden="false" customHeight="false" outlineLevel="0" collapsed="false">
      <c r="B33" s="245"/>
      <c r="C33" s="245"/>
      <c r="D33" s="245"/>
      <c r="E33" s="245"/>
      <c r="F33" s="241"/>
      <c r="G33" s="239"/>
      <c r="H33" s="239"/>
      <c r="I33" s="241"/>
    </row>
    <row r="34" customFormat="false" ht="13.5" hidden="false" customHeight="false" outlineLevel="0" collapsed="false">
      <c r="B34" s="297" t="s">
        <v>8559</v>
      </c>
      <c r="C34" s="494"/>
      <c r="D34" s="494"/>
      <c r="E34" s="494"/>
      <c r="F34" s="495"/>
      <c r="G34" s="496"/>
      <c r="H34" s="496"/>
      <c r="I34" s="497" t="n">
        <v>535</v>
      </c>
    </row>
    <row r="35" customFormat="false" ht="13.5" hidden="false" customHeight="false" outlineLevel="0" collapsed="false">
      <c r="B35" s="245"/>
      <c r="C35" s="245"/>
      <c r="D35" s="245"/>
      <c r="E35" s="245"/>
      <c r="F35" s="241"/>
      <c r="G35" s="239"/>
      <c r="H35" s="239"/>
      <c r="I35" s="241"/>
    </row>
    <row r="36" customFormat="false" ht="12.75" hidden="false" customHeight="false" outlineLevel="0" collapsed="false">
      <c r="B36" s="476" t="s">
        <v>8560</v>
      </c>
      <c r="C36" s="478"/>
      <c r="D36" s="478"/>
      <c r="E36" s="478"/>
      <c r="F36" s="498"/>
      <c r="G36" s="478"/>
      <c r="H36" s="478"/>
      <c r="I36" s="499"/>
    </row>
    <row r="37" customFormat="false" ht="12.75" hidden="false" customHeight="false" outlineLevel="0" collapsed="false">
      <c r="B37" s="482"/>
      <c r="C37" s="239"/>
      <c r="D37" s="239"/>
      <c r="E37" s="239"/>
      <c r="F37" s="240"/>
      <c r="G37" s="239"/>
      <c r="H37" s="239"/>
      <c r="I37" s="483"/>
    </row>
    <row r="38" customFormat="false" ht="12.75" hidden="false" customHeight="false" outlineLevel="0" collapsed="false">
      <c r="B38" s="482" t="s">
        <v>8561</v>
      </c>
      <c r="C38" s="239"/>
      <c r="D38" s="239"/>
      <c r="E38" s="239"/>
      <c r="F38" s="240"/>
      <c r="G38" s="239"/>
      <c r="H38" s="239"/>
      <c r="I38" s="483" t="n">
        <v>81105</v>
      </c>
    </row>
    <row r="39" customFormat="false" ht="12.75" hidden="false" customHeight="false" outlineLevel="0" collapsed="false">
      <c r="B39" s="482" t="s">
        <v>8562</v>
      </c>
      <c r="C39" s="239"/>
      <c r="D39" s="239"/>
      <c r="E39" s="239"/>
      <c r="F39" s="240"/>
      <c r="G39" s="239"/>
      <c r="H39" s="239"/>
      <c r="I39" s="483" t="n">
        <v>122754</v>
      </c>
    </row>
    <row r="40" customFormat="false" ht="12.75" hidden="false" customHeight="false" outlineLevel="0" collapsed="false">
      <c r="B40" s="482" t="s">
        <v>8563</v>
      </c>
      <c r="C40" s="239"/>
      <c r="D40" s="239"/>
      <c r="E40" s="239"/>
      <c r="F40" s="240"/>
      <c r="G40" s="239"/>
      <c r="H40" s="239"/>
      <c r="I40" s="483" t="n">
        <v>282835</v>
      </c>
    </row>
    <row r="41" customFormat="false" ht="13.5" hidden="false" customHeight="false" outlineLevel="0" collapsed="false">
      <c r="B41" s="471" t="s">
        <v>29</v>
      </c>
      <c r="C41" s="484"/>
      <c r="D41" s="484"/>
      <c r="E41" s="484"/>
      <c r="F41" s="493"/>
      <c r="G41" s="484"/>
      <c r="H41" s="484"/>
      <c r="I41" s="486" t="n">
        <f aca="false">SUM(I37:I40)</f>
        <v>486694</v>
      </c>
    </row>
    <row r="42" customFormat="false" ht="13.5" hidden="false" customHeight="false" outlineLevel="0" collapsed="false">
      <c r="I42" s="120"/>
    </row>
    <row r="43" customFormat="false" ht="12.75" hidden="false" customHeight="false" outlineLevel="0" collapsed="false">
      <c r="B43" s="476" t="s">
        <v>8564</v>
      </c>
      <c r="C43" s="478"/>
      <c r="D43" s="478"/>
      <c r="E43" s="478"/>
      <c r="F43" s="498"/>
      <c r="G43" s="478"/>
      <c r="H43" s="478"/>
      <c r="I43" s="500"/>
    </row>
    <row r="44" customFormat="false" ht="12.75" hidden="false" customHeight="false" outlineLevel="0" collapsed="false">
      <c r="B44" s="480"/>
      <c r="C44" s="239"/>
      <c r="D44" s="239"/>
      <c r="E44" s="239"/>
      <c r="F44" s="240"/>
      <c r="G44" s="239"/>
      <c r="H44" s="239"/>
      <c r="I44" s="501"/>
    </row>
    <row r="45" customFormat="false" ht="12.75" hidden="false" customHeight="false" outlineLevel="0" collapsed="false">
      <c r="B45" s="482" t="s">
        <v>8565</v>
      </c>
      <c r="C45" s="239"/>
      <c r="D45" s="239"/>
      <c r="E45" s="239"/>
      <c r="F45" s="240"/>
      <c r="G45" s="239"/>
      <c r="H45" s="239"/>
      <c r="I45" s="502" t="n">
        <v>66000</v>
      </c>
    </row>
    <row r="46" customFormat="false" ht="13.5" hidden="false" customHeight="false" outlineLevel="0" collapsed="false">
      <c r="B46" s="471" t="s">
        <v>29</v>
      </c>
      <c r="C46" s="492"/>
      <c r="D46" s="492"/>
      <c r="E46" s="492"/>
      <c r="F46" s="493"/>
      <c r="G46" s="484"/>
      <c r="H46" s="484"/>
      <c r="I46" s="486" t="n">
        <f aca="false">SUM(I42:I45)</f>
        <v>66000</v>
      </c>
    </row>
    <row r="47" customFormat="false" ht="13.5" hidden="false" customHeight="false" outlineLevel="0" collapsed="false"/>
    <row r="48" customFormat="false" ht="12.75" hidden="false" customHeight="false" outlineLevel="0" collapsed="false">
      <c r="B48" s="476" t="s">
        <v>8566</v>
      </c>
      <c r="C48" s="478"/>
      <c r="D48" s="478"/>
      <c r="E48" s="478"/>
      <c r="F48" s="498"/>
      <c r="G48" s="478"/>
      <c r="H48" s="478"/>
      <c r="I48" s="500"/>
    </row>
    <row r="49" customFormat="false" ht="12.75" hidden="false" customHeight="false" outlineLevel="0" collapsed="false">
      <c r="B49" s="480"/>
      <c r="C49" s="239"/>
      <c r="D49" s="239"/>
      <c r="E49" s="239"/>
      <c r="F49" s="240"/>
      <c r="G49" s="239"/>
      <c r="H49" s="239"/>
      <c r="I49" s="501"/>
    </row>
    <row r="50" customFormat="false" ht="12.75" hidden="false" customHeight="false" outlineLevel="0" collapsed="false">
      <c r="B50" s="482" t="s">
        <v>8567</v>
      </c>
      <c r="C50" s="239"/>
      <c r="D50" s="239"/>
      <c r="E50" s="239"/>
      <c r="F50" s="240"/>
      <c r="G50" s="239"/>
      <c r="H50" s="239"/>
      <c r="I50" s="483" t="n">
        <v>5805</v>
      </c>
    </row>
    <row r="51" customFormat="false" ht="13.5" hidden="false" customHeight="false" outlineLevel="0" collapsed="false">
      <c r="B51" s="471" t="s">
        <v>29</v>
      </c>
      <c r="C51" s="492"/>
      <c r="D51" s="492"/>
      <c r="E51" s="492"/>
      <c r="F51" s="493"/>
      <c r="G51" s="484"/>
      <c r="H51" s="484"/>
      <c r="I51" s="486" t="n">
        <f aca="false">SUM(I48:I50)</f>
        <v>5805</v>
      </c>
    </row>
    <row r="52" customFormat="false" ht="12.75" hidden="false" customHeight="false" outlineLevel="0" collapsed="false">
      <c r="I52" s="120"/>
    </row>
    <row r="53" customFormat="false" ht="12.75" hidden="false" customHeight="false" outlineLevel="0" collapsed="false">
      <c r="B53" s="124" t="s">
        <v>35</v>
      </c>
      <c r="I53" s="120"/>
    </row>
    <row r="54" customFormat="false" ht="12.75" hidden="false" customHeight="false" outlineLevel="0" collapsed="false">
      <c r="I54" s="120"/>
    </row>
    <row r="55" customFormat="false" ht="12.75" hidden="false" customHeight="false" outlineLevel="0" collapsed="false">
      <c r="B55" s="71" t="s">
        <v>9</v>
      </c>
      <c r="D55" s="71" t="s">
        <v>10</v>
      </c>
      <c r="I55" s="120"/>
    </row>
    <row r="56" customFormat="false" ht="12.75" hidden="false" customHeight="false" outlineLevel="0" collapsed="false">
      <c r="I56" s="120"/>
    </row>
    <row r="57" customFormat="false" ht="12.75" hidden="false" customHeight="false" outlineLevel="0" collapsed="false">
      <c r="I57" s="120"/>
    </row>
    <row r="58" customFormat="false" ht="12.75" hidden="false" customHeight="false" outlineLevel="0" collapsed="false">
      <c r="B58" s="71" t="s">
        <v>11</v>
      </c>
      <c r="D58" s="71" t="s">
        <v>12</v>
      </c>
      <c r="I58" s="120"/>
    </row>
    <row r="59" customFormat="false" ht="12.75" hidden="false" customHeight="false" outlineLevel="0" collapsed="false">
      <c r="I59" s="120"/>
    </row>
  </sheetData>
  <mergeCells count="4">
    <mergeCell ref="B1:I1"/>
    <mergeCell ref="B3:I3"/>
    <mergeCell ref="B4:I4"/>
    <mergeCell ref="C6:F6"/>
  </mergeCells>
  <printOptions headings="false" gridLines="false" gridLinesSet="true" horizontalCentered="false" verticalCentered="false"/>
  <pageMargins left="0.25" right="0.229861111111111" top="0.220138888888889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73" width="9.13"/>
    <col collapsed="false" customWidth="true" hidden="false" outlineLevel="0" max="2" min="2" style="73" width="42.42"/>
    <col collapsed="false" customWidth="true" hidden="false" outlineLevel="0" max="3" min="3" style="503" width="13.7"/>
    <col collapsed="false" customWidth="true" hidden="false" outlineLevel="0" max="4" min="4" style="73" width="14.13"/>
    <col collapsed="false" customWidth="true" hidden="false" outlineLevel="0" max="5" min="5" style="73" width="14.99"/>
    <col collapsed="false" customWidth="true" hidden="false" outlineLevel="0" max="6" min="6" style="73" width="15.28"/>
    <col collapsed="false" customWidth="true" hidden="false" outlineLevel="0" max="7" min="7" style="73" width="13.85"/>
    <col collapsed="false" customWidth="true" hidden="false" outlineLevel="0" max="9" min="8" style="73" width="9.99"/>
    <col collapsed="false" customWidth="false" hidden="false" outlineLevel="0" max="257" min="10" style="73" width="9.13"/>
  </cols>
  <sheetData>
    <row r="1" customFormat="false" ht="12.75" hidden="false" customHeight="false" outlineLevel="0" collapsed="false">
      <c r="A1" s="340" t="s">
        <v>2</v>
      </c>
      <c r="B1" s="340"/>
      <c r="C1" s="340"/>
      <c r="D1" s="340"/>
      <c r="E1" s="340"/>
    </row>
    <row r="2" customFormat="false" ht="12.75" hidden="false" customHeight="false" outlineLevel="0" collapsed="false">
      <c r="A2" s="339"/>
      <c r="B2" s="339"/>
      <c r="C2" s="504"/>
      <c r="D2" s="339"/>
    </row>
    <row r="3" s="507" customFormat="true" ht="12.75" hidden="false" customHeight="false" outlineLevel="0" collapsed="false">
      <c r="A3" s="505" t="s">
        <v>15</v>
      </c>
      <c r="B3" s="505"/>
      <c r="C3" s="505"/>
      <c r="D3" s="505"/>
      <c r="E3" s="505"/>
      <c r="F3" s="506"/>
    </row>
    <row r="4" s="507" customFormat="true" ht="12.75" hidden="false" customHeight="false" outlineLevel="0" collapsed="false">
      <c r="A4" s="508" t="n">
        <v>41090</v>
      </c>
      <c r="B4" s="508"/>
      <c r="C4" s="508"/>
      <c r="D4" s="508"/>
      <c r="E4" s="508"/>
      <c r="F4" s="509"/>
    </row>
    <row r="5" customFormat="false" ht="12.75" hidden="false" customHeight="false" outlineLevel="0" collapsed="false">
      <c r="A5" s="355"/>
      <c r="B5" s="355"/>
      <c r="C5" s="355"/>
      <c r="D5" s="355"/>
    </row>
    <row r="7" customFormat="false" ht="12.75" hidden="false" customHeight="false" outlineLevel="0" collapsed="false">
      <c r="A7" s="510" t="s">
        <v>8568</v>
      </c>
      <c r="E7" s="511" t="n">
        <f aca="false">E451</f>
        <v>590375037</v>
      </c>
    </row>
    <row r="8" customFormat="false" ht="12.75" hidden="false" customHeight="false" outlineLevel="0" collapsed="false">
      <c r="A8" s="512"/>
      <c r="B8" s="513"/>
      <c r="F8" s="514"/>
    </row>
    <row r="9" customFormat="false" ht="12.75" hidden="false" customHeight="false" outlineLevel="0" collapsed="false">
      <c r="A9" s="515" t="s">
        <v>1767</v>
      </c>
      <c r="B9" s="515" t="s">
        <v>1768</v>
      </c>
      <c r="C9" s="515" t="s">
        <v>473</v>
      </c>
      <c r="D9" s="515" t="s">
        <v>1765</v>
      </c>
      <c r="E9" s="515" t="s">
        <v>475</v>
      </c>
      <c r="F9" s="514"/>
      <c r="G9" s="516"/>
    </row>
    <row r="10" customFormat="false" ht="12.75" hidden="false" customHeight="false" outlineLevel="0" collapsed="false">
      <c r="A10" s="517" t="n">
        <v>17351214</v>
      </c>
      <c r="B10" s="517" t="s">
        <v>8569</v>
      </c>
      <c r="C10" s="518" t="n">
        <v>719444</v>
      </c>
      <c r="D10" s="518" t="n">
        <v>6590764</v>
      </c>
      <c r="E10" s="518" t="n">
        <v>5871320</v>
      </c>
    </row>
    <row r="11" customFormat="false" ht="12.75" hidden="false" customHeight="false" outlineLevel="0" collapsed="false">
      <c r="A11" s="517" t="n">
        <v>19127563</v>
      </c>
      <c r="B11" s="517" t="s">
        <v>8570</v>
      </c>
      <c r="C11" s="518" t="n">
        <v>1011</v>
      </c>
      <c r="D11" s="518" t="n">
        <v>1925833</v>
      </c>
      <c r="E11" s="518" t="n">
        <v>1924822</v>
      </c>
    </row>
    <row r="12" customFormat="false" ht="12.75" hidden="false" customHeight="false" outlineLevel="0" collapsed="false">
      <c r="A12" s="517" t="n">
        <v>19468460</v>
      </c>
      <c r="B12" s="517" t="s">
        <v>8571</v>
      </c>
      <c r="C12" s="518" t="n">
        <v>1794</v>
      </c>
      <c r="D12" s="518" t="n">
        <v>3418247</v>
      </c>
      <c r="E12" s="518" t="n">
        <v>3416453</v>
      </c>
    </row>
    <row r="13" customFormat="false" ht="12.75" hidden="false" customHeight="false" outlineLevel="0" collapsed="false">
      <c r="A13" s="517" t="n">
        <v>19517867</v>
      </c>
      <c r="B13" s="517" t="s">
        <v>8572</v>
      </c>
      <c r="C13" s="518" t="n">
        <v>2863</v>
      </c>
      <c r="D13" s="518" t="n">
        <v>5455098</v>
      </c>
      <c r="E13" s="518" t="n">
        <v>5452235</v>
      </c>
    </row>
    <row r="14" customFormat="false" ht="12.75" hidden="false" customHeight="false" outlineLevel="0" collapsed="false">
      <c r="A14" s="517" t="n">
        <v>20222840</v>
      </c>
      <c r="B14" s="517" t="s">
        <v>8573</v>
      </c>
      <c r="C14" s="518" t="n">
        <v>2760</v>
      </c>
      <c r="D14" s="518" t="n">
        <v>5259466</v>
      </c>
      <c r="E14" s="518" t="n">
        <v>5256706</v>
      </c>
    </row>
    <row r="15" customFormat="false" ht="12.75" hidden="false" customHeight="false" outlineLevel="0" collapsed="false">
      <c r="A15" s="517" t="n">
        <v>20337395</v>
      </c>
      <c r="B15" s="517" t="s">
        <v>8574</v>
      </c>
      <c r="C15" s="518" t="n">
        <v>2342</v>
      </c>
      <c r="D15" s="518" t="n">
        <v>4462821</v>
      </c>
      <c r="E15" s="518" t="n">
        <v>4460479</v>
      </c>
    </row>
    <row r="16" customFormat="false" ht="12.75" hidden="false" customHeight="false" outlineLevel="0" collapsed="false">
      <c r="A16" s="517" t="n">
        <v>21266276</v>
      </c>
      <c r="B16" s="517" t="s">
        <v>8575</v>
      </c>
      <c r="C16" s="518" t="n">
        <v>2984</v>
      </c>
      <c r="D16" s="518" t="n">
        <v>5686330</v>
      </c>
      <c r="E16" s="518" t="n">
        <v>5683346</v>
      </c>
    </row>
    <row r="17" customFormat="false" ht="12.75" hidden="false" customHeight="false" outlineLevel="0" collapsed="false">
      <c r="A17" s="517" t="n">
        <v>21687088</v>
      </c>
      <c r="B17" s="517" t="s">
        <v>8576</v>
      </c>
      <c r="C17" s="518" t="n">
        <v>937</v>
      </c>
      <c r="D17" s="518" t="n">
        <v>1785113</v>
      </c>
      <c r="E17" s="518" t="n">
        <v>1784176</v>
      </c>
    </row>
    <row r="18" customFormat="false" ht="12.75" hidden="false" customHeight="false" outlineLevel="0" collapsed="false">
      <c r="A18" s="517" t="n">
        <v>21954144</v>
      </c>
      <c r="B18" s="517" t="s">
        <v>8577</v>
      </c>
      <c r="C18" s="518" t="n">
        <v>1675</v>
      </c>
      <c r="D18" s="518" t="n">
        <v>3191622</v>
      </c>
      <c r="E18" s="518" t="n">
        <v>3189947</v>
      </c>
    </row>
    <row r="19" customFormat="false" ht="12.75" hidden="false" customHeight="false" outlineLevel="0" collapsed="false">
      <c r="A19" s="517" t="n">
        <v>22060091</v>
      </c>
      <c r="B19" s="517" t="s">
        <v>8578</v>
      </c>
      <c r="C19" s="518" t="n">
        <v>2997</v>
      </c>
      <c r="D19" s="518" t="n">
        <v>5711265</v>
      </c>
      <c r="E19" s="518" t="n">
        <v>5708268</v>
      </c>
    </row>
    <row r="20" customFormat="false" ht="12.75" hidden="false" customHeight="false" outlineLevel="0" collapsed="false">
      <c r="A20" s="517" t="n">
        <v>22083878</v>
      </c>
      <c r="B20" s="517" t="s">
        <v>8579</v>
      </c>
      <c r="C20" s="518" t="n">
        <v>3010633</v>
      </c>
      <c r="D20" s="518" t="n">
        <v>9043420</v>
      </c>
      <c r="E20" s="518" t="n">
        <v>6032787</v>
      </c>
    </row>
    <row r="21" customFormat="false" ht="12.75" hidden="false" customHeight="false" outlineLevel="0" collapsed="false">
      <c r="A21" s="517" t="n">
        <v>22551863</v>
      </c>
      <c r="B21" s="517" t="s">
        <v>8580</v>
      </c>
      <c r="C21" s="518" t="n">
        <v>1169</v>
      </c>
      <c r="D21" s="518" t="n">
        <v>2227262</v>
      </c>
      <c r="E21" s="518" t="n">
        <v>2226093</v>
      </c>
    </row>
    <row r="22" customFormat="false" ht="12.75" hidden="false" customHeight="false" outlineLevel="0" collapsed="false">
      <c r="A22" s="517" t="n">
        <v>22714581</v>
      </c>
      <c r="B22" s="517" t="s">
        <v>8581</v>
      </c>
      <c r="C22" s="518" t="n">
        <v>575</v>
      </c>
      <c r="D22" s="518" t="n">
        <v>1095496</v>
      </c>
      <c r="E22" s="518" t="n">
        <v>1094921</v>
      </c>
    </row>
    <row r="23" customFormat="false" ht="12.75" hidden="false" customHeight="false" outlineLevel="0" collapsed="false">
      <c r="A23" s="517" t="n">
        <v>23147458</v>
      </c>
      <c r="B23" s="517" t="s">
        <v>8582</v>
      </c>
      <c r="C23" s="518" t="n">
        <v>2546</v>
      </c>
      <c r="D23" s="518" t="n">
        <v>4851757</v>
      </c>
      <c r="E23" s="518" t="n">
        <v>4849211</v>
      </c>
    </row>
    <row r="24" customFormat="false" ht="12.75" hidden="true" customHeight="false" outlineLevel="0" collapsed="false">
      <c r="A24" s="517" t="n">
        <v>23206999</v>
      </c>
      <c r="B24" s="517" t="s">
        <v>8583</v>
      </c>
      <c r="C24" s="518" t="n">
        <v>2100</v>
      </c>
      <c r="D24" s="518" t="n">
        <v>4001234</v>
      </c>
      <c r="E24" s="518" t="n">
        <v>3999134</v>
      </c>
    </row>
    <row r="25" customFormat="false" ht="12.75" hidden="true" customHeight="false" outlineLevel="0" collapsed="false">
      <c r="A25" s="517" t="n">
        <v>23220058</v>
      </c>
      <c r="B25" s="517" t="s">
        <v>8584</v>
      </c>
      <c r="C25" s="518" t="n">
        <v>654</v>
      </c>
      <c r="D25" s="518" t="n">
        <v>1246658</v>
      </c>
      <c r="E25" s="518" t="n">
        <v>1246004</v>
      </c>
    </row>
    <row r="26" customFormat="false" ht="12.75" hidden="true" customHeight="false" outlineLevel="0" collapsed="false">
      <c r="A26" s="517" t="n">
        <v>23220900</v>
      </c>
      <c r="B26" s="517" t="s">
        <v>8585</v>
      </c>
      <c r="C26" s="518" t="n">
        <v>1892</v>
      </c>
      <c r="D26" s="518" t="n">
        <v>3605904</v>
      </c>
      <c r="E26" s="518" t="n">
        <v>3604012</v>
      </c>
    </row>
    <row r="27" customFormat="false" ht="12.75" hidden="true" customHeight="false" outlineLevel="0" collapsed="false">
      <c r="A27" s="517" t="n">
        <v>23242508</v>
      </c>
      <c r="B27" s="517" t="s">
        <v>8586</v>
      </c>
      <c r="C27" s="518" t="n">
        <v>2918</v>
      </c>
      <c r="D27" s="518" t="n">
        <v>5561024</v>
      </c>
      <c r="E27" s="518" t="n">
        <v>5558106</v>
      </c>
    </row>
    <row r="28" customFormat="false" ht="12.75" hidden="true" customHeight="false" outlineLevel="0" collapsed="false">
      <c r="A28" s="517" t="n">
        <v>23451326</v>
      </c>
      <c r="B28" s="517" t="s">
        <v>8587</v>
      </c>
      <c r="C28" s="518" t="n">
        <v>3127</v>
      </c>
      <c r="D28" s="518" t="n">
        <v>5958441</v>
      </c>
      <c r="E28" s="518" t="n">
        <v>5955314</v>
      </c>
    </row>
    <row r="29" customFormat="false" ht="12.75" hidden="true" customHeight="false" outlineLevel="0" collapsed="false">
      <c r="A29" s="517" t="n">
        <v>23501074</v>
      </c>
      <c r="B29" s="517" t="s">
        <v>8588</v>
      </c>
      <c r="C29" s="518" t="n">
        <v>1325</v>
      </c>
      <c r="D29" s="518" t="n">
        <v>2524124</v>
      </c>
      <c r="E29" s="518" t="n">
        <v>2522799</v>
      </c>
    </row>
    <row r="30" customFormat="false" ht="12.75" hidden="true" customHeight="false" outlineLevel="0" collapsed="false">
      <c r="A30" s="517" t="n">
        <v>23845422</v>
      </c>
      <c r="B30" s="517" t="s">
        <v>8589</v>
      </c>
      <c r="C30" s="518" t="n">
        <v>1342</v>
      </c>
      <c r="D30" s="518" t="n">
        <v>2556626</v>
      </c>
      <c r="E30" s="518" t="n">
        <v>2555284</v>
      </c>
    </row>
    <row r="31" customFormat="false" ht="12.75" hidden="true" customHeight="false" outlineLevel="0" collapsed="false">
      <c r="A31" s="517" t="n">
        <v>24158389</v>
      </c>
      <c r="B31" s="517" t="s">
        <v>8590</v>
      </c>
      <c r="C31" s="518" t="n">
        <v>464</v>
      </c>
      <c r="D31" s="518" t="n">
        <v>883611</v>
      </c>
      <c r="E31" s="518" t="n">
        <v>883147</v>
      </c>
    </row>
    <row r="32" customFormat="false" ht="12.75" hidden="true" customHeight="false" outlineLevel="0" collapsed="false">
      <c r="A32" s="517" t="n">
        <v>24275628</v>
      </c>
      <c r="B32" s="517" t="s">
        <v>8591</v>
      </c>
      <c r="C32" s="518" t="n">
        <v>1238</v>
      </c>
      <c r="D32" s="518" t="n">
        <v>2358898</v>
      </c>
      <c r="E32" s="518" t="n">
        <v>2357660</v>
      </c>
    </row>
    <row r="33" customFormat="false" ht="12.75" hidden="true" customHeight="false" outlineLevel="0" collapsed="false">
      <c r="A33" s="517" t="n">
        <v>24385862</v>
      </c>
      <c r="B33" s="517" t="s">
        <v>8592</v>
      </c>
      <c r="C33" s="518" t="n">
        <v>256070</v>
      </c>
      <c r="D33" s="518" t="n">
        <v>3246341</v>
      </c>
      <c r="E33" s="518" t="n">
        <v>2990271</v>
      </c>
    </row>
    <row r="34" customFormat="false" ht="12.75" hidden="true" customHeight="false" outlineLevel="0" collapsed="false">
      <c r="A34" s="517" t="n">
        <v>24710644</v>
      </c>
      <c r="B34" s="517" t="s">
        <v>8593</v>
      </c>
      <c r="C34" s="518" t="n">
        <v>191234</v>
      </c>
      <c r="D34" s="518" t="n">
        <v>1398463</v>
      </c>
      <c r="E34" s="518" t="n">
        <v>1207229</v>
      </c>
    </row>
    <row r="35" customFormat="false" ht="12.75" hidden="true" customHeight="false" outlineLevel="0" collapsed="false">
      <c r="A35" s="517" t="n">
        <v>24903677</v>
      </c>
      <c r="B35" s="517" t="s">
        <v>8594</v>
      </c>
      <c r="C35" s="518" t="n">
        <v>1671</v>
      </c>
      <c r="D35" s="518" t="n">
        <v>5207080</v>
      </c>
      <c r="E35" s="518" t="n">
        <v>5205409</v>
      </c>
    </row>
    <row r="36" customFormat="false" ht="12.75" hidden="true" customHeight="false" outlineLevel="0" collapsed="false">
      <c r="A36" s="517" t="n">
        <v>24913890</v>
      </c>
      <c r="B36" s="517" t="s">
        <v>8595</v>
      </c>
      <c r="C36" s="518" t="n">
        <v>622</v>
      </c>
      <c r="D36" s="518" t="n">
        <v>1938942</v>
      </c>
      <c r="E36" s="518" t="n">
        <v>1938320</v>
      </c>
    </row>
    <row r="37" customFormat="false" ht="12.75" hidden="true" customHeight="false" outlineLevel="0" collapsed="false">
      <c r="A37" s="517" t="n">
        <v>25189522</v>
      </c>
      <c r="B37" s="517" t="s">
        <v>8596</v>
      </c>
      <c r="C37" s="518" t="n">
        <v>468624</v>
      </c>
      <c r="D37" s="518" t="n">
        <v>2368041</v>
      </c>
      <c r="E37" s="518" t="n">
        <v>1899417</v>
      </c>
    </row>
    <row r="38" customFormat="false" ht="12.75" hidden="true" customHeight="false" outlineLevel="0" collapsed="false">
      <c r="A38" s="517" t="n">
        <v>25215252</v>
      </c>
      <c r="B38" s="517" t="s">
        <v>8597</v>
      </c>
      <c r="C38" s="518" t="n">
        <v>1722</v>
      </c>
      <c r="D38" s="518" t="n">
        <v>5367841</v>
      </c>
      <c r="E38" s="518" t="n">
        <v>5366119</v>
      </c>
    </row>
    <row r="39" customFormat="false" ht="12.75" hidden="true" customHeight="false" outlineLevel="0" collapsed="false">
      <c r="A39" s="517" t="n">
        <v>25374724</v>
      </c>
      <c r="B39" s="517" t="s">
        <v>8598</v>
      </c>
      <c r="C39" s="518" t="n">
        <v>202653</v>
      </c>
      <c r="D39" s="518" t="n">
        <v>4013943</v>
      </c>
      <c r="E39" s="518" t="n">
        <v>3811290</v>
      </c>
    </row>
    <row r="40" customFormat="false" ht="12.75" hidden="true" customHeight="false" outlineLevel="0" collapsed="false">
      <c r="A40" s="517" t="n">
        <v>25390210</v>
      </c>
      <c r="B40" s="517" t="s">
        <v>8599</v>
      </c>
      <c r="C40" s="518" t="n">
        <v>1680</v>
      </c>
      <c r="D40" s="518" t="n">
        <v>5236122</v>
      </c>
      <c r="E40" s="518" t="n">
        <v>5234442</v>
      </c>
    </row>
    <row r="41" customFormat="false" ht="12.75" hidden="true" customHeight="false" outlineLevel="0" collapsed="false">
      <c r="A41" s="517" t="n">
        <v>25520086</v>
      </c>
      <c r="B41" s="517" t="s">
        <v>8600</v>
      </c>
      <c r="C41" s="518" t="n">
        <v>1346</v>
      </c>
      <c r="D41" s="518" t="n">
        <v>4194969</v>
      </c>
      <c r="E41" s="518" t="n">
        <v>4193623</v>
      </c>
    </row>
    <row r="42" customFormat="false" ht="12.75" hidden="true" customHeight="false" outlineLevel="0" collapsed="false">
      <c r="A42" s="517" t="n">
        <v>25710104</v>
      </c>
      <c r="B42" s="517" t="s">
        <v>8601</v>
      </c>
      <c r="C42" s="518" t="n">
        <v>1663</v>
      </c>
      <c r="D42" s="518" t="n">
        <v>5183244</v>
      </c>
      <c r="E42" s="518" t="n">
        <v>5181581</v>
      </c>
    </row>
    <row r="43" customFormat="false" ht="12.75" hidden="true" customHeight="false" outlineLevel="0" collapsed="false">
      <c r="A43" s="517" t="n">
        <v>25903065</v>
      </c>
      <c r="B43" s="517" t="s">
        <v>8602</v>
      </c>
      <c r="C43" s="518" t="n">
        <v>1668</v>
      </c>
      <c r="D43" s="518" t="n">
        <v>5198338</v>
      </c>
      <c r="E43" s="518" t="n">
        <v>5196670</v>
      </c>
    </row>
    <row r="44" customFormat="false" ht="12.75" hidden="true" customHeight="false" outlineLevel="0" collapsed="false">
      <c r="A44" s="517" t="n">
        <v>25974991</v>
      </c>
      <c r="B44" s="517" t="s">
        <v>8603</v>
      </c>
      <c r="C44" s="518" t="n">
        <v>1993</v>
      </c>
      <c r="D44" s="518" t="n">
        <v>6212917</v>
      </c>
      <c r="E44" s="518" t="n">
        <v>6210924</v>
      </c>
    </row>
    <row r="45" customFormat="false" ht="12.75" hidden="true" customHeight="false" outlineLevel="0" collapsed="false">
      <c r="A45" s="517" t="n">
        <v>26209322</v>
      </c>
      <c r="B45" s="517" t="s">
        <v>8604</v>
      </c>
      <c r="C45" s="518" t="n">
        <v>419</v>
      </c>
      <c r="D45" s="518" t="n">
        <v>1305888</v>
      </c>
      <c r="E45" s="518" t="n">
        <v>1305469</v>
      </c>
    </row>
    <row r="46" customFormat="false" ht="12.75" hidden="true" customHeight="false" outlineLevel="0" collapsed="false">
      <c r="A46" s="517" t="n">
        <v>26551078</v>
      </c>
      <c r="B46" s="517" t="s">
        <v>8605</v>
      </c>
      <c r="C46" s="518" t="n">
        <v>1829</v>
      </c>
      <c r="D46" s="518" t="n">
        <v>5702586</v>
      </c>
      <c r="E46" s="518" t="n">
        <v>5700757</v>
      </c>
    </row>
    <row r="47" customFormat="false" ht="12.75" hidden="true" customHeight="false" outlineLevel="0" collapsed="false">
      <c r="A47" s="517" t="n">
        <v>26770301</v>
      </c>
      <c r="B47" s="517" t="s">
        <v>8606</v>
      </c>
      <c r="C47" s="518" t="n">
        <v>95230</v>
      </c>
      <c r="D47" s="518" t="n">
        <v>2682493</v>
      </c>
      <c r="E47" s="518" t="n">
        <v>2587263</v>
      </c>
    </row>
    <row r="48" customFormat="false" ht="12.75" hidden="true" customHeight="false" outlineLevel="0" collapsed="false">
      <c r="A48" s="517" t="n">
        <v>26810049</v>
      </c>
      <c r="B48" s="517" t="s">
        <v>8607</v>
      </c>
      <c r="C48" s="518" t="n">
        <v>749</v>
      </c>
      <c r="D48" s="518" t="n">
        <v>2335393</v>
      </c>
      <c r="E48" s="518" t="n">
        <v>2334644</v>
      </c>
    </row>
    <row r="49" customFormat="false" ht="12.75" hidden="true" customHeight="false" outlineLevel="0" collapsed="false">
      <c r="A49" s="517" t="n">
        <v>26822101</v>
      </c>
      <c r="B49" s="517" t="s">
        <v>8608</v>
      </c>
      <c r="C49" s="518" t="n">
        <v>1828</v>
      </c>
      <c r="D49" s="518" t="n">
        <v>5697904</v>
      </c>
      <c r="E49" s="518" t="n">
        <v>5696076</v>
      </c>
    </row>
    <row r="50" customFormat="false" ht="12.75" hidden="true" customHeight="false" outlineLevel="0" collapsed="false">
      <c r="A50" s="517" t="n">
        <v>26868545</v>
      </c>
      <c r="B50" s="517" t="s">
        <v>8609</v>
      </c>
      <c r="C50" s="518" t="n">
        <v>1760</v>
      </c>
      <c r="D50" s="518" t="n">
        <v>5485867</v>
      </c>
      <c r="E50" s="518" t="n">
        <v>5484107</v>
      </c>
    </row>
    <row r="51" customFormat="false" ht="12.75" hidden="true" customHeight="false" outlineLevel="0" collapsed="false">
      <c r="A51" s="517" t="n">
        <v>26917928</v>
      </c>
      <c r="B51" s="517" t="s">
        <v>8610</v>
      </c>
      <c r="C51" s="518" t="n">
        <v>987</v>
      </c>
      <c r="D51" s="518" t="n">
        <v>3075052</v>
      </c>
      <c r="E51" s="518" t="n">
        <v>3074065</v>
      </c>
    </row>
    <row r="52" customFormat="false" ht="12.75" hidden="true" customHeight="false" outlineLevel="0" collapsed="false">
      <c r="A52" s="517" t="n">
        <v>27083622</v>
      </c>
      <c r="B52" s="517" t="s">
        <v>8611</v>
      </c>
      <c r="C52" s="518" t="n">
        <v>1802</v>
      </c>
      <c r="D52" s="518" t="n">
        <v>5615758</v>
      </c>
      <c r="E52" s="518" t="n">
        <v>5613956</v>
      </c>
    </row>
    <row r="53" customFormat="false" ht="12.75" hidden="true" customHeight="false" outlineLevel="0" collapsed="false">
      <c r="A53" s="517" t="n">
        <v>27142833</v>
      </c>
      <c r="B53" s="517" t="s">
        <v>8612</v>
      </c>
      <c r="C53" s="518" t="n">
        <v>1806</v>
      </c>
      <c r="D53" s="518" t="n">
        <v>5630214</v>
      </c>
      <c r="E53" s="518" t="n">
        <v>5628408</v>
      </c>
    </row>
    <row r="54" customFormat="false" ht="12.75" hidden="true" customHeight="false" outlineLevel="0" collapsed="false">
      <c r="A54" s="517" t="n">
        <v>27167982</v>
      </c>
      <c r="B54" s="517" t="s">
        <v>8613</v>
      </c>
      <c r="C54" s="518" t="n">
        <v>746</v>
      </c>
      <c r="D54" s="518" t="n">
        <v>2325879</v>
      </c>
      <c r="E54" s="518" t="n">
        <v>2325133</v>
      </c>
    </row>
    <row r="55" customFormat="false" ht="12.75" hidden="true" customHeight="false" outlineLevel="0" collapsed="false">
      <c r="A55" s="517" t="n">
        <v>27175558</v>
      </c>
      <c r="B55" s="517" t="s">
        <v>8614</v>
      </c>
      <c r="C55" s="518" t="n">
        <v>1009</v>
      </c>
      <c r="D55" s="518" t="n">
        <v>3146386</v>
      </c>
      <c r="E55" s="518" t="n">
        <v>3145377</v>
      </c>
    </row>
    <row r="56" customFormat="false" ht="12.75" hidden="true" customHeight="false" outlineLevel="0" collapsed="false">
      <c r="A56" s="517" t="n">
        <v>27215014</v>
      </c>
      <c r="B56" s="517" t="s">
        <v>8615</v>
      </c>
      <c r="C56" s="518" t="n">
        <v>930</v>
      </c>
      <c r="D56" s="518" t="n">
        <v>2899359</v>
      </c>
      <c r="E56" s="518" t="n">
        <v>2898429</v>
      </c>
    </row>
    <row r="57" customFormat="false" ht="12.75" hidden="true" customHeight="false" outlineLevel="0" collapsed="false">
      <c r="A57" s="517" t="n">
        <v>27310913</v>
      </c>
      <c r="B57" s="517" t="s">
        <v>8616</v>
      </c>
      <c r="C57" s="518" t="n">
        <v>0</v>
      </c>
      <c r="D57" s="518" t="n">
        <v>5653053</v>
      </c>
      <c r="E57" s="518" t="n">
        <v>5653053</v>
      </c>
    </row>
    <row r="58" customFormat="false" ht="12.75" hidden="true" customHeight="false" outlineLevel="0" collapsed="false">
      <c r="A58" s="517" t="n">
        <v>27331806</v>
      </c>
      <c r="B58" s="517" t="s">
        <v>8617</v>
      </c>
      <c r="C58" s="518" t="n">
        <v>1720</v>
      </c>
      <c r="D58" s="518" t="n">
        <v>5361598</v>
      </c>
      <c r="E58" s="518" t="n">
        <v>5359878</v>
      </c>
    </row>
    <row r="59" customFormat="false" ht="12.75" hidden="true" customHeight="false" outlineLevel="0" collapsed="false">
      <c r="A59" s="517" t="n">
        <v>27349104</v>
      </c>
      <c r="B59" s="517" t="s">
        <v>8618</v>
      </c>
      <c r="C59" s="518" t="n">
        <v>1097</v>
      </c>
      <c r="D59" s="518" t="n">
        <v>3418983</v>
      </c>
      <c r="E59" s="518" t="n">
        <v>3417886</v>
      </c>
    </row>
    <row r="60" customFormat="false" ht="12.75" hidden="true" customHeight="false" outlineLevel="0" collapsed="false">
      <c r="A60" s="517" t="n">
        <v>27401419</v>
      </c>
      <c r="B60" s="517" t="s">
        <v>8619</v>
      </c>
      <c r="C60" s="518" t="n">
        <v>54732</v>
      </c>
      <c r="D60" s="518" t="n">
        <v>1002476</v>
      </c>
      <c r="E60" s="518" t="n">
        <v>947744</v>
      </c>
    </row>
    <row r="61" customFormat="false" ht="12.75" hidden="true" customHeight="false" outlineLevel="0" collapsed="false">
      <c r="A61" s="517" t="n">
        <v>27487446</v>
      </c>
      <c r="B61" s="517" t="s">
        <v>8620</v>
      </c>
      <c r="C61" s="518" t="n">
        <v>1333</v>
      </c>
      <c r="D61" s="518" t="n">
        <v>4156008</v>
      </c>
      <c r="E61" s="518" t="n">
        <v>4154675</v>
      </c>
    </row>
    <row r="62" customFormat="false" ht="12.75" hidden="true" customHeight="false" outlineLevel="0" collapsed="false">
      <c r="A62" s="517" t="n">
        <v>27530717</v>
      </c>
      <c r="B62" s="517" t="s">
        <v>8621</v>
      </c>
      <c r="C62" s="518" t="n">
        <v>1400</v>
      </c>
      <c r="D62" s="518" t="n">
        <v>4364173</v>
      </c>
      <c r="E62" s="518" t="n">
        <v>4362773</v>
      </c>
    </row>
    <row r="63" customFormat="false" ht="12.75" hidden="true" customHeight="false" outlineLevel="0" collapsed="false">
      <c r="A63" s="517" t="n">
        <v>27562239</v>
      </c>
      <c r="B63" s="517" t="s">
        <v>8622</v>
      </c>
      <c r="C63" s="518" t="n">
        <v>914</v>
      </c>
      <c r="D63" s="518" t="n">
        <v>2849126</v>
      </c>
      <c r="E63" s="518" t="n">
        <v>2848212</v>
      </c>
    </row>
    <row r="64" customFormat="false" ht="12.75" hidden="true" customHeight="false" outlineLevel="0" collapsed="false">
      <c r="A64" s="519" t="n">
        <v>27616497</v>
      </c>
      <c r="B64" s="519" t="s">
        <v>8623</v>
      </c>
      <c r="C64" s="520" t="n">
        <v>1031182</v>
      </c>
      <c r="D64" s="520" t="n">
        <v>6566183</v>
      </c>
      <c r="E64" s="520" t="n">
        <v>5535001</v>
      </c>
    </row>
    <row r="65" customFormat="false" ht="12.75" hidden="true" customHeight="false" outlineLevel="0" collapsed="false">
      <c r="A65" s="517" t="n">
        <v>27853870</v>
      </c>
      <c r="B65" s="517" t="s">
        <v>8624</v>
      </c>
      <c r="C65" s="518" t="n">
        <v>1109</v>
      </c>
      <c r="D65" s="518" t="n">
        <v>3457163</v>
      </c>
      <c r="E65" s="518" t="n">
        <v>3456054</v>
      </c>
    </row>
    <row r="66" customFormat="false" ht="12.75" hidden="true" customHeight="false" outlineLevel="0" collapsed="false">
      <c r="A66" s="517" t="n">
        <v>27984684</v>
      </c>
      <c r="B66" s="517" t="s">
        <v>8625</v>
      </c>
      <c r="C66" s="518" t="n">
        <v>2524</v>
      </c>
      <c r="D66" s="518" t="n">
        <v>4809366</v>
      </c>
      <c r="E66" s="518" t="n">
        <v>4806842</v>
      </c>
    </row>
    <row r="67" customFormat="false" ht="12.75" hidden="true" customHeight="false" outlineLevel="0" collapsed="false">
      <c r="A67" s="517" t="n">
        <v>28138921</v>
      </c>
      <c r="B67" s="517" t="s">
        <v>8626</v>
      </c>
      <c r="C67" s="518" t="n">
        <v>1750</v>
      </c>
      <c r="D67" s="518" t="n">
        <v>5455047</v>
      </c>
      <c r="E67" s="518" t="n">
        <v>5453297</v>
      </c>
    </row>
    <row r="68" customFormat="false" ht="12.75" hidden="true" customHeight="false" outlineLevel="0" collapsed="false">
      <c r="A68" s="517" t="n">
        <v>28399250</v>
      </c>
      <c r="B68" s="517" t="s">
        <v>8627</v>
      </c>
      <c r="C68" s="518" t="n">
        <v>520</v>
      </c>
      <c r="D68" s="518" t="n">
        <v>1620771</v>
      </c>
      <c r="E68" s="518" t="n">
        <v>1620251</v>
      </c>
    </row>
    <row r="69" customFormat="false" ht="12.75" hidden="true" customHeight="false" outlineLevel="0" collapsed="false">
      <c r="A69" s="517" t="n">
        <v>28427771</v>
      </c>
      <c r="B69" s="517" t="s">
        <v>8628</v>
      </c>
      <c r="C69" s="518" t="n">
        <v>1664</v>
      </c>
      <c r="D69" s="518" t="n">
        <v>5187958</v>
      </c>
      <c r="E69" s="518" t="n">
        <v>5186294</v>
      </c>
    </row>
    <row r="70" customFormat="false" ht="12.75" hidden="true" customHeight="false" outlineLevel="0" collapsed="false">
      <c r="A70" s="517" t="n">
        <v>28457282</v>
      </c>
      <c r="B70" s="517" t="s">
        <v>8629</v>
      </c>
      <c r="C70" s="518" t="n">
        <v>925</v>
      </c>
      <c r="D70" s="518" t="n">
        <v>1762371</v>
      </c>
      <c r="E70" s="518" t="n">
        <v>1761446</v>
      </c>
    </row>
    <row r="71" customFormat="false" ht="12.75" hidden="true" customHeight="false" outlineLevel="0" collapsed="false">
      <c r="A71" s="517" t="n">
        <v>28469272</v>
      </c>
      <c r="B71" s="517" t="s">
        <v>8630</v>
      </c>
      <c r="C71" s="518" t="n">
        <v>0</v>
      </c>
      <c r="D71" s="518" t="n">
        <v>4638509</v>
      </c>
      <c r="E71" s="518" t="n">
        <v>4638509</v>
      </c>
    </row>
    <row r="72" customFormat="false" ht="12.75" hidden="true" customHeight="false" outlineLevel="0" collapsed="false">
      <c r="A72" s="517" t="n">
        <v>28710275</v>
      </c>
      <c r="B72" s="517" t="s">
        <v>8631</v>
      </c>
      <c r="C72" s="518" t="n">
        <v>1057</v>
      </c>
      <c r="D72" s="518" t="n">
        <v>3295715</v>
      </c>
      <c r="E72" s="518" t="n">
        <v>3294658</v>
      </c>
    </row>
    <row r="73" customFormat="false" ht="12.75" hidden="true" customHeight="false" outlineLevel="0" collapsed="false">
      <c r="A73" s="517" t="n">
        <v>28745217</v>
      </c>
      <c r="B73" s="517" t="s">
        <v>8632</v>
      </c>
      <c r="C73" s="518" t="n">
        <v>426</v>
      </c>
      <c r="D73" s="518" t="n">
        <v>1329386</v>
      </c>
      <c r="E73" s="518" t="n">
        <v>1328960</v>
      </c>
    </row>
    <row r="74" customFormat="false" ht="12.75" hidden="true" customHeight="false" outlineLevel="0" collapsed="false">
      <c r="A74" s="517" t="n">
        <v>28778011</v>
      </c>
      <c r="B74" s="517" t="s">
        <v>8633</v>
      </c>
      <c r="C74" s="518" t="n">
        <v>2735</v>
      </c>
      <c r="D74" s="518" t="n">
        <v>5211905</v>
      </c>
      <c r="E74" s="518" t="n">
        <v>5209170</v>
      </c>
    </row>
    <row r="75" customFormat="false" ht="12.75" hidden="true" customHeight="false" outlineLevel="0" collapsed="false">
      <c r="A75" s="517" t="n">
        <v>28799320</v>
      </c>
      <c r="B75" s="517" t="s">
        <v>8634</v>
      </c>
      <c r="C75" s="518" t="n">
        <v>1192</v>
      </c>
      <c r="D75" s="518" t="n">
        <v>3716520</v>
      </c>
      <c r="E75" s="518" t="n">
        <v>3715328</v>
      </c>
    </row>
    <row r="76" customFormat="false" ht="12.75" hidden="true" customHeight="false" outlineLevel="0" collapsed="false">
      <c r="A76" s="517" t="n">
        <v>28837576</v>
      </c>
      <c r="B76" s="517" t="s">
        <v>8635</v>
      </c>
      <c r="C76" s="518" t="n">
        <v>2860</v>
      </c>
      <c r="D76" s="518" t="n">
        <v>5450256</v>
      </c>
      <c r="E76" s="518" t="n">
        <v>5447396</v>
      </c>
    </row>
    <row r="77" customFormat="false" ht="12.75" hidden="true" customHeight="false" outlineLevel="0" collapsed="false">
      <c r="A77" s="517" t="n">
        <v>28847050</v>
      </c>
      <c r="B77" s="517" t="s">
        <v>8636</v>
      </c>
      <c r="C77" s="518" t="n">
        <v>166</v>
      </c>
      <c r="D77" s="518" t="n">
        <v>518876</v>
      </c>
      <c r="E77" s="518" t="n">
        <v>518710</v>
      </c>
    </row>
    <row r="78" customFormat="false" ht="12.75" hidden="true" customHeight="false" outlineLevel="0" collapsed="false">
      <c r="A78" s="517" t="n">
        <v>28856214</v>
      </c>
      <c r="B78" s="517" t="s">
        <v>8637</v>
      </c>
      <c r="C78" s="518" t="n">
        <v>1787</v>
      </c>
      <c r="D78" s="518" t="n">
        <v>5569025</v>
      </c>
      <c r="E78" s="518" t="n">
        <v>5567238</v>
      </c>
    </row>
    <row r="79" customFormat="false" ht="12.75" hidden="true" customHeight="false" outlineLevel="0" collapsed="false">
      <c r="A79" s="517" t="n">
        <v>28911984</v>
      </c>
      <c r="B79" s="517" t="s">
        <v>8638</v>
      </c>
      <c r="C79" s="518" t="n">
        <v>2414</v>
      </c>
      <c r="D79" s="518" t="n">
        <v>4600004</v>
      </c>
      <c r="E79" s="518" t="n">
        <v>4597590</v>
      </c>
    </row>
    <row r="80" customFormat="false" ht="12.75" hidden="true" customHeight="false" outlineLevel="0" collapsed="false">
      <c r="A80" s="517" t="n">
        <v>29010097</v>
      </c>
      <c r="B80" s="517" t="s">
        <v>8639</v>
      </c>
      <c r="C80" s="518" t="n">
        <v>726</v>
      </c>
      <c r="D80" s="518" t="n">
        <v>2261786</v>
      </c>
      <c r="E80" s="518" t="n">
        <v>2261060</v>
      </c>
    </row>
    <row r="81" customFormat="false" ht="12.75" hidden="true" customHeight="false" outlineLevel="0" collapsed="false">
      <c r="A81" s="517" t="n">
        <v>29045170</v>
      </c>
      <c r="B81" s="517" t="s">
        <v>8640</v>
      </c>
      <c r="C81" s="518" t="n">
        <v>1459</v>
      </c>
      <c r="D81" s="518" t="n">
        <v>4548603</v>
      </c>
      <c r="E81" s="518" t="n">
        <v>4547144</v>
      </c>
    </row>
    <row r="82" customFormat="false" ht="12.75" hidden="true" customHeight="false" outlineLevel="0" collapsed="false">
      <c r="A82" s="517" t="n">
        <v>29071140</v>
      </c>
      <c r="B82" s="517" t="s">
        <v>8641</v>
      </c>
      <c r="C82" s="518" t="n">
        <v>1772</v>
      </c>
      <c r="D82" s="518" t="n">
        <v>5523929</v>
      </c>
      <c r="E82" s="518" t="n">
        <v>5522157</v>
      </c>
    </row>
    <row r="83" customFormat="false" ht="12.75" hidden="true" customHeight="false" outlineLevel="0" collapsed="false">
      <c r="A83" s="517" t="n">
        <v>29128653</v>
      </c>
      <c r="B83" s="517" t="s">
        <v>8642</v>
      </c>
      <c r="C83" s="518" t="n">
        <v>775</v>
      </c>
      <c r="D83" s="518" t="n">
        <v>2415056</v>
      </c>
      <c r="E83" s="518" t="n">
        <v>2414281</v>
      </c>
    </row>
    <row r="84" customFormat="false" ht="12.75" hidden="true" customHeight="false" outlineLevel="0" collapsed="false">
      <c r="A84" s="517" t="n">
        <v>29262928</v>
      </c>
      <c r="B84" s="517" t="s">
        <v>8643</v>
      </c>
      <c r="C84" s="518" t="n">
        <v>1830</v>
      </c>
      <c r="D84" s="518" t="n">
        <v>5703328</v>
      </c>
      <c r="E84" s="518" t="n">
        <v>5701498</v>
      </c>
    </row>
    <row r="85" customFormat="false" ht="12.75" hidden="true" customHeight="false" outlineLevel="0" collapsed="false">
      <c r="A85" s="517" t="n">
        <v>29287008</v>
      </c>
      <c r="B85" s="517" t="s">
        <v>8644</v>
      </c>
      <c r="C85" s="518" t="n">
        <v>896</v>
      </c>
      <c r="D85" s="518" t="n">
        <v>2793147</v>
      </c>
      <c r="E85" s="518" t="n">
        <v>2792251</v>
      </c>
    </row>
    <row r="86" customFormat="false" ht="12.75" hidden="true" customHeight="false" outlineLevel="0" collapsed="false">
      <c r="A86" s="517" t="n">
        <v>29291683</v>
      </c>
      <c r="B86" s="517" t="s">
        <v>8645</v>
      </c>
      <c r="C86" s="518" t="n">
        <v>1459</v>
      </c>
      <c r="D86" s="518" t="n">
        <v>4548985</v>
      </c>
      <c r="E86" s="518" t="n">
        <v>4547526</v>
      </c>
    </row>
    <row r="87" customFormat="false" ht="12.75" hidden="true" customHeight="false" outlineLevel="0" collapsed="false">
      <c r="A87" s="517" t="n">
        <v>29301982</v>
      </c>
      <c r="B87" s="517" t="s">
        <v>8646</v>
      </c>
      <c r="C87" s="518" t="n">
        <v>778</v>
      </c>
      <c r="D87" s="518" t="n">
        <v>2423891</v>
      </c>
      <c r="E87" s="518" t="n">
        <v>2423113</v>
      </c>
    </row>
    <row r="88" customFormat="false" ht="12.75" hidden="true" customHeight="false" outlineLevel="0" collapsed="false">
      <c r="A88" s="517" t="n">
        <v>29302295</v>
      </c>
      <c r="B88" s="517" t="s">
        <v>8647</v>
      </c>
      <c r="C88" s="518" t="n">
        <v>933</v>
      </c>
      <c r="D88" s="518" t="n">
        <v>2907402</v>
      </c>
      <c r="E88" s="518" t="n">
        <v>2906469</v>
      </c>
    </row>
    <row r="89" customFormat="false" ht="12.75" hidden="true" customHeight="false" outlineLevel="0" collapsed="false">
      <c r="A89" s="517" t="n">
        <v>29449688</v>
      </c>
      <c r="B89" s="517" t="s">
        <v>8648</v>
      </c>
      <c r="C89" s="518" t="n">
        <v>1770</v>
      </c>
      <c r="D89" s="518" t="n">
        <v>5517594</v>
      </c>
      <c r="E89" s="518" t="n">
        <v>5515824</v>
      </c>
    </row>
    <row r="90" customFormat="false" ht="12.75" hidden="true" customHeight="false" outlineLevel="0" collapsed="false">
      <c r="A90" s="517" t="n">
        <v>29479900</v>
      </c>
      <c r="B90" s="517" t="s">
        <v>8649</v>
      </c>
      <c r="C90" s="518" t="n">
        <v>399</v>
      </c>
      <c r="D90" s="518" t="n">
        <v>1244257</v>
      </c>
      <c r="E90" s="518" t="n">
        <v>1243858</v>
      </c>
    </row>
    <row r="91" customFormat="false" ht="12.75" hidden="true" customHeight="false" outlineLevel="0" collapsed="false">
      <c r="A91" s="517" t="n">
        <v>29484180</v>
      </c>
      <c r="B91" s="517" t="s">
        <v>8650</v>
      </c>
      <c r="C91" s="518" t="n">
        <v>892</v>
      </c>
      <c r="D91" s="518" t="n">
        <v>2780469</v>
      </c>
      <c r="E91" s="518" t="n">
        <v>2779577</v>
      </c>
    </row>
    <row r="92" customFormat="false" ht="12.75" hidden="true" customHeight="false" outlineLevel="0" collapsed="false">
      <c r="A92" s="517" t="n">
        <v>29522666</v>
      </c>
      <c r="B92" s="517" t="s">
        <v>8651</v>
      </c>
      <c r="C92" s="518" t="n">
        <v>1780</v>
      </c>
      <c r="D92" s="518" t="n">
        <v>5547250</v>
      </c>
      <c r="E92" s="518" t="n">
        <v>5545470</v>
      </c>
    </row>
    <row r="93" customFormat="false" ht="12.75" hidden="true" customHeight="false" outlineLevel="0" collapsed="false">
      <c r="A93" s="517" t="n">
        <v>29613210</v>
      </c>
      <c r="B93" s="517" t="s">
        <v>8652</v>
      </c>
      <c r="C93" s="518" t="n">
        <v>1037</v>
      </c>
      <c r="D93" s="518" t="n">
        <v>3233248</v>
      </c>
      <c r="E93" s="518" t="n">
        <v>3232211</v>
      </c>
    </row>
    <row r="94" customFormat="false" ht="12.75" hidden="true" customHeight="false" outlineLevel="0" collapsed="false">
      <c r="A94" s="517" t="n">
        <v>29640603</v>
      </c>
      <c r="B94" s="517" t="s">
        <v>8653</v>
      </c>
      <c r="C94" s="518" t="n">
        <v>2658</v>
      </c>
      <c r="D94" s="518" t="n">
        <v>1503048</v>
      </c>
      <c r="E94" s="518" t="n">
        <v>1500390</v>
      </c>
    </row>
    <row r="95" customFormat="false" ht="12.75" hidden="true" customHeight="false" outlineLevel="0" collapsed="false">
      <c r="A95" s="517" t="n">
        <v>29753477</v>
      </c>
      <c r="B95" s="517" t="s">
        <v>8654</v>
      </c>
      <c r="C95" s="518" t="n">
        <v>401</v>
      </c>
      <c r="D95" s="518" t="n">
        <v>1249169</v>
      </c>
      <c r="E95" s="518" t="n">
        <v>1248768</v>
      </c>
    </row>
    <row r="96" customFormat="false" ht="12.75" hidden="true" customHeight="false" outlineLevel="0" collapsed="false">
      <c r="A96" s="517" t="n">
        <v>29772579</v>
      </c>
      <c r="B96" s="517" t="s">
        <v>8655</v>
      </c>
      <c r="C96" s="518" t="n">
        <v>1648</v>
      </c>
      <c r="D96" s="518" t="n">
        <v>5137945</v>
      </c>
      <c r="E96" s="518" t="n">
        <v>5136297</v>
      </c>
    </row>
    <row r="97" customFormat="false" ht="12.75" hidden="true" customHeight="false" outlineLevel="0" collapsed="false">
      <c r="A97" s="517" t="n">
        <v>29855681</v>
      </c>
      <c r="B97" s="517" t="s">
        <v>8656</v>
      </c>
      <c r="C97" s="518" t="n">
        <v>1554</v>
      </c>
      <c r="D97" s="518" t="n">
        <v>2962191</v>
      </c>
      <c r="E97" s="518" t="n">
        <v>2960637</v>
      </c>
    </row>
    <row r="98" customFormat="false" ht="12.75" hidden="true" customHeight="false" outlineLevel="0" collapsed="false">
      <c r="A98" s="517" t="n">
        <v>29937459</v>
      </c>
      <c r="B98" s="517" t="s">
        <v>8657</v>
      </c>
      <c r="C98" s="518" t="n">
        <v>1464</v>
      </c>
      <c r="D98" s="518" t="n">
        <v>4562672</v>
      </c>
      <c r="E98" s="518" t="n">
        <v>4561208</v>
      </c>
    </row>
    <row r="99" customFormat="false" ht="12.75" hidden="true" customHeight="false" outlineLevel="0" collapsed="false">
      <c r="A99" s="517" t="n">
        <v>29941429</v>
      </c>
      <c r="B99" s="517" t="s">
        <v>8658</v>
      </c>
      <c r="C99" s="518" t="n">
        <v>626</v>
      </c>
      <c r="D99" s="518" t="n">
        <v>1951847</v>
      </c>
      <c r="E99" s="518" t="n">
        <v>1951221</v>
      </c>
    </row>
    <row r="100" customFormat="false" ht="12.75" hidden="true" customHeight="false" outlineLevel="0" collapsed="false">
      <c r="A100" s="517" t="n">
        <v>30115422</v>
      </c>
      <c r="B100" s="517" t="s">
        <v>8659</v>
      </c>
      <c r="C100" s="518" t="n">
        <v>1300</v>
      </c>
      <c r="D100" s="518" t="n">
        <v>4052007</v>
      </c>
      <c r="E100" s="518" t="n">
        <v>4050707</v>
      </c>
    </row>
    <row r="101" customFormat="false" ht="12.75" hidden="true" customHeight="false" outlineLevel="0" collapsed="false">
      <c r="A101" s="517" t="n">
        <v>30274035</v>
      </c>
      <c r="B101" s="517" t="s">
        <v>8660</v>
      </c>
      <c r="C101" s="518" t="n">
        <v>394</v>
      </c>
      <c r="D101" s="518" t="n">
        <v>1227165</v>
      </c>
      <c r="E101" s="518" t="n">
        <v>1226771</v>
      </c>
    </row>
    <row r="102" customFormat="false" ht="12.75" hidden="true" customHeight="false" outlineLevel="0" collapsed="false">
      <c r="A102" s="517" t="n">
        <v>30275599</v>
      </c>
      <c r="B102" s="517" t="s">
        <v>8661</v>
      </c>
      <c r="C102" s="518" t="n">
        <v>680</v>
      </c>
      <c r="D102" s="518" t="n">
        <v>2119979</v>
      </c>
      <c r="E102" s="518" t="n">
        <v>2119299</v>
      </c>
    </row>
    <row r="103" customFormat="false" ht="12.75" hidden="true" customHeight="false" outlineLevel="0" collapsed="false">
      <c r="A103" s="517" t="n">
        <v>30301779</v>
      </c>
      <c r="B103" s="517" t="s">
        <v>8662</v>
      </c>
      <c r="C103" s="518" t="n">
        <v>465</v>
      </c>
      <c r="D103" s="518" t="n">
        <v>1449833</v>
      </c>
      <c r="E103" s="518" t="n">
        <v>1449368</v>
      </c>
    </row>
    <row r="104" customFormat="false" ht="12.75" hidden="true" customHeight="false" outlineLevel="0" collapsed="false">
      <c r="A104" s="517" t="n">
        <v>30390700</v>
      </c>
      <c r="B104" s="517" t="s">
        <v>8663</v>
      </c>
      <c r="C104" s="518" t="n">
        <v>379</v>
      </c>
      <c r="D104" s="518" t="n">
        <v>1181996</v>
      </c>
      <c r="E104" s="518" t="n">
        <v>1181617</v>
      </c>
    </row>
    <row r="105" customFormat="false" ht="12.75" hidden="true" customHeight="false" outlineLevel="0" collapsed="false">
      <c r="A105" s="517" t="n">
        <v>30418314</v>
      </c>
      <c r="B105" s="517" t="s">
        <v>8664</v>
      </c>
      <c r="C105" s="518" t="n">
        <v>866</v>
      </c>
      <c r="D105" s="518" t="n">
        <v>2699834</v>
      </c>
      <c r="E105" s="518" t="n">
        <v>2698968</v>
      </c>
    </row>
    <row r="106" customFormat="false" ht="12.75" hidden="true" customHeight="false" outlineLevel="0" collapsed="false">
      <c r="A106" s="517" t="n">
        <v>30428355</v>
      </c>
      <c r="B106" s="517" t="s">
        <v>8665</v>
      </c>
      <c r="C106" s="518" t="n">
        <v>1804</v>
      </c>
      <c r="D106" s="518" t="n">
        <v>5621715</v>
      </c>
      <c r="E106" s="518" t="n">
        <v>5619911</v>
      </c>
    </row>
    <row r="107" customFormat="false" ht="12.75" hidden="true" customHeight="false" outlineLevel="0" collapsed="false">
      <c r="A107" s="517" t="n">
        <v>30459746</v>
      </c>
      <c r="B107" s="517" t="s">
        <v>8666</v>
      </c>
      <c r="C107" s="518" t="n">
        <v>1724</v>
      </c>
      <c r="D107" s="518" t="n">
        <v>3285333</v>
      </c>
      <c r="E107" s="518" t="n">
        <v>3283609</v>
      </c>
    </row>
    <row r="108" customFormat="false" ht="12.75" hidden="true" customHeight="false" outlineLevel="0" collapsed="false">
      <c r="A108" s="517" t="n">
        <v>30467439</v>
      </c>
      <c r="B108" s="517" t="s">
        <v>8667</v>
      </c>
      <c r="C108" s="518" t="n">
        <v>1739</v>
      </c>
      <c r="D108" s="518" t="n">
        <v>5420931</v>
      </c>
      <c r="E108" s="518" t="n">
        <v>5419192</v>
      </c>
    </row>
    <row r="109" customFormat="false" ht="12.75" hidden="true" customHeight="false" outlineLevel="0" collapsed="false">
      <c r="A109" s="517" t="n">
        <v>30491821</v>
      </c>
      <c r="B109" s="517" t="s">
        <v>8668</v>
      </c>
      <c r="C109" s="518" t="n">
        <v>2037</v>
      </c>
      <c r="D109" s="518" t="n">
        <v>3882366</v>
      </c>
      <c r="E109" s="518" t="n">
        <v>3880329</v>
      </c>
    </row>
    <row r="110" customFormat="false" ht="12.75" hidden="true" customHeight="false" outlineLevel="0" collapsed="false">
      <c r="A110" s="517" t="n">
        <v>30522525</v>
      </c>
      <c r="B110" s="517" t="s">
        <v>8669</v>
      </c>
      <c r="C110" s="518" t="n">
        <v>806</v>
      </c>
      <c r="D110" s="518" t="n">
        <v>2511847</v>
      </c>
      <c r="E110" s="518" t="n">
        <v>2511041</v>
      </c>
    </row>
    <row r="111" customFormat="false" ht="12.75" hidden="true" customHeight="false" outlineLevel="0" collapsed="false">
      <c r="A111" s="517" t="n">
        <v>30562091</v>
      </c>
      <c r="B111" s="517" t="s">
        <v>8670</v>
      </c>
      <c r="C111" s="518" t="n">
        <v>70461</v>
      </c>
      <c r="D111" s="518" t="n">
        <v>3344977</v>
      </c>
      <c r="E111" s="518" t="n">
        <v>3274516</v>
      </c>
    </row>
    <row r="112" customFormat="false" ht="12.75" hidden="true" customHeight="false" outlineLevel="0" collapsed="false">
      <c r="A112" s="517" t="n">
        <v>30631865</v>
      </c>
      <c r="B112" s="517" t="s">
        <v>8671</v>
      </c>
      <c r="C112" s="518" t="n">
        <v>75089</v>
      </c>
      <c r="D112" s="518" t="n">
        <v>3236020</v>
      </c>
      <c r="E112" s="518" t="n">
        <v>3160931</v>
      </c>
    </row>
    <row r="113" customFormat="false" ht="12.75" hidden="true" customHeight="false" outlineLevel="0" collapsed="false">
      <c r="A113" s="517" t="n">
        <v>30721931</v>
      </c>
      <c r="B113" s="517" t="s">
        <v>8672</v>
      </c>
      <c r="C113" s="518" t="n">
        <v>1736</v>
      </c>
      <c r="D113" s="518" t="n">
        <v>5412441</v>
      </c>
      <c r="E113" s="518" t="n">
        <v>5410705</v>
      </c>
    </row>
    <row r="114" customFormat="false" ht="12.75" hidden="true" customHeight="false" outlineLevel="0" collapsed="false">
      <c r="A114" s="517" t="n">
        <v>30726998</v>
      </c>
      <c r="B114" s="517" t="s">
        <v>8673</v>
      </c>
      <c r="C114" s="518" t="n">
        <v>1010</v>
      </c>
      <c r="D114" s="518" t="n">
        <v>3149555</v>
      </c>
      <c r="E114" s="518" t="n">
        <v>3148545</v>
      </c>
    </row>
    <row r="115" customFormat="false" ht="12.75" hidden="true" customHeight="false" outlineLevel="0" collapsed="false">
      <c r="A115" s="517" t="n">
        <v>30768712</v>
      </c>
      <c r="B115" s="517" t="s">
        <v>8674</v>
      </c>
      <c r="C115" s="518" t="n">
        <v>1635</v>
      </c>
      <c r="D115" s="518" t="n">
        <v>5095214</v>
      </c>
      <c r="E115" s="518" t="n">
        <v>5093579</v>
      </c>
    </row>
    <row r="116" customFormat="false" ht="12.75" hidden="true" customHeight="false" outlineLevel="0" collapsed="false">
      <c r="A116" s="517" t="n">
        <v>30800478</v>
      </c>
      <c r="B116" s="517" t="s">
        <v>8675</v>
      </c>
      <c r="C116" s="518" t="n">
        <v>71837</v>
      </c>
      <c r="D116" s="518" t="n">
        <v>895861</v>
      </c>
      <c r="E116" s="518" t="n">
        <v>824024</v>
      </c>
    </row>
    <row r="117" customFormat="false" ht="12.75" hidden="true" customHeight="false" outlineLevel="0" collapsed="false">
      <c r="A117" s="517" t="n">
        <v>30806669</v>
      </c>
      <c r="B117" s="517" t="s">
        <v>8676</v>
      </c>
      <c r="C117" s="518" t="n">
        <v>738</v>
      </c>
      <c r="D117" s="518" t="n">
        <v>2301513</v>
      </c>
      <c r="E117" s="518" t="n">
        <v>2300775</v>
      </c>
    </row>
    <row r="118" customFormat="false" ht="12.75" hidden="true" customHeight="false" outlineLevel="0" collapsed="false">
      <c r="A118" s="517" t="n">
        <v>30962037</v>
      </c>
      <c r="B118" s="517" t="s">
        <v>8677</v>
      </c>
      <c r="C118" s="518" t="n">
        <v>1722</v>
      </c>
      <c r="D118" s="518" t="n">
        <v>5368647</v>
      </c>
      <c r="E118" s="518" t="n">
        <v>5366925</v>
      </c>
    </row>
    <row r="119" customFormat="false" ht="12.75" hidden="true" customHeight="false" outlineLevel="0" collapsed="false">
      <c r="A119" s="517" t="n">
        <v>30968541</v>
      </c>
      <c r="B119" s="517" t="s">
        <v>8678</v>
      </c>
      <c r="C119" s="518" t="n">
        <v>1802</v>
      </c>
      <c r="D119" s="518" t="n">
        <v>5615775</v>
      </c>
      <c r="E119" s="518" t="n">
        <v>5613973</v>
      </c>
    </row>
    <row r="120" customFormat="false" ht="12.75" hidden="true" customHeight="false" outlineLevel="0" collapsed="false">
      <c r="A120" s="519" t="n">
        <v>31003029</v>
      </c>
      <c r="B120" s="519" t="s">
        <v>8679</v>
      </c>
      <c r="C120" s="520" t="n">
        <v>1753</v>
      </c>
      <c r="D120" s="520" t="n">
        <v>5464828</v>
      </c>
      <c r="E120" s="520" t="n">
        <v>5463075</v>
      </c>
    </row>
    <row r="121" customFormat="false" ht="12.75" hidden="true" customHeight="false" outlineLevel="0" collapsed="false">
      <c r="A121" s="517" t="n">
        <v>31028958</v>
      </c>
      <c r="B121" s="517" t="s">
        <v>8680</v>
      </c>
      <c r="C121" s="518" t="n">
        <v>313</v>
      </c>
      <c r="D121" s="518" t="n">
        <v>974078</v>
      </c>
      <c r="E121" s="518" t="n">
        <v>973765</v>
      </c>
    </row>
    <row r="122" customFormat="false" ht="12.75" hidden="true" customHeight="false" outlineLevel="0" collapsed="false">
      <c r="A122" s="517" t="n">
        <v>31075330</v>
      </c>
      <c r="B122" s="517" t="s">
        <v>8681</v>
      </c>
      <c r="C122" s="518" t="n">
        <v>792</v>
      </c>
      <c r="D122" s="518" t="n">
        <v>2468951</v>
      </c>
      <c r="E122" s="518" t="n">
        <v>2468159</v>
      </c>
    </row>
    <row r="123" customFormat="false" ht="12.75" hidden="true" customHeight="false" outlineLevel="0" collapsed="false">
      <c r="A123" s="517" t="n">
        <v>31111276</v>
      </c>
      <c r="B123" s="517" t="s">
        <v>8682</v>
      </c>
      <c r="C123" s="518" t="n">
        <v>1264</v>
      </c>
      <c r="D123" s="518" t="n">
        <v>3941173</v>
      </c>
      <c r="E123" s="518" t="n">
        <v>3939909</v>
      </c>
    </row>
    <row r="124" customFormat="false" ht="12.75" hidden="true" customHeight="false" outlineLevel="0" collapsed="false">
      <c r="A124" s="517" t="n">
        <v>31133348</v>
      </c>
      <c r="B124" s="517" t="s">
        <v>8683</v>
      </c>
      <c r="C124" s="518" t="n">
        <v>248688</v>
      </c>
      <c r="D124" s="518" t="n">
        <v>5255369</v>
      </c>
      <c r="E124" s="518" t="n">
        <v>5006681</v>
      </c>
    </row>
    <row r="125" customFormat="false" ht="12.75" hidden="true" customHeight="false" outlineLevel="0" collapsed="false">
      <c r="A125" s="517" t="n">
        <v>31197014</v>
      </c>
      <c r="B125" s="517" t="s">
        <v>8684</v>
      </c>
      <c r="C125" s="518" t="n">
        <v>758</v>
      </c>
      <c r="D125" s="518" t="n">
        <v>2363303</v>
      </c>
      <c r="E125" s="518" t="n">
        <v>2362545</v>
      </c>
    </row>
    <row r="126" customFormat="false" ht="12.75" hidden="true" customHeight="false" outlineLevel="0" collapsed="false">
      <c r="A126" s="517" t="n">
        <v>31224370</v>
      </c>
      <c r="B126" s="517" t="s">
        <v>8685</v>
      </c>
      <c r="C126" s="518" t="n">
        <v>1106</v>
      </c>
      <c r="D126" s="518" t="n">
        <v>3446418</v>
      </c>
      <c r="E126" s="518" t="n">
        <v>3445312</v>
      </c>
    </row>
    <row r="127" customFormat="false" ht="12.75" hidden="true" customHeight="false" outlineLevel="0" collapsed="false">
      <c r="A127" s="517" t="n">
        <v>31231217</v>
      </c>
      <c r="B127" s="517" t="s">
        <v>8686</v>
      </c>
      <c r="C127" s="518" t="n">
        <v>505</v>
      </c>
      <c r="D127" s="518" t="n">
        <v>1573076</v>
      </c>
      <c r="E127" s="518" t="n">
        <v>1572571</v>
      </c>
    </row>
    <row r="128" customFormat="false" ht="12.75" hidden="true" customHeight="false" outlineLevel="0" collapsed="false">
      <c r="A128" s="517" t="n">
        <v>31232324</v>
      </c>
      <c r="B128" s="517" t="s">
        <v>8687</v>
      </c>
      <c r="C128" s="518" t="n">
        <v>1545</v>
      </c>
      <c r="D128" s="518" t="n">
        <v>4815060</v>
      </c>
      <c r="E128" s="518" t="n">
        <v>4813515</v>
      </c>
    </row>
    <row r="129" customFormat="false" ht="12.75" hidden="true" customHeight="false" outlineLevel="0" collapsed="false">
      <c r="A129" s="517" t="n">
        <v>31255170</v>
      </c>
      <c r="B129" s="517" t="s">
        <v>8688</v>
      </c>
      <c r="C129" s="518" t="n">
        <v>1371</v>
      </c>
      <c r="D129" s="518" t="n">
        <v>4273443</v>
      </c>
      <c r="E129" s="518" t="n">
        <v>4272072</v>
      </c>
    </row>
    <row r="130" customFormat="false" ht="12.75" hidden="true" customHeight="false" outlineLevel="0" collapsed="false">
      <c r="A130" s="517" t="n">
        <v>31261395</v>
      </c>
      <c r="B130" s="517" t="s">
        <v>8689</v>
      </c>
      <c r="C130" s="518" t="n">
        <v>920</v>
      </c>
      <c r="D130" s="518" t="n">
        <v>2867070</v>
      </c>
      <c r="E130" s="518" t="n">
        <v>2866150</v>
      </c>
    </row>
    <row r="131" customFormat="false" ht="12.75" hidden="true" customHeight="false" outlineLevel="0" collapsed="false">
      <c r="A131" s="517" t="n">
        <v>31286956</v>
      </c>
      <c r="B131" s="517" t="s">
        <v>8690</v>
      </c>
      <c r="C131" s="518" t="n">
        <v>6025</v>
      </c>
      <c r="D131" s="518" t="n">
        <v>4196398</v>
      </c>
      <c r="E131" s="518" t="n">
        <v>4190373</v>
      </c>
    </row>
    <row r="132" customFormat="false" ht="12.75" hidden="true" customHeight="false" outlineLevel="0" collapsed="false">
      <c r="A132" s="517" t="n">
        <v>31309321</v>
      </c>
      <c r="B132" s="517" t="s">
        <v>8691</v>
      </c>
      <c r="C132" s="518" t="n">
        <v>2941</v>
      </c>
      <c r="D132" s="518" t="n">
        <v>5603910</v>
      </c>
      <c r="E132" s="518" t="n">
        <v>5600969</v>
      </c>
    </row>
    <row r="133" customFormat="false" ht="12.75" hidden="true" customHeight="false" outlineLevel="0" collapsed="false">
      <c r="A133" s="517" t="n">
        <v>31312789</v>
      </c>
      <c r="B133" s="517" t="s">
        <v>8692</v>
      </c>
      <c r="C133" s="518" t="n">
        <v>79</v>
      </c>
      <c r="D133" s="518" t="n">
        <v>245457</v>
      </c>
      <c r="E133" s="518" t="n">
        <v>245378</v>
      </c>
    </row>
    <row r="134" customFormat="false" ht="12.75" hidden="true" customHeight="false" outlineLevel="0" collapsed="false">
      <c r="A134" s="517" t="n">
        <v>31329592</v>
      </c>
      <c r="B134" s="517" t="s">
        <v>8693</v>
      </c>
      <c r="C134" s="518" t="n">
        <v>339</v>
      </c>
      <c r="D134" s="518" t="n">
        <v>1057559</v>
      </c>
      <c r="E134" s="518" t="n">
        <v>1057220</v>
      </c>
    </row>
    <row r="135" customFormat="false" ht="12.75" hidden="true" customHeight="false" outlineLevel="0" collapsed="false">
      <c r="A135" s="517" t="n">
        <v>31333878</v>
      </c>
      <c r="B135" s="517" t="s">
        <v>8694</v>
      </c>
      <c r="C135" s="518" t="n">
        <v>1174</v>
      </c>
      <c r="D135" s="518" t="n">
        <v>2237229</v>
      </c>
      <c r="E135" s="518" t="n">
        <v>2236055</v>
      </c>
    </row>
    <row r="136" customFormat="false" ht="12.75" hidden="true" customHeight="false" outlineLevel="0" collapsed="false">
      <c r="A136" s="517" t="n">
        <v>31338811</v>
      </c>
      <c r="B136" s="517" t="s">
        <v>8695</v>
      </c>
      <c r="C136" s="518" t="n">
        <v>375572</v>
      </c>
      <c r="D136" s="518" t="n">
        <v>3375899</v>
      </c>
      <c r="E136" s="518" t="n">
        <v>3000327</v>
      </c>
    </row>
    <row r="137" customFormat="false" ht="12.75" hidden="true" customHeight="false" outlineLevel="0" collapsed="false">
      <c r="A137" s="517" t="n">
        <v>31374633</v>
      </c>
      <c r="B137" s="517" t="s">
        <v>8696</v>
      </c>
      <c r="C137" s="518" t="n">
        <v>57748</v>
      </c>
      <c r="D137" s="518" t="n">
        <v>4385966</v>
      </c>
      <c r="E137" s="518" t="n">
        <v>4328218</v>
      </c>
    </row>
    <row r="138" customFormat="false" ht="12.75" hidden="true" customHeight="false" outlineLevel="0" collapsed="false">
      <c r="A138" s="517" t="n">
        <v>31462949</v>
      </c>
      <c r="B138" s="517" t="s">
        <v>8697</v>
      </c>
      <c r="C138" s="518" t="n">
        <v>1335</v>
      </c>
      <c r="D138" s="518" t="n">
        <v>4161480</v>
      </c>
      <c r="E138" s="518" t="n">
        <v>4160145</v>
      </c>
    </row>
    <row r="139" customFormat="false" ht="12.75" hidden="true" customHeight="false" outlineLevel="0" collapsed="false">
      <c r="A139" s="517" t="n">
        <v>31556068</v>
      </c>
      <c r="B139" s="517" t="s">
        <v>8698</v>
      </c>
      <c r="C139" s="518" t="n">
        <v>1752</v>
      </c>
      <c r="D139" s="518" t="n">
        <v>5461927</v>
      </c>
      <c r="E139" s="518" t="n">
        <v>5460175</v>
      </c>
    </row>
    <row r="140" customFormat="false" ht="12.75" hidden="true" customHeight="false" outlineLevel="0" collapsed="false">
      <c r="A140" s="517" t="n">
        <v>31635158</v>
      </c>
      <c r="B140" s="517" t="s">
        <v>8699</v>
      </c>
      <c r="C140" s="518" t="n">
        <v>8</v>
      </c>
      <c r="D140" s="518" t="n">
        <v>24289</v>
      </c>
      <c r="E140" s="518" t="n">
        <v>24281</v>
      </c>
    </row>
    <row r="141" customFormat="false" ht="12.75" hidden="true" customHeight="false" outlineLevel="0" collapsed="false">
      <c r="A141" s="517" t="n">
        <v>31698054</v>
      </c>
      <c r="B141" s="517" t="s">
        <v>8700</v>
      </c>
      <c r="C141" s="518" t="n">
        <v>1428</v>
      </c>
      <c r="D141" s="518" t="n">
        <v>4451175</v>
      </c>
      <c r="E141" s="518" t="n">
        <v>4449747</v>
      </c>
    </row>
    <row r="142" customFormat="false" ht="12.75" hidden="true" customHeight="false" outlineLevel="0" collapsed="false">
      <c r="A142" s="517" t="n">
        <v>31779502</v>
      </c>
      <c r="B142" s="517" t="s">
        <v>8701</v>
      </c>
      <c r="C142" s="518" t="n">
        <v>190</v>
      </c>
      <c r="D142" s="518" t="n">
        <v>590659</v>
      </c>
      <c r="E142" s="518" t="n">
        <v>590469</v>
      </c>
    </row>
    <row r="143" customFormat="false" ht="12.75" hidden="true" customHeight="false" outlineLevel="0" collapsed="false">
      <c r="A143" s="517" t="n">
        <v>31823409</v>
      </c>
      <c r="B143" s="517" t="s">
        <v>8702</v>
      </c>
      <c r="C143" s="518" t="n">
        <v>1051</v>
      </c>
      <c r="D143" s="518" t="n">
        <v>3274966</v>
      </c>
      <c r="E143" s="518" t="n">
        <v>3273915</v>
      </c>
    </row>
    <row r="144" customFormat="false" ht="12.75" hidden="true" customHeight="false" outlineLevel="0" collapsed="false">
      <c r="A144" s="517" t="n">
        <v>31856454</v>
      </c>
      <c r="B144" s="517" t="s">
        <v>8703</v>
      </c>
      <c r="C144" s="518" t="n">
        <v>1698</v>
      </c>
      <c r="D144" s="518" t="n">
        <v>5291607</v>
      </c>
      <c r="E144" s="518" t="n">
        <v>5289909</v>
      </c>
    </row>
    <row r="145" customFormat="false" ht="12.75" hidden="true" customHeight="false" outlineLevel="0" collapsed="false">
      <c r="A145" s="517" t="n">
        <v>31857781</v>
      </c>
      <c r="B145" s="517" t="s">
        <v>8704</v>
      </c>
      <c r="C145" s="518" t="n">
        <v>1032</v>
      </c>
      <c r="D145" s="518" t="n">
        <v>3217996</v>
      </c>
      <c r="E145" s="518" t="n">
        <v>3216964</v>
      </c>
    </row>
    <row r="146" customFormat="false" ht="12.75" hidden="true" customHeight="false" outlineLevel="0" collapsed="false">
      <c r="A146" s="517" t="n">
        <v>31858269</v>
      </c>
      <c r="B146" s="517" t="s">
        <v>8705</v>
      </c>
      <c r="C146" s="518" t="n">
        <v>1625</v>
      </c>
      <c r="D146" s="518" t="n">
        <v>5066032</v>
      </c>
      <c r="E146" s="518" t="n">
        <v>5064407</v>
      </c>
    </row>
    <row r="147" customFormat="false" ht="12.75" hidden="true" customHeight="false" outlineLevel="0" collapsed="false">
      <c r="A147" s="517" t="n">
        <v>31921684</v>
      </c>
      <c r="B147" s="517" t="s">
        <v>8706</v>
      </c>
      <c r="C147" s="518" t="n">
        <v>1783</v>
      </c>
      <c r="D147" s="518" t="n">
        <v>5556703</v>
      </c>
      <c r="E147" s="518" t="n">
        <v>5554920</v>
      </c>
    </row>
    <row r="148" customFormat="false" ht="12.75" hidden="true" customHeight="false" outlineLevel="0" collapsed="false">
      <c r="A148" s="517" t="n">
        <v>31932543</v>
      </c>
      <c r="B148" s="517" t="s">
        <v>8707</v>
      </c>
      <c r="C148" s="518" t="n">
        <v>1543</v>
      </c>
      <c r="D148" s="518" t="n">
        <v>4810086</v>
      </c>
      <c r="E148" s="518" t="n">
        <v>4808543</v>
      </c>
    </row>
    <row r="149" customFormat="false" ht="12.75" hidden="true" customHeight="false" outlineLevel="0" collapsed="false">
      <c r="A149" s="517" t="n">
        <v>31956437</v>
      </c>
      <c r="B149" s="517" t="s">
        <v>8708</v>
      </c>
      <c r="C149" s="518" t="n">
        <v>1664</v>
      </c>
      <c r="D149" s="518" t="n">
        <v>5185382</v>
      </c>
      <c r="E149" s="518" t="n">
        <v>5183718</v>
      </c>
    </row>
    <row r="150" customFormat="false" ht="12.75" hidden="true" customHeight="false" outlineLevel="0" collapsed="false">
      <c r="A150" s="517" t="n">
        <v>31986450</v>
      </c>
      <c r="B150" s="517" t="s">
        <v>8709</v>
      </c>
      <c r="C150" s="518" t="n">
        <v>1822</v>
      </c>
      <c r="D150" s="518" t="n">
        <v>5678579</v>
      </c>
      <c r="E150" s="518" t="n">
        <v>5676757</v>
      </c>
    </row>
    <row r="151" customFormat="false" ht="12.75" hidden="true" customHeight="false" outlineLevel="0" collapsed="false">
      <c r="A151" s="517" t="n">
        <v>31996697</v>
      </c>
      <c r="B151" s="517" t="s">
        <v>8710</v>
      </c>
      <c r="C151" s="518" t="n">
        <v>7621</v>
      </c>
      <c r="D151" s="518" t="n">
        <v>5057933</v>
      </c>
      <c r="E151" s="518" t="n">
        <v>5050312</v>
      </c>
    </row>
    <row r="152" customFormat="false" ht="12.75" hidden="true" customHeight="false" outlineLevel="0" collapsed="false">
      <c r="A152" s="517" t="n">
        <v>32022100</v>
      </c>
      <c r="B152" s="517" t="s">
        <v>8711</v>
      </c>
      <c r="C152" s="518" t="n">
        <v>1670</v>
      </c>
      <c r="D152" s="518" t="n">
        <v>5206509</v>
      </c>
      <c r="E152" s="518" t="n">
        <v>5204839</v>
      </c>
    </row>
    <row r="153" customFormat="false" ht="12.75" hidden="true" customHeight="false" outlineLevel="0" collapsed="false">
      <c r="A153" s="517" t="n">
        <v>32108536</v>
      </c>
      <c r="B153" s="517" t="s">
        <v>8712</v>
      </c>
      <c r="C153" s="518" t="n">
        <v>1254</v>
      </c>
      <c r="D153" s="518" t="n">
        <v>3908423</v>
      </c>
      <c r="E153" s="518" t="n">
        <v>3907169</v>
      </c>
    </row>
    <row r="154" customFormat="false" ht="12.75" hidden="true" customHeight="false" outlineLevel="0" collapsed="false">
      <c r="A154" s="517" t="n">
        <v>32134331</v>
      </c>
      <c r="B154" s="517" t="s">
        <v>8713</v>
      </c>
      <c r="C154" s="518" t="n">
        <v>0</v>
      </c>
      <c r="D154" s="518" t="n">
        <v>5645309</v>
      </c>
      <c r="E154" s="518" t="n">
        <v>5645309</v>
      </c>
    </row>
    <row r="155" customFormat="false" ht="12.75" hidden="true" customHeight="false" outlineLevel="0" collapsed="false">
      <c r="A155" s="517" t="n">
        <v>32148710</v>
      </c>
      <c r="B155" s="517" t="s">
        <v>8714</v>
      </c>
      <c r="C155" s="518" t="n">
        <v>1335725</v>
      </c>
      <c r="D155" s="518" t="n">
        <v>7301893</v>
      </c>
      <c r="E155" s="518" t="n">
        <v>5966168</v>
      </c>
    </row>
    <row r="156" customFormat="false" ht="12.75" hidden="true" customHeight="false" outlineLevel="0" collapsed="false">
      <c r="A156" s="517" t="n">
        <v>32178537</v>
      </c>
      <c r="B156" s="517" t="s">
        <v>8715</v>
      </c>
      <c r="C156" s="518" t="n">
        <v>1776</v>
      </c>
      <c r="D156" s="518" t="n">
        <v>5534463</v>
      </c>
      <c r="E156" s="518" t="n">
        <v>5532687</v>
      </c>
    </row>
    <row r="157" customFormat="false" ht="12.75" hidden="true" customHeight="false" outlineLevel="0" collapsed="false">
      <c r="A157" s="517" t="n">
        <v>32270129</v>
      </c>
      <c r="B157" s="517" t="s">
        <v>8716</v>
      </c>
      <c r="C157" s="518" t="n">
        <v>681</v>
      </c>
      <c r="D157" s="518" t="n">
        <v>2121924</v>
      </c>
      <c r="E157" s="518" t="n">
        <v>2121243</v>
      </c>
    </row>
    <row r="158" customFormat="false" ht="12.75" hidden="true" customHeight="false" outlineLevel="0" collapsed="false">
      <c r="A158" s="517" t="n">
        <v>32280249</v>
      </c>
      <c r="B158" s="517" t="s">
        <v>8717</v>
      </c>
      <c r="C158" s="518" t="n">
        <v>1105</v>
      </c>
      <c r="D158" s="518" t="n">
        <v>3445470</v>
      </c>
      <c r="E158" s="518" t="n">
        <v>3444365</v>
      </c>
    </row>
    <row r="159" customFormat="false" ht="12.75" hidden="true" customHeight="false" outlineLevel="0" collapsed="false">
      <c r="A159" s="517" t="n">
        <v>32295333</v>
      </c>
      <c r="B159" s="517" t="s">
        <v>8718</v>
      </c>
      <c r="C159" s="518" t="n">
        <v>429</v>
      </c>
      <c r="D159" s="518" t="n">
        <v>1336576</v>
      </c>
      <c r="E159" s="518" t="n">
        <v>1336147</v>
      </c>
    </row>
    <row r="160" customFormat="false" ht="12.75" hidden="true" customHeight="false" outlineLevel="0" collapsed="false">
      <c r="A160" s="517" t="n">
        <v>32312328</v>
      </c>
      <c r="B160" s="517" t="s">
        <v>8719</v>
      </c>
      <c r="C160" s="518" t="n">
        <v>32291</v>
      </c>
      <c r="D160" s="518" t="n">
        <v>2038699</v>
      </c>
      <c r="E160" s="518" t="n">
        <v>2006408</v>
      </c>
    </row>
    <row r="161" customFormat="false" ht="12.75" hidden="true" customHeight="false" outlineLevel="0" collapsed="false">
      <c r="A161" s="517" t="n">
        <v>32340866</v>
      </c>
      <c r="B161" s="517" t="s">
        <v>8720</v>
      </c>
      <c r="C161" s="518" t="n">
        <v>1026</v>
      </c>
      <c r="D161" s="518" t="n">
        <v>3199087</v>
      </c>
      <c r="E161" s="518" t="n">
        <v>3198061</v>
      </c>
    </row>
    <row r="162" customFormat="false" ht="12.75" hidden="true" customHeight="false" outlineLevel="0" collapsed="false">
      <c r="A162" s="517" t="n">
        <v>32548127</v>
      </c>
      <c r="B162" s="517" t="s">
        <v>8721</v>
      </c>
      <c r="C162" s="518" t="n">
        <v>51572</v>
      </c>
      <c r="D162" s="518" t="n">
        <v>6228579</v>
      </c>
      <c r="E162" s="518" t="n">
        <v>6177007</v>
      </c>
    </row>
    <row r="163" customFormat="false" ht="12.75" hidden="true" customHeight="false" outlineLevel="0" collapsed="false">
      <c r="A163" s="517" t="n">
        <v>32656006</v>
      </c>
      <c r="B163" s="517" t="s">
        <v>8722</v>
      </c>
      <c r="C163" s="518" t="n">
        <v>1589</v>
      </c>
      <c r="D163" s="518" t="n">
        <v>4953800</v>
      </c>
      <c r="E163" s="518" t="n">
        <v>4952211</v>
      </c>
    </row>
    <row r="164" customFormat="false" ht="12.75" hidden="true" customHeight="false" outlineLevel="0" collapsed="false">
      <c r="A164" s="517" t="n">
        <v>32701553</v>
      </c>
      <c r="B164" s="517" t="s">
        <v>8723</v>
      </c>
      <c r="C164" s="518" t="n">
        <v>1811</v>
      </c>
      <c r="D164" s="518" t="n">
        <v>5646028</v>
      </c>
      <c r="E164" s="518" t="n">
        <v>5644217</v>
      </c>
    </row>
    <row r="165" customFormat="false" ht="12.75" hidden="true" customHeight="false" outlineLevel="0" collapsed="false">
      <c r="A165" s="517" t="n">
        <v>32728840</v>
      </c>
      <c r="B165" s="517" t="s">
        <v>8724</v>
      </c>
      <c r="C165" s="518" t="n">
        <v>990</v>
      </c>
      <c r="D165" s="518" t="n">
        <v>3084776</v>
      </c>
      <c r="E165" s="518" t="n">
        <v>3083786</v>
      </c>
    </row>
    <row r="166" customFormat="false" ht="12.75" hidden="true" customHeight="false" outlineLevel="0" collapsed="false">
      <c r="A166" s="517" t="n">
        <v>32733312</v>
      </c>
      <c r="B166" s="517" t="s">
        <v>8725</v>
      </c>
      <c r="C166" s="518" t="n">
        <v>1688</v>
      </c>
      <c r="D166" s="518" t="n">
        <v>5263022</v>
      </c>
      <c r="E166" s="518" t="n">
        <v>5261334</v>
      </c>
    </row>
    <row r="167" customFormat="false" ht="12.75" hidden="true" customHeight="false" outlineLevel="0" collapsed="false">
      <c r="A167" s="517" t="n">
        <v>32757316</v>
      </c>
      <c r="B167" s="517" t="s">
        <v>8726</v>
      </c>
      <c r="C167" s="518" t="n">
        <v>1402</v>
      </c>
      <c r="D167" s="518" t="n">
        <v>4371478</v>
      </c>
      <c r="E167" s="518" t="n">
        <v>4370076</v>
      </c>
    </row>
    <row r="168" customFormat="false" ht="12.75" hidden="true" customHeight="false" outlineLevel="0" collapsed="false">
      <c r="A168" s="517" t="n">
        <v>33008336</v>
      </c>
      <c r="B168" s="517" t="s">
        <v>8727</v>
      </c>
      <c r="C168" s="518" t="n">
        <v>576</v>
      </c>
      <c r="D168" s="518" t="n">
        <v>1795862</v>
      </c>
      <c r="E168" s="518" t="n">
        <v>1795286</v>
      </c>
    </row>
    <row r="169" customFormat="false" ht="12.75" hidden="true" customHeight="false" outlineLevel="0" collapsed="false">
      <c r="A169" s="517" t="n">
        <v>33010539</v>
      </c>
      <c r="B169" s="517" t="s">
        <v>8728</v>
      </c>
      <c r="C169" s="518" t="n">
        <v>1770</v>
      </c>
      <c r="D169" s="518" t="n">
        <v>5518697</v>
      </c>
      <c r="E169" s="518" t="n">
        <v>5516927</v>
      </c>
    </row>
    <row r="170" customFormat="false" ht="12.75" hidden="true" customHeight="false" outlineLevel="0" collapsed="false">
      <c r="A170" s="517" t="n">
        <v>33013815</v>
      </c>
      <c r="B170" s="517" t="s">
        <v>8729</v>
      </c>
      <c r="C170" s="518" t="n">
        <v>1361</v>
      </c>
      <c r="D170" s="518" t="n">
        <v>4242589</v>
      </c>
      <c r="E170" s="518" t="n">
        <v>4241228</v>
      </c>
    </row>
    <row r="171" customFormat="false" ht="12.75" hidden="true" customHeight="false" outlineLevel="0" collapsed="false">
      <c r="A171" s="517" t="n">
        <v>33153814</v>
      </c>
      <c r="B171" s="517" t="s">
        <v>8730</v>
      </c>
      <c r="C171" s="518" t="n">
        <v>690</v>
      </c>
      <c r="D171" s="518" t="n">
        <v>2150036</v>
      </c>
      <c r="E171" s="518" t="n">
        <v>2149346</v>
      </c>
    </row>
    <row r="172" customFormat="false" ht="12.75" hidden="true" customHeight="false" outlineLevel="0" collapsed="false">
      <c r="A172" s="517" t="n">
        <v>33235699</v>
      </c>
      <c r="B172" s="517" t="s">
        <v>8731</v>
      </c>
      <c r="C172" s="518" t="n">
        <v>1296</v>
      </c>
      <c r="D172" s="518" t="n">
        <v>4038527</v>
      </c>
      <c r="E172" s="518" t="n">
        <v>4037231</v>
      </c>
    </row>
    <row r="173" customFormat="false" ht="12.75" hidden="true" customHeight="false" outlineLevel="0" collapsed="false">
      <c r="A173" s="517" t="n">
        <v>33302373</v>
      </c>
      <c r="B173" s="517" t="s">
        <v>8732</v>
      </c>
      <c r="C173" s="518" t="n">
        <v>252421</v>
      </c>
      <c r="D173" s="518" t="n">
        <v>4875061</v>
      </c>
      <c r="E173" s="518" t="n">
        <v>4622640</v>
      </c>
    </row>
    <row r="174" customFormat="false" ht="12.75" hidden="true" customHeight="false" outlineLevel="0" collapsed="false">
      <c r="A174" s="517" t="n">
        <v>33400527</v>
      </c>
      <c r="B174" s="517" t="s">
        <v>8733</v>
      </c>
      <c r="C174" s="518" t="n">
        <v>24768</v>
      </c>
      <c r="D174" s="518" t="n">
        <v>4354216</v>
      </c>
      <c r="E174" s="518" t="n">
        <v>4329448</v>
      </c>
    </row>
    <row r="175" customFormat="false" ht="12.75" hidden="true" customHeight="false" outlineLevel="0" collapsed="false">
      <c r="A175" s="517" t="n">
        <v>33498063</v>
      </c>
      <c r="B175" s="517" t="s">
        <v>8734</v>
      </c>
      <c r="C175" s="518" t="n">
        <v>1335</v>
      </c>
      <c r="D175" s="518" t="n">
        <v>2543354</v>
      </c>
      <c r="E175" s="518" t="n">
        <v>2542019</v>
      </c>
    </row>
    <row r="176" customFormat="false" ht="12.75" hidden="true" customHeight="false" outlineLevel="0" collapsed="false">
      <c r="A176" s="519" t="n">
        <v>33562423</v>
      </c>
      <c r="B176" s="519" t="s">
        <v>8735</v>
      </c>
      <c r="C176" s="520" t="n">
        <v>1706</v>
      </c>
      <c r="D176" s="520" t="n">
        <v>5316704</v>
      </c>
      <c r="E176" s="520" t="n">
        <v>5314998</v>
      </c>
    </row>
    <row r="177" customFormat="false" ht="12.75" hidden="true" customHeight="false" outlineLevel="0" collapsed="false">
      <c r="A177" s="517" t="n">
        <v>33594622</v>
      </c>
      <c r="B177" s="517" t="s">
        <v>8736</v>
      </c>
      <c r="C177" s="518" t="n">
        <v>192</v>
      </c>
      <c r="D177" s="518" t="n">
        <v>599605</v>
      </c>
      <c r="E177" s="518" t="n">
        <v>599413</v>
      </c>
    </row>
    <row r="178" customFormat="false" ht="12.75" hidden="true" customHeight="false" outlineLevel="0" collapsed="false">
      <c r="A178" s="517" t="n">
        <v>33671323</v>
      </c>
      <c r="B178" s="517" t="s">
        <v>8737</v>
      </c>
      <c r="C178" s="518" t="n">
        <v>118464</v>
      </c>
      <c r="D178" s="518" t="n">
        <v>3792315</v>
      </c>
      <c r="E178" s="518" t="n">
        <v>3673851</v>
      </c>
    </row>
    <row r="179" customFormat="false" ht="12.75" hidden="true" customHeight="false" outlineLevel="0" collapsed="false">
      <c r="A179" s="517" t="n">
        <v>33790202</v>
      </c>
      <c r="B179" s="517" t="s">
        <v>8738</v>
      </c>
      <c r="C179" s="518" t="n">
        <v>62</v>
      </c>
      <c r="D179" s="518" t="n">
        <v>191691</v>
      </c>
      <c r="E179" s="518" t="n">
        <v>191629</v>
      </c>
    </row>
    <row r="180" customFormat="false" ht="12.75" hidden="true" customHeight="false" outlineLevel="0" collapsed="false">
      <c r="A180" s="517" t="n">
        <v>33792794</v>
      </c>
      <c r="B180" s="517" t="s">
        <v>8739</v>
      </c>
      <c r="C180" s="518" t="n">
        <v>1746</v>
      </c>
      <c r="D180" s="518" t="n">
        <v>5443328</v>
      </c>
      <c r="E180" s="518" t="n">
        <v>5441582</v>
      </c>
    </row>
    <row r="181" customFormat="false" ht="12.75" hidden="true" customHeight="false" outlineLevel="0" collapsed="false">
      <c r="A181" s="517" t="n">
        <v>33890333</v>
      </c>
      <c r="B181" s="517" t="s">
        <v>8740</v>
      </c>
      <c r="C181" s="518" t="n">
        <v>1252</v>
      </c>
      <c r="D181" s="518" t="n">
        <v>3902763</v>
      </c>
      <c r="E181" s="518" t="n">
        <v>3901511</v>
      </c>
    </row>
    <row r="182" customFormat="false" ht="12.75" hidden="true" customHeight="false" outlineLevel="0" collapsed="false">
      <c r="A182" s="517" t="n">
        <v>33990048</v>
      </c>
      <c r="B182" s="517" t="s">
        <v>8741</v>
      </c>
      <c r="C182" s="518" t="n">
        <v>1711</v>
      </c>
      <c r="D182" s="518" t="n">
        <v>5334196</v>
      </c>
      <c r="E182" s="518" t="n">
        <v>5332485</v>
      </c>
    </row>
    <row r="183" customFormat="false" ht="12.75" hidden="true" customHeight="false" outlineLevel="0" collapsed="false">
      <c r="A183" s="517" t="n">
        <v>34062177</v>
      </c>
      <c r="B183" s="517" t="s">
        <v>8742</v>
      </c>
      <c r="C183" s="518" t="n">
        <v>1351</v>
      </c>
      <c r="D183" s="518" t="n">
        <v>4209627</v>
      </c>
      <c r="E183" s="518" t="n">
        <v>4208276</v>
      </c>
    </row>
    <row r="184" customFormat="false" ht="12.75" hidden="true" customHeight="false" outlineLevel="0" collapsed="false">
      <c r="A184" s="517" t="n">
        <v>34086573</v>
      </c>
      <c r="B184" s="517" t="s">
        <v>8743</v>
      </c>
      <c r="C184" s="518" t="n">
        <v>841</v>
      </c>
      <c r="D184" s="518" t="n">
        <v>2621808</v>
      </c>
      <c r="E184" s="518" t="n">
        <v>2620967</v>
      </c>
    </row>
    <row r="185" customFormat="false" ht="12.75" hidden="true" customHeight="false" outlineLevel="0" collapsed="false">
      <c r="A185" s="517" t="n">
        <v>34092963</v>
      </c>
      <c r="B185" s="517" t="s">
        <v>8744</v>
      </c>
      <c r="C185" s="518" t="n">
        <v>0</v>
      </c>
      <c r="D185" s="518" t="n">
        <v>1299969</v>
      </c>
      <c r="E185" s="518" t="n">
        <v>1299969</v>
      </c>
    </row>
    <row r="186" customFormat="false" ht="12.75" hidden="true" customHeight="false" outlineLevel="0" collapsed="false">
      <c r="A186" s="517" t="n">
        <v>34136829</v>
      </c>
      <c r="B186" s="517" t="s">
        <v>8745</v>
      </c>
      <c r="C186" s="518" t="n">
        <v>800</v>
      </c>
      <c r="D186" s="518" t="n">
        <v>2494445</v>
      </c>
      <c r="E186" s="518" t="n">
        <v>2493645</v>
      </c>
    </row>
    <row r="187" customFormat="false" ht="12.75" hidden="true" customHeight="false" outlineLevel="0" collapsed="false">
      <c r="A187" s="517" t="n">
        <v>34140882</v>
      </c>
      <c r="B187" s="517" t="s">
        <v>8746</v>
      </c>
      <c r="C187" s="518" t="n">
        <v>1362</v>
      </c>
      <c r="D187" s="518" t="n">
        <v>4244396</v>
      </c>
      <c r="E187" s="518" t="n">
        <v>4243034</v>
      </c>
    </row>
    <row r="188" customFormat="false" ht="12.75" hidden="true" customHeight="false" outlineLevel="0" collapsed="false">
      <c r="A188" s="517" t="n">
        <v>34215294</v>
      </c>
      <c r="B188" s="517" t="s">
        <v>8747</v>
      </c>
      <c r="C188" s="518" t="n">
        <v>862</v>
      </c>
      <c r="D188" s="518" t="n">
        <v>2688286</v>
      </c>
      <c r="E188" s="518" t="n">
        <v>2687424</v>
      </c>
    </row>
    <row r="189" customFormat="false" ht="12.75" hidden="true" customHeight="false" outlineLevel="0" collapsed="false">
      <c r="A189" s="517" t="n">
        <v>34246733</v>
      </c>
      <c r="B189" s="517" t="s">
        <v>8748</v>
      </c>
      <c r="C189" s="518" t="n">
        <v>1360</v>
      </c>
      <c r="D189" s="518" t="n">
        <v>4239448</v>
      </c>
      <c r="E189" s="518" t="n">
        <v>4238088</v>
      </c>
    </row>
    <row r="190" customFormat="false" ht="12.75" hidden="true" customHeight="false" outlineLevel="0" collapsed="false">
      <c r="A190" s="517" t="n">
        <v>34304576</v>
      </c>
      <c r="B190" s="517" t="s">
        <v>8749</v>
      </c>
      <c r="C190" s="518" t="n">
        <v>1089</v>
      </c>
      <c r="D190" s="518" t="n">
        <v>3394987</v>
      </c>
      <c r="E190" s="518" t="n">
        <v>3393898</v>
      </c>
    </row>
    <row r="191" customFormat="false" ht="12.75" hidden="true" customHeight="false" outlineLevel="0" collapsed="false">
      <c r="A191" s="517" t="n">
        <v>34307450</v>
      </c>
      <c r="B191" s="517" t="s">
        <v>8750</v>
      </c>
      <c r="C191" s="518" t="n">
        <v>650</v>
      </c>
      <c r="D191" s="518" t="n">
        <v>2025618</v>
      </c>
      <c r="E191" s="518" t="n">
        <v>2024968</v>
      </c>
    </row>
    <row r="192" customFormat="false" ht="12.75" hidden="true" customHeight="false" outlineLevel="0" collapsed="false">
      <c r="A192" s="517" t="n">
        <v>34324345</v>
      </c>
      <c r="B192" s="517" t="s">
        <v>8751</v>
      </c>
      <c r="C192" s="518" t="n">
        <v>881</v>
      </c>
      <c r="D192" s="518" t="n">
        <v>2745891</v>
      </c>
      <c r="E192" s="518" t="n">
        <v>2745010</v>
      </c>
    </row>
    <row r="193" customFormat="false" ht="12.75" hidden="true" customHeight="false" outlineLevel="0" collapsed="false">
      <c r="A193" s="517" t="n">
        <v>34346060</v>
      </c>
      <c r="B193" s="517" t="s">
        <v>8752</v>
      </c>
      <c r="C193" s="518" t="n">
        <v>1652</v>
      </c>
      <c r="D193" s="518" t="n">
        <v>5150296</v>
      </c>
      <c r="E193" s="518" t="n">
        <v>5148644</v>
      </c>
    </row>
    <row r="194" customFormat="false" ht="12.75" hidden="true" customHeight="false" outlineLevel="0" collapsed="false">
      <c r="A194" s="517" t="n">
        <v>34427381</v>
      </c>
      <c r="B194" s="517" t="s">
        <v>8753</v>
      </c>
      <c r="C194" s="518" t="n">
        <v>1767</v>
      </c>
      <c r="D194" s="518" t="n">
        <v>5506884</v>
      </c>
      <c r="E194" s="518" t="n">
        <v>5505117</v>
      </c>
    </row>
    <row r="195" customFormat="false" ht="12.75" hidden="true" customHeight="false" outlineLevel="0" collapsed="false">
      <c r="A195" s="517" t="n">
        <v>34523407</v>
      </c>
      <c r="B195" s="517" t="s">
        <v>8754</v>
      </c>
      <c r="C195" s="518" t="n">
        <v>1057811</v>
      </c>
      <c r="D195" s="518" t="n">
        <v>7236702</v>
      </c>
      <c r="E195" s="518" t="n">
        <v>6178891</v>
      </c>
    </row>
    <row r="196" customFormat="false" ht="12.75" hidden="true" customHeight="false" outlineLevel="0" collapsed="false">
      <c r="A196" s="517" t="n">
        <v>34621338</v>
      </c>
      <c r="B196" s="517" t="s">
        <v>8755</v>
      </c>
      <c r="C196" s="518" t="n">
        <v>164</v>
      </c>
      <c r="D196" s="518" t="n">
        <v>510835</v>
      </c>
      <c r="E196" s="518" t="n">
        <v>510671</v>
      </c>
    </row>
    <row r="197" customFormat="false" ht="12.75" hidden="true" customHeight="false" outlineLevel="0" collapsed="false">
      <c r="A197" s="517" t="n">
        <v>34691535</v>
      </c>
      <c r="B197" s="517" t="s">
        <v>8756</v>
      </c>
      <c r="C197" s="518" t="n">
        <v>1373</v>
      </c>
      <c r="D197" s="518" t="n">
        <v>4280186</v>
      </c>
      <c r="E197" s="518" t="n">
        <v>4278813</v>
      </c>
    </row>
    <row r="198" customFormat="false" ht="12.75" hidden="true" customHeight="false" outlineLevel="0" collapsed="false">
      <c r="A198" s="517" t="n">
        <v>34757020</v>
      </c>
      <c r="B198" s="517" t="s">
        <v>8757</v>
      </c>
      <c r="C198" s="518" t="n">
        <v>1060</v>
      </c>
      <c r="D198" s="518" t="n">
        <v>2548465</v>
      </c>
      <c r="E198" s="518" t="n">
        <v>2547405</v>
      </c>
    </row>
    <row r="199" customFormat="false" ht="12.75" hidden="true" customHeight="false" outlineLevel="0" collapsed="false">
      <c r="A199" s="517" t="n">
        <v>34803646</v>
      </c>
      <c r="B199" s="517" t="s">
        <v>8758</v>
      </c>
      <c r="C199" s="518" t="n">
        <v>969135</v>
      </c>
      <c r="D199" s="518" t="n">
        <v>5976626</v>
      </c>
      <c r="E199" s="518" t="n">
        <v>5007491</v>
      </c>
    </row>
    <row r="200" customFormat="false" ht="12.75" hidden="true" customHeight="false" outlineLevel="0" collapsed="false">
      <c r="A200" s="517" t="n">
        <v>34865246</v>
      </c>
      <c r="B200" s="517" t="s">
        <v>8759</v>
      </c>
      <c r="C200" s="518" t="n">
        <v>1521</v>
      </c>
      <c r="D200" s="518" t="n">
        <v>4742152</v>
      </c>
      <c r="E200" s="518" t="n">
        <v>4740631</v>
      </c>
    </row>
    <row r="201" customFormat="false" ht="12.75" hidden="true" customHeight="false" outlineLevel="0" collapsed="false">
      <c r="A201" s="517" t="n">
        <v>34876208</v>
      </c>
      <c r="B201" s="517" t="s">
        <v>8760</v>
      </c>
      <c r="C201" s="518" t="n">
        <v>936</v>
      </c>
      <c r="D201" s="518" t="n">
        <v>2918052</v>
      </c>
      <c r="E201" s="518" t="n">
        <v>2917116</v>
      </c>
    </row>
    <row r="202" customFormat="false" ht="12.75" hidden="true" customHeight="false" outlineLevel="0" collapsed="false">
      <c r="A202" s="517" t="n">
        <v>34965023</v>
      </c>
      <c r="B202" s="517" t="s">
        <v>8761</v>
      </c>
      <c r="C202" s="518" t="n">
        <v>1159</v>
      </c>
      <c r="D202" s="518" t="n">
        <v>3613780</v>
      </c>
      <c r="E202" s="518" t="n">
        <v>3612621</v>
      </c>
    </row>
    <row r="203" customFormat="false" ht="12.75" hidden="true" customHeight="false" outlineLevel="0" collapsed="false">
      <c r="A203" s="517" t="n">
        <v>34990515</v>
      </c>
      <c r="B203" s="517" t="s">
        <v>8762</v>
      </c>
      <c r="C203" s="518" t="n">
        <v>1159</v>
      </c>
      <c r="D203" s="518" t="n">
        <v>3613259</v>
      </c>
      <c r="E203" s="518" t="n">
        <v>3612100</v>
      </c>
    </row>
    <row r="204" customFormat="false" ht="12.75" hidden="true" customHeight="false" outlineLevel="0" collapsed="false">
      <c r="A204" s="517" t="n">
        <v>35007861</v>
      </c>
      <c r="B204" s="517" t="s">
        <v>8763</v>
      </c>
      <c r="C204" s="518" t="n">
        <v>631</v>
      </c>
      <c r="D204" s="518" t="n">
        <v>1965946</v>
      </c>
      <c r="E204" s="518" t="n">
        <v>1965315</v>
      </c>
    </row>
    <row r="205" customFormat="false" ht="12.75" hidden="true" customHeight="false" outlineLevel="0" collapsed="false">
      <c r="A205" s="517" t="n">
        <v>35089591</v>
      </c>
      <c r="B205" s="517" t="s">
        <v>8764</v>
      </c>
      <c r="C205" s="518" t="n">
        <v>1185</v>
      </c>
      <c r="D205" s="518" t="n">
        <v>3692591</v>
      </c>
      <c r="E205" s="518" t="n">
        <v>3691406</v>
      </c>
    </row>
    <row r="206" customFormat="false" ht="12.75" hidden="true" customHeight="false" outlineLevel="0" collapsed="false">
      <c r="A206" s="517" t="n">
        <v>35153164</v>
      </c>
      <c r="B206" s="517" t="s">
        <v>8765</v>
      </c>
      <c r="C206" s="518" t="n">
        <v>715</v>
      </c>
      <c r="D206" s="518" t="n">
        <v>2228081</v>
      </c>
      <c r="E206" s="518" t="n">
        <v>2227366</v>
      </c>
    </row>
    <row r="207" customFormat="false" ht="12.75" hidden="true" customHeight="false" outlineLevel="0" collapsed="false">
      <c r="A207" s="517" t="n">
        <v>35265773</v>
      </c>
      <c r="B207" s="517" t="s">
        <v>8766</v>
      </c>
      <c r="C207" s="518" t="n">
        <v>617</v>
      </c>
      <c r="D207" s="518" t="n">
        <v>1922527</v>
      </c>
      <c r="E207" s="518" t="n">
        <v>1921910</v>
      </c>
    </row>
    <row r="208" customFormat="false" ht="12.75" hidden="true" customHeight="false" outlineLevel="0" collapsed="false">
      <c r="A208" s="517" t="n">
        <v>35370503</v>
      </c>
      <c r="B208" s="517" t="s">
        <v>8767</v>
      </c>
      <c r="C208" s="518" t="n">
        <v>228</v>
      </c>
      <c r="D208" s="518" t="n">
        <v>709549</v>
      </c>
      <c r="E208" s="518" t="n">
        <v>709321</v>
      </c>
    </row>
    <row r="209" customFormat="false" ht="12.75" hidden="true" customHeight="false" outlineLevel="0" collapsed="false">
      <c r="A209" s="517" t="n">
        <v>35702456</v>
      </c>
      <c r="B209" s="517" t="s">
        <v>8768</v>
      </c>
      <c r="C209" s="518" t="n">
        <v>2207</v>
      </c>
      <c r="D209" s="518" t="n">
        <v>4205261</v>
      </c>
      <c r="E209" s="518" t="n">
        <v>4203054</v>
      </c>
    </row>
    <row r="210" customFormat="false" ht="12.75" hidden="true" customHeight="false" outlineLevel="0" collapsed="false">
      <c r="A210" s="517" t="n">
        <v>35712435</v>
      </c>
      <c r="B210" s="517" t="s">
        <v>8769</v>
      </c>
      <c r="C210" s="518" t="n">
        <v>506051</v>
      </c>
      <c r="D210" s="518" t="n">
        <v>3650496</v>
      </c>
      <c r="E210" s="518" t="n">
        <v>3144445</v>
      </c>
    </row>
    <row r="211" customFormat="false" ht="12.75" hidden="true" customHeight="false" outlineLevel="0" collapsed="false">
      <c r="A211" s="517" t="n">
        <v>35712710</v>
      </c>
      <c r="B211" s="517" t="s">
        <v>8770</v>
      </c>
      <c r="C211" s="518" t="n">
        <v>1529</v>
      </c>
      <c r="D211" s="518" t="n">
        <v>4767127</v>
      </c>
      <c r="E211" s="518" t="n">
        <v>4765598</v>
      </c>
    </row>
    <row r="212" customFormat="false" ht="12.75" hidden="true" customHeight="false" outlineLevel="0" collapsed="false">
      <c r="A212" s="517" t="n">
        <v>35912958</v>
      </c>
      <c r="B212" s="517" t="s">
        <v>8771</v>
      </c>
      <c r="C212" s="518" t="n">
        <v>810</v>
      </c>
      <c r="D212" s="518" t="n">
        <v>2523814</v>
      </c>
      <c r="E212" s="518" t="n">
        <v>2523004</v>
      </c>
    </row>
    <row r="213" customFormat="false" ht="12.75" hidden="true" customHeight="false" outlineLevel="0" collapsed="false">
      <c r="A213" s="517" t="n">
        <v>36044614</v>
      </c>
      <c r="B213" s="517" t="s">
        <v>8772</v>
      </c>
      <c r="C213" s="518" t="n">
        <v>492</v>
      </c>
      <c r="D213" s="518" t="n">
        <v>1533347</v>
      </c>
      <c r="E213" s="518" t="n">
        <v>1532855</v>
      </c>
    </row>
    <row r="214" customFormat="false" ht="12.75" hidden="true" customHeight="false" outlineLevel="0" collapsed="false">
      <c r="A214" s="517" t="n">
        <v>36087246</v>
      </c>
      <c r="B214" s="517" t="s">
        <v>8773</v>
      </c>
      <c r="C214" s="518" t="n">
        <v>297837</v>
      </c>
      <c r="D214" s="518" t="n">
        <v>1756095</v>
      </c>
      <c r="E214" s="518" t="n">
        <v>1458258</v>
      </c>
    </row>
    <row r="215" customFormat="false" ht="12.75" hidden="true" customHeight="false" outlineLevel="0" collapsed="false">
      <c r="A215" s="517" t="n">
        <v>36198140</v>
      </c>
      <c r="B215" s="517" t="s">
        <v>8774</v>
      </c>
      <c r="C215" s="518" t="n">
        <v>395</v>
      </c>
      <c r="D215" s="518" t="n">
        <v>1232078</v>
      </c>
      <c r="E215" s="518" t="n">
        <v>1231683</v>
      </c>
    </row>
    <row r="216" customFormat="false" ht="12.75" hidden="true" customHeight="false" outlineLevel="0" collapsed="false">
      <c r="A216" s="517" t="n">
        <v>36387766</v>
      </c>
      <c r="B216" s="517" t="s">
        <v>8775</v>
      </c>
      <c r="C216" s="518" t="n">
        <v>958</v>
      </c>
      <c r="D216" s="518" t="n">
        <v>2987033</v>
      </c>
      <c r="E216" s="518" t="n">
        <v>2986075</v>
      </c>
    </row>
    <row r="217" customFormat="false" ht="12.75" hidden="true" customHeight="false" outlineLevel="0" collapsed="false">
      <c r="A217" s="517" t="n">
        <v>36425699</v>
      </c>
      <c r="B217" s="517" t="s">
        <v>8776</v>
      </c>
      <c r="C217" s="518" t="n">
        <v>609</v>
      </c>
      <c r="D217" s="518" t="n">
        <v>1899655</v>
      </c>
      <c r="E217" s="518" t="n">
        <v>1899046</v>
      </c>
    </row>
    <row r="218" customFormat="false" ht="12.75" hidden="true" customHeight="false" outlineLevel="0" collapsed="false">
      <c r="A218" s="517" t="n">
        <v>36496501</v>
      </c>
      <c r="B218" s="517" t="s">
        <v>8777</v>
      </c>
      <c r="C218" s="518" t="n">
        <v>503</v>
      </c>
      <c r="D218" s="518" t="n">
        <v>1568175</v>
      </c>
      <c r="E218" s="518" t="n">
        <v>1567672</v>
      </c>
    </row>
    <row r="219" customFormat="false" ht="12.75" hidden="true" customHeight="false" outlineLevel="0" collapsed="false">
      <c r="A219" s="517" t="n">
        <v>36565715</v>
      </c>
      <c r="B219" s="517" t="s">
        <v>8778</v>
      </c>
      <c r="C219" s="518" t="n">
        <v>701</v>
      </c>
      <c r="D219" s="518" t="n">
        <v>2183663</v>
      </c>
      <c r="E219" s="518" t="n">
        <v>2182962</v>
      </c>
    </row>
    <row r="220" customFormat="false" ht="12.75" hidden="true" customHeight="false" outlineLevel="0" collapsed="false">
      <c r="A220" s="517" t="n">
        <v>36679294</v>
      </c>
      <c r="B220" s="517" t="s">
        <v>8779</v>
      </c>
      <c r="C220" s="518" t="n">
        <v>393</v>
      </c>
      <c r="D220" s="518" t="n">
        <v>1225513</v>
      </c>
      <c r="E220" s="518" t="n">
        <v>1225120</v>
      </c>
    </row>
    <row r="221" customFormat="false" ht="12.75" hidden="true" customHeight="false" outlineLevel="0" collapsed="false">
      <c r="A221" s="517" t="n">
        <v>36753994</v>
      </c>
      <c r="B221" s="517" t="s">
        <v>8780</v>
      </c>
      <c r="C221" s="518" t="n">
        <v>323402</v>
      </c>
      <c r="D221" s="518" t="n">
        <v>1719638</v>
      </c>
      <c r="E221" s="518" t="n">
        <v>1396236</v>
      </c>
    </row>
    <row r="222" customFormat="false" ht="12.75" hidden="true" customHeight="false" outlineLevel="0" collapsed="false">
      <c r="A222" s="517" t="n">
        <v>36807523</v>
      </c>
      <c r="B222" s="517" t="s">
        <v>8781</v>
      </c>
      <c r="C222" s="518" t="n">
        <v>161</v>
      </c>
      <c r="D222" s="518" t="n">
        <v>502312</v>
      </c>
      <c r="E222" s="518" t="n">
        <v>502151</v>
      </c>
    </row>
    <row r="223" customFormat="false" ht="12.75" hidden="true" customHeight="false" outlineLevel="0" collapsed="false">
      <c r="A223" s="517" t="n">
        <v>36921036</v>
      </c>
      <c r="B223" s="517" t="s">
        <v>8782</v>
      </c>
      <c r="C223" s="518" t="n">
        <v>839</v>
      </c>
      <c r="D223" s="518" t="n">
        <v>2613939</v>
      </c>
      <c r="E223" s="518" t="n">
        <v>2613100</v>
      </c>
    </row>
    <row r="224" customFormat="false" ht="12.75" hidden="true" customHeight="false" outlineLevel="0" collapsed="false">
      <c r="A224" s="517" t="n">
        <v>37070704</v>
      </c>
      <c r="B224" s="517" t="s">
        <v>8783</v>
      </c>
      <c r="C224" s="518" t="n">
        <v>1253</v>
      </c>
      <c r="D224" s="518" t="n">
        <v>3906843</v>
      </c>
      <c r="E224" s="518" t="n">
        <v>3905590</v>
      </c>
    </row>
    <row r="225" customFormat="false" ht="12.75" hidden="true" customHeight="false" outlineLevel="0" collapsed="false">
      <c r="A225" s="517" t="n">
        <v>37075307</v>
      </c>
      <c r="B225" s="517" t="s">
        <v>8784</v>
      </c>
      <c r="C225" s="518" t="n">
        <v>237</v>
      </c>
      <c r="D225" s="518" t="n">
        <v>739013</v>
      </c>
      <c r="E225" s="518" t="n">
        <v>738776</v>
      </c>
    </row>
    <row r="226" customFormat="false" ht="12.75" hidden="true" customHeight="false" outlineLevel="0" collapsed="false">
      <c r="A226" s="517" t="n">
        <v>37146759</v>
      </c>
      <c r="B226" s="517" t="s">
        <v>8785</v>
      </c>
      <c r="C226" s="518" t="n">
        <v>621</v>
      </c>
      <c r="D226" s="518" t="n">
        <v>1936514</v>
      </c>
      <c r="E226" s="518" t="n">
        <v>1935893</v>
      </c>
    </row>
    <row r="227" customFormat="false" ht="12.75" hidden="true" customHeight="false" outlineLevel="0" collapsed="false">
      <c r="A227" s="517" t="n">
        <v>37188872</v>
      </c>
      <c r="B227" s="517" t="s">
        <v>8786</v>
      </c>
      <c r="C227" s="518" t="n">
        <v>37</v>
      </c>
      <c r="D227" s="518" t="n">
        <v>115916</v>
      </c>
      <c r="E227" s="518" t="n">
        <v>115879</v>
      </c>
    </row>
    <row r="228" customFormat="false" ht="12.75" hidden="true" customHeight="false" outlineLevel="0" collapsed="false">
      <c r="A228" s="517" t="n">
        <v>37593029</v>
      </c>
      <c r="B228" s="517" t="s">
        <v>8787</v>
      </c>
      <c r="C228" s="518" t="n">
        <v>63</v>
      </c>
      <c r="D228" s="518" t="n">
        <v>195472</v>
      </c>
      <c r="E228" s="518" t="n">
        <v>195409</v>
      </c>
    </row>
    <row r="229" customFormat="false" ht="12.75" hidden="true" customHeight="false" outlineLevel="0" collapsed="false">
      <c r="A229" s="517" t="n">
        <v>37763691</v>
      </c>
      <c r="B229" s="517" t="s">
        <v>8788</v>
      </c>
      <c r="C229" s="518" t="n">
        <v>210</v>
      </c>
      <c r="D229" s="518" t="n">
        <v>653747</v>
      </c>
      <c r="E229" s="518" t="n">
        <v>653537</v>
      </c>
    </row>
    <row r="230" customFormat="false" ht="12.75" hidden="true" customHeight="false" outlineLevel="0" collapsed="false">
      <c r="A230" s="517" t="n">
        <v>37873615</v>
      </c>
      <c r="B230" s="517" t="s">
        <v>8789</v>
      </c>
      <c r="C230" s="518" t="n">
        <v>5296</v>
      </c>
      <c r="D230" s="518" t="n">
        <v>324785</v>
      </c>
      <c r="E230" s="518" t="n">
        <v>319489</v>
      </c>
    </row>
    <row r="231" customFormat="false" ht="12.75" hidden="true" customHeight="false" outlineLevel="0" collapsed="false">
      <c r="A231" s="517" t="n">
        <v>37967174</v>
      </c>
      <c r="B231" s="517" t="s">
        <v>8790</v>
      </c>
      <c r="C231" s="518" t="n">
        <v>220</v>
      </c>
      <c r="D231" s="518" t="n">
        <v>686468</v>
      </c>
      <c r="E231" s="518" t="n">
        <v>686248</v>
      </c>
    </row>
    <row r="232" customFormat="false" ht="12.75" hidden="true" customHeight="false" outlineLevel="0" collapsed="false">
      <c r="A232" s="519" t="n">
        <v>38335969</v>
      </c>
      <c r="B232" s="519" t="s">
        <v>8791</v>
      </c>
      <c r="C232" s="520" t="n">
        <v>319</v>
      </c>
      <c r="D232" s="520" t="n">
        <v>993617</v>
      </c>
      <c r="E232" s="520" t="n">
        <v>993298</v>
      </c>
    </row>
    <row r="233" customFormat="false" ht="12.75" hidden="true" customHeight="false" outlineLevel="0" collapsed="false">
      <c r="A233" s="517" t="n">
        <v>38424461</v>
      </c>
      <c r="B233" s="517" t="s">
        <v>8792</v>
      </c>
      <c r="C233" s="518" t="n">
        <v>129638</v>
      </c>
      <c r="D233" s="518" t="n">
        <v>825144</v>
      </c>
      <c r="E233" s="518" t="n">
        <v>695506</v>
      </c>
    </row>
    <row r="234" customFormat="false" ht="12.75" hidden="true" customHeight="false" outlineLevel="0" collapsed="false">
      <c r="A234" s="517" t="n">
        <v>38634107</v>
      </c>
      <c r="B234" s="517" t="s">
        <v>8793</v>
      </c>
      <c r="C234" s="518" t="n">
        <v>412</v>
      </c>
      <c r="D234" s="518" t="n">
        <v>1284932</v>
      </c>
      <c r="E234" s="518" t="n">
        <v>1284520</v>
      </c>
    </row>
    <row r="235" customFormat="false" ht="12.75" hidden="true" customHeight="false" outlineLevel="0" collapsed="false">
      <c r="A235" s="517" t="n">
        <v>39049481</v>
      </c>
      <c r="B235" s="517" t="s">
        <v>8794</v>
      </c>
      <c r="C235" s="518" t="n">
        <v>576</v>
      </c>
      <c r="D235" s="518" t="n">
        <v>1796006</v>
      </c>
      <c r="E235" s="518" t="n">
        <v>1795430</v>
      </c>
    </row>
    <row r="236" customFormat="false" ht="12.75" hidden="true" customHeight="false" outlineLevel="0" collapsed="false">
      <c r="A236" s="517" t="n">
        <v>39061649</v>
      </c>
      <c r="B236" s="517" t="s">
        <v>8795</v>
      </c>
      <c r="C236" s="518" t="n">
        <v>231</v>
      </c>
      <c r="D236" s="518" t="n">
        <v>719932</v>
      </c>
      <c r="E236" s="518" t="n">
        <v>719701</v>
      </c>
    </row>
    <row r="237" customFormat="false" ht="12.75" hidden="true" customHeight="false" outlineLevel="0" collapsed="false">
      <c r="A237" s="517" t="n">
        <v>39166270</v>
      </c>
      <c r="B237" s="517" t="s">
        <v>8796</v>
      </c>
      <c r="C237" s="518" t="n">
        <v>481</v>
      </c>
      <c r="D237" s="518" t="n">
        <v>1498241</v>
      </c>
      <c r="E237" s="518" t="n">
        <v>1497760</v>
      </c>
    </row>
    <row r="238" customFormat="false" ht="12.75" hidden="true" customHeight="false" outlineLevel="0" collapsed="false">
      <c r="A238" s="517" t="n">
        <v>39325608</v>
      </c>
      <c r="B238" s="517" t="s">
        <v>8797</v>
      </c>
      <c r="C238" s="518" t="n">
        <v>162</v>
      </c>
      <c r="D238" s="518" t="n">
        <v>506381</v>
      </c>
      <c r="E238" s="518" t="n">
        <v>506219</v>
      </c>
    </row>
    <row r="239" customFormat="false" ht="12.75" hidden="true" customHeight="false" outlineLevel="0" collapsed="false">
      <c r="A239" s="517" t="n">
        <v>39494661</v>
      </c>
      <c r="B239" s="517" t="s">
        <v>8798</v>
      </c>
      <c r="C239" s="518" t="n">
        <v>353</v>
      </c>
      <c r="D239" s="518" t="n">
        <v>1101141</v>
      </c>
      <c r="E239" s="518" t="n">
        <v>1100788</v>
      </c>
    </row>
    <row r="240" customFormat="false" ht="12.75" hidden="true" customHeight="false" outlineLevel="0" collapsed="false">
      <c r="A240" s="517" t="n">
        <v>39495527</v>
      </c>
      <c r="B240" s="517" t="s">
        <v>8799</v>
      </c>
      <c r="C240" s="518" t="n">
        <v>985</v>
      </c>
      <c r="D240" s="518" t="n">
        <v>3068900</v>
      </c>
      <c r="E240" s="518" t="n">
        <v>3067915</v>
      </c>
    </row>
    <row r="241" customFormat="false" ht="12.75" hidden="true" customHeight="false" outlineLevel="0" collapsed="false">
      <c r="A241" s="517" t="n">
        <v>39638249</v>
      </c>
      <c r="B241" s="517" t="s">
        <v>8800</v>
      </c>
      <c r="C241" s="518" t="n">
        <v>209</v>
      </c>
      <c r="D241" s="518" t="n">
        <v>652397</v>
      </c>
      <c r="E241" s="518" t="n">
        <v>652188</v>
      </c>
    </row>
    <row r="242" customFormat="false" ht="12.75" hidden="true" customHeight="false" outlineLevel="0" collapsed="false">
      <c r="A242" s="517" t="n">
        <v>39675532</v>
      </c>
      <c r="B242" s="517" t="s">
        <v>8801</v>
      </c>
      <c r="C242" s="518" t="n">
        <v>48</v>
      </c>
      <c r="D242" s="518" t="n">
        <v>148151</v>
      </c>
      <c r="E242" s="518" t="n">
        <v>148103</v>
      </c>
    </row>
    <row r="243" customFormat="false" ht="12.75" hidden="true" customHeight="false" outlineLevel="0" collapsed="false">
      <c r="A243" s="517" t="n">
        <v>40008839</v>
      </c>
      <c r="B243" s="517" t="s">
        <v>8802</v>
      </c>
      <c r="C243" s="518" t="n">
        <v>142</v>
      </c>
      <c r="D243" s="518" t="n">
        <v>442114</v>
      </c>
      <c r="E243" s="518" t="n">
        <v>441972</v>
      </c>
    </row>
    <row r="244" customFormat="false" ht="12.75" hidden="true" customHeight="false" outlineLevel="0" collapsed="false">
      <c r="A244" s="517" t="n">
        <v>41293003</v>
      </c>
      <c r="B244" s="517" t="s">
        <v>8803</v>
      </c>
      <c r="C244" s="518" t="n">
        <v>73</v>
      </c>
      <c r="D244" s="518" t="n">
        <v>228951</v>
      </c>
      <c r="E244" s="518" t="n">
        <v>228878</v>
      </c>
    </row>
    <row r="245" customFormat="false" ht="12.75" hidden="true" customHeight="false" outlineLevel="0" collapsed="false">
      <c r="A245" s="517" t="n">
        <v>41359598</v>
      </c>
      <c r="B245" s="517" t="s">
        <v>8804</v>
      </c>
      <c r="C245" s="518" t="n">
        <v>2735</v>
      </c>
      <c r="D245" s="518" t="n">
        <v>219986</v>
      </c>
      <c r="E245" s="518" t="n">
        <v>217251</v>
      </c>
    </row>
    <row r="246" customFormat="false" ht="12.75" hidden="true" customHeight="false" outlineLevel="0" collapsed="false">
      <c r="A246" s="517" t="n">
        <v>41750414</v>
      </c>
      <c r="B246" s="517" t="s">
        <v>8805</v>
      </c>
      <c r="C246" s="518" t="n">
        <v>2</v>
      </c>
      <c r="D246" s="518" t="n">
        <v>4580</v>
      </c>
      <c r="E246" s="518" t="n">
        <v>4578</v>
      </c>
    </row>
    <row r="247" customFormat="false" ht="12.75" hidden="true" customHeight="false" outlineLevel="0" collapsed="false">
      <c r="A247" s="517" t="n">
        <v>68540890</v>
      </c>
      <c r="B247" s="517" t="s">
        <v>8806</v>
      </c>
      <c r="C247" s="518" t="n">
        <v>615</v>
      </c>
      <c r="D247" s="518" t="n">
        <v>1172681</v>
      </c>
      <c r="E247" s="518" t="n">
        <v>1172066</v>
      </c>
    </row>
    <row r="248" customFormat="false" ht="12.75" hidden="true" customHeight="false" outlineLevel="0" collapsed="false">
      <c r="A248" s="517" t="n">
        <v>70310285</v>
      </c>
      <c r="B248" s="517" t="s">
        <v>8807</v>
      </c>
      <c r="C248" s="518" t="n">
        <v>1073</v>
      </c>
      <c r="D248" s="518" t="n">
        <v>2045635</v>
      </c>
      <c r="E248" s="518" t="n">
        <v>2044562</v>
      </c>
    </row>
    <row r="249" customFormat="false" ht="12.75" hidden="true" customHeight="false" outlineLevel="0" collapsed="false">
      <c r="A249" s="517" t="n">
        <v>71095640</v>
      </c>
      <c r="B249" s="517" t="s">
        <v>8808</v>
      </c>
      <c r="C249" s="518" t="n">
        <v>2140</v>
      </c>
      <c r="D249" s="518" t="n">
        <v>4077739</v>
      </c>
      <c r="E249" s="518" t="n">
        <v>4075599</v>
      </c>
    </row>
    <row r="250" customFormat="false" ht="12.75" hidden="true" customHeight="false" outlineLevel="0" collapsed="false">
      <c r="A250" s="517" t="n">
        <v>71973973</v>
      </c>
      <c r="B250" s="517" t="s">
        <v>8809</v>
      </c>
      <c r="C250" s="518" t="n">
        <v>2282</v>
      </c>
      <c r="D250" s="518" t="n">
        <v>4348494</v>
      </c>
      <c r="E250" s="518" t="n">
        <v>4346212</v>
      </c>
    </row>
    <row r="251" customFormat="false" ht="12.75" hidden="true" customHeight="false" outlineLevel="0" collapsed="false">
      <c r="A251" s="517" t="n">
        <v>72195444</v>
      </c>
      <c r="B251" s="517" t="s">
        <v>8810</v>
      </c>
      <c r="C251" s="518" t="n">
        <v>1201</v>
      </c>
      <c r="D251" s="518" t="n">
        <v>2289394</v>
      </c>
      <c r="E251" s="518" t="n">
        <v>2288193</v>
      </c>
    </row>
    <row r="252" customFormat="false" ht="12.75" hidden="true" customHeight="false" outlineLevel="0" collapsed="false">
      <c r="A252" s="517" t="n">
        <v>72377185</v>
      </c>
      <c r="B252" s="517" t="s">
        <v>8811</v>
      </c>
      <c r="C252" s="518" t="n">
        <v>2233</v>
      </c>
      <c r="D252" s="518" t="n">
        <v>4254401</v>
      </c>
      <c r="E252" s="518" t="n">
        <v>4252168</v>
      </c>
    </row>
    <row r="253" customFormat="false" ht="12.75" hidden="true" customHeight="false" outlineLevel="0" collapsed="false">
      <c r="A253" s="517" t="n">
        <v>72400474</v>
      </c>
      <c r="B253" s="517" t="s">
        <v>8812</v>
      </c>
      <c r="C253" s="518" t="n">
        <v>1997</v>
      </c>
      <c r="D253" s="518" t="n">
        <v>3805161</v>
      </c>
      <c r="E253" s="518" t="n">
        <v>3803164</v>
      </c>
    </row>
    <row r="254" customFormat="false" ht="12.75" hidden="true" customHeight="false" outlineLevel="0" collapsed="false">
      <c r="A254" s="517" t="n">
        <v>72536506</v>
      </c>
      <c r="B254" s="517" t="s">
        <v>8813</v>
      </c>
      <c r="C254" s="518" t="n">
        <v>996</v>
      </c>
      <c r="D254" s="518" t="n">
        <v>1898320</v>
      </c>
      <c r="E254" s="518" t="n">
        <v>1897324</v>
      </c>
    </row>
    <row r="255" customFormat="false" ht="12.75" hidden="true" customHeight="false" outlineLevel="0" collapsed="false">
      <c r="A255" s="517" t="n">
        <v>72800685</v>
      </c>
      <c r="B255" s="517" t="s">
        <v>8814</v>
      </c>
      <c r="C255" s="518" t="n">
        <v>2375</v>
      </c>
      <c r="D255" s="518" t="n">
        <v>4526840</v>
      </c>
      <c r="E255" s="518" t="n">
        <v>4524465</v>
      </c>
    </row>
    <row r="256" customFormat="false" ht="12.75" hidden="true" customHeight="false" outlineLevel="0" collapsed="false">
      <c r="A256" s="517" t="n">
        <v>72947432</v>
      </c>
      <c r="B256" s="517" t="s">
        <v>8815</v>
      </c>
      <c r="C256" s="518" t="n">
        <v>987</v>
      </c>
      <c r="D256" s="518" t="n">
        <v>1881048</v>
      </c>
      <c r="E256" s="518" t="n">
        <v>1880061</v>
      </c>
    </row>
    <row r="257" customFormat="false" ht="12.75" hidden="true" customHeight="false" outlineLevel="0" collapsed="false">
      <c r="A257" s="517" t="n">
        <v>73617930</v>
      </c>
      <c r="B257" s="517" t="s">
        <v>8816</v>
      </c>
      <c r="C257" s="518" t="n">
        <v>2641</v>
      </c>
      <c r="D257" s="518" t="n">
        <v>5032929</v>
      </c>
      <c r="E257" s="518" t="n">
        <v>5030288</v>
      </c>
    </row>
    <row r="258" customFormat="false" ht="12.75" hidden="true" customHeight="false" outlineLevel="0" collapsed="false">
      <c r="A258" s="517" t="n">
        <v>73769273</v>
      </c>
      <c r="B258" s="517" t="s">
        <v>8817</v>
      </c>
      <c r="C258" s="518" t="n">
        <v>1429</v>
      </c>
      <c r="D258" s="518" t="n">
        <v>2722439</v>
      </c>
      <c r="E258" s="518" t="n">
        <v>2721010</v>
      </c>
    </row>
    <row r="259" customFormat="false" ht="12.75" hidden="true" customHeight="false" outlineLevel="0" collapsed="false">
      <c r="A259" s="517" t="n">
        <v>73955001</v>
      </c>
      <c r="B259" s="517" t="s">
        <v>8818</v>
      </c>
      <c r="C259" s="518" t="n">
        <v>1661</v>
      </c>
      <c r="D259" s="518" t="n">
        <v>5176782</v>
      </c>
      <c r="E259" s="518" t="n">
        <v>5175121</v>
      </c>
    </row>
    <row r="260" customFormat="false" ht="12.75" hidden="true" customHeight="false" outlineLevel="0" collapsed="false">
      <c r="A260" s="517" t="n">
        <v>74011764</v>
      </c>
      <c r="B260" s="517" t="s">
        <v>8819</v>
      </c>
      <c r="C260" s="518" t="n">
        <v>616</v>
      </c>
      <c r="D260" s="518" t="n">
        <v>1919864</v>
      </c>
      <c r="E260" s="518" t="n">
        <v>1919248</v>
      </c>
    </row>
    <row r="261" customFormat="false" ht="12.75" hidden="true" customHeight="false" outlineLevel="0" collapsed="false">
      <c r="A261" s="517" t="n">
        <v>74066630</v>
      </c>
      <c r="B261" s="517" t="s">
        <v>8820</v>
      </c>
      <c r="C261" s="518" t="n">
        <v>811</v>
      </c>
      <c r="D261" s="518" t="n">
        <v>2528890</v>
      </c>
      <c r="E261" s="518" t="n">
        <v>2528079</v>
      </c>
    </row>
    <row r="262" customFormat="false" ht="12.75" hidden="true" customHeight="false" outlineLevel="0" collapsed="false">
      <c r="A262" s="517" t="n">
        <v>74314089</v>
      </c>
      <c r="B262" s="517" t="s">
        <v>8821</v>
      </c>
      <c r="C262" s="518" t="n">
        <v>782</v>
      </c>
      <c r="D262" s="518" t="n">
        <v>2439020</v>
      </c>
      <c r="E262" s="518" t="n">
        <v>2438238</v>
      </c>
    </row>
    <row r="263" customFormat="false" ht="12.75" hidden="true" customHeight="false" outlineLevel="0" collapsed="false">
      <c r="A263" s="517" t="n">
        <v>74578182</v>
      </c>
      <c r="B263" s="517" t="s">
        <v>8822</v>
      </c>
      <c r="C263" s="518" t="n">
        <v>899</v>
      </c>
      <c r="D263" s="518" t="n">
        <v>2801476</v>
      </c>
      <c r="E263" s="518" t="n">
        <v>2800577</v>
      </c>
    </row>
    <row r="264" customFormat="false" ht="12.75" hidden="true" customHeight="false" outlineLevel="0" collapsed="false">
      <c r="A264" s="517" t="n">
        <v>74589900</v>
      </c>
      <c r="B264" s="517" t="s">
        <v>8823</v>
      </c>
      <c r="C264" s="518" t="n">
        <v>94157</v>
      </c>
      <c r="D264" s="518" t="n">
        <v>779204</v>
      </c>
      <c r="E264" s="518" t="n">
        <v>685047</v>
      </c>
    </row>
    <row r="265" customFormat="false" ht="12.75" hidden="true" customHeight="false" outlineLevel="0" collapsed="false">
      <c r="A265" s="517" t="n">
        <v>74677481</v>
      </c>
      <c r="B265" s="517" t="s">
        <v>8824</v>
      </c>
      <c r="C265" s="518" t="n">
        <v>438</v>
      </c>
      <c r="D265" s="518" t="n">
        <v>1364792</v>
      </c>
      <c r="E265" s="518" t="n">
        <v>1364354</v>
      </c>
    </row>
    <row r="266" customFormat="false" ht="12.75" hidden="true" customHeight="false" outlineLevel="0" collapsed="false">
      <c r="A266" s="517" t="n">
        <v>74706208</v>
      </c>
      <c r="B266" s="517" t="s">
        <v>8825</v>
      </c>
      <c r="C266" s="518" t="n">
        <v>713</v>
      </c>
      <c r="D266" s="518" t="n">
        <v>2221062</v>
      </c>
      <c r="E266" s="518" t="n">
        <v>2220349</v>
      </c>
    </row>
    <row r="267" customFormat="false" ht="12.75" hidden="true" customHeight="false" outlineLevel="0" collapsed="false">
      <c r="A267" s="517" t="n">
        <v>74940570</v>
      </c>
      <c r="B267" s="517" t="s">
        <v>8826</v>
      </c>
      <c r="C267" s="518" t="n">
        <v>893</v>
      </c>
      <c r="D267" s="518" t="n">
        <v>2782240</v>
      </c>
      <c r="E267" s="518" t="n">
        <v>2781347</v>
      </c>
    </row>
    <row r="268" customFormat="false" ht="12.75" hidden="true" customHeight="false" outlineLevel="0" collapsed="false">
      <c r="A268" s="517" t="n">
        <v>74952278</v>
      </c>
      <c r="B268" s="517" t="s">
        <v>8827</v>
      </c>
      <c r="C268" s="518" t="n">
        <v>412</v>
      </c>
      <c r="D268" s="518" t="n">
        <v>1284984</v>
      </c>
      <c r="E268" s="518" t="n">
        <v>1284572</v>
      </c>
    </row>
    <row r="269" customFormat="false" ht="12.75" hidden="true" customHeight="false" outlineLevel="0" collapsed="false">
      <c r="A269" s="517" t="n">
        <v>74996371</v>
      </c>
      <c r="B269" s="517" t="s">
        <v>8828</v>
      </c>
      <c r="C269" s="518" t="n">
        <v>1019</v>
      </c>
      <c r="D269" s="518" t="n">
        <v>3176464</v>
      </c>
      <c r="E269" s="518" t="n">
        <v>3175445</v>
      </c>
    </row>
    <row r="270" customFormat="false" ht="12.75" hidden="true" customHeight="false" outlineLevel="0" collapsed="false">
      <c r="A270" s="517" t="n">
        <v>75021306</v>
      </c>
      <c r="B270" s="517" t="s">
        <v>8829</v>
      </c>
      <c r="C270" s="518" t="n">
        <v>924</v>
      </c>
      <c r="D270" s="518" t="n">
        <v>2879228</v>
      </c>
      <c r="E270" s="518" t="n">
        <v>2878304</v>
      </c>
    </row>
    <row r="271" customFormat="false" ht="12.75" hidden="true" customHeight="false" outlineLevel="0" collapsed="false">
      <c r="A271" s="517" t="n">
        <v>75270834</v>
      </c>
      <c r="B271" s="517" t="s">
        <v>8830</v>
      </c>
      <c r="C271" s="518" t="n">
        <v>1671</v>
      </c>
      <c r="D271" s="518" t="n">
        <v>5210120</v>
      </c>
      <c r="E271" s="518" t="n">
        <v>5208449</v>
      </c>
    </row>
    <row r="272" customFormat="false" ht="12.75" hidden="true" customHeight="false" outlineLevel="0" collapsed="false">
      <c r="A272" s="517" t="n">
        <v>75304522</v>
      </c>
      <c r="B272" s="517" t="s">
        <v>8831</v>
      </c>
      <c r="C272" s="518" t="n">
        <v>0</v>
      </c>
      <c r="D272" s="518" t="n">
        <v>2458305</v>
      </c>
      <c r="E272" s="518" t="n">
        <v>2458305</v>
      </c>
    </row>
    <row r="273" customFormat="false" ht="12.75" hidden="true" customHeight="false" outlineLevel="0" collapsed="false">
      <c r="A273" s="517" t="n">
        <v>75414993</v>
      </c>
      <c r="B273" s="517" t="s">
        <v>8832</v>
      </c>
      <c r="C273" s="518" t="n">
        <v>975</v>
      </c>
      <c r="D273" s="518" t="n">
        <v>3037606</v>
      </c>
      <c r="E273" s="518" t="n">
        <v>3036631</v>
      </c>
    </row>
    <row r="274" customFormat="false" ht="12.75" hidden="true" customHeight="false" outlineLevel="0" collapsed="false">
      <c r="A274" s="517" t="n">
        <v>75702571</v>
      </c>
      <c r="B274" s="517" t="s">
        <v>8833</v>
      </c>
      <c r="C274" s="518" t="n">
        <v>676</v>
      </c>
      <c r="D274" s="518" t="n">
        <v>2107523</v>
      </c>
      <c r="E274" s="518" t="n">
        <v>2106847</v>
      </c>
    </row>
    <row r="275" customFormat="false" ht="12.75" hidden="true" customHeight="false" outlineLevel="0" collapsed="false">
      <c r="A275" s="517" t="n">
        <v>76106848</v>
      </c>
      <c r="B275" s="517" t="s">
        <v>8834</v>
      </c>
      <c r="C275" s="518" t="n">
        <v>758</v>
      </c>
      <c r="D275" s="518" t="n">
        <v>2361180</v>
      </c>
      <c r="E275" s="518" t="n">
        <v>2360422</v>
      </c>
    </row>
    <row r="276" customFormat="false" ht="12.75" hidden="true" customHeight="false" outlineLevel="0" collapsed="false">
      <c r="A276" s="517" t="n">
        <v>76283178</v>
      </c>
      <c r="B276" s="517" t="s">
        <v>8835</v>
      </c>
      <c r="C276" s="518" t="n">
        <v>310</v>
      </c>
      <c r="D276" s="518" t="n">
        <v>967817</v>
      </c>
      <c r="E276" s="518" t="n">
        <v>967507</v>
      </c>
    </row>
    <row r="277" customFormat="false" ht="12.75" hidden="true" customHeight="false" outlineLevel="0" collapsed="false">
      <c r="A277" s="517" t="n">
        <v>76359295</v>
      </c>
      <c r="B277" s="517" t="s">
        <v>8836</v>
      </c>
      <c r="C277" s="518" t="n">
        <v>1595</v>
      </c>
      <c r="D277" s="518" t="n">
        <v>4972772</v>
      </c>
      <c r="E277" s="518" t="n">
        <v>4971177</v>
      </c>
    </row>
    <row r="278" customFormat="false" ht="12.75" hidden="true" customHeight="false" outlineLevel="0" collapsed="false">
      <c r="A278" s="517" t="n">
        <v>76420805</v>
      </c>
      <c r="B278" s="517" t="s">
        <v>8837</v>
      </c>
      <c r="C278" s="518" t="n">
        <v>1510</v>
      </c>
      <c r="D278" s="518" t="n">
        <v>4705257</v>
      </c>
      <c r="E278" s="518" t="n">
        <v>4703747</v>
      </c>
    </row>
    <row r="279" customFormat="false" ht="12.75" hidden="true" customHeight="false" outlineLevel="0" collapsed="false">
      <c r="A279" s="517" t="n">
        <v>76728637</v>
      </c>
      <c r="B279" s="517" t="s">
        <v>8838</v>
      </c>
      <c r="C279" s="518" t="n">
        <v>0</v>
      </c>
      <c r="D279" s="518" t="n">
        <v>956257</v>
      </c>
      <c r="E279" s="518" t="n">
        <v>956257</v>
      </c>
    </row>
    <row r="280" customFormat="false" ht="12.75" hidden="true" customHeight="false" outlineLevel="0" collapsed="false">
      <c r="A280" s="517" t="n">
        <v>76821972</v>
      </c>
      <c r="B280" s="517" t="s">
        <v>8839</v>
      </c>
      <c r="C280" s="518" t="n">
        <v>606</v>
      </c>
      <c r="D280" s="518" t="n">
        <v>1890173</v>
      </c>
      <c r="E280" s="518" t="n">
        <v>1889567</v>
      </c>
    </row>
    <row r="281" customFormat="false" ht="12.75" hidden="true" customHeight="false" outlineLevel="0" collapsed="false">
      <c r="A281" s="517" t="n">
        <v>76897391</v>
      </c>
      <c r="B281" s="517" t="s">
        <v>8840</v>
      </c>
      <c r="C281" s="518" t="n">
        <v>105653</v>
      </c>
      <c r="D281" s="518" t="n">
        <v>2800387</v>
      </c>
      <c r="E281" s="518" t="n">
        <v>2694734</v>
      </c>
    </row>
    <row r="282" customFormat="false" ht="12.75" hidden="true" customHeight="false" outlineLevel="0" collapsed="false">
      <c r="A282" s="517" t="n">
        <v>77032247</v>
      </c>
      <c r="B282" s="517" t="s">
        <v>8841</v>
      </c>
      <c r="C282" s="518" t="n">
        <v>671</v>
      </c>
      <c r="D282" s="518" t="n">
        <v>2092286</v>
      </c>
      <c r="E282" s="518" t="n">
        <v>2091615</v>
      </c>
    </row>
    <row r="283" customFormat="false" ht="12.75" hidden="true" customHeight="false" outlineLevel="0" collapsed="false">
      <c r="A283" s="517" t="n">
        <v>77329309</v>
      </c>
      <c r="B283" s="517" t="s">
        <v>8842</v>
      </c>
      <c r="C283" s="518" t="n">
        <v>1018</v>
      </c>
      <c r="D283" s="518" t="n">
        <v>3173052</v>
      </c>
      <c r="E283" s="518" t="n">
        <v>3172034</v>
      </c>
    </row>
    <row r="284" customFormat="false" ht="12.75" hidden="true" customHeight="false" outlineLevel="0" collapsed="false">
      <c r="A284" s="517" t="n">
        <v>77481164</v>
      </c>
      <c r="B284" s="517" t="s">
        <v>8843</v>
      </c>
      <c r="C284" s="518" t="n">
        <v>234</v>
      </c>
      <c r="D284" s="518" t="n">
        <v>728016</v>
      </c>
      <c r="E284" s="518" t="n">
        <v>727782</v>
      </c>
    </row>
    <row r="285" customFormat="false" ht="12.75" hidden="true" customHeight="false" outlineLevel="0" collapsed="false">
      <c r="A285" s="517" t="n">
        <v>77593223</v>
      </c>
      <c r="B285" s="517" t="s">
        <v>8844</v>
      </c>
      <c r="C285" s="518" t="n">
        <v>424</v>
      </c>
      <c r="D285" s="518" t="n">
        <v>1320291</v>
      </c>
      <c r="E285" s="518" t="n">
        <v>1319867</v>
      </c>
    </row>
    <row r="286" customFormat="false" ht="12.75" hidden="true" customHeight="false" outlineLevel="0" collapsed="false">
      <c r="A286" s="517" t="n">
        <v>77727372</v>
      </c>
      <c r="B286" s="517" t="s">
        <v>8845</v>
      </c>
      <c r="C286" s="518" t="n">
        <v>447213</v>
      </c>
      <c r="D286" s="518" t="n">
        <v>2772293</v>
      </c>
      <c r="E286" s="518" t="n">
        <v>2325080</v>
      </c>
    </row>
    <row r="287" customFormat="false" ht="12.75" hidden="true" customHeight="false" outlineLevel="0" collapsed="false">
      <c r="A287" s="517" t="n">
        <v>77747385</v>
      </c>
      <c r="B287" s="517" t="s">
        <v>8846</v>
      </c>
      <c r="C287" s="518" t="n">
        <v>590</v>
      </c>
      <c r="D287" s="518" t="n">
        <v>1837824</v>
      </c>
      <c r="E287" s="518" t="n">
        <v>1837234</v>
      </c>
    </row>
    <row r="288" customFormat="false" ht="12.75" hidden="true" customHeight="false" outlineLevel="0" collapsed="false">
      <c r="A288" s="519" t="n">
        <v>77815138</v>
      </c>
      <c r="B288" s="519" t="s">
        <v>8847</v>
      </c>
      <c r="C288" s="520" t="n">
        <v>983</v>
      </c>
      <c r="D288" s="520" t="n">
        <v>3063107</v>
      </c>
      <c r="E288" s="520" t="n">
        <v>3062124</v>
      </c>
    </row>
    <row r="289" customFormat="false" ht="12.75" hidden="true" customHeight="false" outlineLevel="0" collapsed="false">
      <c r="A289" s="517" t="n">
        <v>77993276</v>
      </c>
      <c r="B289" s="517" t="s">
        <v>8848</v>
      </c>
      <c r="C289" s="518" t="n">
        <v>1694</v>
      </c>
      <c r="D289" s="518" t="n">
        <v>5280551</v>
      </c>
      <c r="E289" s="518" t="n">
        <v>5278857</v>
      </c>
    </row>
    <row r="290" customFormat="false" ht="12.75" hidden="true" customHeight="false" outlineLevel="0" collapsed="false">
      <c r="A290" s="517" t="n">
        <v>78288272</v>
      </c>
      <c r="B290" s="517" t="s">
        <v>8849</v>
      </c>
      <c r="C290" s="518" t="n">
        <v>1520</v>
      </c>
      <c r="D290" s="518" t="n">
        <v>4738694</v>
      </c>
      <c r="E290" s="518" t="n">
        <v>4737174</v>
      </c>
    </row>
    <row r="291" customFormat="false" ht="12.75" hidden="true" customHeight="false" outlineLevel="0" collapsed="false">
      <c r="A291" s="517" t="n">
        <v>78455214</v>
      </c>
      <c r="B291" s="517" t="s">
        <v>8850</v>
      </c>
      <c r="C291" s="518" t="n">
        <v>1050</v>
      </c>
      <c r="D291" s="518" t="n">
        <v>3272270</v>
      </c>
      <c r="E291" s="518" t="n">
        <v>3271220</v>
      </c>
    </row>
    <row r="292" customFormat="false" ht="12.75" hidden="true" customHeight="false" outlineLevel="0" collapsed="false">
      <c r="A292" s="517" t="n">
        <v>78539354</v>
      </c>
      <c r="B292" s="517" t="s">
        <v>8851</v>
      </c>
      <c r="C292" s="518" t="n">
        <v>741</v>
      </c>
      <c r="D292" s="518" t="n">
        <v>2309848</v>
      </c>
      <c r="E292" s="518" t="n">
        <v>2309107</v>
      </c>
    </row>
    <row r="293" customFormat="false" ht="12.75" hidden="true" customHeight="false" outlineLevel="0" collapsed="false">
      <c r="A293" s="517" t="n">
        <v>78620317</v>
      </c>
      <c r="B293" s="517" t="s">
        <v>8852</v>
      </c>
      <c r="C293" s="518" t="n">
        <v>46504</v>
      </c>
      <c r="D293" s="518" t="n">
        <v>2026758</v>
      </c>
      <c r="E293" s="518" t="n">
        <v>1980254</v>
      </c>
    </row>
    <row r="294" customFormat="false" ht="12.75" hidden="true" customHeight="false" outlineLevel="0" collapsed="false">
      <c r="A294" s="517" t="n">
        <v>78835481</v>
      </c>
      <c r="B294" s="517" t="s">
        <v>8853</v>
      </c>
      <c r="C294" s="518" t="n">
        <v>25877</v>
      </c>
      <c r="D294" s="518" t="n">
        <v>1237858</v>
      </c>
      <c r="E294" s="518" t="n">
        <v>1211981</v>
      </c>
    </row>
    <row r="295" customFormat="false" ht="12.75" hidden="true" customHeight="false" outlineLevel="0" collapsed="false">
      <c r="A295" s="517" t="n">
        <v>78996012</v>
      </c>
      <c r="B295" s="517" t="s">
        <v>8854</v>
      </c>
      <c r="C295" s="518" t="n">
        <v>510</v>
      </c>
      <c r="D295" s="518" t="n">
        <v>1588903</v>
      </c>
      <c r="E295" s="518" t="n">
        <v>1588393</v>
      </c>
    </row>
    <row r="296" customFormat="false" ht="12.75" hidden="true" customHeight="false" outlineLevel="0" collapsed="false">
      <c r="A296" s="517" t="n">
        <v>78999886</v>
      </c>
      <c r="B296" s="517" t="s">
        <v>8855</v>
      </c>
      <c r="C296" s="518" t="n">
        <v>1733</v>
      </c>
      <c r="D296" s="518" t="n">
        <v>5402296</v>
      </c>
      <c r="E296" s="518" t="n">
        <v>5400563</v>
      </c>
    </row>
    <row r="297" customFormat="false" ht="12.75" hidden="true" customHeight="false" outlineLevel="0" collapsed="false">
      <c r="A297" s="517" t="n">
        <v>79113674</v>
      </c>
      <c r="B297" s="517" t="s">
        <v>8856</v>
      </c>
      <c r="C297" s="518" t="n">
        <v>357</v>
      </c>
      <c r="D297" s="518" t="n">
        <v>1112255</v>
      </c>
      <c r="E297" s="518" t="n">
        <v>1111898</v>
      </c>
    </row>
    <row r="298" customFormat="false" ht="12.75" hidden="true" customHeight="false" outlineLevel="0" collapsed="false">
      <c r="A298" s="517" t="n">
        <v>79171025</v>
      </c>
      <c r="B298" s="517" t="s">
        <v>8857</v>
      </c>
      <c r="C298" s="518" t="n">
        <v>372</v>
      </c>
      <c r="D298" s="518" t="n">
        <v>1158482</v>
      </c>
      <c r="E298" s="518" t="n">
        <v>1158110</v>
      </c>
    </row>
    <row r="299" customFormat="false" ht="12.75" hidden="true" customHeight="false" outlineLevel="0" collapsed="false">
      <c r="A299" s="517" t="n">
        <v>79368489</v>
      </c>
      <c r="B299" s="517" t="s">
        <v>8858</v>
      </c>
      <c r="C299" s="518" t="n">
        <v>1502</v>
      </c>
      <c r="D299" s="518" t="n">
        <v>4682191</v>
      </c>
      <c r="E299" s="518" t="n">
        <v>4680689</v>
      </c>
    </row>
    <row r="300" customFormat="false" ht="12.75" hidden="true" customHeight="false" outlineLevel="0" collapsed="false">
      <c r="A300" s="517" t="n">
        <v>79386364</v>
      </c>
      <c r="B300" s="517" t="s">
        <v>8859</v>
      </c>
      <c r="C300" s="518" t="n">
        <v>1608</v>
      </c>
      <c r="D300" s="518" t="n">
        <v>5012600</v>
      </c>
      <c r="E300" s="518" t="n">
        <v>5010992</v>
      </c>
    </row>
    <row r="301" customFormat="false" ht="12.75" hidden="true" customHeight="false" outlineLevel="0" collapsed="false">
      <c r="A301" s="517" t="n">
        <v>79529299</v>
      </c>
      <c r="B301" s="517" t="s">
        <v>8860</v>
      </c>
      <c r="C301" s="518" t="n">
        <v>1292</v>
      </c>
      <c r="D301" s="518" t="n">
        <v>4026604</v>
      </c>
      <c r="E301" s="518" t="n">
        <v>4025312</v>
      </c>
    </row>
    <row r="302" customFormat="false" ht="12.75" hidden="true" customHeight="false" outlineLevel="0" collapsed="false">
      <c r="A302" s="517" t="n">
        <v>79590280</v>
      </c>
      <c r="B302" s="517" t="s">
        <v>8861</v>
      </c>
      <c r="C302" s="518" t="n">
        <v>1369</v>
      </c>
      <c r="D302" s="518" t="n">
        <v>2608692</v>
      </c>
      <c r="E302" s="518" t="n">
        <v>2607323</v>
      </c>
    </row>
    <row r="303" customFormat="false" ht="12.75" hidden="true" customHeight="false" outlineLevel="0" collapsed="false">
      <c r="A303" s="517" t="n">
        <v>79662323</v>
      </c>
      <c r="B303" s="517" t="s">
        <v>8862</v>
      </c>
      <c r="C303" s="518" t="n">
        <v>1662</v>
      </c>
      <c r="D303" s="518" t="n">
        <v>5180069</v>
      </c>
      <c r="E303" s="518" t="n">
        <v>5178407</v>
      </c>
    </row>
    <row r="304" customFormat="false" ht="12.75" hidden="true" customHeight="false" outlineLevel="0" collapsed="false">
      <c r="A304" s="517" t="n">
        <v>79683742</v>
      </c>
      <c r="B304" s="517" t="s">
        <v>8863</v>
      </c>
      <c r="C304" s="518" t="n">
        <v>1490</v>
      </c>
      <c r="D304" s="518" t="n">
        <v>4644441</v>
      </c>
      <c r="E304" s="518" t="n">
        <v>4642951</v>
      </c>
    </row>
    <row r="305" customFormat="false" ht="12.75" hidden="true" customHeight="false" outlineLevel="0" collapsed="false">
      <c r="A305" s="517" t="n">
        <v>79684426</v>
      </c>
      <c r="B305" s="517" t="s">
        <v>8864</v>
      </c>
      <c r="C305" s="518" t="n">
        <v>364999</v>
      </c>
      <c r="D305" s="518" t="n">
        <v>2075229</v>
      </c>
      <c r="E305" s="518" t="n">
        <v>1710230</v>
      </c>
    </row>
    <row r="306" customFormat="false" ht="12.75" hidden="true" customHeight="false" outlineLevel="0" collapsed="false">
      <c r="A306" s="517" t="n">
        <v>79730798</v>
      </c>
      <c r="B306" s="517" t="s">
        <v>8865</v>
      </c>
      <c r="C306" s="518" t="n">
        <v>370658</v>
      </c>
      <c r="D306" s="518" t="n">
        <v>5236674</v>
      </c>
      <c r="E306" s="518" t="n">
        <v>4866016</v>
      </c>
    </row>
    <row r="307" customFormat="false" ht="12.75" hidden="true" customHeight="false" outlineLevel="0" collapsed="false">
      <c r="A307" s="517" t="n">
        <v>79965370</v>
      </c>
      <c r="B307" s="517" t="s">
        <v>8866</v>
      </c>
      <c r="C307" s="518" t="n">
        <v>1264</v>
      </c>
      <c r="D307" s="518" t="n">
        <v>3941328</v>
      </c>
      <c r="E307" s="518" t="n">
        <v>3940064</v>
      </c>
    </row>
    <row r="308" customFormat="false" ht="12.75" hidden="true" customHeight="false" outlineLevel="0" collapsed="false">
      <c r="A308" s="517" t="n">
        <v>79980467</v>
      </c>
      <c r="B308" s="517" t="s">
        <v>8867</v>
      </c>
      <c r="C308" s="518" t="n">
        <v>618</v>
      </c>
      <c r="D308" s="518" t="n">
        <v>1926751</v>
      </c>
      <c r="E308" s="518" t="n">
        <v>1926133</v>
      </c>
    </row>
    <row r="309" customFormat="false" ht="12.75" hidden="true" customHeight="false" outlineLevel="0" collapsed="false">
      <c r="A309" s="517" t="n">
        <v>80100601</v>
      </c>
      <c r="B309" s="517" t="s">
        <v>8868</v>
      </c>
      <c r="C309" s="518" t="n">
        <v>1523</v>
      </c>
      <c r="D309" s="518" t="n">
        <v>4747269</v>
      </c>
      <c r="E309" s="518" t="n">
        <v>4745746</v>
      </c>
    </row>
    <row r="310" customFormat="false" ht="12.75" hidden="true" customHeight="false" outlineLevel="0" collapsed="false">
      <c r="A310" s="517" t="n">
        <v>80132147</v>
      </c>
      <c r="B310" s="517" t="s">
        <v>8869</v>
      </c>
      <c r="C310" s="518" t="n">
        <v>1244</v>
      </c>
      <c r="D310" s="518" t="n">
        <v>3877512</v>
      </c>
      <c r="E310" s="518" t="n">
        <v>3876268</v>
      </c>
    </row>
    <row r="311" customFormat="false" ht="12.75" hidden="true" customHeight="false" outlineLevel="0" collapsed="false">
      <c r="A311" s="517" t="n">
        <v>80217710</v>
      </c>
      <c r="B311" s="517" t="s">
        <v>8870</v>
      </c>
      <c r="C311" s="518" t="n">
        <v>1236</v>
      </c>
      <c r="D311" s="518" t="n">
        <v>3853507</v>
      </c>
      <c r="E311" s="518" t="n">
        <v>3852271</v>
      </c>
    </row>
    <row r="312" customFormat="false" ht="12.75" hidden="true" customHeight="false" outlineLevel="0" collapsed="false">
      <c r="A312" s="517" t="n">
        <v>80248912</v>
      </c>
      <c r="B312" s="517" t="s">
        <v>8871</v>
      </c>
      <c r="C312" s="518" t="n">
        <v>1431</v>
      </c>
      <c r="D312" s="518" t="n">
        <v>4459613</v>
      </c>
      <c r="E312" s="518" t="n">
        <v>4458182</v>
      </c>
    </row>
    <row r="313" customFormat="false" ht="12.75" hidden="true" customHeight="false" outlineLevel="0" collapsed="false">
      <c r="A313" s="517" t="n">
        <v>80270582</v>
      </c>
      <c r="B313" s="517" t="s">
        <v>8872</v>
      </c>
      <c r="C313" s="518" t="n">
        <v>1068</v>
      </c>
      <c r="D313" s="518" t="n">
        <v>3327766</v>
      </c>
      <c r="E313" s="518" t="n">
        <v>3326698</v>
      </c>
    </row>
    <row r="314" customFormat="false" ht="12.75" hidden="true" customHeight="false" outlineLevel="0" collapsed="false">
      <c r="A314" s="517" t="n">
        <v>80287302</v>
      </c>
      <c r="B314" s="517" t="s">
        <v>8873</v>
      </c>
      <c r="C314" s="518" t="n">
        <v>1314</v>
      </c>
      <c r="D314" s="518" t="n">
        <v>4097300</v>
      </c>
      <c r="E314" s="518" t="n">
        <v>4095986</v>
      </c>
    </row>
    <row r="315" customFormat="false" ht="12.75" hidden="true" customHeight="false" outlineLevel="0" collapsed="false">
      <c r="A315" s="517" t="n">
        <v>80340607</v>
      </c>
      <c r="B315" s="517" t="s">
        <v>8874</v>
      </c>
      <c r="C315" s="518" t="n">
        <v>1735</v>
      </c>
      <c r="D315" s="518" t="n">
        <v>5406844</v>
      </c>
      <c r="E315" s="518" t="n">
        <v>5405109</v>
      </c>
    </row>
    <row r="316" customFormat="false" ht="12.75" hidden="true" customHeight="false" outlineLevel="0" collapsed="false">
      <c r="A316" s="517" t="n">
        <v>80564973</v>
      </c>
      <c r="B316" s="517" t="s">
        <v>8875</v>
      </c>
      <c r="C316" s="518" t="n">
        <v>357</v>
      </c>
      <c r="D316" s="518" t="n">
        <v>1113793</v>
      </c>
      <c r="E316" s="518" t="n">
        <v>1113436</v>
      </c>
    </row>
    <row r="317" customFormat="false" ht="12.75" hidden="true" customHeight="false" outlineLevel="0" collapsed="false">
      <c r="A317" s="517" t="n">
        <v>80581693</v>
      </c>
      <c r="B317" s="517" t="s">
        <v>8876</v>
      </c>
      <c r="C317" s="518" t="n">
        <v>785</v>
      </c>
      <c r="D317" s="518" t="n">
        <v>2448414</v>
      </c>
      <c r="E317" s="518" t="n">
        <v>2447629</v>
      </c>
    </row>
    <row r="318" customFormat="false" ht="12.75" hidden="true" customHeight="false" outlineLevel="0" collapsed="false">
      <c r="A318" s="517" t="n">
        <v>80658456</v>
      </c>
      <c r="B318" s="517" t="s">
        <v>8877</v>
      </c>
      <c r="C318" s="518" t="n">
        <v>871</v>
      </c>
      <c r="D318" s="518" t="n">
        <v>2713533</v>
      </c>
      <c r="E318" s="518" t="n">
        <v>2712662</v>
      </c>
    </row>
    <row r="319" customFormat="false" ht="12.75" hidden="true" customHeight="false" outlineLevel="0" collapsed="false">
      <c r="A319" s="517" t="n">
        <v>80667160</v>
      </c>
      <c r="B319" s="517" t="s">
        <v>8878</v>
      </c>
      <c r="C319" s="518" t="n">
        <v>1493</v>
      </c>
      <c r="D319" s="518" t="n">
        <v>4654216</v>
      </c>
      <c r="E319" s="518" t="n">
        <v>4652723</v>
      </c>
    </row>
    <row r="320" customFormat="false" ht="12.75" hidden="true" customHeight="false" outlineLevel="0" collapsed="false">
      <c r="A320" s="517" t="n">
        <v>80673718</v>
      </c>
      <c r="B320" s="517" t="s">
        <v>8879</v>
      </c>
      <c r="C320" s="518" t="n">
        <v>814</v>
      </c>
      <c r="D320" s="518" t="n">
        <v>2537132</v>
      </c>
      <c r="E320" s="518" t="n">
        <v>2536318</v>
      </c>
    </row>
    <row r="321" customFormat="false" ht="12.75" hidden="true" customHeight="false" outlineLevel="0" collapsed="false">
      <c r="A321" s="517" t="n">
        <v>80728368</v>
      </c>
      <c r="B321" s="517" t="s">
        <v>8880</v>
      </c>
      <c r="C321" s="518" t="n">
        <v>389</v>
      </c>
      <c r="D321" s="518" t="n">
        <v>1211335</v>
      </c>
      <c r="E321" s="518" t="n">
        <v>1210946</v>
      </c>
    </row>
    <row r="322" customFormat="false" ht="12.75" hidden="true" customHeight="false" outlineLevel="0" collapsed="false">
      <c r="A322" s="517" t="n">
        <v>80786977</v>
      </c>
      <c r="B322" s="517" t="s">
        <v>8881</v>
      </c>
      <c r="C322" s="518" t="n">
        <v>213736</v>
      </c>
      <c r="D322" s="518" t="n">
        <v>4781999</v>
      </c>
      <c r="E322" s="518" t="n">
        <v>4568263</v>
      </c>
    </row>
    <row r="323" customFormat="false" ht="12.75" hidden="true" customHeight="false" outlineLevel="0" collapsed="false">
      <c r="A323" s="517" t="n">
        <v>80797180</v>
      </c>
      <c r="B323" s="517" t="s">
        <v>8882</v>
      </c>
      <c r="C323" s="518" t="n">
        <v>1641</v>
      </c>
      <c r="D323" s="518" t="n">
        <v>5114098</v>
      </c>
      <c r="E323" s="518" t="n">
        <v>5112457</v>
      </c>
    </row>
    <row r="324" customFormat="false" ht="12.75" hidden="true" customHeight="false" outlineLevel="0" collapsed="false">
      <c r="A324" s="517" t="n">
        <v>80923776</v>
      </c>
      <c r="B324" s="517" t="s">
        <v>8883</v>
      </c>
      <c r="C324" s="518" t="n">
        <v>439</v>
      </c>
      <c r="D324" s="518" t="n">
        <v>1368313</v>
      </c>
      <c r="E324" s="518" t="n">
        <v>1367874</v>
      </c>
    </row>
    <row r="325" customFormat="false" ht="12.75" hidden="true" customHeight="false" outlineLevel="0" collapsed="false">
      <c r="A325" s="517" t="n">
        <v>80934240</v>
      </c>
      <c r="B325" s="517" t="s">
        <v>8884</v>
      </c>
      <c r="C325" s="518" t="n">
        <v>1066</v>
      </c>
      <c r="D325" s="518" t="n">
        <v>3321811</v>
      </c>
      <c r="E325" s="518" t="n">
        <v>3320745</v>
      </c>
    </row>
    <row r="326" customFormat="false" ht="12.75" hidden="true" customHeight="false" outlineLevel="0" collapsed="false">
      <c r="A326" s="517" t="n">
        <v>81007730</v>
      </c>
      <c r="B326" s="517" t="s">
        <v>8885</v>
      </c>
      <c r="C326" s="518" t="n">
        <v>1314</v>
      </c>
      <c r="D326" s="518" t="n">
        <v>2504056</v>
      </c>
      <c r="E326" s="518" t="n">
        <v>2502742</v>
      </c>
    </row>
    <row r="327" customFormat="false" ht="12.75" hidden="true" customHeight="false" outlineLevel="0" collapsed="false">
      <c r="A327" s="517" t="n">
        <v>81042469</v>
      </c>
      <c r="B327" s="517" t="s">
        <v>8886</v>
      </c>
      <c r="C327" s="518" t="n">
        <v>387</v>
      </c>
      <c r="D327" s="518" t="n">
        <v>1205057</v>
      </c>
      <c r="E327" s="518" t="n">
        <v>1204670</v>
      </c>
    </row>
    <row r="328" customFormat="false" ht="12.75" hidden="true" customHeight="false" outlineLevel="0" collapsed="false">
      <c r="A328" s="517" t="n">
        <v>81077810</v>
      </c>
      <c r="B328" s="517" t="s">
        <v>8887</v>
      </c>
      <c r="C328" s="518" t="n">
        <v>38</v>
      </c>
      <c r="D328" s="518" t="n">
        <v>117413</v>
      </c>
      <c r="E328" s="518" t="n">
        <v>117375</v>
      </c>
    </row>
    <row r="329" customFormat="false" ht="12.75" hidden="true" customHeight="false" outlineLevel="0" collapsed="false">
      <c r="A329" s="517" t="n">
        <v>81087631</v>
      </c>
      <c r="B329" s="517" t="s">
        <v>8888</v>
      </c>
      <c r="C329" s="518" t="n">
        <v>338</v>
      </c>
      <c r="D329" s="518" t="n">
        <v>1054860</v>
      </c>
      <c r="E329" s="518" t="n">
        <v>1054522</v>
      </c>
    </row>
    <row r="330" customFormat="false" ht="12.75" hidden="true" customHeight="false" outlineLevel="0" collapsed="false">
      <c r="A330" s="517" t="n">
        <v>81138520</v>
      </c>
      <c r="B330" s="517" t="s">
        <v>8889</v>
      </c>
      <c r="C330" s="518" t="n">
        <v>1023</v>
      </c>
      <c r="D330" s="518" t="n">
        <v>3188370</v>
      </c>
      <c r="E330" s="518" t="n">
        <v>3187347</v>
      </c>
    </row>
    <row r="331" customFormat="false" ht="12.75" hidden="true" customHeight="false" outlineLevel="0" collapsed="false">
      <c r="A331" s="517" t="n">
        <v>81141304</v>
      </c>
      <c r="B331" s="517" t="s">
        <v>8890</v>
      </c>
      <c r="C331" s="518" t="n">
        <v>612</v>
      </c>
      <c r="D331" s="518" t="n">
        <v>1908438</v>
      </c>
      <c r="E331" s="518" t="n">
        <v>1907826</v>
      </c>
    </row>
    <row r="332" customFormat="false" ht="12.75" hidden="true" customHeight="false" outlineLevel="0" collapsed="false">
      <c r="A332" s="517" t="n">
        <v>81186208</v>
      </c>
      <c r="B332" s="517" t="s">
        <v>8891</v>
      </c>
      <c r="C332" s="518" t="n">
        <v>1584</v>
      </c>
      <c r="D332" s="518" t="n">
        <v>4936674</v>
      </c>
      <c r="E332" s="518" t="n">
        <v>4935090</v>
      </c>
    </row>
    <row r="333" customFormat="false" ht="12.75" hidden="true" customHeight="false" outlineLevel="0" collapsed="false">
      <c r="A333" s="517" t="n">
        <v>81194324</v>
      </c>
      <c r="B333" s="517" t="s">
        <v>8892</v>
      </c>
      <c r="C333" s="518" t="n">
        <v>52672</v>
      </c>
      <c r="D333" s="518" t="n">
        <v>2590173</v>
      </c>
      <c r="E333" s="518" t="n">
        <v>2537501</v>
      </c>
    </row>
    <row r="334" customFormat="false" ht="12.75" hidden="true" customHeight="false" outlineLevel="0" collapsed="false">
      <c r="A334" s="517" t="n">
        <v>81313255</v>
      </c>
      <c r="B334" s="517" t="s">
        <v>8893</v>
      </c>
      <c r="C334" s="518" t="n">
        <v>177</v>
      </c>
      <c r="D334" s="518" t="n">
        <v>552511</v>
      </c>
      <c r="E334" s="518" t="n">
        <v>552334</v>
      </c>
    </row>
    <row r="335" customFormat="false" ht="12.75" hidden="true" customHeight="false" outlineLevel="0" collapsed="false">
      <c r="A335" s="517" t="n">
        <v>81328181</v>
      </c>
      <c r="B335" s="517" t="s">
        <v>8894</v>
      </c>
      <c r="C335" s="518" t="n">
        <v>1596</v>
      </c>
      <c r="D335" s="518" t="n">
        <v>3042416</v>
      </c>
      <c r="E335" s="518" t="n">
        <v>3040820</v>
      </c>
    </row>
    <row r="336" customFormat="false" ht="12.75" hidden="true" customHeight="false" outlineLevel="0" collapsed="false">
      <c r="A336" s="517" t="n">
        <v>81482012</v>
      </c>
      <c r="B336" s="517" t="s">
        <v>8895</v>
      </c>
      <c r="C336" s="518" t="n">
        <v>1485</v>
      </c>
      <c r="D336" s="518" t="n">
        <v>4630358</v>
      </c>
      <c r="E336" s="518" t="n">
        <v>4628873</v>
      </c>
    </row>
    <row r="337" customFormat="false" ht="12.75" hidden="true" customHeight="false" outlineLevel="0" collapsed="false">
      <c r="A337" s="517" t="n">
        <v>81781274</v>
      </c>
      <c r="B337" s="517" t="s">
        <v>8896</v>
      </c>
      <c r="C337" s="518" t="n">
        <v>1266</v>
      </c>
      <c r="D337" s="518" t="n">
        <v>3945510</v>
      </c>
      <c r="E337" s="518" t="n">
        <v>3944244</v>
      </c>
    </row>
    <row r="338" customFormat="false" ht="12.75" hidden="true" customHeight="false" outlineLevel="0" collapsed="false">
      <c r="A338" s="517" t="n">
        <v>81782783</v>
      </c>
      <c r="B338" s="517" t="s">
        <v>8897</v>
      </c>
      <c r="C338" s="518" t="n">
        <v>257</v>
      </c>
      <c r="D338" s="518" t="n">
        <v>800260</v>
      </c>
      <c r="E338" s="518" t="n">
        <v>800003</v>
      </c>
    </row>
    <row r="339" customFormat="false" ht="12.75" hidden="true" customHeight="false" outlineLevel="0" collapsed="false">
      <c r="A339" s="517" t="n">
        <v>81914735</v>
      </c>
      <c r="B339" s="517" t="s">
        <v>8898</v>
      </c>
      <c r="C339" s="518" t="n">
        <v>831</v>
      </c>
      <c r="D339" s="518" t="n">
        <v>2588816</v>
      </c>
      <c r="E339" s="518" t="n">
        <v>2587985</v>
      </c>
    </row>
    <row r="340" customFormat="false" ht="12.75" hidden="true" customHeight="false" outlineLevel="0" collapsed="false">
      <c r="A340" s="517" t="n">
        <v>81927753</v>
      </c>
      <c r="B340" s="517" t="s">
        <v>8899</v>
      </c>
      <c r="C340" s="518" t="n">
        <v>1363</v>
      </c>
      <c r="D340" s="518" t="n">
        <v>4247645</v>
      </c>
      <c r="E340" s="518" t="n">
        <v>4246282</v>
      </c>
    </row>
    <row r="341" customFormat="false" ht="12.75" hidden="true" customHeight="false" outlineLevel="0" collapsed="false">
      <c r="A341" s="517" t="n">
        <v>82036247</v>
      </c>
      <c r="B341" s="517" t="s">
        <v>8900</v>
      </c>
      <c r="C341" s="518" t="n">
        <v>473</v>
      </c>
      <c r="D341" s="518" t="n">
        <v>902137</v>
      </c>
      <c r="E341" s="518" t="n">
        <v>901664</v>
      </c>
    </row>
    <row r="342" customFormat="false" ht="12.75" hidden="true" customHeight="false" outlineLevel="0" collapsed="false">
      <c r="A342" s="517" t="n">
        <v>82277350</v>
      </c>
      <c r="B342" s="517" t="s">
        <v>8901</v>
      </c>
      <c r="C342" s="518" t="n">
        <v>1231</v>
      </c>
      <c r="D342" s="518" t="n">
        <v>3836884</v>
      </c>
      <c r="E342" s="518" t="n">
        <v>3835653</v>
      </c>
    </row>
    <row r="343" customFormat="false" ht="12.75" hidden="true" customHeight="false" outlineLevel="0" collapsed="false">
      <c r="A343" s="517" t="n">
        <v>82375009</v>
      </c>
      <c r="B343" s="517" t="s">
        <v>8902</v>
      </c>
      <c r="C343" s="518" t="n">
        <v>1507</v>
      </c>
      <c r="D343" s="518" t="n">
        <v>4697738</v>
      </c>
      <c r="E343" s="518" t="n">
        <v>4696231</v>
      </c>
    </row>
    <row r="344" customFormat="false" ht="12.75" hidden="true" customHeight="false" outlineLevel="0" collapsed="false">
      <c r="A344" s="519" t="n">
        <v>82433172</v>
      </c>
      <c r="B344" s="519" t="s">
        <v>8903</v>
      </c>
      <c r="C344" s="520" t="n">
        <v>801</v>
      </c>
      <c r="D344" s="520" t="n">
        <v>2498175</v>
      </c>
      <c r="E344" s="520" t="n">
        <v>2497374</v>
      </c>
    </row>
    <row r="345" customFormat="false" ht="12.75" hidden="true" customHeight="false" outlineLevel="0" collapsed="false">
      <c r="A345" s="517" t="n">
        <v>82510718</v>
      </c>
      <c r="B345" s="517" t="s">
        <v>8904</v>
      </c>
      <c r="C345" s="518" t="n">
        <v>450</v>
      </c>
      <c r="D345" s="518" t="n">
        <v>1403990</v>
      </c>
      <c r="E345" s="518" t="n">
        <v>1403540</v>
      </c>
    </row>
    <row r="346" customFormat="false" ht="12.75" hidden="true" customHeight="false" outlineLevel="0" collapsed="false">
      <c r="A346" s="517" t="n">
        <v>82511162</v>
      </c>
      <c r="B346" s="517" t="s">
        <v>8905</v>
      </c>
      <c r="C346" s="518" t="n">
        <v>1293</v>
      </c>
      <c r="D346" s="518" t="n">
        <v>4030708</v>
      </c>
      <c r="E346" s="518" t="n">
        <v>4029415</v>
      </c>
    </row>
    <row r="347" customFormat="false" ht="12.75" hidden="true" customHeight="false" outlineLevel="0" collapsed="false">
      <c r="A347" s="517" t="n">
        <v>82548579</v>
      </c>
      <c r="B347" s="517" t="s">
        <v>8906</v>
      </c>
      <c r="C347" s="518" t="n">
        <v>991</v>
      </c>
      <c r="D347" s="518" t="n">
        <v>3089519</v>
      </c>
      <c r="E347" s="518" t="n">
        <v>3088528</v>
      </c>
    </row>
    <row r="348" customFormat="false" ht="12.75" hidden="true" customHeight="false" outlineLevel="0" collapsed="false">
      <c r="A348" s="517" t="n">
        <v>82549150</v>
      </c>
      <c r="B348" s="517" t="s">
        <v>8907</v>
      </c>
      <c r="C348" s="518" t="n">
        <v>2292</v>
      </c>
      <c r="D348" s="518" t="n">
        <v>368483</v>
      </c>
      <c r="E348" s="518" t="n">
        <v>366191</v>
      </c>
    </row>
    <row r="349" customFormat="false" ht="12.75" hidden="true" customHeight="false" outlineLevel="0" collapsed="false">
      <c r="A349" s="517" t="n">
        <v>82557960</v>
      </c>
      <c r="B349" s="517" t="s">
        <v>8908</v>
      </c>
      <c r="C349" s="518" t="n">
        <v>837</v>
      </c>
      <c r="D349" s="518" t="n">
        <v>2608764</v>
      </c>
      <c r="E349" s="518" t="n">
        <v>2607927</v>
      </c>
    </row>
    <row r="350" customFormat="false" ht="12.75" hidden="true" customHeight="false" outlineLevel="0" collapsed="false">
      <c r="A350" s="517" t="n">
        <v>82626916</v>
      </c>
      <c r="B350" s="517" t="s">
        <v>8909</v>
      </c>
      <c r="C350" s="518" t="n">
        <v>445</v>
      </c>
      <c r="D350" s="518" t="n">
        <v>1386075</v>
      </c>
      <c r="E350" s="518" t="n">
        <v>1385630</v>
      </c>
    </row>
    <row r="351" customFormat="false" ht="12.75" hidden="true" customHeight="false" outlineLevel="0" collapsed="false">
      <c r="A351" s="517" t="n">
        <v>82628769</v>
      </c>
      <c r="B351" s="517" t="s">
        <v>8910</v>
      </c>
      <c r="C351" s="518" t="n">
        <v>308</v>
      </c>
      <c r="D351" s="518" t="n">
        <v>960871</v>
      </c>
      <c r="E351" s="518" t="n">
        <v>960563</v>
      </c>
    </row>
    <row r="352" customFormat="false" ht="12.75" hidden="true" customHeight="false" outlineLevel="0" collapsed="false">
      <c r="A352" s="517" t="n">
        <v>82807894</v>
      </c>
      <c r="B352" s="517" t="s">
        <v>8911</v>
      </c>
      <c r="C352" s="518" t="n">
        <v>6385</v>
      </c>
      <c r="D352" s="518" t="n">
        <v>4946748</v>
      </c>
      <c r="E352" s="518" t="n">
        <v>4940363</v>
      </c>
    </row>
    <row r="353" customFormat="false" ht="12.75" hidden="true" customHeight="false" outlineLevel="0" collapsed="false">
      <c r="A353" s="517" t="n">
        <v>83038495</v>
      </c>
      <c r="B353" s="517" t="s">
        <v>8912</v>
      </c>
      <c r="C353" s="518" t="n">
        <v>1124</v>
      </c>
      <c r="D353" s="518" t="n">
        <v>3502369</v>
      </c>
      <c r="E353" s="518" t="n">
        <v>3501245</v>
      </c>
    </row>
    <row r="354" customFormat="false" ht="12.75" hidden="true" customHeight="false" outlineLevel="0" collapsed="false">
      <c r="A354" s="517" t="n">
        <v>83154256</v>
      </c>
      <c r="B354" s="517" t="s">
        <v>8913</v>
      </c>
      <c r="C354" s="518" t="n">
        <v>1467</v>
      </c>
      <c r="D354" s="518" t="n">
        <v>4573575</v>
      </c>
      <c r="E354" s="518" t="n">
        <v>4572108</v>
      </c>
    </row>
    <row r="355" customFormat="false" ht="12.75" hidden="true" customHeight="false" outlineLevel="0" collapsed="false">
      <c r="A355" s="517" t="n">
        <v>83323852</v>
      </c>
      <c r="B355" s="517" t="s">
        <v>8914</v>
      </c>
      <c r="C355" s="518" t="n">
        <v>699</v>
      </c>
      <c r="D355" s="518" t="n">
        <v>2178532</v>
      </c>
      <c r="E355" s="518" t="n">
        <v>2177833</v>
      </c>
    </row>
    <row r="356" customFormat="false" ht="12.75" hidden="true" customHeight="false" outlineLevel="0" collapsed="false">
      <c r="A356" s="517" t="n">
        <v>83352373</v>
      </c>
      <c r="B356" s="517" t="s">
        <v>8915</v>
      </c>
      <c r="C356" s="518" t="n">
        <v>341</v>
      </c>
      <c r="D356" s="518" t="n">
        <v>1063731</v>
      </c>
      <c r="E356" s="518" t="n">
        <v>1063390</v>
      </c>
    </row>
    <row r="357" customFormat="false" ht="12.75" hidden="true" customHeight="false" outlineLevel="0" collapsed="false">
      <c r="A357" s="517" t="n">
        <v>83570221</v>
      </c>
      <c r="B357" s="517" t="s">
        <v>8916</v>
      </c>
      <c r="C357" s="518" t="n">
        <v>1042</v>
      </c>
      <c r="D357" s="518" t="n">
        <v>3246696</v>
      </c>
      <c r="E357" s="518" t="n">
        <v>3245654</v>
      </c>
    </row>
    <row r="358" customFormat="false" ht="12.75" hidden="true" customHeight="false" outlineLevel="0" collapsed="false">
      <c r="A358" s="517" t="n">
        <v>83655014</v>
      </c>
      <c r="B358" s="517" t="s">
        <v>8917</v>
      </c>
      <c r="C358" s="518" t="n">
        <v>364</v>
      </c>
      <c r="D358" s="518" t="n">
        <v>1134442</v>
      </c>
      <c r="E358" s="518" t="n">
        <v>1134078</v>
      </c>
    </row>
    <row r="359" customFormat="false" ht="12.75" hidden="true" customHeight="false" outlineLevel="0" collapsed="false">
      <c r="A359" s="517" t="n">
        <v>83727889</v>
      </c>
      <c r="B359" s="517" t="s">
        <v>8918</v>
      </c>
      <c r="C359" s="518" t="n">
        <v>87950</v>
      </c>
      <c r="D359" s="518" t="n">
        <v>1202728</v>
      </c>
      <c r="E359" s="518" t="n">
        <v>1114778</v>
      </c>
    </row>
    <row r="360" customFormat="false" ht="12.75" hidden="true" customHeight="false" outlineLevel="0" collapsed="false">
      <c r="A360" s="517" t="n">
        <v>83908042</v>
      </c>
      <c r="B360" s="517" t="s">
        <v>8919</v>
      </c>
      <c r="C360" s="518" t="n">
        <v>438</v>
      </c>
      <c r="D360" s="518" t="n">
        <v>1366671</v>
      </c>
      <c r="E360" s="518" t="n">
        <v>1366233</v>
      </c>
    </row>
    <row r="361" customFormat="false" ht="12.75" hidden="true" customHeight="false" outlineLevel="0" collapsed="false">
      <c r="A361" s="517" t="n">
        <v>83918904</v>
      </c>
      <c r="B361" s="517" t="s">
        <v>8920</v>
      </c>
      <c r="C361" s="518" t="n">
        <v>433</v>
      </c>
      <c r="D361" s="518" t="n">
        <v>1349006</v>
      </c>
      <c r="E361" s="518" t="n">
        <v>1348573</v>
      </c>
    </row>
    <row r="362" customFormat="false" ht="12.75" hidden="true" customHeight="false" outlineLevel="0" collapsed="false">
      <c r="A362" s="517" t="n">
        <v>84054692</v>
      </c>
      <c r="B362" s="517" t="s">
        <v>8921</v>
      </c>
      <c r="C362" s="518" t="n">
        <v>575</v>
      </c>
      <c r="D362" s="518" t="n">
        <v>1792799</v>
      </c>
      <c r="E362" s="518" t="n">
        <v>1792224</v>
      </c>
    </row>
    <row r="363" customFormat="false" ht="12.75" hidden="true" customHeight="false" outlineLevel="0" collapsed="false">
      <c r="A363" s="517" t="n">
        <v>84079404</v>
      </c>
      <c r="B363" s="517" t="s">
        <v>8922</v>
      </c>
      <c r="C363" s="518" t="n">
        <v>690</v>
      </c>
      <c r="D363" s="518" t="n">
        <v>2151849</v>
      </c>
      <c r="E363" s="518" t="n">
        <v>2151159</v>
      </c>
    </row>
    <row r="364" customFormat="false" ht="12.75" hidden="true" customHeight="false" outlineLevel="0" collapsed="false">
      <c r="A364" s="517" t="n">
        <v>84086334</v>
      </c>
      <c r="B364" s="517" t="s">
        <v>8923</v>
      </c>
      <c r="C364" s="518" t="n">
        <v>180</v>
      </c>
      <c r="D364" s="518" t="n">
        <v>562388</v>
      </c>
      <c r="E364" s="518" t="n">
        <v>562208</v>
      </c>
    </row>
    <row r="365" customFormat="false" ht="12.75" hidden="true" customHeight="false" outlineLevel="0" collapsed="false">
      <c r="A365" s="517" t="n">
        <v>84115883</v>
      </c>
      <c r="B365" s="517" t="s">
        <v>8924</v>
      </c>
      <c r="C365" s="518" t="n">
        <v>617</v>
      </c>
      <c r="D365" s="518" t="n">
        <v>1924400</v>
      </c>
      <c r="E365" s="518" t="n">
        <v>1923783</v>
      </c>
    </row>
    <row r="366" customFormat="false" ht="12.75" hidden="true" customHeight="false" outlineLevel="0" collapsed="false">
      <c r="A366" s="517" t="n">
        <v>84176400</v>
      </c>
      <c r="B366" s="517" t="s">
        <v>8925</v>
      </c>
      <c r="C366" s="518" t="n">
        <v>396</v>
      </c>
      <c r="D366" s="518" t="n">
        <v>1234417</v>
      </c>
      <c r="E366" s="518" t="n">
        <v>1234021</v>
      </c>
    </row>
    <row r="367" customFormat="false" ht="12.75" hidden="true" customHeight="false" outlineLevel="0" collapsed="false">
      <c r="A367" s="517" t="n">
        <v>84189356</v>
      </c>
      <c r="B367" s="517" t="s">
        <v>8926</v>
      </c>
      <c r="C367" s="518" t="n">
        <v>248</v>
      </c>
      <c r="D367" s="518" t="n">
        <v>771677</v>
      </c>
      <c r="E367" s="518" t="n">
        <v>771429</v>
      </c>
    </row>
    <row r="368" customFormat="false" ht="12.75" hidden="true" customHeight="false" outlineLevel="0" collapsed="false">
      <c r="A368" s="517" t="n">
        <v>84208864</v>
      </c>
      <c r="B368" s="517" t="s">
        <v>8927</v>
      </c>
      <c r="C368" s="518" t="n">
        <v>1649</v>
      </c>
      <c r="D368" s="518" t="n">
        <v>2147733</v>
      </c>
      <c r="E368" s="518" t="n">
        <v>2146084</v>
      </c>
    </row>
    <row r="369" customFormat="false" ht="12.75" hidden="true" customHeight="false" outlineLevel="0" collapsed="false">
      <c r="A369" s="517" t="n">
        <v>84267470</v>
      </c>
      <c r="B369" s="517" t="s">
        <v>8928</v>
      </c>
      <c r="C369" s="518" t="n">
        <v>513</v>
      </c>
      <c r="D369" s="518" t="n">
        <v>1597480</v>
      </c>
      <c r="E369" s="518" t="n">
        <v>1596967</v>
      </c>
    </row>
    <row r="370" customFormat="false" ht="12.75" hidden="true" customHeight="false" outlineLevel="0" collapsed="false">
      <c r="A370" s="517" t="n">
        <v>84283485</v>
      </c>
      <c r="B370" s="517" t="s">
        <v>8929</v>
      </c>
      <c r="C370" s="518" t="n">
        <v>647</v>
      </c>
      <c r="D370" s="518" t="n">
        <v>2018191</v>
      </c>
      <c r="E370" s="518" t="n">
        <v>2017544</v>
      </c>
    </row>
    <row r="371" customFormat="false" ht="12.75" hidden="true" customHeight="false" outlineLevel="0" collapsed="false">
      <c r="A371" s="517" t="n">
        <v>84312941</v>
      </c>
      <c r="B371" s="517" t="s">
        <v>8930</v>
      </c>
      <c r="C371" s="518" t="n">
        <v>338</v>
      </c>
      <c r="D371" s="518" t="n">
        <v>1054259</v>
      </c>
      <c r="E371" s="518" t="n">
        <v>1053921</v>
      </c>
    </row>
    <row r="372" customFormat="false" ht="12.75" hidden="true" customHeight="false" outlineLevel="0" collapsed="false">
      <c r="A372" s="517" t="n">
        <v>84322250</v>
      </c>
      <c r="B372" s="517" t="s">
        <v>8931</v>
      </c>
      <c r="C372" s="518" t="n">
        <v>373</v>
      </c>
      <c r="D372" s="518" t="n">
        <v>1162433</v>
      </c>
      <c r="E372" s="518" t="n">
        <v>1162060</v>
      </c>
    </row>
    <row r="373" customFormat="false" ht="12.75" hidden="true" customHeight="false" outlineLevel="0" collapsed="false">
      <c r="A373" s="517" t="n">
        <v>84405764</v>
      </c>
      <c r="B373" s="517" t="s">
        <v>8932</v>
      </c>
      <c r="C373" s="518" t="n">
        <v>3506</v>
      </c>
      <c r="D373" s="518" t="n">
        <v>957146</v>
      </c>
      <c r="E373" s="518" t="n">
        <v>953640</v>
      </c>
    </row>
    <row r="374" customFormat="false" ht="12.75" hidden="true" customHeight="false" outlineLevel="0" collapsed="false">
      <c r="A374" s="517" t="n">
        <v>84533371</v>
      </c>
      <c r="B374" s="517" t="s">
        <v>8933</v>
      </c>
      <c r="C374" s="518" t="n">
        <v>1010</v>
      </c>
      <c r="D374" s="518" t="n">
        <v>3149522</v>
      </c>
      <c r="E374" s="518" t="n">
        <v>3148512</v>
      </c>
    </row>
    <row r="375" customFormat="false" ht="12.75" hidden="true" customHeight="false" outlineLevel="0" collapsed="false">
      <c r="A375" s="517" t="n">
        <v>84582771</v>
      </c>
      <c r="B375" s="517" t="s">
        <v>8934</v>
      </c>
      <c r="C375" s="518" t="n">
        <v>224</v>
      </c>
      <c r="D375" s="518" t="n">
        <v>696773</v>
      </c>
      <c r="E375" s="518" t="n">
        <v>696549</v>
      </c>
    </row>
    <row r="376" customFormat="false" ht="12.75" hidden="true" customHeight="false" outlineLevel="0" collapsed="false">
      <c r="A376" s="517" t="n">
        <v>84697130</v>
      </c>
      <c r="B376" s="517" t="s">
        <v>8935</v>
      </c>
      <c r="C376" s="518" t="n">
        <v>578</v>
      </c>
      <c r="D376" s="518" t="n">
        <v>1801890</v>
      </c>
      <c r="E376" s="518" t="n">
        <v>1801312</v>
      </c>
    </row>
    <row r="377" customFormat="false" ht="12.75" hidden="true" customHeight="false" outlineLevel="0" collapsed="false">
      <c r="A377" s="517" t="n">
        <v>84738459</v>
      </c>
      <c r="B377" s="517" t="s">
        <v>8936</v>
      </c>
      <c r="C377" s="518" t="n">
        <v>595</v>
      </c>
      <c r="D377" s="518" t="n">
        <v>1855506</v>
      </c>
      <c r="E377" s="518" t="n">
        <v>1854911</v>
      </c>
    </row>
    <row r="378" customFormat="false" ht="12.75" hidden="true" customHeight="false" outlineLevel="0" collapsed="false">
      <c r="A378" s="517" t="n">
        <v>84790121</v>
      </c>
      <c r="B378" s="517" t="s">
        <v>8937</v>
      </c>
      <c r="C378" s="518" t="n">
        <v>1315</v>
      </c>
      <c r="D378" s="518" t="n">
        <v>4098157</v>
      </c>
      <c r="E378" s="518" t="n">
        <v>4096842</v>
      </c>
    </row>
    <row r="379" customFormat="false" ht="12.75" hidden="true" customHeight="false" outlineLevel="0" collapsed="false">
      <c r="A379" s="517" t="n">
        <v>84859260</v>
      </c>
      <c r="B379" s="517" t="s">
        <v>8938</v>
      </c>
      <c r="C379" s="518" t="n">
        <v>799</v>
      </c>
      <c r="D379" s="518" t="n">
        <v>2491633</v>
      </c>
      <c r="E379" s="518" t="n">
        <v>2490834</v>
      </c>
    </row>
    <row r="380" customFormat="false" ht="12.75" hidden="true" customHeight="false" outlineLevel="0" collapsed="false">
      <c r="A380" s="517" t="n">
        <v>84865502</v>
      </c>
      <c r="B380" s="517" t="s">
        <v>8939</v>
      </c>
      <c r="C380" s="518" t="n">
        <v>1129</v>
      </c>
      <c r="D380" s="518" t="n">
        <v>3518481</v>
      </c>
      <c r="E380" s="518" t="n">
        <v>3517352</v>
      </c>
    </row>
    <row r="381" customFormat="false" ht="12.75" hidden="true" customHeight="false" outlineLevel="0" collapsed="false">
      <c r="A381" s="517" t="n">
        <v>84876997</v>
      </c>
      <c r="B381" s="517" t="s">
        <v>8940</v>
      </c>
      <c r="C381" s="518" t="n">
        <v>5636</v>
      </c>
      <c r="D381" s="518" t="n">
        <v>4624295</v>
      </c>
      <c r="E381" s="518" t="n">
        <v>4618659</v>
      </c>
    </row>
    <row r="382" customFormat="false" ht="12.75" hidden="true" customHeight="false" outlineLevel="0" collapsed="false">
      <c r="A382" s="517" t="n">
        <v>84894487</v>
      </c>
      <c r="B382" s="517" t="s">
        <v>8941</v>
      </c>
      <c r="C382" s="518" t="n">
        <v>224723</v>
      </c>
      <c r="D382" s="518" t="n">
        <v>2749070</v>
      </c>
      <c r="E382" s="518" t="n">
        <v>2524347</v>
      </c>
    </row>
    <row r="383" customFormat="false" ht="12.75" hidden="true" customHeight="false" outlineLevel="0" collapsed="false">
      <c r="A383" s="517" t="n">
        <v>84935232</v>
      </c>
      <c r="B383" s="517" t="s">
        <v>8942</v>
      </c>
      <c r="C383" s="518" t="n">
        <v>1008</v>
      </c>
      <c r="D383" s="518" t="n">
        <v>3141624</v>
      </c>
      <c r="E383" s="518" t="n">
        <v>3140616</v>
      </c>
    </row>
    <row r="384" customFormat="false" ht="12.75" hidden="true" customHeight="false" outlineLevel="0" collapsed="false">
      <c r="A384" s="517" t="n">
        <v>84943891</v>
      </c>
      <c r="B384" s="517" t="s">
        <v>8943</v>
      </c>
      <c r="C384" s="518" t="n">
        <v>1067</v>
      </c>
      <c r="D384" s="518" t="n">
        <v>3324651</v>
      </c>
      <c r="E384" s="518" t="n">
        <v>3323584</v>
      </c>
    </row>
    <row r="385" customFormat="false" ht="12.75" hidden="true" customHeight="false" outlineLevel="0" collapsed="false">
      <c r="A385" s="517" t="n">
        <v>85161065</v>
      </c>
      <c r="B385" s="517" t="s">
        <v>8944</v>
      </c>
      <c r="C385" s="518" t="n">
        <v>930</v>
      </c>
      <c r="D385" s="518" t="n">
        <v>2897350</v>
      </c>
      <c r="E385" s="518" t="n">
        <v>2896420</v>
      </c>
    </row>
    <row r="386" customFormat="false" ht="12.75" hidden="true" customHeight="false" outlineLevel="0" collapsed="false">
      <c r="A386" s="517" t="n">
        <v>85161821</v>
      </c>
      <c r="B386" s="517" t="s">
        <v>8945</v>
      </c>
      <c r="C386" s="518" t="n">
        <v>412</v>
      </c>
      <c r="D386" s="518" t="n">
        <v>1283705</v>
      </c>
      <c r="E386" s="518" t="n">
        <v>1283293</v>
      </c>
    </row>
    <row r="387" customFormat="false" ht="12.75" hidden="true" customHeight="false" outlineLevel="0" collapsed="false">
      <c r="A387" s="517" t="n">
        <v>85164255</v>
      </c>
      <c r="B387" s="517" t="s">
        <v>8946</v>
      </c>
      <c r="C387" s="518" t="n">
        <v>742</v>
      </c>
      <c r="D387" s="518" t="n">
        <v>2314269</v>
      </c>
      <c r="E387" s="518" t="n">
        <v>2313527</v>
      </c>
    </row>
    <row r="388" customFormat="false" ht="12.75" hidden="true" customHeight="false" outlineLevel="0" collapsed="false">
      <c r="A388" s="517" t="n">
        <v>85516197</v>
      </c>
      <c r="B388" s="517" t="s">
        <v>8947</v>
      </c>
      <c r="C388" s="518" t="n">
        <v>530</v>
      </c>
      <c r="D388" s="518" t="n">
        <v>1651603</v>
      </c>
      <c r="E388" s="518" t="n">
        <v>1651073</v>
      </c>
    </row>
    <row r="389" customFormat="false" ht="12.75" hidden="true" customHeight="false" outlineLevel="0" collapsed="false">
      <c r="A389" s="517" t="n">
        <v>85691681</v>
      </c>
      <c r="B389" s="517" t="s">
        <v>8948</v>
      </c>
      <c r="C389" s="518" t="n">
        <v>991</v>
      </c>
      <c r="D389" s="518" t="n">
        <v>3088026</v>
      </c>
      <c r="E389" s="518" t="n">
        <v>3087035</v>
      </c>
    </row>
    <row r="390" customFormat="false" ht="12.75" hidden="true" customHeight="false" outlineLevel="0" collapsed="false">
      <c r="A390" s="517" t="n">
        <v>85692066</v>
      </c>
      <c r="B390" s="517" t="s">
        <v>8949</v>
      </c>
      <c r="C390" s="518" t="n">
        <v>809</v>
      </c>
      <c r="D390" s="518" t="n">
        <v>2522633</v>
      </c>
      <c r="E390" s="518" t="n">
        <v>2521824</v>
      </c>
    </row>
    <row r="391" customFormat="false" ht="12.75" hidden="true" customHeight="false" outlineLevel="0" collapsed="false">
      <c r="A391" s="517" t="n">
        <v>85699814</v>
      </c>
      <c r="B391" s="517" t="s">
        <v>8950</v>
      </c>
      <c r="C391" s="518" t="n">
        <v>979</v>
      </c>
      <c r="D391" s="518" t="n">
        <v>3051664</v>
      </c>
      <c r="E391" s="518" t="n">
        <v>3050685</v>
      </c>
    </row>
    <row r="392" customFormat="false" ht="12.75" hidden="true" customHeight="false" outlineLevel="0" collapsed="false">
      <c r="A392" s="517" t="n">
        <v>85800825</v>
      </c>
      <c r="B392" s="517" t="s">
        <v>8951</v>
      </c>
      <c r="C392" s="518" t="n">
        <v>640</v>
      </c>
      <c r="D392" s="518" t="n">
        <v>1993973</v>
      </c>
      <c r="E392" s="518" t="n">
        <v>1993333</v>
      </c>
    </row>
    <row r="393" customFormat="false" ht="12.75" hidden="true" customHeight="false" outlineLevel="0" collapsed="false">
      <c r="A393" s="517" t="n">
        <v>85871263</v>
      </c>
      <c r="B393" s="517" t="s">
        <v>8952</v>
      </c>
      <c r="C393" s="518" t="n">
        <v>830</v>
      </c>
      <c r="D393" s="518" t="n">
        <v>2587525</v>
      </c>
      <c r="E393" s="518" t="n">
        <v>2586695</v>
      </c>
    </row>
    <row r="394" customFormat="false" ht="12.75" hidden="true" customHeight="false" outlineLevel="0" collapsed="false">
      <c r="A394" s="517" t="n">
        <v>86120533</v>
      </c>
      <c r="B394" s="517" t="s">
        <v>8953</v>
      </c>
      <c r="C394" s="518" t="n">
        <v>274</v>
      </c>
      <c r="D394" s="518" t="n">
        <v>854764</v>
      </c>
      <c r="E394" s="518" t="n">
        <v>854490</v>
      </c>
    </row>
    <row r="395" customFormat="false" ht="12.75" hidden="true" customHeight="false" outlineLevel="0" collapsed="false">
      <c r="A395" s="517" t="n">
        <v>86151089</v>
      </c>
      <c r="B395" s="517" t="s">
        <v>8954</v>
      </c>
      <c r="C395" s="518" t="n">
        <v>217</v>
      </c>
      <c r="D395" s="518" t="n">
        <v>675370</v>
      </c>
      <c r="E395" s="518" t="n">
        <v>675153</v>
      </c>
    </row>
    <row r="396" customFormat="false" ht="12.75" hidden="true" customHeight="false" outlineLevel="0" collapsed="false">
      <c r="A396" s="517" t="n">
        <v>86400301</v>
      </c>
      <c r="B396" s="517" t="s">
        <v>8955</v>
      </c>
      <c r="C396" s="518" t="n">
        <v>267</v>
      </c>
      <c r="D396" s="518" t="n">
        <v>830910</v>
      </c>
      <c r="E396" s="518" t="n">
        <v>830643</v>
      </c>
    </row>
    <row r="397" customFormat="false" ht="12.75" hidden="true" customHeight="false" outlineLevel="0" collapsed="false">
      <c r="A397" s="517" t="n">
        <v>86521112</v>
      </c>
      <c r="B397" s="517" t="s">
        <v>8956</v>
      </c>
      <c r="C397" s="518" t="n">
        <v>356</v>
      </c>
      <c r="D397" s="518" t="n">
        <v>1109622</v>
      </c>
      <c r="E397" s="518" t="n">
        <v>1109266</v>
      </c>
    </row>
    <row r="398" customFormat="false" ht="12.75" hidden="true" customHeight="false" outlineLevel="0" collapsed="false">
      <c r="A398" s="517" t="n">
        <v>86621164</v>
      </c>
      <c r="B398" s="517" t="s">
        <v>8957</v>
      </c>
      <c r="C398" s="518" t="n">
        <v>297</v>
      </c>
      <c r="D398" s="518" t="n">
        <v>924664</v>
      </c>
      <c r="E398" s="518" t="n">
        <v>924367</v>
      </c>
    </row>
    <row r="399" customFormat="false" ht="12.75" hidden="true" customHeight="false" outlineLevel="0" collapsed="false">
      <c r="A399" s="517" t="n">
        <v>86625416</v>
      </c>
      <c r="B399" s="517" t="s">
        <v>8958</v>
      </c>
      <c r="C399" s="518" t="n">
        <v>339</v>
      </c>
      <c r="D399" s="518" t="n">
        <v>1056760</v>
      </c>
      <c r="E399" s="518" t="n">
        <v>1056421</v>
      </c>
    </row>
    <row r="400" customFormat="false" ht="12.75" hidden="true" customHeight="false" outlineLevel="0" collapsed="false">
      <c r="A400" s="519" t="n">
        <v>86703279</v>
      </c>
      <c r="B400" s="519" t="s">
        <v>8959</v>
      </c>
      <c r="C400" s="520" t="n">
        <v>323</v>
      </c>
      <c r="D400" s="520" t="n">
        <v>1008277</v>
      </c>
      <c r="E400" s="520" t="n">
        <v>1007954</v>
      </c>
    </row>
    <row r="401" customFormat="false" ht="12.75" hidden="true" customHeight="false" outlineLevel="0" collapsed="false">
      <c r="A401" s="517" t="n">
        <v>86777704</v>
      </c>
      <c r="B401" s="517" t="s">
        <v>8960</v>
      </c>
      <c r="C401" s="518" t="n">
        <v>97599</v>
      </c>
      <c r="D401" s="518" t="n">
        <v>2317774</v>
      </c>
      <c r="E401" s="518" t="n">
        <v>2220175</v>
      </c>
    </row>
    <row r="402" customFormat="false" ht="12.75" hidden="true" customHeight="false" outlineLevel="0" collapsed="false">
      <c r="A402" s="517" t="n">
        <v>86800622</v>
      </c>
      <c r="B402" s="517" t="s">
        <v>8961</v>
      </c>
      <c r="C402" s="518" t="n">
        <v>824</v>
      </c>
      <c r="D402" s="518" t="n">
        <v>2568853</v>
      </c>
      <c r="E402" s="518" t="n">
        <v>2568029</v>
      </c>
    </row>
    <row r="403" customFormat="false" ht="12.75" hidden="true" customHeight="false" outlineLevel="0" collapsed="false">
      <c r="A403" s="517" t="n">
        <v>86917425</v>
      </c>
      <c r="B403" s="517" t="s">
        <v>8962</v>
      </c>
      <c r="C403" s="518" t="n">
        <v>3</v>
      </c>
      <c r="D403" s="518" t="n">
        <v>8537</v>
      </c>
      <c r="E403" s="518" t="n">
        <v>8534</v>
      </c>
    </row>
    <row r="404" customFormat="false" ht="12.75" hidden="true" customHeight="false" outlineLevel="0" collapsed="false">
      <c r="A404" s="517" t="n">
        <v>86919199</v>
      </c>
      <c r="B404" s="517" t="s">
        <v>8963</v>
      </c>
      <c r="C404" s="518" t="n">
        <v>24</v>
      </c>
      <c r="D404" s="518" t="n">
        <v>75488</v>
      </c>
      <c r="E404" s="518" t="n">
        <v>75464</v>
      </c>
    </row>
    <row r="405" customFormat="false" ht="12.75" hidden="true" customHeight="false" outlineLevel="0" collapsed="false">
      <c r="A405" s="517" t="n">
        <v>86927648</v>
      </c>
      <c r="B405" s="517" t="s">
        <v>8964</v>
      </c>
      <c r="C405" s="518" t="n">
        <v>657</v>
      </c>
      <c r="D405" s="518" t="n">
        <v>2048776</v>
      </c>
      <c r="E405" s="518" t="n">
        <v>2048119</v>
      </c>
    </row>
    <row r="406" customFormat="false" ht="12.75" hidden="true" customHeight="false" outlineLevel="0" collapsed="false">
      <c r="A406" s="517" t="n">
        <v>87100004</v>
      </c>
      <c r="B406" s="517" t="s">
        <v>8965</v>
      </c>
      <c r="C406" s="518" t="n">
        <v>250897</v>
      </c>
      <c r="D406" s="518" t="n">
        <v>1332378</v>
      </c>
      <c r="E406" s="518" t="n">
        <v>1081481</v>
      </c>
    </row>
    <row r="407" customFormat="false" ht="12.75" hidden="true" customHeight="false" outlineLevel="0" collapsed="false">
      <c r="A407" s="517" t="n">
        <v>87191503</v>
      </c>
      <c r="B407" s="517" t="s">
        <v>8966</v>
      </c>
      <c r="C407" s="518" t="n">
        <v>316</v>
      </c>
      <c r="D407" s="518" t="n">
        <v>985825</v>
      </c>
      <c r="E407" s="518" t="n">
        <v>985509</v>
      </c>
    </row>
    <row r="408" customFormat="false" ht="12.75" hidden="true" customHeight="false" outlineLevel="0" collapsed="false">
      <c r="A408" s="517" t="n">
        <v>87202689</v>
      </c>
      <c r="B408" s="517" t="s">
        <v>8967</v>
      </c>
      <c r="C408" s="518" t="n">
        <v>243</v>
      </c>
      <c r="D408" s="518" t="n">
        <v>757031</v>
      </c>
      <c r="E408" s="518" t="n">
        <v>756788</v>
      </c>
    </row>
    <row r="409" customFormat="false" ht="12.75" hidden="true" customHeight="false" outlineLevel="0" collapsed="false">
      <c r="A409" s="517" t="n">
        <v>87218639</v>
      </c>
      <c r="B409" s="517" t="s">
        <v>8968</v>
      </c>
      <c r="C409" s="518" t="n">
        <v>214</v>
      </c>
      <c r="D409" s="518" t="n">
        <v>667892</v>
      </c>
      <c r="E409" s="518" t="n">
        <v>667678</v>
      </c>
    </row>
    <row r="410" customFormat="false" ht="12.75" hidden="true" customHeight="false" outlineLevel="0" collapsed="false">
      <c r="A410" s="517" t="n">
        <v>87233795</v>
      </c>
      <c r="B410" s="517" t="s">
        <v>8969</v>
      </c>
      <c r="C410" s="518" t="n">
        <v>161</v>
      </c>
      <c r="D410" s="518" t="n">
        <v>503142</v>
      </c>
      <c r="E410" s="518" t="n">
        <v>502981</v>
      </c>
    </row>
    <row r="411" customFormat="false" ht="12.75" hidden="true" customHeight="false" outlineLevel="0" collapsed="false">
      <c r="A411" s="517" t="n">
        <v>87381614</v>
      </c>
      <c r="B411" s="517" t="s">
        <v>8970</v>
      </c>
      <c r="C411" s="518" t="n">
        <v>502</v>
      </c>
      <c r="D411" s="518" t="n">
        <v>1564646</v>
      </c>
      <c r="E411" s="518" t="n">
        <v>1564144</v>
      </c>
    </row>
    <row r="412" customFormat="false" ht="12.75" hidden="true" customHeight="false" outlineLevel="0" collapsed="false">
      <c r="A412" s="517" t="n">
        <v>87410723</v>
      </c>
      <c r="B412" s="517" t="s">
        <v>8971</v>
      </c>
      <c r="C412" s="518" t="n">
        <v>45</v>
      </c>
      <c r="D412" s="518" t="n">
        <v>140827</v>
      </c>
      <c r="E412" s="518" t="n">
        <v>140782</v>
      </c>
    </row>
    <row r="413" customFormat="false" ht="12.75" hidden="true" customHeight="false" outlineLevel="0" collapsed="false">
      <c r="A413" s="517" t="n">
        <v>87463932</v>
      </c>
      <c r="B413" s="517" t="s">
        <v>8972</v>
      </c>
      <c r="C413" s="518" t="n">
        <v>359</v>
      </c>
      <c r="D413" s="518" t="n">
        <v>684972</v>
      </c>
      <c r="E413" s="518" t="n">
        <v>684613</v>
      </c>
    </row>
    <row r="414" customFormat="false" ht="12.75" hidden="true" customHeight="false" outlineLevel="0" collapsed="false">
      <c r="A414" s="517" t="n">
        <v>87512724</v>
      </c>
      <c r="B414" s="517" t="s">
        <v>8973</v>
      </c>
      <c r="C414" s="518" t="n">
        <v>77</v>
      </c>
      <c r="D414" s="518" t="n">
        <v>240830</v>
      </c>
      <c r="E414" s="518" t="n">
        <v>240753</v>
      </c>
    </row>
    <row r="415" customFormat="false" ht="12.75" hidden="true" customHeight="false" outlineLevel="0" collapsed="false">
      <c r="A415" s="517" t="n">
        <v>87549887</v>
      </c>
      <c r="B415" s="517" t="s">
        <v>8974</v>
      </c>
      <c r="C415" s="518" t="n">
        <v>91002</v>
      </c>
      <c r="D415" s="518" t="n">
        <v>920565</v>
      </c>
      <c r="E415" s="518" t="n">
        <v>829563</v>
      </c>
    </row>
    <row r="416" customFormat="false" ht="12.75" hidden="true" customHeight="false" outlineLevel="0" collapsed="false">
      <c r="A416" s="517" t="n">
        <v>87642713</v>
      </c>
      <c r="B416" s="517" t="s">
        <v>8975</v>
      </c>
      <c r="C416" s="518" t="n">
        <v>605</v>
      </c>
      <c r="D416" s="518" t="n">
        <v>1887161</v>
      </c>
      <c r="E416" s="518" t="n">
        <v>1886556</v>
      </c>
    </row>
    <row r="417" customFormat="false" ht="12.75" hidden="true" customHeight="false" outlineLevel="0" collapsed="false">
      <c r="A417" s="517" t="n">
        <v>87670172</v>
      </c>
      <c r="B417" s="517" t="s">
        <v>8976</v>
      </c>
      <c r="C417" s="518" t="n">
        <v>343</v>
      </c>
      <c r="D417" s="518" t="n">
        <v>1070079</v>
      </c>
      <c r="E417" s="518" t="n">
        <v>1069736</v>
      </c>
    </row>
    <row r="418" customFormat="false" ht="12.75" hidden="true" customHeight="false" outlineLevel="0" collapsed="false">
      <c r="A418" s="517" t="n">
        <v>87719394</v>
      </c>
      <c r="B418" s="517" t="s">
        <v>8977</v>
      </c>
      <c r="C418" s="518" t="n">
        <v>95</v>
      </c>
      <c r="D418" s="518" t="n">
        <v>297469</v>
      </c>
      <c r="E418" s="518" t="n">
        <v>297374</v>
      </c>
    </row>
    <row r="419" customFormat="false" ht="12.75" hidden="true" customHeight="false" outlineLevel="0" collapsed="false">
      <c r="A419" s="517" t="n">
        <v>87965412</v>
      </c>
      <c r="B419" s="517" t="s">
        <v>8978</v>
      </c>
      <c r="C419" s="518" t="n">
        <v>308</v>
      </c>
      <c r="D419" s="518" t="n">
        <v>961571</v>
      </c>
      <c r="E419" s="518" t="n">
        <v>961263</v>
      </c>
    </row>
    <row r="420" customFormat="false" ht="12.75" hidden="true" customHeight="false" outlineLevel="0" collapsed="false">
      <c r="A420" s="517" t="n">
        <v>88175151</v>
      </c>
      <c r="B420" s="517" t="s">
        <v>8979</v>
      </c>
      <c r="C420" s="518" t="n">
        <v>319</v>
      </c>
      <c r="D420" s="518" t="n">
        <v>995214</v>
      </c>
      <c r="E420" s="518" t="n">
        <v>994895</v>
      </c>
    </row>
    <row r="421" customFormat="false" ht="12.75" hidden="true" customHeight="false" outlineLevel="0" collapsed="false">
      <c r="A421" s="517" t="n">
        <v>88490074</v>
      </c>
      <c r="B421" s="517" t="s">
        <v>8980</v>
      </c>
      <c r="C421" s="518" t="n">
        <v>195</v>
      </c>
      <c r="D421" s="518" t="n">
        <v>607612</v>
      </c>
      <c r="E421" s="518" t="n">
        <v>607417</v>
      </c>
    </row>
    <row r="422" customFormat="false" ht="12.75" hidden="true" customHeight="false" outlineLevel="0" collapsed="false">
      <c r="A422" s="517" t="n">
        <v>88675125</v>
      </c>
      <c r="B422" s="517" t="s">
        <v>8981</v>
      </c>
      <c r="C422" s="518" t="n">
        <v>142</v>
      </c>
      <c r="D422" s="518" t="n">
        <v>443808</v>
      </c>
      <c r="E422" s="518" t="n">
        <v>443666</v>
      </c>
    </row>
    <row r="423" customFormat="false" ht="12.75" hidden="true" customHeight="false" outlineLevel="0" collapsed="false">
      <c r="A423" s="517" t="n">
        <v>89008834</v>
      </c>
      <c r="B423" s="517" t="s">
        <v>8982</v>
      </c>
      <c r="C423" s="518" t="n">
        <v>150</v>
      </c>
      <c r="D423" s="518" t="n">
        <v>466760</v>
      </c>
      <c r="E423" s="518" t="n">
        <v>466610</v>
      </c>
    </row>
    <row r="424" customFormat="false" ht="12.75" hidden="true" customHeight="false" outlineLevel="0" collapsed="false">
      <c r="A424" s="517" t="n">
        <v>89806207</v>
      </c>
      <c r="B424" s="517" t="s">
        <v>8983</v>
      </c>
      <c r="C424" s="518" t="n">
        <v>11</v>
      </c>
      <c r="D424" s="518" t="n">
        <v>35199</v>
      </c>
      <c r="E424" s="518" t="n">
        <v>35188</v>
      </c>
    </row>
    <row r="425" customFormat="false" ht="12.75" hidden="true" customHeight="false" outlineLevel="0" collapsed="false">
      <c r="A425" s="517" t="n">
        <v>89876765</v>
      </c>
      <c r="B425" s="517" t="s">
        <v>8984</v>
      </c>
      <c r="C425" s="518" t="n">
        <v>12</v>
      </c>
      <c r="D425" s="518" t="n">
        <v>36025</v>
      </c>
      <c r="E425" s="518" t="n">
        <v>36013</v>
      </c>
    </row>
    <row r="426" customFormat="false" ht="12.75" hidden="true" customHeight="false" outlineLevel="0" collapsed="false">
      <c r="A426" s="517" t="n">
        <v>90584323</v>
      </c>
      <c r="B426" s="517" t="s">
        <v>8985</v>
      </c>
      <c r="C426" s="518" t="n">
        <v>192</v>
      </c>
      <c r="D426" s="518" t="n">
        <v>598198</v>
      </c>
      <c r="E426" s="518" t="n">
        <v>598006</v>
      </c>
    </row>
    <row r="427" customFormat="false" ht="12.75" hidden="true" customHeight="false" outlineLevel="0" collapsed="false">
      <c r="A427" s="517" t="n">
        <v>94717305</v>
      </c>
      <c r="B427" s="517" t="s">
        <v>8986</v>
      </c>
      <c r="C427" s="518" t="n">
        <v>92</v>
      </c>
      <c r="D427" s="518" t="n">
        <v>285770</v>
      </c>
      <c r="E427" s="518" t="n">
        <v>285678</v>
      </c>
    </row>
    <row r="428" customFormat="false" ht="12.75" hidden="true" customHeight="false" outlineLevel="0" collapsed="false">
      <c r="A428" s="517" t="n">
        <v>96158896</v>
      </c>
      <c r="B428" s="517" t="s">
        <v>8987</v>
      </c>
      <c r="C428" s="518" t="n">
        <v>1005</v>
      </c>
      <c r="D428" s="518" t="n">
        <v>3133537</v>
      </c>
      <c r="E428" s="518" t="n">
        <v>3132532</v>
      </c>
    </row>
    <row r="429" customFormat="false" ht="12.75" hidden="true" customHeight="false" outlineLevel="0" collapsed="false">
      <c r="A429" s="517" t="n">
        <v>96159226</v>
      </c>
      <c r="B429" s="517" t="s">
        <v>8988</v>
      </c>
      <c r="C429" s="518" t="n">
        <v>404</v>
      </c>
      <c r="D429" s="518" t="n">
        <v>1259477</v>
      </c>
      <c r="E429" s="518" t="n">
        <v>1259073</v>
      </c>
    </row>
    <row r="430" customFormat="false" ht="12.75" hidden="true" customHeight="false" outlineLevel="0" collapsed="false">
      <c r="A430" s="517" t="n">
        <v>104859803</v>
      </c>
      <c r="B430" s="517" t="s">
        <v>8989</v>
      </c>
      <c r="C430" s="518" t="n">
        <v>2751</v>
      </c>
      <c r="D430" s="518" t="n">
        <v>5242398</v>
      </c>
      <c r="E430" s="518" t="n">
        <v>5239647</v>
      </c>
    </row>
    <row r="431" customFormat="false" ht="12.75" hidden="true" customHeight="false" outlineLevel="0" collapsed="false">
      <c r="A431" s="517" t="n">
        <v>105363194</v>
      </c>
      <c r="B431" s="517" t="s">
        <v>8990</v>
      </c>
      <c r="C431" s="518" t="n">
        <v>1037</v>
      </c>
      <c r="D431" s="518" t="n">
        <v>3232226</v>
      </c>
      <c r="E431" s="518" t="n">
        <v>3231189</v>
      </c>
    </row>
    <row r="432" customFormat="false" ht="12.75" hidden="true" customHeight="false" outlineLevel="0" collapsed="false">
      <c r="A432" s="517" t="n">
        <v>105438283</v>
      </c>
      <c r="B432" s="517" t="s">
        <v>8991</v>
      </c>
      <c r="C432" s="518" t="n">
        <v>1763</v>
      </c>
      <c r="D432" s="518" t="n">
        <v>5495529</v>
      </c>
      <c r="E432" s="518" t="n">
        <v>5493766</v>
      </c>
    </row>
    <row r="433" customFormat="false" ht="12.75" hidden="true" customHeight="false" outlineLevel="0" collapsed="false">
      <c r="A433" s="517" t="n">
        <v>106003514</v>
      </c>
      <c r="B433" s="517" t="s">
        <v>8992</v>
      </c>
      <c r="C433" s="518" t="n">
        <v>1729</v>
      </c>
      <c r="D433" s="518" t="n">
        <v>5388205</v>
      </c>
      <c r="E433" s="518" t="n">
        <v>5386476</v>
      </c>
    </row>
    <row r="434" customFormat="false" ht="12.75" hidden="true" customHeight="false" outlineLevel="0" collapsed="false">
      <c r="A434" s="517" t="n">
        <v>106224841</v>
      </c>
      <c r="B434" s="517" t="s">
        <v>8993</v>
      </c>
      <c r="C434" s="518" t="n">
        <v>365</v>
      </c>
      <c r="D434" s="518" t="n">
        <v>1137588</v>
      </c>
      <c r="E434" s="518" t="n">
        <v>1137223</v>
      </c>
    </row>
    <row r="435" customFormat="false" ht="12.75" hidden="true" customHeight="false" outlineLevel="0" collapsed="false">
      <c r="A435" s="517" t="n">
        <v>106275939</v>
      </c>
      <c r="B435" s="517" t="s">
        <v>8994</v>
      </c>
      <c r="C435" s="518" t="n">
        <v>1675</v>
      </c>
      <c r="D435" s="518" t="n">
        <v>5221755</v>
      </c>
      <c r="E435" s="518" t="n">
        <v>5220080</v>
      </c>
    </row>
    <row r="436" customFormat="false" ht="12.75" hidden="true" customHeight="false" outlineLevel="0" collapsed="false">
      <c r="A436" s="517" t="n">
        <v>106544415</v>
      </c>
      <c r="B436" s="517" t="s">
        <v>8995</v>
      </c>
      <c r="C436" s="518" t="n">
        <v>531</v>
      </c>
      <c r="D436" s="518" t="n">
        <v>1653828</v>
      </c>
      <c r="E436" s="518" t="n">
        <v>1653297</v>
      </c>
    </row>
    <row r="437" customFormat="false" ht="12.75" hidden="true" customHeight="false" outlineLevel="0" collapsed="false">
      <c r="A437" s="517" t="n">
        <v>106623756</v>
      </c>
      <c r="B437" s="517" t="s">
        <v>8996</v>
      </c>
      <c r="C437" s="518" t="n">
        <v>1400</v>
      </c>
      <c r="D437" s="518" t="n">
        <v>4365186</v>
      </c>
      <c r="E437" s="518" t="n">
        <v>4363786</v>
      </c>
    </row>
    <row r="438" customFormat="false" ht="12.75" hidden="true" customHeight="false" outlineLevel="0" collapsed="false">
      <c r="A438" s="517" t="n">
        <v>106746695</v>
      </c>
      <c r="B438" s="517" t="s">
        <v>8997</v>
      </c>
      <c r="C438" s="518" t="n">
        <v>231</v>
      </c>
      <c r="D438" s="518" t="n">
        <v>719923</v>
      </c>
      <c r="E438" s="518" t="n">
        <v>719692</v>
      </c>
    </row>
    <row r="439" customFormat="false" ht="12.75" hidden="false" customHeight="false" outlineLevel="0" collapsed="false">
      <c r="A439" s="517" t="n">
        <v>106773435</v>
      </c>
      <c r="B439" s="517" t="s">
        <v>8998</v>
      </c>
      <c r="C439" s="518" t="n">
        <v>992</v>
      </c>
      <c r="D439" s="518" t="n">
        <v>3091888</v>
      </c>
      <c r="E439" s="518" t="n">
        <v>3090896</v>
      </c>
      <c r="G439" s="521"/>
    </row>
    <row r="440" customFormat="false" ht="12.75" hidden="false" customHeight="false" outlineLevel="0" collapsed="false">
      <c r="A440" s="517" t="n">
        <v>107057912</v>
      </c>
      <c r="B440" s="517" t="s">
        <v>8999</v>
      </c>
      <c r="C440" s="518" t="n">
        <v>1186</v>
      </c>
      <c r="D440" s="518" t="n">
        <v>2260511</v>
      </c>
      <c r="E440" s="518" t="n">
        <v>2259325</v>
      </c>
    </row>
    <row r="441" customFormat="false" ht="12.75" hidden="false" customHeight="false" outlineLevel="0" collapsed="false">
      <c r="A441" s="517" t="n">
        <v>107172659</v>
      </c>
      <c r="B441" s="517" t="s">
        <v>9000</v>
      </c>
      <c r="C441" s="518" t="n">
        <v>368</v>
      </c>
      <c r="D441" s="518" t="n">
        <v>1147201</v>
      </c>
      <c r="E441" s="518" t="n">
        <v>1146833</v>
      </c>
    </row>
    <row r="442" customFormat="false" ht="12.75" hidden="false" customHeight="false" outlineLevel="0" collapsed="false">
      <c r="A442" s="517" t="n">
        <v>107173687</v>
      </c>
      <c r="B442" s="517" t="s">
        <v>9001</v>
      </c>
      <c r="C442" s="518" t="n">
        <v>196</v>
      </c>
      <c r="D442" s="518" t="n">
        <v>610281</v>
      </c>
      <c r="E442" s="518" t="n">
        <v>610085</v>
      </c>
    </row>
    <row r="443" customFormat="false" ht="12.75" hidden="false" customHeight="false" outlineLevel="0" collapsed="false">
      <c r="A443" s="517" t="n">
        <v>110109251</v>
      </c>
      <c r="B443" s="517" t="s">
        <v>9002</v>
      </c>
      <c r="C443" s="518" t="n">
        <v>1782</v>
      </c>
      <c r="D443" s="518" t="n">
        <v>5555492</v>
      </c>
      <c r="E443" s="518" t="n">
        <v>5553710</v>
      </c>
    </row>
    <row r="444" customFormat="false" ht="12.75" hidden="false" customHeight="false" outlineLevel="0" collapsed="false">
      <c r="A444" s="517" t="n">
        <v>111999941</v>
      </c>
      <c r="B444" s="517" t="s">
        <v>9003</v>
      </c>
      <c r="C444" s="518" t="n">
        <v>1664</v>
      </c>
      <c r="D444" s="518" t="n">
        <v>5187062</v>
      </c>
      <c r="E444" s="518" t="n">
        <v>5185398</v>
      </c>
    </row>
    <row r="445" customFormat="false" ht="12.75" hidden="false" customHeight="false" outlineLevel="0" collapsed="false">
      <c r="A445" s="517" t="n">
        <v>113911239</v>
      </c>
      <c r="B445" s="517" t="s">
        <v>9004</v>
      </c>
      <c r="C445" s="518" t="n">
        <v>133</v>
      </c>
      <c r="D445" s="518" t="n">
        <v>415285</v>
      </c>
      <c r="E445" s="518" t="n">
        <v>415152</v>
      </c>
    </row>
    <row r="446" customFormat="false" ht="12.75" hidden="false" customHeight="false" outlineLevel="0" collapsed="false">
      <c r="A446" s="517" t="n">
        <v>117097942</v>
      </c>
      <c r="B446" s="517" t="s">
        <v>9005</v>
      </c>
      <c r="C446" s="518" t="n">
        <v>163</v>
      </c>
      <c r="D446" s="518" t="n">
        <v>507506</v>
      </c>
      <c r="E446" s="518" t="n">
        <v>507343</v>
      </c>
    </row>
    <row r="447" customFormat="false" ht="12.75" hidden="false" customHeight="false" outlineLevel="0" collapsed="false">
      <c r="A447" s="517" t="n">
        <v>124764444</v>
      </c>
      <c r="B447" s="517" t="s">
        <v>9006</v>
      </c>
      <c r="C447" s="518" t="n">
        <v>914</v>
      </c>
      <c r="D447" s="518" t="n">
        <v>2848517</v>
      </c>
      <c r="E447" s="518" t="n">
        <v>2847603</v>
      </c>
    </row>
    <row r="448" customFormat="false" ht="12.75" hidden="false" customHeight="false" outlineLevel="0" collapsed="false">
      <c r="A448" s="517" t="n">
        <v>128356559</v>
      </c>
      <c r="B448" s="517" t="s">
        <v>9007</v>
      </c>
      <c r="C448" s="522" t="n">
        <v>52</v>
      </c>
      <c r="D448" s="522" t="n">
        <v>99672</v>
      </c>
      <c r="E448" s="522" t="n">
        <v>99620</v>
      </c>
    </row>
    <row r="449" customFormat="false" ht="12.75" hidden="false" customHeight="false" outlineLevel="0" collapsed="false">
      <c r="C449" s="523" t="n">
        <f aca="false">SUM(C10:C448)</f>
        <v>14933159</v>
      </c>
      <c r="D449" s="523" t="n">
        <f aca="false">SUM(D10:D448)</f>
        <v>1280083755</v>
      </c>
      <c r="E449" s="523" t="n">
        <f aca="false">SUM(E10:E448)</f>
        <v>1265150596</v>
      </c>
    </row>
    <row r="450" customFormat="false" ht="12.75" hidden="false" customHeight="false" outlineLevel="0" collapsed="false">
      <c r="A450" s="524" t="s">
        <v>9008</v>
      </c>
      <c r="B450" s="525"/>
      <c r="C450" s="526"/>
      <c r="D450" s="526"/>
      <c r="E450" s="527" t="n">
        <v>-674775559</v>
      </c>
    </row>
    <row r="451" customFormat="false" ht="12.75" hidden="false" customHeight="false" outlineLevel="0" collapsed="false">
      <c r="A451" s="524" t="s">
        <v>9009</v>
      </c>
      <c r="B451" s="525"/>
      <c r="C451" s="526"/>
      <c r="D451" s="526"/>
      <c r="E451" s="528" t="n">
        <f aca="false">SUM(E449:E450)</f>
        <v>590375037</v>
      </c>
    </row>
    <row r="453" customFormat="false" ht="12.75" hidden="false" customHeight="false" outlineLevel="0" collapsed="false">
      <c r="A453" s="529" t="s">
        <v>9010</v>
      </c>
    </row>
    <row r="456" customFormat="false" ht="12.75" hidden="false" customHeight="false" outlineLevel="0" collapsed="false">
      <c r="A456" s="507" t="s">
        <v>35</v>
      </c>
      <c r="B456" s="507"/>
      <c r="C456" s="530"/>
    </row>
    <row r="457" customFormat="false" ht="12.75" hidden="false" customHeight="false" outlineLevel="0" collapsed="false">
      <c r="A457" s="507"/>
      <c r="B457" s="507"/>
      <c r="C457" s="530"/>
    </row>
    <row r="458" customFormat="false" ht="12.75" hidden="false" customHeight="false" outlineLevel="0" collapsed="false">
      <c r="A458" s="507"/>
      <c r="B458" s="507"/>
      <c r="C458" s="530"/>
    </row>
    <row r="459" customFormat="false" ht="12.75" hidden="false" customHeight="false" outlineLevel="0" collapsed="false">
      <c r="A459" s="507" t="s">
        <v>9</v>
      </c>
      <c r="B459" s="507"/>
      <c r="C459" s="507" t="s">
        <v>10</v>
      </c>
    </row>
    <row r="460" customFormat="false" ht="12.75" hidden="false" customHeight="false" outlineLevel="0" collapsed="false">
      <c r="A460" s="507"/>
      <c r="B460" s="507"/>
      <c r="C460" s="507"/>
    </row>
    <row r="461" customFormat="false" ht="12.75" hidden="false" customHeight="false" outlineLevel="0" collapsed="false">
      <c r="A461" s="507"/>
      <c r="B461" s="507"/>
      <c r="C461" s="507"/>
    </row>
    <row r="462" customFormat="false" ht="12.75" hidden="false" customHeight="false" outlineLevel="0" collapsed="false">
      <c r="A462" s="507" t="s">
        <v>11</v>
      </c>
      <c r="B462" s="507"/>
      <c r="C462" s="507" t="s">
        <v>12</v>
      </c>
    </row>
  </sheetData>
  <mergeCells count="3">
    <mergeCell ref="A1:E1"/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1328125" defaultRowHeight="12.75" zeroHeight="false" outlineLevelRow="0" outlineLevelCol="0"/>
  <cols>
    <col collapsed="false" customWidth="false" hidden="false" outlineLevel="0" max="2" min="1" style="71" width="9.13"/>
    <col collapsed="false" customWidth="true" hidden="false" outlineLevel="0" max="3" min="3" style="71" width="20.28"/>
    <col collapsed="false" customWidth="false" hidden="false" outlineLevel="0" max="4" min="4" style="71" width="9.13"/>
    <col collapsed="false" customWidth="true" hidden="false" outlineLevel="0" max="5" min="5" style="71" width="9.99"/>
    <col collapsed="false" customWidth="true" hidden="false" outlineLevel="0" max="6" min="6" style="71" width="11.85"/>
    <col collapsed="false" customWidth="true" hidden="false" outlineLevel="0" max="7" min="7" style="71" width="11.56"/>
    <col collapsed="false" customWidth="false" hidden="false" outlineLevel="0" max="8" min="8" style="71" width="9.13"/>
    <col collapsed="false" customWidth="true" hidden="false" outlineLevel="0" max="9" min="9" style="71" width="12.56"/>
    <col collapsed="false" customWidth="false" hidden="false" outlineLevel="0" max="257" min="10" style="71" width="9.13"/>
  </cols>
  <sheetData>
    <row r="1" customFormat="false" ht="12.75" hidden="false" customHeight="false" outlineLevel="0" collapsed="false">
      <c r="B1" s="184" t="s">
        <v>2</v>
      </c>
      <c r="C1" s="184"/>
      <c r="D1" s="184"/>
      <c r="E1" s="184"/>
      <c r="F1" s="184"/>
      <c r="G1" s="184"/>
      <c r="H1" s="184"/>
      <c r="I1" s="184"/>
    </row>
    <row r="2" customFormat="false" ht="12.75" hidden="false" customHeight="false" outlineLevel="0" collapsed="false">
      <c r="C2" s="186"/>
      <c r="D2" s="186"/>
      <c r="E2" s="186"/>
      <c r="F2" s="186"/>
    </row>
    <row r="3" customFormat="false" ht="12.75" hidden="false" customHeight="false" outlineLevel="0" collapsed="false">
      <c r="C3" s="186"/>
      <c r="D3" s="186"/>
      <c r="E3" s="186"/>
      <c r="F3" s="186"/>
    </row>
    <row r="4" customFormat="false" ht="12.75" hidden="false" customHeight="false" outlineLevel="0" collapsed="false">
      <c r="B4" s="184" t="s">
        <v>15</v>
      </c>
      <c r="C4" s="184"/>
      <c r="D4" s="184"/>
      <c r="E4" s="184"/>
      <c r="F4" s="184"/>
      <c r="G4" s="184"/>
      <c r="H4" s="184"/>
      <c r="I4" s="184"/>
    </row>
    <row r="5" customFormat="false" ht="12.75" hidden="false" customHeight="false" outlineLevel="0" collapsed="false">
      <c r="B5" s="104" t="n">
        <v>41090</v>
      </c>
      <c r="C5" s="104"/>
      <c r="D5" s="104"/>
      <c r="E5" s="104"/>
      <c r="F5" s="104"/>
      <c r="G5" s="104"/>
      <c r="H5" s="104"/>
      <c r="I5" s="104"/>
    </row>
    <row r="7" customFormat="false" ht="12.75" hidden="false" customHeight="false" outlineLevel="0" collapsed="false">
      <c r="B7" s="303" t="s">
        <v>9011</v>
      </c>
      <c r="C7" s="303"/>
      <c r="D7" s="303"/>
      <c r="E7" s="303"/>
      <c r="F7" s="303"/>
      <c r="G7" s="303"/>
      <c r="H7" s="303"/>
      <c r="I7" s="475" t="n">
        <f aca="false">I15+I20+I25+I30+I35+I37</f>
        <v>68490659</v>
      </c>
    </row>
    <row r="9" customFormat="false" ht="13.5" hidden="false" customHeight="false" outlineLevel="0" collapsed="false">
      <c r="F9" s="120"/>
      <c r="I9" s="120"/>
    </row>
    <row r="10" customFormat="false" ht="12.75" hidden="false" customHeight="false" outlineLevel="0" collapsed="false">
      <c r="B10" s="476" t="s">
        <v>9012</v>
      </c>
      <c r="C10" s="478"/>
      <c r="D10" s="478"/>
      <c r="E10" s="478"/>
      <c r="F10" s="498"/>
      <c r="G10" s="478"/>
      <c r="H10" s="478"/>
      <c r="I10" s="499"/>
    </row>
    <row r="11" customFormat="false" ht="12.75" hidden="false" customHeight="false" outlineLevel="0" collapsed="false">
      <c r="B11" s="301" t="n">
        <v>47911</v>
      </c>
      <c r="C11" s="312" t="s">
        <v>9013</v>
      </c>
      <c r="D11" s="312"/>
      <c r="E11" s="312"/>
      <c r="F11" s="240"/>
      <c r="G11" s="239"/>
      <c r="H11" s="239"/>
      <c r="I11" s="483" t="n">
        <v>506812</v>
      </c>
    </row>
    <row r="12" customFormat="false" ht="12.75" hidden="false" customHeight="false" outlineLevel="0" collapsed="false">
      <c r="B12" s="301" t="n">
        <v>47912</v>
      </c>
      <c r="C12" s="312" t="s">
        <v>9014</v>
      </c>
      <c r="D12" s="312"/>
      <c r="E12" s="312"/>
      <c r="F12" s="240"/>
      <c r="G12" s="239"/>
      <c r="H12" s="239"/>
      <c r="I12" s="483" t="n">
        <v>442381</v>
      </c>
    </row>
    <row r="13" customFormat="false" ht="12.75" hidden="false" customHeight="false" outlineLevel="0" collapsed="false">
      <c r="B13" s="301" t="n">
        <v>4794</v>
      </c>
      <c r="C13" s="312" t="s">
        <v>9015</v>
      </c>
      <c r="D13" s="312"/>
      <c r="E13" s="312"/>
      <c r="F13" s="240"/>
      <c r="G13" s="239"/>
      <c r="H13" s="239"/>
      <c r="I13" s="483" t="n">
        <v>0</v>
      </c>
    </row>
    <row r="14" customFormat="false" ht="12.75" hidden="false" customHeight="false" outlineLevel="0" collapsed="false">
      <c r="B14" s="301" t="n">
        <v>4799</v>
      </c>
      <c r="C14" s="312" t="s">
        <v>9016</v>
      </c>
      <c r="D14" s="312"/>
      <c r="E14" s="312"/>
      <c r="F14" s="240"/>
      <c r="G14" s="239"/>
      <c r="H14" s="239"/>
      <c r="I14" s="483" t="n">
        <v>0</v>
      </c>
    </row>
    <row r="15" customFormat="false" ht="13.5" hidden="false" customHeight="false" outlineLevel="0" collapsed="false">
      <c r="B15" s="531"/>
      <c r="C15" s="492" t="s">
        <v>29</v>
      </c>
      <c r="D15" s="492"/>
      <c r="E15" s="492"/>
      <c r="F15" s="493"/>
      <c r="G15" s="492"/>
      <c r="H15" s="492"/>
      <c r="I15" s="486" t="n">
        <f aca="false">+I11+I12+I13+I14</f>
        <v>949193</v>
      </c>
    </row>
    <row r="16" customFormat="false" ht="13.5" hidden="false" customHeight="false" outlineLevel="0" collapsed="false">
      <c r="F16" s="120"/>
      <c r="I16" s="120"/>
    </row>
    <row r="17" customFormat="false" ht="12.75" hidden="false" customHeight="false" outlineLevel="0" collapsed="false">
      <c r="B17" s="476" t="s">
        <v>9017</v>
      </c>
      <c r="C17" s="478"/>
      <c r="D17" s="478"/>
      <c r="E17" s="478"/>
      <c r="F17" s="498"/>
      <c r="G17" s="478"/>
      <c r="H17" s="478"/>
      <c r="I17" s="499"/>
    </row>
    <row r="18" customFormat="false" ht="12.75" hidden="false" customHeight="false" outlineLevel="0" collapsed="false">
      <c r="B18" s="301" t="n">
        <v>47931</v>
      </c>
      <c r="C18" s="312" t="s">
        <v>9013</v>
      </c>
      <c r="D18" s="312"/>
      <c r="E18" s="312"/>
      <c r="F18" s="240"/>
      <c r="G18" s="239"/>
      <c r="H18" s="239"/>
      <c r="I18" s="532" t="n">
        <v>27847023</v>
      </c>
    </row>
    <row r="19" customFormat="false" ht="12.75" hidden="false" customHeight="false" outlineLevel="0" collapsed="false">
      <c r="B19" s="301" t="n">
        <v>47932</v>
      </c>
      <c r="C19" s="312" t="s">
        <v>9014</v>
      </c>
      <c r="D19" s="312"/>
      <c r="E19" s="312"/>
      <c r="F19" s="240"/>
      <c r="G19" s="239"/>
      <c r="H19" s="239"/>
      <c r="I19" s="532" t="n">
        <v>763646</v>
      </c>
    </row>
    <row r="20" customFormat="false" ht="13.5" hidden="false" customHeight="false" outlineLevel="0" collapsed="false">
      <c r="B20" s="531"/>
      <c r="C20" s="492" t="s">
        <v>29</v>
      </c>
      <c r="D20" s="492"/>
      <c r="E20" s="492"/>
      <c r="F20" s="493"/>
      <c r="G20" s="492"/>
      <c r="H20" s="492"/>
      <c r="I20" s="486" t="n">
        <f aca="false">SUM(I18:I19)</f>
        <v>28610669</v>
      </c>
    </row>
    <row r="21" customFormat="false" ht="13.5" hidden="false" customHeight="false" outlineLevel="0" collapsed="false">
      <c r="F21" s="120"/>
      <c r="I21" s="120"/>
    </row>
    <row r="22" customFormat="false" ht="12.75" hidden="false" customHeight="false" outlineLevel="0" collapsed="false">
      <c r="B22" s="476" t="s">
        <v>9018</v>
      </c>
      <c r="C22" s="478"/>
      <c r="D22" s="478"/>
      <c r="E22" s="478"/>
      <c r="F22" s="498"/>
      <c r="G22" s="478"/>
      <c r="H22" s="478"/>
      <c r="I22" s="499"/>
    </row>
    <row r="23" customFormat="false" ht="12.75" hidden="false" customHeight="false" outlineLevel="0" collapsed="false">
      <c r="B23" s="533" t="n">
        <v>47911</v>
      </c>
      <c r="C23" s="312" t="s">
        <v>9019</v>
      </c>
      <c r="D23" s="312"/>
      <c r="E23" s="312"/>
      <c r="F23" s="240"/>
      <c r="G23" s="239"/>
      <c r="H23" s="239"/>
      <c r="I23" s="483" t="n">
        <v>32016734</v>
      </c>
    </row>
    <row r="24" customFormat="false" ht="12.75" hidden="false" customHeight="false" outlineLevel="0" collapsed="false">
      <c r="B24" s="533" t="n">
        <v>47912</v>
      </c>
      <c r="C24" s="312" t="s">
        <v>9020</v>
      </c>
      <c r="D24" s="312"/>
      <c r="E24" s="312"/>
      <c r="F24" s="240"/>
      <c r="G24" s="239"/>
      <c r="H24" s="239"/>
      <c r="I24" s="483" t="n">
        <v>738687</v>
      </c>
    </row>
    <row r="25" customFormat="false" ht="13.5" hidden="false" customHeight="false" outlineLevel="0" collapsed="false">
      <c r="B25" s="531"/>
      <c r="C25" s="492" t="s">
        <v>29</v>
      </c>
      <c r="D25" s="492"/>
      <c r="E25" s="492"/>
      <c r="F25" s="493"/>
      <c r="G25" s="492"/>
      <c r="H25" s="492"/>
      <c r="I25" s="486" t="n">
        <f aca="false">SUM(I23:I24)</f>
        <v>32755421</v>
      </c>
    </row>
    <row r="26" customFormat="false" ht="13.5" hidden="false" customHeight="false" outlineLevel="0" collapsed="false">
      <c r="F26" s="120"/>
      <c r="I26" s="120"/>
    </row>
    <row r="27" customFormat="false" ht="12.75" hidden="false" customHeight="false" outlineLevel="0" collapsed="false">
      <c r="B27" s="299" t="s">
        <v>9021</v>
      </c>
      <c r="C27" s="478"/>
      <c r="D27" s="478"/>
      <c r="E27" s="478"/>
      <c r="F27" s="498"/>
      <c r="G27" s="478"/>
      <c r="H27" s="478"/>
      <c r="I27" s="499"/>
    </row>
    <row r="28" customFormat="false" ht="12.75" hidden="false" customHeight="false" outlineLevel="0" collapsed="false">
      <c r="B28" s="482" t="n">
        <v>47921</v>
      </c>
      <c r="C28" s="239" t="s">
        <v>9022</v>
      </c>
      <c r="D28" s="239"/>
      <c r="E28" s="239"/>
      <c r="F28" s="240"/>
      <c r="G28" s="239"/>
      <c r="H28" s="239"/>
      <c r="I28" s="483" t="n">
        <v>63132</v>
      </c>
    </row>
    <row r="29" customFormat="false" ht="12.75" hidden="false" customHeight="false" outlineLevel="0" collapsed="false">
      <c r="B29" s="482" t="n">
        <v>47922</v>
      </c>
      <c r="C29" s="239" t="s">
        <v>9023</v>
      </c>
      <c r="D29" s="239"/>
      <c r="E29" s="239"/>
      <c r="F29" s="240"/>
      <c r="G29" s="239"/>
      <c r="H29" s="239"/>
      <c r="I29" s="483" t="n">
        <v>2444</v>
      </c>
    </row>
    <row r="30" customFormat="false" ht="13.5" hidden="false" customHeight="false" outlineLevel="0" collapsed="false">
      <c r="B30" s="531"/>
      <c r="C30" s="484"/>
      <c r="D30" s="484"/>
      <c r="E30" s="484"/>
      <c r="F30" s="485"/>
      <c r="G30" s="484"/>
      <c r="H30" s="484"/>
      <c r="I30" s="486" t="n">
        <f aca="false">SUM(I28:I29)</f>
        <v>65576</v>
      </c>
    </row>
    <row r="31" customFormat="false" ht="13.5" hidden="false" customHeight="false" outlineLevel="0" collapsed="false">
      <c r="F31" s="120"/>
      <c r="I31" s="120"/>
    </row>
    <row r="32" customFormat="false" ht="12.75" hidden="false" customHeight="false" outlineLevel="0" collapsed="false">
      <c r="B32" s="299" t="s">
        <v>9024</v>
      </c>
      <c r="C32" s="478"/>
      <c r="D32" s="478"/>
      <c r="E32" s="478"/>
      <c r="F32" s="498"/>
      <c r="G32" s="478"/>
      <c r="H32" s="478"/>
      <c r="I32" s="499"/>
    </row>
    <row r="33" customFormat="false" ht="12.75" hidden="false" customHeight="false" outlineLevel="0" collapsed="false">
      <c r="B33" s="482" t="n">
        <v>47931</v>
      </c>
      <c r="C33" s="239" t="s">
        <v>9025</v>
      </c>
      <c r="D33" s="239"/>
      <c r="E33" s="239"/>
      <c r="F33" s="239"/>
      <c r="G33" s="239"/>
      <c r="H33" s="239"/>
      <c r="I33" s="483" t="n">
        <v>6109800</v>
      </c>
    </row>
    <row r="34" customFormat="false" ht="12.75" hidden="false" customHeight="false" outlineLevel="0" collapsed="false">
      <c r="B34" s="482" t="n">
        <v>47932</v>
      </c>
      <c r="C34" s="239" t="s">
        <v>9026</v>
      </c>
      <c r="D34" s="239"/>
      <c r="E34" s="239"/>
      <c r="F34" s="239"/>
      <c r="G34" s="239"/>
      <c r="H34" s="239"/>
      <c r="I34" s="483" t="n">
        <v>0</v>
      </c>
    </row>
    <row r="35" customFormat="false" ht="13.5" hidden="false" customHeight="false" outlineLevel="0" collapsed="false">
      <c r="B35" s="531"/>
      <c r="C35" s="484"/>
      <c r="D35" s="484"/>
      <c r="E35" s="484"/>
      <c r="F35" s="485"/>
      <c r="G35" s="484"/>
      <c r="H35" s="484"/>
      <c r="I35" s="486" t="n">
        <f aca="false">+I34+I33</f>
        <v>6109800</v>
      </c>
    </row>
    <row r="36" customFormat="false" ht="13.5" hidden="false" customHeight="false" outlineLevel="0" collapsed="false">
      <c r="F36" s="120"/>
      <c r="I36" s="120"/>
    </row>
    <row r="37" customFormat="false" ht="13.5" hidden="false" customHeight="false" outlineLevel="0" collapsed="false">
      <c r="B37" s="297" t="s">
        <v>9027</v>
      </c>
      <c r="C37" s="496" t="s">
        <v>9028</v>
      </c>
      <c r="D37" s="496"/>
      <c r="E37" s="496"/>
      <c r="F37" s="534"/>
      <c r="G37" s="496"/>
      <c r="H37" s="496"/>
      <c r="I37" s="497" t="n">
        <v>0</v>
      </c>
    </row>
    <row r="38" customFormat="false" ht="12.75" hidden="false" customHeight="false" outlineLevel="0" collapsed="false">
      <c r="F38" s="120"/>
      <c r="I38" s="120"/>
    </row>
    <row r="39" customFormat="false" ht="12.75" hidden="false" customHeight="false" outlineLevel="0" collapsed="false">
      <c r="G39" s="120"/>
      <c r="I39" s="120"/>
    </row>
    <row r="40" customFormat="false" ht="12.75" hidden="false" customHeight="false" outlineLevel="0" collapsed="false">
      <c r="B40" s="124" t="s">
        <v>35</v>
      </c>
      <c r="G40" s="120"/>
      <c r="I40" s="120"/>
    </row>
    <row r="41" customFormat="false" ht="12.75" hidden="false" customHeight="false" outlineLevel="0" collapsed="false">
      <c r="G41" s="120"/>
      <c r="I41" s="120"/>
    </row>
    <row r="42" customFormat="false" ht="12.75" hidden="false" customHeight="false" outlineLevel="0" collapsed="false">
      <c r="G42" s="120"/>
      <c r="I42" s="120"/>
    </row>
    <row r="43" customFormat="false" ht="12.75" hidden="false" customHeight="false" outlineLevel="0" collapsed="false">
      <c r="I43" s="535"/>
    </row>
    <row r="44" customFormat="false" ht="12.75" hidden="false" customHeight="false" outlineLevel="0" collapsed="false">
      <c r="B44" s="71" t="s">
        <v>9</v>
      </c>
      <c r="D44" s="71" t="s">
        <v>10</v>
      </c>
      <c r="I44" s="120"/>
    </row>
    <row r="45" customFormat="false" ht="12.75" hidden="false" customHeight="false" outlineLevel="0" collapsed="false">
      <c r="I45" s="120"/>
    </row>
    <row r="46" customFormat="false" ht="12.75" hidden="false" customHeight="false" outlineLevel="0" collapsed="false">
      <c r="I46" s="120"/>
    </row>
    <row r="47" customFormat="false" ht="12.75" hidden="false" customHeight="false" outlineLevel="0" collapsed="false">
      <c r="B47" s="71" t="s">
        <v>11</v>
      </c>
      <c r="D47" s="71" t="s">
        <v>12</v>
      </c>
      <c r="G47" s="120"/>
      <c r="I47" s="120"/>
    </row>
    <row r="48" customFormat="false" ht="12.75" hidden="false" customHeight="false" outlineLevel="0" collapsed="false">
      <c r="G48" s="240"/>
      <c r="I48" s="120"/>
    </row>
    <row r="49" customFormat="false" ht="12.75" hidden="false" customHeight="false" outlineLevel="0" collapsed="false">
      <c r="G49" s="120"/>
      <c r="I49" s="120"/>
    </row>
    <row r="50" customFormat="false" ht="12.75" hidden="false" customHeight="false" outlineLevel="0" collapsed="false">
      <c r="I50" s="120"/>
    </row>
    <row r="51" customFormat="false" ht="12.75" hidden="false" customHeight="false" outlineLevel="0" collapsed="false">
      <c r="I51" s="120"/>
    </row>
    <row r="52" customFormat="false" ht="12.75" hidden="false" customHeight="false" outlineLevel="0" collapsed="false">
      <c r="I52" s="120"/>
    </row>
    <row r="53" customFormat="false" ht="12.75" hidden="false" customHeight="false" outlineLevel="0" collapsed="false">
      <c r="I53" s="120"/>
    </row>
    <row r="54" customFormat="false" ht="12.75" hidden="false" customHeight="false" outlineLevel="0" collapsed="false">
      <c r="I54" s="120"/>
    </row>
  </sheetData>
  <mergeCells count="6">
    <mergeCell ref="B1:I1"/>
    <mergeCell ref="B4:I4"/>
    <mergeCell ref="B5:I5"/>
    <mergeCell ref="C11:E11"/>
    <mergeCell ref="C18:E18"/>
    <mergeCell ref="C23:E23"/>
  </mergeCells>
  <printOptions headings="false" gridLines="false" gridLinesSet="true" horizontalCentered="false" verticalCentered="false"/>
  <pageMargins left="0.25" right="0.229861111111111" top="0.3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6" width="11.7"/>
    <col collapsed="false" customWidth="true" hidden="false" outlineLevel="0" max="2" min="2" style="536" width="45.85"/>
    <col collapsed="false" customWidth="true" hidden="false" outlineLevel="0" max="3" min="3" style="537" width="11.99"/>
    <col collapsed="false" customWidth="true" hidden="false" outlineLevel="0" max="4" min="4" style="538" width="16.56"/>
    <col collapsed="false" customWidth="true" hidden="false" outlineLevel="0" max="5" min="5" style="538" width="16.13"/>
    <col collapsed="false" customWidth="true" hidden="false" outlineLevel="0" max="6" min="6" style="539" width="14.7"/>
  </cols>
  <sheetData>
    <row r="1" customFormat="false" ht="12.75" hidden="false" customHeight="false" outlineLevel="0" collapsed="false">
      <c r="A1" s="102" t="s">
        <v>2</v>
      </c>
      <c r="B1" s="102"/>
      <c r="C1" s="102"/>
      <c r="D1" s="102"/>
      <c r="E1" s="102"/>
    </row>
    <row r="2" customFormat="false" ht="12.75" hidden="false" customHeight="false" outlineLevel="0" collapsed="false">
      <c r="A2" s="103"/>
      <c r="B2" s="103"/>
      <c r="C2" s="540"/>
      <c r="D2" s="540"/>
    </row>
    <row r="3" customFormat="false" ht="12.75" hidden="false" customHeight="false" outlineLevel="0" collapsed="false">
      <c r="A3" s="103"/>
      <c r="B3" s="103"/>
      <c r="C3" s="540"/>
      <c r="D3" s="540"/>
    </row>
    <row r="4" customFormat="false" ht="12.75" hidden="false" customHeight="false" outlineLevel="0" collapsed="false">
      <c r="A4" s="102" t="s">
        <v>15</v>
      </c>
      <c r="B4" s="102"/>
      <c r="C4" s="102"/>
      <c r="D4" s="102"/>
      <c r="E4" s="102"/>
    </row>
    <row r="5" customFormat="false" ht="12.75" hidden="false" customHeight="false" outlineLevel="0" collapsed="false">
      <c r="A5" s="178" t="n">
        <v>41090</v>
      </c>
      <c r="B5" s="178"/>
      <c r="C5" s="178"/>
      <c r="D5" s="178"/>
      <c r="E5" s="178"/>
    </row>
    <row r="8" customFormat="false" ht="12.75" hidden="false" customHeight="false" outlineLevel="0" collapsed="false">
      <c r="A8" s="383" t="s">
        <v>9029</v>
      </c>
      <c r="E8" s="541" t="n">
        <f aca="false">-E35-E45</f>
        <v>569944</v>
      </c>
    </row>
    <row r="10" customFormat="false" ht="12.75" hidden="false" customHeight="false" outlineLevel="0" collapsed="false">
      <c r="A10" s="414" t="s">
        <v>9030</v>
      </c>
      <c r="B10" s="414" t="s">
        <v>9031</v>
      </c>
      <c r="C10" s="542" t="s">
        <v>473</v>
      </c>
      <c r="D10" s="542" t="s">
        <v>1765</v>
      </c>
      <c r="E10" s="542" t="s">
        <v>475</v>
      </c>
    </row>
    <row r="11" customFormat="false" ht="12.75" hidden="false" customHeight="false" outlineLevel="0" collapsed="false">
      <c r="A11" s="264" t="n">
        <v>809</v>
      </c>
      <c r="B11" s="264" t="s">
        <v>9032</v>
      </c>
      <c r="C11" s="438" t="n">
        <v>0</v>
      </c>
      <c r="D11" s="438" t="n">
        <v>20327</v>
      </c>
      <c r="E11" s="438" t="n">
        <v>-20327</v>
      </c>
    </row>
    <row r="12" customFormat="false" ht="12.75" hidden="false" customHeight="false" outlineLevel="0" collapsed="false">
      <c r="A12" s="264" t="n">
        <v>5107</v>
      </c>
      <c r="B12" s="264" t="s">
        <v>9033</v>
      </c>
      <c r="C12" s="438" t="n">
        <v>0</v>
      </c>
      <c r="D12" s="438" t="n">
        <v>7445</v>
      </c>
      <c r="E12" s="438" t="n">
        <v>-7445</v>
      </c>
    </row>
    <row r="13" customFormat="false" ht="12.75" hidden="false" customHeight="false" outlineLevel="0" collapsed="false">
      <c r="A13" s="264" t="n">
        <v>5311</v>
      </c>
      <c r="B13" s="264" t="s">
        <v>9034</v>
      </c>
      <c r="C13" s="438" t="n">
        <v>0</v>
      </c>
      <c r="D13" s="438" t="n">
        <v>2490</v>
      </c>
      <c r="E13" s="438" t="n">
        <v>-2490</v>
      </c>
    </row>
    <row r="14" customFormat="false" ht="12.75" hidden="false" customHeight="false" outlineLevel="0" collapsed="false">
      <c r="A14" s="264" t="n">
        <v>6700</v>
      </c>
      <c r="B14" s="264" t="s">
        <v>9035</v>
      </c>
      <c r="C14" s="438" t="n">
        <v>0</v>
      </c>
      <c r="D14" s="438" t="n">
        <v>54892</v>
      </c>
      <c r="E14" s="438" t="n">
        <v>-54892</v>
      </c>
    </row>
    <row r="15" customFormat="false" ht="12.75" hidden="false" customHeight="false" outlineLevel="0" collapsed="false">
      <c r="A15" s="264" t="n">
        <v>7048</v>
      </c>
      <c r="B15" s="264" t="s">
        <v>9036</v>
      </c>
      <c r="C15" s="438" t="n">
        <v>0</v>
      </c>
      <c r="D15" s="438" t="n">
        <v>7110</v>
      </c>
      <c r="E15" s="438" t="n">
        <v>-7110</v>
      </c>
    </row>
    <row r="16" customFormat="false" ht="12.75" hidden="false" customHeight="false" outlineLevel="0" collapsed="false">
      <c r="A16" s="264" t="n">
        <v>8756</v>
      </c>
      <c r="B16" s="264" t="s">
        <v>9037</v>
      </c>
      <c r="C16" s="438" t="n">
        <v>0</v>
      </c>
      <c r="D16" s="438" t="n">
        <v>11100</v>
      </c>
      <c r="E16" s="438" t="n">
        <v>-11100</v>
      </c>
    </row>
    <row r="17" customFormat="false" ht="12.75" hidden="false" customHeight="false" outlineLevel="0" collapsed="false">
      <c r="A17" s="264" t="n">
        <v>11088</v>
      </c>
      <c r="B17" s="264" t="s">
        <v>9038</v>
      </c>
      <c r="C17" s="438" t="n">
        <v>0</v>
      </c>
      <c r="D17" s="438" t="n">
        <v>5780</v>
      </c>
      <c r="E17" s="438" t="n">
        <v>-5780</v>
      </c>
    </row>
    <row r="18" customFormat="false" ht="12.75" hidden="false" customHeight="false" outlineLevel="0" collapsed="false">
      <c r="A18" s="264" t="n">
        <v>15427</v>
      </c>
      <c r="B18" s="264" t="s">
        <v>9039</v>
      </c>
      <c r="C18" s="438" t="n">
        <v>0</v>
      </c>
      <c r="D18" s="438" t="n">
        <v>5959</v>
      </c>
      <c r="E18" s="438" t="n">
        <v>-5959</v>
      </c>
    </row>
    <row r="19" customFormat="false" ht="12.75" hidden="false" customHeight="false" outlineLevel="0" collapsed="false">
      <c r="A19" s="264" t="n">
        <v>16698</v>
      </c>
      <c r="B19" s="264" t="s">
        <v>9040</v>
      </c>
      <c r="C19" s="438" t="n">
        <v>0</v>
      </c>
      <c r="D19" s="438" t="n">
        <v>5856</v>
      </c>
      <c r="E19" s="438" t="n">
        <v>-5856</v>
      </c>
    </row>
    <row r="20" customFormat="false" ht="12.75" hidden="false" customHeight="false" outlineLevel="0" collapsed="false">
      <c r="A20" s="264" t="n">
        <v>17629</v>
      </c>
      <c r="B20" s="264" t="s">
        <v>9041</v>
      </c>
      <c r="C20" s="438" t="n">
        <v>10106</v>
      </c>
      <c r="D20" s="438" t="n">
        <v>20212</v>
      </c>
      <c r="E20" s="438" t="n">
        <v>-10106</v>
      </c>
    </row>
    <row r="21" customFormat="false" ht="12.75" hidden="false" customHeight="false" outlineLevel="0" collapsed="false">
      <c r="A21" s="264" t="n">
        <v>20067</v>
      </c>
      <c r="B21" s="264" t="s">
        <v>9042</v>
      </c>
      <c r="C21" s="438" t="n">
        <v>5024</v>
      </c>
      <c r="D21" s="438" t="n">
        <v>60288</v>
      </c>
      <c r="E21" s="438" t="n">
        <v>-55264</v>
      </c>
    </row>
    <row r="22" customFormat="false" ht="12.75" hidden="false" customHeight="false" outlineLevel="0" collapsed="false">
      <c r="A22" s="264" t="n">
        <v>20256</v>
      </c>
      <c r="B22" s="264" t="s">
        <v>9043</v>
      </c>
      <c r="C22" s="438" t="n">
        <v>5880</v>
      </c>
      <c r="D22" s="438" t="n">
        <v>32400</v>
      </c>
      <c r="E22" s="438" t="n">
        <v>-26520</v>
      </c>
    </row>
    <row r="23" customFormat="false" ht="12.75" hidden="false" customHeight="false" outlineLevel="0" collapsed="false">
      <c r="A23" s="264" t="n">
        <v>21798</v>
      </c>
      <c r="B23" s="264" t="s">
        <v>9044</v>
      </c>
      <c r="C23" s="438" t="n">
        <v>0</v>
      </c>
      <c r="D23" s="438" t="n">
        <v>4507</v>
      </c>
      <c r="E23" s="438" t="n">
        <v>-4507</v>
      </c>
    </row>
    <row r="24" customFormat="false" ht="12.75" hidden="false" customHeight="false" outlineLevel="0" collapsed="false">
      <c r="A24" s="264" t="n">
        <v>23808</v>
      </c>
      <c r="B24" s="264" t="s">
        <v>9045</v>
      </c>
      <c r="C24" s="438" t="n">
        <v>0</v>
      </c>
      <c r="D24" s="438" t="n">
        <v>126735</v>
      </c>
      <c r="E24" s="438" t="n">
        <v>-126735</v>
      </c>
    </row>
    <row r="25" customFormat="false" ht="12.75" hidden="false" customHeight="false" outlineLevel="0" collapsed="false">
      <c r="A25" s="264" t="n">
        <v>25359</v>
      </c>
      <c r="B25" s="264" t="s">
        <v>9046</v>
      </c>
      <c r="C25" s="438" t="n">
        <v>0</v>
      </c>
      <c r="D25" s="438" t="n">
        <v>27177</v>
      </c>
      <c r="E25" s="438" t="n">
        <v>-27177</v>
      </c>
    </row>
    <row r="26" customFormat="false" ht="12.75" hidden="false" customHeight="false" outlineLevel="0" collapsed="false">
      <c r="A26" s="264" t="n">
        <v>26089</v>
      </c>
      <c r="B26" s="264" t="s">
        <v>9047</v>
      </c>
      <c r="C26" s="438" t="n">
        <v>0</v>
      </c>
      <c r="D26" s="438" t="n">
        <v>13218</v>
      </c>
      <c r="E26" s="438" t="n">
        <v>-13218</v>
      </c>
    </row>
    <row r="27" customFormat="false" ht="12.75" hidden="false" customHeight="false" outlineLevel="0" collapsed="false">
      <c r="A27" s="264" t="n">
        <v>26586</v>
      </c>
      <c r="B27" s="264" t="s">
        <v>9048</v>
      </c>
      <c r="C27" s="438" t="n">
        <v>0</v>
      </c>
      <c r="D27" s="438" t="n">
        <v>34217</v>
      </c>
      <c r="E27" s="438" t="n">
        <v>-34217</v>
      </c>
    </row>
    <row r="28" customFormat="false" ht="12.75" hidden="false" customHeight="false" outlineLevel="0" collapsed="false">
      <c r="A28" s="264" t="n">
        <v>29872</v>
      </c>
      <c r="B28" s="264" t="s">
        <v>9049</v>
      </c>
      <c r="C28" s="438" t="n">
        <v>0</v>
      </c>
      <c r="D28" s="438" t="n">
        <v>27285</v>
      </c>
      <c r="E28" s="438" t="n">
        <v>-27285</v>
      </c>
    </row>
    <row r="29" customFormat="false" ht="12.75" hidden="false" customHeight="false" outlineLevel="0" collapsed="false">
      <c r="A29" s="264" t="n">
        <v>30397</v>
      </c>
      <c r="B29" s="264" t="s">
        <v>9050</v>
      </c>
      <c r="C29" s="438" t="n">
        <v>0</v>
      </c>
      <c r="D29" s="438" t="n">
        <v>16153</v>
      </c>
      <c r="E29" s="438" t="n">
        <v>-16153</v>
      </c>
    </row>
    <row r="30" customFormat="false" ht="12.75" hidden="false" customHeight="false" outlineLevel="0" collapsed="false">
      <c r="A30" s="264" t="n">
        <v>32117</v>
      </c>
      <c r="B30" s="264" t="s">
        <v>9051</v>
      </c>
      <c r="C30" s="438" t="n">
        <v>0</v>
      </c>
      <c r="D30" s="438" t="n">
        <v>694</v>
      </c>
      <c r="E30" s="438" t="n">
        <v>-694</v>
      </c>
    </row>
    <row r="31" customFormat="false" ht="12.75" hidden="false" customHeight="false" outlineLevel="0" collapsed="false">
      <c r="A31" s="264" t="n">
        <v>32594</v>
      </c>
      <c r="B31" s="264" t="s">
        <v>9052</v>
      </c>
      <c r="C31" s="438" t="n">
        <v>0</v>
      </c>
      <c r="D31" s="438" t="n">
        <v>30313</v>
      </c>
      <c r="E31" s="438" t="n">
        <v>-30313</v>
      </c>
    </row>
    <row r="32" customFormat="false" ht="12.75" hidden="false" customHeight="false" outlineLevel="0" collapsed="false">
      <c r="A32" s="264" t="n">
        <v>33353</v>
      </c>
      <c r="B32" s="264" t="s">
        <v>9053</v>
      </c>
      <c r="C32" s="438" t="n">
        <v>0</v>
      </c>
      <c r="D32" s="438" t="n">
        <v>7084</v>
      </c>
      <c r="E32" s="438" t="n">
        <v>-7084</v>
      </c>
    </row>
    <row r="33" customFormat="false" ht="12.75" hidden="false" customHeight="false" outlineLevel="0" collapsed="false">
      <c r="A33" s="264" t="n">
        <v>33690</v>
      </c>
      <c r="B33" s="264" t="s">
        <v>9054</v>
      </c>
      <c r="C33" s="438" t="n">
        <v>0</v>
      </c>
      <c r="D33" s="438" t="n">
        <v>85</v>
      </c>
      <c r="E33" s="438" t="n">
        <v>-85</v>
      </c>
    </row>
    <row r="34" customFormat="false" ht="12.75" hidden="false" customHeight="false" outlineLevel="0" collapsed="false">
      <c r="A34" s="264" t="n">
        <v>36418</v>
      </c>
      <c r="B34" s="264" t="s">
        <v>9055</v>
      </c>
      <c r="C34" s="438" t="n">
        <v>0</v>
      </c>
      <c r="D34" s="438" t="n">
        <v>6495</v>
      </c>
      <c r="E34" s="438" t="n">
        <v>-6495</v>
      </c>
    </row>
    <row r="35" customFormat="false" ht="12.75" hidden="false" customHeight="false" outlineLevel="0" collapsed="false">
      <c r="A35" s="543" t="n">
        <v>24</v>
      </c>
      <c r="B35" s="0"/>
      <c r="C35" s="544" t="n">
        <f aca="false">SUM($C$2:$C$32)</f>
        <v>21010</v>
      </c>
      <c r="D35" s="544" t="n">
        <f aca="false">SUM($D$2:$D$32)</f>
        <v>521242</v>
      </c>
      <c r="E35" s="544" t="n">
        <f aca="false">SUM(E11:E34)</f>
        <v>-506812</v>
      </c>
    </row>
    <row r="37" customFormat="false" ht="12.75" hidden="false" customHeight="false" outlineLevel="0" collapsed="false">
      <c r="A37" s="545" t="s">
        <v>9056</v>
      </c>
      <c r="B37" s="546"/>
      <c r="C37" s="547"/>
      <c r="D37" s="547"/>
      <c r="E37" s="547"/>
    </row>
    <row r="38" customFormat="false" ht="12.75" hidden="false" customHeight="false" outlineLevel="0" collapsed="false">
      <c r="A38" s="548"/>
      <c r="B38" s="548"/>
      <c r="C38" s="549" t="s">
        <v>473</v>
      </c>
      <c r="D38" s="549" t="s">
        <v>1765</v>
      </c>
      <c r="E38" s="549" t="s">
        <v>475</v>
      </c>
    </row>
    <row r="39" customFormat="false" ht="12.75" hidden="false" customHeight="false" outlineLevel="0" collapsed="false">
      <c r="A39" s="422"/>
      <c r="B39" s="422"/>
      <c r="C39" s="547"/>
      <c r="D39" s="547"/>
      <c r="E39" s="547"/>
    </row>
    <row r="40" customFormat="false" ht="12.75" hidden="false" customHeight="false" outlineLevel="0" collapsed="false">
      <c r="A40" s="264" t="n">
        <v>10003572</v>
      </c>
      <c r="B40" s="264" t="s">
        <v>9057</v>
      </c>
      <c r="C40" s="438" t="n">
        <v>0</v>
      </c>
      <c r="D40" s="438" t="n">
        <v>10689</v>
      </c>
      <c r="E40" s="438" t="n">
        <v>-10689</v>
      </c>
    </row>
    <row r="41" customFormat="false" ht="12.75" hidden="false" customHeight="false" outlineLevel="0" collapsed="false">
      <c r="A41" s="264" t="n">
        <v>10007353</v>
      </c>
      <c r="B41" s="264" t="s">
        <v>9058</v>
      </c>
      <c r="C41" s="438" t="n">
        <v>0</v>
      </c>
      <c r="D41" s="438" t="n">
        <v>18008</v>
      </c>
      <c r="E41" s="438" t="n">
        <v>-18008</v>
      </c>
    </row>
    <row r="42" customFormat="false" ht="12.75" hidden="false" customHeight="false" outlineLevel="0" collapsed="false">
      <c r="A42" s="264" t="n">
        <v>10007887</v>
      </c>
      <c r="B42" s="264" t="s">
        <v>9059</v>
      </c>
      <c r="C42" s="438" t="n">
        <v>0</v>
      </c>
      <c r="D42" s="438" t="n">
        <v>280</v>
      </c>
      <c r="E42" s="438" t="n">
        <v>-280</v>
      </c>
    </row>
    <row r="43" customFormat="false" ht="12.75" hidden="false" customHeight="false" outlineLevel="0" collapsed="false">
      <c r="A43" s="264" t="n">
        <v>10008084</v>
      </c>
      <c r="B43" s="264" t="s">
        <v>9060</v>
      </c>
      <c r="C43" s="438" t="n">
        <v>0</v>
      </c>
      <c r="D43" s="438" t="n">
        <v>808</v>
      </c>
      <c r="E43" s="438" t="n">
        <v>-808</v>
      </c>
    </row>
    <row r="44" customFormat="false" ht="12.75" hidden="false" customHeight="false" outlineLevel="0" collapsed="false">
      <c r="A44" s="264" t="n">
        <v>10008281</v>
      </c>
      <c r="B44" s="264" t="s">
        <v>9061</v>
      </c>
      <c r="C44" s="550" t="n">
        <v>0</v>
      </c>
      <c r="D44" s="550" t="n">
        <v>33347</v>
      </c>
      <c r="E44" s="550" t="n">
        <v>-33347</v>
      </c>
    </row>
    <row r="45" customFormat="false" ht="12.75" hidden="false" customHeight="false" outlineLevel="0" collapsed="false">
      <c r="A45" s="551"/>
      <c r="B45" s="0"/>
      <c r="C45" s="544" t="n">
        <f aca="false">SUM(C40:C44)</f>
        <v>0</v>
      </c>
      <c r="D45" s="544" t="n">
        <f aca="false">SUM(D40:D44)</f>
        <v>63132</v>
      </c>
      <c r="E45" s="544" t="n">
        <f aca="false">SUM(E40:E44)</f>
        <v>-63132</v>
      </c>
    </row>
    <row r="46" customFormat="false" ht="12.75" hidden="false" customHeight="false" outlineLevel="0" collapsed="false">
      <c r="A46" s="552"/>
      <c r="B46" s="552"/>
      <c r="C46" s="553"/>
      <c r="D46" s="553"/>
      <c r="E46" s="553"/>
    </row>
    <row r="47" customFormat="false" ht="12.75" hidden="false" customHeight="false" outlineLevel="0" collapsed="false">
      <c r="A47" s="554" t="s">
        <v>29</v>
      </c>
      <c r="B47" s="552"/>
      <c r="C47" s="553"/>
      <c r="D47" s="553"/>
      <c r="E47" s="553" t="n">
        <f aca="false">E35+E45</f>
        <v>-569944</v>
      </c>
    </row>
    <row r="48" customFormat="false" ht="12.75" hidden="false" customHeight="false" outlineLevel="0" collapsed="false">
      <c r="A48" s="552"/>
      <c r="B48" s="552"/>
      <c r="C48" s="553"/>
      <c r="D48" s="553"/>
      <c r="E48" s="553"/>
    </row>
    <row r="49" customFormat="false" ht="12.75" hidden="false" customHeight="false" outlineLevel="0" collapsed="false">
      <c r="A49" s="124" t="s">
        <v>35</v>
      </c>
      <c r="B49" s="9"/>
    </row>
    <row r="52" customFormat="false" ht="12.75" hidden="false" customHeight="false" outlineLevel="0" collapsed="false">
      <c r="A52" s="9" t="s">
        <v>9</v>
      </c>
      <c r="C52" s="179" t="s">
        <v>10</v>
      </c>
    </row>
    <row r="53" customFormat="false" ht="12.75" hidden="false" customHeight="false" outlineLevel="0" collapsed="false">
      <c r="A53" s="9"/>
      <c r="C53" s="179"/>
    </row>
    <row r="54" customFormat="false" ht="12.75" hidden="false" customHeight="false" outlineLevel="0" collapsed="false">
      <c r="A54" s="9"/>
      <c r="C54" s="179"/>
    </row>
    <row r="55" customFormat="false" ht="12.75" hidden="false" customHeight="false" outlineLevel="0" collapsed="false">
      <c r="A55" s="9" t="s">
        <v>11</v>
      </c>
      <c r="C55" s="179" t="s">
        <v>12</v>
      </c>
    </row>
  </sheetData>
  <mergeCells count="3">
    <mergeCell ref="A1:E1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6" width="10.13"/>
    <col collapsed="false" customWidth="true" hidden="false" outlineLevel="0" max="2" min="2" style="536" width="41.28"/>
    <col collapsed="false" customWidth="true" hidden="false" outlineLevel="0" max="3" min="3" style="555" width="18.42"/>
    <col collapsed="false" customWidth="true" hidden="false" outlineLevel="0" max="5" min="4" style="556" width="16.85"/>
    <col collapsed="false" customWidth="true" hidden="false" outlineLevel="0" max="6" min="6" style="556" width="15.85"/>
  </cols>
  <sheetData>
    <row r="1" customFormat="false" ht="12.75" hidden="false" customHeight="false" outlineLevel="0" collapsed="false">
      <c r="A1" s="102" t="s">
        <v>2</v>
      </c>
      <c r="B1" s="102"/>
      <c r="C1" s="102"/>
      <c r="D1" s="102"/>
      <c r="E1" s="102"/>
    </row>
    <row r="2" customFormat="false" ht="12.75" hidden="false" customHeight="false" outlineLevel="0" collapsed="false">
      <c r="A2" s="103"/>
      <c r="B2" s="103"/>
      <c r="C2" s="103"/>
      <c r="D2" s="103"/>
    </row>
    <row r="3" customFormat="false" ht="12.75" hidden="false" customHeight="false" outlineLevel="0" collapsed="false">
      <c r="A3" s="103"/>
      <c r="B3" s="103"/>
      <c r="C3" s="103"/>
      <c r="D3" s="103"/>
    </row>
    <row r="4" customFormat="false" ht="12.75" hidden="false" customHeight="false" outlineLevel="0" collapsed="false">
      <c r="A4" s="102" t="s">
        <v>9062</v>
      </c>
      <c r="B4" s="102"/>
      <c r="C4" s="102"/>
      <c r="D4" s="102"/>
      <c r="E4" s="102"/>
    </row>
    <row r="5" customFormat="false" ht="12.75" hidden="false" customHeight="false" outlineLevel="0" collapsed="false">
      <c r="A5" s="102" t="s">
        <v>9063</v>
      </c>
      <c r="B5" s="102"/>
      <c r="C5" s="102"/>
      <c r="D5" s="102"/>
      <c r="E5" s="102"/>
    </row>
    <row r="8" customFormat="false" ht="12.75" hidden="false" customHeight="false" outlineLevel="0" collapsed="false">
      <c r="A8" s="383" t="s">
        <v>9064</v>
      </c>
      <c r="E8" s="557" t="n">
        <f aca="false">+E3523</f>
        <v>-27847023</v>
      </c>
    </row>
    <row r="12" customFormat="false" ht="12.75" hidden="false" customHeight="false" outlineLevel="0" collapsed="false">
      <c r="A12" s="414" t="s">
        <v>9030</v>
      </c>
      <c r="B12" s="414" t="s">
        <v>9031</v>
      </c>
      <c r="C12" s="414" t="s">
        <v>473</v>
      </c>
      <c r="D12" s="414" t="s">
        <v>1765</v>
      </c>
      <c r="E12" s="414" t="s">
        <v>475</v>
      </c>
    </row>
    <row r="13" customFormat="false" ht="12.75" hidden="false" customHeight="false" outlineLevel="0" collapsed="false">
      <c r="A13" s="0"/>
      <c r="B13" s="0"/>
      <c r="C13" s="0"/>
      <c r="D13" s="0"/>
      <c r="E13" s="0"/>
    </row>
    <row r="14" customFormat="false" ht="12.75" hidden="false" customHeight="false" outlineLevel="0" collapsed="false">
      <c r="A14" s="264" t="n">
        <v>10001899</v>
      </c>
      <c r="B14" s="264" t="s">
        <v>9065</v>
      </c>
      <c r="C14" s="558" t="n">
        <v>-487422</v>
      </c>
      <c r="D14" s="558" t="n">
        <v>0</v>
      </c>
      <c r="E14" s="558" t="n">
        <v>-487422</v>
      </c>
    </row>
    <row r="15" customFormat="false" ht="12.75" hidden="false" customHeight="false" outlineLevel="0" collapsed="false">
      <c r="A15" s="264" t="n">
        <v>10045057</v>
      </c>
      <c r="B15" s="264" t="s">
        <v>9066</v>
      </c>
      <c r="C15" s="558" t="n">
        <v>-35200</v>
      </c>
      <c r="D15" s="558" t="n">
        <v>0</v>
      </c>
      <c r="E15" s="558" t="n">
        <v>-35200</v>
      </c>
    </row>
    <row r="16" customFormat="false" ht="12.75" hidden="false" customHeight="false" outlineLevel="0" collapsed="false">
      <c r="A16" s="264" t="n">
        <v>10045246</v>
      </c>
      <c r="B16" s="264" t="s">
        <v>9067</v>
      </c>
      <c r="C16" s="558" t="n">
        <v>0</v>
      </c>
      <c r="D16" s="558" t="n">
        <v>878</v>
      </c>
      <c r="E16" s="558" t="n">
        <v>-878</v>
      </c>
    </row>
    <row r="17" customFormat="false" ht="12.75" hidden="false" customHeight="false" outlineLevel="0" collapsed="false">
      <c r="A17" s="264" t="n">
        <v>10049305</v>
      </c>
      <c r="B17" s="264" t="s">
        <v>9068</v>
      </c>
      <c r="C17" s="558" t="n">
        <v>0</v>
      </c>
      <c r="D17" s="558" t="n">
        <v>768</v>
      </c>
      <c r="E17" s="558" t="n">
        <v>-768</v>
      </c>
    </row>
    <row r="18" customFormat="false" ht="12.75" hidden="false" customHeight="false" outlineLevel="0" collapsed="false">
      <c r="A18" s="264" t="n">
        <v>10049848</v>
      </c>
      <c r="B18" s="264" t="s">
        <v>9069</v>
      </c>
      <c r="C18" s="558" t="n">
        <v>0</v>
      </c>
      <c r="D18" s="558" t="n">
        <v>904</v>
      </c>
      <c r="E18" s="558" t="n">
        <v>-904</v>
      </c>
    </row>
    <row r="19" customFormat="false" ht="12.75" hidden="false" customHeight="false" outlineLevel="0" collapsed="false">
      <c r="A19" s="264" t="n">
        <v>10061697</v>
      </c>
      <c r="B19" s="264" t="s">
        <v>9070</v>
      </c>
      <c r="C19" s="558" t="n">
        <v>0</v>
      </c>
      <c r="D19" s="558" t="n">
        <v>151</v>
      </c>
      <c r="E19" s="558" t="n">
        <v>-151</v>
      </c>
    </row>
    <row r="20" customFormat="false" ht="12.75" hidden="false" customHeight="false" outlineLevel="0" collapsed="false">
      <c r="A20" s="264" t="n">
        <v>10073351</v>
      </c>
      <c r="B20" s="264" t="s">
        <v>9071</v>
      </c>
      <c r="C20" s="558" t="n">
        <v>0</v>
      </c>
      <c r="D20" s="558" t="n">
        <v>479</v>
      </c>
      <c r="E20" s="558" t="n">
        <v>-479</v>
      </c>
    </row>
    <row r="21" customFormat="false" ht="12.75" hidden="false" customHeight="false" outlineLevel="0" collapsed="false">
      <c r="A21" s="264" t="n">
        <v>10079395</v>
      </c>
      <c r="B21" s="264" t="s">
        <v>9072</v>
      </c>
      <c r="C21" s="558" t="n">
        <v>0</v>
      </c>
      <c r="D21" s="558" t="n">
        <v>256</v>
      </c>
      <c r="E21" s="558" t="n">
        <v>-256</v>
      </c>
    </row>
    <row r="22" customFormat="false" ht="12.75" hidden="false" customHeight="false" outlineLevel="0" collapsed="false">
      <c r="A22" s="264" t="n">
        <v>10111792</v>
      </c>
      <c r="B22" s="264" t="s">
        <v>9073</v>
      </c>
      <c r="C22" s="558" t="n">
        <v>0</v>
      </c>
      <c r="D22" s="558" t="n">
        <v>130330</v>
      </c>
      <c r="E22" s="558" t="n">
        <v>-130330</v>
      </c>
    </row>
    <row r="23" customFormat="false" ht="12.75" hidden="false" customHeight="false" outlineLevel="0" collapsed="false">
      <c r="A23" s="264" t="n">
        <v>10136915</v>
      </c>
      <c r="B23" s="264" t="s">
        <v>9074</v>
      </c>
      <c r="C23" s="558" t="n">
        <v>-121090</v>
      </c>
      <c r="D23" s="558" t="n">
        <v>0</v>
      </c>
      <c r="E23" s="558" t="n">
        <v>-121090</v>
      </c>
    </row>
    <row r="24" customFormat="false" ht="12.75" hidden="false" customHeight="false" outlineLevel="0" collapsed="false">
      <c r="A24" s="264" t="n">
        <v>10159277</v>
      </c>
      <c r="B24" s="264" t="s">
        <v>9075</v>
      </c>
      <c r="C24" s="558" t="n">
        <v>0</v>
      </c>
      <c r="D24" s="558" t="n">
        <v>60</v>
      </c>
      <c r="E24" s="558" t="n">
        <v>-60</v>
      </c>
    </row>
    <row r="25" customFormat="false" ht="12.75" hidden="false" customHeight="false" outlineLevel="0" collapsed="false">
      <c r="A25" s="264" t="n">
        <v>10182930</v>
      </c>
      <c r="B25" s="264" t="s">
        <v>9076</v>
      </c>
      <c r="C25" s="558" t="n">
        <v>0</v>
      </c>
      <c r="D25" s="558" t="n">
        <v>267</v>
      </c>
      <c r="E25" s="558" t="n">
        <v>-267</v>
      </c>
    </row>
    <row r="26" customFormat="false" ht="12.75" hidden="false" customHeight="false" outlineLevel="0" collapsed="false">
      <c r="A26" s="264" t="n">
        <v>10187502</v>
      </c>
      <c r="B26" s="264" t="s">
        <v>9077</v>
      </c>
      <c r="C26" s="558" t="n">
        <v>0</v>
      </c>
      <c r="D26" s="558" t="n">
        <v>112</v>
      </c>
      <c r="E26" s="558" t="n">
        <v>-112</v>
      </c>
    </row>
    <row r="27" customFormat="false" ht="12.75" hidden="false" customHeight="false" outlineLevel="0" collapsed="false">
      <c r="A27" s="264" t="n">
        <v>10189377</v>
      </c>
      <c r="B27" s="264" t="s">
        <v>9078</v>
      </c>
      <c r="C27" s="558" t="n">
        <v>-64437</v>
      </c>
      <c r="D27" s="558" t="n">
        <v>0</v>
      </c>
      <c r="E27" s="558" t="n">
        <v>-64437</v>
      </c>
    </row>
    <row r="28" customFormat="false" ht="12.75" hidden="false" customHeight="false" outlineLevel="0" collapsed="false">
      <c r="A28" s="264" t="n">
        <v>10195664</v>
      </c>
      <c r="B28" s="264" t="s">
        <v>9079</v>
      </c>
      <c r="C28" s="558" t="n">
        <v>-388531</v>
      </c>
      <c r="D28" s="558" t="n">
        <v>-1246</v>
      </c>
      <c r="E28" s="558" t="n">
        <v>-387285</v>
      </c>
    </row>
    <row r="29" customFormat="false" ht="12.75" hidden="false" customHeight="false" outlineLevel="0" collapsed="false">
      <c r="A29" s="264" t="n">
        <v>10196445</v>
      </c>
      <c r="B29" s="264" t="s">
        <v>9080</v>
      </c>
      <c r="C29" s="558" t="n">
        <v>-1495607</v>
      </c>
      <c r="D29" s="558" t="n">
        <v>-342969</v>
      </c>
      <c r="E29" s="558" t="n">
        <v>-1152638</v>
      </c>
    </row>
    <row r="30" customFormat="false" ht="12.75" hidden="true" customHeight="false" outlineLevel="0" collapsed="false">
      <c r="A30" s="264" t="n">
        <v>10197178</v>
      </c>
      <c r="B30" s="264" t="s">
        <v>9081</v>
      </c>
      <c r="C30" s="558" t="n">
        <v>-73904</v>
      </c>
      <c r="D30" s="558" t="n">
        <v>0</v>
      </c>
      <c r="E30" s="558" t="n">
        <v>-73904</v>
      </c>
    </row>
    <row r="31" customFormat="false" ht="12.75" hidden="true" customHeight="false" outlineLevel="0" collapsed="false">
      <c r="A31" s="264" t="n">
        <v>10197879</v>
      </c>
      <c r="B31" s="264" t="s">
        <v>9082</v>
      </c>
      <c r="C31" s="558" t="n">
        <v>-128602</v>
      </c>
      <c r="D31" s="558" t="n">
        <v>0</v>
      </c>
      <c r="E31" s="558" t="n">
        <v>-128602</v>
      </c>
    </row>
    <row r="32" customFormat="false" ht="12.75" hidden="true" customHeight="false" outlineLevel="0" collapsed="false">
      <c r="A32" s="264" t="n">
        <v>10198014</v>
      </c>
      <c r="B32" s="264" t="s">
        <v>9083</v>
      </c>
      <c r="C32" s="558" t="n">
        <v>-107523</v>
      </c>
      <c r="D32" s="558" t="n">
        <v>0</v>
      </c>
      <c r="E32" s="558" t="n">
        <v>-107523</v>
      </c>
    </row>
    <row r="33" customFormat="false" ht="12.75" hidden="true" customHeight="false" outlineLevel="0" collapsed="false">
      <c r="A33" s="264" t="n">
        <v>10209080</v>
      </c>
      <c r="B33" s="264" t="s">
        <v>9084</v>
      </c>
      <c r="C33" s="558" t="n">
        <v>0</v>
      </c>
      <c r="D33" s="558" t="n">
        <v>258</v>
      </c>
      <c r="E33" s="558" t="n">
        <v>-258</v>
      </c>
    </row>
    <row r="34" customFormat="false" ht="12.75" hidden="true" customHeight="false" outlineLevel="0" collapsed="false">
      <c r="A34" s="264" t="n">
        <v>10219151</v>
      </c>
      <c r="B34" s="264" t="s">
        <v>9085</v>
      </c>
      <c r="C34" s="558" t="n">
        <v>-13315</v>
      </c>
      <c r="D34" s="558" t="n">
        <v>0</v>
      </c>
      <c r="E34" s="558" t="n">
        <v>-13315</v>
      </c>
    </row>
    <row r="35" customFormat="false" ht="12.75" hidden="true" customHeight="false" outlineLevel="0" collapsed="false">
      <c r="A35" s="264" t="n">
        <v>10222902</v>
      </c>
      <c r="B35" s="264" t="s">
        <v>9086</v>
      </c>
      <c r="C35" s="558" t="n">
        <v>0</v>
      </c>
      <c r="D35" s="558" t="n">
        <v>28</v>
      </c>
      <c r="E35" s="558" t="n">
        <v>-28</v>
      </c>
    </row>
    <row r="36" customFormat="false" ht="12.75" hidden="true" customHeight="false" outlineLevel="0" collapsed="false">
      <c r="A36" s="264" t="n">
        <v>10222919</v>
      </c>
      <c r="B36" s="264" t="s">
        <v>9087</v>
      </c>
      <c r="C36" s="558" t="n">
        <v>0</v>
      </c>
      <c r="D36" s="558" t="n">
        <v>9798</v>
      </c>
      <c r="E36" s="558" t="n">
        <v>-9798</v>
      </c>
    </row>
    <row r="37" customFormat="false" ht="12.75" hidden="true" customHeight="false" outlineLevel="0" collapsed="false">
      <c r="A37" s="264" t="n">
        <v>10226353</v>
      </c>
      <c r="B37" s="264" t="s">
        <v>9088</v>
      </c>
      <c r="C37" s="558" t="n">
        <v>0</v>
      </c>
      <c r="D37" s="558" t="n">
        <v>1787</v>
      </c>
      <c r="E37" s="558" t="n">
        <v>-1787</v>
      </c>
    </row>
    <row r="38" customFormat="false" ht="12.75" hidden="true" customHeight="false" outlineLevel="0" collapsed="false">
      <c r="A38" s="264" t="n">
        <v>10229064</v>
      </c>
      <c r="B38" s="264" t="s">
        <v>9089</v>
      </c>
      <c r="C38" s="558" t="n">
        <v>-40434</v>
      </c>
      <c r="D38" s="558" t="n">
        <v>0</v>
      </c>
      <c r="E38" s="558" t="n">
        <v>-40434</v>
      </c>
    </row>
    <row r="39" customFormat="false" ht="12.75" hidden="true" customHeight="false" outlineLevel="0" collapsed="false">
      <c r="A39" s="264" t="n">
        <v>10229105</v>
      </c>
      <c r="B39" s="264" t="s">
        <v>9090</v>
      </c>
      <c r="C39" s="558" t="n">
        <v>0</v>
      </c>
      <c r="D39" s="558" t="n">
        <v>6</v>
      </c>
      <c r="E39" s="558" t="n">
        <v>-6</v>
      </c>
    </row>
    <row r="40" customFormat="false" ht="12.75" hidden="true" customHeight="false" outlineLevel="0" collapsed="false">
      <c r="A40" s="264" t="n">
        <v>10230105</v>
      </c>
      <c r="B40" s="264" t="s">
        <v>9091</v>
      </c>
      <c r="C40" s="558" t="n">
        <v>0</v>
      </c>
      <c r="D40" s="558" t="n">
        <v>417</v>
      </c>
      <c r="E40" s="558" t="n">
        <v>-417</v>
      </c>
    </row>
    <row r="41" customFormat="false" ht="12.75" hidden="true" customHeight="false" outlineLevel="0" collapsed="false">
      <c r="A41" s="264" t="n">
        <v>10236493</v>
      </c>
      <c r="B41" s="264" t="s">
        <v>9092</v>
      </c>
      <c r="C41" s="558" t="n">
        <v>0</v>
      </c>
      <c r="D41" s="558" t="n">
        <v>91</v>
      </c>
      <c r="E41" s="558" t="n">
        <v>-91</v>
      </c>
    </row>
    <row r="42" customFormat="false" ht="12.75" hidden="true" customHeight="false" outlineLevel="0" collapsed="false">
      <c r="A42" s="264" t="n">
        <v>10238701</v>
      </c>
      <c r="B42" s="264" t="s">
        <v>9093</v>
      </c>
      <c r="C42" s="558" t="n">
        <v>0</v>
      </c>
      <c r="D42" s="558" t="n">
        <v>1926</v>
      </c>
      <c r="E42" s="558" t="n">
        <v>-1926</v>
      </c>
    </row>
    <row r="43" customFormat="false" ht="12.75" hidden="true" customHeight="false" outlineLevel="0" collapsed="false">
      <c r="A43" s="264" t="n">
        <v>10238866</v>
      </c>
      <c r="B43" s="264" t="s">
        <v>9094</v>
      </c>
      <c r="C43" s="558" t="n">
        <v>0</v>
      </c>
      <c r="D43" s="558" t="n">
        <v>145</v>
      </c>
      <c r="E43" s="558" t="n">
        <v>-145</v>
      </c>
    </row>
    <row r="44" customFormat="false" ht="12.75" hidden="true" customHeight="false" outlineLevel="0" collapsed="false">
      <c r="A44" s="264" t="n">
        <v>10241198</v>
      </c>
      <c r="B44" s="264" t="s">
        <v>9095</v>
      </c>
      <c r="C44" s="558" t="n">
        <v>0</v>
      </c>
      <c r="D44" s="558" t="n">
        <v>95</v>
      </c>
      <c r="E44" s="558" t="n">
        <v>-95</v>
      </c>
    </row>
    <row r="45" customFormat="false" ht="12.75" hidden="true" customHeight="false" outlineLevel="0" collapsed="false">
      <c r="A45" s="264" t="n">
        <v>10244043</v>
      </c>
      <c r="B45" s="264" t="s">
        <v>9096</v>
      </c>
      <c r="C45" s="558" t="n">
        <v>0</v>
      </c>
      <c r="D45" s="558" t="n">
        <v>36</v>
      </c>
      <c r="E45" s="558" t="n">
        <v>-36</v>
      </c>
    </row>
    <row r="46" customFormat="false" ht="12.75" hidden="true" customHeight="false" outlineLevel="0" collapsed="false">
      <c r="A46" s="264" t="n">
        <v>10248085</v>
      </c>
      <c r="B46" s="264" t="s">
        <v>9097</v>
      </c>
      <c r="C46" s="558" t="n">
        <v>0</v>
      </c>
      <c r="D46" s="558" t="n">
        <v>26208</v>
      </c>
      <c r="E46" s="558" t="n">
        <v>-26208</v>
      </c>
    </row>
    <row r="47" customFormat="false" ht="12.75" hidden="true" customHeight="false" outlineLevel="0" collapsed="false">
      <c r="A47" s="264" t="n">
        <v>10252710</v>
      </c>
      <c r="B47" s="264" t="s">
        <v>9098</v>
      </c>
      <c r="C47" s="558" t="n">
        <v>0</v>
      </c>
      <c r="D47" s="558" t="n">
        <v>96</v>
      </c>
      <c r="E47" s="558" t="n">
        <v>-96</v>
      </c>
    </row>
    <row r="48" customFormat="false" ht="12.75" hidden="true" customHeight="false" outlineLevel="0" collapsed="false">
      <c r="A48" s="264" t="n">
        <v>10253993</v>
      </c>
      <c r="B48" s="264" t="s">
        <v>9099</v>
      </c>
      <c r="C48" s="558" t="n">
        <v>0</v>
      </c>
      <c r="D48" s="558" t="n">
        <v>141</v>
      </c>
      <c r="E48" s="558" t="n">
        <v>-141</v>
      </c>
    </row>
    <row r="49" customFormat="false" ht="12.75" hidden="true" customHeight="false" outlineLevel="0" collapsed="false">
      <c r="A49" s="264" t="n">
        <v>10256161</v>
      </c>
      <c r="B49" s="264" t="s">
        <v>9100</v>
      </c>
      <c r="C49" s="558" t="n">
        <v>-13209</v>
      </c>
      <c r="D49" s="558" t="n">
        <v>0</v>
      </c>
      <c r="E49" s="558" t="n">
        <v>-13209</v>
      </c>
    </row>
    <row r="50" customFormat="false" ht="12.75" hidden="true" customHeight="false" outlineLevel="0" collapsed="false">
      <c r="A50" s="264" t="n">
        <v>10263002</v>
      </c>
      <c r="B50" s="264" t="s">
        <v>9101</v>
      </c>
      <c r="C50" s="558" t="n">
        <v>-5672</v>
      </c>
      <c r="D50" s="558" t="n">
        <v>0</v>
      </c>
      <c r="E50" s="558" t="n">
        <v>-5672</v>
      </c>
    </row>
    <row r="51" customFormat="false" ht="12.75" hidden="true" customHeight="false" outlineLevel="0" collapsed="false">
      <c r="A51" s="264" t="n">
        <v>10263806</v>
      </c>
      <c r="B51" s="264" t="s">
        <v>9102</v>
      </c>
      <c r="C51" s="558" t="n">
        <v>0</v>
      </c>
      <c r="D51" s="558" t="n">
        <v>113195</v>
      </c>
      <c r="E51" s="558" t="n">
        <v>-113195</v>
      </c>
    </row>
    <row r="52" customFormat="false" ht="12.75" hidden="true" customHeight="false" outlineLevel="0" collapsed="false">
      <c r="A52" s="264" t="n">
        <v>10266562</v>
      </c>
      <c r="B52" s="264" t="s">
        <v>9103</v>
      </c>
      <c r="C52" s="558" t="n">
        <v>0</v>
      </c>
      <c r="D52" s="558" t="n">
        <v>170</v>
      </c>
      <c r="E52" s="558" t="n">
        <v>-170</v>
      </c>
    </row>
    <row r="53" customFormat="false" ht="12.75" hidden="true" customHeight="false" outlineLevel="0" collapsed="false">
      <c r="A53" s="264" t="n">
        <v>10266610</v>
      </c>
      <c r="B53" s="264" t="s">
        <v>9104</v>
      </c>
      <c r="C53" s="558" t="n">
        <v>0</v>
      </c>
      <c r="D53" s="558" t="n">
        <v>17489</v>
      </c>
      <c r="E53" s="558" t="n">
        <v>-17489</v>
      </c>
    </row>
    <row r="54" customFormat="false" ht="12.75" hidden="true" customHeight="false" outlineLevel="0" collapsed="false">
      <c r="A54" s="264" t="n">
        <v>10266689</v>
      </c>
      <c r="B54" s="264" t="s">
        <v>9105</v>
      </c>
      <c r="C54" s="558" t="n">
        <v>-1557</v>
      </c>
      <c r="D54" s="558" t="n">
        <v>-1338</v>
      </c>
      <c r="E54" s="558" t="n">
        <v>-219</v>
      </c>
    </row>
    <row r="55" customFormat="false" ht="12.75" hidden="true" customHeight="false" outlineLevel="0" collapsed="false">
      <c r="A55" s="264" t="n">
        <v>10267219</v>
      </c>
      <c r="B55" s="264" t="s">
        <v>9106</v>
      </c>
      <c r="C55" s="558" t="n">
        <v>0</v>
      </c>
      <c r="D55" s="558" t="n">
        <v>264</v>
      </c>
      <c r="E55" s="558" t="n">
        <v>-264</v>
      </c>
    </row>
    <row r="56" customFormat="false" ht="12.75" hidden="true" customHeight="false" outlineLevel="0" collapsed="false">
      <c r="A56" s="264" t="n">
        <v>10268117</v>
      </c>
      <c r="B56" s="264" t="s">
        <v>9107</v>
      </c>
      <c r="C56" s="558" t="n">
        <v>0</v>
      </c>
      <c r="D56" s="558" t="n">
        <v>86</v>
      </c>
      <c r="E56" s="558" t="n">
        <v>-86</v>
      </c>
    </row>
    <row r="57" customFormat="false" ht="12.75" hidden="true" customHeight="false" outlineLevel="0" collapsed="false">
      <c r="A57" s="264" t="n">
        <v>10268856</v>
      </c>
      <c r="B57" s="264" t="s">
        <v>9108</v>
      </c>
      <c r="C57" s="558" t="n">
        <v>0</v>
      </c>
      <c r="D57" s="558" t="n">
        <v>48800</v>
      </c>
      <c r="E57" s="558" t="n">
        <v>-48800</v>
      </c>
    </row>
    <row r="58" customFormat="false" ht="12.75" hidden="true" customHeight="false" outlineLevel="0" collapsed="false">
      <c r="A58" s="264" t="n">
        <v>10271449</v>
      </c>
      <c r="B58" s="264" t="s">
        <v>9109</v>
      </c>
      <c r="C58" s="558" t="n">
        <v>-1560</v>
      </c>
      <c r="D58" s="558" t="n">
        <v>0</v>
      </c>
      <c r="E58" s="558" t="n">
        <v>-1560</v>
      </c>
    </row>
    <row r="59" customFormat="false" ht="12.75" hidden="true" customHeight="false" outlineLevel="0" collapsed="false">
      <c r="A59" s="264" t="n">
        <v>10271731</v>
      </c>
      <c r="B59" s="264" t="s">
        <v>9110</v>
      </c>
      <c r="C59" s="558" t="n">
        <v>0</v>
      </c>
      <c r="D59" s="558" t="n">
        <v>219</v>
      </c>
      <c r="E59" s="558" t="n">
        <v>-219</v>
      </c>
    </row>
    <row r="60" customFormat="false" ht="12.75" hidden="true" customHeight="false" outlineLevel="0" collapsed="false">
      <c r="A60" s="264" t="n">
        <v>10274019</v>
      </c>
      <c r="B60" s="264" t="s">
        <v>9111</v>
      </c>
      <c r="C60" s="558" t="n">
        <v>0</v>
      </c>
      <c r="D60" s="558" t="n">
        <v>1292</v>
      </c>
      <c r="E60" s="558" t="n">
        <v>-1292</v>
      </c>
    </row>
    <row r="61" customFormat="false" ht="12.75" hidden="true" customHeight="false" outlineLevel="0" collapsed="false">
      <c r="A61" s="264" t="n">
        <v>10275766</v>
      </c>
      <c r="B61" s="264" t="s">
        <v>9112</v>
      </c>
      <c r="C61" s="558" t="n">
        <v>0</v>
      </c>
      <c r="D61" s="558" t="n">
        <v>7</v>
      </c>
      <c r="E61" s="558" t="n">
        <v>-7</v>
      </c>
    </row>
    <row r="62" customFormat="false" ht="12.75" hidden="true" customHeight="false" outlineLevel="0" collapsed="false">
      <c r="A62" s="264" t="n">
        <v>10300428</v>
      </c>
      <c r="B62" s="264" t="s">
        <v>9113</v>
      </c>
      <c r="C62" s="558" t="n">
        <v>0</v>
      </c>
      <c r="D62" s="558" t="n">
        <v>1264</v>
      </c>
      <c r="E62" s="558" t="n">
        <v>-1264</v>
      </c>
    </row>
    <row r="63" customFormat="false" ht="12.75" hidden="true" customHeight="false" outlineLevel="0" collapsed="false">
      <c r="A63" s="264" t="n">
        <v>10301591</v>
      </c>
      <c r="B63" s="264" t="s">
        <v>9114</v>
      </c>
      <c r="C63" s="558" t="n">
        <v>0</v>
      </c>
      <c r="D63" s="558" t="n">
        <v>117</v>
      </c>
      <c r="E63" s="558" t="n">
        <v>-117</v>
      </c>
    </row>
    <row r="64" customFormat="false" ht="12.75" hidden="true" customHeight="false" outlineLevel="0" collapsed="false">
      <c r="A64" s="264" t="n">
        <v>10301900</v>
      </c>
      <c r="B64" s="264" t="s">
        <v>9115</v>
      </c>
      <c r="C64" s="558" t="n">
        <v>0</v>
      </c>
      <c r="D64" s="558" t="n">
        <v>4</v>
      </c>
      <c r="E64" s="558" t="n">
        <v>-4</v>
      </c>
    </row>
    <row r="65" customFormat="false" ht="12.75" hidden="true" customHeight="false" outlineLevel="0" collapsed="false">
      <c r="A65" s="264" t="n">
        <v>10303304</v>
      </c>
      <c r="B65" s="264" t="s">
        <v>9116</v>
      </c>
      <c r="C65" s="558" t="n">
        <v>0</v>
      </c>
      <c r="D65" s="558" t="n">
        <v>247</v>
      </c>
      <c r="E65" s="558" t="n">
        <v>-247</v>
      </c>
    </row>
    <row r="66" customFormat="false" ht="12.75" hidden="true" customHeight="false" outlineLevel="0" collapsed="false">
      <c r="A66" s="264" t="n">
        <v>10303603</v>
      </c>
      <c r="B66" s="264" t="s">
        <v>9117</v>
      </c>
      <c r="C66" s="558" t="n">
        <v>-335400</v>
      </c>
      <c r="D66" s="558" t="n">
        <v>0</v>
      </c>
      <c r="E66" s="558" t="n">
        <v>-335400</v>
      </c>
    </row>
    <row r="67" customFormat="false" ht="12.75" hidden="true" customHeight="false" outlineLevel="0" collapsed="false">
      <c r="A67" s="264" t="n">
        <v>10303878</v>
      </c>
      <c r="B67" s="264" t="s">
        <v>9118</v>
      </c>
      <c r="C67" s="558" t="n">
        <v>0</v>
      </c>
      <c r="D67" s="558" t="n">
        <v>398</v>
      </c>
      <c r="E67" s="558" t="n">
        <v>-398</v>
      </c>
    </row>
    <row r="68" customFormat="false" ht="12.75" hidden="true" customHeight="false" outlineLevel="0" collapsed="false">
      <c r="A68" s="559" t="n">
        <v>10304044</v>
      </c>
      <c r="B68" s="559" t="s">
        <v>9119</v>
      </c>
      <c r="C68" s="560" t="n">
        <v>0</v>
      </c>
      <c r="D68" s="560" t="n">
        <v>1425</v>
      </c>
      <c r="E68" s="560" t="n">
        <v>-1425</v>
      </c>
    </row>
    <row r="69" customFormat="false" ht="12.75" hidden="true" customHeight="false" outlineLevel="0" collapsed="false">
      <c r="A69" s="264" t="n">
        <v>10305337</v>
      </c>
      <c r="B69" s="264" t="s">
        <v>9120</v>
      </c>
      <c r="C69" s="558" t="n">
        <v>0</v>
      </c>
      <c r="D69" s="558" t="n">
        <v>11</v>
      </c>
      <c r="E69" s="558" t="n">
        <v>-11</v>
      </c>
    </row>
    <row r="70" customFormat="false" ht="12.75" hidden="true" customHeight="false" outlineLevel="0" collapsed="false">
      <c r="A70" s="264" t="n">
        <v>10305863</v>
      </c>
      <c r="B70" s="264" t="s">
        <v>9121</v>
      </c>
      <c r="C70" s="558" t="n">
        <v>0</v>
      </c>
      <c r="D70" s="558" t="n">
        <v>55</v>
      </c>
      <c r="E70" s="558" t="n">
        <v>-55</v>
      </c>
    </row>
    <row r="71" customFormat="false" ht="12.75" hidden="true" customHeight="false" outlineLevel="0" collapsed="false">
      <c r="A71" s="264" t="n">
        <v>10307078</v>
      </c>
      <c r="B71" s="264" t="s">
        <v>9122</v>
      </c>
      <c r="C71" s="558" t="n">
        <v>-41437</v>
      </c>
      <c r="D71" s="558" t="n">
        <v>-13167</v>
      </c>
      <c r="E71" s="558" t="n">
        <v>-28270</v>
      </c>
    </row>
    <row r="72" customFormat="false" ht="12.75" hidden="true" customHeight="false" outlineLevel="0" collapsed="false">
      <c r="A72" s="264" t="n">
        <v>10308433</v>
      </c>
      <c r="B72" s="264" t="s">
        <v>9123</v>
      </c>
      <c r="C72" s="558" t="n">
        <v>0</v>
      </c>
      <c r="D72" s="558" t="n">
        <v>96</v>
      </c>
      <c r="E72" s="558" t="n">
        <v>-96</v>
      </c>
    </row>
    <row r="73" customFormat="false" ht="12.75" hidden="true" customHeight="false" outlineLevel="0" collapsed="false">
      <c r="A73" s="264" t="n">
        <v>10311992</v>
      </c>
      <c r="B73" s="264" t="s">
        <v>9124</v>
      </c>
      <c r="C73" s="558" t="n">
        <v>0</v>
      </c>
      <c r="D73" s="558" t="n">
        <v>1000</v>
      </c>
      <c r="E73" s="558" t="n">
        <v>-1000</v>
      </c>
    </row>
    <row r="74" customFormat="false" ht="12.75" hidden="true" customHeight="false" outlineLevel="0" collapsed="false">
      <c r="A74" s="264" t="n">
        <v>10312553</v>
      </c>
      <c r="B74" s="264" t="s">
        <v>9125</v>
      </c>
      <c r="C74" s="558" t="n">
        <v>0</v>
      </c>
      <c r="D74" s="558" t="n">
        <v>48</v>
      </c>
      <c r="E74" s="558" t="n">
        <v>-48</v>
      </c>
    </row>
    <row r="75" customFormat="false" ht="12.75" hidden="true" customHeight="false" outlineLevel="0" collapsed="false">
      <c r="A75" s="264" t="n">
        <v>10315154</v>
      </c>
      <c r="B75" s="264" t="s">
        <v>9126</v>
      </c>
      <c r="C75" s="558" t="n">
        <v>0</v>
      </c>
      <c r="D75" s="558" t="n">
        <v>308</v>
      </c>
      <c r="E75" s="558" t="n">
        <v>-308</v>
      </c>
    </row>
    <row r="76" customFormat="false" ht="12.75" hidden="true" customHeight="false" outlineLevel="0" collapsed="false">
      <c r="A76" s="264" t="n">
        <v>10315192</v>
      </c>
      <c r="B76" s="264" t="s">
        <v>9127</v>
      </c>
      <c r="C76" s="558" t="n">
        <v>-473247</v>
      </c>
      <c r="D76" s="558" t="n">
        <v>1944</v>
      </c>
      <c r="E76" s="558" t="n">
        <v>-475191</v>
      </c>
    </row>
    <row r="77" customFormat="false" ht="12.75" hidden="true" customHeight="false" outlineLevel="0" collapsed="false">
      <c r="A77" s="264" t="n">
        <v>10317077</v>
      </c>
      <c r="B77" s="264" t="s">
        <v>9128</v>
      </c>
      <c r="C77" s="558" t="n">
        <v>0</v>
      </c>
      <c r="D77" s="558" t="n">
        <v>330</v>
      </c>
      <c r="E77" s="558" t="n">
        <v>-330</v>
      </c>
    </row>
    <row r="78" customFormat="false" ht="12.75" hidden="true" customHeight="false" outlineLevel="0" collapsed="false">
      <c r="A78" s="264" t="n">
        <v>10318353</v>
      </c>
      <c r="B78" s="264" t="s">
        <v>9129</v>
      </c>
      <c r="C78" s="558" t="n">
        <v>-17359</v>
      </c>
      <c r="D78" s="558" t="n">
        <v>-750</v>
      </c>
      <c r="E78" s="558" t="n">
        <v>-16609</v>
      </c>
    </row>
    <row r="79" customFormat="false" ht="12.75" hidden="true" customHeight="false" outlineLevel="0" collapsed="false">
      <c r="A79" s="264" t="n">
        <v>10319488</v>
      </c>
      <c r="B79" s="264" t="s">
        <v>9130</v>
      </c>
      <c r="C79" s="558" t="n">
        <v>0</v>
      </c>
      <c r="D79" s="558" t="n">
        <v>1166</v>
      </c>
      <c r="E79" s="558" t="n">
        <v>-1166</v>
      </c>
    </row>
    <row r="80" customFormat="false" ht="12.75" hidden="true" customHeight="false" outlineLevel="0" collapsed="false">
      <c r="A80" s="264" t="n">
        <v>10322174</v>
      </c>
      <c r="B80" s="264" t="s">
        <v>9131</v>
      </c>
      <c r="C80" s="558" t="n">
        <v>0</v>
      </c>
      <c r="D80" s="558" t="n">
        <v>3</v>
      </c>
      <c r="E80" s="558" t="n">
        <v>-3</v>
      </c>
    </row>
    <row r="81" customFormat="false" ht="12.75" hidden="true" customHeight="false" outlineLevel="0" collapsed="false">
      <c r="A81" s="264" t="n">
        <v>10325490</v>
      </c>
      <c r="B81" s="264" t="s">
        <v>9132</v>
      </c>
      <c r="C81" s="558" t="n">
        <v>0</v>
      </c>
      <c r="D81" s="558" t="n">
        <v>65</v>
      </c>
      <c r="E81" s="558" t="n">
        <v>-65</v>
      </c>
    </row>
    <row r="82" customFormat="false" ht="12.75" hidden="true" customHeight="false" outlineLevel="0" collapsed="false">
      <c r="A82" s="264" t="n">
        <v>10325737</v>
      </c>
      <c r="B82" s="264" t="s">
        <v>9133</v>
      </c>
      <c r="C82" s="558" t="n">
        <v>-121864</v>
      </c>
      <c r="D82" s="558" t="n">
        <v>0</v>
      </c>
      <c r="E82" s="558" t="n">
        <v>-121864</v>
      </c>
    </row>
    <row r="83" customFormat="false" ht="12.75" hidden="true" customHeight="false" outlineLevel="0" collapsed="false">
      <c r="A83" s="264" t="n">
        <v>10328637</v>
      </c>
      <c r="B83" s="264" t="s">
        <v>9134</v>
      </c>
      <c r="C83" s="558" t="n">
        <v>0</v>
      </c>
      <c r="D83" s="558" t="n">
        <v>2904</v>
      </c>
      <c r="E83" s="558" t="n">
        <v>-2904</v>
      </c>
    </row>
    <row r="84" customFormat="false" ht="12.75" hidden="true" customHeight="false" outlineLevel="0" collapsed="false">
      <c r="A84" s="264" t="n">
        <v>10330432</v>
      </c>
      <c r="B84" s="264" t="s">
        <v>9135</v>
      </c>
      <c r="C84" s="558" t="n">
        <v>0</v>
      </c>
      <c r="D84" s="558" t="n">
        <v>611</v>
      </c>
      <c r="E84" s="558" t="n">
        <v>-611</v>
      </c>
    </row>
    <row r="85" customFormat="false" ht="12.75" hidden="true" customHeight="false" outlineLevel="0" collapsed="false">
      <c r="A85" s="264" t="n">
        <v>10331512</v>
      </c>
      <c r="B85" s="264" t="s">
        <v>9136</v>
      </c>
      <c r="C85" s="558" t="n">
        <v>0</v>
      </c>
      <c r="D85" s="558" t="n">
        <v>67</v>
      </c>
      <c r="E85" s="558" t="n">
        <v>-67</v>
      </c>
    </row>
    <row r="86" customFormat="false" ht="12.75" hidden="true" customHeight="false" outlineLevel="0" collapsed="false">
      <c r="A86" s="264" t="n">
        <v>10335712</v>
      </c>
      <c r="B86" s="264" t="s">
        <v>9137</v>
      </c>
      <c r="C86" s="558" t="n">
        <v>0</v>
      </c>
      <c r="D86" s="558" t="n">
        <v>334</v>
      </c>
      <c r="E86" s="558" t="n">
        <v>-334</v>
      </c>
    </row>
    <row r="87" customFormat="false" ht="12.75" hidden="true" customHeight="false" outlineLevel="0" collapsed="false">
      <c r="A87" s="264" t="n">
        <v>10336201</v>
      </c>
      <c r="B87" s="264" t="s">
        <v>9138</v>
      </c>
      <c r="C87" s="558" t="n">
        <v>0</v>
      </c>
      <c r="D87" s="558" t="n">
        <v>3</v>
      </c>
      <c r="E87" s="558" t="n">
        <v>-3</v>
      </c>
    </row>
    <row r="88" customFormat="false" ht="12.75" hidden="true" customHeight="false" outlineLevel="0" collapsed="false">
      <c r="A88" s="264" t="n">
        <v>10337305</v>
      </c>
      <c r="B88" s="264" t="s">
        <v>9139</v>
      </c>
      <c r="C88" s="558" t="n">
        <v>0</v>
      </c>
      <c r="D88" s="558" t="n">
        <v>6403</v>
      </c>
      <c r="E88" s="558" t="n">
        <v>-6403</v>
      </c>
    </row>
    <row r="89" customFormat="false" ht="12.75" hidden="true" customHeight="false" outlineLevel="0" collapsed="false">
      <c r="A89" s="264" t="n">
        <v>10339307</v>
      </c>
      <c r="B89" s="264" t="s">
        <v>9140</v>
      </c>
      <c r="C89" s="558" t="n">
        <v>0</v>
      </c>
      <c r="D89" s="558" t="n">
        <v>71</v>
      </c>
      <c r="E89" s="558" t="n">
        <v>-71</v>
      </c>
    </row>
    <row r="90" customFormat="false" ht="12.75" hidden="true" customHeight="false" outlineLevel="0" collapsed="false">
      <c r="A90" s="264" t="n">
        <v>10339448</v>
      </c>
      <c r="B90" s="264" t="s">
        <v>9141</v>
      </c>
      <c r="C90" s="558" t="n">
        <v>0</v>
      </c>
      <c r="D90" s="558" t="n">
        <v>3076</v>
      </c>
      <c r="E90" s="558" t="n">
        <v>-3076</v>
      </c>
    </row>
    <row r="91" customFormat="false" ht="12.75" hidden="true" customHeight="false" outlineLevel="0" collapsed="false">
      <c r="A91" s="264" t="n">
        <v>10345759</v>
      </c>
      <c r="B91" s="264" t="s">
        <v>9142</v>
      </c>
      <c r="C91" s="558" t="n">
        <v>0</v>
      </c>
      <c r="D91" s="558" t="n">
        <v>57</v>
      </c>
      <c r="E91" s="558" t="n">
        <v>-57</v>
      </c>
    </row>
    <row r="92" customFormat="false" ht="12.75" hidden="true" customHeight="false" outlineLevel="0" collapsed="false">
      <c r="A92" s="264" t="n">
        <v>10353048</v>
      </c>
      <c r="B92" s="264" t="s">
        <v>9143</v>
      </c>
      <c r="C92" s="558" t="n">
        <v>0</v>
      </c>
      <c r="D92" s="558" t="n">
        <v>161</v>
      </c>
      <c r="E92" s="558" t="n">
        <v>-161</v>
      </c>
    </row>
    <row r="93" customFormat="false" ht="12.75" hidden="true" customHeight="false" outlineLevel="0" collapsed="false">
      <c r="A93" s="264" t="n">
        <v>10353196</v>
      </c>
      <c r="B93" s="264" t="s">
        <v>9144</v>
      </c>
      <c r="C93" s="558" t="n">
        <v>0</v>
      </c>
      <c r="D93" s="558" t="n">
        <v>130</v>
      </c>
      <c r="E93" s="558" t="n">
        <v>-130</v>
      </c>
    </row>
    <row r="94" customFormat="false" ht="12.75" hidden="true" customHeight="false" outlineLevel="0" collapsed="false">
      <c r="A94" s="264" t="n">
        <v>10353835</v>
      </c>
      <c r="B94" s="264" t="s">
        <v>9145</v>
      </c>
      <c r="C94" s="558" t="n">
        <v>0</v>
      </c>
      <c r="D94" s="558" t="n">
        <v>195</v>
      </c>
      <c r="E94" s="558" t="n">
        <v>-195</v>
      </c>
    </row>
    <row r="95" customFormat="false" ht="12.75" hidden="true" customHeight="false" outlineLevel="0" collapsed="false">
      <c r="A95" s="264" t="n">
        <v>10354544</v>
      </c>
      <c r="B95" s="264" t="s">
        <v>9146</v>
      </c>
      <c r="C95" s="558" t="n">
        <v>0</v>
      </c>
      <c r="D95" s="558" t="n">
        <v>23</v>
      </c>
      <c r="E95" s="558" t="n">
        <v>-23</v>
      </c>
    </row>
    <row r="96" customFormat="false" ht="12.75" hidden="true" customHeight="false" outlineLevel="0" collapsed="false">
      <c r="A96" s="264" t="n">
        <v>10356656</v>
      </c>
      <c r="B96" s="264" t="s">
        <v>9147</v>
      </c>
      <c r="C96" s="558" t="n">
        <v>0</v>
      </c>
      <c r="D96" s="558" t="n">
        <v>3</v>
      </c>
      <c r="E96" s="558" t="n">
        <v>-3</v>
      </c>
    </row>
    <row r="97" customFormat="false" ht="12.75" hidden="true" customHeight="false" outlineLevel="0" collapsed="false">
      <c r="A97" s="264" t="n">
        <v>10362400</v>
      </c>
      <c r="B97" s="264" t="s">
        <v>9148</v>
      </c>
      <c r="C97" s="558" t="n">
        <v>0</v>
      </c>
      <c r="D97" s="558" t="n">
        <v>963</v>
      </c>
      <c r="E97" s="558" t="n">
        <v>-963</v>
      </c>
    </row>
    <row r="98" customFormat="false" ht="12.75" hidden="true" customHeight="false" outlineLevel="0" collapsed="false">
      <c r="A98" s="264" t="n">
        <v>10363401</v>
      </c>
      <c r="B98" s="264" t="s">
        <v>9149</v>
      </c>
      <c r="C98" s="558" t="n">
        <v>0</v>
      </c>
      <c r="D98" s="558" t="n">
        <v>64</v>
      </c>
      <c r="E98" s="558" t="n">
        <v>-64</v>
      </c>
    </row>
    <row r="99" customFormat="false" ht="12.75" hidden="true" customHeight="false" outlineLevel="0" collapsed="false">
      <c r="A99" s="264" t="n">
        <v>10364536</v>
      </c>
      <c r="B99" s="264" t="s">
        <v>9150</v>
      </c>
      <c r="C99" s="558" t="n">
        <v>0</v>
      </c>
      <c r="D99" s="558" t="n">
        <v>2213</v>
      </c>
      <c r="E99" s="558" t="n">
        <v>-2213</v>
      </c>
    </row>
    <row r="100" customFormat="false" ht="12.75" hidden="true" customHeight="false" outlineLevel="0" collapsed="false">
      <c r="A100" s="264" t="n">
        <v>10366617</v>
      </c>
      <c r="B100" s="264" t="s">
        <v>9151</v>
      </c>
      <c r="C100" s="558" t="n">
        <v>0</v>
      </c>
      <c r="D100" s="558" t="n">
        <v>102400</v>
      </c>
      <c r="E100" s="558" t="n">
        <v>-102400</v>
      </c>
    </row>
    <row r="101" customFormat="false" ht="12.75" hidden="true" customHeight="false" outlineLevel="0" collapsed="false">
      <c r="A101" s="264" t="n">
        <v>10367065</v>
      </c>
      <c r="B101" s="264" t="s">
        <v>9152</v>
      </c>
      <c r="C101" s="558" t="n">
        <v>0</v>
      </c>
      <c r="D101" s="558" t="n">
        <v>81</v>
      </c>
      <c r="E101" s="558" t="n">
        <v>-81</v>
      </c>
    </row>
    <row r="102" customFormat="false" ht="12.75" hidden="true" customHeight="false" outlineLevel="0" collapsed="false">
      <c r="A102" s="264" t="n">
        <v>10368688</v>
      </c>
      <c r="B102" s="264" t="s">
        <v>9153</v>
      </c>
      <c r="C102" s="558" t="n">
        <v>0</v>
      </c>
      <c r="D102" s="558" t="n">
        <v>5</v>
      </c>
      <c r="E102" s="558" t="n">
        <v>-5</v>
      </c>
    </row>
    <row r="103" customFormat="false" ht="12.75" hidden="true" customHeight="false" outlineLevel="0" collapsed="false">
      <c r="A103" s="264" t="n">
        <v>10372502</v>
      </c>
      <c r="B103" s="264" t="s">
        <v>9154</v>
      </c>
      <c r="C103" s="558" t="n">
        <v>0</v>
      </c>
      <c r="D103" s="558" t="n">
        <v>41</v>
      </c>
      <c r="E103" s="558" t="n">
        <v>-41</v>
      </c>
    </row>
    <row r="104" customFormat="false" ht="12.75" hidden="true" customHeight="false" outlineLevel="0" collapsed="false">
      <c r="A104" s="264" t="n">
        <v>10373431</v>
      </c>
      <c r="B104" s="264" t="s">
        <v>9155</v>
      </c>
      <c r="C104" s="558" t="n">
        <v>0</v>
      </c>
      <c r="D104" s="558" t="n">
        <v>40</v>
      </c>
      <c r="E104" s="558" t="n">
        <v>-40</v>
      </c>
    </row>
    <row r="105" customFormat="false" ht="12.75" hidden="true" customHeight="false" outlineLevel="0" collapsed="false">
      <c r="A105" s="264" t="n">
        <v>10374391</v>
      </c>
      <c r="B105" s="264" t="s">
        <v>9156</v>
      </c>
      <c r="C105" s="558" t="n">
        <v>0</v>
      </c>
      <c r="D105" s="558" t="n">
        <v>518</v>
      </c>
      <c r="E105" s="558" t="n">
        <v>-518</v>
      </c>
    </row>
    <row r="106" customFormat="false" ht="12.75" hidden="true" customHeight="false" outlineLevel="0" collapsed="false">
      <c r="A106" s="264" t="n">
        <v>10379925</v>
      </c>
      <c r="B106" s="264" t="s">
        <v>9157</v>
      </c>
      <c r="C106" s="558" t="n">
        <v>0</v>
      </c>
      <c r="D106" s="558" t="n">
        <v>26845</v>
      </c>
      <c r="E106" s="558" t="n">
        <v>-26845</v>
      </c>
    </row>
    <row r="107" customFormat="false" ht="12.75" hidden="true" customHeight="false" outlineLevel="0" collapsed="false">
      <c r="A107" s="264" t="n">
        <v>10380406</v>
      </c>
      <c r="B107" s="264" t="s">
        <v>9158</v>
      </c>
      <c r="C107" s="558" t="n">
        <v>0</v>
      </c>
      <c r="D107" s="558" t="n">
        <v>456</v>
      </c>
      <c r="E107" s="558" t="n">
        <v>-456</v>
      </c>
    </row>
    <row r="108" customFormat="false" ht="12.75" hidden="true" customHeight="false" outlineLevel="0" collapsed="false">
      <c r="A108" s="264" t="n">
        <v>10381964</v>
      </c>
      <c r="B108" s="264" t="s">
        <v>9159</v>
      </c>
      <c r="C108" s="558" t="n">
        <v>0</v>
      </c>
      <c r="D108" s="558" t="n">
        <v>7</v>
      </c>
      <c r="E108" s="558" t="n">
        <v>-7</v>
      </c>
    </row>
    <row r="109" customFormat="false" ht="12.75" hidden="true" customHeight="false" outlineLevel="0" collapsed="false">
      <c r="A109" s="264" t="n">
        <v>10383485</v>
      </c>
      <c r="B109" s="264" t="s">
        <v>9160</v>
      </c>
      <c r="C109" s="558" t="n">
        <v>0</v>
      </c>
      <c r="D109" s="558" t="n">
        <v>23</v>
      </c>
      <c r="E109" s="558" t="n">
        <v>-23</v>
      </c>
    </row>
    <row r="110" customFormat="false" ht="12.75" hidden="true" customHeight="false" outlineLevel="0" collapsed="false">
      <c r="A110" s="264" t="n">
        <v>10383540</v>
      </c>
      <c r="B110" s="264" t="s">
        <v>9161</v>
      </c>
      <c r="C110" s="558" t="n">
        <v>0</v>
      </c>
      <c r="D110" s="558" t="n">
        <v>4</v>
      </c>
      <c r="E110" s="558" t="n">
        <v>-4</v>
      </c>
    </row>
    <row r="111" customFormat="false" ht="12.75" hidden="true" customHeight="false" outlineLevel="0" collapsed="false">
      <c r="A111" s="264" t="n">
        <v>10384266</v>
      </c>
      <c r="B111" s="264" t="s">
        <v>9162</v>
      </c>
      <c r="C111" s="558" t="n">
        <v>0</v>
      </c>
      <c r="D111" s="558" t="n">
        <v>493</v>
      </c>
      <c r="E111" s="558" t="n">
        <v>-493</v>
      </c>
    </row>
    <row r="112" customFormat="false" ht="12.75" hidden="true" customHeight="false" outlineLevel="0" collapsed="false">
      <c r="A112" s="264" t="n">
        <v>10388253</v>
      </c>
      <c r="B112" s="264" t="s">
        <v>9163</v>
      </c>
      <c r="C112" s="558" t="n">
        <v>0</v>
      </c>
      <c r="D112" s="558" t="n">
        <v>13745</v>
      </c>
      <c r="E112" s="558" t="n">
        <v>-13745</v>
      </c>
    </row>
    <row r="113" customFormat="false" ht="12.75" hidden="true" customHeight="false" outlineLevel="0" collapsed="false">
      <c r="A113" s="264" t="n">
        <v>10389687</v>
      </c>
      <c r="B113" s="264" t="s">
        <v>9164</v>
      </c>
      <c r="C113" s="558" t="n">
        <v>0</v>
      </c>
      <c r="D113" s="558" t="n">
        <v>4</v>
      </c>
      <c r="E113" s="558" t="n">
        <v>-4</v>
      </c>
    </row>
    <row r="114" customFormat="false" ht="12.75" hidden="true" customHeight="false" outlineLevel="0" collapsed="false">
      <c r="A114" s="264" t="n">
        <v>10396346</v>
      </c>
      <c r="B114" s="264" t="s">
        <v>9165</v>
      </c>
      <c r="C114" s="558" t="n">
        <v>0</v>
      </c>
      <c r="D114" s="558" t="n">
        <v>1765</v>
      </c>
      <c r="E114" s="558" t="n">
        <v>-1765</v>
      </c>
    </row>
    <row r="115" customFormat="false" ht="12.75" hidden="true" customHeight="false" outlineLevel="0" collapsed="false">
      <c r="A115" s="264" t="n">
        <v>10397354</v>
      </c>
      <c r="B115" s="264" t="s">
        <v>9166</v>
      </c>
      <c r="C115" s="558" t="n">
        <v>-145932</v>
      </c>
      <c r="D115" s="558" t="n">
        <v>-125477</v>
      </c>
      <c r="E115" s="558" t="n">
        <v>-20455</v>
      </c>
    </row>
    <row r="116" customFormat="false" ht="12.75" hidden="true" customHeight="false" outlineLevel="0" collapsed="false">
      <c r="A116" s="264" t="n">
        <v>10398702</v>
      </c>
      <c r="B116" s="264" t="s">
        <v>9167</v>
      </c>
      <c r="C116" s="558" t="n">
        <v>0</v>
      </c>
      <c r="D116" s="558" t="n">
        <v>27</v>
      </c>
      <c r="E116" s="558" t="n">
        <v>-27</v>
      </c>
    </row>
    <row r="117" customFormat="false" ht="12.75" hidden="true" customHeight="false" outlineLevel="0" collapsed="false">
      <c r="A117" s="264" t="n">
        <v>10400449</v>
      </c>
      <c r="B117" s="264" t="s">
        <v>9168</v>
      </c>
      <c r="C117" s="558" t="n">
        <v>0</v>
      </c>
      <c r="D117" s="558" t="n">
        <v>14</v>
      </c>
      <c r="E117" s="558" t="n">
        <v>-14</v>
      </c>
    </row>
    <row r="118" customFormat="false" ht="12.75" hidden="true" customHeight="false" outlineLevel="0" collapsed="false">
      <c r="A118" s="264" t="n">
        <v>10408038</v>
      </c>
      <c r="B118" s="264" t="s">
        <v>9169</v>
      </c>
      <c r="C118" s="558" t="n">
        <v>0</v>
      </c>
      <c r="D118" s="558" t="n">
        <v>250</v>
      </c>
      <c r="E118" s="558" t="n">
        <v>-250</v>
      </c>
    </row>
    <row r="119" customFormat="false" ht="12.75" hidden="true" customHeight="false" outlineLevel="0" collapsed="false">
      <c r="A119" s="264" t="n">
        <v>10410369</v>
      </c>
      <c r="B119" s="264" t="s">
        <v>9170</v>
      </c>
      <c r="C119" s="558" t="n">
        <v>0</v>
      </c>
      <c r="D119" s="558" t="n">
        <v>28</v>
      </c>
      <c r="E119" s="558" t="n">
        <v>-28</v>
      </c>
    </row>
    <row r="120" customFormat="false" ht="12.75" hidden="true" customHeight="false" outlineLevel="0" collapsed="false">
      <c r="A120" s="264" t="n">
        <v>10410383</v>
      </c>
      <c r="B120" s="264" t="s">
        <v>9171</v>
      </c>
      <c r="C120" s="558" t="n">
        <v>0</v>
      </c>
      <c r="D120" s="558" t="n">
        <v>329</v>
      </c>
      <c r="E120" s="558" t="n">
        <v>-329</v>
      </c>
    </row>
    <row r="121" customFormat="false" ht="12.75" hidden="true" customHeight="false" outlineLevel="0" collapsed="false">
      <c r="A121" s="264" t="n">
        <v>10411614</v>
      </c>
      <c r="B121" s="264" t="s">
        <v>9172</v>
      </c>
      <c r="C121" s="558" t="n">
        <v>0</v>
      </c>
      <c r="D121" s="558" t="n">
        <v>759</v>
      </c>
      <c r="E121" s="558" t="n">
        <v>-759</v>
      </c>
    </row>
    <row r="122" customFormat="false" ht="12.75" hidden="true" customHeight="false" outlineLevel="0" collapsed="false">
      <c r="A122" s="264" t="n">
        <v>10413049</v>
      </c>
      <c r="B122" s="264" t="s">
        <v>9173</v>
      </c>
      <c r="C122" s="558" t="n">
        <v>0</v>
      </c>
      <c r="D122" s="558" t="n">
        <v>93</v>
      </c>
      <c r="E122" s="558" t="n">
        <v>-93</v>
      </c>
    </row>
    <row r="123" customFormat="false" ht="12.75" hidden="true" customHeight="false" outlineLevel="0" collapsed="false">
      <c r="A123" s="264" t="n">
        <v>10414741</v>
      </c>
      <c r="B123" s="264" t="s">
        <v>9174</v>
      </c>
      <c r="C123" s="558" t="n">
        <v>0</v>
      </c>
      <c r="D123" s="558" t="n">
        <v>11</v>
      </c>
      <c r="E123" s="558" t="n">
        <v>-11</v>
      </c>
    </row>
    <row r="124" customFormat="false" ht="12.75" hidden="true" customHeight="false" outlineLevel="0" collapsed="false">
      <c r="A124" s="559" t="n">
        <v>10415704</v>
      </c>
      <c r="B124" s="559" t="s">
        <v>9175</v>
      </c>
      <c r="C124" s="560" t="n">
        <v>0</v>
      </c>
      <c r="D124" s="560" t="n">
        <v>50</v>
      </c>
      <c r="E124" s="560" t="n">
        <v>-50</v>
      </c>
    </row>
    <row r="125" customFormat="false" ht="12.75" hidden="true" customHeight="false" outlineLevel="0" collapsed="false">
      <c r="A125" s="264" t="n">
        <v>10417823</v>
      </c>
      <c r="B125" s="264" t="s">
        <v>9176</v>
      </c>
      <c r="C125" s="558" t="n">
        <v>0</v>
      </c>
      <c r="D125" s="558" t="n">
        <v>1395</v>
      </c>
      <c r="E125" s="558" t="n">
        <v>-1395</v>
      </c>
    </row>
    <row r="126" customFormat="false" ht="12.75" hidden="true" customHeight="false" outlineLevel="0" collapsed="false">
      <c r="A126" s="264" t="n">
        <v>10419313</v>
      </c>
      <c r="B126" s="264" t="s">
        <v>9177</v>
      </c>
      <c r="C126" s="558" t="n">
        <v>0</v>
      </c>
      <c r="D126" s="558" t="n">
        <v>320</v>
      </c>
      <c r="E126" s="558" t="n">
        <v>-320</v>
      </c>
    </row>
    <row r="127" customFormat="false" ht="12.75" hidden="true" customHeight="false" outlineLevel="0" collapsed="false">
      <c r="A127" s="264" t="n">
        <v>10419519</v>
      </c>
      <c r="B127" s="264" t="s">
        <v>9178</v>
      </c>
      <c r="C127" s="558" t="n">
        <v>0</v>
      </c>
      <c r="D127" s="558" t="n">
        <v>1259</v>
      </c>
      <c r="E127" s="558" t="n">
        <v>-1259</v>
      </c>
    </row>
    <row r="128" customFormat="false" ht="12.75" hidden="true" customHeight="false" outlineLevel="0" collapsed="false">
      <c r="A128" s="264" t="n">
        <v>10419777</v>
      </c>
      <c r="B128" s="264" t="s">
        <v>9179</v>
      </c>
      <c r="C128" s="558" t="n">
        <v>0</v>
      </c>
      <c r="D128" s="558" t="n">
        <v>5</v>
      </c>
      <c r="E128" s="558" t="n">
        <v>-5</v>
      </c>
    </row>
    <row r="129" customFormat="false" ht="12.75" hidden="true" customHeight="false" outlineLevel="0" collapsed="false">
      <c r="A129" s="264" t="n">
        <v>10420131</v>
      </c>
      <c r="B129" s="264" t="s">
        <v>9180</v>
      </c>
      <c r="C129" s="558" t="n">
        <v>0</v>
      </c>
      <c r="D129" s="558" t="n">
        <v>797</v>
      </c>
      <c r="E129" s="558" t="n">
        <v>-797</v>
      </c>
    </row>
    <row r="130" customFormat="false" ht="12.75" hidden="true" customHeight="false" outlineLevel="0" collapsed="false">
      <c r="A130" s="264" t="n">
        <v>10420973</v>
      </c>
      <c r="B130" s="264" t="s">
        <v>9181</v>
      </c>
      <c r="C130" s="558" t="n">
        <v>0</v>
      </c>
      <c r="D130" s="558" t="n">
        <v>196</v>
      </c>
      <c r="E130" s="558" t="n">
        <v>-196</v>
      </c>
    </row>
    <row r="131" customFormat="false" ht="12.75" hidden="true" customHeight="false" outlineLevel="0" collapsed="false">
      <c r="A131" s="264" t="n">
        <v>10422126</v>
      </c>
      <c r="B131" s="264" t="s">
        <v>9182</v>
      </c>
      <c r="C131" s="558" t="n">
        <v>0</v>
      </c>
      <c r="D131" s="558" t="n">
        <v>231</v>
      </c>
      <c r="E131" s="558" t="n">
        <v>-231</v>
      </c>
    </row>
    <row r="132" customFormat="false" ht="12.75" hidden="true" customHeight="false" outlineLevel="0" collapsed="false">
      <c r="A132" s="264" t="n">
        <v>10422133</v>
      </c>
      <c r="B132" s="264" t="s">
        <v>9183</v>
      </c>
      <c r="C132" s="558" t="n">
        <v>0</v>
      </c>
      <c r="D132" s="558" t="n">
        <v>3</v>
      </c>
      <c r="E132" s="558" t="n">
        <v>-3</v>
      </c>
    </row>
    <row r="133" customFormat="false" ht="12.75" hidden="true" customHeight="false" outlineLevel="0" collapsed="false">
      <c r="A133" s="264" t="n">
        <v>10423471</v>
      </c>
      <c r="B133" s="264" t="s">
        <v>9184</v>
      </c>
      <c r="C133" s="558" t="n">
        <v>0</v>
      </c>
      <c r="D133" s="558" t="n">
        <v>711</v>
      </c>
      <c r="E133" s="558" t="n">
        <v>-711</v>
      </c>
    </row>
    <row r="134" customFormat="false" ht="12.75" hidden="true" customHeight="false" outlineLevel="0" collapsed="false">
      <c r="A134" s="264" t="n">
        <v>10423536</v>
      </c>
      <c r="B134" s="264" t="s">
        <v>9185</v>
      </c>
      <c r="C134" s="558" t="n">
        <v>0</v>
      </c>
      <c r="D134" s="558" t="n">
        <v>11</v>
      </c>
      <c r="E134" s="558" t="n">
        <v>-11</v>
      </c>
    </row>
    <row r="135" customFormat="false" ht="12.75" hidden="true" customHeight="false" outlineLevel="0" collapsed="false">
      <c r="A135" s="264" t="n">
        <v>10425301</v>
      </c>
      <c r="B135" s="264" t="s">
        <v>9186</v>
      </c>
      <c r="C135" s="558" t="n">
        <v>0</v>
      </c>
      <c r="D135" s="558" t="n">
        <v>25</v>
      </c>
      <c r="E135" s="558" t="n">
        <v>-25</v>
      </c>
    </row>
    <row r="136" customFormat="false" ht="12.75" hidden="true" customHeight="false" outlineLevel="0" collapsed="false">
      <c r="A136" s="264" t="n">
        <v>10426577</v>
      </c>
      <c r="B136" s="264" t="s">
        <v>9187</v>
      </c>
      <c r="C136" s="558" t="n">
        <v>-4680</v>
      </c>
      <c r="D136" s="558" t="n">
        <v>0</v>
      </c>
      <c r="E136" s="558" t="n">
        <v>-4680</v>
      </c>
    </row>
    <row r="137" customFormat="false" ht="12.75" hidden="true" customHeight="false" outlineLevel="0" collapsed="false">
      <c r="A137" s="264" t="n">
        <v>10427310</v>
      </c>
      <c r="B137" s="264" t="s">
        <v>9188</v>
      </c>
      <c r="C137" s="558" t="n">
        <v>-190320</v>
      </c>
      <c r="D137" s="558" t="n">
        <v>0</v>
      </c>
      <c r="E137" s="558" t="n">
        <v>-190320</v>
      </c>
    </row>
    <row r="138" customFormat="false" ht="12.75" hidden="true" customHeight="false" outlineLevel="0" collapsed="false">
      <c r="A138" s="264" t="n">
        <v>10427516</v>
      </c>
      <c r="B138" s="264" t="s">
        <v>9189</v>
      </c>
      <c r="C138" s="558" t="n">
        <v>0</v>
      </c>
      <c r="D138" s="558" t="n">
        <v>63</v>
      </c>
      <c r="E138" s="558" t="n">
        <v>-63</v>
      </c>
    </row>
    <row r="139" customFormat="false" ht="12.75" hidden="true" customHeight="false" outlineLevel="0" collapsed="false">
      <c r="A139" s="264" t="n">
        <v>10427633</v>
      </c>
      <c r="B139" s="264" t="s">
        <v>9190</v>
      </c>
      <c r="C139" s="558" t="n">
        <v>0</v>
      </c>
      <c r="D139" s="558" t="n">
        <v>1308</v>
      </c>
      <c r="E139" s="558" t="n">
        <v>-1308</v>
      </c>
    </row>
    <row r="140" customFormat="false" ht="12.75" hidden="true" customHeight="false" outlineLevel="0" collapsed="false">
      <c r="A140" s="264" t="n">
        <v>10430130</v>
      </c>
      <c r="B140" s="264" t="s">
        <v>9191</v>
      </c>
      <c r="C140" s="558" t="n">
        <v>0</v>
      </c>
      <c r="D140" s="558" t="n">
        <v>76</v>
      </c>
      <c r="E140" s="558" t="n">
        <v>-76</v>
      </c>
    </row>
    <row r="141" customFormat="false" ht="12.75" hidden="true" customHeight="false" outlineLevel="0" collapsed="false">
      <c r="A141" s="264" t="n">
        <v>10435915</v>
      </c>
      <c r="B141" s="264" t="s">
        <v>9192</v>
      </c>
      <c r="C141" s="558" t="n">
        <v>0</v>
      </c>
      <c r="D141" s="558" t="n">
        <v>255</v>
      </c>
      <c r="E141" s="558" t="n">
        <v>-255</v>
      </c>
    </row>
    <row r="142" customFormat="false" ht="12.75" hidden="true" customHeight="false" outlineLevel="0" collapsed="false">
      <c r="A142" s="264" t="n">
        <v>10437883</v>
      </c>
      <c r="B142" s="264" t="s">
        <v>9193</v>
      </c>
      <c r="C142" s="558" t="n">
        <v>0</v>
      </c>
      <c r="D142" s="558" t="n">
        <v>24</v>
      </c>
      <c r="E142" s="558" t="n">
        <v>-24</v>
      </c>
    </row>
    <row r="143" customFormat="false" ht="12.75" hidden="true" customHeight="false" outlineLevel="0" collapsed="false">
      <c r="A143" s="264" t="n">
        <v>10438365</v>
      </c>
      <c r="B143" s="264" t="s">
        <v>9194</v>
      </c>
      <c r="C143" s="558" t="n">
        <v>0</v>
      </c>
      <c r="D143" s="558" t="n">
        <v>536</v>
      </c>
      <c r="E143" s="558" t="n">
        <v>-536</v>
      </c>
    </row>
    <row r="144" customFormat="false" ht="12.75" hidden="true" customHeight="false" outlineLevel="0" collapsed="false">
      <c r="A144" s="264" t="n">
        <v>10439263</v>
      </c>
      <c r="B144" s="264" t="s">
        <v>9195</v>
      </c>
      <c r="C144" s="558" t="n">
        <v>0</v>
      </c>
      <c r="D144" s="558" t="n">
        <v>14</v>
      </c>
      <c r="E144" s="558" t="n">
        <v>-14</v>
      </c>
    </row>
    <row r="145" customFormat="false" ht="12.75" hidden="true" customHeight="false" outlineLevel="0" collapsed="false">
      <c r="A145" s="264" t="n">
        <v>10443314</v>
      </c>
      <c r="B145" s="264" t="s">
        <v>9196</v>
      </c>
      <c r="C145" s="558" t="n">
        <v>0</v>
      </c>
      <c r="D145" s="558" t="n">
        <v>144</v>
      </c>
      <c r="E145" s="558" t="n">
        <v>-144</v>
      </c>
    </row>
    <row r="146" customFormat="false" ht="12.75" hidden="true" customHeight="false" outlineLevel="0" collapsed="false">
      <c r="A146" s="264" t="n">
        <v>10450633</v>
      </c>
      <c r="B146" s="264" t="s">
        <v>9197</v>
      </c>
      <c r="C146" s="558" t="n">
        <v>0</v>
      </c>
      <c r="D146" s="558" t="n">
        <v>93</v>
      </c>
      <c r="E146" s="558" t="n">
        <v>-93</v>
      </c>
    </row>
    <row r="147" customFormat="false" ht="12.75" hidden="true" customHeight="false" outlineLevel="0" collapsed="false">
      <c r="A147" s="264" t="n">
        <v>10450987</v>
      </c>
      <c r="B147" s="264" t="s">
        <v>9198</v>
      </c>
      <c r="C147" s="558" t="n">
        <v>0</v>
      </c>
      <c r="D147" s="558" t="n">
        <v>4995</v>
      </c>
      <c r="E147" s="558" t="n">
        <v>-4995</v>
      </c>
    </row>
    <row r="148" customFormat="false" ht="12.75" hidden="true" customHeight="false" outlineLevel="0" collapsed="false">
      <c r="A148" s="264" t="n">
        <v>10454321</v>
      </c>
      <c r="B148" s="264" t="s">
        <v>9199</v>
      </c>
      <c r="C148" s="558" t="n">
        <v>0</v>
      </c>
      <c r="D148" s="558" t="n">
        <v>8</v>
      </c>
      <c r="E148" s="558" t="n">
        <v>-8</v>
      </c>
    </row>
    <row r="149" customFormat="false" ht="12.75" hidden="true" customHeight="false" outlineLevel="0" collapsed="false">
      <c r="A149" s="264" t="n">
        <v>10464045</v>
      </c>
      <c r="B149" s="264" t="s">
        <v>9200</v>
      </c>
      <c r="C149" s="558" t="n">
        <v>0</v>
      </c>
      <c r="D149" s="558" t="n">
        <v>3</v>
      </c>
      <c r="E149" s="558" t="n">
        <v>-3</v>
      </c>
    </row>
    <row r="150" customFormat="false" ht="12.75" hidden="true" customHeight="false" outlineLevel="0" collapsed="false">
      <c r="A150" s="264" t="n">
        <v>10464430</v>
      </c>
      <c r="B150" s="264" t="s">
        <v>9201</v>
      </c>
      <c r="C150" s="558" t="n">
        <v>0</v>
      </c>
      <c r="D150" s="558" t="n">
        <v>41</v>
      </c>
      <c r="E150" s="558" t="n">
        <v>-41</v>
      </c>
    </row>
    <row r="151" customFormat="false" ht="12.75" hidden="true" customHeight="false" outlineLevel="0" collapsed="false">
      <c r="A151" s="264" t="n">
        <v>10465802</v>
      </c>
      <c r="B151" s="264" t="s">
        <v>9202</v>
      </c>
      <c r="C151" s="558" t="n">
        <v>0</v>
      </c>
      <c r="D151" s="558" t="n">
        <v>48</v>
      </c>
      <c r="E151" s="558" t="n">
        <v>-48</v>
      </c>
    </row>
    <row r="152" customFormat="false" ht="12.75" hidden="true" customHeight="false" outlineLevel="0" collapsed="false">
      <c r="A152" s="264" t="n">
        <v>10466195</v>
      </c>
      <c r="B152" s="264" t="s">
        <v>9203</v>
      </c>
      <c r="C152" s="558" t="n">
        <v>0</v>
      </c>
      <c r="D152" s="558" t="n">
        <v>182</v>
      </c>
      <c r="E152" s="558" t="n">
        <v>-182</v>
      </c>
    </row>
    <row r="153" customFormat="false" ht="12.75" hidden="true" customHeight="false" outlineLevel="0" collapsed="false">
      <c r="A153" s="264" t="n">
        <v>10469648</v>
      </c>
      <c r="B153" s="264" t="s">
        <v>9204</v>
      </c>
      <c r="C153" s="558" t="n">
        <v>0</v>
      </c>
      <c r="D153" s="558" t="n">
        <v>30</v>
      </c>
      <c r="E153" s="558" t="n">
        <v>-30</v>
      </c>
    </row>
    <row r="154" customFormat="false" ht="12.75" hidden="true" customHeight="false" outlineLevel="0" collapsed="false">
      <c r="A154" s="264" t="n">
        <v>10469985</v>
      </c>
      <c r="B154" s="264" t="s">
        <v>9205</v>
      </c>
      <c r="C154" s="558" t="n">
        <v>0</v>
      </c>
      <c r="D154" s="558" t="n">
        <v>101</v>
      </c>
      <c r="E154" s="558" t="n">
        <v>-101</v>
      </c>
    </row>
    <row r="155" customFormat="false" ht="12.75" hidden="true" customHeight="false" outlineLevel="0" collapsed="false">
      <c r="A155" s="264" t="n">
        <v>10472798</v>
      </c>
      <c r="B155" s="264" t="s">
        <v>9206</v>
      </c>
      <c r="C155" s="558" t="n">
        <v>0</v>
      </c>
      <c r="D155" s="558" t="n">
        <v>1651</v>
      </c>
      <c r="E155" s="558" t="n">
        <v>-1651</v>
      </c>
    </row>
    <row r="156" customFormat="false" ht="12.75" hidden="true" customHeight="false" outlineLevel="0" collapsed="false">
      <c r="A156" s="264" t="n">
        <v>10482292</v>
      </c>
      <c r="B156" s="264" t="s">
        <v>9207</v>
      </c>
      <c r="C156" s="558" t="n">
        <v>0</v>
      </c>
      <c r="D156" s="558" t="n">
        <v>9</v>
      </c>
      <c r="E156" s="558" t="n">
        <v>-9</v>
      </c>
    </row>
    <row r="157" customFormat="false" ht="12.75" hidden="true" customHeight="false" outlineLevel="0" collapsed="false">
      <c r="A157" s="264" t="n">
        <v>10485408</v>
      </c>
      <c r="B157" s="264" t="s">
        <v>9208</v>
      </c>
      <c r="C157" s="558" t="n">
        <v>0</v>
      </c>
      <c r="D157" s="558" t="n">
        <v>293</v>
      </c>
      <c r="E157" s="558" t="n">
        <v>-293</v>
      </c>
    </row>
    <row r="158" customFormat="false" ht="12.75" hidden="true" customHeight="false" outlineLevel="0" collapsed="false">
      <c r="A158" s="264" t="n">
        <v>10485611</v>
      </c>
      <c r="B158" s="264" t="s">
        <v>9209</v>
      </c>
      <c r="C158" s="558" t="n">
        <v>-210600</v>
      </c>
      <c r="D158" s="558" t="n">
        <v>0</v>
      </c>
      <c r="E158" s="558" t="n">
        <v>-210600</v>
      </c>
    </row>
    <row r="159" customFormat="false" ht="12.75" hidden="true" customHeight="false" outlineLevel="0" collapsed="false">
      <c r="A159" s="264" t="n">
        <v>10485879</v>
      </c>
      <c r="B159" s="264" t="s">
        <v>9210</v>
      </c>
      <c r="C159" s="558" t="n">
        <v>0</v>
      </c>
      <c r="D159" s="558" t="n">
        <v>4</v>
      </c>
      <c r="E159" s="558" t="n">
        <v>-4</v>
      </c>
    </row>
    <row r="160" customFormat="false" ht="12.75" hidden="true" customHeight="false" outlineLevel="0" collapsed="false">
      <c r="A160" s="264" t="n">
        <v>10486382</v>
      </c>
      <c r="B160" s="264" t="s">
        <v>9211</v>
      </c>
      <c r="C160" s="558" t="n">
        <v>0</v>
      </c>
      <c r="D160" s="558" t="n">
        <v>27</v>
      </c>
      <c r="E160" s="558" t="n">
        <v>-27</v>
      </c>
    </row>
    <row r="161" customFormat="false" ht="12.75" hidden="true" customHeight="false" outlineLevel="0" collapsed="false">
      <c r="A161" s="264" t="n">
        <v>10487493</v>
      </c>
      <c r="B161" s="264" t="s">
        <v>9212</v>
      </c>
      <c r="C161" s="558" t="n">
        <v>-828601</v>
      </c>
      <c r="D161" s="558" t="n">
        <v>-816802</v>
      </c>
      <c r="E161" s="558" t="n">
        <v>-11799</v>
      </c>
    </row>
    <row r="162" customFormat="false" ht="12.75" hidden="true" customHeight="false" outlineLevel="0" collapsed="false">
      <c r="A162" s="264" t="n">
        <v>10491795</v>
      </c>
      <c r="B162" s="264" t="s">
        <v>9213</v>
      </c>
      <c r="C162" s="558" t="n">
        <v>0</v>
      </c>
      <c r="D162" s="558" t="n">
        <v>3</v>
      </c>
      <c r="E162" s="558" t="n">
        <v>-3</v>
      </c>
    </row>
    <row r="163" customFormat="false" ht="12.75" hidden="true" customHeight="false" outlineLevel="0" collapsed="false">
      <c r="A163" s="264" t="n">
        <v>10492033</v>
      </c>
      <c r="B163" s="264" t="s">
        <v>9214</v>
      </c>
      <c r="C163" s="558" t="n">
        <v>0</v>
      </c>
      <c r="D163" s="558" t="n">
        <v>2594</v>
      </c>
      <c r="E163" s="558" t="n">
        <v>-2594</v>
      </c>
    </row>
    <row r="164" customFormat="false" ht="12.75" hidden="true" customHeight="false" outlineLevel="0" collapsed="false">
      <c r="A164" s="264" t="n">
        <v>10496745</v>
      </c>
      <c r="B164" s="264" t="s">
        <v>9215</v>
      </c>
      <c r="C164" s="558" t="n">
        <v>0</v>
      </c>
      <c r="D164" s="558" t="n">
        <v>2296</v>
      </c>
      <c r="E164" s="558" t="n">
        <v>-2296</v>
      </c>
    </row>
    <row r="165" customFormat="false" ht="12.75" hidden="true" customHeight="false" outlineLevel="0" collapsed="false">
      <c r="A165" s="264" t="n">
        <v>10499353</v>
      </c>
      <c r="B165" s="264" t="s">
        <v>9216</v>
      </c>
      <c r="C165" s="558" t="n">
        <v>0</v>
      </c>
      <c r="D165" s="558" t="n">
        <v>47</v>
      </c>
      <c r="E165" s="558" t="n">
        <v>-47</v>
      </c>
    </row>
    <row r="166" customFormat="false" ht="12.75" hidden="true" customHeight="false" outlineLevel="0" collapsed="false">
      <c r="A166" s="264" t="n">
        <v>10499449</v>
      </c>
      <c r="B166" s="264" t="s">
        <v>9217</v>
      </c>
      <c r="C166" s="558" t="n">
        <v>0</v>
      </c>
      <c r="D166" s="558" t="n">
        <v>154</v>
      </c>
      <c r="E166" s="558" t="n">
        <v>-154</v>
      </c>
    </row>
    <row r="167" customFormat="false" ht="12.75" hidden="true" customHeight="false" outlineLevel="0" collapsed="false">
      <c r="A167" s="264" t="n">
        <v>10502400</v>
      </c>
      <c r="B167" s="264" t="s">
        <v>9218</v>
      </c>
      <c r="C167" s="558" t="n">
        <v>0</v>
      </c>
      <c r="D167" s="558" t="n">
        <v>1201</v>
      </c>
      <c r="E167" s="558" t="n">
        <v>-1201</v>
      </c>
    </row>
    <row r="168" customFormat="false" ht="12.75" hidden="true" customHeight="false" outlineLevel="0" collapsed="false">
      <c r="A168" s="264" t="n">
        <v>10505386</v>
      </c>
      <c r="B168" s="264" t="s">
        <v>9219</v>
      </c>
      <c r="C168" s="558" t="n">
        <v>0</v>
      </c>
      <c r="D168" s="558" t="n">
        <v>11</v>
      </c>
      <c r="E168" s="558" t="n">
        <v>-11</v>
      </c>
    </row>
    <row r="169" customFormat="false" ht="12.75" hidden="true" customHeight="false" outlineLevel="0" collapsed="false">
      <c r="A169" s="264" t="n">
        <v>10505898</v>
      </c>
      <c r="B169" s="264" t="s">
        <v>9220</v>
      </c>
      <c r="C169" s="558" t="n">
        <v>0</v>
      </c>
      <c r="D169" s="558" t="n">
        <v>6</v>
      </c>
      <c r="E169" s="558" t="n">
        <v>-6</v>
      </c>
    </row>
    <row r="170" customFormat="false" ht="12.75" hidden="true" customHeight="false" outlineLevel="0" collapsed="false">
      <c r="A170" s="264" t="n">
        <v>10506583</v>
      </c>
      <c r="B170" s="264" t="s">
        <v>9221</v>
      </c>
      <c r="C170" s="558" t="n">
        <v>0</v>
      </c>
      <c r="D170" s="558" t="n">
        <v>18400</v>
      </c>
      <c r="E170" s="558" t="n">
        <v>-18400</v>
      </c>
    </row>
    <row r="171" customFormat="false" ht="12.75" hidden="true" customHeight="false" outlineLevel="0" collapsed="false">
      <c r="A171" s="264" t="n">
        <v>10509452</v>
      </c>
      <c r="B171" s="264" t="s">
        <v>9222</v>
      </c>
      <c r="C171" s="558" t="n">
        <v>0</v>
      </c>
      <c r="D171" s="558" t="n">
        <v>26</v>
      </c>
      <c r="E171" s="558" t="n">
        <v>-26</v>
      </c>
    </row>
    <row r="172" customFormat="false" ht="12.75" hidden="true" customHeight="false" outlineLevel="0" collapsed="false">
      <c r="A172" s="264" t="n">
        <v>10517105</v>
      </c>
      <c r="B172" s="264" t="s">
        <v>9223</v>
      </c>
      <c r="C172" s="558" t="n">
        <v>0</v>
      </c>
      <c r="D172" s="558" t="n">
        <v>37</v>
      </c>
      <c r="E172" s="558" t="n">
        <v>-37</v>
      </c>
    </row>
    <row r="173" customFormat="false" ht="12.75" hidden="true" customHeight="false" outlineLevel="0" collapsed="false">
      <c r="A173" s="264" t="n">
        <v>10518869</v>
      </c>
      <c r="B173" s="264" t="s">
        <v>9224</v>
      </c>
      <c r="C173" s="558" t="n">
        <v>0</v>
      </c>
      <c r="D173" s="558" t="n">
        <v>227</v>
      </c>
      <c r="E173" s="558" t="n">
        <v>-227</v>
      </c>
    </row>
    <row r="174" customFormat="false" ht="12.75" hidden="true" customHeight="false" outlineLevel="0" collapsed="false">
      <c r="A174" s="264" t="n">
        <v>10519107</v>
      </c>
      <c r="B174" s="264" t="s">
        <v>9225</v>
      </c>
      <c r="C174" s="558" t="n">
        <v>0</v>
      </c>
      <c r="D174" s="558" t="n">
        <v>81</v>
      </c>
      <c r="E174" s="558" t="n">
        <v>-81</v>
      </c>
    </row>
    <row r="175" customFormat="false" ht="12.75" hidden="true" customHeight="false" outlineLevel="0" collapsed="false">
      <c r="A175" s="264" t="n">
        <v>10522202</v>
      </c>
      <c r="B175" s="264" t="s">
        <v>9226</v>
      </c>
      <c r="C175" s="558" t="n">
        <v>0</v>
      </c>
      <c r="D175" s="558" t="n">
        <v>4</v>
      </c>
      <c r="E175" s="558" t="n">
        <v>-4</v>
      </c>
    </row>
    <row r="176" customFormat="false" ht="12.75" hidden="true" customHeight="false" outlineLevel="0" collapsed="false">
      <c r="A176" s="264" t="n">
        <v>10522941</v>
      </c>
      <c r="B176" s="264" t="s">
        <v>9227</v>
      </c>
      <c r="C176" s="558" t="n">
        <v>0</v>
      </c>
      <c r="D176" s="558" t="n">
        <v>107</v>
      </c>
      <c r="E176" s="558" t="n">
        <v>-107</v>
      </c>
    </row>
    <row r="177" customFormat="false" ht="12.75" hidden="true" customHeight="false" outlineLevel="0" collapsed="false">
      <c r="A177" s="264" t="n">
        <v>10523038</v>
      </c>
      <c r="B177" s="264" t="s">
        <v>9228</v>
      </c>
      <c r="C177" s="558" t="n">
        <v>0</v>
      </c>
      <c r="D177" s="558" t="n">
        <v>387</v>
      </c>
      <c r="E177" s="558" t="n">
        <v>-387</v>
      </c>
    </row>
    <row r="178" customFormat="false" ht="12.75" hidden="true" customHeight="false" outlineLevel="0" collapsed="false">
      <c r="A178" s="264" t="n">
        <v>10534296</v>
      </c>
      <c r="B178" s="264" t="s">
        <v>9229</v>
      </c>
      <c r="C178" s="558" t="n">
        <v>0</v>
      </c>
      <c r="D178" s="558" t="n">
        <v>19934</v>
      </c>
      <c r="E178" s="558" t="n">
        <v>-19934</v>
      </c>
    </row>
    <row r="179" customFormat="false" ht="12.75" hidden="true" customHeight="false" outlineLevel="0" collapsed="false">
      <c r="A179" s="264" t="n">
        <v>10537017</v>
      </c>
      <c r="B179" s="264" t="s">
        <v>9230</v>
      </c>
      <c r="C179" s="558" t="n">
        <v>-151749</v>
      </c>
      <c r="D179" s="558" t="n">
        <v>135</v>
      </c>
      <c r="E179" s="558" t="n">
        <v>-151884</v>
      </c>
    </row>
    <row r="180" customFormat="false" ht="12.75" hidden="true" customHeight="false" outlineLevel="0" collapsed="false">
      <c r="A180" s="559" t="n">
        <v>10537914</v>
      </c>
      <c r="B180" s="559" t="s">
        <v>9231</v>
      </c>
      <c r="C180" s="560" t="n">
        <v>-147326</v>
      </c>
      <c r="D180" s="560" t="n">
        <v>0</v>
      </c>
      <c r="E180" s="560" t="n">
        <v>-147326</v>
      </c>
    </row>
    <row r="181" customFormat="false" ht="12.75" hidden="true" customHeight="false" outlineLevel="0" collapsed="false">
      <c r="A181" s="264" t="n">
        <v>10539325</v>
      </c>
      <c r="B181" s="264" t="s">
        <v>9232</v>
      </c>
      <c r="C181" s="558" t="n">
        <v>0</v>
      </c>
      <c r="D181" s="558" t="n">
        <v>223</v>
      </c>
      <c r="E181" s="558" t="n">
        <v>-223</v>
      </c>
    </row>
    <row r="182" customFormat="false" ht="12.75" hidden="true" customHeight="false" outlineLevel="0" collapsed="false">
      <c r="A182" s="264" t="n">
        <v>10540136</v>
      </c>
      <c r="B182" s="264" t="s">
        <v>9233</v>
      </c>
      <c r="C182" s="558" t="n">
        <v>0</v>
      </c>
      <c r="D182" s="558" t="n">
        <v>50</v>
      </c>
      <c r="E182" s="558" t="n">
        <v>-50</v>
      </c>
    </row>
    <row r="183" customFormat="false" ht="12.75" hidden="true" customHeight="false" outlineLevel="0" collapsed="false">
      <c r="A183" s="264" t="n">
        <v>10544350</v>
      </c>
      <c r="B183" s="264" t="s">
        <v>9234</v>
      </c>
      <c r="C183" s="558" t="n">
        <v>0</v>
      </c>
      <c r="D183" s="558" t="n">
        <v>10</v>
      </c>
      <c r="E183" s="558" t="n">
        <v>-10</v>
      </c>
    </row>
    <row r="184" customFormat="false" ht="12.75" hidden="true" customHeight="false" outlineLevel="0" collapsed="false">
      <c r="A184" s="264" t="n">
        <v>10545863</v>
      </c>
      <c r="B184" s="264" t="s">
        <v>9235</v>
      </c>
      <c r="C184" s="558" t="n">
        <v>0</v>
      </c>
      <c r="D184" s="558" t="n">
        <v>342</v>
      </c>
      <c r="E184" s="558" t="n">
        <v>-342</v>
      </c>
    </row>
    <row r="185" customFormat="false" ht="12.75" hidden="true" customHeight="false" outlineLevel="0" collapsed="false">
      <c r="A185" s="264" t="n">
        <v>10545980</v>
      </c>
      <c r="B185" s="264" t="s">
        <v>9236</v>
      </c>
      <c r="C185" s="558" t="n">
        <v>-19826</v>
      </c>
      <c r="D185" s="558" t="n">
        <v>-18933</v>
      </c>
      <c r="E185" s="558" t="n">
        <v>-893</v>
      </c>
    </row>
    <row r="186" customFormat="false" ht="12.75" hidden="true" customHeight="false" outlineLevel="0" collapsed="false">
      <c r="A186" s="264" t="n">
        <v>10547762</v>
      </c>
      <c r="B186" s="264" t="s">
        <v>9237</v>
      </c>
      <c r="C186" s="558" t="n">
        <v>0</v>
      </c>
      <c r="D186" s="558" t="n">
        <v>1001</v>
      </c>
      <c r="E186" s="558" t="n">
        <v>-1001</v>
      </c>
    </row>
    <row r="187" customFormat="false" ht="12.75" hidden="true" customHeight="false" outlineLevel="0" collapsed="false">
      <c r="A187" s="264" t="n">
        <v>10548938</v>
      </c>
      <c r="B187" s="264" t="s">
        <v>9238</v>
      </c>
      <c r="C187" s="558" t="n">
        <v>0</v>
      </c>
      <c r="D187" s="558" t="n">
        <v>16</v>
      </c>
      <c r="E187" s="558" t="n">
        <v>-16</v>
      </c>
    </row>
    <row r="188" customFormat="false" ht="12.75" hidden="true" customHeight="false" outlineLevel="0" collapsed="false">
      <c r="A188" s="264" t="n">
        <v>10550180</v>
      </c>
      <c r="B188" s="264" t="s">
        <v>9239</v>
      </c>
      <c r="C188" s="558" t="n">
        <v>-167792</v>
      </c>
      <c r="D188" s="558" t="n">
        <v>0</v>
      </c>
      <c r="E188" s="558" t="n">
        <v>-167792</v>
      </c>
    </row>
    <row r="189" customFormat="false" ht="12.75" hidden="true" customHeight="false" outlineLevel="0" collapsed="false">
      <c r="A189" s="264" t="n">
        <v>10551150</v>
      </c>
      <c r="B189" s="264" t="s">
        <v>9240</v>
      </c>
      <c r="C189" s="558" t="n">
        <v>0</v>
      </c>
      <c r="D189" s="558" t="n">
        <v>873</v>
      </c>
      <c r="E189" s="558" t="n">
        <v>-873</v>
      </c>
    </row>
    <row r="190" customFormat="false" ht="12.75" hidden="true" customHeight="false" outlineLevel="0" collapsed="false">
      <c r="A190" s="264" t="n">
        <v>10553217</v>
      </c>
      <c r="B190" s="264" t="s">
        <v>9241</v>
      </c>
      <c r="C190" s="558" t="n">
        <v>0</v>
      </c>
      <c r="D190" s="558" t="n">
        <v>61</v>
      </c>
      <c r="E190" s="558" t="n">
        <v>-61</v>
      </c>
    </row>
    <row r="191" customFormat="false" ht="12.75" hidden="true" customHeight="false" outlineLevel="0" collapsed="false">
      <c r="A191" s="264" t="n">
        <v>10553224</v>
      </c>
      <c r="B191" s="264" t="s">
        <v>9242</v>
      </c>
      <c r="C191" s="558" t="n">
        <v>0</v>
      </c>
      <c r="D191" s="558" t="n">
        <v>24</v>
      </c>
      <c r="E191" s="558" t="n">
        <v>-24</v>
      </c>
    </row>
    <row r="192" customFormat="false" ht="12.75" hidden="true" customHeight="false" outlineLevel="0" collapsed="false">
      <c r="A192" s="264" t="n">
        <v>10553444</v>
      </c>
      <c r="B192" s="264" t="s">
        <v>9243</v>
      </c>
      <c r="C192" s="558" t="n">
        <v>0</v>
      </c>
      <c r="D192" s="558" t="n">
        <v>1246</v>
      </c>
      <c r="E192" s="558" t="n">
        <v>-1246</v>
      </c>
    </row>
    <row r="193" customFormat="false" ht="12.75" hidden="true" customHeight="false" outlineLevel="0" collapsed="false">
      <c r="A193" s="264" t="n">
        <v>10554249</v>
      </c>
      <c r="B193" s="264" t="s">
        <v>9244</v>
      </c>
      <c r="C193" s="558" t="n">
        <v>0</v>
      </c>
      <c r="D193" s="558" t="n">
        <v>52</v>
      </c>
      <c r="E193" s="558" t="n">
        <v>-52</v>
      </c>
    </row>
    <row r="194" customFormat="false" ht="12.75" hidden="true" customHeight="false" outlineLevel="0" collapsed="false">
      <c r="A194" s="264" t="n">
        <v>10556997</v>
      </c>
      <c r="B194" s="264" t="s">
        <v>9245</v>
      </c>
      <c r="C194" s="558" t="n">
        <v>0</v>
      </c>
      <c r="D194" s="558" t="n">
        <v>445</v>
      </c>
      <c r="E194" s="558" t="n">
        <v>-445</v>
      </c>
    </row>
    <row r="195" customFormat="false" ht="12.75" hidden="true" customHeight="false" outlineLevel="0" collapsed="false">
      <c r="A195" s="264" t="n">
        <v>10558298</v>
      </c>
      <c r="B195" s="264" t="s">
        <v>9246</v>
      </c>
      <c r="C195" s="558" t="n">
        <v>0</v>
      </c>
      <c r="D195" s="558" t="n">
        <v>26</v>
      </c>
      <c r="E195" s="558" t="n">
        <v>-26</v>
      </c>
    </row>
    <row r="196" customFormat="false" ht="12.75" hidden="true" customHeight="false" outlineLevel="0" collapsed="false">
      <c r="A196" s="264" t="n">
        <v>10559206</v>
      </c>
      <c r="B196" s="264" t="s">
        <v>9247</v>
      </c>
      <c r="C196" s="558" t="n">
        <v>0</v>
      </c>
      <c r="D196" s="558" t="n">
        <v>10</v>
      </c>
      <c r="E196" s="558" t="n">
        <v>-10</v>
      </c>
    </row>
    <row r="197" customFormat="false" ht="12.75" hidden="true" customHeight="false" outlineLevel="0" collapsed="false">
      <c r="A197" s="264" t="n">
        <v>10559213</v>
      </c>
      <c r="B197" s="264" t="s">
        <v>9248</v>
      </c>
      <c r="C197" s="558" t="n">
        <v>0</v>
      </c>
      <c r="D197" s="558" t="n">
        <v>246</v>
      </c>
      <c r="E197" s="558" t="n">
        <v>-246</v>
      </c>
    </row>
    <row r="198" customFormat="false" ht="12.75" hidden="true" customHeight="false" outlineLevel="0" collapsed="false">
      <c r="A198" s="264" t="n">
        <v>10561599</v>
      </c>
      <c r="B198" s="264" t="s">
        <v>9249</v>
      </c>
      <c r="C198" s="558" t="n">
        <v>0</v>
      </c>
      <c r="D198" s="558" t="n">
        <v>217</v>
      </c>
      <c r="E198" s="558" t="n">
        <v>-217</v>
      </c>
    </row>
    <row r="199" customFormat="false" ht="12.75" hidden="true" customHeight="false" outlineLevel="0" collapsed="false">
      <c r="A199" s="264" t="n">
        <v>10565593</v>
      </c>
      <c r="B199" s="264" t="s">
        <v>9250</v>
      </c>
      <c r="C199" s="558" t="n">
        <v>0</v>
      </c>
      <c r="D199" s="558" t="n">
        <v>291</v>
      </c>
      <c r="E199" s="558" t="n">
        <v>-291</v>
      </c>
    </row>
    <row r="200" customFormat="false" ht="12.75" hidden="true" customHeight="false" outlineLevel="0" collapsed="false">
      <c r="A200" s="264" t="n">
        <v>10568723</v>
      </c>
      <c r="B200" s="264" t="s">
        <v>9251</v>
      </c>
      <c r="C200" s="558" t="n">
        <v>0</v>
      </c>
      <c r="D200" s="558" t="n">
        <v>3949</v>
      </c>
      <c r="E200" s="558" t="n">
        <v>-3949</v>
      </c>
    </row>
    <row r="201" customFormat="false" ht="12.75" hidden="true" customHeight="false" outlineLevel="0" collapsed="false">
      <c r="A201" s="264" t="n">
        <v>10571086</v>
      </c>
      <c r="B201" s="264" t="s">
        <v>9252</v>
      </c>
      <c r="C201" s="558" t="n">
        <v>-191879</v>
      </c>
      <c r="D201" s="558" t="n">
        <v>0</v>
      </c>
      <c r="E201" s="558" t="n">
        <v>-191879</v>
      </c>
    </row>
    <row r="202" customFormat="false" ht="12.75" hidden="true" customHeight="false" outlineLevel="0" collapsed="false">
      <c r="A202" s="264" t="n">
        <v>10571749</v>
      </c>
      <c r="B202" s="264" t="s">
        <v>9253</v>
      </c>
      <c r="C202" s="558" t="n">
        <v>0</v>
      </c>
      <c r="D202" s="558" t="n">
        <v>8</v>
      </c>
      <c r="E202" s="558" t="n">
        <v>-8</v>
      </c>
    </row>
    <row r="203" customFormat="false" ht="12.75" hidden="true" customHeight="false" outlineLevel="0" collapsed="false">
      <c r="A203" s="264" t="n">
        <v>10576555</v>
      </c>
      <c r="B203" s="264" t="s">
        <v>9254</v>
      </c>
      <c r="C203" s="558" t="n">
        <v>0</v>
      </c>
      <c r="D203" s="558" t="n">
        <v>70</v>
      </c>
      <c r="E203" s="558" t="n">
        <v>-70</v>
      </c>
    </row>
    <row r="204" customFormat="false" ht="12.75" hidden="true" customHeight="false" outlineLevel="0" collapsed="false">
      <c r="A204" s="264" t="n">
        <v>10576957</v>
      </c>
      <c r="B204" s="264" t="s">
        <v>9255</v>
      </c>
      <c r="C204" s="558" t="n">
        <v>0</v>
      </c>
      <c r="D204" s="558" t="n">
        <v>17</v>
      </c>
      <c r="E204" s="558" t="n">
        <v>-17</v>
      </c>
    </row>
    <row r="205" customFormat="false" ht="12.75" hidden="true" customHeight="false" outlineLevel="0" collapsed="false">
      <c r="A205" s="264" t="n">
        <v>10577130</v>
      </c>
      <c r="B205" s="264" t="s">
        <v>9256</v>
      </c>
      <c r="C205" s="558" t="n">
        <v>0</v>
      </c>
      <c r="D205" s="558" t="n">
        <v>6044</v>
      </c>
      <c r="E205" s="558" t="n">
        <v>-6044</v>
      </c>
    </row>
    <row r="206" customFormat="false" ht="12.75" hidden="true" customHeight="false" outlineLevel="0" collapsed="false">
      <c r="A206" s="264" t="n">
        <v>10578863</v>
      </c>
      <c r="B206" s="264" t="s">
        <v>9257</v>
      </c>
      <c r="C206" s="558" t="n">
        <v>0</v>
      </c>
      <c r="D206" s="558" t="n">
        <v>24</v>
      </c>
      <c r="E206" s="558" t="n">
        <v>-24</v>
      </c>
    </row>
    <row r="207" customFormat="false" ht="12.75" hidden="true" customHeight="false" outlineLevel="0" collapsed="false">
      <c r="A207" s="264" t="n">
        <v>10579194</v>
      </c>
      <c r="B207" s="264" t="s">
        <v>9258</v>
      </c>
      <c r="C207" s="558" t="n">
        <v>-13600</v>
      </c>
      <c r="D207" s="558" t="n">
        <v>0</v>
      </c>
      <c r="E207" s="558" t="n">
        <v>-13600</v>
      </c>
    </row>
    <row r="208" customFormat="false" ht="12.75" hidden="true" customHeight="false" outlineLevel="0" collapsed="false">
      <c r="A208" s="264" t="n">
        <v>10579967</v>
      </c>
      <c r="B208" s="264" t="s">
        <v>9259</v>
      </c>
      <c r="C208" s="558" t="n">
        <v>0</v>
      </c>
      <c r="D208" s="558" t="n">
        <v>318</v>
      </c>
      <c r="E208" s="558" t="n">
        <v>-318</v>
      </c>
    </row>
    <row r="209" customFormat="false" ht="12.75" hidden="true" customHeight="false" outlineLevel="0" collapsed="false">
      <c r="A209" s="264" t="n">
        <v>10580967</v>
      </c>
      <c r="B209" s="264" t="s">
        <v>9260</v>
      </c>
      <c r="C209" s="558" t="n">
        <v>0</v>
      </c>
      <c r="D209" s="558" t="n">
        <v>335</v>
      </c>
      <c r="E209" s="558" t="n">
        <v>-335</v>
      </c>
    </row>
    <row r="210" customFormat="false" ht="12.75" hidden="true" customHeight="false" outlineLevel="0" collapsed="false">
      <c r="A210" s="264" t="n">
        <v>10581418</v>
      </c>
      <c r="B210" s="264" t="s">
        <v>9261</v>
      </c>
      <c r="C210" s="558" t="n">
        <v>0</v>
      </c>
      <c r="D210" s="558" t="n">
        <v>458</v>
      </c>
      <c r="E210" s="558" t="n">
        <v>-458</v>
      </c>
    </row>
    <row r="211" customFormat="false" ht="12.75" hidden="true" customHeight="false" outlineLevel="0" collapsed="false">
      <c r="A211" s="264" t="n">
        <v>10582189</v>
      </c>
      <c r="B211" s="264" t="s">
        <v>9262</v>
      </c>
      <c r="C211" s="558" t="n">
        <v>0</v>
      </c>
      <c r="D211" s="558" t="n">
        <v>38205</v>
      </c>
      <c r="E211" s="558" t="n">
        <v>-38205</v>
      </c>
    </row>
    <row r="212" customFormat="false" ht="12.75" hidden="true" customHeight="false" outlineLevel="0" collapsed="false">
      <c r="A212" s="264" t="n">
        <v>10584215</v>
      </c>
      <c r="B212" s="264" t="s">
        <v>9263</v>
      </c>
      <c r="C212" s="558" t="n">
        <v>-6960</v>
      </c>
      <c r="D212" s="558" t="n">
        <v>-6959</v>
      </c>
      <c r="E212" s="558" t="n">
        <v>-1</v>
      </c>
    </row>
    <row r="213" customFormat="false" ht="12.75" hidden="true" customHeight="false" outlineLevel="0" collapsed="false">
      <c r="A213" s="264" t="n">
        <v>10584466</v>
      </c>
      <c r="B213" s="264" t="s">
        <v>9264</v>
      </c>
      <c r="C213" s="558" t="n">
        <v>0</v>
      </c>
      <c r="D213" s="558" t="n">
        <v>455</v>
      </c>
      <c r="E213" s="558" t="n">
        <v>-455</v>
      </c>
    </row>
    <row r="214" customFormat="false" ht="12.75" hidden="true" customHeight="false" outlineLevel="0" collapsed="false">
      <c r="A214" s="264" t="n">
        <v>10587050</v>
      </c>
      <c r="B214" s="264" t="s">
        <v>9265</v>
      </c>
      <c r="C214" s="558" t="n">
        <v>0</v>
      </c>
      <c r="D214" s="558" t="n">
        <v>521</v>
      </c>
      <c r="E214" s="558" t="n">
        <v>-521</v>
      </c>
    </row>
    <row r="215" customFormat="false" ht="12.75" hidden="true" customHeight="false" outlineLevel="0" collapsed="false">
      <c r="A215" s="264" t="n">
        <v>10587160</v>
      </c>
      <c r="B215" s="264" t="s">
        <v>9266</v>
      </c>
      <c r="C215" s="558" t="n">
        <v>-29707</v>
      </c>
      <c r="D215" s="558" t="n">
        <v>0</v>
      </c>
      <c r="E215" s="558" t="n">
        <v>-29707</v>
      </c>
    </row>
    <row r="216" customFormat="false" ht="12.75" hidden="true" customHeight="false" outlineLevel="0" collapsed="false">
      <c r="A216" s="264" t="n">
        <v>10588006</v>
      </c>
      <c r="B216" s="264" t="s">
        <v>9267</v>
      </c>
      <c r="C216" s="558" t="n">
        <v>0</v>
      </c>
      <c r="D216" s="558" t="n">
        <v>6</v>
      </c>
      <c r="E216" s="558" t="n">
        <v>-6</v>
      </c>
    </row>
    <row r="217" customFormat="false" ht="12.75" hidden="true" customHeight="false" outlineLevel="0" collapsed="false">
      <c r="A217" s="264" t="n">
        <v>10588044</v>
      </c>
      <c r="B217" s="264" t="s">
        <v>9268</v>
      </c>
      <c r="C217" s="558" t="n">
        <v>0</v>
      </c>
      <c r="D217" s="558" t="n">
        <v>6</v>
      </c>
      <c r="E217" s="558" t="n">
        <v>-6</v>
      </c>
    </row>
    <row r="218" customFormat="false" ht="12.75" hidden="true" customHeight="false" outlineLevel="0" collapsed="false">
      <c r="A218" s="264" t="n">
        <v>10591905</v>
      </c>
      <c r="B218" s="264" t="s">
        <v>9269</v>
      </c>
      <c r="C218" s="558" t="n">
        <v>0</v>
      </c>
      <c r="D218" s="558" t="n">
        <v>112</v>
      </c>
      <c r="E218" s="558" t="n">
        <v>-112</v>
      </c>
    </row>
    <row r="219" customFormat="false" ht="12.75" hidden="true" customHeight="false" outlineLevel="0" collapsed="false">
      <c r="A219" s="264" t="n">
        <v>10593127</v>
      </c>
      <c r="B219" s="264" t="s">
        <v>9270</v>
      </c>
      <c r="C219" s="558" t="n">
        <v>0</v>
      </c>
      <c r="D219" s="558" t="n">
        <v>127</v>
      </c>
      <c r="E219" s="558" t="n">
        <v>-127</v>
      </c>
    </row>
    <row r="220" customFormat="false" ht="12.75" hidden="true" customHeight="false" outlineLevel="0" collapsed="false">
      <c r="A220" s="264" t="n">
        <v>10593581</v>
      </c>
      <c r="B220" s="264" t="s">
        <v>9271</v>
      </c>
      <c r="C220" s="558" t="n">
        <v>0</v>
      </c>
      <c r="D220" s="558" t="n">
        <v>78</v>
      </c>
      <c r="E220" s="558" t="n">
        <v>-78</v>
      </c>
    </row>
    <row r="221" customFormat="false" ht="12.75" hidden="true" customHeight="false" outlineLevel="0" collapsed="false">
      <c r="A221" s="264" t="n">
        <v>10597042</v>
      </c>
      <c r="B221" s="264" t="s">
        <v>9272</v>
      </c>
      <c r="C221" s="558" t="n">
        <v>0</v>
      </c>
      <c r="D221" s="558" t="n">
        <v>10</v>
      </c>
      <c r="E221" s="558" t="n">
        <v>-10</v>
      </c>
    </row>
    <row r="222" customFormat="false" ht="12.75" hidden="true" customHeight="false" outlineLevel="0" collapsed="false">
      <c r="A222" s="264" t="n">
        <v>10597365</v>
      </c>
      <c r="B222" s="264" t="s">
        <v>9273</v>
      </c>
      <c r="C222" s="558" t="n">
        <v>0</v>
      </c>
      <c r="D222" s="558" t="n">
        <v>2317</v>
      </c>
      <c r="E222" s="558" t="n">
        <v>-2317</v>
      </c>
    </row>
    <row r="223" customFormat="false" ht="12.75" hidden="true" customHeight="false" outlineLevel="0" collapsed="false">
      <c r="A223" s="264" t="n">
        <v>10598146</v>
      </c>
      <c r="B223" s="264" t="s">
        <v>9274</v>
      </c>
      <c r="C223" s="558" t="n">
        <v>0</v>
      </c>
      <c r="D223" s="558" t="n">
        <v>11</v>
      </c>
      <c r="E223" s="558" t="n">
        <v>-11</v>
      </c>
    </row>
    <row r="224" customFormat="false" ht="12.75" hidden="true" customHeight="false" outlineLevel="0" collapsed="false">
      <c r="A224" s="264" t="n">
        <v>10599336</v>
      </c>
      <c r="B224" s="264" t="s">
        <v>9275</v>
      </c>
      <c r="C224" s="558" t="n">
        <v>0</v>
      </c>
      <c r="D224" s="558" t="n">
        <v>13</v>
      </c>
      <c r="E224" s="558" t="n">
        <v>-13</v>
      </c>
    </row>
    <row r="225" customFormat="false" ht="12.75" hidden="true" customHeight="false" outlineLevel="0" collapsed="false">
      <c r="A225" s="264" t="n">
        <v>10601547</v>
      </c>
      <c r="B225" s="264" t="s">
        <v>9276</v>
      </c>
      <c r="C225" s="558" t="n">
        <v>0</v>
      </c>
      <c r="D225" s="558" t="n">
        <v>66</v>
      </c>
      <c r="E225" s="558" t="n">
        <v>-66</v>
      </c>
    </row>
    <row r="226" customFormat="false" ht="12.75" hidden="true" customHeight="false" outlineLevel="0" collapsed="false">
      <c r="A226" s="264" t="n">
        <v>10603642</v>
      </c>
      <c r="B226" s="264" t="s">
        <v>9277</v>
      </c>
      <c r="C226" s="558" t="n">
        <v>0</v>
      </c>
      <c r="D226" s="558" t="n">
        <v>8291</v>
      </c>
      <c r="E226" s="558" t="n">
        <v>-8291</v>
      </c>
    </row>
    <row r="227" customFormat="false" ht="12.75" hidden="true" customHeight="false" outlineLevel="0" collapsed="false">
      <c r="A227" s="264" t="n">
        <v>10604911</v>
      </c>
      <c r="B227" s="264" t="s">
        <v>9278</v>
      </c>
      <c r="C227" s="558" t="n">
        <v>0</v>
      </c>
      <c r="D227" s="558" t="n">
        <v>20</v>
      </c>
      <c r="E227" s="558" t="n">
        <v>-20</v>
      </c>
    </row>
    <row r="228" customFormat="false" ht="12.75" hidden="true" customHeight="false" outlineLevel="0" collapsed="false">
      <c r="A228" s="264" t="n">
        <v>10605376</v>
      </c>
      <c r="B228" s="264" t="s">
        <v>9279</v>
      </c>
      <c r="C228" s="558" t="n">
        <v>0</v>
      </c>
      <c r="D228" s="558" t="n">
        <v>103</v>
      </c>
      <c r="E228" s="558" t="n">
        <v>-103</v>
      </c>
    </row>
    <row r="229" customFormat="false" ht="12.75" hidden="true" customHeight="false" outlineLevel="0" collapsed="false">
      <c r="A229" s="264" t="n">
        <v>10605400</v>
      </c>
      <c r="B229" s="264" t="s">
        <v>9280</v>
      </c>
      <c r="C229" s="558" t="n">
        <v>0</v>
      </c>
      <c r="D229" s="558" t="n">
        <v>331</v>
      </c>
      <c r="E229" s="558" t="n">
        <v>-331</v>
      </c>
    </row>
    <row r="230" customFormat="false" ht="12.75" hidden="true" customHeight="false" outlineLevel="0" collapsed="false">
      <c r="A230" s="264" t="n">
        <v>10612798</v>
      </c>
      <c r="B230" s="264" t="s">
        <v>9281</v>
      </c>
      <c r="C230" s="558" t="n">
        <v>0</v>
      </c>
      <c r="D230" s="558" t="n">
        <v>25</v>
      </c>
      <c r="E230" s="558" t="n">
        <v>-25</v>
      </c>
    </row>
    <row r="231" customFormat="false" ht="12.75" hidden="true" customHeight="false" outlineLevel="0" collapsed="false">
      <c r="A231" s="264" t="n">
        <v>10616668</v>
      </c>
      <c r="B231" s="264" t="s">
        <v>9282</v>
      </c>
      <c r="C231" s="558" t="n">
        <v>0</v>
      </c>
      <c r="D231" s="558" t="n">
        <v>1802</v>
      </c>
      <c r="E231" s="558" t="n">
        <v>-1802</v>
      </c>
    </row>
    <row r="232" customFormat="false" ht="12.75" hidden="true" customHeight="false" outlineLevel="0" collapsed="false">
      <c r="A232" s="264" t="n">
        <v>10620850</v>
      </c>
      <c r="B232" s="264" t="s">
        <v>9283</v>
      </c>
      <c r="C232" s="558" t="n">
        <v>0</v>
      </c>
      <c r="D232" s="558" t="n">
        <v>1536</v>
      </c>
      <c r="E232" s="558" t="n">
        <v>-1536</v>
      </c>
    </row>
    <row r="233" customFormat="false" ht="12.75" hidden="true" customHeight="false" outlineLevel="0" collapsed="false">
      <c r="A233" s="264" t="n">
        <v>10622649</v>
      </c>
      <c r="B233" s="264" t="s">
        <v>9284</v>
      </c>
      <c r="C233" s="558" t="n">
        <v>0</v>
      </c>
      <c r="D233" s="558" t="n">
        <v>953</v>
      </c>
      <c r="E233" s="558" t="n">
        <v>-953</v>
      </c>
    </row>
    <row r="234" customFormat="false" ht="12.75" hidden="true" customHeight="false" outlineLevel="0" collapsed="false">
      <c r="A234" s="264" t="n">
        <v>10622876</v>
      </c>
      <c r="B234" s="264" t="s">
        <v>9285</v>
      </c>
      <c r="C234" s="558" t="n">
        <v>0</v>
      </c>
      <c r="D234" s="558" t="n">
        <v>94</v>
      </c>
      <c r="E234" s="558" t="n">
        <v>-94</v>
      </c>
    </row>
    <row r="235" customFormat="false" ht="12.75" hidden="true" customHeight="false" outlineLevel="0" collapsed="false">
      <c r="A235" s="264" t="n">
        <v>10625240</v>
      </c>
      <c r="B235" s="264" t="s">
        <v>9286</v>
      </c>
      <c r="C235" s="558" t="n">
        <v>0</v>
      </c>
      <c r="D235" s="558" t="n">
        <v>116</v>
      </c>
      <c r="E235" s="558" t="n">
        <v>-116</v>
      </c>
    </row>
    <row r="236" customFormat="false" ht="12.75" hidden="true" customHeight="false" outlineLevel="0" collapsed="false">
      <c r="A236" s="559" t="n">
        <v>10625460</v>
      </c>
      <c r="B236" s="559" t="s">
        <v>9287</v>
      </c>
      <c r="C236" s="560" t="n">
        <v>0</v>
      </c>
      <c r="D236" s="560" t="n">
        <v>5</v>
      </c>
      <c r="E236" s="560" t="n">
        <v>-5</v>
      </c>
    </row>
    <row r="237" customFormat="false" ht="12.75" hidden="true" customHeight="false" outlineLevel="0" collapsed="false">
      <c r="A237" s="264" t="n">
        <v>10625790</v>
      </c>
      <c r="B237" s="264" t="s">
        <v>9288</v>
      </c>
      <c r="C237" s="558" t="n">
        <v>-93478</v>
      </c>
      <c r="D237" s="558" t="n">
        <v>0</v>
      </c>
      <c r="E237" s="558" t="n">
        <v>-93478</v>
      </c>
    </row>
    <row r="238" customFormat="false" ht="12.75" hidden="true" customHeight="false" outlineLevel="0" collapsed="false">
      <c r="A238" s="264" t="n">
        <v>10626296</v>
      </c>
      <c r="B238" s="264" t="s">
        <v>9289</v>
      </c>
      <c r="C238" s="558" t="n">
        <v>0</v>
      </c>
      <c r="D238" s="558" t="n">
        <v>352</v>
      </c>
      <c r="E238" s="558" t="n">
        <v>-352</v>
      </c>
    </row>
    <row r="239" customFormat="false" ht="12.75" hidden="true" customHeight="false" outlineLevel="0" collapsed="false">
      <c r="A239" s="264" t="n">
        <v>10627228</v>
      </c>
      <c r="B239" s="264" t="s">
        <v>9290</v>
      </c>
      <c r="C239" s="558" t="n">
        <v>0</v>
      </c>
      <c r="D239" s="558" t="n">
        <v>2165</v>
      </c>
      <c r="E239" s="558" t="n">
        <v>-2165</v>
      </c>
    </row>
    <row r="240" customFormat="false" ht="12.75" hidden="true" customHeight="false" outlineLevel="0" collapsed="false">
      <c r="A240" s="264" t="n">
        <v>10632473</v>
      </c>
      <c r="B240" s="264" t="s">
        <v>9291</v>
      </c>
      <c r="C240" s="558" t="n">
        <v>0</v>
      </c>
      <c r="D240" s="558" t="n">
        <v>308</v>
      </c>
      <c r="E240" s="558" t="n">
        <v>-308</v>
      </c>
    </row>
    <row r="241" customFormat="false" ht="12.75" hidden="true" customHeight="false" outlineLevel="0" collapsed="false">
      <c r="A241" s="264" t="n">
        <v>10634121</v>
      </c>
      <c r="B241" s="264" t="s">
        <v>9292</v>
      </c>
      <c r="C241" s="558" t="n">
        <v>0</v>
      </c>
      <c r="D241" s="558" t="n">
        <v>12</v>
      </c>
      <c r="E241" s="558" t="n">
        <v>-12</v>
      </c>
    </row>
    <row r="242" customFormat="false" ht="12.75" hidden="true" customHeight="false" outlineLevel="0" collapsed="false">
      <c r="A242" s="264" t="n">
        <v>10634262</v>
      </c>
      <c r="B242" s="264" t="s">
        <v>9293</v>
      </c>
      <c r="C242" s="558" t="n">
        <v>0</v>
      </c>
      <c r="D242" s="558" t="n">
        <v>523</v>
      </c>
      <c r="E242" s="558" t="n">
        <v>-523</v>
      </c>
    </row>
    <row r="243" customFormat="false" ht="12.75" hidden="true" customHeight="false" outlineLevel="0" collapsed="false">
      <c r="A243" s="264" t="n">
        <v>10638675</v>
      </c>
      <c r="B243" s="264" t="s">
        <v>9294</v>
      </c>
      <c r="C243" s="558" t="n">
        <v>0</v>
      </c>
      <c r="D243" s="558" t="n">
        <v>5364</v>
      </c>
      <c r="E243" s="558" t="n">
        <v>-5364</v>
      </c>
    </row>
    <row r="244" customFormat="false" ht="12.75" hidden="true" customHeight="false" outlineLevel="0" collapsed="false">
      <c r="A244" s="264" t="n">
        <v>10639205</v>
      </c>
      <c r="B244" s="264" t="s">
        <v>9295</v>
      </c>
      <c r="C244" s="558" t="n">
        <v>0</v>
      </c>
      <c r="D244" s="558" t="n">
        <v>17</v>
      </c>
      <c r="E244" s="558" t="n">
        <v>-17</v>
      </c>
    </row>
    <row r="245" customFormat="false" ht="12.75" hidden="true" customHeight="false" outlineLevel="0" collapsed="false">
      <c r="A245" s="264" t="n">
        <v>10640614</v>
      </c>
      <c r="B245" s="264" t="s">
        <v>9296</v>
      </c>
      <c r="C245" s="558" t="n">
        <v>0</v>
      </c>
      <c r="D245" s="558" t="n">
        <v>15</v>
      </c>
      <c r="E245" s="558" t="n">
        <v>-15</v>
      </c>
    </row>
    <row r="246" customFormat="false" ht="12.75" hidden="true" customHeight="false" outlineLevel="0" collapsed="false">
      <c r="A246" s="264" t="n">
        <v>10643710</v>
      </c>
      <c r="B246" s="264" t="s">
        <v>9297</v>
      </c>
      <c r="C246" s="558" t="n">
        <v>0</v>
      </c>
      <c r="D246" s="558" t="n">
        <v>1185</v>
      </c>
      <c r="E246" s="558" t="n">
        <v>-1185</v>
      </c>
    </row>
    <row r="247" customFormat="false" ht="12.75" hidden="true" customHeight="false" outlineLevel="0" collapsed="false">
      <c r="A247" s="264" t="n">
        <v>10644357</v>
      </c>
      <c r="B247" s="264" t="s">
        <v>9298</v>
      </c>
      <c r="C247" s="558" t="n">
        <v>0</v>
      </c>
      <c r="D247" s="558" t="n">
        <v>65</v>
      </c>
      <c r="E247" s="558" t="n">
        <v>-65</v>
      </c>
    </row>
    <row r="248" customFormat="false" ht="12.75" hidden="true" customHeight="false" outlineLevel="0" collapsed="false">
      <c r="A248" s="264" t="n">
        <v>10645042</v>
      </c>
      <c r="B248" s="264" t="s">
        <v>9299</v>
      </c>
      <c r="C248" s="558" t="n">
        <v>-4255</v>
      </c>
      <c r="D248" s="558" t="n">
        <v>-4229</v>
      </c>
      <c r="E248" s="558" t="n">
        <v>-26</v>
      </c>
    </row>
    <row r="249" customFormat="false" ht="12.75" hidden="true" customHeight="false" outlineLevel="0" collapsed="false">
      <c r="A249" s="264" t="n">
        <v>10645420</v>
      </c>
      <c r="B249" s="264" t="s">
        <v>9300</v>
      </c>
      <c r="C249" s="558" t="n">
        <v>0</v>
      </c>
      <c r="D249" s="558" t="n">
        <v>566</v>
      </c>
      <c r="E249" s="558" t="n">
        <v>-566</v>
      </c>
    </row>
    <row r="250" customFormat="false" ht="12.75" hidden="true" customHeight="false" outlineLevel="0" collapsed="false">
      <c r="A250" s="264" t="n">
        <v>10652433</v>
      </c>
      <c r="B250" s="264" t="s">
        <v>9301</v>
      </c>
      <c r="C250" s="558" t="n">
        <v>0</v>
      </c>
      <c r="D250" s="558" t="n">
        <v>819</v>
      </c>
      <c r="E250" s="558" t="n">
        <v>-819</v>
      </c>
    </row>
    <row r="251" customFormat="false" ht="12.75" hidden="true" customHeight="false" outlineLevel="0" collapsed="false">
      <c r="A251" s="264" t="n">
        <v>10653087</v>
      </c>
      <c r="B251" s="264" t="s">
        <v>9302</v>
      </c>
      <c r="C251" s="558" t="n">
        <v>0</v>
      </c>
      <c r="D251" s="558" t="n">
        <v>3057</v>
      </c>
      <c r="E251" s="558" t="n">
        <v>-3057</v>
      </c>
    </row>
    <row r="252" customFormat="false" ht="12.75" hidden="true" customHeight="false" outlineLevel="0" collapsed="false">
      <c r="A252" s="264" t="n">
        <v>10653214</v>
      </c>
      <c r="B252" s="264" t="s">
        <v>9303</v>
      </c>
      <c r="C252" s="558" t="n">
        <v>0</v>
      </c>
      <c r="D252" s="558" t="n">
        <v>5</v>
      </c>
      <c r="E252" s="558" t="n">
        <v>-5</v>
      </c>
    </row>
    <row r="253" customFormat="false" ht="12.75" hidden="true" customHeight="false" outlineLevel="0" collapsed="false">
      <c r="A253" s="264" t="n">
        <v>10656073</v>
      </c>
      <c r="B253" s="264" t="s">
        <v>9304</v>
      </c>
      <c r="C253" s="558" t="n">
        <v>0</v>
      </c>
      <c r="D253" s="558" t="n">
        <v>1296</v>
      </c>
      <c r="E253" s="558" t="n">
        <v>-1296</v>
      </c>
    </row>
    <row r="254" customFormat="false" ht="12.75" hidden="true" customHeight="false" outlineLevel="0" collapsed="false">
      <c r="A254" s="264" t="n">
        <v>10657029</v>
      </c>
      <c r="B254" s="264" t="s">
        <v>9305</v>
      </c>
      <c r="C254" s="558" t="n">
        <v>0</v>
      </c>
      <c r="D254" s="558" t="n">
        <v>1382</v>
      </c>
      <c r="E254" s="558" t="n">
        <v>-1382</v>
      </c>
    </row>
    <row r="255" customFormat="false" ht="12.75" hidden="true" customHeight="false" outlineLevel="0" collapsed="false">
      <c r="A255" s="264" t="n">
        <v>10659519</v>
      </c>
      <c r="B255" s="264" t="s">
        <v>9306</v>
      </c>
      <c r="C255" s="558" t="n">
        <v>0</v>
      </c>
      <c r="D255" s="558" t="n">
        <v>166</v>
      </c>
      <c r="E255" s="558" t="n">
        <v>-166</v>
      </c>
    </row>
    <row r="256" customFormat="false" ht="12.75" hidden="true" customHeight="false" outlineLevel="0" collapsed="false">
      <c r="A256" s="264" t="n">
        <v>10660935</v>
      </c>
      <c r="B256" s="264" t="s">
        <v>9307</v>
      </c>
      <c r="C256" s="558" t="n">
        <v>0</v>
      </c>
      <c r="D256" s="558" t="n">
        <v>207</v>
      </c>
      <c r="E256" s="558" t="n">
        <v>-207</v>
      </c>
    </row>
    <row r="257" customFormat="false" ht="12.75" hidden="true" customHeight="false" outlineLevel="0" collapsed="false">
      <c r="A257" s="264" t="n">
        <v>10662009</v>
      </c>
      <c r="B257" s="264" t="s">
        <v>9308</v>
      </c>
      <c r="C257" s="558" t="n">
        <v>0</v>
      </c>
      <c r="D257" s="558" t="n">
        <v>1290</v>
      </c>
      <c r="E257" s="558" t="n">
        <v>-1290</v>
      </c>
    </row>
    <row r="258" customFormat="false" ht="12.75" hidden="true" customHeight="false" outlineLevel="0" collapsed="false">
      <c r="A258" s="264" t="n">
        <v>10663158</v>
      </c>
      <c r="B258" s="264" t="s">
        <v>9309</v>
      </c>
      <c r="C258" s="558" t="n">
        <v>0</v>
      </c>
      <c r="D258" s="558" t="n">
        <v>746</v>
      </c>
      <c r="E258" s="558" t="n">
        <v>-746</v>
      </c>
    </row>
    <row r="259" customFormat="false" ht="12.75" hidden="true" customHeight="false" outlineLevel="0" collapsed="false">
      <c r="A259" s="264" t="n">
        <v>10663172</v>
      </c>
      <c r="B259" s="264" t="s">
        <v>9310</v>
      </c>
      <c r="C259" s="558" t="n">
        <v>-13968</v>
      </c>
      <c r="D259" s="558" t="n">
        <v>-13889</v>
      </c>
      <c r="E259" s="558" t="n">
        <v>-79</v>
      </c>
    </row>
    <row r="260" customFormat="false" ht="12.75" hidden="true" customHeight="false" outlineLevel="0" collapsed="false">
      <c r="A260" s="264" t="n">
        <v>10669147</v>
      </c>
      <c r="B260" s="264" t="s">
        <v>9311</v>
      </c>
      <c r="C260" s="558" t="n">
        <v>0</v>
      </c>
      <c r="D260" s="558" t="n">
        <v>4</v>
      </c>
      <c r="E260" s="558" t="n">
        <v>-4</v>
      </c>
    </row>
    <row r="261" customFormat="false" ht="12.75" hidden="true" customHeight="false" outlineLevel="0" collapsed="false">
      <c r="A261" s="264" t="n">
        <v>10669628</v>
      </c>
      <c r="B261" s="264" t="s">
        <v>9312</v>
      </c>
      <c r="C261" s="558" t="n">
        <v>0</v>
      </c>
      <c r="D261" s="558" t="n">
        <v>1440</v>
      </c>
      <c r="E261" s="558" t="n">
        <v>-1440</v>
      </c>
    </row>
    <row r="262" customFormat="false" ht="12.75" hidden="true" customHeight="false" outlineLevel="0" collapsed="false">
      <c r="A262" s="264" t="n">
        <v>10670666</v>
      </c>
      <c r="B262" s="264" t="s">
        <v>9313</v>
      </c>
      <c r="C262" s="558" t="n">
        <v>0</v>
      </c>
      <c r="D262" s="558" t="n">
        <v>18022</v>
      </c>
      <c r="E262" s="558" t="n">
        <v>-18022</v>
      </c>
    </row>
    <row r="263" customFormat="false" ht="12.75" hidden="true" customHeight="false" outlineLevel="0" collapsed="false">
      <c r="A263" s="264" t="n">
        <v>10680005</v>
      </c>
      <c r="B263" s="264" t="s">
        <v>9314</v>
      </c>
      <c r="C263" s="558" t="n">
        <v>0</v>
      </c>
      <c r="D263" s="558" t="n">
        <v>10000</v>
      </c>
      <c r="E263" s="558" t="n">
        <v>-10000</v>
      </c>
    </row>
    <row r="264" customFormat="false" ht="12.75" hidden="true" customHeight="false" outlineLevel="0" collapsed="false">
      <c r="A264" s="264" t="n">
        <v>10680751</v>
      </c>
      <c r="B264" s="264" t="s">
        <v>9315</v>
      </c>
      <c r="C264" s="558" t="n">
        <v>0</v>
      </c>
      <c r="D264" s="558" t="n">
        <v>16</v>
      </c>
      <c r="E264" s="558" t="n">
        <v>-16</v>
      </c>
    </row>
    <row r="265" customFormat="false" ht="12.75" hidden="true" customHeight="false" outlineLevel="0" collapsed="false">
      <c r="A265" s="264" t="n">
        <v>10681965</v>
      </c>
      <c r="B265" s="264" t="s">
        <v>9316</v>
      </c>
      <c r="C265" s="558" t="n">
        <v>0</v>
      </c>
      <c r="D265" s="558" t="n">
        <v>32</v>
      </c>
      <c r="E265" s="558" t="n">
        <v>-32</v>
      </c>
    </row>
    <row r="266" customFormat="false" ht="12.75" hidden="true" customHeight="false" outlineLevel="0" collapsed="false">
      <c r="A266" s="264" t="n">
        <v>10687105</v>
      </c>
      <c r="B266" s="264" t="s">
        <v>9317</v>
      </c>
      <c r="C266" s="558" t="n">
        <v>0</v>
      </c>
      <c r="D266" s="558" t="n">
        <v>1327</v>
      </c>
      <c r="E266" s="558" t="n">
        <v>-1327</v>
      </c>
    </row>
    <row r="267" customFormat="false" ht="12.75" hidden="true" customHeight="false" outlineLevel="0" collapsed="false">
      <c r="A267" s="264" t="n">
        <v>10687583</v>
      </c>
      <c r="B267" s="264" t="s">
        <v>9318</v>
      </c>
      <c r="C267" s="558" t="n">
        <v>0</v>
      </c>
      <c r="D267" s="558" t="n">
        <v>4</v>
      </c>
      <c r="E267" s="558" t="n">
        <v>-4</v>
      </c>
    </row>
    <row r="268" customFormat="false" ht="12.75" hidden="true" customHeight="false" outlineLevel="0" collapsed="false">
      <c r="A268" s="264" t="n">
        <v>10690781</v>
      </c>
      <c r="B268" s="264" t="s">
        <v>9319</v>
      </c>
      <c r="C268" s="558" t="n">
        <v>0</v>
      </c>
      <c r="D268" s="558" t="n">
        <v>78</v>
      </c>
      <c r="E268" s="558" t="n">
        <v>-78</v>
      </c>
    </row>
    <row r="269" customFormat="false" ht="12.75" hidden="true" customHeight="false" outlineLevel="0" collapsed="false">
      <c r="A269" s="264" t="n">
        <v>10691995</v>
      </c>
      <c r="B269" s="264" t="s">
        <v>9320</v>
      </c>
      <c r="C269" s="558" t="n">
        <v>0</v>
      </c>
      <c r="D269" s="558" t="n">
        <v>947</v>
      </c>
      <c r="E269" s="558" t="n">
        <v>-947</v>
      </c>
    </row>
    <row r="270" customFormat="false" ht="12.75" hidden="true" customHeight="false" outlineLevel="0" collapsed="false">
      <c r="A270" s="264" t="n">
        <v>10692020</v>
      </c>
      <c r="B270" s="264" t="s">
        <v>9321</v>
      </c>
      <c r="C270" s="558" t="n">
        <v>0</v>
      </c>
      <c r="D270" s="558" t="n">
        <v>36</v>
      </c>
      <c r="E270" s="558" t="n">
        <v>-36</v>
      </c>
    </row>
    <row r="271" customFormat="false" ht="12.75" hidden="true" customHeight="false" outlineLevel="0" collapsed="false">
      <c r="A271" s="264" t="n">
        <v>10696378</v>
      </c>
      <c r="B271" s="264" t="s">
        <v>9322</v>
      </c>
      <c r="C271" s="558" t="n">
        <v>0</v>
      </c>
      <c r="D271" s="558" t="n">
        <v>100</v>
      </c>
      <c r="E271" s="558" t="n">
        <v>-100</v>
      </c>
    </row>
    <row r="272" customFormat="false" ht="12.75" hidden="true" customHeight="false" outlineLevel="0" collapsed="false">
      <c r="A272" s="264" t="n">
        <v>10699151</v>
      </c>
      <c r="B272" s="264" t="s">
        <v>9323</v>
      </c>
      <c r="C272" s="558" t="n">
        <v>0</v>
      </c>
      <c r="D272" s="558" t="n">
        <v>27997</v>
      </c>
      <c r="E272" s="558" t="n">
        <v>-27997</v>
      </c>
    </row>
    <row r="273" customFormat="false" ht="12.75" hidden="true" customHeight="false" outlineLevel="0" collapsed="false">
      <c r="A273" s="264" t="n">
        <v>10701180</v>
      </c>
      <c r="B273" s="264" t="s">
        <v>9324</v>
      </c>
      <c r="C273" s="558" t="n">
        <v>-2753</v>
      </c>
      <c r="D273" s="558" t="n">
        <v>0</v>
      </c>
      <c r="E273" s="558" t="n">
        <v>-2753</v>
      </c>
    </row>
    <row r="274" customFormat="false" ht="12.75" hidden="true" customHeight="false" outlineLevel="0" collapsed="false">
      <c r="A274" s="264" t="n">
        <v>10704217</v>
      </c>
      <c r="B274" s="264" t="s">
        <v>9325</v>
      </c>
      <c r="C274" s="558" t="n">
        <v>0</v>
      </c>
      <c r="D274" s="558" t="n">
        <v>18</v>
      </c>
      <c r="E274" s="558" t="n">
        <v>-18</v>
      </c>
    </row>
    <row r="275" customFormat="false" ht="12.75" hidden="true" customHeight="false" outlineLevel="0" collapsed="false">
      <c r="A275" s="264" t="n">
        <v>10706161</v>
      </c>
      <c r="B275" s="264" t="s">
        <v>9326</v>
      </c>
      <c r="C275" s="558" t="n">
        <v>0</v>
      </c>
      <c r="D275" s="558" t="n">
        <v>236</v>
      </c>
      <c r="E275" s="558" t="n">
        <v>-236</v>
      </c>
    </row>
    <row r="276" customFormat="false" ht="12.75" hidden="true" customHeight="false" outlineLevel="0" collapsed="false">
      <c r="A276" s="264" t="n">
        <v>10706312</v>
      </c>
      <c r="B276" s="264" t="s">
        <v>9327</v>
      </c>
      <c r="C276" s="558" t="n">
        <v>0</v>
      </c>
      <c r="D276" s="558" t="n">
        <v>48</v>
      </c>
      <c r="E276" s="558" t="n">
        <v>-48</v>
      </c>
    </row>
    <row r="277" customFormat="false" ht="12.75" hidden="true" customHeight="false" outlineLevel="0" collapsed="false">
      <c r="A277" s="264" t="n">
        <v>10707203</v>
      </c>
      <c r="B277" s="264" t="s">
        <v>9328</v>
      </c>
      <c r="C277" s="558" t="n">
        <v>0</v>
      </c>
      <c r="D277" s="558" t="n">
        <v>230</v>
      </c>
      <c r="E277" s="558" t="n">
        <v>-230</v>
      </c>
    </row>
    <row r="278" customFormat="false" ht="12.75" hidden="true" customHeight="false" outlineLevel="0" collapsed="false">
      <c r="A278" s="264" t="n">
        <v>10717154</v>
      </c>
      <c r="B278" s="264" t="s">
        <v>9329</v>
      </c>
      <c r="C278" s="558" t="n">
        <v>0</v>
      </c>
      <c r="D278" s="558" t="n">
        <v>111</v>
      </c>
      <c r="E278" s="558" t="n">
        <v>-111</v>
      </c>
    </row>
    <row r="279" customFormat="false" ht="12.75" hidden="true" customHeight="false" outlineLevel="0" collapsed="false">
      <c r="A279" s="264" t="n">
        <v>10722093</v>
      </c>
      <c r="B279" s="264" t="s">
        <v>9330</v>
      </c>
      <c r="C279" s="558" t="n">
        <v>0</v>
      </c>
      <c r="D279" s="558" t="n">
        <v>181</v>
      </c>
      <c r="E279" s="558" t="n">
        <v>-181</v>
      </c>
    </row>
    <row r="280" customFormat="false" ht="12.75" hidden="true" customHeight="false" outlineLevel="0" collapsed="false">
      <c r="A280" s="264" t="n">
        <v>10723410</v>
      </c>
      <c r="B280" s="264" t="s">
        <v>9331</v>
      </c>
      <c r="C280" s="558" t="n">
        <v>0</v>
      </c>
      <c r="D280" s="558" t="n">
        <v>6320</v>
      </c>
      <c r="E280" s="558" t="n">
        <v>-6320</v>
      </c>
    </row>
    <row r="281" customFormat="false" ht="12.75" hidden="true" customHeight="false" outlineLevel="0" collapsed="false">
      <c r="A281" s="264" t="n">
        <v>10724734</v>
      </c>
      <c r="B281" s="264" t="s">
        <v>9332</v>
      </c>
      <c r="C281" s="558" t="n">
        <v>0</v>
      </c>
      <c r="D281" s="558" t="n">
        <v>57</v>
      </c>
      <c r="E281" s="558" t="n">
        <v>-57</v>
      </c>
    </row>
    <row r="282" customFormat="false" ht="12.75" hidden="true" customHeight="false" outlineLevel="0" collapsed="false">
      <c r="A282" s="264" t="n">
        <v>10733787</v>
      </c>
      <c r="B282" s="264" t="s">
        <v>9333</v>
      </c>
      <c r="C282" s="558" t="n">
        <v>0</v>
      </c>
      <c r="D282" s="558" t="n">
        <v>559</v>
      </c>
      <c r="E282" s="558" t="n">
        <v>-559</v>
      </c>
    </row>
    <row r="283" customFormat="false" ht="12.75" hidden="true" customHeight="false" outlineLevel="0" collapsed="false">
      <c r="A283" s="264" t="n">
        <v>10733952</v>
      </c>
      <c r="B283" s="264" t="s">
        <v>9334</v>
      </c>
      <c r="C283" s="558" t="n">
        <v>-293088</v>
      </c>
      <c r="D283" s="558" t="n">
        <v>0</v>
      </c>
      <c r="E283" s="558" t="n">
        <v>-293088</v>
      </c>
    </row>
    <row r="284" customFormat="false" ht="12.75" hidden="true" customHeight="false" outlineLevel="0" collapsed="false">
      <c r="A284" s="264" t="n">
        <v>10734836</v>
      </c>
      <c r="B284" s="264" t="s">
        <v>9335</v>
      </c>
      <c r="C284" s="558" t="n">
        <v>0</v>
      </c>
      <c r="D284" s="558" t="n">
        <v>528</v>
      </c>
      <c r="E284" s="558" t="n">
        <v>-528</v>
      </c>
    </row>
    <row r="285" customFormat="false" ht="12.75" hidden="true" customHeight="false" outlineLevel="0" collapsed="false">
      <c r="A285" s="264" t="n">
        <v>10734977</v>
      </c>
      <c r="B285" s="264" t="s">
        <v>9336</v>
      </c>
      <c r="C285" s="558" t="n">
        <v>0</v>
      </c>
      <c r="D285" s="558" t="n">
        <v>2520</v>
      </c>
      <c r="E285" s="558" t="n">
        <v>-2520</v>
      </c>
    </row>
    <row r="286" customFormat="false" ht="12.75" hidden="true" customHeight="false" outlineLevel="0" collapsed="false">
      <c r="A286" s="264" t="n">
        <v>10735394</v>
      </c>
      <c r="B286" s="264" t="s">
        <v>9337</v>
      </c>
      <c r="C286" s="558" t="n">
        <v>0</v>
      </c>
      <c r="D286" s="558" t="n">
        <v>4106</v>
      </c>
      <c r="E286" s="558" t="n">
        <v>-4106</v>
      </c>
    </row>
    <row r="287" customFormat="false" ht="12.75" hidden="true" customHeight="false" outlineLevel="0" collapsed="false">
      <c r="A287" s="264" t="n">
        <v>10737956</v>
      </c>
      <c r="B287" s="264" t="s">
        <v>9338</v>
      </c>
      <c r="C287" s="558" t="n">
        <v>0</v>
      </c>
      <c r="D287" s="558" t="n">
        <v>288</v>
      </c>
      <c r="E287" s="558" t="n">
        <v>-288</v>
      </c>
    </row>
    <row r="288" customFormat="false" ht="12.75" hidden="true" customHeight="false" outlineLevel="0" collapsed="false">
      <c r="A288" s="264" t="n">
        <v>10738438</v>
      </c>
      <c r="B288" s="264" t="s">
        <v>9339</v>
      </c>
      <c r="C288" s="558" t="n">
        <v>0</v>
      </c>
      <c r="D288" s="558" t="n">
        <v>6</v>
      </c>
      <c r="E288" s="558" t="n">
        <v>-6</v>
      </c>
    </row>
    <row r="289" customFormat="false" ht="12.75" hidden="true" customHeight="false" outlineLevel="0" collapsed="false">
      <c r="A289" s="264" t="n">
        <v>10738713</v>
      </c>
      <c r="B289" s="264" t="s">
        <v>9340</v>
      </c>
      <c r="C289" s="558" t="n">
        <v>0</v>
      </c>
      <c r="D289" s="558" t="n">
        <v>3</v>
      </c>
      <c r="E289" s="558" t="n">
        <v>-3</v>
      </c>
    </row>
    <row r="290" customFormat="false" ht="12.75" hidden="true" customHeight="false" outlineLevel="0" collapsed="false">
      <c r="A290" s="264" t="n">
        <v>10740862</v>
      </c>
      <c r="B290" s="264" t="s">
        <v>9341</v>
      </c>
      <c r="C290" s="558" t="n">
        <v>0</v>
      </c>
      <c r="D290" s="558" t="n">
        <v>27</v>
      </c>
      <c r="E290" s="558" t="n">
        <v>-27</v>
      </c>
    </row>
    <row r="291" customFormat="false" ht="12.75" hidden="true" customHeight="false" outlineLevel="0" collapsed="false">
      <c r="A291" s="264" t="n">
        <v>10741973</v>
      </c>
      <c r="B291" s="264" t="s">
        <v>9342</v>
      </c>
      <c r="C291" s="558" t="n">
        <v>-9</v>
      </c>
      <c r="D291" s="558" t="n">
        <v>38</v>
      </c>
      <c r="E291" s="558" t="n">
        <v>-47</v>
      </c>
    </row>
    <row r="292" customFormat="false" ht="12.75" hidden="true" customHeight="false" outlineLevel="0" collapsed="false">
      <c r="A292" s="559" t="n">
        <v>10742833</v>
      </c>
      <c r="B292" s="559" t="s">
        <v>9343</v>
      </c>
      <c r="C292" s="560" t="n">
        <v>-408468</v>
      </c>
      <c r="D292" s="560" t="n">
        <v>-360108</v>
      </c>
      <c r="E292" s="560" t="n">
        <v>-48360</v>
      </c>
    </row>
    <row r="293" customFormat="false" ht="12.75" hidden="true" customHeight="false" outlineLevel="0" collapsed="false">
      <c r="A293" s="264" t="n">
        <v>10747955</v>
      </c>
      <c r="B293" s="264" t="s">
        <v>9344</v>
      </c>
      <c r="C293" s="558" t="n">
        <v>-20000</v>
      </c>
      <c r="D293" s="558" t="n">
        <v>-19410</v>
      </c>
      <c r="E293" s="558" t="n">
        <v>-590</v>
      </c>
    </row>
    <row r="294" customFormat="false" ht="12.75" hidden="true" customHeight="false" outlineLevel="0" collapsed="false">
      <c r="A294" s="264" t="n">
        <v>10751116</v>
      </c>
      <c r="B294" s="264" t="s">
        <v>9345</v>
      </c>
      <c r="C294" s="558" t="n">
        <v>0</v>
      </c>
      <c r="D294" s="558" t="n">
        <v>29345</v>
      </c>
      <c r="E294" s="558" t="n">
        <v>-29345</v>
      </c>
    </row>
    <row r="295" customFormat="false" ht="12.75" hidden="true" customHeight="false" outlineLevel="0" collapsed="false">
      <c r="A295" s="264" t="n">
        <v>10752681</v>
      </c>
      <c r="B295" s="264" t="s">
        <v>9346</v>
      </c>
      <c r="C295" s="558" t="n">
        <v>0</v>
      </c>
      <c r="D295" s="558" t="n">
        <v>57</v>
      </c>
      <c r="E295" s="558" t="n">
        <v>-57</v>
      </c>
    </row>
    <row r="296" customFormat="false" ht="12.75" hidden="true" customHeight="false" outlineLevel="0" collapsed="false">
      <c r="A296" s="264" t="n">
        <v>10753527</v>
      </c>
      <c r="B296" s="264" t="s">
        <v>9347</v>
      </c>
      <c r="C296" s="558" t="n">
        <v>0</v>
      </c>
      <c r="D296" s="558" t="n">
        <v>59</v>
      </c>
      <c r="E296" s="558" t="n">
        <v>-59</v>
      </c>
    </row>
    <row r="297" customFormat="false" ht="12.75" hidden="true" customHeight="false" outlineLevel="0" collapsed="false">
      <c r="A297" s="264" t="n">
        <v>10753840</v>
      </c>
      <c r="B297" s="264" t="s">
        <v>9348</v>
      </c>
      <c r="C297" s="558" t="n">
        <v>0</v>
      </c>
      <c r="D297" s="558" t="n">
        <v>942</v>
      </c>
      <c r="E297" s="558" t="n">
        <v>-942</v>
      </c>
    </row>
    <row r="298" customFormat="false" ht="12.75" hidden="true" customHeight="false" outlineLevel="0" collapsed="false">
      <c r="A298" s="264" t="n">
        <v>10755842</v>
      </c>
      <c r="B298" s="264" t="s">
        <v>9349</v>
      </c>
      <c r="C298" s="558" t="n">
        <v>0</v>
      </c>
      <c r="D298" s="558" t="n">
        <v>45</v>
      </c>
      <c r="E298" s="558" t="n">
        <v>-45</v>
      </c>
    </row>
    <row r="299" customFormat="false" ht="12.75" hidden="true" customHeight="false" outlineLevel="0" collapsed="false">
      <c r="A299" s="264" t="n">
        <v>10756582</v>
      </c>
      <c r="B299" s="264" t="s">
        <v>9350</v>
      </c>
      <c r="C299" s="558" t="n">
        <v>0</v>
      </c>
      <c r="D299" s="558" t="n">
        <v>17</v>
      </c>
      <c r="E299" s="558" t="n">
        <v>-17</v>
      </c>
    </row>
    <row r="300" customFormat="false" ht="12.75" hidden="true" customHeight="false" outlineLevel="0" collapsed="false">
      <c r="A300" s="264" t="n">
        <v>10757208</v>
      </c>
      <c r="B300" s="264" t="s">
        <v>9351</v>
      </c>
      <c r="C300" s="558" t="n">
        <v>0</v>
      </c>
      <c r="D300" s="558" t="n">
        <v>473</v>
      </c>
      <c r="E300" s="558" t="n">
        <v>-473</v>
      </c>
    </row>
    <row r="301" customFormat="false" ht="12.75" hidden="true" customHeight="false" outlineLevel="0" collapsed="false">
      <c r="A301" s="264" t="n">
        <v>10759190</v>
      </c>
      <c r="B301" s="264" t="s">
        <v>9352</v>
      </c>
      <c r="C301" s="558" t="n">
        <v>0</v>
      </c>
      <c r="D301" s="558" t="n">
        <v>66233</v>
      </c>
      <c r="E301" s="558" t="n">
        <v>-66233</v>
      </c>
    </row>
    <row r="302" customFormat="false" ht="12.75" hidden="true" customHeight="false" outlineLevel="0" collapsed="false">
      <c r="A302" s="264" t="n">
        <v>10760530</v>
      </c>
      <c r="B302" s="264" t="s">
        <v>9353</v>
      </c>
      <c r="C302" s="558" t="n">
        <v>0</v>
      </c>
      <c r="D302" s="558" t="n">
        <v>4</v>
      </c>
      <c r="E302" s="558" t="n">
        <v>-4</v>
      </c>
    </row>
    <row r="303" customFormat="false" ht="12.75" hidden="true" customHeight="false" outlineLevel="0" collapsed="false">
      <c r="A303" s="264" t="n">
        <v>10760846</v>
      </c>
      <c r="B303" s="264" t="s">
        <v>9354</v>
      </c>
      <c r="C303" s="558" t="n">
        <v>0</v>
      </c>
      <c r="D303" s="558" t="n">
        <v>88</v>
      </c>
      <c r="E303" s="558" t="n">
        <v>-88</v>
      </c>
    </row>
    <row r="304" customFormat="false" ht="12.75" hidden="true" customHeight="false" outlineLevel="0" collapsed="false">
      <c r="A304" s="264" t="n">
        <v>10763382</v>
      </c>
      <c r="B304" s="264" t="s">
        <v>9355</v>
      </c>
      <c r="C304" s="558" t="n">
        <v>0</v>
      </c>
      <c r="D304" s="558" t="n">
        <v>30270</v>
      </c>
      <c r="E304" s="558" t="n">
        <v>-30270</v>
      </c>
    </row>
    <row r="305" customFormat="false" ht="12.75" hidden="true" customHeight="false" outlineLevel="0" collapsed="false">
      <c r="A305" s="264" t="n">
        <v>10764211</v>
      </c>
      <c r="B305" s="264" t="s">
        <v>9356</v>
      </c>
      <c r="C305" s="558" t="n">
        <v>0</v>
      </c>
      <c r="D305" s="558" t="n">
        <v>2538</v>
      </c>
      <c r="E305" s="558" t="n">
        <v>-2538</v>
      </c>
    </row>
    <row r="306" customFormat="false" ht="12.75" hidden="true" customHeight="false" outlineLevel="0" collapsed="false">
      <c r="A306" s="264" t="n">
        <v>10764967</v>
      </c>
      <c r="B306" s="264" t="s">
        <v>9357</v>
      </c>
      <c r="C306" s="558" t="n">
        <v>0</v>
      </c>
      <c r="D306" s="558" t="n">
        <v>120</v>
      </c>
      <c r="E306" s="558" t="n">
        <v>-120</v>
      </c>
    </row>
    <row r="307" customFormat="false" ht="12.75" hidden="true" customHeight="false" outlineLevel="0" collapsed="false">
      <c r="A307" s="264" t="n">
        <v>10765920</v>
      </c>
      <c r="B307" s="264" t="s">
        <v>9358</v>
      </c>
      <c r="C307" s="558" t="n">
        <v>-38395</v>
      </c>
      <c r="D307" s="558" t="n">
        <v>0</v>
      </c>
      <c r="E307" s="558" t="n">
        <v>-38395</v>
      </c>
    </row>
    <row r="308" customFormat="false" ht="12.75" hidden="true" customHeight="false" outlineLevel="0" collapsed="false">
      <c r="A308" s="264" t="n">
        <v>10771798</v>
      </c>
      <c r="B308" s="264" t="s">
        <v>9359</v>
      </c>
      <c r="C308" s="558" t="n">
        <v>0</v>
      </c>
      <c r="D308" s="558" t="n">
        <v>24</v>
      </c>
      <c r="E308" s="558" t="n">
        <v>-24</v>
      </c>
    </row>
    <row r="309" customFormat="false" ht="12.75" hidden="true" customHeight="false" outlineLevel="0" collapsed="false">
      <c r="A309" s="264" t="n">
        <v>10773161</v>
      </c>
      <c r="B309" s="264" t="s">
        <v>9360</v>
      </c>
      <c r="C309" s="558" t="n">
        <v>0</v>
      </c>
      <c r="D309" s="558" t="n">
        <v>54</v>
      </c>
      <c r="E309" s="558" t="n">
        <v>-54</v>
      </c>
    </row>
    <row r="310" customFormat="false" ht="12.75" hidden="true" customHeight="false" outlineLevel="0" collapsed="false">
      <c r="A310" s="264" t="n">
        <v>10773381</v>
      </c>
      <c r="B310" s="264" t="s">
        <v>9361</v>
      </c>
      <c r="C310" s="558" t="n">
        <v>-235628</v>
      </c>
      <c r="D310" s="558" t="n">
        <v>0</v>
      </c>
      <c r="E310" s="558" t="n">
        <v>-235628</v>
      </c>
    </row>
    <row r="311" customFormat="false" ht="12.75" hidden="true" customHeight="false" outlineLevel="0" collapsed="false">
      <c r="A311" s="264" t="n">
        <v>10773453</v>
      </c>
      <c r="B311" s="264" t="s">
        <v>9362</v>
      </c>
      <c r="C311" s="558" t="n">
        <v>0</v>
      </c>
      <c r="D311" s="558" t="n">
        <v>20</v>
      </c>
      <c r="E311" s="558" t="n">
        <v>-20</v>
      </c>
    </row>
    <row r="312" customFormat="false" ht="12.75" hidden="true" customHeight="false" outlineLevel="0" collapsed="false">
      <c r="A312" s="264" t="n">
        <v>10774870</v>
      </c>
      <c r="B312" s="264" t="s">
        <v>9363</v>
      </c>
      <c r="C312" s="558" t="n">
        <v>-33673</v>
      </c>
      <c r="D312" s="558" t="n">
        <v>-33539</v>
      </c>
      <c r="E312" s="558" t="n">
        <v>-134</v>
      </c>
    </row>
    <row r="313" customFormat="false" ht="12.75" hidden="true" customHeight="false" outlineLevel="0" collapsed="false">
      <c r="A313" s="264" t="n">
        <v>10775125</v>
      </c>
      <c r="B313" s="264" t="s">
        <v>9364</v>
      </c>
      <c r="C313" s="558" t="n">
        <v>0</v>
      </c>
      <c r="D313" s="558" t="n">
        <v>1014</v>
      </c>
      <c r="E313" s="558" t="n">
        <v>-1014</v>
      </c>
    </row>
    <row r="314" customFormat="false" ht="12.75" hidden="true" customHeight="false" outlineLevel="0" collapsed="false">
      <c r="A314" s="264" t="n">
        <v>10775149</v>
      </c>
      <c r="B314" s="264" t="s">
        <v>9365</v>
      </c>
      <c r="C314" s="558" t="n">
        <v>0</v>
      </c>
      <c r="D314" s="558" t="n">
        <v>23</v>
      </c>
      <c r="E314" s="558" t="n">
        <v>-23</v>
      </c>
    </row>
    <row r="315" customFormat="false" ht="12.75" hidden="true" customHeight="false" outlineLevel="0" collapsed="false">
      <c r="A315" s="264" t="n">
        <v>10776999</v>
      </c>
      <c r="B315" s="264" t="s">
        <v>9366</v>
      </c>
      <c r="C315" s="558" t="n">
        <v>0</v>
      </c>
      <c r="D315" s="558" t="n">
        <v>22490</v>
      </c>
      <c r="E315" s="558" t="n">
        <v>-22490</v>
      </c>
    </row>
    <row r="316" customFormat="false" ht="12.75" hidden="true" customHeight="false" outlineLevel="0" collapsed="false">
      <c r="A316" s="264" t="n">
        <v>10777828</v>
      </c>
      <c r="B316" s="264" t="s">
        <v>9367</v>
      </c>
      <c r="C316" s="558" t="n">
        <v>0</v>
      </c>
      <c r="D316" s="558" t="n">
        <v>99</v>
      </c>
      <c r="E316" s="558" t="n">
        <v>-99</v>
      </c>
    </row>
    <row r="317" customFormat="false" ht="12.75" hidden="true" customHeight="false" outlineLevel="0" collapsed="false">
      <c r="A317" s="264" t="n">
        <v>10780370</v>
      </c>
      <c r="B317" s="264" t="s">
        <v>9368</v>
      </c>
      <c r="C317" s="558" t="n">
        <v>-2173</v>
      </c>
      <c r="D317" s="558" t="n">
        <v>-2137</v>
      </c>
      <c r="E317" s="558" t="n">
        <v>-36</v>
      </c>
    </row>
    <row r="318" customFormat="false" ht="12.75" hidden="true" customHeight="false" outlineLevel="0" collapsed="false">
      <c r="A318" s="264" t="n">
        <v>10780545</v>
      </c>
      <c r="B318" s="264" t="s">
        <v>9369</v>
      </c>
      <c r="C318" s="558" t="n">
        <v>0</v>
      </c>
      <c r="D318" s="558" t="n">
        <v>1940</v>
      </c>
      <c r="E318" s="558" t="n">
        <v>-1940</v>
      </c>
    </row>
    <row r="319" customFormat="false" ht="12.75" hidden="true" customHeight="false" outlineLevel="0" collapsed="false">
      <c r="A319" s="264" t="n">
        <v>10782028</v>
      </c>
      <c r="B319" s="264" t="s">
        <v>9370</v>
      </c>
      <c r="C319" s="558" t="n">
        <v>0</v>
      </c>
      <c r="D319" s="558" t="n">
        <v>703</v>
      </c>
      <c r="E319" s="558" t="n">
        <v>-703</v>
      </c>
    </row>
    <row r="320" customFormat="false" ht="12.75" hidden="true" customHeight="false" outlineLevel="0" collapsed="false">
      <c r="A320" s="264" t="n">
        <v>10784130</v>
      </c>
      <c r="B320" s="264" t="s">
        <v>9371</v>
      </c>
      <c r="C320" s="558" t="n">
        <v>0</v>
      </c>
      <c r="D320" s="558" t="n">
        <v>14</v>
      </c>
      <c r="E320" s="558" t="n">
        <v>-14</v>
      </c>
    </row>
    <row r="321" customFormat="false" ht="12.75" hidden="true" customHeight="false" outlineLevel="0" collapsed="false">
      <c r="A321" s="264" t="n">
        <v>10788031</v>
      </c>
      <c r="B321" s="264" t="s">
        <v>9372</v>
      </c>
      <c r="C321" s="558" t="n">
        <v>0</v>
      </c>
      <c r="D321" s="558" t="n">
        <v>105</v>
      </c>
      <c r="E321" s="558" t="n">
        <v>-105</v>
      </c>
    </row>
    <row r="322" customFormat="false" ht="12.75" hidden="true" customHeight="false" outlineLevel="0" collapsed="false">
      <c r="A322" s="264" t="n">
        <v>10788086</v>
      </c>
      <c r="B322" s="264" t="s">
        <v>9373</v>
      </c>
      <c r="C322" s="558" t="n">
        <v>-117588</v>
      </c>
      <c r="D322" s="558" t="n">
        <v>0</v>
      </c>
      <c r="E322" s="558" t="n">
        <v>-117588</v>
      </c>
    </row>
    <row r="323" customFormat="false" ht="12.75" hidden="true" customHeight="false" outlineLevel="0" collapsed="false">
      <c r="A323" s="264" t="n">
        <v>10788110</v>
      </c>
      <c r="B323" s="264" t="s">
        <v>9374</v>
      </c>
      <c r="C323" s="558" t="n">
        <v>0</v>
      </c>
      <c r="D323" s="558" t="n">
        <v>108</v>
      </c>
      <c r="E323" s="558" t="n">
        <v>-108</v>
      </c>
    </row>
    <row r="324" customFormat="false" ht="12.75" hidden="true" customHeight="false" outlineLevel="0" collapsed="false">
      <c r="A324" s="264" t="n">
        <v>10792508</v>
      </c>
      <c r="B324" s="264" t="s">
        <v>9375</v>
      </c>
      <c r="C324" s="558" t="n">
        <v>0</v>
      </c>
      <c r="D324" s="558" t="n">
        <v>110</v>
      </c>
      <c r="E324" s="558" t="n">
        <v>-110</v>
      </c>
    </row>
    <row r="325" customFormat="false" ht="12.75" hidden="true" customHeight="false" outlineLevel="0" collapsed="false">
      <c r="A325" s="264" t="n">
        <v>10793152</v>
      </c>
      <c r="B325" s="264" t="s">
        <v>9376</v>
      </c>
      <c r="C325" s="558" t="n">
        <v>0</v>
      </c>
      <c r="D325" s="558" t="n">
        <v>53</v>
      </c>
      <c r="E325" s="558" t="n">
        <v>-53</v>
      </c>
    </row>
    <row r="326" customFormat="false" ht="12.75" hidden="true" customHeight="false" outlineLevel="0" collapsed="false">
      <c r="A326" s="264" t="n">
        <v>10793389</v>
      </c>
      <c r="B326" s="264" t="s">
        <v>9377</v>
      </c>
      <c r="C326" s="558" t="n">
        <v>0</v>
      </c>
      <c r="D326" s="558" t="n">
        <v>25</v>
      </c>
      <c r="E326" s="558" t="n">
        <v>-25</v>
      </c>
    </row>
    <row r="327" customFormat="false" ht="12.75" hidden="true" customHeight="false" outlineLevel="0" collapsed="false">
      <c r="A327" s="264" t="n">
        <v>10793932</v>
      </c>
      <c r="B327" s="264" t="s">
        <v>9378</v>
      </c>
      <c r="C327" s="558" t="n">
        <v>0</v>
      </c>
      <c r="D327" s="558" t="n">
        <v>21763</v>
      </c>
      <c r="E327" s="558" t="n">
        <v>-21763</v>
      </c>
    </row>
    <row r="328" customFormat="false" ht="12.75" hidden="true" customHeight="false" outlineLevel="0" collapsed="false">
      <c r="A328" s="264" t="n">
        <v>10795044</v>
      </c>
      <c r="B328" s="264" t="s">
        <v>9379</v>
      </c>
      <c r="C328" s="558" t="n">
        <v>-6465</v>
      </c>
      <c r="D328" s="558" t="n">
        <v>0</v>
      </c>
      <c r="E328" s="558" t="n">
        <v>-6465</v>
      </c>
    </row>
    <row r="329" customFormat="false" ht="12.75" hidden="true" customHeight="false" outlineLevel="0" collapsed="false">
      <c r="A329" s="264" t="n">
        <v>10795549</v>
      </c>
      <c r="B329" s="264" t="s">
        <v>9380</v>
      </c>
      <c r="C329" s="558" t="n">
        <v>0</v>
      </c>
      <c r="D329" s="558" t="n">
        <v>14</v>
      </c>
      <c r="E329" s="558" t="n">
        <v>-14</v>
      </c>
    </row>
    <row r="330" customFormat="false" ht="12.75" hidden="true" customHeight="false" outlineLevel="0" collapsed="false">
      <c r="A330" s="264" t="n">
        <v>10795570</v>
      </c>
      <c r="B330" s="264" t="s">
        <v>9381</v>
      </c>
      <c r="C330" s="558" t="n">
        <v>0</v>
      </c>
      <c r="D330" s="558" t="n">
        <v>7028</v>
      </c>
      <c r="E330" s="558" t="n">
        <v>-7028</v>
      </c>
    </row>
    <row r="331" customFormat="false" ht="12.75" hidden="true" customHeight="false" outlineLevel="0" collapsed="false">
      <c r="A331" s="264" t="n">
        <v>10797565</v>
      </c>
      <c r="B331" s="264" t="s">
        <v>9382</v>
      </c>
      <c r="C331" s="558" t="n">
        <v>0</v>
      </c>
      <c r="D331" s="558" t="n">
        <v>10479</v>
      </c>
      <c r="E331" s="558" t="n">
        <v>-10479</v>
      </c>
    </row>
    <row r="332" customFormat="false" ht="12.75" hidden="true" customHeight="false" outlineLevel="0" collapsed="false">
      <c r="A332" s="264" t="n">
        <v>10798023</v>
      </c>
      <c r="B332" s="264" t="s">
        <v>9383</v>
      </c>
      <c r="C332" s="558" t="n">
        <v>0</v>
      </c>
      <c r="D332" s="558" t="n">
        <v>24</v>
      </c>
      <c r="E332" s="558" t="n">
        <v>-24</v>
      </c>
    </row>
    <row r="333" customFormat="false" ht="12.75" hidden="true" customHeight="false" outlineLevel="0" collapsed="false">
      <c r="A333" s="264" t="n">
        <v>10799079</v>
      </c>
      <c r="B333" s="264" t="s">
        <v>9384</v>
      </c>
      <c r="C333" s="558" t="n">
        <v>0</v>
      </c>
      <c r="D333" s="558" t="n">
        <v>69221</v>
      </c>
      <c r="E333" s="558" t="n">
        <v>-69221</v>
      </c>
    </row>
    <row r="334" customFormat="false" ht="12.75" hidden="true" customHeight="false" outlineLevel="0" collapsed="false">
      <c r="A334" s="264" t="n">
        <v>10800227</v>
      </c>
      <c r="B334" s="264" t="s">
        <v>9385</v>
      </c>
      <c r="C334" s="558" t="n">
        <v>0</v>
      </c>
      <c r="D334" s="558" t="n">
        <v>6</v>
      </c>
      <c r="E334" s="558" t="n">
        <v>-6</v>
      </c>
    </row>
    <row r="335" customFormat="false" ht="12.75" hidden="true" customHeight="false" outlineLevel="0" collapsed="false">
      <c r="A335" s="264" t="n">
        <v>10801668</v>
      </c>
      <c r="B335" s="264" t="s">
        <v>9386</v>
      </c>
      <c r="C335" s="558" t="n">
        <v>0</v>
      </c>
      <c r="D335" s="558" t="n">
        <v>431</v>
      </c>
      <c r="E335" s="558" t="n">
        <v>-431</v>
      </c>
    </row>
    <row r="336" customFormat="false" ht="12.75" hidden="true" customHeight="false" outlineLevel="0" collapsed="false">
      <c r="A336" s="264" t="n">
        <v>10801974</v>
      </c>
      <c r="B336" s="264" t="s">
        <v>9387</v>
      </c>
      <c r="C336" s="558" t="n">
        <v>-83575</v>
      </c>
      <c r="D336" s="558" t="n">
        <v>0</v>
      </c>
      <c r="E336" s="558" t="n">
        <v>-83575</v>
      </c>
    </row>
    <row r="337" customFormat="false" ht="12.75" hidden="true" customHeight="false" outlineLevel="0" collapsed="false">
      <c r="A337" s="264" t="n">
        <v>10804582</v>
      </c>
      <c r="B337" s="264" t="s">
        <v>9388</v>
      </c>
      <c r="C337" s="558" t="n">
        <v>0</v>
      </c>
      <c r="D337" s="558" t="n">
        <v>8418</v>
      </c>
      <c r="E337" s="558" t="n">
        <v>-8418</v>
      </c>
    </row>
    <row r="338" customFormat="false" ht="12.75" hidden="true" customHeight="false" outlineLevel="0" collapsed="false">
      <c r="A338" s="264" t="n">
        <v>10805545</v>
      </c>
      <c r="B338" s="264" t="s">
        <v>9389</v>
      </c>
      <c r="C338" s="558" t="n">
        <v>0</v>
      </c>
      <c r="D338" s="558" t="n">
        <v>8800</v>
      </c>
      <c r="E338" s="558" t="n">
        <v>-8800</v>
      </c>
    </row>
    <row r="339" customFormat="false" ht="12.75" hidden="true" customHeight="false" outlineLevel="0" collapsed="false">
      <c r="A339" s="264" t="n">
        <v>10805985</v>
      </c>
      <c r="B339" s="264" t="s">
        <v>9390</v>
      </c>
      <c r="C339" s="558" t="n">
        <v>0</v>
      </c>
      <c r="D339" s="558" t="n">
        <v>107</v>
      </c>
      <c r="E339" s="558" t="n">
        <v>-107</v>
      </c>
    </row>
    <row r="340" customFormat="false" ht="12.75" hidden="true" customHeight="false" outlineLevel="0" collapsed="false">
      <c r="A340" s="264" t="n">
        <v>10806481</v>
      </c>
      <c r="B340" s="264" t="s">
        <v>9391</v>
      </c>
      <c r="C340" s="558" t="n">
        <v>0</v>
      </c>
      <c r="D340" s="558" t="n">
        <v>612</v>
      </c>
      <c r="E340" s="558" t="n">
        <v>-612</v>
      </c>
    </row>
    <row r="341" customFormat="false" ht="12.75" hidden="true" customHeight="false" outlineLevel="0" collapsed="false">
      <c r="A341" s="264" t="n">
        <v>10806515</v>
      </c>
      <c r="B341" s="264" t="s">
        <v>9392</v>
      </c>
      <c r="C341" s="558" t="n">
        <v>-470640</v>
      </c>
      <c r="D341" s="558" t="n">
        <v>0</v>
      </c>
      <c r="E341" s="558" t="n">
        <v>-470640</v>
      </c>
    </row>
    <row r="342" customFormat="false" ht="12.75" hidden="true" customHeight="false" outlineLevel="0" collapsed="false">
      <c r="A342" s="264" t="n">
        <v>10811973</v>
      </c>
      <c r="B342" s="264" t="s">
        <v>9393</v>
      </c>
      <c r="C342" s="558" t="n">
        <v>0</v>
      </c>
      <c r="D342" s="558" t="n">
        <v>7</v>
      </c>
      <c r="E342" s="558" t="n">
        <v>-7</v>
      </c>
    </row>
    <row r="343" customFormat="false" ht="12.75" hidden="true" customHeight="false" outlineLevel="0" collapsed="false">
      <c r="A343" s="264" t="n">
        <v>10813078</v>
      </c>
      <c r="B343" s="264" t="s">
        <v>9394</v>
      </c>
      <c r="C343" s="558" t="n">
        <v>0</v>
      </c>
      <c r="D343" s="558" t="n">
        <v>14</v>
      </c>
      <c r="E343" s="558" t="n">
        <v>-14</v>
      </c>
    </row>
    <row r="344" customFormat="false" ht="12.75" hidden="true" customHeight="false" outlineLevel="0" collapsed="false">
      <c r="A344" s="264" t="n">
        <v>10813267</v>
      </c>
      <c r="B344" s="264" t="s">
        <v>9395</v>
      </c>
      <c r="C344" s="558" t="n">
        <v>0</v>
      </c>
      <c r="D344" s="558" t="n">
        <v>1384</v>
      </c>
      <c r="E344" s="558" t="n">
        <v>-1384</v>
      </c>
    </row>
    <row r="345" customFormat="false" ht="12.75" hidden="true" customHeight="false" outlineLevel="0" collapsed="false">
      <c r="A345" s="264" t="n">
        <v>10813872</v>
      </c>
      <c r="B345" s="264" t="s">
        <v>9396</v>
      </c>
      <c r="C345" s="558" t="n">
        <v>0</v>
      </c>
      <c r="D345" s="558" t="n">
        <v>1447</v>
      </c>
      <c r="E345" s="558" t="n">
        <v>-1447</v>
      </c>
    </row>
    <row r="346" customFormat="false" ht="12.75" hidden="true" customHeight="false" outlineLevel="0" collapsed="false">
      <c r="A346" s="264" t="n">
        <v>10813944</v>
      </c>
      <c r="B346" s="264" t="s">
        <v>9397</v>
      </c>
      <c r="C346" s="558" t="n">
        <v>0</v>
      </c>
      <c r="D346" s="558" t="n">
        <v>551</v>
      </c>
      <c r="E346" s="558" t="n">
        <v>-551</v>
      </c>
    </row>
    <row r="347" customFormat="false" ht="12.75" hidden="true" customHeight="false" outlineLevel="0" collapsed="false">
      <c r="A347" s="264" t="n">
        <v>10815795</v>
      </c>
      <c r="B347" s="264" t="s">
        <v>9398</v>
      </c>
      <c r="C347" s="558" t="n">
        <v>0</v>
      </c>
      <c r="D347" s="558" t="n">
        <v>359</v>
      </c>
      <c r="E347" s="558" t="n">
        <v>-359</v>
      </c>
    </row>
    <row r="348" customFormat="false" ht="12.75" hidden="true" customHeight="false" outlineLevel="0" collapsed="false">
      <c r="A348" s="559" t="n">
        <v>10816772</v>
      </c>
      <c r="B348" s="559" t="s">
        <v>9399</v>
      </c>
      <c r="C348" s="560" t="n">
        <v>0</v>
      </c>
      <c r="D348" s="560" t="n">
        <v>43</v>
      </c>
      <c r="E348" s="560" t="n">
        <v>-43</v>
      </c>
    </row>
    <row r="349" customFormat="false" ht="12.75" hidden="true" customHeight="false" outlineLevel="0" collapsed="false">
      <c r="A349" s="264" t="n">
        <v>10816923</v>
      </c>
      <c r="B349" s="264" t="s">
        <v>9400</v>
      </c>
      <c r="C349" s="558" t="n">
        <v>0</v>
      </c>
      <c r="D349" s="558" t="n">
        <v>47</v>
      </c>
      <c r="E349" s="558" t="n">
        <v>-47</v>
      </c>
    </row>
    <row r="350" customFormat="false" ht="12.75" hidden="true" customHeight="false" outlineLevel="0" collapsed="false">
      <c r="A350" s="264" t="n">
        <v>10818815</v>
      </c>
      <c r="B350" s="264" t="s">
        <v>9401</v>
      </c>
      <c r="C350" s="558" t="n">
        <v>0</v>
      </c>
      <c r="D350" s="558" t="n">
        <v>284</v>
      </c>
      <c r="E350" s="558" t="n">
        <v>-284</v>
      </c>
    </row>
    <row r="351" customFormat="false" ht="12.75" hidden="true" customHeight="false" outlineLevel="0" collapsed="false">
      <c r="A351" s="264" t="n">
        <v>10819878</v>
      </c>
      <c r="B351" s="264" t="s">
        <v>9402</v>
      </c>
      <c r="C351" s="558" t="n">
        <v>0</v>
      </c>
      <c r="D351" s="558" t="n">
        <v>1169</v>
      </c>
      <c r="E351" s="558" t="n">
        <v>-1169</v>
      </c>
    </row>
    <row r="352" customFormat="false" ht="12.75" hidden="true" customHeight="false" outlineLevel="0" collapsed="false">
      <c r="A352" s="264" t="n">
        <v>10820407</v>
      </c>
      <c r="B352" s="264" t="s">
        <v>9403</v>
      </c>
      <c r="C352" s="558" t="n">
        <v>0</v>
      </c>
      <c r="D352" s="558" t="n">
        <v>138</v>
      </c>
      <c r="E352" s="558" t="n">
        <v>-138</v>
      </c>
    </row>
    <row r="353" customFormat="false" ht="12.75" hidden="true" customHeight="false" outlineLevel="0" collapsed="false">
      <c r="A353" s="264" t="n">
        <v>10820847</v>
      </c>
      <c r="B353" s="264" t="s">
        <v>9404</v>
      </c>
      <c r="C353" s="558" t="n">
        <v>0</v>
      </c>
      <c r="D353" s="558" t="n">
        <v>100</v>
      </c>
      <c r="E353" s="558" t="n">
        <v>-100</v>
      </c>
    </row>
    <row r="354" customFormat="false" ht="12.75" hidden="true" customHeight="false" outlineLevel="0" collapsed="false">
      <c r="A354" s="264" t="n">
        <v>10820988</v>
      </c>
      <c r="B354" s="264" t="s">
        <v>9405</v>
      </c>
      <c r="C354" s="558" t="n">
        <v>-78688</v>
      </c>
      <c r="D354" s="558" t="n">
        <v>0</v>
      </c>
      <c r="E354" s="558" t="n">
        <v>-78688</v>
      </c>
    </row>
    <row r="355" customFormat="false" ht="12.75" hidden="true" customHeight="false" outlineLevel="0" collapsed="false">
      <c r="A355" s="264" t="n">
        <v>10826324</v>
      </c>
      <c r="B355" s="264" t="s">
        <v>9406</v>
      </c>
      <c r="C355" s="558" t="n">
        <v>0</v>
      </c>
      <c r="D355" s="558" t="n">
        <v>1127</v>
      </c>
      <c r="E355" s="558" t="n">
        <v>-1127</v>
      </c>
    </row>
    <row r="356" customFormat="false" ht="12.75" hidden="true" customHeight="false" outlineLevel="0" collapsed="false">
      <c r="A356" s="264" t="n">
        <v>10826719</v>
      </c>
      <c r="B356" s="264" t="s">
        <v>9407</v>
      </c>
      <c r="C356" s="558" t="n">
        <v>0</v>
      </c>
      <c r="D356" s="558" t="n">
        <v>81</v>
      </c>
      <c r="E356" s="558" t="n">
        <v>-81</v>
      </c>
    </row>
    <row r="357" customFormat="false" ht="12.75" hidden="true" customHeight="false" outlineLevel="0" collapsed="false">
      <c r="A357" s="264" t="n">
        <v>10830042</v>
      </c>
      <c r="B357" s="264" t="s">
        <v>9408</v>
      </c>
      <c r="C357" s="558" t="n">
        <v>0</v>
      </c>
      <c r="D357" s="558" t="n">
        <v>69</v>
      </c>
      <c r="E357" s="558" t="n">
        <v>-69</v>
      </c>
    </row>
    <row r="358" customFormat="false" ht="12.75" hidden="true" customHeight="false" outlineLevel="0" collapsed="false">
      <c r="A358" s="264" t="n">
        <v>10830114</v>
      </c>
      <c r="B358" s="264" t="s">
        <v>9409</v>
      </c>
      <c r="C358" s="558" t="n">
        <v>0</v>
      </c>
      <c r="D358" s="558" t="n">
        <v>24</v>
      </c>
      <c r="E358" s="558" t="n">
        <v>-24</v>
      </c>
    </row>
    <row r="359" customFormat="false" ht="12.75" hidden="true" customHeight="false" outlineLevel="0" collapsed="false">
      <c r="A359" s="264" t="n">
        <v>10833571</v>
      </c>
      <c r="B359" s="264" t="s">
        <v>9410</v>
      </c>
      <c r="C359" s="558" t="n">
        <v>0</v>
      </c>
      <c r="D359" s="558" t="n">
        <v>381</v>
      </c>
      <c r="E359" s="558" t="n">
        <v>-381</v>
      </c>
    </row>
    <row r="360" customFormat="false" ht="12.75" hidden="true" customHeight="false" outlineLevel="0" collapsed="false">
      <c r="A360" s="264" t="n">
        <v>10841255</v>
      </c>
      <c r="B360" s="264" t="s">
        <v>9411</v>
      </c>
      <c r="C360" s="558" t="n">
        <v>0</v>
      </c>
      <c r="D360" s="558" t="n">
        <v>32372</v>
      </c>
      <c r="E360" s="558" t="n">
        <v>-32372</v>
      </c>
    </row>
    <row r="361" customFormat="false" ht="12.75" hidden="true" customHeight="false" outlineLevel="0" collapsed="false">
      <c r="A361" s="264" t="n">
        <v>10842397</v>
      </c>
      <c r="B361" s="264" t="s">
        <v>9412</v>
      </c>
      <c r="C361" s="558" t="n">
        <v>0</v>
      </c>
      <c r="D361" s="558" t="n">
        <v>90</v>
      </c>
      <c r="E361" s="558" t="n">
        <v>-90</v>
      </c>
    </row>
    <row r="362" customFormat="false" ht="12.75" hidden="true" customHeight="false" outlineLevel="0" collapsed="false">
      <c r="A362" s="264" t="n">
        <v>10844258</v>
      </c>
      <c r="B362" s="264" t="s">
        <v>9413</v>
      </c>
      <c r="C362" s="558" t="n">
        <v>0</v>
      </c>
      <c r="D362" s="558" t="n">
        <v>16</v>
      </c>
      <c r="E362" s="558" t="n">
        <v>-16</v>
      </c>
    </row>
    <row r="363" customFormat="false" ht="12.75" hidden="true" customHeight="false" outlineLevel="0" collapsed="false">
      <c r="A363" s="264" t="n">
        <v>10845455</v>
      </c>
      <c r="B363" s="264" t="s">
        <v>9414</v>
      </c>
      <c r="C363" s="558" t="n">
        <v>0</v>
      </c>
      <c r="D363" s="558" t="n">
        <v>311</v>
      </c>
      <c r="E363" s="558" t="n">
        <v>-311</v>
      </c>
    </row>
    <row r="364" customFormat="false" ht="12.75" hidden="true" customHeight="false" outlineLevel="0" collapsed="false">
      <c r="A364" s="264" t="n">
        <v>10845895</v>
      </c>
      <c r="B364" s="264" t="s">
        <v>9415</v>
      </c>
      <c r="C364" s="558" t="n">
        <v>0</v>
      </c>
      <c r="D364" s="558" t="n">
        <v>773</v>
      </c>
      <c r="E364" s="558" t="n">
        <v>-773</v>
      </c>
    </row>
    <row r="365" customFormat="false" ht="12.75" hidden="true" customHeight="false" outlineLevel="0" collapsed="false">
      <c r="A365" s="264" t="n">
        <v>10849143</v>
      </c>
      <c r="B365" s="264" t="s">
        <v>9416</v>
      </c>
      <c r="C365" s="558" t="n">
        <v>0</v>
      </c>
      <c r="D365" s="558" t="n">
        <v>940</v>
      </c>
      <c r="E365" s="558" t="n">
        <v>-940</v>
      </c>
    </row>
    <row r="366" customFormat="false" ht="12.75" hidden="true" customHeight="false" outlineLevel="0" collapsed="false">
      <c r="A366" s="264" t="n">
        <v>10853665</v>
      </c>
      <c r="B366" s="264" t="s">
        <v>9417</v>
      </c>
      <c r="C366" s="558" t="n">
        <v>0</v>
      </c>
      <c r="D366" s="558" t="n">
        <v>1314</v>
      </c>
      <c r="E366" s="558" t="n">
        <v>-1314</v>
      </c>
    </row>
    <row r="367" customFormat="false" ht="12.75" hidden="true" customHeight="false" outlineLevel="0" collapsed="false">
      <c r="A367" s="264" t="n">
        <v>10854343</v>
      </c>
      <c r="B367" s="264" t="s">
        <v>9418</v>
      </c>
      <c r="C367" s="558" t="n">
        <v>-90480</v>
      </c>
      <c r="D367" s="558" t="n">
        <v>0</v>
      </c>
      <c r="E367" s="558" t="n">
        <v>-90480</v>
      </c>
    </row>
    <row r="368" customFormat="false" ht="12.75" hidden="true" customHeight="false" outlineLevel="0" collapsed="false">
      <c r="A368" s="264" t="n">
        <v>10856417</v>
      </c>
      <c r="B368" s="264" t="s">
        <v>9419</v>
      </c>
      <c r="C368" s="558" t="n">
        <v>-169457</v>
      </c>
      <c r="D368" s="558" t="n">
        <v>6653</v>
      </c>
      <c r="E368" s="558" t="n">
        <v>-176110</v>
      </c>
    </row>
    <row r="369" customFormat="false" ht="12.75" hidden="true" customHeight="false" outlineLevel="0" collapsed="false">
      <c r="A369" s="264" t="n">
        <v>10858048</v>
      </c>
      <c r="B369" s="264" t="s">
        <v>9420</v>
      </c>
      <c r="C369" s="558" t="n">
        <v>-1560</v>
      </c>
      <c r="D369" s="558" t="n">
        <v>0</v>
      </c>
      <c r="E369" s="558" t="n">
        <v>-1560</v>
      </c>
    </row>
    <row r="370" customFormat="false" ht="12.75" hidden="true" customHeight="false" outlineLevel="0" collapsed="false">
      <c r="A370" s="264" t="n">
        <v>10862412</v>
      </c>
      <c r="B370" s="264" t="s">
        <v>9421</v>
      </c>
      <c r="C370" s="558" t="n">
        <v>0</v>
      </c>
      <c r="D370" s="558" t="n">
        <v>305</v>
      </c>
      <c r="E370" s="558" t="n">
        <v>-305</v>
      </c>
    </row>
    <row r="371" customFormat="false" ht="12.75" hidden="true" customHeight="false" outlineLevel="0" collapsed="false">
      <c r="A371" s="264" t="n">
        <v>10866904</v>
      </c>
      <c r="B371" s="264" t="s">
        <v>9422</v>
      </c>
      <c r="C371" s="558" t="n">
        <v>-73110</v>
      </c>
      <c r="D371" s="558" t="n">
        <v>0</v>
      </c>
      <c r="E371" s="558" t="n">
        <v>-73110</v>
      </c>
    </row>
    <row r="372" customFormat="false" ht="12.75" hidden="true" customHeight="false" outlineLevel="0" collapsed="false">
      <c r="A372" s="264" t="n">
        <v>10867156</v>
      </c>
      <c r="B372" s="264" t="s">
        <v>9423</v>
      </c>
      <c r="C372" s="558" t="n">
        <v>0</v>
      </c>
      <c r="D372" s="558" t="n">
        <v>278</v>
      </c>
      <c r="E372" s="558" t="n">
        <v>-278</v>
      </c>
    </row>
    <row r="373" customFormat="false" ht="12.75" hidden="true" customHeight="false" outlineLevel="0" collapsed="false">
      <c r="A373" s="264" t="n">
        <v>10868171</v>
      </c>
      <c r="B373" s="264" t="s">
        <v>9424</v>
      </c>
      <c r="C373" s="558" t="n">
        <v>0</v>
      </c>
      <c r="D373" s="558" t="n">
        <v>92</v>
      </c>
      <c r="E373" s="558" t="n">
        <v>-92</v>
      </c>
    </row>
    <row r="374" customFormat="false" ht="12.75" hidden="true" customHeight="false" outlineLevel="0" collapsed="false">
      <c r="A374" s="264" t="n">
        <v>10868793</v>
      </c>
      <c r="B374" s="264" t="s">
        <v>9425</v>
      </c>
      <c r="C374" s="558" t="n">
        <v>0</v>
      </c>
      <c r="D374" s="558" t="n">
        <v>5941</v>
      </c>
      <c r="E374" s="558" t="n">
        <v>-5941</v>
      </c>
    </row>
    <row r="375" customFormat="false" ht="12.75" hidden="true" customHeight="false" outlineLevel="0" collapsed="false">
      <c r="A375" s="264" t="n">
        <v>10870536</v>
      </c>
      <c r="B375" s="264" t="s">
        <v>9426</v>
      </c>
      <c r="C375" s="558" t="n">
        <v>0</v>
      </c>
      <c r="D375" s="558" t="n">
        <v>75</v>
      </c>
      <c r="E375" s="558" t="n">
        <v>-75</v>
      </c>
    </row>
    <row r="376" customFormat="false" ht="12.75" hidden="true" customHeight="false" outlineLevel="0" collapsed="false">
      <c r="A376" s="264" t="n">
        <v>10872198</v>
      </c>
      <c r="B376" s="264" t="s">
        <v>9427</v>
      </c>
      <c r="C376" s="558" t="n">
        <v>0</v>
      </c>
      <c r="D376" s="558" t="n">
        <v>197</v>
      </c>
      <c r="E376" s="558" t="n">
        <v>-197</v>
      </c>
    </row>
    <row r="377" customFormat="false" ht="12.75" hidden="true" customHeight="false" outlineLevel="0" collapsed="false">
      <c r="A377" s="264" t="n">
        <v>10873364</v>
      </c>
      <c r="B377" s="264" t="s">
        <v>9428</v>
      </c>
      <c r="C377" s="558" t="n">
        <v>0</v>
      </c>
      <c r="D377" s="558" t="n">
        <v>400</v>
      </c>
      <c r="E377" s="558" t="n">
        <v>-400</v>
      </c>
    </row>
    <row r="378" customFormat="false" ht="12.75" hidden="true" customHeight="false" outlineLevel="0" collapsed="false">
      <c r="A378" s="264" t="n">
        <v>10874406</v>
      </c>
      <c r="B378" s="264" t="s">
        <v>9429</v>
      </c>
      <c r="C378" s="558" t="n">
        <v>0</v>
      </c>
      <c r="D378" s="558" t="n">
        <v>103</v>
      </c>
      <c r="E378" s="558" t="n">
        <v>-103</v>
      </c>
    </row>
    <row r="379" customFormat="false" ht="12.75" hidden="true" customHeight="false" outlineLevel="0" collapsed="false">
      <c r="A379" s="264" t="n">
        <v>10875933</v>
      </c>
      <c r="B379" s="264" t="s">
        <v>9430</v>
      </c>
      <c r="C379" s="558" t="n">
        <v>0</v>
      </c>
      <c r="D379" s="558" t="n">
        <v>6</v>
      </c>
      <c r="E379" s="558" t="n">
        <v>-6</v>
      </c>
    </row>
    <row r="380" customFormat="false" ht="12.75" hidden="true" customHeight="false" outlineLevel="0" collapsed="false">
      <c r="A380" s="264" t="n">
        <v>10876305</v>
      </c>
      <c r="B380" s="264" t="s">
        <v>9431</v>
      </c>
      <c r="C380" s="558" t="n">
        <v>0</v>
      </c>
      <c r="D380" s="558" t="n">
        <v>18</v>
      </c>
      <c r="E380" s="558" t="n">
        <v>-18</v>
      </c>
    </row>
    <row r="381" customFormat="false" ht="12.75" hidden="true" customHeight="false" outlineLevel="0" collapsed="false">
      <c r="A381" s="264" t="n">
        <v>10877681</v>
      </c>
      <c r="B381" s="264" t="s">
        <v>9432</v>
      </c>
      <c r="C381" s="558" t="n">
        <v>0</v>
      </c>
      <c r="D381" s="558" t="n">
        <v>1397</v>
      </c>
      <c r="E381" s="558" t="n">
        <v>-1397</v>
      </c>
    </row>
    <row r="382" customFormat="false" ht="12.75" hidden="true" customHeight="false" outlineLevel="0" collapsed="false">
      <c r="A382" s="264" t="n">
        <v>10882018</v>
      </c>
      <c r="B382" s="264" t="s">
        <v>9433</v>
      </c>
      <c r="C382" s="558" t="n">
        <v>0</v>
      </c>
      <c r="D382" s="558" t="n">
        <v>46</v>
      </c>
      <c r="E382" s="558" t="n">
        <v>-46</v>
      </c>
    </row>
    <row r="383" customFormat="false" ht="12.75" hidden="true" customHeight="false" outlineLevel="0" collapsed="false">
      <c r="A383" s="264" t="n">
        <v>10883442</v>
      </c>
      <c r="B383" s="264" t="s">
        <v>9434</v>
      </c>
      <c r="C383" s="558" t="n">
        <v>0</v>
      </c>
      <c r="D383" s="558" t="n">
        <v>287</v>
      </c>
      <c r="E383" s="558" t="n">
        <v>-287</v>
      </c>
    </row>
    <row r="384" customFormat="false" ht="12.75" hidden="true" customHeight="false" outlineLevel="0" collapsed="false">
      <c r="A384" s="264" t="n">
        <v>10883583</v>
      </c>
      <c r="B384" s="264" t="s">
        <v>9435</v>
      </c>
      <c r="C384" s="558" t="n">
        <v>-62400</v>
      </c>
      <c r="D384" s="558" t="n">
        <v>0</v>
      </c>
      <c r="E384" s="558" t="n">
        <v>-62400</v>
      </c>
    </row>
    <row r="385" customFormat="false" ht="12.75" hidden="true" customHeight="false" outlineLevel="0" collapsed="false">
      <c r="A385" s="264" t="n">
        <v>10891384</v>
      </c>
      <c r="B385" s="264" t="s">
        <v>9436</v>
      </c>
      <c r="C385" s="558" t="n">
        <v>0</v>
      </c>
      <c r="D385" s="558" t="n">
        <v>228</v>
      </c>
      <c r="E385" s="558" t="n">
        <v>-228</v>
      </c>
    </row>
    <row r="386" customFormat="false" ht="12.75" hidden="true" customHeight="false" outlineLevel="0" collapsed="false">
      <c r="A386" s="264" t="n">
        <v>10892196</v>
      </c>
      <c r="B386" s="264" t="s">
        <v>9437</v>
      </c>
      <c r="C386" s="558" t="n">
        <v>0</v>
      </c>
      <c r="D386" s="558" t="n">
        <v>13</v>
      </c>
      <c r="E386" s="558" t="n">
        <v>-13</v>
      </c>
    </row>
    <row r="387" customFormat="false" ht="12.75" hidden="true" customHeight="false" outlineLevel="0" collapsed="false">
      <c r="A387" s="264" t="n">
        <v>10892426</v>
      </c>
      <c r="B387" s="264" t="s">
        <v>9438</v>
      </c>
      <c r="C387" s="558" t="n">
        <v>0</v>
      </c>
      <c r="D387" s="558" t="n">
        <v>16</v>
      </c>
      <c r="E387" s="558" t="n">
        <v>-16</v>
      </c>
    </row>
    <row r="388" customFormat="false" ht="12.75" hidden="true" customHeight="false" outlineLevel="0" collapsed="false">
      <c r="A388" s="264" t="n">
        <v>10892770</v>
      </c>
      <c r="B388" s="264" t="s">
        <v>9439</v>
      </c>
      <c r="C388" s="558" t="n">
        <v>0</v>
      </c>
      <c r="D388" s="558" t="n">
        <v>27</v>
      </c>
      <c r="E388" s="558" t="n">
        <v>-27</v>
      </c>
    </row>
    <row r="389" customFormat="false" ht="12.75" hidden="true" customHeight="false" outlineLevel="0" collapsed="false">
      <c r="A389" s="264" t="n">
        <v>10893661</v>
      </c>
      <c r="B389" s="264" t="s">
        <v>9440</v>
      </c>
      <c r="C389" s="558" t="n">
        <v>0</v>
      </c>
      <c r="D389" s="558" t="n">
        <v>12</v>
      </c>
      <c r="E389" s="558" t="n">
        <v>-12</v>
      </c>
    </row>
    <row r="390" customFormat="false" ht="12.75" hidden="true" customHeight="false" outlineLevel="0" collapsed="false">
      <c r="A390" s="264" t="n">
        <v>10898305</v>
      </c>
      <c r="B390" s="264" t="s">
        <v>9441</v>
      </c>
      <c r="C390" s="558" t="n">
        <v>0</v>
      </c>
      <c r="D390" s="558" t="n">
        <v>34</v>
      </c>
      <c r="E390" s="558" t="n">
        <v>-34</v>
      </c>
    </row>
    <row r="391" customFormat="false" ht="12.75" hidden="true" customHeight="false" outlineLevel="0" collapsed="false">
      <c r="A391" s="264" t="n">
        <v>10899667</v>
      </c>
      <c r="B391" s="264" t="s">
        <v>9442</v>
      </c>
      <c r="C391" s="558" t="n">
        <v>0</v>
      </c>
      <c r="D391" s="558" t="n">
        <v>1741</v>
      </c>
      <c r="E391" s="558" t="n">
        <v>-1741</v>
      </c>
    </row>
    <row r="392" customFormat="false" ht="12.75" hidden="true" customHeight="false" outlineLevel="0" collapsed="false">
      <c r="A392" s="264" t="n">
        <v>10900750</v>
      </c>
      <c r="B392" s="264" t="s">
        <v>9443</v>
      </c>
      <c r="C392" s="558" t="n">
        <v>0</v>
      </c>
      <c r="D392" s="558" t="n">
        <v>212</v>
      </c>
      <c r="E392" s="558" t="n">
        <v>-212</v>
      </c>
    </row>
    <row r="393" customFormat="false" ht="12.75" hidden="true" customHeight="false" outlineLevel="0" collapsed="false">
      <c r="A393" s="264" t="n">
        <v>10901232</v>
      </c>
      <c r="B393" s="264" t="s">
        <v>9444</v>
      </c>
      <c r="C393" s="558" t="n">
        <v>-8050</v>
      </c>
      <c r="D393" s="558" t="n">
        <v>0</v>
      </c>
      <c r="E393" s="558" t="n">
        <v>-8050</v>
      </c>
    </row>
    <row r="394" customFormat="false" ht="12.75" hidden="true" customHeight="false" outlineLevel="0" collapsed="false">
      <c r="A394" s="264" t="n">
        <v>10901823</v>
      </c>
      <c r="B394" s="264" t="s">
        <v>9445</v>
      </c>
      <c r="C394" s="558" t="n">
        <v>0</v>
      </c>
      <c r="D394" s="558" t="n">
        <v>1186</v>
      </c>
      <c r="E394" s="558" t="n">
        <v>-1186</v>
      </c>
    </row>
    <row r="395" customFormat="false" ht="12.75" hidden="true" customHeight="false" outlineLevel="0" collapsed="false">
      <c r="A395" s="264" t="n">
        <v>10905487</v>
      </c>
      <c r="B395" s="264" t="s">
        <v>9446</v>
      </c>
      <c r="C395" s="558" t="n">
        <v>0</v>
      </c>
      <c r="D395" s="558" t="n">
        <v>580</v>
      </c>
      <c r="E395" s="558" t="n">
        <v>-580</v>
      </c>
    </row>
    <row r="396" customFormat="false" ht="12.75" hidden="true" customHeight="false" outlineLevel="0" collapsed="false">
      <c r="A396" s="264" t="n">
        <v>10905573</v>
      </c>
      <c r="B396" s="264" t="s">
        <v>9447</v>
      </c>
      <c r="C396" s="558" t="n">
        <v>0</v>
      </c>
      <c r="D396" s="558" t="n">
        <v>26</v>
      </c>
      <c r="E396" s="558" t="n">
        <v>-26</v>
      </c>
    </row>
    <row r="397" customFormat="false" ht="12.75" hidden="true" customHeight="false" outlineLevel="0" collapsed="false">
      <c r="A397" s="264" t="n">
        <v>10906402</v>
      </c>
      <c r="B397" s="264" t="s">
        <v>9448</v>
      </c>
      <c r="C397" s="558" t="n">
        <v>0</v>
      </c>
      <c r="D397" s="558" t="n">
        <v>3</v>
      </c>
      <c r="E397" s="558" t="n">
        <v>-3</v>
      </c>
    </row>
    <row r="398" customFormat="false" ht="12.75" hidden="true" customHeight="false" outlineLevel="0" collapsed="false">
      <c r="A398" s="264" t="n">
        <v>10909034</v>
      </c>
      <c r="B398" s="264" t="s">
        <v>9449</v>
      </c>
      <c r="C398" s="558" t="n">
        <v>0</v>
      </c>
      <c r="D398" s="558" t="n">
        <v>211</v>
      </c>
      <c r="E398" s="558" t="n">
        <v>-211</v>
      </c>
    </row>
    <row r="399" customFormat="false" ht="12.75" hidden="true" customHeight="false" outlineLevel="0" collapsed="false">
      <c r="A399" s="264" t="n">
        <v>10926651</v>
      </c>
      <c r="B399" s="264" t="s">
        <v>9450</v>
      </c>
      <c r="C399" s="558" t="n">
        <v>-33</v>
      </c>
      <c r="D399" s="558" t="n">
        <v>-16</v>
      </c>
      <c r="E399" s="558" t="n">
        <v>-17</v>
      </c>
    </row>
    <row r="400" customFormat="false" ht="12.75" hidden="true" customHeight="false" outlineLevel="0" collapsed="false">
      <c r="A400" s="264" t="n">
        <v>10927092</v>
      </c>
      <c r="B400" s="264" t="s">
        <v>9451</v>
      </c>
      <c r="C400" s="558" t="n">
        <v>-2128</v>
      </c>
      <c r="D400" s="558" t="n">
        <v>0</v>
      </c>
      <c r="E400" s="558" t="n">
        <v>-2128</v>
      </c>
    </row>
    <row r="401" customFormat="false" ht="12.75" hidden="true" customHeight="false" outlineLevel="0" collapsed="false">
      <c r="A401" s="264" t="n">
        <v>10927762</v>
      </c>
      <c r="B401" s="264" t="s">
        <v>9452</v>
      </c>
      <c r="C401" s="558" t="n">
        <v>0</v>
      </c>
      <c r="D401" s="558" t="n">
        <v>35</v>
      </c>
      <c r="E401" s="558" t="n">
        <v>-35</v>
      </c>
    </row>
    <row r="402" customFormat="false" ht="12.75" hidden="true" customHeight="false" outlineLevel="0" collapsed="false">
      <c r="A402" s="264" t="n">
        <v>10928392</v>
      </c>
      <c r="B402" s="264" t="s">
        <v>9453</v>
      </c>
      <c r="C402" s="558" t="n">
        <v>0</v>
      </c>
      <c r="D402" s="558" t="n">
        <v>6</v>
      </c>
      <c r="E402" s="558" t="n">
        <v>-6</v>
      </c>
    </row>
    <row r="403" customFormat="false" ht="12.75" hidden="true" customHeight="false" outlineLevel="0" collapsed="false">
      <c r="A403" s="264" t="n">
        <v>10933200</v>
      </c>
      <c r="B403" s="264" t="s">
        <v>9454</v>
      </c>
      <c r="C403" s="558" t="n">
        <v>0</v>
      </c>
      <c r="D403" s="558" t="n">
        <v>15</v>
      </c>
      <c r="E403" s="558" t="n">
        <v>-15</v>
      </c>
    </row>
    <row r="404" customFormat="false" ht="12.75" hidden="true" customHeight="false" outlineLevel="0" collapsed="false">
      <c r="A404" s="559" t="n">
        <v>10936856</v>
      </c>
      <c r="B404" s="559" t="s">
        <v>9455</v>
      </c>
      <c r="C404" s="560" t="n">
        <v>0</v>
      </c>
      <c r="D404" s="560" t="n">
        <v>273</v>
      </c>
      <c r="E404" s="560" t="n">
        <v>-273</v>
      </c>
    </row>
    <row r="405" customFormat="false" ht="12.75" hidden="true" customHeight="false" outlineLevel="0" collapsed="false">
      <c r="A405" s="264" t="n">
        <v>10941458</v>
      </c>
      <c r="B405" s="264" t="s">
        <v>9456</v>
      </c>
      <c r="C405" s="558" t="n">
        <v>0</v>
      </c>
      <c r="D405" s="558" t="n">
        <v>7</v>
      </c>
      <c r="E405" s="558" t="n">
        <v>-7</v>
      </c>
    </row>
    <row r="406" customFormat="false" ht="12.75" hidden="true" customHeight="false" outlineLevel="0" collapsed="false">
      <c r="A406" s="264" t="n">
        <v>10941991</v>
      </c>
      <c r="B406" s="264" t="s">
        <v>9457</v>
      </c>
      <c r="C406" s="558" t="n">
        <v>0</v>
      </c>
      <c r="D406" s="558" t="n">
        <v>51045</v>
      </c>
      <c r="E406" s="558" t="n">
        <v>-51045</v>
      </c>
    </row>
    <row r="407" customFormat="false" ht="12.75" hidden="true" customHeight="false" outlineLevel="0" collapsed="false">
      <c r="A407" s="264" t="n">
        <v>10949298</v>
      </c>
      <c r="B407" s="264" t="s">
        <v>9458</v>
      </c>
      <c r="C407" s="558" t="n">
        <v>0</v>
      </c>
      <c r="D407" s="558" t="n">
        <v>6</v>
      </c>
      <c r="E407" s="558" t="n">
        <v>-6</v>
      </c>
    </row>
    <row r="408" customFormat="false" ht="12.75" hidden="true" customHeight="false" outlineLevel="0" collapsed="false">
      <c r="A408" s="264" t="n">
        <v>10949810</v>
      </c>
      <c r="B408" s="264" t="s">
        <v>9459</v>
      </c>
      <c r="C408" s="558" t="n">
        <v>0</v>
      </c>
      <c r="D408" s="558" t="n">
        <v>8</v>
      </c>
      <c r="E408" s="558" t="n">
        <v>-8</v>
      </c>
    </row>
    <row r="409" customFormat="false" ht="12.75" hidden="true" customHeight="false" outlineLevel="0" collapsed="false">
      <c r="A409" s="264" t="n">
        <v>10951718</v>
      </c>
      <c r="B409" s="264" t="s">
        <v>9460</v>
      </c>
      <c r="C409" s="558" t="n">
        <v>0</v>
      </c>
      <c r="D409" s="558" t="n">
        <v>7</v>
      </c>
      <c r="E409" s="558" t="n">
        <v>-7</v>
      </c>
    </row>
    <row r="410" customFormat="false" ht="12.75" hidden="true" customHeight="false" outlineLevel="0" collapsed="false">
      <c r="A410" s="264" t="n">
        <v>10952111</v>
      </c>
      <c r="B410" s="264" t="s">
        <v>9461</v>
      </c>
      <c r="C410" s="558" t="n">
        <v>0</v>
      </c>
      <c r="D410" s="558" t="n">
        <v>1084</v>
      </c>
      <c r="E410" s="558" t="n">
        <v>-1084</v>
      </c>
    </row>
    <row r="411" customFormat="false" ht="12.75" hidden="true" customHeight="false" outlineLevel="0" collapsed="false">
      <c r="A411" s="264" t="n">
        <v>10958588</v>
      </c>
      <c r="B411" s="264" t="s">
        <v>9462</v>
      </c>
      <c r="C411" s="558" t="n">
        <v>0</v>
      </c>
      <c r="D411" s="558" t="n">
        <v>45</v>
      </c>
      <c r="E411" s="558" t="n">
        <v>-45</v>
      </c>
    </row>
    <row r="412" customFormat="false" ht="12.75" hidden="true" customHeight="false" outlineLevel="0" collapsed="false">
      <c r="A412" s="264" t="n">
        <v>10961872</v>
      </c>
      <c r="B412" s="264" t="s">
        <v>9463</v>
      </c>
      <c r="C412" s="558" t="n">
        <v>0</v>
      </c>
      <c r="D412" s="558" t="n">
        <v>72</v>
      </c>
      <c r="E412" s="558" t="n">
        <v>-72</v>
      </c>
    </row>
    <row r="413" customFormat="false" ht="12.75" hidden="true" customHeight="false" outlineLevel="0" collapsed="false">
      <c r="A413" s="264" t="n">
        <v>10965601</v>
      </c>
      <c r="B413" s="264" t="s">
        <v>9464</v>
      </c>
      <c r="C413" s="558" t="n">
        <v>0</v>
      </c>
      <c r="D413" s="558" t="n">
        <v>674</v>
      </c>
      <c r="E413" s="558" t="n">
        <v>-674</v>
      </c>
    </row>
    <row r="414" customFormat="false" ht="12.75" hidden="true" customHeight="false" outlineLevel="0" collapsed="false">
      <c r="A414" s="264" t="n">
        <v>10965632</v>
      </c>
      <c r="B414" s="264" t="s">
        <v>9465</v>
      </c>
      <c r="C414" s="558" t="n">
        <v>0</v>
      </c>
      <c r="D414" s="558" t="n">
        <v>157</v>
      </c>
      <c r="E414" s="558" t="n">
        <v>-157</v>
      </c>
    </row>
    <row r="415" customFormat="false" ht="12.75" hidden="true" customHeight="false" outlineLevel="0" collapsed="false">
      <c r="A415" s="264" t="n">
        <v>10965924</v>
      </c>
      <c r="B415" s="264" t="s">
        <v>9466</v>
      </c>
      <c r="C415" s="558" t="n">
        <v>0</v>
      </c>
      <c r="D415" s="558" t="n">
        <v>109</v>
      </c>
      <c r="E415" s="558" t="n">
        <v>-109</v>
      </c>
    </row>
    <row r="416" customFormat="false" ht="12.75" hidden="true" customHeight="false" outlineLevel="0" collapsed="false">
      <c r="A416" s="264" t="n">
        <v>10967074</v>
      </c>
      <c r="B416" s="264" t="s">
        <v>9467</v>
      </c>
      <c r="C416" s="558" t="n">
        <v>0</v>
      </c>
      <c r="D416" s="558" t="n">
        <v>826</v>
      </c>
      <c r="E416" s="558" t="n">
        <v>-826</v>
      </c>
    </row>
    <row r="417" customFormat="false" ht="12.75" hidden="true" customHeight="false" outlineLevel="0" collapsed="false">
      <c r="A417" s="264" t="n">
        <v>10968408</v>
      </c>
      <c r="B417" s="264" t="s">
        <v>9468</v>
      </c>
      <c r="C417" s="558" t="n">
        <v>0</v>
      </c>
      <c r="D417" s="558" t="n">
        <v>1698</v>
      </c>
      <c r="E417" s="558" t="n">
        <v>-1698</v>
      </c>
    </row>
    <row r="418" customFormat="false" ht="12.75" hidden="true" customHeight="false" outlineLevel="0" collapsed="false">
      <c r="A418" s="264" t="n">
        <v>10971682</v>
      </c>
      <c r="B418" s="264" t="s">
        <v>9469</v>
      </c>
      <c r="C418" s="558" t="n">
        <v>0</v>
      </c>
      <c r="D418" s="558" t="n">
        <v>983</v>
      </c>
      <c r="E418" s="558" t="n">
        <v>-983</v>
      </c>
    </row>
    <row r="419" customFormat="false" ht="12.75" hidden="true" customHeight="false" outlineLevel="0" collapsed="false">
      <c r="A419" s="264" t="n">
        <v>10972205</v>
      </c>
      <c r="B419" s="264" t="s">
        <v>9470</v>
      </c>
      <c r="C419" s="558" t="n">
        <v>0</v>
      </c>
      <c r="D419" s="558" t="n">
        <v>117</v>
      </c>
      <c r="E419" s="558" t="n">
        <v>-117</v>
      </c>
    </row>
    <row r="420" customFormat="false" ht="12.75" hidden="true" customHeight="false" outlineLevel="0" collapsed="false">
      <c r="A420" s="264" t="n">
        <v>10972298</v>
      </c>
      <c r="B420" s="264" t="s">
        <v>9471</v>
      </c>
      <c r="C420" s="558" t="n">
        <v>0</v>
      </c>
      <c r="D420" s="558" t="n">
        <v>426</v>
      </c>
      <c r="E420" s="558" t="n">
        <v>-426</v>
      </c>
    </row>
    <row r="421" customFormat="false" ht="12.75" hidden="true" customHeight="false" outlineLevel="0" collapsed="false">
      <c r="A421" s="264" t="n">
        <v>10977891</v>
      </c>
      <c r="B421" s="264" t="s">
        <v>9472</v>
      </c>
      <c r="C421" s="558" t="n">
        <v>0</v>
      </c>
      <c r="D421" s="558" t="n">
        <v>1746</v>
      </c>
      <c r="E421" s="558" t="n">
        <v>-1746</v>
      </c>
    </row>
    <row r="422" customFormat="false" ht="12.75" hidden="true" customHeight="false" outlineLevel="0" collapsed="false">
      <c r="A422" s="264" t="n">
        <v>10978184</v>
      </c>
      <c r="B422" s="264" t="s">
        <v>9473</v>
      </c>
      <c r="C422" s="558" t="n">
        <v>0</v>
      </c>
      <c r="D422" s="558" t="n">
        <v>47</v>
      </c>
      <c r="E422" s="558" t="n">
        <v>-47</v>
      </c>
    </row>
    <row r="423" customFormat="false" ht="12.75" hidden="true" customHeight="false" outlineLevel="0" collapsed="false">
      <c r="A423" s="264" t="n">
        <v>10978902</v>
      </c>
      <c r="B423" s="264" t="s">
        <v>9474</v>
      </c>
      <c r="C423" s="558" t="n">
        <v>0</v>
      </c>
      <c r="D423" s="558" t="n">
        <v>200</v>
      </c>
      <c r="E423" s="558" t="n">
        <v>-200</v>
      </c>
    </row>
    <row r="424" customFormat="false" ht="12.75" hidden="true" customHeight="false" outlineLevel="0" collapsed="false">
      <c r="A424" s="264" t="n">
        <v>10979439</v>
      </c>
      <c r="B424" s="264" t="s">
        <v>9475</v>
      </c>
      <c r="C424" s="558" t="n">
        <v>0</v>
      </c>
      <c r="D424" s="558" t="n">
        <v>111</v>
      </c>
      <c r="E424" s="558" t="n">
        <v>-111</v>
      </c>
    </row>
    <row r="425" customFormat="false" ht="12.75" hidden="true" customHeight="false" outlineLevel="0" collapsed="false">
      <c r="A425" s="264" t="n">
        <v>10986002</v>
      </c>
      <c r="B425" s="264" t="s">
        <v>9476</v>
      </c>
      <c r="C425" s="558" t="n">
        <v>0</v>
      </c>
      <c r="D425" s="558" t="n">
        <v>6407</v>
      </c>
      <c r="E425" s="558" t="n">
        <v>-6407</v>
      </c>
    </row>
    <row r="426" customFormat="false" ht="12.75" hidden="true" customHeight="false" outlineLevel="0" collapsed="false">
      <c r="A426" s="264" t="n">
        <v>10987553</v>
      </c>
      <c r="B426" s="264" t="s">
        <v>9477</v>
      </c>
      <c r="C426" s="558" t="n">
        <v>0</v>
      </c>
      <c r="D426" s="558" t="n">
        <v>16</v>
      </c>
      <c r="E426" s="558" t="n">
        <v>-16</v>
      </c>
    </row>
    <row r="427" customFormat="false" ht="12.75" hidden="true" customHeight="false" outlineLevel="0" collapsed="false">
      <c r="A427" s="264" t="n">
        <v>10989892</v>
      </c>
      <c r="B427" s="264" t="s">
        <v>9478</v>
      </c>
      <c r="C427" s="558" t="n">
        <v>0</v>
      </c>
      <c r="D427" s="558" t="n">
        <v>1308</v>
      </c>
      <c r="E427" s="558" t="n">
        <v>-1308</v>
      </c>
    </row>
    <row r="428" customFormat="false" ht="12.75" hidden="true" customHeight="false" outlineLevel="0" collapsed="false">
      <c r="A428" s="264" t="n">
        <v>11000860</v>
      </c>
      <c r="B428" s="264" t="s">
        <v>9479</v>
      </c>
      <c r="C428" s="558" t="n">
        <v>0</v>
      </c>
      <c r="D428" s="558" t="n">
        <v>15</v>
      </c>
      <c r="E428" s="558" t="n">
        <v>-15</v>
      </c>
    </row>
    <row r="429" customFormat="false" ht="12.75" hidden="true" customHeight="false" outlineLevel="0" collapsed="false">
      <c r="A429" s="264" t="n">
        <v>11001555</v>
      </c>
      <c r="B429" s="264" t="s">
        <v>9480</v>
      </c>
      <c r="C429" s="558" t="n">
        <v>0</v>
      </c>
      <c r="D429" s="558" t="n">
        <v>222</v>
      </c>
      <c r="E429" s="558" t="n">
        <v>-222</v>
      </c>
    </row>
    <row r="430" customFormat="false" ht="12.75" hidden="true" customHeight="false" outlineLevel="0" collapsed="false">
      <c r="A430" s="264" t="n">
        <v>11004785</v>
      </c>
      <c r="B430" s="264" t="s">
        <v>9481</v>
      </c>
      <c r="C430" s="558" t="n">
        <v>0</v>
      </c>
      <c r="D430" s="558" t="n">
        <v>20</v>
      </c>
      <c r="E430" s="558" t="n">
        <v>-20</v>
      </c>
    </row>
    <row r="431" customFormat="false" ht="12.75" hidden="true" customHeight="false" outlineLevel="0" collapsed="false">
      <c r="A431" s="264" t="n">
        <v>11004895</v>
      </c>
      <c r="B431" s="264" t="s">
        <v>9482</v>
      </c>
      <c r="C431" s="558" t="n">
        <v>0</v>
      </c>
      <c r="D431" s="558" t="n">
        <v>150</v>
      </c>
      <c r="E431" s="558" t="n">
        <v>-150</v>
      </c>
    </row>
    <row r="432" customFormat="false" ht="12.75" hidden="true" customHeight="false" outlineLevel="0" collapsed="false">
      <c r="A432" s="264" t="n">
        <v>11005645</v>
      </c>
      <c r="B432" s="264" t="s">
        <v>9483</v>
      </c>
      <c r="C432" s="558" t="n">
        <v>0</v>
      </c>
      <c r="D432" s="558" t="n">
        <v>30</v>
      </c>
      <c r="E432" s="558" t="n">
        <v>-30</v>
      </c>
    </row>
    <row r="433" customFormat="false" ht="12.75" hidden="true" customHeight="false" outlineLevel="0" collapsed="false">
      <c r="A433" s="264" t="n">
        <v>11008693</v>
      </c>
      <c r="B433" s="264" t="s">
        <v>9484</v>
      </c>
      <c r="C433" s="558" t="n">
        <v>0</v>
      </c>
      <c r="D433" s="558" t="n">
        <v>342</v>
      </c>
      <c r="E433" s="558" t="n">
        <v>-342</v>
      </c>
    </row>
    <row r="434" customFormat="false" ht="12.75" hidden="true" customHeight="false" outlineLevel="0" collapsed="false">
      <c r="A434" s="264" t="n">
        <v>11009498</v>
      </c>
      <c r="B434" s="264" t="s">
        <v>9485</v>
      </c>
      <c r="C434" s="558" t="n">
        <v>0</v>
      </c>
      <c r="D434" s="558" t="n">
        <v>296</v>
      </c>
      <c r="E434" s="558" t="n">
        <v>-296</v>
      </c>
    </row>
    <row r="435" customFormat="false" ht="12.75" hidden="true" customHeight="false" outlineLevel="0" collapsed="false">
      <c r="A435" s="264" t="n">
        <v>11011035</v>
      </c>
      <c r="B435" s="264" t="s">
        <v>9486</v>
      </c>
      <c r="C435" s="558" t="n">
        <v>0</v>
      </c>
      <c r="D435" s="558" t="n">
        <v>116</v>
      </c>
      <c r="E435" s="558" t="n">
        <v>-116</v>
      </c>
    </row>
    <row r="436" customFormat="false" ht="12.75" hidden="true" customHeight="false" outlineLevel="0" collapsed="false">
      <c r="A436" s="264" t="n">
        <v>11012517</v>
      </c>
      <c r="B436" s="264" t="s">
        <v>9487</v>
      </c>
      <c r="C436" s="558" t="n">
        <v>0</v>
      </c>
      <c r="D436" s="558" t="n">
        <v>82</v>
      </c>
      <c r="E436" s="558" t="n">
        <v>-82</v>
      </c>
    </row>
    <row r="437" customFormat="false" ht="12.75" hidden="true" customHeight="false" outlineLevel="0" collapsed="false">
      <c r="A437" s="264" t="n">
        <v>11014612</v>
      </c>
      <c r="B437" s="264" t="s">
        <v>9488</v>
      </c>
      <c r="C437" s="558" t="n">
        <v>0</v>
      </c>
      <c r="D437" s="558" t="n">
        <v>62</v>
      </c>
      <c r="E437" s="558" t="n">
        <v>-62</v>
      </c>
    </row>
    <row r="438" customFormat="false" ht="12.75" hidden="true" customHeight="false" outlineLevel="0" collapsed="false">
      <c r="A438" s="264" t="n">
        <v>11023304</v>
      </c>
      <c r="B438" s="264" t="s">
        <v>9489</v>
      </c>
      <c r="C438" s="558" t="n">
        <v>0</v>
      </c>
      <c r="D438" s="558" t="n">
        <v>13113</v>
      </c>
      <c r="E438" s="558" t="n">
        <v>-13113</v>
      </c>
    </row>
    <row r="439" customFormat="false" ht="12.75" hidden="true" customHeight="false" outlineLevel="0" collapsed="false">
      <c r="A439" s="264" t="n">
        <v>11029434</v>
      </c>
      <c r="B439" s="264" t="s">
        <v>9490</v>
      </c>
      <c r="C439" s="558" t="n">
        <v>0</v>
      </c>
      <c r="D439" s="558" t="n">
        <v>181</v>
      </c>
      <c r="E439" s="558" t="n">
        <v>-181</v>
      </c>
    </row>
    <row r="440" customFormat="false" ht="12.75" hidden="true" customHeight="false" outlineLevel="0" collapsed="false">
      <c r="A440" s="264" t="n">
        <v>11030269</v>
      </c>
      <c r="B440" s="264" t="s">
        <v>9491</v>
      </c>
      <c r="C440" s="558" t="n">
        <v>0</v>
      </c>
      <c r="D440" s="558" t="n">
        <v>4</v>
      </c>
      <c r="E440" s="558" t="n">
        <v>-4</v>
      </c>
    </row>
    <row r="441" customFormat="false" ht="12.75" hidden="true" customHeight="false" outlineLevel="0" collapsed="false">
      <c r="A441" s="264" t="n">
        <v>11030946</v>
      </c>
      <c r="B441" s="264" t="s">
        <v>9492</v>
      </c>
      <c r="C441" s="558" t="n">
        <v>0</v>
      </c>
      <c r="D441" s="558" t="n">
        <v>17</v>
      </c>
      <c r="E441" s="558" t="n">
        <v>-17</v>
      </c>
    </row>
    <row r="442" customFormat="false" ht="12.75" hidden="true" customHeight="false" outlineLevel="0" collapsed="false">
      <c r="A442" s="264" t="n">
        <v>11032584</v>
      </c>
      <c r="B442" s="264" t="s">
        <v>9493</v>
      </c>
      <c r="C442" s="558" t="n">
        <v>0</v>
      </c>
      <c r="D442" s="558" t="n">
        <v>59</v>
      </c>
      <c r="E442" s="558" t="n">
        <v>-59</v>
      </c>
    </row>
    <row r="443" customFormat="false" ht="12.75" hidden="true" customHeight="false" outlineLevel="0" collapsed="false">
      <c r="A443" s="264" t="n">
        <v>11035439</v>
      </c>
      <c r="B443" s="264" t="s">
        <v>9494</v>
      </c>
      <c r="C443" s="558" t="n">
        <v>0</v>
      </c>
      <c r="D443" s="558" t="n">
        <v>4</v>
      </c>
      <c r="E443" s="558" t="n">
        <v>-4</v>
      </c>
    </row>
    <row r="444" customFormat="false" ht="12.75" hidden="true" customHeight="false" outlineLevel="0" collapsed="false">
      <c r="A444" s="264" t="n">
        <v>11040268</v>
      </c>
      <c r="B444" s="264" t="s">
        <v>9495</v>
      </c>
      <c r="C444" s="558" t="n">
        <v>-95560</v>
      </c>
      <c r="D444" s="558" t="n">
        <v>-95138</v>
      </c>
      <c r="E444" s="558" t="n">
        <v>-422</v>
      </c>
    </row>
    <row r="445" customFormat="false" ht="12.75" hidden="true" customHeight="false" outlineLevel="0" collapsed="false">
      <c r="A445" s="264" t="n">
        <v>11042002</v>
      </c>
      <c r="B445" s="264" t="s">
        <v>9496</v>
      </c>
      <c r="C445" s="558" t="n">
        <v>0</v>
      </c>
      <c r="D445" s="558" t="n">
        <v>36</v>
      </c>
      <c r="E445" s="558" t="n">
        <v>-36</v>
      </c>
    </row>
    <row r="446" customFormat="false" ht="12.75" hidden="true" customHeight="false" outlineLevel="0" collapsed="false">
      <c r="A446" s="264" t="n">
        <v>11043223</v>
      </c>
      <c r="B446" s="264" t="s">
        <v>9497</v>
      </c>
      <c r="C446" s="558" t="n">
        <v>0</v>
      </c>
      <c r="D446" s="558" t="n">
        <v>4720</v>
      </c>
      <c r="E446" s="558" t="n">
        <v>-4720</v>
      </c>
    </row>
    <row r="447" customFormat="false" ht="12.75" hidden="true" customHeight="false" outlineLevel="0" collapsed="false">
      <c r="A447" s="264" t="n">
        <v>11043821</v>
      </c>
      <c r="B447" s="264" t="s">
        <v>9498</v>
      </c>
      <c r="C447" s="558" t="n">
        <v>0</v>
      </c>
      <c r="D447" s="558" t="n">
        <v>375</v>
      </c>
      <c r="E447" s="558" t="n">
        <v>-375</v>
      </c>
    </row>
    <row r="448" customFormat="false" ht="12.75" hidden="true" customHeight="false" outlineLevel="0" collapsed="false">
      <c r="A448" s="264" t="n">
        <v>11047540</v>
      </c>
      <c r="B448" s="264" t="s">
        <v>9499</v>
      </c>
      <c r="C448" s="558" t="n">
        <v>0</v>
      </c>
      <c r="D448" s="558" t="n">
        <v>264</v>
      </c>
      <c r="E448" s="558" t="n">
        <v>-264</v>
      </c>
    </row>
    <row r="449" customFormat="false" ht="12.75" hidden="true" customHeight="false" outlineLevel="0" collapsed="false">
      <c r="A449" s="264" t="n">
        <v>11061793</v>
      </c>
      <c r="B449" s="264" t="s">
        <v>9500</v>
      </c>
      <c r="C449" s="558" t="n">
        <v>0</v>
      </c>
      <c r="D449" s="558" t="n">
        <v>3</v>
      </c>
      <c r="E449" s="558" t="n">
        <v>-3</v>
      </c>
    </row>
    <row r="450" customFormat="false" ht="12.75" hidden="true" customHeight="false" outlineLevel="0" collapsed="false">
      <c r="A450" s="264" t="n">
        <v>11066451</v>
      </c>
      <c r="B450" s="264" t="s">
        <v>9501</v>
      </c>
      <c r="C450" s="558" t="n">
        <v>0</v>
      </c>
      <c r="D450" s="558" t="n">
        <v>2747</v>
      </c>
      <c r="E450" s="558" t="n">
        <v>-2747</v>
      </c>
    </row>
    <row r="451" customFormat="false" ht="12.75" hidden="true" customHeight="false" outlineLevel="0" collapsed="false">
      <c r="A451" s="264" t="n">
        <v>11070313</v>
      </c>
      <c r="B451" s="264" t="s">
        <v>9502</v>
      </c>
      <c r="C451" s="558" t="n">
        <v>-139</v>
      </c>
      <c r="D451" s="558" t="n">
        <v>-112</v>
      </c>
      <c r="E451" s="558" t="n">
        <v>-27</v>
      </c>
    </row>
    <row r="452" customFormat="false" ht="12.75" hidden="true" customHeight="false" outlineLevel="0" collapsed="false">
      <c r="A452" s="264" t="n">
        <v>11072748</v>
      </c>
      <c r="B452" s="264" t="s">
        <v>9503</v>
      </c>
      <c r="C452" s="558" t="n">
        <v>0</v>
      </c>
      <c r="D452" s="558" t="n">
        <v>53</v>
      </c>
      <c r="E452" s="558" t="n">
        <v>-53</v>
      </c>
    </row>
    <row r="453" customFormat="false" ht="12.75" hidden="true" customHeight="false" outlineLevel="0" collapsed="false">
      <c r="A453" s="264" t="n">
        <v>11074087</v>
      </c>
      <c r="B453" s="264" t="s">
        <v>9504</v>
      </c>
      <c r="C453" s="558" t="n">
        <v>0</v>
      </c>
      <c r="D453" s="558" t="n">
        <v>79920</v>
      </c>
      <c r="E453" s="558" t="n">
        <v>-79920</v>
      </c>
    </row>
    <row r="454" customFormat="false" ht="12.75" hidden="true" customHeight="false" outlineLevel="0" collapsed="false">
      <c r="A454" s="264" t="n">
        <v>11079714</v>
      </c>
      <c r="B454" s="264" t="s">
        <v>9505</v>
      </c>
      <c r="C454" s="558" t="n">
        <v>0</v>
      </c>
      <c r="D454" s="558" t="n">
        <v>331</v>
      </c>
      <c r="E454" s="558" t="n">
        <v>-331</v>
      </c>
    </row>
    <row r="455" customFormat="false" ht="12.75" hidden="true" customHeight="false" outlineLevel="0" collapsed="false">
      <c r="A455" s="264" t="n">
        <v>11083676</v>
      </c>
      <c r="B455" s="264" t="s">
        <v>9506</v>
      </c>
      <c r="C455" s="558" t="n">
        <v>0</v>
      </c>
      <c r="D455" s="558" t="n">
        <v>100</v>
      </c>
      <c r="E455" s="558" t="n">
        <v>-100</v>
      </c>
    </row>
    <row r="456" customFormat="false" ht="12.75" hidden="true" customHeight="false" outlineLevel="0" collapsed="false">
      <c r="A456" s="264" t="n">
        <v>11087900</v>
      </c>
      <c r="B456" s="264" t="s">
        <v>9507</v>
      </c>
      <c r="C456" s="558" t="n">
        <v>0</v>
      </c>
      <c r="D456" s="558" t="n">
        <v>331</v>
      </c>
      <c r="E456" s="558" t="n">
        <v>-331</v>
      </c>
    </row>
    <row r="457" customFormat="false" ht="12.75" hidden="true" customHeight="false" outlineLevel="0" collapsed="false">
      <c r="A457" s="264" t="n">
        <v>11101291</v>
      </c>
      <c r="B457" s="264" t="s">
        <v>9508</v>
      </c>
      <c r="C457" s="558" t="n">
        <v>0</v>
      </c>
      <c r="D457" s="558" t="n">
        <v>48</v>
      </c>
      <c r="E457" s="558" t="n">
        <v>-48</v>
      </c>
    </row>
    <row r="458" customFormat="false" ht="12.75" hidden="true" customHeight="false" outlineLevel="0" collapsed="false">
      <c r="A458" s="264" t="n">
        <v>11102302</v>
      </c>
      <c r="B458" s="264" t="s">
        <v>9509</v>
      </c>
      <c r="C458" s="558" t="n">
        <v>0</v>
      </c>
      <c r="D458" s="558" t="n">
        <v>335</v>
      </c>
      <c r="E458" s="558" t="n">
        <v>-335</v>
      </c>
    </row>
    <row r="459" customFormat="false" ht="12.75" hidden="true" customHeight="false" outlineLevel="0" collapsed="false">
      <c r="A459" s="264" t="n">
        <v>11102481</v>
      </c>
      <c r="B459" s="264" t="s">
        <v>9510</v>
      </c>
      <c r="C459" s="558" t="n">
        <v>-286305</v>
      </c>
      <c r="D459" s="558" t="n">
        <v>-285323</v>
      </c>
      <c r="E459" s="558" t="n">
        <v>-982</v>
      </c>
    </row>
    <row r="460" customFormat="false" ht="12.75" hidden="true" customHeight="false" outlineLevel="0" collapsed="false">
      <c r="A460" s="559" t="n">
        <v>11102539</v>
      </c>
      <c r="B460" s="559" t="s">
        <v>9511</v>
      </c>
      <c r="C460" s="560" t="n">
        <v>-33601</v>
      </c>
      <c r="D460" s="560" t="n">
        <v>0</v>
      </c>
      <c r="E460" s="560" t="n">
        <v>-33601</v>
      </c>
    </row>
    <row r="461" customFormat="false" ht="12.75" hidden="true" customHeight="false" outlineLevel="0" collapsed="false">
      <c r="A461" s="264" t="n">
        <v>11103372</v>
      </c>
      <c r="B461" s="264" t="s">
        <v>9512</v>
      </c>
      <c r="C461" s="558" t="n">
        <v>-158180</v>
      </c>
      <c r="D461" s="558" t="n">
        <v>0</v>
      </c>
      <c r="E461" s="558" t="n">
        <v>-158180</v>
      </c>
    </row>
    <row r="462" customFormat="false" ht="12.75" hidden="true" customHeight="false" outlineLevel="0" collapsed="false">
      <c r="A462" s="264" t="n">
        <v>11103736</v>
      </c>
      <c r="B462" s="264" t="s">
        <v>9513</v>
      </c>
      <c r="C462" s="558" t="n">
        <v>0</v>
      </c>
      <c r="D462" s="558" t="n">
        <v>186</v>
      </c>
      <c r="E462" s="558" t="n">
        <v>-186</v>
      </c>
    </row>
    <row r="463" customFormat="false" ht="12.75" hidden="true" customHeight="false" outlineLevel="0" collapsed="false">
      <c r="A463" s="264" t="n">
        <v>11106667</v>
      </c>
      <c r="B463" s="264" t="s">
        <v>9514</v>
      </c>
      <c r="C463" s="558" t="n">
        <v>0</v>
      </c>
      <c r="D463" s="558" t="n">
        <v>11</v>
      </c>
      <c r="E463" s="558" t="n">
        <v>-11</v>
      </c>
    </row>
    <row r="464" customFormat="false" ht="12.75" hidden="true" customHeight="false" outlineLevel="0" collapsed="false">
      <c r="A464" s="264" t="n">
        <v>11108315</v>
      </c>
      <c r="B464" s="264" t="s">
        <v>9515</v>
      </c>
      <c r="C464" s="558" t="n">
        <v>0</v>
      </c>
      <c r="D464" s="558" t="n">
        <v>117</v>
      </c>
      <c r="E464" s="558" t="n">
        <v>-117</v>
      </c>
    </row>
    <row r="465" customFormat="false" ht="12.75" hidden="true" customHeight="false" outlineLevel="0" collapsed="false">
      <c r="A465" s="264" t="n">
        <v>11108322</v>
      </c>
      <c r="B465" s="264" t="s">
        <v>9516</v>
      </c>
      <c r="C465" s="558" t="n">
        <v>-3120</v>
      </c>
      <c r="D465" s="558" t="n">
        <v>0</v>
      </c>
      <c r="E465" s="558" t="n">
        <v>-3120</v>
      </c>
    </row>
    <row r="466" customFormat="false" ht="12.75" hidden="true" customHeight="false" outlineLevel="0" collapsed="false">
      <c r="A466" s="264" t="n">
        <v>11109749</v>
      </c>
      <c r="B466" s="264" t="s">
        <v>9517</v>
      </c>
      <c r="C466" s="558" t="n">
        <v>0</v>
      </c>
      <c r="D466" s="558" t="n">
        <v>19</v>
      </c>
      <c r="E466" s="558" t="n">
        <v>-19</v>
      </c>
    </row>
    <row r="467" customFormat="false" ht="12.75" hidden="true" customHeight="false" outlineLevel="0" collapsed="false">
      <c r="A467" s="264" t="n">
        <v>11110282</v>
      </c>
      <c r="B467" s="264" t="s">
        <v>9518</v>
      </c>
      <c r="C467" s="558" t="n">
        <v>0</v>
      </c>
      <c r="D467" s="558" t="n">
        <v>27</v>
      </c>
      <c r="E467" s="558" t="n">
        <v>-27</v>
      </c>
    </row>
    <row r="468" customFormat="false" ht="12.75" hidden="true" customHeight="false" outlineLevel="0" collapsed="false">
      <c r="A468" s="264" t="n">
        <v>11110787</v>
      </c>
      <c r="B468" s="264" t="s">
        <v>9519</v>
      </c>
      <c r="C468" s="558" t="n">
        <v>-180833</v>
      </c>
      <c r="D468" s="558" t="n">
        <v>0</v>
      </c>
      <c r="E468" s="558" t="n">
        <v>-180833</v>
      </c>
    </row>
    <row r="469" customFormat="false" ht="12.75" hidden="true" customHeight="false" outlineLevel="0" collapsed="false">
      <c r="A469" s="264" t="n">
        <v>11114516</v>
      </c>
      <c r="B469" s="264" t="s">
        <v>9520</v>
      </c>
      <c r="C469" s="558" t="n">
        <v>0</v>
      </c>
      <c r="D469" s="558" t="n">
        <v>13</v>
      </c>
      <c r="E469" s="558" t="n">
        <v>-13</v>
      </c>
    </row>
    <row r="470" customFormat="false" ht="12.75" hidden="true" customHeight="false" outlineLevel="0" collapsed="false">
      <c r="A470" s="264" t="n">
        <v>11116202</v>
      </c>
      <c r="B470" s="264" t="s">
        <v>9521</v>
      </c>
      <c r="C470" s="558" t="n">
        <v>0</v>
      </c>
      <c r="D470" s="558" t="n">
        <v>16</v>
      </c>
      <c r="E470" s="558" t="n">
        <v>-16</v>
      </c>
    </row>
    <row r="471" customFormat="false" ht="12.75" hidden="true" customHeight="false" outlineLevel="0" collapsed="false">
      <c r="A471" s="264" t="n">
        <v>11117997</v>
      </c>
      <c r="B471" s="264" t="s">
        <v>9522</v>
      </c>
      <c r="C471" s="558" t="n">
        <v>-20400</v>
      </c>
      <c r="D471" s="558" t="n">
        <v>-18416</v>
      </c>
      <c r="E471" s="558" t="n">
        <v>-1984</v>
      </c>
    </row>
    <row r="472" customFormat="false" ht="12.75" hidden="true" customHeight="false" outlineLevel="0" collapsed="false">
      <c r="A472" s="264" t="n">
        <v>11118565</v>
      </c>
      <c r="B472" s="264" t="s">
        <v>9523</v>
      </c>
      <c r="C472" s="558" t="n">
        <v>0</v>
      </c>
      <c r="D472" s="558" t="n">
        <v>89</v>
      </c>
      <c r="E472" s="558" t="n">
        <v>-89</v>
      </c>
    </row>
    <row r="473" customFormat="false" ht="12.75" hidden="true" customHeight="false" outlineLevel="0" collapsed="false">
      <c r="A473" s="264" t="n">
        <v>11119061</v>
      </c>
      <c r="B473" s="264" t="s">
        <v>9524</v>
      </c>
      <c r="C473" s="558" t="n">
        <v>0</v>
      </c>
      <c r="D473" s="558" t="n">
        <v>349</v>
      </c>
      <c r="E473" s="558" t="n">
        <v>-349</v>
      </c>
    </row>
    <row r="474" customFormat="false" ht="12.75" hidden="true" customHeight="false" outlineLevel="0" collapsed="false">
      <c r="A474" s="264" t="n">
        <v>11120281</v>
      </c>
      <c r="B474" s="264" t="s">
        <v>9525</v>
      </c>
      <c r="C474" s="558" t="n">
        <v>-162290</v>
      </c>
      <c r="D474" s="558" t="n">
        <v>0</v>
      </c>
      <c r="E474" s="558" t="n">
        <v>-162290</v>
      </c>
    </row>
    <row r="475" customFormat="false" ht="12.75" hidden="true" customHeight="false" outlineLevel="0" collapsed="false">
      <c r="A475" s="264" t="n">
        <v>11124144</v>
      </c>
      <c r="B475" s="264" t="s">
        <v>9526</v>
      </c>
      <c r="C475" s="558" t="n">
        <v>0</v>
      </c>
      <c r="D475" s="558" t="n">
        <v>223</v>
      </c>
      <c r="E475" s="558" t="n">
        <v>-223</v>
      </c>
    </row>
    <row r="476" customFormat="false" ht="12.75" hidden="true" customHeight="false" outlineLevel="0" collapsed="false">
      <c r="A476" s="264" t="n">
        <v>11125248</v>
      </c>
      <c r="B476" s="264" t="s">
        <v>9527</v>
      </c>
      <c r="C476" s="558" t="n">
        <v>-312745</v>
      </c>
      <c r="D476" s="558" t="n">
        <v>2090</v>
      </c>
      <c r="E476" s="558" t="n">
        <v>-314835</v>
      </c>
    </row>
    <row r="477" customFormat="false" ht="12.75" hidden="true" customHeight="false" outlineLevel="0" collapsed="false">
      <c r="A477" s="264" t="n">
        <v>11127752</v>
      </c>
      <c r="B477" s="264" t="s">
        <v>9528</v>
      </c>
      <c r="C477" s="558" t="n">
        <v>0</v>
      </c>
      <c r="D477" s="558" t="n">
        <v>1210</v>
      </c>
      <c r="E477" s="558" t="n">
        <v>-1210</v>
      </c>
    </row>
    <row r="478" customFormat="false" ht="12.75" hidden="true" customHeight="false" outlineLevel="0" collapsed="false">
      <c r="A478" s="264" t="n">
        <v>11130637</v>
      </c>
      <c r="B478" s="264" t="s">
        <v>9529</v>
      </c>
      <c r="C478" s="558" t="n">
        <v>0</v>
      </c>
      <c r="D478" s="558" t="n">
        <v>3</v>
      </c>
      <c r="E478" s="558" t="n">
        <v>-3</v>
      </c>
    </row>
    <row r="479" customFormat="false" ht="12.75" hidden="true" customHeight="false" outlineLevel="0" collapsed="false">
      <c r="A479" s="264" t="n">
        <v>11133537</v>
      </c>
      <c r="B479" s="264" t="s">
        <v>9530</v>
      </c>
      <c r="C479" s="558" t="n">
        <v>0</v>
      </c>
      <c r="D479" s="558" t="n">
        <v>7</v>
      </c>
      <c r="E479" s="558" t="n">
        <v>-7</v>
      </c>
    </row>
    <row r="480" customFormat="false" ht="12.75" hidden="true" customHeight="false" outlineLevel="0" collapsed="false">
      <c r="A480" s="264" t="n">
        <v>11134363</v>
      </c>
      <c r="B480" s="264" t="s">
        <v>9531</v>
      </c>
      <c r="C480" s="558" t="n">
        <v>0</v>
      </c>
      <c r="D480" s="558" t="n">
        <v>5</v>
      </c>
      <c r="E480" s="558" t="n">
        <v>-5</v>
      </c>
    </row>
    <row r="481" customFormat="false" ht="12.75" hidden="true" customHeight="false" outlineLevel="0" collapsed="false">
      <c r="A481" s="264" t="n">
        <v>11136468</v>
      </c>
      <c r="B481" s="264" t="s">
        <v>9532</v>
      </c>
      <c r="C481" s="558" t="n">
        <v>0</v>
      </c>
      <c r="D481" s="558" t="n">
        <v>112</v>
      </c>
      <c r="E481" s="558" t="n">
        <v>-112</v>
      </c>
    </row>
    <row r="482" customFormat="false" ht="12.75" hidden="true" customHeight="false" outlineLevel="0" collapsed="false">
      <c r="A482" s="264" t="n">
        <v>11137641</v>
      </c>
      <c r="B482" s="264" t="s">
        <v>9533</v>
      </c>
      <c r="C482" s="558" t="n">
        <v>0</v>
      </c>
      <c r="D482" s="558" t="n">
        <v>37855</v>
      </c>
      <c r="E482" s="558" t="n">
        <v>-37855</v>
      </c>
    </row>
    <row r="483" customFormat="false" ht="12.75" hidden="true" customHeight="false" outlineLevel="0" collapsed="false">
      <c r="A483" s="264" t="n">
        <v>11141792</v>
      </c>
      <c r="B483" s="264" t="s">
        <v>9534</v>
      </c>
      <c r="C483" s="558" t="n">
        <v>0</v>
      </c>
      <c r="D483" s="558" t="n">
        <v>34</v>
      </c>
      <c r="E483" s="558" t="n">
        <v>-34</v>
      </c>
    </row>
    <row r="484" customFormat="false" ht="12.75" hidden="true" customHeight="false" outlineLevel="0" collapsed="false">
      <c r="A484" s="264" t="n">
        <v>11142566</v>
      </c>
      <c r="B484" s="264" t="s">
        <v>9535</v>
      </c>
      <c r="C484" s="558" t="n">
        <v>0</v>
      </c>
      <c r="D484" s="558" t="n">
        <v>56</v>
      </c>
      <c r="E484" s="558" t="n">
        <v>-56</v>
      </c>
    </row>
    <row r="485" customFormat="false" ht="12.75" hidden="true" customHeight="false" outlineLevel="0" collapsed="false">
      <c r="A485" s="264" t="n">
        <v>11143990</v>
      </c>
      <c r="B485" s="264" t="s">
        <v>9536</v>
      </c>
      <c r="C485" s="558" t="n">
        <v>0</v>
      </c>
      <c r="D485" s="558" t="n">
        <v>169</v>
      </c>
      <c r="E485" s="558" t="n">
        <v>-169</v>
      </c>
    </row>
    <row r="486" customFormat="false" ht="12.75" hidden="true" customHeight="false" outlineLevel="0" collapsed="false">
      <c r="A486" s="264" t="n">
        <v>11153748</v>
      </c>
      <c r="B486" s="264" t="s">
        <v>9537</v>
      </c>
      <c r="C486" s="558" t="n">
        <v>0</v>
      </c>
      <c r="D486" s="558" t="n">
        <v>10</v>
      </c>
      <c r="E486" s="558" t="n">
        <v>-10</v>
      </c>
    </row>
    <row r="487" customFormat="false" ht="12.75" hidden="true" customHeight="false" outlineLevel="0" collapsed="false">
      <c r="A487" s="264" t="n">
        <v>11155915</v>
      </c>
      <c r="B487" s="264" t="s">
        <v>9538</v>
      </c>
      <c r="C487" s="558" t="n">
        <v>0</v>
      </c>
      <c r="D487" s="558" t="n">
        <v>823</v>
      </c>
      <c r="E487" s="558" t="n">
        <v>-823</v>
      </c>
    </row>
    <row r="488" customFormat="false" ht="12.75" hidden="true" customHeight="false" outlineLevel="0" collapsed="false">
      <c r="A488" s="264" t="n">
        <v>11156624</v>
      </c>
      <c r="B488" s="264" t="s">
        <v>9539</v>
      </c>
      <c r="C488" s="558" t="n">
        <v>0</v>
      </c>
      <c r="D488" s="558" t="n">
        <v>14</v>
      </c>
      <c r="E488" s="558" t="n">
        <v>-14</v>
      </c>
    </row>
    <row r="489" customFormat="false" ht="12.75" hidden="true" customHeight="false" outlineLevel="0" collapsed="false">
      <c r="A489" s="264" t="n">
        <v>11157216</v>
      </c>
      <c r="B489" s="264" t="s">
        <v>9540</v>
      </c>
      <c r="C489" s="558" t="n">
        <v>0</v>
      </c>
      <c r="D489" s="558" t="n">
        <v>1863</v>
      </c>
      <c r="E489" s="558" t="n">
        <v>-1863</v>
      </c>
    </row>
    <row r="490" customFormat="false" ht="12.75" hidden="true" customHeight="false" outlineLevel="0" collapsed="false">
      <c r="A490" s="264" t="n">
        <v>11160799</v>
      </c>
      <c r="B490" s="264" t="s">
        <v>9541</v>
      </c>
      <c r="C490" s="558" t="n">
        <v>0</v>
      </c>
      <c r="D490" s="558" t="n">
        <v>413</v>
      </c>
      <c r="E490" s="558" t="n">
        <v>-413</v>
      </c>
    </row>
    <row r="491" customFormat="false" ht="12.75" hidden="true" customHeight="false" outlineLevel="0" collapsed="false">
      <c r="A491" s="264" t="n">
        <v>11161264</v>
      </c>
      <c r="B491" s="264" t="s">
        <v>9542</v>
      </c>
      <c r="C491" s="558" t="n">
        <v>0</v>
      </c>
      <c r="D491" s="558" t="n">
        <v>80</v>
      </c>
      <c r="E491" s="558" t="n">
        <v>-80</v>
      </c>
    </row>
    <row r="492" customFormat="false" ht="12.75" hidden="true" customHeight="false" outlineLevel="0" collapsed="false">
      <c r="A492" s="264" t="n">
        <v>11164810</v>
      </c>
      <c r="B492" s="264" t="s">
        <v>9543</v>
      </c>
      <c r="C492" s="558" t="n">
        <v>0</v>
      </c>
      <c r="D492" s="558" t="n">
        <v>13</v>
      </c>
      <c r="E492" s="558" t="n">
        <v>-13</v>
      </c>
    </row>
    <row r="493" customFormat="false" ht="12.75" hidden="true" customHeight="false" outlineLevel="0" collapsed="false">
      <c r="A493" s="264" t="n">
        <v>11166104</v>
      </c>
      <c r="B493" s="264" t="s">
        <v>9544</v>
      </c>
      <c r="C493" s="558" t="n">
        <v>0</v>
      </c>
      <c r="D493" s="558" t="n">
        <v>2031</v>
      </c>
      <c r="E493" s="558" t="n">
        <v>-2031</v>
      </c>
    </row>
    <row r="494" customFormat="false" ht="12.75" hidden="true" customHeight="false" outlineLevel="0" collapsed="false">
      <c r="A494" s="264" t="n">
        <v>11168625</v>
      </c>
      <c r="B494" s="264" t="s">
        <v>9545</v>
      </c>
      <c r="C494" s="558" t="n">
        <v>0</v>
      </c>
      <c r="D494" s="558" t="n">
        <v>1</v>
      </c>
      <c r="E494" s="558" t="n">
        <v>-1</v>
      </c>
    </row>
    <row r="495" customFormat="false" ht="12.75" hidden="true" customHeight="false" outlineLevel="0" collapsed="false">
      <c r="A495" s="264" t="n">
        <v>11169217</v>
      </c>
      <c r="B495" s="264" t="s">
        <v>9546</v>
      </c>
      <c r="C495" s="558" t="n">
        <v>0</v>
      </c>
      <c r="D495" s="558" t="n">
        <v>13312</v>
      </c>
      <c r="E495" s="558" t="n">
        <v>-13312</v>
      </c>
    </row>
    <row r="496" customFormat="false" ht="12.75" hidden="true" customHeight="false" outlineLevel="0" collapsed="false">
      <c r="A496" s="264" t="n">
        <v>11169406</v>
      </c>
      <c r="B496" s="264" t="s">
        <v>9547</v>
      </c>
      <c r="C496" s="558" t="n">
        <v>0</v>
      </c>
      <c r="D496" s="558" t="n">
        <v>69</v>
      </c>
      <c r="E496" s="558" t="n">
        <v>-69</v>
      </c>
    </row>
    <row r="497" customFormat="false" ht="12.75" hidden="true" customHeight="false" outlineLevel="0" collapsed="false">
      <c r="A497" s="264" t="n">
        <v>11172044</v>
      </c>
      <c r="B497" s="264" t="s">
        <v>9548</v>
      </c>
      <c r="C497" s="558" t="n">
        <v>0</v>
      </c>
      <c r="D497" s="558" t="n">
        <v>1382</v>
      </c>
      <c r="E497" s="558" t="n">
        <v>-1382</v>
      </c>
    </row>
    <row r="498" customFormat="false" ht="12.75" hidden="true" customHeight="false" outlineLevel="0" collapsed="false">
      <c r="A498" s="264" t="n">
        <v>11172790</v>
      </c>
      <c r="B498" s="264" t="s">
        <v>9549</v>
      </c>
      <c r="C498" s="558" t="n">
        <v>0</v>
      </c>
      <c r="D498" s="558" t="n">
        <v>16</v>
      </c>
      <c r="E498" s="558" t="n">
        <v>-16</v>
      </c>
    </row>
    <row r="499" customFormat="false" ht="12.75" hidden="true" customHeight="false" outlineLevel="0" collapsed="false">
      <c r="A499" s="264" t="n">
        <v>11174280</v>
      </c>
      <c r="B499" s="264" t="s">
        <v>9550</v>
      </c>
      <c r="C499" s="558" t="n">
        <v>0</v>
      </c>
      <c r="D499" s="558" t="n">
        <v>699</v>
      </c>
      <c r="E499" s="558" t="n">
        <v>-699</v>
      </c>
    </row>
    <row r="500" customFormat="false" ht="12.75" hidden="true" customHeight="false" outlineLevel="0" collapsed="false">
      <c r="A500" s="264" t="n">
        <v>11174840</v>
      </c>
      <c r="B500" s="264" t="s">
        <v>9551</v>
      </c>
      <c r="C500" s="558" t="n">
        <v>0</v>
      </c>
      <c r="D500" s="558" t="n">
        <v>117</v>
      </c>
      <c r="E500" s="558" t="n">
        <v>-117</v>
      </c>
    </row>
    <row r="501" customFormat="false" ht="12.75" hidden="true" customHeight="false" outlineLevel="0" collapsed="false">
      <c r="A501" s="264" t="n">
        <v>11176309</v>
      </c>
      <c r="B501" s="264" t="s">
        <v>9552</v>
      </c>
      <c r="C501" s="558" t="n">
        <v>0</v>
      </c>
      <c r="D501" s="558" t="n">
        <v>175</v>
      </c>
      <c r="E501" s="558" t="n">
        <v>-175</v>
      </c>
    </row>
    <row r="502" customFormat="false" ht="12.75" hidden="true" customHeight="false" outlineLevel="0" collapsed="false">
      <c r="A502" s="264" t="n">
        <v>11179106</v>
      </c>
      <c r="B502" s="264" t="s">
        <v>9553</v>
      </c>
      <c r="C502" s="558" t="n">
        <v>0</v>
      </c>
      <c r="D502" s="558" t="n">
        <v>20</v>
      </c>
      <c r="E502" s="558" t="n">
        <v>-20</v>
      </c>
    </row>
    <row r="503" customFormat="false" ht="12.75" hidden="true" customHeight="false" outlineLevel="0" collapsed="false">
      <c r="A503" s="264" t="n">
        <v>11180663</v>
      </c>
      <c r="B503" s="264" t="s">
        <v>9554</v>
      </c>
      <c r="C503" s="558" t="n">
        <v>0</v>
      </c>
      <c r="D503" s="558" t="n">
        <v>3</v>
      </c>
      <c r="E503" s="558" t="n">
        <v>-3</v>
      </c>
    </row>
    <row r="504" customFormat="false" ht="12.75" hidden="true" customHeight="false" outlineLevel="0" collapsed="false">
      <c r="A504" s="264" t="n">
        <v>11182720</v>
      </c>
      <c r="B504" s="264" t="s">
        <v>9555</v>
      </c>
      <c r="C504" s="558" t="n">
        <v>0</v>
      </c>
      <c r="D504" s="558" t="n">
        <v>66</v>
      </c>
      <c r="E504" s="558" t="n">
        <v>-66</v>
      </c>
    </row>
    <row r="505" customFormat="false" ht="12.75" hidden="true" customHeight="false" outlineLevel="0" collapsed="false">
      <c r="A505" s="264" t="n">
        <v>11182902</v>
      </c>
      <c r="B505" s="264" t="s">
        <v>9556</v>
      </c>
      <c r="C505" s="558" t="n">
        <v>0</v>
      </c>
      <c r="D505" s="558" t="n">
        <v>1439</v>
      </c>
      <c r="E505" s="558" t="n">
        <v>-1439</v>
      </c>
    </row>
    <row r="506" customFormat="false" ht="12.75" hidden="true" customHeight="false" outlineLevel="0" collapsed="false">
      <c r="A506" s="264" t="n">
        <v>11183783</v>
      </c>
      <c r="B506" s="264" t="s">
        <v>9557</v>
      </c>
      <c r="C506" s="558" t="n">
        <v>0</v>
      </c>
      <c r="D506" s="558" t="n">
        <v>75</v>
      </c>
      <c r="E506" s="558" t="n">
        <v>-75</v>
      </c>
    </row>
    <row r="507" customFormat="false" ht="12.75" hidden="true" customHeight="false" outlineLevel="0" collapsed="false">
      <c r="A507" s="264" t="n">
        <v>11185417</v>
      </c>
      <c r="B507" s="264" t="s">
        <v>9558</v>
      </c>
      <c r="C507" s="558" t="n">
        <v>0</v>
      </c>
      <c r="D507" s="558" t="n">
        <v>60</v>
      </c>
      <c r="E507" s="558" t="n">
        <v>-60</v>
      </c>
    </row>
    <row r="508" customFormat="false" ht="12.75" hidden="true" customHeight="false" outlineLevel="0" collapsed="false">
      <c r="A508" s="264" t="n">
        <v>11186580</v>
      </c>
      <c r="B508" s="264" t="s">
        <v>9559</v>
      </c>
      <c r="C508" s="558" t="n">
        <v>0</v>
      </c>
      <c r="D508" s="558" t="n">
        <v>1009</v>
      </c>
      <c r="E508" s="558" t="n">
        <v>-1009</v>
      </c>
    </row>
    <row r="509" customFormat="false" ht="12.75" hidden="true" customHeight="false" outlineLevel="0" collapsed="false">
      <c r="A509" s="264" t="n">
        <v>11186889</v>
      </c>
      <c r="B509" s="264" t="s">
        <v>9560</v>
      </c>
      <c r="C509" s="558" t="n">
        <v>0</v>
      </c>
      <c r="D509" s="558" t="n">
        <v>3</v>
      </c>
      <c r="E509" s="558" t="n">
        <v>-3</v>
      </c>
    </row>
    <row r="510" customFormat="false" ht="12.75" hidden="true" customHeight="false" outlineLevel="0" collapsed="false">
      <c r="A510" s="264" t="n">
        <v>11194044</v>
      </c>
      <c r="B510" s="264" t="s">
        <v>9561</v>
      </c>
      <c r="C510" s="558" t="n">
        <v>-129148</v>
      </c>
      <c r="D510" s="558" t="n">
        <v>0</v>
      </c>
      <c r="E510" s="558" t="n">
        <v>-129148</v>
      </c>
    </row>
    <row r="511" customFormat="false" ht="12.75" hidden="true" customHeight="false" outlineLevel="0" collapsed="false">
      <c r="A511" s="264" t="n">
        <v>11203025</v>
      </c>
      <c r="B511" s="264" t="s">
        <v>9562</v>
      </c>
      <c r="C511" s="558" t="n">
        <v>0</v>
      </c>
      <c r="D511" s="558" t="n">
        <v>1000</v>
      </c>
      <c r="E511" s="558" t="n">
        <v>-1000</v>
      </c>
    </row>
    <row r="512" customFormat="false" ht="12.75" hidden="true" customHeight="false" outlineLevel="0" collapsed="false">
      <c r="A512" s="264" t="n">
        <v>11204150</v>
      </c>
      <c r="B512" s="264" t="s">
        <v>9563</v>
      </c>
      <c r="C512" s="558" t="n">
        <v>0</v>
      </c>
      <c r="D512" s="558" t="n">
        <v>3162</v>
      </c>
      <c r="E512" s="558" t="n">
        <v>-3162</v>
      </c>
    </row>
    <row r="513" customFormat="false" ht="12.75" hidden="true" customHeight="false" outlineLevel="0" collapsed="false">
      <c r="A513" s="264" t="n">
        <v>11204181</v>
      </c>
      <c r="B513" s="264" t="s">
        <v>9564</v>
      </c>
      <c r="C513" s="558" t="n">
        <v>0</v>
      </c>
      <c r="D513" s="558" t="n">
        <v>4646</v>
      </c>
      <c r="E513" s="558" t="n">
        <v>-4646</v>
      </c>
    </row>
    <row r="514" customFormat="false" ht="12.75" hidden="true" customHeight="false" outlineLevel="0" collapsed="false">
      <c r="A514" s="264" t="n">
        <v>11206712</v>
      </c>
      <c r="B514" s="264" t="s">
        <v>9565</v>
      </c>
      <c r="C514" s="558" t="n">
        <v>0</v>
      </c>
      <c r="D514" s="558" t="n">
        <v>221</v>
      </c>
      <c r="E514" s="558" t="n">
        <v>-221</v>
      </c>
    </row>
    <row r="515" customFormat="false" ht="12.75" hidden="true" customHeight="false" outlineLevel="0" collapsed="false">
      <c r="A515" s="264" t="n">
        <v>11207373</v>
      </c>
      <c r="B515" s="264" t="s">
        <v>9566</v>
      </c>
      <c r="C515" s="558" t="n">
        <v>0</v>
      </c>
      <c r="D515" s="558" t="n">
        <v>1479</v>
      </c>
      <c r="E515" s="558" t="n">
        <v>-1479</v>
      </c>
    </row>
    <row r="516" customFormat="false" ht="12.75" hidden="true" customHeight="false" outlineLevel="0" collapsed="false">
      <c r="A516" s="559" t="n">
        <v>11208343</v>
      </c>
      <c r="B516" s="559" t="s">
        <v>9567</v>
      </c>
      <c r="C516" s="560" t="n">
        <v>0</v>
      </c>
      <c r="D516" s="560" t="n">
        <v>1619</v>
      </c>
      <c r="E516" s="560" t="n">
        <v>-1619</v>
      </c>
    </row>
    <row r="517" customFormat="false" ht="12.75" hidden="true" customHeight="false" outlineLevel="0" collapsed="false">
      <c r="A517" s="264" t="n">
        <v>11211383</v>
      </c>
      <c r="B517" s="264" t="s">
        <v>9568</v>
      </c>
      <c r="C517" s="558" t="n">
        <v>0</v>
      </c>
      <c r="D517" s="558" t="n">
        <v>27</v>
      </c>
      <c r="E517" s="558" t="n">
        <v>-27</v>
      </c>
    </row>
    <row r="518" customFormat="false" ht="12.75" hidden="true" customHeight="false" outlineLevel="0" collapsed="false">
      <c r="A518" s="264" t="n">
        <v>11212353</v>
      </c>
      <c r="B518" s="264" t="s">
        <v>9569</v>
      </c>
      <c r="C518" s="558" t="n">
        <v>0</v>
      </c>
      <c r="D518" s="558" t="n">
        <v>17</v>
      </c>
      <c r="E518" s="558" t="n">
        <v>-17</v>
      </c>
    </row>
    <row r="519" customFormat="false" ht="12.75" hidden="true" customHeight="false" outlineLevel="0" collapsed="false">
      <c r="A519" s="264" t="n">
        <v>11212456</v>
      </c>
      <c r="B519" s="264" t="s">
        <v>9570</v>
      </c>
      <c r="C519" s="558" t="n">
        <v>0</v>
      </c>
      <c r="D519" s="558" t="n">
        <v>140</v>
      </c>
      <c r="E519" s="558" t="n">
        <v>-140</v>
      </c>
    </row>
    <row r="520" customFormat="false" ht="12.75" hidden="true" customHeight="false" outlineLevel="0" collapsed="false">
      <c r="A520" s="264" t="n">
        <v>11220147</v>
      </c>
      <c r="B520" s="264" t="s">
        <v>9571</v>
      </c>
      <c r="C520" s="558" t="n">
        <v>0</v>
      </c>
      <c r="D520" s="558" t="n">
        <v>100</v>
      </c>
      <c r="E520" s="558" t="n">
        <v>-100</v>
      </c>
    </row>
    <row r="521" customFormat="false" ht="12.75" hidden="true" customHeight="false" outlineLevel="0" collapsed="false">
      <c r="A521" s="264" t="n">
        <v>11221667</v>
      </c>
      <c r="B521" s="264" t="s">
        <v>9572</v>
      </c>
      <c r="C521" s="558" t="n">
        <v>0</v>
      </c>
      <c r="D521" s="558" t="n">
        <v>108</v>
      </c>
      <c r="E521" s="558" t="n">
        <v>-108</v>
      </c>
    </row>
    <row r="522" customFormat="false" ht="12.75" hidden="true" customHeight="false" outlineLevel="0" collapsed="false">
      <c r="A522" s="264" t="n">
        <v>11223308</v>
      </c>
      <c r="B522" s="264" t="s">
        <v>9573</v>
      </c>
      <c r="C522" s="558" t="n">
        <v>0</v>
      </c>
      <c r="D522" s="558" t="n">
        <v>9</v>
      </c>
      <c r="E522" s="558" t="n">
        <v>-9</v>
      </c>
    </row>
    <row r="523" customFormat="false" ht="12.75" hidden="true" customHeight="false" outlineLevel="0" collapsed="false">
      <c r="A523" s="264" t="n">
        <v>11225898</v>
      </c>
      <c r="B523" s="264" t="s">
        <v>9574</v>
      </c>
      <c r="C523" s="558" t="n">
        <v>0</v>
      </c>
      <c r="D523" s="558" t="n">
        <v>372</v>
      </c>
      <c r="E523" s="558" t="n">
        <v>-372</v>
      </c>
    </row>
    <row r="524" customFormat="false" ht="12.75" hidden="true" customHeight="false" outlineLevel="0" collapsed="false">
      <c r="A524" s="264" t="n">
        <v>11226583</v>
      </c>
      <c r="B524" s="264" t="s">
        <v>9575</v>
      </c>
      <c r="C524" s="558" t="n">
        <v>0</v>
      </c>
      <c r="D524" s="558" t="n">
        <v>609</v>
      </c>
      <c r="E524" s="558" t="n">
        <v>-609</v>
      </c>
    </row>
    <row r="525" customFormat="false" ht="12.75" hidden="true" customHeight="false" outlineLevel="0" collapsed="false">
      <c r="A525" s="264" t="n">
        <v>11232650</v>
      </c>
      <c r="B525" s="264" t="s">
        <v>9576</v>
      </c>
      <c r="C525" s="558" t="n">
        <v>0</v>
      </c>
      <c r="D525" s="558" t="n">
        <v>104</v>
      </c>
      <c r="E525" s="558" t="n">
        <v>-104</v>
      </c>
    </row>
    <row r="526" customFormat="false" ht="12.75" hidden="true" customHeight="false" outlineLevel="0" collapsed="false">
      <c r="A526" s="264" t="n">
        <v>11234078</v>
      </c>
      <c r="B526" s="264" t="s">
        <v>9577</v>
      </c>
      <c r="C526" s="558" t="n">
        <v>0</v>
      </c>
      <c r="D526" s="558" t="n">
        <v>508</v>
      </c>
      <c r="E526" s="558" t="n">
        <v>-508</v>
      </c>
    </row>
    <row r="527" customFormat="false" ht="12.75" hidden="true" customHeight="false" outlineLevel="0" collapsed="false">
      <c r="A527" s="264" t="n">
        <v>11237325</v>
      </c>
      <c r="B527" s="264" t="s">
        <v>9578</v>
      </c>
      <c r="C527" s="558" t="n">
        <v>0</v>
      </c>
      <c r="D527" s="558" t="n">
        <v>15</v>
      </c>
      <c r="E527" s="558" t="n">
        <v>-15</v>
      </c>
    </row>
    <row r="528" customFormat="false" ht="12.75" hidden="true" customHeight="false" outlineLevel="0" collapsed="false">
      <c r="A528" s="264" t="n">
        <v>11239626</v>
      </c>
      <c r="B528" s="264" t="s">
        <v>9579</v>
      </c>
      <c r="C528" s="558" t="n">
        <v>0</v>
      </c>
      <c r="D528" s="558" t="n">
        <v>6649</v>
      </c>
      <c r="E528" s="558" t="n">
        <v>-6649</v>
      </c>
    </row>
    <row r="529" customFormat="false" ht="12.75" hidden="true" customHeight="false" outlineLevel="0" collapsed="false">
      <c r="A529" s="264" t="n">
        <v>11240152</v>
      </c>
      <c r="B529" s="264" t="s">
        <v>9580</v>
      </c>
      <c r="C529" s="558" t="n">
        <v>0</v>
      </c>
      <c r="D529" s="558" t="n">
        <v>3069</v>
      </c>
      <c r="E529" s="558" t="n">
        <v>-3069</v>
      </c>
    </row>
    <row r="530" customFormat="false" ht="12.75" hidden="true" customHeight="false" outlineLevel="0" collapsed="false">
      <c r="A530" s="264" t="n">
        <v>11241256</v>
      </c>
      <c r="B530" s="264" t="s">
        <v>9581</v>
      </c>
      <c r="C530" s="558" t="n">
        <v>0</v>
      </c>
      <c r="D530" s="558" t="n">
        <v>8</v>
      </c>
      <c r="E530" s="558" t="n">
        <v>-8</v>
      </c>
    </row>
    <row r="531" customFormat="false" ht="12.75" hidden="true" customHeight="false" outlineLevel="0" collapsed="false">
      <c r="A531" s="264" t="n">
        <v>11243131</v>
      </c>
      <c r="B531" s="264" t="s">
        <v>9582</v>
      </c>
      <c r="C531" s="558" t="n">
        <v>-13800</v>
      </c>
      <c r="D531" s="558" t="n">
        <v>-12987</v>
      </c>
      <c r="E531" s="558" t="n">
        <v>-813</v>
      </c>
    </row>
    <row r="532" customFormat="false" ht="12.75" hidden="true" customHeight="false" outlineLevel="0" collapsed="false">
      <c r="A532" s="264" t="n">
        <v>11257426</v>
      </c>
      <c r="B532" s="264" t="s">
        <v>9583</v>
      </c>
      <c r="C532" s="558" t="n">
        <v>0</v>
      </c>
      <c r="D532" s="558" t="n">
        <v>2617</v>
      </c>
      <c r="E532" s="558" t="n">
        <v>-2617</v>
      </c>
    </row>
    <row r="533" customFormat="false" ht="12.75" hidden="true" customHeight="false" outlineLevel="0" collapsed="false">
      <c r="A533" s="264" t="n">
        <v>11258544</v>
      </c>
      <c r="B533" s="264" t="s">
        <v>9584</v>
      </c>
      <c r="C533" s="558" t="n">
        <v>0</v>
      </c>
      <c r="D533" s="558" t="n">
        <v>5536</v>
      </c>
      <c r="E533" s="558" t="n">
        <v>-5536</v>
      </c>
    </row>
    <row r="534" customFormat="false" ht="12.75" hidden="true" customHeight="false" outlineLevel="0" collapsed="false">
      <c r="A534" s="264" t="n">
        <v>11264257</v>
      </c>
      <c r="B534" s="264" t="s">
        <v>9585</v>
      </c>
      <c r="C534" s="558" t="n">
        <v>0</v>
      </c>
      <c r="D534" s="558" t="n">
        <v>502</v>
      </c>
      <c r="E534" s="558" t="n">
        <v>-502</v>
      </c>
    </row>
    <row r="535" customFormat="false" ht="12.75" hidden="true" customHeight="false" outlineLevel="0" collapsed="false">
      <c r="A535" s="264" t="n">
        <v>11267511</v>
      </c>
      <c r="B535" s="264" t="s">
        <v>9586</v>
      </c>
      <c r="C535" s="558" t="n">
        <v>0</v>
      </c>
      <c r="D535" s="558" t="n">
        <v>1574</v>
      </c>
      <c r="E535" s="558" t="n">
        <v>-1574</v>
      </c>
    </row>
    <row r="536" customFormat="false" ht="12.75" hidden="true" customHeight="false" outlineLevel="0" collapsed="false">
      <c r="A536" s="264" t="n">
        <v>11276784</v>
      </c>
      <c r="B536" s="264" t="s">
        <v>9587</v>
      </c>
      <c r="C536" s="558" t="n">
        <v>0</v>
      </c>
      <c r="D536" s="558" t="n">
        <v>11</v>
      </c>
      <c r="E536" s="558" t="n">
        <v>-11</v>
      </c>
    </row>
    <row r="537" customFormat="false" ht="12.75" hidden="true" customHeight="false" outlineLevel="0" collapsed="false">
      <c r="A537" s="264" t="n">
        <v>11278281</v>
      </c>
      <c r="B537" s="264" t="s">
        <v>9588</v>
      </c>
      <c r="C537" s="558" t="n">
        <v>0</v>
      </c>
      <c r="D537" s="558" t="n">
        <v>386</v>
      </c>
      <c r="E537" s="558" t="n">
        <v>-386</v>
      </c>
    </row>
    <row r="538" customFormat="false" ht="12.75" hidden="true" customHeight="false" outlineLevel="0" collapsed="false">
      <c r="A538" s="264" t="n">
        <v>11279361</v>
      </c>
      <c r="B538" s="264" t="s">
        <v>9589</v>
      </c>
      <c r="C538" s="558" t="n">
        <v>0</v>
      </c>
      <c r="D538" s="558" t="n">
        <v>152</v>
      </c>
      <c r="E538" s="558" t="n">
        <v>-152</v>
      </c>
    </row>
    <row r="539" customFormat="false" ht="12.75" hidden="true" customHeight="false" outlineLevel="0" collapsed="false">
      <c r="A539" s="264" t="n">
        <v>11280196</v>
      </c>
      <c r="B539" s="264" t="s">
        <v>9590</v>
      </c>
      <c r="C539" s="558" t="n">
        <v>0</v>
      </c>
      <c r="D539" s="558" t="n">
        <v>451</v>
      </c>
      <c r="E539" s="558" t="n">
        <v>-451</v>
      </c>
    </row>
    <row r="540" customFormat="false" ht="12.75" hidden="true" customHeight="false" outlineLevel="0" collapsed="false">
      <c r="A540" s="264" t="n">
        <v>11280567</v>
      </c>
      <c r="B540" s="264" t="s">
        <v>9591</v>
      </c>
      <c r="C540" s="558" t="n">
        <v>0</v>
      </c>
      <c r="D540" s="558" t="n">
        <v>1046</v>
      </c>
      <c r="E540" s="558" t="n">
        <v>-1046</v>
      </c>
    </row>
    <row r="541" customFormat="false" ht="12.75" hidden="true" customHeight="false" outlineLevel="0" collapsed="false">
      <c r="A541" s="264" t="n">
        <v>11283144</v>
      </c>
      <c r="B541" s="264" t="s">
        <v>9592</v>
      </c>
      <c r="C541" s="558" t="n">
        <v>0</v>
      </c>
      <c r="D541" s="558" t="n">
        <v>30</v>
      </c>
      <c r="E541" s="558" t="n">
        <v>-30</v>
      </c>
    </row>
    <row r="542" customFormat="false" ht="12.75" hidden="true" customHeight="false" outlineLevel="0" collapsed="false">
      <c r="A542" s="264" t="n">
        <v>11283450</v>
      </c>
      <c r="B542" s="264" t="s">
        <v>9593</v>
      </c>
      <c r="C542" s="558" t="n">
        <v>0</v>
      </c>
      <c r="D542" s="558" t="n">
        <v>87</v>
      </c>
      <c r="E542" s="558" t="n">
        <v>-87</v>
      </c>
    </row>
    <row r="543" customFormat="false" ht="12.75" hidden="true" customHeight="false" outlineLevel="0" collapsed="false">
      <c r="A543" s="264" t="n">
        <v>11285414</v>
      </c>
      <c r="B543" s="264" t="s">
        <v>9594</v>
      </c>
      <c r="C543" s="558" t="n">
        <v>0</v>
      </c>
      <c r="D543" s="558" t="n">
        <v>10</v>
      </c>
      <c r="E543" s="558" t="n">
        <v>-10</v>
      </c>
    </row>
    <row r="544" customFormat="false" ht="12.75" hidden="true" customHeight="false" outlineLevel="0" collapsed="false">
      <c r="A544" s="264" t="n">
        <v>11288833</v>
      </c>
      <c r="B544" s="264" t="s">
        <v>9595</v>
      </c>
      <c r="C544" s="558" t="n">
        <v>0</v>
      </c>
      <c r="D544" s="558" t="n">
        <v>10</v>
      </c>
      <c r="E544" s="558" t="n">
        <v>-10</v>
      </c>
    </row>
    <row r="545" customFormat="false" ht="12.75" hidden="true" customHeight="false" outlineLevel="0" collapsed="false">
      <c r="A545" s="264" t="n">
        <v>11294065</v>
      </c>
      <c r="B545" s="264" t="s">
        <v>9596</v>
      </c>
      <c r="C545" s="558" t="n">
        <v>0</v>
      </c>
      <c r="D545" s="558" t="n">
        <v>60</v>
      </c>
      <c r="E545" s="558" t="n">
        <v>-60</v>
      </c>
    </row>
    <row r="546" customFormat="false" ht="12.75" hidden="true" customHeight="false" outlineLevel="0" collapsed="false">
      <c r="A546" s="264" t="n">
        <v>11295145</v>
      </c>
      <c r="B546" s="264" t="s">
        <v>9597</v>
      </c>
      <c r="C546" s="558" t="n">
        <v>0</v>
      </c>
      <c r="D546" s="558" t="n">
        <v>178</v>
      </c>
      <c r="E546" s="558" t="n">
        <v>-178</v>
      </c>
    </row>
    <row r="547" customFormat="false" ht="12.75" hidden="true" customHeight="false" outlineLevel="0" collapsed="false">
      <c r="A547" s="264" t="n">
        <v>11295389</v>
      </c>
      <c r="B547" s="264" t="s">
        <v>9598</v>
      </c>
      <c r="C547" s="558" t="n">
        <v>0</v>
      </c>
      <c r="D547" s="558" t="n">
        <v>4</v>
      </c>
      <c r="E547" s="558" t="n">
        <v>-4</v>
      </c>
    </row>
    <row r="548" customFormat="false" ht="12.75" hidden="true" customHeight="false" outlineLevel="0" collapsed="false">
      <c r="A548" s="264" t="n">
        <v>11295592</v>
      </c>
      <c r="B548" s="264" t="s">
        <v>9599</v>
      </c>
      <c r="C548" s="558" t="n">
        <v>0</v>
      </c>
      <c r="D548" s="558" t="n">
        <v>2919</v>
      </c>
      <c r="E548" s="558" t="n">
        <v>-2919</v>
      </c>
    </row>
    <row r="549" customFormat="false" ht="12.75" hidden="true" customHeight="false" outlineLevel="0" collapsed="false">
      <c r="A549" s="264" t="n">
        <v>11295664</v>
      </c>
      <c r="B549" s="264" t="s">
        <v>9600</v>
      </c>
      <c r="C549" s="558" t="n">
        <v>0</v>
      </c>
      <c r="D549" s="558" t="n">
        <v>15</v>
      </c>
      <c r="E549" s="558" t="n">
        <v>-15</v>
      </c>
    </row>
    <row r="550" customFormat="false" ht="12.75" hidden="true" customHeight="false" outlineLevel="0" collapsed="false">
      <c r="A550" s="264" t="n">
        <v>11295918</v>
      </c>
      <c r="B550" s="264" t="s">
        <v>9601</v>
      </c>
      <c r="C550" s="558" t="n">
        <v>0</v>
      </c>
      <c r="D550" s="558" t="n">
        <v>2312</v>
      </c>
      <c r="E550" s="558" t="n">
        <v>-2312</v>
      </c>
    </row>
    <row r="551" customFormat="false" ht="12.75" hidden="true" customHeight="false" outlineLevel="0" collapsed="false">
      <c r="A551" s="264" t="n">
        <v>11296421</v>
      </c>
      <c r="B551" s="264" t="s">
        <v>9602</v>
      </c>
      <c r="C551" s="558" t="n">
        <v>0</v>
      </c>
      <c r="D551" s="558" t="n">
        <v>905</v>
      </c>
      <c r="E551" s="558" t="n">
        <v>-905</v>
      </c>
    </row>
    <row r="552" customFormat="false" ht="12.75" hidden="true" customHeight="false" outlineLevel="0" collapsed="false">
      <c r="A552" s="264" t="n">
        <v>11300270</v>
      </c>
      <c r="B552" s="264" t="s">
        <v>9603</v>
      </c>
      <c r="C552" s="558" t="n">
        <v>0</v>
      </c>
      <c r="D552" s="558" t="n">
        <v>691</v>
      </c>
      <c r="E552" s="558" t="n">
        <v>-691</v>
      </c>
    </row>
    <row r="553" customFormat="false" ht="12.75" hidden="true" customHeight="false" outlineLevel="0" collapsed="false">
      <c r="A553" s="264" t="n">
        <v>11300335</v>
      </c>
      <c r="B553" s="264" t="s">
        <v>9604</v>
      </c>
      <c r="C553" s="558" t="n">
        <v>0</v>
      </c>
      <c r="D553" s="558" t="n">
        <v>1655</v>
      </c>
      <c r="E553" s="558" t="n">
        <v>-1655</v>
      </c>
    </row>
    <row r="554" customFormat="false" ht="12.75" hidden="true" customHeight="false" outlineLevel="0" collapsed="false">
      <c r="A554" s="264" t="n">
        <v>11302179</v>
      </c>
      <c r="B554" s="264" t="s">
        <v>9605</v>
      </c>
      <c r="C554" s="558" t="n">
        <v>-4192</v>
      </c>
      <c r="D554" s="558" t="n">
        <v>0</v>
      </c>
      <c r="E554" s="558" t="n">
        <v>-4192</v>
      </c>
    </row>
    <row r="555" customFormat="false" ht="12.75" hidden="true" customHeight="false" outlineLevel="0" collapsed="false">
      <c r="A555" s="264" t="n">
        <v>11302368</v>
      </c>
      <c r="B555" s="264" t="s">
        <v>9606</v>
      </c>
      <c r="C555" s="558" t="n">
        <v>0</v>
      </c>
      <c r="D555" s="558" t="n">
        <v>24</v>
      </c>
      <c r="E555" s="558" t="n">
        <v>-24</v>
      </c>
    </row>
    <row r="556" customFormat="false" ht="12.75" hidden="true" customHeight="false" outlineLevel="0" collapsed="false">
      <c r="A556" s="264" t="n">
        <v>11307064</v>
      </c>
      <c r="B556" s="264" t="s">
        <v>9607</v>
      </c>
      <c r="C556" s="558" t="n">
        <v>-113388</v>
      </c>
      <c r="D556" s="558" t="n">
        <v>-32020</v>
      </c>
      <c r="E556" s="558" t="n">
        <v>-81368</v>
      </c>
    </row>
    <row r="557" customFormat="false" ht="12.75" hidden="true" customHeight="false" outlineLevel="0" collapsed="false">
      <c r="A557" s="264" t="n">
        <v>11307693</v>
      </c>
      <c r="B557" s="264" t="s">
        <v>9608</v>
      </c>
      <c r="C557" s="558" t="n">
        <v>-6800</v>
      </c>
      <c r="D557" s="558" t="n">
        <v>-6499</v>
      </c>
      <c r="E557" s="558" t="n">
        <v>-301</v>
      </c>
    </row>
    <row r="558" customFormat="false" ht="12.75" hidden="true" customHeight="false" outlineLevel="0" collapsed="false">
      <c r="A558" s="264" t="n">
        <v>11309774</v>
      </c>
      <c r="B558" s="264" t="s">
        <v>9609</v>
      </c>
      <c r="C558" s="558" t="n">
        <v>0</v>
      </c>
      <c r="D558" s="558" t="n">
        <v>740</v>
      </c>
      <c r="E558" s="558" t="n">
        <v>-740</v>
      </c>
    </row>
    <row r="559" customFormat="false" ht="12.75" hidden="true" customHeight="false" outlineLevel="0" collapsed="false">
      <c r="A559" s="264" t="n">
        <v>11310578</v>
      </c>
      <c r="B559" s="264" t="s">
        <v>9610</v>
      </c>
      <c r="C559" s="558" t="n">
        <v>0</v>
      </c>
      <c r="D559" s="558" t="n">
        <v>493</v>
      </c>
      <c r="E559" s="558" t="n">
        <v>-493</v>
      </c>
    </row>
    <row r="560" customFormat="false" ht="12.75" hidden="true" customHeight="false" outlineLevel="0" collapsed="false">
      <c r="A560" s="264" t="n">
        <v>11312398</v>
      </c>
      <c r="B560" s="264" t="s">
        <v>9611</v>
      </c>
      <c r="C560" s="558" t="n">
        <v>0</v>
      </c>
      <c r="D560" s="558" t="n">
        <v>120</v>
      </c>
      <c r="E560" s="558" t="n">
        <v>-120</v>
      </c>
    </row>
    <row r="561" customFormat="false" ht="12.75" hidden="true" customHeight="false" outlineLevel="0" collapsed="false">
      <c r="A561" s="264" t="n">
        <v>11313540</v>
      </c>
      <c r="B561" s="264" t="s">
        <v>9612</v>
      </c>
      <c r="C561" s="558" t="n">
        <v>0</v>
      </c>
      <c r="D561" s="558" t="n">
        <v>8676</v>
      </c>
      <c r="E561" s="558" t="n">
        <v>-8676</v>
      </c>
    </row>
    <row r="562" customFormat="false" ht="12.75" hidden="true" customHeight="false" outlineLevel="0" collapsed="false">
      <c r="A562" s="264" t="n">
        <v>11317960</v>
      </c>
      <c r="B562" s="264" t="s">
        <v>9613</v>
      </c>
      <c r="C562" s="558" t="n">
        <v>0</v>
      </c>
      <c r="D562" s="558" t="n">
        <v>225</v>
      </c>
      <c r="E562" s="558" t="n">
        <v>-225</v>
      </c>
    </row>
    <row r="563" customFormat="false" ht="12.75" hidden="true" customHeight="false" outlineLevel="0" collapsed="false">
      <c r="A563" s="264" t="n">
        <v>11318129</v>
      </c>
      <c r="B563" s="264" t="s">
        <v>9614</v>
      </c>
      <c r="C563" s="558" t="n">
        <v>0</v>
      </c>
      <c r="D563" s="558" t="n">
        <v>3488</v>
      </c>
      <c r="E563" s="558" t="n">
        <v>-3488</v>
      </c>
    </row>
    <row r="564" customFormat="false" ht="12.75" hidden="true" customHeight="false" outlineLevel="0" collapsed="false">
      <c r="A564" s="264" t="n">
        <v>11330473</v>
      </c>
      <c r="B564" s="264" t="s">
        <v>9615</v>
      </c>
      <c r="C564" s="558" t="n">
        <v>0</v>
      </c>
      <c r="D564" s="558" t="n">
        <v>7</v>
      </c>
      <c r="E564" s="558" t="n">
        <v>-7</v>
      </c>
    </row>
    <row r="565" customFormat="false" ht="12.75" hidden="true" customHeight="false" outlineLevel="0" collapsed="false">
      <c r="A565" s="264" t="n">
        <v>11331649</v>
      </c>
      <c r="B565" s="264" t="s">
        <v>9616</v>
      </c>
      <c r="C565" s="558" t="n">
        <v>0</v>
      </c>
      <c r="D565" s="558" t="n">
        <v>819</v>
      </c>
      <c r="E565" s="558" t="n">
        <v>-819</v>
      </c>
    </row>
    <row r="566" customFormat="false" ht="12.75" hidden="true" customHeight="false" outlineLevel="0" collapsed="false">
      <c r="A566" s="264" t="n">
        <v>11338811</v>
      </c>
      <c r="B566" s="264" t="s">
        <v>9617</v>
      </c>
      <c r="C566" s="558" t="n">
        <v>0</v>
      </c>
      <c r="D566" s="558" t="n">
        <v>48</v>
      </c>
      <c r="E566" s="558" t="n">
        <v>-48</v>
      </c>
    </row>
    <row r="567" customFormat="false" ht="12.75" hidden="true" customHeight="false" outlineLevel="0" collapsed="false">
      <c r="A567" s="264" t="n">
        <v>11340221</v>
      </c>
      <c r="B567" s="264" t="s">
        <v>9618</v>
      </c>
      <c r="C567" s="558" t="n">
        <v>0</v>
      </c>
      <c r="D567" s="558" t="n">
        <v>664</v>
      </c>
      <c r="E567" s="558" t="n">
        <v>-664</v>
      </c>
    </row>
    <row r="568" customFormat="false" ht="12.75" hidden="true" customHeight="false" outlineLevel="0" collapsed="false">
      <c r="A568" s="264" t="n">
        <v>11340520</v>
      </c>
      <c r="B568" s="264" t="s">
        <v>9619</v>
      </c>
      <c r="C568" s="558" t="n">
        <v>0</v>
      </c>
      <c r="D568" s="558" t="n">
        <v>19</v>
      </c>
      <c r="E568" s="558" t="n">
        <v>-19</v>
      </c>
    </row>
    <row r="569" customFormat="false" ht="12.75" hidden="true" customHeight="false" outlineLevel="0" collapsed="false">
      <c r="A569" s="264" t="n">
        <v>11342261</v>
      </c>
      <c r="B569" s="264" t="s">
        <v>9620</v>
      </c>
      <c r="C569" s="558" t="n">
        <v>0</v>
      </c>
      <c r="D569" s="558" t="n">
        <v>1547</v>
      </c>
      <c r="E569" s="558" t="n">
        <v>-1547</v>
      </c>
    </row>
    <row r="570" customFormat="false" ht="12.75" hidden="true" customHeight="false" outlineLevel="0" collapsed="false">
      <c r="A570" s="264" t="n">
        <v>11345161</v>
      </c>
      <c r="B570" s="264" t="s">
        <v>9621</v>
      </c>
      <c r="C570" s="558" t="n">
        <v>0</v>
      </c>
      <c r="D570" s="558" t="n">
        <v>10</v>
      </c>
      <c r="E570" s="558" t="n">
        <v>-10</v>
      </c>
    </row>
    <row r="571" customFormat="false" ht="12.75" hidden="true" customHeight="false" outlineLevel="0" collapsed="false">
      <c r="A571" s="264" t="n">
        <v>11345233</v>
      </c>
      <c r="B571" s="264" t="s">
        <v>9622</v>
      </c>
      <c r="C571" s="558" t="n">
        <v>0</v>
      </c>
      <c r="D571" s="558" t="n">
        <v>597</v>
      </c>
      <c r="E571" s="558" t="n">
        <v>-597</v>
      </c>
    </row>
    <row r="572" customFormat="false" ht="12.75" hidden="true" customHeight="false" outlineLevel="0" collapsed="false">
      <c r="A572" s="559" t="n">
        <v>11346966</v>
      </c>
      <c r="B572" s="559" t="s">
        <v>9623</v>
      </c>
      <c r="C572" s="560" t="n">
        <v>0</v>
      </c>
      <c r="D572" s="560" t="n">
        <v>1</v>
      </c>
      <c r="E572" s="560" t="n">
        <v>-1</v>
      </c>
    </row>
    <row r="573" customFormat="false" ht="12.75" hidden="true" customHeight="false" outlineLevel="0" collapsed="false">
      <c r="A573" s="264" t="n">
        <v>11347170</v>
      </c>
      <c r="B573" s="264" t="s">
        <v>9624</v>
      </c>
      <c r="C573" s="558" t="n">
        <v>0</v>
      </c>
      <c r="D573" s="558" t="n">
        <v>90</v>
      </c>
      <c r="E573" s="558" t="n">
        <v>-90</v>
      </c>
    </row>
    <row r="574" customFormat="false" ht="12.75" hidden="true" customHeight="false" outlineLevel="0" collapsed="false">
      <c r="A574" s="264" t="n">
        <v>11348078</v>
      </c>
      <c r="B574" s="264" t="s">
        <v>9625</v>
      </c>
      <c r="C574" s="558" t="n">
        <v>0</v>
      </c>
      <c r="D574" s="558" t="n">
        <v>1340</v>
      </c>
      <c r="E574" s="558" t="n">
        <v>-1340</v>
      </c>
    </row>
    <row r="575" customFormat="false" ht="12.75" hidden="true" customHeight="false" outlineLevel="0" collapsed="false">
      <c r="A575" s="264" t="n">
        <v>11348229</v>
      </c>
      <c r="B575" s="264" t="s">
        <v>9626</v>
      </c>
      <c r="C575" s="558" t="n">
        <v>0</v>
      </c>
      <c r="D575" s="558" t="n">
        <v>642</v>
      </c>
      <c r="E575" s="558" t="n">
        <v>-642</v>
      </c>
    </row>
    <row r="576" customFormat="false" ht="12.75" hidden="true" customHeight="false" outlineLevel="0" collapsed="false">
      <c r="A576" s="264" t="n">
        <v>11348841</v>
      </c>
      <c r="B576" s="264" t="s">
        <v>9627</v>
      </c>
      <c r="C576" s="558" t="n">
        <v>0</v>
      </c>
      <c r="D576" s="558" t="n">
        <v>4</v>
      </c>
      <c r="E576" s="558" t="n">
        <v>-4</v>
      </c>
    </row>
    <row r="577" customFormat="false" ht="12.75" hidden="true" customHeight="false" outlineLevel="0" collapsed="false">
      <c r="A577" s="264" t="n">
        <v>11349880</v>
      </c>
      <c r="B577" s="264" t="s">
        <v>9628</v>
      </c>
      <c r="C577" s="558" t="n">
        <v>0</v>
      </c>
      <c r="D577" s="558" t="n">
        <v>56</v>
      </c>
      <c r="E577" s="558" t="n">
        <v>-56</v>
      </c>
    </row>
    <row r="578" customFormat="false" ht="12.75" hidden="true" customHeight="false" outlineLevel="0" collapsed="false">
      <c r="A578" s="264" t="n">
        <v>11352167</v>
      </c>
      <c r="B578" s="264" t="s">
        <v>9629</v>
      </c>
      <c r="C578" s="558" t="n">
        <v>0</v>
      </c>
      <c r="D578" s="558" t="n">
        <v>4247</v>
      </c>
      <c r="E578" s="558" t="n">
        <v>-4247</v>
      </c>
    </row>
    <row r="579" customFormat="false" ht="12.75" hidden="true" customHeight="false" outlineLevel="0" collapsed="false">
      <c r="A579" s="264" t="n">
        <v>11352552</v>
      </c>
      <c r="B579" s="264" t="s">
        <v>9630</v>
      </c>
      <c r="C579" s="558" t="n">
        <v>0</v>
      </c>
      <c r="D579" s="558" t="n">
        <v>46</v>
      </c>
      <c r="E579" s="558" t="n">
        <v>-46</v>
      </c>
    </row>
    <row r="580" customFormat="false" ht="12.75" hidden="true" customHeight="false" outlineLevel="0" collapsed="false">
      <c r="A580" s="264" t="n">
        <v>11356343</v>
      </c>
      <c r="B580" s="264" t="s">
        <v>9631</v>
      </c>
      <c r="C580" s="558" t="n">
        <v>0</v>
      </c>
      <c r="D580" s="558" t="n">
        <v>24</v>
      </c>
      <c r="E580" s="558" t="n">
        <v>-24</v>
      </c>
    </row>
    <row r="581" customFormat="false" ht="12.75" hidden="true" customHeight="false" outlineLevel="0" collapsed="false">
      <c r="A581" s="264" t="n">
        <v>11358338</v>
      </c>
      <c r="B581" s="264" t="s">
        <v>9632</v>
      </c>
      <c r="C581" s="558" t="n">
        <v>-12409</v>
      </c>
      <c r="D581" s="558" t="n">
        <v>-12322</v>
      </c>
      <c r="E581" s="558" t="n">
        <v>-87</v>
      </c>
    </row>
    <row r="582" customFormat="false" ht="12.75" hidden="true" customHeight="false" outlineLevel="0" collapsed="false">
      <c r="A582" s="264" t="n">
        <v>11360061</v>
      </c>
      <c r="B582" s="264" t="s">
        <v>9633</v>
      </c>
      <c r="C582" s="558" t="n">
        <v>0</v>
      </c>
      <c r="D582" s="558" t="n">
        <v>496</v>
      </c>
      <c r="E582" s="558" t="n">
        <v>-496</v>
      </c>
    </row>
    <row r="583" customFormat="false" ht="12.75" hidden="true" customHeight="false" outlineLevel="0" collapsed="false">
      <c r="A583" s="264" t="n">
        <v>11360803</v>
      </c>
      <c r="B583" s="264" t="s">
        <v>9634</v>
      </c>
      <c r="C583" s="558" t="n">
        <v>0</v>
      </c>
      <c r="D583" s="558" t="n">
        <v>14</v>
      </c>
      <c r="E583" s="558" t="n">
        <v>-14</v>
      </c>
    </row>
    <row r="584" customFormat="false" ht="12.75" hidden="true" customHeight="false" outlineLevel="0" collapsed="false">
      <c r="A584" s="264" t="n">
        <v>11360810</v>
      </c>
      <c r="B584" s="264" t="s">
        <v>9635</v>
      </c>
      <c r="C584" s="558" t="n">
        <v>0</v>
      </c>
      <c r="D584" s="558" t="n">
        <v>65</v>
      </c>
      <c r="E584" s="558" t="n">
        <v>-65</v>
      </c>
    </row>
    <row r="585" customFormat="false" ht="12.75" hidden="true" customHeight="false" outlineLevel="0" collapsed="false">
      <c r="A585" s="264" t="n">
        <v>11362018</v>
      </c>
      <c r="B585" s="264" t="s">
        <v>9636</v>
      </c>
      <c r="C585" s="558" t="n">
        <v>0</v>
      </c>
      <c r="D585" s="558" t="n">
        <v>41</v>
      </c>
      <c r="E585" s="558" t="n">
        <v>-41</v>
      </c>
    </row>
    <row r="586" customFormat="false" ht="12.75" hidden="true" customHeight="false" outlineLevel="0" collapsed="false">
      <c r="A586" s="264" t="n">
        <v>11364948</v>
      </c>
      <c r="B586" s="264" t="s">
        <v>9637</v>
      </c>
      <c r="C586" s="558" t="n">
        <v>0</v>
      </c>
      <c r="D586" s="558" t="n">
        <v>115</v>
      </c>
      <c r="E586" s="558" t="n">
        <v>-115</v>
      </c>
    </row>
    <row r="587" customFormat="false" ht="12.75" hidden="true" customHeight="false" outlineLevel="0" collapsed="false">
      <c r="A587" s="264" t="n">
        <v>11365671</v>
      </c>
      <c r="B587" s="264" t="s">
        <v>9638</v>
      </c>
      <c r="C587" s="558" t="n">
        <v>0</v>
      </c>
      <c r="D587" s="558" t="n">
        <v>22</v>
      </c>
      <c r="E587" s="558" t="n">
        <v>-22</v>
      </c>
    </row>
    <row r="588" customFormat="false" ht="12.75" hidden="true" customHeight="false" outlineLevel="0" collapsed="false">
      <c r="A588" s="264" t="n">
        <v>11365918</v>
      </c>
      <c r="B588" s="264" t="s">
        <v>9639</v>
      </c>
      <c r="C588" s="558" t="n">
        <v>0</v>
      </c>
      <c r="D588" s="558" t="n">
        <v>721</v>
      </c>
      <c r="E588" s="558" t="n">
        <v>-721</v>
      </c>
    </row>
    <row r="589" customFormat="false" ht="12.75" hidden="true" customHeight="false" outlineLevel="0" collapsed="false">
      <c r="A589" s="264" t="n">
        <v>11366201</v>
      </c>
      <c r="B589" s="264" t="s">
        <v>9640</v>
      </c>
      <c r="C589" s="558" t="n">
        <v>0</v>
      </c>
      <c r="D589" s="558" t="n">
        <v>104</v>
      </c>
      <c r="E589" s="558" t="n">
        <v>-104</v>
      </c>
    </row>
    <row r="590" customFormat="false" ht="12.75" hidden="true" customHeight="false" outlineLevel="0" collapsed="false">
      <c r="A590" s="264" t="n">
        <v>11369682</v>
      </c>
      <c r="B590" s="264" t="s">
        <v>9641</v>
      </c>
      <c r="C590" s="558" t="n">
        <v>0</v>
      </c>
      <c r="D590" s="558" t="n">
        <v>592</v>
      </c>
      <c r="E590" s="558" t="n">
        <v>-592</v>
      </c>
    </row>
    <row r="591" customFormat="false" ht="12.75" hidden="true" customHeight="false" outlineLevel="0" collapsed="false">
      <c r="A591" s="264" t="n">
        <v>11377524</v>
      </c>
      <c r="B591" s="264" t="s">
        <v>9642</v>
      </c>
      <c r="C591" s="558" t="n">
        <v>0</v>
      </c>
      <c r="D591" s="558" t="n">
        <v>526</v>
      </c>
      <c r="E591" s="558" t="n">
        <v>-526</v>
      </c>
    </row>
    <row r="592" customFormat="false" ht="12.75" hidden="true" customHeight="false" outlineLevel="0" collapsed="false">
      <c r="A592" s="264" t="n">
        <v>11383990</v>
      </c>
      <c r="B592" s="264" t="s">
        <v>9643</v>
      </c>
      <c r="C592" s="558" t="n">
        <v>0</v>
      </c>
      <c r="D592" s="558" t="n">
        <v>3</v>
      </c>
      <c r="E592" s="558" t="n">
        <v>-3</v>
      </c>
    </row>
    <row r="593" customFormat="false" ht="12.75" hidden="true" customHeight="false" outlineLevel="0" collapsed="false">
      <c r="A593" s="264" t="n">
        <v>11384283</v>
      </c>
      <c r="B593" s="264" t="s">
        <v>9644</v>
      </c>
      <c r="C593" s="558" t="n">
        <v>0</v>
      </c>
      <c r="D593" s="558" t="n">
        <v>632</v>
      </c>
      <c r="E593" s="558" t="n">
        <v>-632</v>
      </c>
    </row>
    <row r="594" customFormat="false" ht="12.75" hidden="true" customHeight="false" outlineLevel="0" collapsed="false">
      <c r="A594" s="264" t="n">
        <v>11392620</v>
      </c>
      <c r="B594" s="264" t="s">
        <v>9645</v>
      </c>
      <c r="C594" s="558" t="n">
        <v>0</v>
      </c>
      <c r="D594" s="558" t="n">
        <v>19</v>
      </c>
      <c r="E594" s="558" t="n">
        <v>-19</v>
      </c>
    </row>
    <row r="595" customFormat="false" ht="12.75" hidden="true" customHeight="false" outlineLevel="0" collapsed="false">
      <c r="A595" s="264" t="n">
        <v>11396277</v>
      </c>
      <c r="B595" s="264" t="s">
        <v>9646</v>
      </c>
      <c r="C595" s="558" t="n">
        <v>0</v>
      </c>
      <c r="D595" s="558" t="n">
        <v>1141</v>
      </c>
      <c r="E595" s="558" t="n">
        <v>-1141</v>
      </c>
    </row>
    <row r="596" customFormat="false" ht="12.75" hidden="true" customHeight="false" outlineLevel="0" collapsed="false">
      <c r="A596" s="264" t="n">
        <v>11402286</v>
      </c>
      <c r="B596" s="264" t="s">
        <v>9647</v>
      </c>
      <c r="C596" s="558" t="n">
        <v>0</v>
      </c>
      <c r="D596" s="558" t="n">
        <v>20</v>
      </c>
      <c r="E596" s="558" t="n">
        <v>-20</v>
      </c>
    </row>
    <row r="597" customFormat="false" ht="12.75" hidden="true" customHeight="false" outlineLevel="0" collapsed="false">
      <c r="A597" s="264" t="n">
        <v>11404374</v>
      </c>
      <c r="B597" s="264" t="s">
        <v>9648</v>
      </c>
      <c r="C597" s="558" t="n">
        <v>0</v>
      </c>
      <c r="D597" s="558" t="n">
        <v>174</v>
      </c>
      <c r="E597" s="558" t="n">
        <v>-174</v>
      </c>
    </row>
    <row r="598" customFormat="false" ht="12.75" hidden="true" customHeight="false" outlineLevel="0" collapsed="false">
      <c r="A598" s="264" t="n">
        <v>11421702</v>
      </c>
      <c r="B598" s="264" t="s">
        <v>9649</v>
      </c>
      <c r="C598" s="558" t="n">
        <v>0</v>
      </c>
      <c r="D598" s="558" t="n">
        <v>185</v>
      </c>
      <c r="E598" s="558" t="n">
        <v>-185</v>
      </c>
    </row>
    <row r="599" customFormat="false" ht="12.75" hidden="true" customHeight="false" outlineLevel="0" collapsed="false">
      <c r="A599" s="264" t="n">
        <v>11424509</v>
      </c>
      <c r="B599" s="264" t="s">
        <v>9650</v>
      </c>
      <c r="C599" s="558" t="n">
        <v>0</v>
      </c>
      <c r="D599" s="558" t="n">
        <v>138</v>
      </c>
      <c r="E599" s="558" t="n">
        <v>-138</v>
      </c>
    </row>
    <row r="600" customFormat="false" ht="12.75" hidden="true" customHeight="false" outlineLevel="0" collapsed="false">
      <c r="A600" s="264" t="n">
        <v>11427430</v>
      </c>
      <c r="B600" s="264" t="s">
        <v>9651</v>
      </c>
      <c r="C600" s="558" t="n">
        <v>0</v>
      </c>
      <c r="D600" s="558" t="n">
        <v>190</v>
      </c>
      <c r="E600" s="558" t="n">
        <v>-190</v>
      </c>
    </row>
    <row r="601" customFormat="false" ht="12.75" hidden="true" customHeight="false" outlineLevel="0" collapsed="false">
      <c r="A601" s="264" t="n">
        <v>11444394</v>
      </c>
      <c r="B601" s="264" t="s">
        <v>9652</v>
      </c>
      <c r="C601" s="558" t="n">
        <v>0</v>
      </c>
      <c r="D601" s="558" t="n">
        <v>156</v>
      </c>
      <c r="E601" s="558" t="n">
        <v>-156</v>
      </c>
    </row>
    <row r="602" customFormat="false" ht="12.75" hidden="true" customHeight="false" outlineLevel="0" collapsed="false">
      <c r="A602" s="264" t="n">
        <v>11449928</v>
      </c>
      <c r="B602" s="264" t="s">
        <v>9653</v>
      </c>
      <c r="C602" s="558" t="n">
        <v>0</v>
      </c>
      <c r="D602" s="558" t="n">
        <v>92</v>
      </c>
      <c r="E602" s="558" t="n">
        <v>-92</v>
      </c>
    </row>
    <row r="603" customFormat="false" ht="12.75" hidden="true" customHeight="false" outlineLevel="0" collapsed="false">
      <c r="A603" s="264" t="n">
        <v>11451493</v>
      </c>
      <c r="B603" s="264" t="s">
        <v>9654</v>
      </c>
      <c r="C603" s="558" t="n">
        <v>0</v>
      </c>
      <c r="D603" s="558" t="n">
        <v>287</v>
      </c>
      <c r="E603" s="558" t="n">
        <v>-287</v>
      </c>
    </row>
    <row r="604" customFormat="false" ht="12.75" hidden="true" customHeight="false" outlineLevel="0" collapsed="false">
      <c r="A604" s="264" t="n">
        <v>11454599</v>
      </c>
      <c r="B604" s="264" t="s">
        <v>9655</v>
      </c>
      <c r="C604" s="558" t="n">
        <v>0</v>
      </c>
      <c r="D604" s="558" t="n">
        <v>1702</v>
      </c>
      <c r="E604" s="558" t="n">
        <v>-1702</v>
      </c>
    </row>
    <row r="605" customFormat="false" ht="12.75" hidden="true" customHeight="false" outlineLevel="0" collapsed="false">
      <c r="A605" s="264" t="n">
        <v>11454609</v>
      </c>
      <c r="B605" s="264" t="s">
        <v>9656</v>
      </c>
      <c r="C605" s="558" t="n">
        <v>0</v>
      </c>
      <c r="D605" s="558" t="n">
        <v>60</v>
      </c>
      <c r="E605" s="558" t="n">
        <v>-60</v>
      </c>
    </row>
    <row r="606" customFormat="false" ht="12.75" hidden="true" customHeight="false" outlineLevel="0" collapsed="false">
      <c r="A606" s="264" t="n">
        <v>11454678</v>
      </c>
      <c r="B606" s="264" t="s">
        <v>9657</v>
      </c>
      <c r="C606" s="558" t="n">
        <v>0</v>
      </c>
      <c r="D606" s="558" t="n">
        <v>6454</v>
      </c>
      <c r="E606" s="558" t="n">
        <v>-6454</v>
      </c>
    </row>
    <row r="607" customFormat="false" ht="12.75" hidden="true" customHeight="false" outlineLevel="0" collapsed="false">
      <c r="A607" s="264" t="n">
        <v>11454788</v>
      </c>
      <c r="B607" s="264" t="s">
        <v>9658</v>
      </c>
      <c r="C607" s="558" t="n">
        <v>0</v>
      </c>
      <c r="D607" s="558" t="n">
        <v>164</v>
      </c>
      <c r="E607" s="558" t="n">
        <v>-164</v>
      </c>
    </row>
    <row r="608" customFormat="false" ht="12.75" hidden="true" customHeight="false" outlineLevel="0" collapsed="false">
      <c r="A608" s="264" t="n">
        <v>11459790</v>
      </c>
      <c r="B608" s="264" t="s">
        <v>9659</v>
      </c>
      <c r="C608" s="558" t="n">
        <v>0</v>
      </c>
      <c r="D608" s="558" t="n">
        <v>186</v>
      </c>
      <c r="E608" s="558" t="n">
        <v>-186</v>
      </c>
    </row>
    <row r="609" customFormat="false" ht="12.75" hidden="true" customHeight="false" outlineLevel="0" collapsed="false">
      <c r="A609" s="264" t="n">
        <v>11460233</v>
      </c>
      <c r="B609" s="264" t="s">
        <v>9660</v>
      </c>
      <c r="C609" s="558" t="n">
        <v>0</v>
      </c>
      <c r="D609" s="558" t="n">
        <v>54</v>
      </c>
      <c r="E609" s="558" t="n">
        <v>-54</v>
      </c>
    </row>
    <row r="610" customFormat="false" ht="12.75" hidden="true" customHeight="false" outlineLevel="0" collapsed="false">
      <c r="A610" s="264" t="n">
        <v>11466480</v>
      </c>
      <c r="B610" s="264" t="s">
        <v>9661</v>
      </c>
      <c r="C610" s="558" t="n">
        <v>0</v>
      </c>
      <c r="D610" s="558" t="n">
        <v>872080</v>
      </c>
      <c r="E610" s="558" t="n">
        <v>-872080</v>
      </c>
    </row>
    <row r="611" customFormat="false" ht="12.75" hidden="true" customHeight="false" outlineLevel="0" collapsed="false">
      <c r="A611" s="264" t="n">
        <v>11466552</v>
      </c>
      <c r="B611" s="264" t="s">
        <v>9662</v>
      </c>
      <c r="C611" s="558" t="n">
        <v>0</v>
      </c>
      <c r="D611" s="558" t="n">
        <v>633</v>
      </c>
      <c r="E611" s="558" t="n">
        <v>-633</v>
      </c>
    </row>
    <row r="612" customFormat="false" ht="12.75" hidden="true" customHeight="false" outlineLevel="0" collapsed="false">
      <c r="A612" s="264" t="n">
        <v>11467508</v>
      </c>
      <c r="B612" s="264" t="s">
        <v>9663</v>
      </c>
      <c r="C612" s="558" t="n">
        <v>0</v>
      </c>
      <c r="D612" s="558" t="n">
        <v>86</v>
      </c>
      <c r="E612" s="558" t="n">
        <v>-86</v>
      </c>
    </row>
    <row r="613" customFormat="false" ht="12.75" hidden="true" customHeight="false" outlineLevel="0" collapsed="false">
      <c r="A613" s="264" t="n">
        <v>11469270</v>
      </c>
      <c r="B613" s="264" t="s">
        <v>9664</v>
      </c>
      <c r="C613" s="558" t="n">
        <v>0</v>
      </c>
      <c r="D613" s="558" t="n">
        <v>1390</v>
      </c>
      <c r="E613" s="558" t="n">
        <v>-1390</v>
      </c>
    </row>
    <row r="614" customFormat="false" ht="12.75" hidden="true" customHeight="false" outlineLevel="0" collapsed="false">
      <c r="A614" s="264" t="n">
        <v>11471123</v>
      </c>
      <c r="B614" s="264" t="s">
        <v>9665</v>
      </c>
      <c r="C614" s="558" t="n">
        <v>0</v>
      </c>
      <c r="D614" s="558" t="n">
        <v>97</v>
      </c>
      <c r="E614" s="558" t="n">
        <v>-97</v>
      </c>
    </row>
    <row r="615" customFormat="false" ht="12.75" hidden="true" customHeight="false" outlineLevel="0" collapsed="false">
      <c r="A615" s="264" t="n">
        <v>11471491</v>
      </c>
      <c r="B615" s="264" t="s">
        <v>9666</v>
      </c>
      <c r="C615" s="558" t="n">
        <v>-225</v>
      </c>
      <c r="D615" s="558" t="n">
        <v>1614</v>
      </c>
      <c r="E615" s="558" t="n">
        <v>-1839</v>
      </c>
    </row>
    <row r="616" customFormat="false" ht="12.75" hidden="true" customHeight="false" outlineLevel="0" collapsed="false">
      <c r="A616" s="264" t="n">
        <v>11474092</v>
      </c>
      <c r="B616" s="264" t="s">
        <v>9667</v>
      </c>
      <c r="C616" s="558" t="n">
        <v>0</v>
      </c>
      <c r="D616" s="558" t="n">
        <v>12672</v>
      </c>
      <c r="E616" s="558" t="n">
        <v>-12672</v>
      </c>
    </row>
    <row r="617" customFormat="false" ht="12.75" hidden="true" customHeight="false" outlineLevel="0" collapsed="false">
      <c r="A617" s="264" t="n">
        <v>11474195</v>
      </c>
      <c r="B617" s="264" t="s">
        <v>9668</v>
      </c>
      <c r="C617" s="558" t="n">
        <v>0</v>
      </c>
      <c r="D617" s="558" t="n">
        <v>3</v>
      </c>
      <c r="E617" s="558" t="n">
        <v>-3</v>
      </c>
    </row>
    <row r="618" customFormat="false" ht="12.75" hidden="true" customHeight="false" outlineLevel="0" collapsed="false">
      <c r="A618" s="264" t="n">
        <v>11475309</v>
      </c>
      <c r="B618" s="264" t="s">
        <v>9669</v>
      </c>
      <c r="C618" s="558" t="n">
        <v>0</v>
      </c>
      <c r="D618" s="558" t="n">
        <v>810</v>
      </c>
      <c r="E618" s="558" t="n">
        <v>-810</v>
      </c>
    </row>
    <row r="619" customFormat="false" ht="12.75" hidden="true" customHeight="false" outlineLevel="0" collapsed="false">
      <c r="A619" s="264" t="n">
        <v>11478955</v>
      </c>
      <c r="B619" s="264" t="s">
        <v>9670</v>
      </c>
      <c r="C619" s="558" t="n">
        <v>0</v>
      </c>
      <c r="D619" s="558" t="n">
        <v>17</v>
      </c>
      <c r="E619" s="558" t="n">
        <v>-17</v>
      </c>
    </row>
    <row r="620" customFormat="false" ht="12.75" hidden="true" customHeight="false" outlineLevel="0" collapsed="false">
      <c r="A620" s="264" t="n">
        <v>11480389</v>
      </c>
      <c r="B620" s="264" t="s">
        <v>9671</v>
      </c>
      <c r="C620" s="558" t="n">
        <v>0</v>
      </c>
      <c r="D620" s="558" t="n">
        <v>7</v>
      </c>
      <c r="E620" s="558" t="n">
        <v>-7</v>
      </c>
    </row>
    <row r="621" customFormat="false" ht="12.75" hidden="true" customHeight="false" outlineLevel="0" collapsed="false">
      <c r="A621" s="264" t="n">
        <v>11481490</v>
      </c>
      <c r="B621" s="264" t="s">
        <v>9672</v>
      </c>
      <c r="C621" s="558" t="n">
        <v>0</v>
      </c>
      <c r="D621" s="558" t="n">
        <v>5</v>
      </c>
      <c r="E621" s="558" t="n">
        <v>-5</v>
      </c>
    </row>
    <row r="622" customFormat="false" ht="12.75" hidden="true" customHeight="false" outlineLevel="0" collapsed="false">
      <c r="A622" s="264" t="n">
        <v>11483849</v>
      </c>
      <c r="B622" s="264" t="s">
        <v>9673</v>
      </c>
      <c r="C622" s="558" t="n">
        <v>0</v>
      </c>
      <c r="D622" s="558" t="n">
        <v>253</v>
      </c>
      <c r="E622" s="558" t="n">
        <v>-253</v>
      </c>
    </row>
    <row r="623" customFormat="false" ht="12.75" hidden="true" customHeight="false" outlineLevel="0" collapsed="false">
      <c r="A623" s="264" t="n">
        <v>11487393</v>
      </c>
      <c r="B623" s="264" t="s">
        <v>9674</v>
      </c>
      <c r="C623" s="558" t="n">
        <v>0</v>
      </c>
      <c r="D623" s="558" t="n">
        <v>31</v>
      </c>
      <c r="E623" s="558" t="n">
        <v>-31</v>
      </c>
    </row>
    <row r="624" customFormat="false" ht="12.75" hidden="true" customHeight="false" outlineLevel="0" collapsed="false">
      <c r="A624" s="264" t="n">
        <v>11496236</v>
      </c>
      <c r="B624" s="264" t="s">
        <v>9675</v>
      </c>
      <c r="C624" s="558" t="n">
        <v>0</v>
      </c>
      <c r="D624" s="558" t="n">
        <v>47954</v>
      </c>
      <c r="E624" s="558" t="n">
        <v>-47954</v>
      </c>
    </row>
    <row r="625" customFormat="false" ht="12.75" hidden="true" customHeight="false" outlineLevel="0" collapsed="false">
      <c r="A625" s="264" t="n">
        <v>11500566</v>
      </c>
      <c r="B625" s="264" t="s">
        <v>9676</v>
      </c>
      <c r="C625" s="558" t="n">
        <v>0</v>
      </c>
      <c r="D625" s="558" t="n">
        <v>6</v>
      </c>
      <c r="E625" s="558" t="n">
        <v>-6</v>
      </c>
    </row>
    <row r="626" customFormat="false" ht="12.75" hidden="true" customHeight="false" outlineLevel="0" collapsed="false">
      <c r="A626" s="264" t="n">
        <v>11501574</v>
      </c>
      <c r="B626" s="264" t="s">
        <v>9677</v>
      </c>
      <c r="C626" s="558" t="n">
        <v>0</v>
      </c>
      <c r="D626" s="558" t="n">
        <v>107</v>
      </c>
      <c r="E626" s="558" t="n">
        <v>-107</v>
      </c>
    </row>
    <row r="627" customFormat="false" ht="12.75" hidden="true" customHeight="false" outlineLevel="0" collapsed="false">
      <c r="A627" s="264" t="n">
        <v>11505097</v>
      </c>
      <c r="B627" s="264" t="s">
        <v>9678</v>
      </c>
      <c r="C627" s="558" t="n">
        <v>0</v>
      </c>
      <c r="D627" s="558" t="n">
        <v>608</v>
      </c>
      <c r="E627" s="558" t="n">
        <v>-608</v>
      </c>
    </row>
    <row r="628" customFormat="false" ht="12.75" hidden="true" customHeight="false" outlineLevel="0" collapsed="false">
      <c r="A628" s="559" t="n">
        <v>11511535</v>
      </c>
      <c r="B628" s="559" t="s">
        <v>9679</v>
      </c>
      <c r="C628" s="560" t="n">
        <v>0</v>
      </c>
      <c r="D628" s="560" t="n">
        <v>1242</v>
      </c>
      <c r="E628" s="560" t="n">
        <v>-1242</v>
      </c>
    </row>
    <row r="629" customFormat="false" ht="12.75" hidden="true" customHeight="false" outlineLevel="0" collapsed="false">
      <c r="A629" s="264" t="n">
        <v>11513740</v>
      </c>
      <c r="B629" s="264" t="s">
        <v>9680</v>
      </c>
      <c r="C629" s="558" t="n">
        <v>0</v>
      </c>
      <c r="D629" s="558" t="n">
        <v>22</v>
      </c>
      <c r="E629" s="558" t="n">
        <v>-22</v>
      </c>
    </row>
    <row r="630" customFormat="false" ht="12.75" hidden="true" customHeight="false" outlineLevel="0" collapsed="false">
      <c r="A630" s="264" t="n">
        <v>11514284</v>
      </c>
      <c r="B630" s="264" t="s">
        <v>9681</v>
      </c>
      <c r="C630" s="558" t="n">
        <v>0</v>
      </c>
      <c r="D630" s="558" t="n">
        <v>5</v>
      </c>
      <c r="E630" s="558" t="n">
        <v>-5</v>
      </c>
    </row>
    <row r="631" customFormat="false" ht="12.75" hidden="true" customHeight="false" outlineLevel="0" collapsed="false">
      <c r="A631" s="264" t="n">
        <v>11520557</v>
      </c>
      <c r="B631" s="264" t="s">
        <v>9682</v>
      </c>
      <c r="C631" s="558" t="n">
        <v>0</v>
      </c>
      <c r="D631" s="558" t="n">
        <v>4</v>
      </c>
      <c r="E631" s="558" t="n">
        <v>-4</v>
      </c>
    </row>
    <row r="632" customFormat="false" ht="12.75" hidden="true" customHeight="false" outlineLevel="0" collapsed="false">
      <c r="A632" s="264" t="n">
        <v>11522638</v>
      </c>
      <c r="B632" s="264" t="s">
        <v>9683</v>
      </c>
      <c r="C632" s="558" t="n">
        <v>0</v>
      </c>
      <c r="D632" s="558" t="n">
        <v>4</v>
      </c>
      <c r="E632" s="558" t="n">
        <v>-4</v>
      </c>
    </row>
    <row r="633" customFormat="false" ht="12.75" hidden="true" customHeight="false" outlineLevel="0" collapsed="false">
      <c r="A633" s="264" t="n">
        <v>11523323</v>
      </c>
      <c r="B633" s="264" t="s">
        <v>9684</v>
      </c>
      <c r="C633" s="558" t="n">
        <v>0</v>
      </c>
      <c r="D633" s="558" t="n">
        <v>73</v>
      </c>
      <c r="E633" s="558" t="n">
        <v>-73</v>
      </c>
    </row>
    <row r="634" customFormat="false" ht="12.75" hidden="true" customHeight="false" outlineLevel="0" collapsed="false">
      <c r="A634" s="264" t="n">
        <v>11524805</v>
      </c>
      <c r="B634" s="264" t="s">
        <v>9685</v>
      </c>
      <c r="C634" s="558" t="n">
        <v>0</v>
      </c>
      <c r="D634" s="558" t="n">
        <v>2353</v>
      </c>
      <c r="E634" s="558" t="n">
        <v>-2353</v>
      </c>
    </row>
    <row r="635" customFormat="false" ht="12.75" hidden="true" customHeight="false" outlineLevel="0" collapsed="false">
      <c r="A635" s="264" t="n">
        <v>11524812</v>
      </c>
      <c r="B635" s="264" t="s">
        <v>9686</v>
      </c>
      <c r="C635" s="558" t="n">
        <v>0</v>
      </c>
      <c r="D635" s="558" t="n">
        <v>238</v>
      </c>
      <c r="E635" s="558" t="n">
        <v>-238</v>
      </c>
    </row>
    <row r="636" customFormat="false" ht="12.75" hidden="true" customHeight="false" outlineLevel="0" collapsed="false">
      <c r="A636" s="264" t="n">
        <v>11524874</v>
      </c>
      <c r="B636" s="264" t="s">
        <v>9687</v>
      </c>
      <c r="C636" s="558" t="n">
        <v>0</v>
      </c>
      <c r="D636" s="558" t="n">
        <v>18</v>
      </c>
      <c r="E636" s="558" t="n">
        <v>-18</v>
      </c>
    </row>
    <row r="637" customFormat="false" ht="12.75" hidden="true" customHeight="false" outlineLevel="0" collapsed="false">
      <c r="A637" s="264" t="n">
        <v>11527310</v>
      </c>
      <c r="B637" s="264" t="s">
        <v>9688</v>
      </c>
      <c r="C637" s="558" t="n">
        <v>0</v>
      </c>
      <c r="D637" s="558" t="n">
        <v>572</v>
      </c>
      <c r="E637" s="558" t="n">
        <v>-572</v>
      </c>
    </row>
    <row r="638" customFormat="false" ht="12.75" hidden="true" customHeight="false" outlineLevel="0" collapsed="false">
      <c r="A638" s="264" t="n">
        <v>11528854</v>
      </c>
      <c r="B638" s="264" t="s">
        <v>9689</v>
      </c>
      <c r="C638" s="558" t="n">
        <v>0</v>
      </c>
      <c r="D638" s="558" t="n">
        <v>92</v>
      </c>
      <c r="E638" s="558" t="n">
        <v>-92</v>
      </c>
    </row>
    <row r="639" customFormat="false" ht="12.75" hidden="true" customHeight="false" outlineLevel="0" collapsed="false">
      <c r="A639" s="264" t="n">
        <v>11530886</v>
      </c>
      <c r="B639" s="264" t="s">
        <v>9690</v>
      </c>
      <c r="C639" s="558" t="n">
        <v>0</v>
      </c>
      <c r="D639" s="558" t="n">
        <v>9</v>
      </c>
      <c r="E639" s="558" t="n">
        <v>-9</v>
      </c>
    </row>
    <row r="640" customFormat="false" ht="12.75" hidden="true" customHeight="false" outlineLevel="0" collapsed="false">
      <c r="A640" s="264" t="n">
        <v>11535128</v>
      </c>
      <c r="B640" s="264" t="s">
        <v>9691</v>
      </c>
      <c r="C640" s="558" t="n">
        <v>0</v>
      </c>
      <c r="D640" s="558" t="n">
        <v>5020</v>
      </c>
      <c r="E640" s="558" t="n">
        <v>-5020</v>
      </c>
    </row>
    <row r="641" customFormat="false" ht="12.75" hidden="true" customHeight="false" outlineLevel="0" collapsed="false">
      <c r="A641" s="264" t="n">
        <v>11535197</v>
      </c>
      <c r="B641" s="264" t="s">
        <v>9692</v>
      </c>
      <c r="C641" s="558" t="n">
        <v>0</v>
      </c>
      <c r="D641" s="558" t="n">
        <v>282</v>
      </c>
      <c r="E641" s="558" t="n">
        <v>-282</v>
      </c>
    </row>
    <row r="642" customFormat="false" ht="12.75" hidden="true" customHeight="false" outlineLevel="0" collapsed="false">
      <c r="A642" s="264" t="n">
        <v>11543273</v>
      </c>
      <c r="B642" s="264" t="s">
        <v>9693</v>
      </c>
      <c r="C642" s="558" t="n">
        <v>0</v>
      </c>
      <c r="D642" s="558" t="n">
        <v>133</v>
      </c>
      <c r="E642" s="558" t="n">
        <v>-133</v>
      </c>
    </row>
    <row r="643" customFormat="false" ht="12.75" hidden="true" customHeight="false" outlineLevel="0" collapsed="false">
      <c r="A643" s="264" t="n">
        <v>11548890</v>
      </c>
      <c r="B643" s="264" t="s">
        <v>9694</v>
      </c>
      <c r="C643" s="558" t="n">
        <v>0</v>
      </c>
      <c r="D643" s="558" t="n">
        <v>121</v>
      </c>
      <c r="E643" s="558" t="n">
        <v>-121</v>
      </c>
    </row>
    <row r="644" customFormat="false" ht="12.75" hidden="true" customHeight="false" outlineLevel="0" collapsed="false">
      <c r="A644" s="264" t="n">
        <v>11550080</v>
      </c>
      <c r="B644" s="264" t="s">
        <v>9695</v>
      </c>
      <c r="C644" s="558" t="n">
        <v>0</v>
      </c>
      <c r="D644" s="558" t="n">
        <v>49</v>
      </c>
      <c r="E644" s="558" t="n">
        <v>-49</v>
      </c>
    </row>
    <row r="645" customFormat="false" ht="12.75" hidden="true" customHeight="false" outlineLevel="0" collapsed="false">
      <c r="A645" s="264" t="n">
        <v>11552219</v>
      </c>
      <c r="B645" s="264" t="s">
        <v>9696</v>
      </c>
      <c r="C645" s="558" t="n">
        <v>0</v>
      </c>
      <c r="D645" s="558" t="n">
        <v>1878</v>
      </c>
      <c r="E645" s="558" t="n">
        <v>-1878</v>
      </c>
    </row>
    <row r="646" customFormat="false" ht="12.75" hidden="true" customHeight="false" outlineLevel="0" collapsed="false">
      <c r="A646" s="264" t="n">
        <v>11558064</v>
      </c>
      <c r="B646" s="264" t="s">
        <v>9697</v>
      </c>
      <c r="C646" s="558" t="n">
        <v>-33084</v>
      </c>
      <c r="D646" s="558" t="n">
        <v>-33049</v>
      </c>
      <c r="E646" s="558" t="n">
        <v>-35</v>
      </c>
    </row>
    <row r="647" customFormat="false" ht="12.75" hidden="true" customHeight="false" outlineLevel="0" collapsed="false">
      <c r="A647" s="264" t="n">
        <v>11559003</v>
      </c>
      <c r="B647" s="264" t="s">
        <v>9698</v>
      </c>
      <c r="C647" s="558" t="n">
        <v>0</v>
      </c>
      <c r="D647" s="558" t="n">
        <v>3</v>
      </c>
      <c r="E647" s="558" t="n">
        <v>-3</v>
      </c>
    </row>
    <row r="648" customFormat="false" ht="12.75" hidden="true" customHeight="false" outlineLevel="0" collapsed="false">
      <c r="A648" s="264" t="n">
        <v>11562050</v>
      </c>
      <c r="B648" s="264" t="s">
        <v>9699</v>
      </c>
      <c r="C648" s="558" t="n">
        <v>0</v>
      </c>
      <c r="D648" s="558" t="n">
        <v>13</v>
      </c>
      <c r="E648" s="558" t="n">
        <v>-13</v>
      </c>
    </row>
    <row r="649" customFormat="false" ht="12.75" hidden="true" customHeight="false" outlineLevel="0" collapsed="false">
      <c r="A649" s="264" t="n">
        <v>11563192</v>
      </c>
      <c r="B649" s="264" t="s">
        <v>9700</v>
      </c>
      <c r="C649" s="558" t="n">
        <v>0</v>
      </c>
      <c r="D649" s="558" t="n">
        <v>159</v>
      </c>
      <c r="E649" s="558" t="n">
        <v>-159</v>
      </c>
    </row>
    <row r="650" customFormat="false" ht="12.75" hidden="true" customHeight="false" outlineLevel="0" collapsed="false">
      <c r="A650" s="264" t="n">
        <v>11563776</v>
      </c>
      <c r="B650" s="264" t="s">
        <v>9701</v>
      </c>
      <c r="C650" s="558" t="n">
        <v>0</v>
      </c>
      <c r="D650" s="558" t="n">
        <v>38</v>
      </c>
      <c r="E650" s="558" t="n">
        <v>-38</v>
      </c>
    </row>
    <row r="651" customFormat="false" ht="12.75" hidden="true" customHeight="false" outlineLevel="0" collapsed="false">
      <c r="A651" s="264" t="n">
        <v>11573885</v>
      </c>
      <c r="B651" s="264" t="s">
        <v>9702</v>
      </c>
      <c r="C651" s="558" t="n">
        <v>0</v>
      </c>
      <c r="D651" s="558" t="n">
        <v>4843</v>
      </c>
      <c r="E651" s="558" t="n">
        <v>-4843</v>
      </c>
    </row>
    <row r="652" customFormat="false" ht="12.75" hidden="true" customHeight="false" outlineLevel="0" collapsed="false">
      <c r="A652" s="264" t="n">
        <v>11574202</v>
      </c>
      <c r="B652" s="264" t="s">
        <v>9703</v>
      </c>
      <c r="C652" s="558" t="n">
        <v>0</v>
      </c>
      <c r="D652" s="558" t="n">
        <v>2341</v>
      </c>
      <c r="E652" s="558" t="n">
        <v>-2341</v>
      </c>
    </row>
    <row r="653" customFormat="false" ht="12.75" hidden="true" customHeight="false" outlineLevel="0" collapsed="false">
      <c r="A653" s="264" t="n">
        <v>11574848</v>
      </c>
      <c r="B653" s="264" t="s">
        <v>9704</v>
      </c>
      <c r="C653" s="558" t="n">
        <v>0</v>
      </c>
      <c r="D653" s="558" t="n">
        <v>954</v>
      </c>
      <c r="E653" s="558" t="n">
        <v>-954</v>
      </c>
    </row>
    <row r="654" customFormat="false" ht="12.75" hidden="true" customHeight="false" outlineLevel="0" collapsed="false">
      <c r="A654" s="264" t="n">
        <v>11575612</v>
      </c>
      <c r="B654" s="264" t="s">
        <v>9705</v>
      </c>
      <c r="C654" s="558" t="n">
        <v>0</v>
      </c>
      <c r="D654" s="558" t="n">
        <v>87</v>
      </c>
      <c r="E654" s="558" t="n">
        <v>-87</v>
      </c>
    </row>
    <row r="655" customFormat="false" ht="12.75" hidden="true" customHeight="false" outlineLevel="0" collapsed="false">
      <c r="A655" s="264" t="n">
        <v>11577047</v>
      </c>
      <c r="B655" s="264" t="s">
        <v>9706</v>
      </c>
      <c r="C655" s="558" t="n">
        <v>0</v>
      </c>
      <c r="D655" s="558" t="n">
        <v>24627</v>
      </c>
      <c r="E655" s="558" t="n">
        <v>-24627</v>
      </c>
    </row>
    <row r="656" customFormat="false" ht="12.75" hidden="true" customHeight="false" outlineLevel="0" collapsed="false">
      <c r="A656" s="264" t="n">
        <v>11577542</v>
      </c>
      <c r="B656" s="264" t="s">
        <v>9707</v>
      </c>
      <c r="C656" s="558" t="n">
        <v>0</v>
      </c>
      <c r="D656" s="558" t="n">
        <v>1044</v>
      </c>
      <c r="E656" s="558" t="n">
        <v>-1044</v>
      </c>
    </row>
    <row r="657" customFormat="false" ht="12.75" hidden="true" customHeight="false" outlineLevel="0" collapsed="false">
      <c r="A657" s="264" t="n">
        <v>11582924</v>
      </c>
      <c r="B657" s="264" t="s">
        <v>9708</v>
      </c>
      <c r="C657" s="558" t="n">
        <v>-187</v>
      </c>
      <c r="D657" s="558" t="n">
        <v>-167</v>
      </c>
      <c r="E657" s="558" t="n">
        <v>-20</v>
      </c>
    </row>
    <row r="658" customFormat="false" ht="12.75" hidden="true" customHeight="false" outlineLevel="0" collapsed="false">
      <c r="A658" s="264" t="n">
        <v>11586894</v>
      </c>
      <c r="B658" s="264" t="s">
        <v>9709</v>
      </c>
      <c r="C658" s="558" t="n">
        <v>0</v>
      </c>
      <c r="D658" s="558" t="n">
        <v>470</v>
      </c>
      <c r="E658" s="558" t="n">
        <v>-470</v>
      </c>
    </row>
    <row r="659" customFormat="false" ht="12.75" hidden="true" customHeight="false" outlineLevel="0" collapsed="false">
      <c r="A659" s="264" t="n">
        <v>11589440</v>
      </c>
      <c r="B659" s="264" t="s">
        <v>9710</v>
      </c>
      <c r="C659" s="558" t="n">
        <v>0</v>
      </c>
      <c r="D659" s="558" t="n">
        <v>5404</v>
      </c>
      <c r="E659" s="558" t="n">
        <v>-5404</v>
      </c>
    </row>
    <row r="660" customFormat="false" ht="12.75" hidden="true" customHeight="false" outlineLevel="0" collapsed="false">
      <c r="A660" s="264" t="n">
        <v>11594286</v>
      </c>
      <c r="B660" s="264" t="s">
        <v>9711</v>
      </c>
      <c r="C660" s="558" t="n">
        <v>0</v>
      </c>
      <c r="D660" s="558" t="n">
        <v>18</v>
      </c>
      <c r="E660" s="558" t="n">
        <v>-18</v>
      </c>
    </row>
    <row r="661" customFormat="false" ht="12.75" hidden="true" customHeight="false" outlineLevel="0" collapsed="false">
      <c r="A661" s="264" t="n">
        <v>11596288</v>
      </c>
      <c r="B661" s="264" t="s">
        <v>9712</v>
      </c>
      <c r="C661" s="558" t="n">
        <v>0</v>
      </c>
      <c r="D661" s="558" t="n">
        <v>16</v>
      </c>
      <c r="E661" s="558" t="n">
        <v>-16</v>
      </c>
    </row>
    <row r="662" customFormat="false" ht="12.75" hidden="true" customHeight="false" outlineLevel="0" collapsed="false">
      <c r="A662" s="264" t="n">
        <v>11597234</v>
      </c>
      <c r="B662" s="264" t="s">
        <v>9713</v>
      </c>
      <c r="C662" s="558" t="n">
        <v>0</v>
      </c>
      <c r="D662" s="558" t="n">
        <v>17</v>
      </c>
      <c r="E662" s="558" t="n">
        <v>-17</v>
      </c>
    </row>
    <row r="663" customFormat="false" ht="12.75" hidden="true" customHeight="false" outlineLevel="0" collapsed="false">
      <c r="A663" s="264" t="n">
        <v>11601375</v>
      </c>
      <c r="B663" s="264" t="s">
        <v>9714</v>
      </c>
      <c r="C663" s="558" t="n">
        <v>0</v>
      </c>
      <c r="D663" s="558" t="n">
        <v>72</v>
      </c>
      <c r="E663" s="558" t="n">
        <v>-72</v>
      </c>
    </row>
    <row r="664" customFormat="false" ht="12.75" hidden="true" customHeight="false" outlineLevel="0" collapsed="false">
      <c r="A664" s="264" t="n">
        <v>11604213</v>
      </c>
      <c r="B664" s="264" t="s">
        <v>9715</v>
      </c>
      <c r="C664" s="558" t="n">
        <v>0</v>
      </c>
      <c r="D664" s="558" t="n">
        <v>61</v>
      </c>
      <c r="E664" s="558" t="n">
        <v>-61</v>
      </c>
    </row>
    <row r="665" customFormat="false" ht="12.75" hidden="true" customHeight="false" outlineLevel="0" collapsed="false">
      <c r="A665" s="264" t="n">
        <v>11604550</v>
      </c>
      <c r="B665" s="264" t="s">
        <v>9716</v>
      </c>
      <c r="C665" s="558" t="n">
        <v>0</v>
      </c>
      <c r="D665" s="558" t="n">
        <v>20</v>
      </c>
      <c r="E665" s="558" t="n">
        <v>-20</v>
      </c>
    </row>
    <row r="666" customFormat="false" ht="12.75" hidden="true" customHeight="false" outlineLevel="0" collapsed="false">
      <c r="A666" s="264" t="n">
        <v>11604952</v>
      </c>
      <c r="B666" s="264" t="s">
        <v>9717</v>
      </c>
      <c r="C666" s="558" t="n">
        <v>-99848</v>
      </c>
      <c r="D666" s="558" t="n">
        <v>0</v>
      </c>
      <c r="E666" s="558" t="n">
        <v>-99848</v>
      </c>
    </row>
    <row r="667" customFormat="false" ht="12.75" hidden="true" customHeight="false" outlineLevel="0" collapsed="false">
      <c r="A667" s="264" t="n">
        <v>11610469</v>
      </c>
      <c r="B667" s="264" t="s">
        <v>9718</v>
      </c>
      <c r="C667" s="558" t="n">
        <v>0</v>
      </c>
      <c r="D667" s="558" t="n">
        <v>83</v>
      </c>
      <c r="E667" s="558" t="n">
        <v>-83</v>
      </c>
    </row>
    <row r="668" customFormat="false" ht="12.75" hidden="true" customHeight="false" outlineLevel="0" collapsed="false">
      <c r="A668" s="264" t="n">
        <v>11612076</v>
      </c>
      <c r="B668" s="264" t="s">
        <v>9719</v>
      </c>
      <c r="C668" s="558" t="n">
        <v>0</v>
      </c>
      <c r="D668" s="558" t="n">
        <v>4</v>
      </c>
      <c r="E668" s="558" t="n">
        <v>-4</v>
      </c>
    </row>
    <row r="669" customFormat="false" ht="12.75" hidden="true" customHeight="false" outlineLevel="0" collapsed="false">
      <c r="A669" s="264" t="n">
        <v>11614188</v>
      </c>
      <c r="B669" s="264" t="s">
        <v>9720</v>
      </c>
      <c r="C669" s="558" t="n">
        <v>-12000</v>
      </c>
      <c r="D669" s="558" t="n">
        <v>0</v>
      </c>
      <c r="E669" s="558" t="n">
        <v>-12000</v>
      </c>
    </row>
    <row r="670" customFormat="false" ht="12.75" hidden="true" customHeight="false" outlineLevel="0" collapsed="false">
      <c r="A670" s="264" t="n">
        <v>11615017</v>
      </c>
      <c r="B670" s="264" t="s">
        <v>9721</v>
      </c>
      <c r="C670" s="558" t="n">
        <v>0</v>
      </c>
      <c r="D670" s="558" t="n">
        <v>19</v>
      </c>
      <c r="E670" s="558" t="n">
        <v>-19</v>
      </c>
    </row>
    <row r="671" customFormat="false" ht="12.75" hidden="true" customHeight="false" outlineLevel="0" collapsed="false">
      <c r="A671" s="264" t="n">
        <v>11651167</v>
      </c>
      <c r="B671" s="264" t="s">
        <v>9722</v>
      </c>
      <c r="C671" s="558" t="n">
        <v>0</v>
      </c>
      <c r="D671" s="558" t="n">
        <v>250</v>
      </c>
      <c r="E671" s="558" t="n">
        <v>-250</v>
      </c>
    </row>
    <row r="672" customFormat="false" ht="12.75" hidden="true" customHeight="false" outlineLevel="0" collapsed="false">
      <c r="A672" s="264" t="n">
        <v>11653774</v>
      </c>
      <c r="B672" s="264" t="s">
        <v>9723</v>
      </c>
      <c r="C672" s="558" t="n">
        <v>0</v>
      </c>
      <c r="D672" s="558" t="n">
        <v>3</v>
      </c>
      <c r="E672" s="558" t="n">
        <v>-3</v>
      </c>
    </row>
    <row r="673" customFormat="false" ht="12.75" hidden="true" customHeight="false" outlineLevel="0" collapsed="false">
      <c r="A673" s="264" t="n">
        <v>11671505</v>
      </c>
      <c r="B673" s="264" t="s">
        <v>9724</v>
      </c>
      <c r="C673" s="558" t="n">
        <v>0</v>
      </c>
      <c r="D673" s="558" t="n">
        <v>148</v>
      </c>
      <c r="E673" s="558" t="n">
        <v>-148</v>
      </c>
    </row>
    <row r="674" customFormat="false" ht="12.75" hidden="true" customHeight="false" outlineLevel="0" collapsed="false">
      <c r="A674" s="264" t="n">
        <v>11672953</v>
      </c>
      <c r="B674" s="264" t="s">
        <v>9725</v>
      </c>
      <c r="C674" s="558" t="n">
        <v>-942538</v>
      </c>
      <c r="D674" s="558" t="n">
        <v>-942533</v>
      </c>
      <c r="E674" s="558" t="n">
        <v>-5</v>
      </c>
    </row>
    <row r="675" customFormat="false" ht="12.75" hidden="true" customHeight="false" outlineLevel="0" collapsed="false">
      <c r="A675" s="264" t="n">
        <v>11675671</v>
      </c>
      <c r="B675" s="264" t="s">
        <v>9726</v>
      </c>
      <c r="C675" s="558" t="n">
        <v>0</v>
      </c>
      <c r="D675" s="558" t="n">
        <v>423</v>
      </c>
      <c r="E675" s="558" t="n">
        <v>-423</v>
      </c>
    </row>
    <row r="676" customFormat="false" ht="12.75" hidden="true" customHeight="false" outlineLevel="0" collapsed="false">
      <c r="A676" s="264" t="n">
        <v>11677666</v>
      </c>
      <c r="B676" s="264" t="s">
        <v>9727</v>
      </c>
      <c r="C676" s="558" t="n">
        <v>0</v>
      </c>
      <c r="D676" s="558" t="n">
        <v>19</v>
      </c>
      <c r="E676" s="558" t="n">
        <v>-19</v>
      </c>
    </row>
    <row r="677" customFormat="false" ht="12.75" hidden="true" customHeight="false" outlineLevel="0" collapsed="false">
      <c r="A677" s="264" t="n">
        <v>11677721</v>
      </c>
      <c r="B677" s="264" t="s">
        <v>9728</v>
      </c>
      <c r="C677" s="558" t="n">
        <v>0</v>
      </c>
      <c r="D677" s="558" t="n">
        <v>1160</v>
      </c>
      <c r="E677" s="558" t="n">
        <v>-1160</v>
      </c>
    </row>
    <row r="678" customFormat="false" ht="12.75" hidden="true" customHeight="false" outlineLevel="0" collapsed="false">
      <c r="A678" s="264" t="n">
        <v>11681786</v>
      </c>
      <c r="B678" s="264" t="s">
        <v>9729</v>
      </c>
      <c r="C678" s="558" t="n">
        <v>0</v>
      </c>
      <c r="D678" s="558" t="n">
        <v>3182</v>
      </c>
      <c r="E678" s="558" t="n">
        <v>-3182</v>
      </c>
    </row>
    <row r="679" customFormat="false" ht="12.75" hidden="true" customHeight="false" outlineLevel="0" collapsed="false">
      <c r="A679" s="264" t="n">
        <v>11682282</v>
      </c>
      <c r="B679" s="264" t="s">
        <v>9730</v>
      </c>
      <c r="C679" s="558" t="n">
        <v>0</v>
      </c>
      <c r="D679" s="558" t="n">
        <v>680</v>
      </c>
      <c r="E679" s="558" t="n">
        <v>-680</v>
      </c>
    </row>
    <row r="680" customFormat="false" ht="12.75" hidden="true" customHeight="false" outlineLevel="0" collapsed="false">
      <c r="A680" s="264" t="n">
        <v>11682419</v>
      </c>
      <c r="B680" s="264" t="s">
        <v>9731</v>
      </c>
      <c r="C680" s="558" t="n">
        <v>0</v>
      </c>
      <c r="D680" s="558" t="n">
        <v>267</v>
      </c>
      <c r="E680" s="558" t="n">
        <v>-267</v>
      </c>
    </row>
    <row r="681" customFormat="false" ht="12.75" hidden="true" customHeight="false" outlineLevel="0" collapsed="false">
      <c r="A681" s="264" t="n">
        <v>11687270</v>
      </c>
      <c r="B681" s="264" t="s">
        <v>9732</v>
      </c>
      <c r="C681" s="558" t="n">
        <v>0</v>
      </c>
      <c r="D681" s="558" t="n">
        <v>677</v>
      </c>
      <c r="E681" s="558" t="n">
        <v>-677</v>
      </c>
    </row>
    <row r="682" customFormat="false" ht="12.75" hidden="true" customHeight="false" outlineLevel="0" collapsed="false">
      <c r="A682" s="264" t="n">
        <v>11689564</v>
      </c>
      <c r="B682" s="264" t="s">
        <v>9733</v>
      </c>
      <c r="C682" s="558" t="n">
        <v>0</v>
      </c>
      <c r="D682" s="558" t="n">
        <v>105000</v>
      </c>
      <c r="E682" s="558" t="n">
        <v>-105000</v>
      </c>
    </row>
    <row r="683" customFormat="false" ht="12.75" hidden="true" customHeight="false" outlineLevel="0" collapsed="false">
      <c r="A683" s="264" t="n">
        <v>11690863</v>
      </c>
      <c r="B683" s="264" t="s">
        <v>9734</v>
      </c>
      <c r="C683" s="558" t="n">
        <v>0</v>
      </c>
      <c r="D683" s="558" t="n">
        <v>239</v>
      </c>
      <c r="E683" s="558" t="n">
        <v>-239</v>
      </c>
    </row>
    <row r="684" customFormat="false" ht="12.75" hidden="true" customHeight="false" outlineLevel="0" collapsed="false">
      <c r="A684" s="559" t="n">
        <v>11694908</v>
      </c>
      <c r="B684" s="559" t="s">
        <v>9735</v>
      </c>
      <c r="C684" s="560" t="n">
        <v>0</v>
      </c>
      <c r="D684" s="560" t="n">
        <v>4</v>
      </c>
      <c r="E684" s="560" t="n">
        <v>-4</v>
      </c>
    </row>
    <row r="685" customFormat="false" ht="12.75" hidden="true" customHeight="false" outlineLevel="0" collapsed="false">
      <c r="A685" s="264" t="n">
        <v>11695624</v>
      </c>
      <c r="B685" s="264" t="s">
        <v>9736</v>
      </c>
      <c r="C685" s="558" t="n">
        <v>0</v>
      </c>
      <c r="D685" s="558" t="n">
        <v>14</v>
      </c>
      <c r="E685" s="558" t="n">
        <v>-14</v>
      </c>
    </row>
    <row r="686" customFormat="false" ht="12.75" hidden="true" customHeight="false" outlineLevel="0" collapsed="false">
      <c r="A686" s="264" t="n">
        <v>11699989</v>
      </c>
      <c r="B686" s="264" t="s">
        <v>9737</v>
      </c>
      <c r="C686" s="558" t="n">
        <v>0</v>
      </c>
      <c r="D686" s="558" t="n">
        <v>46</v>
      </c>
      <c r="E686" s="558" t="n">
        <v>-46</v>
      </c>
    </row>
    <row r="687" customFormat="false" ht="12.75" hidden="true" customHeight="false" outlineLevel="0" collapsed="false">
      <c r="A687" s="264" t="n">
        <v>11700254</v>
      </c>
      <c r="B687" s="264" t="s">
        <v>9738</v>
      </c>
      <c r="C687" s="558" t="n">
        <v>-230</v>
      </c>
      <c r="D687" s="558" t="n">
        <v>-139</v>
      </c>
      <c r="E687" s="558" t="n">
        <v>-91</v>
      </c>
    </row>
    <row r="688" customFormat="false" ht="12.75" hidden="true" customHeight="false" outlineLevel="0" collapsed="false">
      <c r="A688" s="264" t="n">
        <v>11700649</v>
      </c>
      <c r="B688" s="264" t="s">
        <v>9739</v>
      </c>
      <c r="C688" s="558" t="n">
        <v>0</v>
      </c>
      <c r="D688" s="558" t="n">
        <v>15</v>
      </c>
      <c r="E688" s="558" t="n">
        <v>-15</v>
      </c>
    </row>
    <row r="689" customFormat="false" ht="12.75" hidden="true" customHeight="false" outlineLevel="0" collapsed="false">
      <c r="A689" s="264" t="n">
        <v>11706229</v>
      </c>
      <c r="B689" s="264" t="s">
        <v>9740</v>
      </c>
      <c r="C689" s="558" t="n">
        <v>0</v>
      </c>
      <c r="D689" s="558" t="n">
        <v>32</v>
      </c>
      <c r="E689" s="558" t="n">
        <v>-32</v>
      </c>
    </row>
    <row r="690" customFormat="false" ht="12.75" hidden="true" customHeight="false" outlineLevel="0" collapsed="false">
      <c r="A690" s="264" t="n">
        <v>11708252</v>
      </c>
      <c r="B690" s="264" t="s">
        <v>9741</v>
      </c>
      <c r="C690" s="558" t="n">
        <v>0</v>
      </c>
      <c r="D690" s="558" t="n">
        <v>6</v>
      </c>
      <c r="E690" s="558" t="n">
        <v>-6</v>
      </c>
    </row>
    <row r="691" customFormat="false" ht="12.75" hidden="true" customHeight="false" outlineLevel="0" collapsed="false">
      <c r="A691" s="264" t="n">
        <v>11710473</v>
      </c>
      <c r="B691" s="264" t="s">
        <v>9742</v>
      </c>
      <c r="C691" s="558" t="n">
        <v>-7160</v>
      </c>
      <c r="D691" s="558" t="n">
        <v>-7146</v>
      </c>
      <c r="E691" s="558" t="n">
        <v>-14</v>
      </c>
    </row>
    <row r="692" customFormat="false" ht="12.75" hidden="true" customHeight="false" outlineLevel="0" collapsed="false">
      <c r="A692" s="264" t="n">
        <v>11718299</v>
      </c>
      <c r="B692" s="264" t="s">
        <v>9743</v>
      </c>
      <c r="C692" s="558" t="n">
        <v>0</v>
      </c>
      <c r="D692" s="558" t="n">
        <v>34</v>
      </c>
      <c r="E692" s="558" t="n">
        <v>-34</v>
      </c>
    </row>
    <row r="693" customFormat="false" ht="12.75" hidden="true" customHeight="false" outlineLevel="0" collapsed="false">
      <c r="A693" s="264" t="n">
        <v>11721693</v>
      </c>
      <c r="B693" s="264" t="s">
        <v>9744</v>
      </c>
      <c r="C693" s="558" t="n">
        <v>0</v>
      </c>
      <c r="D693" s="558" t="n">
        <v>200</v>
      </c>
      <c r="E693" s="558" t="n">
        <v>-200</v>
      </c>
    </row>
    <row r="694" customFormat="false" ht="12.75" hidden="true" customHeight="false" outlineLevel="0" collapsed="false">
      <c r="A694" s="264" t="n">
        <v>11739188</v>
      </c>
      <c r="B694" s="264" t="s">
        <v>9745</v>
      </c>
      <c r="C694" s="558" t="n">
        <v>0</v>
      </c>
      <c r="D694" s="558" t="n">
        <v>22</v>
      </c>
      <c r="E694" s="558" t="n">
        <v>-22</v>
      </c>
    </row>
    <row r="695" customFormat="false" ht="12.75" hidden="true" customHeight="false" outlineLevel="0" collapsed="false">
      <c r="A695" s="264" t="n">
        <v>11741691</v>
      </c>
      <c r="B695" s="264" t="s">
        <v>9746</v>
      </c>
      <c r="C695" s="558" t="n">
        <v>0</v>
      </c>
      <c r="D695" s="558" t="n">
        <v>140</v>
      </c>
      <c r="E695" s="558" t="n">
        <v>-140</v>
      </c>
    </row>
    <row r="696" customFormat="false" ht="12.75" hidden="true" customHeight="false" outlineLevel="0" collapsed="false">
      <c r="A696" s="264" t="n">
        <v>11742197</v>
      </c>
      <c r="B696" s="264" t="s">
        <v>9747</v>
      </c>
      <c r="C696" s="558" t="n">
        <v>0</v>
      </c>
      <c r="D696" s="558" t="n">
        <v>1000</v>
      </c>
      <c r="E696" s="558" t="n">
        <v>-1000</v>
      </c>
    </row>
    <row r="697" customFormat="false" ht="12.75" hidden="true" customHeight="false" outlineLevel="0" collapsed="false">
      <c r="A697" s="264" t="n">
        <v>11745808</v>
      </c>
      <c r="B697" s="264" t="s">
        <v>9748</v>
      </c>
      <c r="C697" s="558" t="n">
        <v>0</v>
      </c>
      <c r="D697" s="558" t="n">
        <v>149</v>
      </c>
      <c r="E697" s="558" t="n">
        <v>-149</v>
      </c>
    </row>
    <row r="698" customFormat="false" ht="12.75" hidden="true" customHeight="false" outlineLevel="0" collapsed="false">
      <c r="A698" s="264" t="n">
        <v>11750338</v>
      </c>
      <c r="B698" s="264" t="s">
        <v>9749</v>
      </c>
      <c r="C698" s="558" t="n">
        <v>0</v>
      </c>
      <c r="D698" s="558" t="n">
        <v>76</v>
      </c>
      <c r="E698" s="558" t="n">
        <v>-76</v>
      </c>
    </row>
    <row r="699" customFormat="false" ht="12.75" hidden="true" customHeight="false" outlineLevel="0" collapsed="false">
      <c r="A699" s="264" t="n">
        <v>11751597</v>
      </c>
      <c r="B699" s="264" t="s">
        <v>9750</v>
      </c>
      <c r="C699" s="558" t="n">
        <v>-215280</v>
      </c>
      <c r="D699" s="558" t="n">
        <v>0</v>
      </c>
      <c r="E699" s="558" t="n">
        <v>-215280</v>
      </c>
    </row>
    <row r="700" customFormat="false" ht="12.75" hidden="true" customHeight="false" outlineLevel="0" collapsed="false">
      <c r="A700" s="264" t="n">
        <v>11751841</v>
      </c>
      <c r="B700" s="264" t="s">
        <v>9751</v>
      </c>
      <c r="C700" s="558" t="n">
        <v>0</v>
      </c>
      <c r="D700" s="558" t="n">
        <v>605</v>
      </c>
      <c r="E700" s="558" t="n">
        <v>-605</v>
      </c>
    </row>
    <row r="701" customFormat="false" ht="12.75" hidden="true" customHeight="false" outlineLevel="0" collapsed="false">
      <c r="A701" s="264" t="n">
        <v>11752134</v>
      </c>
      <c r="B701" s="264" t="s">
        <v>9752</v>
      </c>
      <c r="C701" s="558" t="n">
        <v>0</v>
      </c>
      <c r="D701" s="558" t="n">
        <v>68</v>
      </c>
      <c r="E701" s="558" t="n">
        <v>-68</v>
      </c>
    </row>
    <row r="702" customFormat="false" ht="12.75" hidden="true" customHeight="false" outlineLevel="0" collapsed="false">
      <c r="A702" s="264" t="n">
        <v>11759100</v>
      </c>
      <c r="B702" s="264" t="s">
        <v>9753</v>
      </c>
      <c r="C702" s="558" t="n">
        <v>0</v>
      </c>
      <c r="D702" s="558" t="n">
        <v>12751</v>
      </c>
      <c r="E702" s="558" t="n">
        <v>-12751</v>
      </c>
    </row>
    <row r="703" customFormat="false" ht="12.75" hidden="true" customHeight="false" outlineLevel="0" collapsed="false">
      <c r="A703" s="264" t="n">
        <v>11759849</v>
      </c>
      <c r="B703" s="264" t="s">
        <v>9754</v>
      </c>
      <c r="C703" s="558" t="n">
        <v>0</v>
      </c>
      <c r="D703" s="558" t="n">
        <v>4</v>
      </c>
      <c r="E703" s="558" t="n">
        <v>-4</v>
      </c>
    </row>
    <row r="704" customFormat="false" ht="12.75" hidden="true" customHeight="false" outlineLevel="0" collapsed="false">
      <c r="A704" s="264" t="n">
        <v>11760681</v>
      </c>
      <c r="B704" s="264" t="s">
        <v>9755</v>
      </c>
      <c r="C704" s="558" t="n">
        <v>0</v>
      </c>
      <c r="D704" s="558" t="n">
        <v>12</v>
      </c>
      <c r="E704" s="558" t="n">
        <v>-12</v>
      </c>
    </row>
    <row r="705" customFormat="false" ht="12.75" hidden="true" customHeight="false" outlineLevel="0" collapsed="false">
      <c r="A705" s="264" t="n">
        <v>11761606</v>
      </c>
      <c r="B705" s="264" t="s">
        <v>9756</v>
      </c>
      <c r="C705" s="558" t="n">
        <v>0</v>
      </c>
      <c r="D705" s="558" t="n">
        <v>26</v>
      </c>
      <c r="E705" s="558" t="n">
        <v>-26</v>
      </c>
    </row>
    <row r="706" customFormat="false" ht="12.75" hidden="true" customHeight="false" outlineLevel="0" collapsed="false">
      <c r="A706" s="264" t="n">
        <v>11762061</v>
      </c>
      <c r="B706" s="264" t="s">
        <v>9757</v>
      </c>
      <c r="C706" s="558" t="n">
        <v>0</v>
      </c>
      <c r="D706" s="558" t="n">
        <v>17</v>
      </c>
      <c r="E706" s="558" t="n">
        <v>-17</v>
      </c>
    </row>
    <row r="707" customFormat="false" ht="12.75" hidden="true" customHeight="false" outlineLevel="0" collapsed="false">
      <c r="A707" s="264" t="n">
        <v>11762085</v>
      </c>
      <c r="B707" s="264" t="s">
        <v>9758</v>
      </c>
      <c r="C707" s="558" t="n">
        <v>-33214</v>
      </c>
      <c r="D707" s="558" t="n">
        <v>0</v>
      </c>
      <c r="E707" s="558" t="n">
        <v>-33214</v>
      </c>
    </row>
    <row r="708" customFormat="false" ht="12.75" hidden="true" customHeight="false" outlineLevel="0" collapsed="false">
      <c r="A708" s="264" t="n">
        <v>11764544</v>
      </c>
      <c r="B708" s="264" t="s">
        <v>9759</v>
      </c>
      <c r="C708" s="558" t="n">
        <v>0</v>
      </c>
      <c r="D708" s="558" t="n">
        <v>162</v>
      </c>
      <c r="E708" s="558" t="n">
        <v>-162</v>
      </c>
    </row>
    <row r="709" customFormat="false" ht="12.75" hidden="true" customHeight="false" outlineLevel="0" collapsed="false">
      <c r="A709" s="264" t="n">
        <v>11764939</v>
      </c>
      <c r="B709" s="264" t="s">
        <v>9760</v>
      </c>
      <c r="C709" s="558" t="n">
        <v>0</v>
      </c>
      <c r="D709" s="558" t="n">
        <v>158</v>
      </c>
      <c r="E709" s="558" t="n">
        <v>-158</v>
      </c>
    </row>
    <row r="710" customFormat="false" ht="12.75" hidden="true" customHeight="false" outlineLevel="0" collapsed="false">
      <c r="A710" s="264" t="n">
        <v>11765150</v>
      </c>
      <c r="B710" s="264" t="s">
        <v>9761</v>
      </c>
      <c r="C710" s="558" t="n">
        <v>0</v>
      </c>
      <c r="D710" s="558" t="n">
        <v>29</v>
      </c>
      <c r="E710" s="558" t="n">
        <v>-29</v>
      </c>
    </row>
    <row r="711" customFormat="false" ht="12.75" hidden="true" customHeight="false" outlineLevel="0" collapsed="false">
      <c r="A711" s="264" t="n">
        <v>11766883</v>
      </c>
      <c r="B711" s="264" t="s">
        <v>9762</v>
      </c>
      <c r="C711" s="558" t="n">
        <v>0</v>
      </c>
      <c r="D711" s="558" t="n">
        <v>24</v>
      </c>
      <c r="E711" s="558" t="n">
        <v>-24</v>
      </c>
    </row>
    <row r="712" customFormat="false" ht="12.75" hidden="true" customHeight="false" outlineLevel="0" collapsed="false">
      <c r="A712" s="264" t="n">
        <v>11768531</v>
      </c>
      <c r="B712" s="264" t="s">
        <v>9763</v>
      </c>
      <c r="C712" s="558" t="n">
        <v>0</v>
      </c>
      <c r="D712" s="558" t="n">
        <v>28</v>
      </c>
      <c r="E712" s="558" t="n">
        <v>-28</v>
      </c>
    </row>
    <row r="713" customFormat="false" ht="12.75" hidden="true" customHeight="false" outlineLevel="0" collapsed="false">
      <c r="A713" s="264" t="n">
        <v>11769020</v>
      </c>
      <c r="B713" s="264" t="s">
        <v>9764</v>
      </c>
      <c r="C713" s="558" t="n">
        <v>0</v>
      </c>
      <c r="D713" s="558" t="n">
        <v>1336</v>
      </c>
      <c r="E713" s="558" t="n">
        <v>-1336</v>
      </c>
    </row>
    <row r="714" customFormat="false" ht="12.75" hidden="true" customHeight="false" outlineLevel="0" collapsed="false">
      <c r="A714" s="264" t="n">
        <v>11771148</v>
      </c>
      <c r="B714" s="264" t="s">
        <v>9765</v>
      </c>
      <c r="C714" s="558" t="n">
        <v>0</v>
      </c>
      <c r="D714" s="558" t="n">
        <v>199</v>
      </c>
      <c r="E714" s="558" t="n">
        <v>-199</v>
      </c>
    </row>
    <row r="715" customFormat="false" ht="12.75" hidden="true" customHeight="false" outlineLevel="0" collapsed="false">
      <c r="A715" s="264" t="n">
        <v>11771478</v>
      </c>
      <c r="B715" s="264" t="s">
        <v>9766</v>
      </c>
      <c r="C715" s="558" t="n">
        <v>0</v>
      </c>
      <c r="D715" s="558" t="n">
        <v>401</v>
      </c>
      <c r="E715" s="558" t="n">
        <v>-401</v>
      </c>
    </row>
    <row r="716" customFormat="false" ht="12.75" hidden="true" customHeight="false" outlineLevel="0" collapsed="false">
      <c r="A716" s="264" t="n">
        <v>11774938</v>
      </c>
      <c r="B716" s="264" t="s">
        <v>9767</v>
      </c>
      <c r="C716" s="558" t="n">
        <v>0</v>
      </c>
      <c r="D716" s="558" t="n">
        <v>171</v>
      </c>
      <c r="E716" s="558" t="n">
        <v>-171</v>
      </c>
    </row>
    <row r="717" customFormat="false" ht="12.75" hidden="true" customHeight="false" outlineLevel="0" collapsed="false">
      <c r="A717" s="264" t="n">
        <v>11778073</v>
      </c>
      <c r="B717" s="264" t="s">
        <v>9768</v>
      </c>
      <c r="C717" s="558" t="n">
        <v>0</v>
      </c>
      <c r="D717" s="558" t="n">
        <v>33</v>
      </c>
      <c r="E717" s="558" t="n">
        <v>-33</v>
      </c>
    </row>
    <row r="718" customFormat="false" ht="12.75" hidden="true" customHeight="false" outlineLevel="0" collapsed="false">
      <c r="A718" s="264" t="n">
        <v>11779177</v>
      </c>
      <c r="B718" s="264" t="s">
        <v>9769</v>
      </c>
      <c r="C718" s="558" t="n">
        <v>-96000</v>
      </c>
      <c r="D718" s="558" t="n">
        <v>113</v>
      </c>
      <c r="E718" s="558" t="n">
        <v>-96113</v>
      </c>
    </row>
    <row r="719" customFormat="false" ht="12.75" hidden="true" customHeight="false" outlineLevel="0" collapsed="false">
      <c r="A719" s="264" t="n">
        <v>11780005</v>
      </c>
      <c r="B719" s="264" t="s">
        <v>9770</v>
      </c>
      <c r="C719" s="558" t="n">
        <v>0</v>
      </c>
      <c r="D719" s="558" t="n">
        <v>32</v>
      </c>
      <c r="E719" s="558" t="n">
        <v>-32</v>
      </c>
    </row>
    <row r="720" customFormat="false" ht="12.75" hidden="true" customHeight="false" outlineLevel="0" collapsed="false">
      <c r="A720" s="264" t="n">
        <v>11784580</v>
      </c>
      <c r="B720" s="264" t="s">
        <v>9771</v>
      </c>
      <c r="C720" s="558" t="n">
        <v>0</v>
      </c>
      <c r="D720" s="558" t="n">
        <v>21</v>
      </c>
      <c r="E720" s="558" t="n">
        <v>-21</v>
      </c>
    </row>
    <row r="721" customFormat="false" ht="12.75" hidden="true" customHeight="false" outlineLevel="0" collapsed="false">
      <c r="A721" s="264" t="n">
        <v>11785196</v>
      </c>
      <c r="B721" s="264" t="s">
        <v>9772</v>
      </c>
      <c r="C721" s="558" t="n">
        <v>0</v>
      </c>
      <c r="D721" s="558" t="n">
        <v>24</v>
      </c>
      <c r="E721" s="558" t="n">
        <v>-24</v>
      </c>
    </row>
    <row r="722" customFormat="false" ht="12.75" hidden="true" customHeight="false" outlineLevel="0" collapsed="false">
      <c r="A722" s="264" t="n">
        <v>11785275</v>
      </c>
      <c r="B722" s="264" t="s">
        <v>9773</v>
      </c>
      <c r="C722" s="558" t="n">
        <v>0</v>
      </c>
      <c r="D722" s="558" t="n">
        <v>1526</v>
      </c>
      <c r="E722" s="558" t="n">
        <v>-1526</v>
      </c>
    </row>
    <row r="723" customFormat="false" ht="12.75" hidden="true" customHeight="false" outlineLevel="0" collapsed="false">
      <c r="A723" s="264" t="n">
        <v>11787868</v>
      </c>
      <c r="B723" s="264" t="s">
        <v>9774</v>
      </c>
      <c r="C723" s="558" t="n">
        <v>0</v>
      </c>
      <c r="D723" s="558" t="n">
        <v>264</v>
      </c>
      <c r="E723" s="558" t="n">
        <v>-264</v>
      </c>
    </row>
    <row r="724" customFormat="false" ht="12.75" hidden="true" customHeight="false" outlineLevel="0" collapsed="false">
      <c r="A724" s="264" t="n">
        <v>11790042</v>
      </c>
      <c r="B724" s="264" t="s">
        <v>9775</v>
      </c>
      <c r="C724" s="558" t="n">
        <v>0</v>
      </c>
      <c r="D724" s="558" t="n">
        <v>1616</v>
      </c>
      <c r="E724" s="558" t="n">
        <v>-1616</v>
      </c>
    </row>
    <row r="725" customFormat="false" ht="12.75" hidden="true" customHeight="false" outlineLevel="0" collapsed="false">
      <c r="A725" s="264" t="n">
        <v>11790815</v>
      </c>
      <c r="B725" s="264" t="s">
        <v>9776</v>
      </c>
      <c r="C725" s="558" t="n">
        <v>0</v>
      </c>
      <c r="D725" s="558" t="n">
        <v>1698</v>
      </c>
      <c r="E725" s="558" t="n">
        <v>-1698</v>
      </c>
    </row>
    <row r="726" customFormat="false" ht="12.75" hidden="true" customHeight="false" outlineLevel="0" collapsed="false">
      <c r="A726" s="264" t="n">
        <v>11791737</v>
      </c>
      <c r="B726" s="264" t="s">
        <v>9777</v>
      </c>
      <c r="C726" s="558" t="n">
        <v>0</v>
      </c>
      <c r="D726" s="558" t="n">
        <v>338</v>
      </c>
      <c r="E726" s="558" t="n">
        <v>-338</v>
      </c>
    </row>
    <row r="727" customFormat="false" ht="12.75" hidden="true" customHeight="false" outlineLevel="0" collapsed="false">
      <c r="A727" s="264" t="n">
        <v>11792477</v>
      </c>
      <c r="B727" s="264" t="s">
        <v>9778</v>
      </c>
      <c r="C727" s="558" t="n">
        <v>0</v>
      </c>
      <c r="D727" s="558" t="n">
        <v>79486</v>
      </c>
      <c r="E727" s="558" t="n">
        <v>-79486</v>
      </c>
    </row>
    <row r="728" customFormat="false" ht="12.75" hidden="true" customHeight="false" outlineLevel="0" collapsed="false">
      <c r="A728" s="264" t="n">
        <v>11794424</v>
      </c>
      <c r="B728" s="264" t="s">
        <v>9779</v>
      </c>
      <c r="C728" s="558" t="n">
        <v>0</v>
      </c>
      <c r="D728" s="558" t="n">
        <v>43000</v>
      </c>
      <c r="E728" s="558" t="n">
        <v>-43000</v>
      </c>
    </row>
    <row r="729" customFormat="false" ht="12.75" hidden="true" customHeight="false" outlineLevel="0" collapsed="false">
      <c r="A729" s="264" t="n">
        <v>11797881</v>
      </c>
      <c r="B729" s="264" t="s">
        <v>9780</v>
      </c>
      <c r="C729" s="558" t="n">
        <v>0</v>
      </c>
      <c r="D729" s="558" t="n">
        <v>1355</v>
      </c>
      <c r="E729" s="558" t="n">
        <v>-1355</v>
      </c>
    </row>
    <row r="730" customFormat="false" ht="12.75" hidden="true" customHeight="false" outlineLevel="0" collapsed="false">
      <c r="A730" s="264" t="n">
        <v>11798325</v>
      </c>
      <c r="B730" s="264" t="s">
        <v>9781</v>
      </c>
      <c r="C730" s="558" t="n">
        <v>0</v>
      </c>
      <c r="D730" s="558" t="n">
        <v>77</v>
      </c>
      <c r="E730" s="558" t="n">
        <v>-77</v>
      </c>
    </row>
    <row r="731" customFormat="false" ht="12.75" hidden="true" customHeight="false" outlineLevel="0" collapsed="false">
      <c r="A731" s="264" t="n">
        <v>11800880</v>
      </c>
      <c r="B731" s="264" t="s">
        <v>9782</v>
      </c>
      <c r="C731" s="558" t="n">
        <v>0</v>
      </c>
      <c r="D731" s="558" t="n">
        <v>807</v>
      </c>
      <c r="E731" s="558" t="n">
        <v>-807</v>
      </c>
    </row>
    <row r="732" customFormat="false" ht="12.75" hidden="true" customHeight="false" outlineLevel="0" collapsed="false">
      <c r="A732" s="264" t="n">
        <v>11801111</v>
      </c>
      <c r="B732" s="264" t="s">
        <v>9783</v>
      </c>
      <c r="C732" s="558" t="n">
        <v>0</v>
      </c>
      <c r="D732" s="558" t="n">
        <v>3488</v>
      </c>
      <c r="E732" s="558" t="n">
        <v>-3488</v>
      </c>
    </row>
    <row r="733" customFormat="false" ht="12.75" hidden="true" customHeight="false" outlineLevel="0" collapsed="false">
      <c r="A733" s="264" t="n">
        <v>11803041</v>
      </c>
      <c r="B733" s="264" t="s">
        <v>9784</v>
      </c>
      <c r="C733" s="558" t="n">
        <v>0</v>
      </c>
      <c r="D733" s="558" t="n">
        <v>4770</v>
      </c>
      <c r="E733" s="558" t="n">
        <v>-4770</v>
      </c>
    </row>
    <row r="734" customFormat="false" ht="12.75" hidden="true" customHeight="false" outlineLevel="0" collapsed="false">
      <c r="A734" s="264" t="n">
        <v>11804262</v>
      </c>
      <c r="B734" s="264" t="s">
        <v>9785</v>
      </c>
      <c r="C734" s="558" t="n">
        <v>0</v>
      </c>
      <c r="D734" s="558" t="n">
        <v>20544</v>
      </c>
      <c r="E734" s="558" t="n">
        <v>-20544</v>
      </c>
    </row>
    <row r="735" customFormat="false" ht="12.75" hidden="true" customHeight="false" outlineLevel="0" collapsed="false">
      <c r="A735" s="264" t="n">
        <v>11804499</v>
      </c>
      <c r="B735" s="264" t="s">
        <v>9786</v>
      </c>
      <c r="C735" s="558" t="n">
        <v>0</v>
      </c>
      <c r="D735" s="558" t="n">
        <v>76</v>
      </c>
      <c r="E735" s="558" t="n">
        <v>-76</v>
      </c>
    </row>
    <row r="736" customFormat="false" ht="12.75" hidden="true" customHeight="false" outlineLevel="0" collapsed="false">
      <c r="A736" s="264" t="n">
        <v>11805407</v>
      </c>
      <c r="B736" s="264" t="s">
        <v>9787</v>
      </c>
      <c r="C736" s="558" t="n">
        <v>0</v>
      </c>
      <c r="D736" s="558" t="n">
        <v>6</v>
      </c>
      <c r="E736" s="558" t="n">
        <v>-6</v>
      </c>
    </row>
    <row r="737" customFormat="false" ht="12.75" hidden="true" customHeight="false" outlineLevel="0" collapsed="false">
      <c r="A737" s="264" t="n">
        <v>11805964</v>
      </c>
      <c r="B737" s="264" t="s">
        <v>9788</v>
      </c>
      <c r="C737" s="558" t="n">
        <v>0</v>
      </c>
      <c r="D737" s="558" t="n">
        <v>288</v>
      </c>
      <c r="E737" s="558" t="n">
        <v>-288</v>
      </c>
    </row>
    <row r="738" customFormat="false" ht="12.75" hidden="true" customHeight="false" outlineLevel="0" collapsed="false">
      <c r="A738" s="264" t="n">
        <v>11808084</v>
      </c>
      <c r="B738" s="264" t="s">
        <v>9789</v>
      </c>
      <c r="C738" s="558" t="n">
        <v>0</v>
      </c>
      <c r="D738" s="558" t="n">
        <v>83</v>
      </c>
      <c r="E738" s="558" t="n">
        <v>-83</v>
      </c>
    </row>
    <row r="739" customFormat="false" ht="12.75" hidden="true" customHeight="false" outlineLevel="0" collapsed="false">
      <c r="A739" s="264" t="n">
        <v>11810690</v>
      </c>
      <c r="B739" s="264" t="s">
        <v>9790</v>
      </c>
      <c r="C739" s="558" t="n">
        <v>-43146</v>
      </c>
      <c r="D739" s="558" t="n">
        <v>0</v>
      </c>
      <c r="E739" s="558" t="n">
        <v>-43146</v>
      </c>
    </row>
    <row r="740" customFormat="false" ht="12.75" hidden="true" customHeight="false" outlineLevel="0" collapsed="false">
      <c r="A740" s="559" t="n">
        <v>11811495</v>
      </c>
      <c r="B740" s="559" t="s">
        <v>9791</v>
      </c>
      <c r="C740" s="560" t="n">
        <v>0</v>
      </c>
      <c r="D740" s="560" t="n">
        <v>20</v>
      </c>
      <c r="E740" s="560" t="n">
        <v>-20</v>
      </c>
    </row>
    <row r="741" customFormat="false" ht="12.75" hidden="true" customHeight="false" outlineLevel="0" collapsed="false">
      <c r="A741" s="264" t="n">
        <v>11811550</v>
      </c>
      <c r="B741" s="264" t="s">
        <v>9792</v>
      </c>
      <c r="C741" s="558" t="n">
        <v>0</v>
      </c>
      <c r="D741" s="558" t="n">
        <v>333</v>
      </c>
      <c r="E741" s="558" t="n">
        <v>-333</v>
      </c>
    </row>
    <row r="742" customFormat="false" ht="12.75" hidden="true" customHeight="false" outlineLevel="0" collapsed="false">
      <c r="A742" s="264" t="n">
        <v>11811866</v>
      </c>
      <c r="B742" s="264" t="s">
        <v>9793</v>
      </c>
      <c r="C742" s="558" t="n">
        <v>0</v>
      </c>
      <c r="D742" s="558" t="n">
        <v>167</v>
      </c>
      <c r="E742" s="558" t="n">
        <v>-167</v>
      </c>
    </row>
    <row r="743" customFormat="false" ht="12.75" hidden="true" customHeight="false" outlineLevel="0" collapsed="false">
      <c r="A743" s="264" t="n">
        <v>11814797</v>
      </c>
      <c r="B743" s="264" t="s">
        <v>9794</v>
      </c>
      <c r="C743" s="558" t="n">
        <v>0</v>
      </c>
      <c r="D743" s="558" t="n">
        <v>27</v>
      </c>
      <c r="E743" s="558" t="n">
        <v>-27</v>
      </c>
    </row>
    <row r="744" customFormat="false" ht="12.75" hidden="true" customHeight="false" outlineLevel="0" collapsed="false">
      <c r="A744" s="264" t="n">
        <v>11815396</v>
      </c>
      <c r="B744" s="264" t="s">
        <v>9795</v>
      </c>
      <c r="C744" s="558" t="n">
        <v>0</v>
      </c>
      <c r="D744" s="558" t="n">
        <v>124</v>
      </c>
      <c r="E744" s="558" t="n">
        <v>-124</v>
      </c>
    </row>
    <row r="745" customFormat="false" ht="12.75" hidden="true" customHeight="false" outlineLevel="0" collapsed="false">
      <c r="A745" s="264" t="n">
        <v>11818131</v>
      </c>
      <c r="B745" s="264" t="s">
        <v>9796</v>
      </c>
      <c r="C745" s="558" t="n">
        <v>0</v>
      </c>
      <c r="D745" s="558" t="n">
        <v>18</v>
      </c>
      <c r="E745" s="558" t="n">
        <v>-18</v>
      </c>
    </row>
    <row r="746" customFormat="false" ht="12.75" hidden="true" customHeight="false" outlineLevel="0" collapsed="false">
      <c r="A746" s="264" t="n">
        <v>11820417</v>
      </c>
      <c r="B746" s="264" t="s">
        <v>9797</v>
      </c>
      <c r="C746" s="558" t="n">
        <v>0</v>
      </c>
      <c r="D746" s="558" t="n">
        <v>39636</v>
      </c>
      <c r="E746" s="558" t="n">
        <v>-39636</v>
      </c>
    </row>
    <row r="747" customFormat="false" ht="12.75" hidden="true" customHeight="false" outlineLevel="0" collapsed="false">
      <c r="A747" s="264" t="n">
        <v>11821573</v>
      </c>
      <c r="B747" s="264" t="s">
        <v>9798</v>
      </c>
      <c r="C747" s="558" t="n">
        <v>0</v>
      </c>
      <c r="D747" s="558" t="n">
        <v>11</v>
      </c>
      <c r="E747" s="558" t="n">
        <v>-11</v>
      </c>
    </row>
    <row r="748" customFormat="false" ht="12.75" hidden="true" customHeight="false" outlineLevel="0" collapsed="false">
      <c r="A748" s="264" t="n">
        <v>11825371</v>
      </c>
      <c r="B748" s="264" t="s">
        <v>9799</v>
      </c>
      <c r="C748" s="558" t="n">
        <v>0</v>
      </c>
      <c r="D748" s="558" t="n">
        <v>55</v>
      </c>
      <c r="E748" s="558" t="n">
        <v>-55</v>
      </c>
    </row>
    <row r="749" customFormat="false" ht="12.75" hidden="true" customHeight="false" outlineLevel="0" collapsed="false">
      <c r="A749" s="264" t="n">
        <v>11827029</v>
      </c>
      <c r="B749" s="264" t="s">
        <v>9800</v>
      </c>
      <c r="C749" s="558" t="n">
        <v>0</v>
      </c>
      <c r="D749" s="558" t="n">
        <v>3605</v>
      </c>
      <c r="E749" s="558" t="n">
        <v>-3605</v>
      </c>
    </row>
    <row r="750" customFormat="false" ht="12.75" hidden="true" customHeight="false" outlineLevel="0" collapsed="false">
      <c r="A750" s="264" t="n">
        <v>11828776</v>
      </c>
      <c r="B750" s="264" t="s">
        <v>9801</v>
      </c>
      <c r="C750" s="558" t="n">
        <v>0</v>
      </c>
      <c r="D750" s="558" t="n">
        <v>32</v>
      </c>
      <c r="E750" s="558" t="n">
        <v>-32</v>
      </c>
    </row>
    <row r="751" customFormat="false" ht="12.75" hidden="true" customHeight="false" outlineLevel="0" collapsed="false">
      <c r="A751" s="264" t="n">
        <v>11832315</v>
      </c>
      <c r="B751" s="264" t="s">
        <v>9802</v>
      </c>
      <c r="C751" s="558" t="n">
        <v>0</v>
      </c>
      <c r="D751" s="558" t="n">
        <v>719</v>
      </c>
      <c r="E751" s="558" t="n">
        <v>-719</v>
      </c>
    </row>
    <row r="752" customFormat="false" ht="12.75" hidden="true" customHeight="false" outlineLevel="0" collapsed="false">
      <c r="A752" s="264" t="n">
        <v>11834465</v>
      </c>
      <c r="B752" s="264" t="s">
        <v>9803</v>
      </c>
      <c r="C752" s="558" t="n">
        <v>0</v>
      </c>
      <c r="D752" s="558" t="n">
        <v>18</v>
      </c>
      <c r="E752" s="558" t="n">
        <v>-18</v>
      </c>
    </row>
    <row r="753" customFormat="false" ht="12.75" hidden="true" customHeight="false" outlineLevel="0" collapsed="false">
      <c r="A753" s="264" t="n">
        <v>11834726</v>
      </c>
      <c r="B753" s="264" t="s">
        <v>9804</v>
      </c>
      <c r="C753" s="558" t="n">
        <v>0</v>
      </c>
      <c r="D753" s="558" t="n">
        <v>215</v>
      </c>
      <c r="E753" s="558" t="n">
        <v>-215</v>
      </c>
    </row>
    <row r="754" customFormat="false" ht="12.75" hidden="true" customHeight="false" outlineLevel="0" collapsed="false">
      <c r="A754" s="264" t="n">
        <v>11839910</v>
      </c>
      <c r="B754" s="264" t="s">
        <v>9805</v>
      </c>
      <c r="C754" s="558" t="n">
        <v>0</v>
      </c>
      <c r="D754" s="558" t="n">
        <v>4</v>
      </c>
      <c r="E754" s="558" t="n">
        <v>-4</v>
      </c>
    </row>
    <row r="755" customFormat="false" ht="12.75" hidden="true" customHeight="false" outlineLevel="0" collapsed="false">
      <c r="A755" s="264" t="n">
        <v>11840604</v>
      </c>
      <c r="B755" s="264" t="s">
        <v>9806</v>
      </c>
      <c r="C755" s="558" t="n">
        <v>0</v>
      </c>
      <c r="D755" s="558" t="n">
        <v>451</v>
      </c>
      <c r="E755" s="558" t="n">
        <v>-451</v>
      </c>
    </row>
    <row r="756" customFormat="false" ht="12.75" hidden="true" customHeight="false" outlineLevel="0" collapsed="false">
      <c r="A756" s="264" t="n">
        <v>11841674</v>
      </c>
      <c r="B756" s="264" t="s">
        <v>9807</v>
      </c>
      <c r="C756" s="558" t="n">
        <v>0</v>
      </c>
      <c r="D756" s="558" t="n">
        <v>11</v>
      </c>
      <c r="E756" s="558" t="n">
        <v>-11</v>
      </c>
    </row>
    <row r="757" customFormat="false" ht="12.75" hidden="true" customHeight="false" outlineLevel="0" collapsed="false">
      <c r="A757" s="264" t="n">
        <v>11841708</v>
      </c>
      <c r="B757" s="264" t="s">
        <v>9808</v>
      </c>
      <c r="C757" s="558" t="n">
        <v>0</v>
      </c>
      <c r="D757" s="558" t="n">
        <v>6</v>
      </c>
      <c r="E757" s="558" t="n">
        <v>-6</v>
      </c>
    </row>
    <row r="758" customFormat="false" ht="12.75" hidden="true" customHeight="false" outlineLevel="0" collapsed="false">
      <c r="A758" s="264" t="n">
        <v>11842637</v>
      </c>
      <c r="B758" s="264" t="s">
        <v>9809</v>
      </c>
      <c r="C758" s="558" t="n">
        <v>0</v>
      </c>
      <c r="D758" s="558" t="n">
        <v>9</v>
      </c>
      <c r="E758" s="558" t="n">
        <v>-9</v>
      </c>
    </row>
    <row r="759" customFormat="false" ht="12.75" hidden="true" customHeight="false" outlineLevel="0" collapsed="false">
      <c r="A759" s="264" t="n">
        <v>11845829</v>
      </c>
      <c r="B759" s="264" t="s">
        <v>9810</v>
      </c>
      <c r="C759" s="558" t="n">
        <v>0</v>
      </c>
      <c r="D759" s="558" t="n">
        <v>18</v>
      </c>
      <c r="E759" s="558" t="n">
        <v>-18</v>
      </c>
    </row>
    <row r="760" customFormat="false" ht="12.75" hidden="true" customHeight="false" outlineLevel="0" collapsed="false">
      <c r="A760" s="264" t="n">
        <v>11846332</v>
      </c>
      <c r="B760" s="264" t="s">
        <v>9811</v>
      </c>
      <c r="C760" s="558" t="n">
        <v>0</v>
      </c>
      <c r="D760" s="558" t="n">
        <v>142</v>
      </c>
      <c r="E760" s="558" t="n">
        <v>-142</v>
      </c>
    </row>
    <row r="761" customFormat="false" ht="12.75" hidden="true" customHeight="false" outlineLevel="0" collapsed="false">
      <c r="A761" s="264" t="n">
        <v>11846923</v>
      </c>
      <c r="B761" s="264" t="s">
        <v>9812</v>
      </c>
      <c r="C761" s="558" t="n">
        <v>0</v>
      </c>
      <c r="D761" s="558" t="n">
        <v>7</v>
      </c>
      <c r="E761" s="558" t="n">
        <v>-7</v>
      </c>
    </row>
    <row r="762" customFormat="false" ht="12.75" hidden="true" customHeight="false" outlineLevel="0" collapsed="false">
      <c r="A762" s="264" t="n">
        <v>11852423</v>
      </c>
      <c r="B762" s="264" t="s">
        <v>9813</v>
      </c>
      <c r="C762" s="558" t="n">
        <v>0</v>
      </c>
      <c r="D762" s="558" t="n">
        <v>73</v>
      </c>
      <c r="E762" s="558" t="n">
        <v>-73</v>
      </c>
    </row>
    <row r="763" customFormat="false" ht="12.75" hidden="true" customHeight="false" outlineLevel="0" collapsed="false">
      <c r="A763" s="264" t="n">
        <v>11852708</v>
      </c>
      <c r="B763" s="264" t="s">
        <v>9814</v>
      </c>
      <c r="C763" s="558" t="n">
        <v>0</v>
      </c>
      <c r="D763" s="558" t="n">
        <v>11</v>
      </c>
      <c r="E763" s="558" t="n">
        <v>-11</v>
      </c>
    </row>
    <row r="764" customFormat="false" ht="12.75" hidden="true" customHeight="false" outlineLevel="0" collapsed="false">
      <c r="A764" s="264" t="n">
        <v>11855141</v>
      </c>
      <c r="B764" s="264" t="s">
        <v>9815</v>
      </c>
      <c r="C764" s="558" t="n">
        <v>0</v>
      </c>
      <c r="D764" s="558" t="n">
        <v>149</v>
      </c>
      <c r="E764" s="558" t="n">
        <v>-149</v>
      </c>
    </row>
    <row r="765" customFormat="false" ht="12.75" hidden="true" customHeight="false" outlineLevel="0" collapsed="false">
      <c r="A765" s="264" t="n">
        <v>11856939</v>
      </c>
      <c r="B765" s="264" t="s">
        <v>9816</v>
      </c>
      <c r="C765" s="558" t="n">
        <v>0</v>
      </c>
      <c r="D765" s="558" t="n">
        <v>296</v>
      </c>
      <c r="E765" s="558" t="n">
        <v>-296</v>
      </c>
    </row>
    <row r="766" customFormat="false" ht="12.75" hidden="true" customHeight="false" outlineLevel="0" collapsed="false">
      <c r="A766" s="264" t="n">
        <v>11860781</v>
      </c>
      <c r="B766" s="264" t="s">
        <v>9817</v>
      </c>
      <c r="C766" s="558" t="n">
        <v>0</v>
      </c>
      <c r="D766" s="558" t="n">
        <v>92</v>
      </c>
      <c r="E766" s="558" t="n">
        <v>-92</v>
      </c>
    </row>
    <row r="767" customFormat="false" ht="12.75" hidden="true" customHeight="false" outlineLevel="0" collapsed="false">
      <c r="A767" s="264" t="n">
        <v>11862013</v>
      </c>
      <c r="B767" s="264" t="s">
        <v>9818</v>
      </c>
      <c r="C767" s="558" t="n">
        <v>0</v>
      </c>
      <c r="D767" s="558" t="n">
        <v>65</v>
      </c>
      <c r="E767" s="558" t="n">
        <v>-65</v>
      </c>
    </row>
    <row r="768" customFormat="false" ht="12.75" hidden="true" customHeight="false" outlineLevel="0" collapsed="false">
      <c r="A768" s="264" t="n">
        <v>11863210</v>
      </c>
      <c r="B768" s="264" t="s">
        <v>9819</v>
      </c>
      <c r="C768" s="558" t="n">
        <v>0</v>
      </c>
      <c r="D768" s="558" t="n">
        <v>24</v>
      </c>
      <c r="E768" s="558" t="n">
        <v>-24</v>
      </c>
    </row>
    <row r="769" customFormat="false" ht="12.75" hidden="true" customHeight="false" outlineLevel="0" collapsed="false">
      <c r="A769" s="264" t="n">
        <v>11865322</v>
      </c>
      <c r="B769" s="264" t="s">
        <v>9820</v>
      </c>
      <c r="C769" s="558" t="n">
        <v>0</v>
      </c>
      <c r="D769" s="558" t="n">
        <v>509</v>
      </c>
      <c r="E769" s="558" t="n">
        <v>-509</v>
      </c>
    </row>
    <row r="770" customFormat="false" ht="12.75" hidden="true" customHeight="false" outlineLevel="0" collapsed="false">
      <c r="A770" s="264" t="n">
        <v>11865470</v>
      </c>
      <c r="B770" s="264" t="s">
        <v>9821</v>
      </c>
      <c r="C770" s="558" t="n">
        <v>0</v>
      </c>
      <c r="D770" s="558" t="n">
        <v>6</v>
      </c>
      <c r="E770" s="558" t="n">
        <v>-6</v>
      </c>
    </row>
    <row r="771" customFormat="false" ht="12.75" hidden="true" customHeight="false" outlineLevel="0" collapsed="false">
      <c r="A771" s="264" t="n">
        <v>11867355</v>
      </c>
      <c r="B771" s="264" t="s">
        <v>9822</v>
      </c>
      <c r="C771" s="558" t="n">
        <v>0</v>
      </c>
      <c r="D771" s="558" t="n">
        <v>43</v>
      </c>
      <c r="E771" s="558" t="n">
        <v>-43</v>
      </c>
    </row>
    <row r="772" customFormat="false" ht="12.75" hidden="true" customHeight="false" outlineLevel="0" collapsed="false">
      <c r="A772" s="264" t="n">
        <v>11868033</v>
      </c>
      <c r="B772" s="264" t="s">
        <v>9823</v>
      </c>
      <c r="C772" s="558" t="n">
        <v>0</v>
      </c>
      <c r="D772" s="558" t="n">
        <v>50</v>
      </c>
      <c r="E772" s="558" t="n">
        <v>-50</v>
      </c>
    </row>
    <row r="773" customFormat="false" ht="12.75" hidden="true" customHeight="false" outlineLevel="0" collapsed="false">
      <c r="A773" s="264" t="n">
        <v>11868734</v>
      </c>
      <c r="B773" s="264" t="s">
        <v>9824</v>
      </c>
      <c r="C773" s="558" t="n">
        <v>0</v>
      </c>
      <c r="D773" s="558" t="n">
        <v>13</v>
      </c>
      <c r="E773" s="558" t="n">
        <v>-13</v>
      </c>
    </row>
    <row r="774" customFormat="false" ht="12.75" hidden="true" customHeight="false" outlineLevel="0" collapsed="false">
      <c r="A774" s="264" t="n">
        <v>11869010</v>
      </c>
      <c r="B774" s="264" t="s">
        <v>9825</v>
      </c>
      <c r="C774" s="558" t="n">
        <v>0</v>
      </c>
      <c r="D774" s="558" t="n">
        <v>1304</v>
      </c>
      <c r="E774" s="558" t="n">
        <v>-1304</v>
      </c>
    </row>
    <row r="775" customFormat="false" ht="12.75" hidden="true" customHeight="false" outlineLevel="0" collapsed="false">
      <c r="A775" s="264" t="n">
        <v>11869852</v>
      </c>
      <c r="B775" s="264" t="s">
        <v>9826</v>
      </c>
      <c r="C775" s="558" t="n">
        <v>0</v>
      </c>
      <c r="D775" s="558" t="n">
        <v>80</v>
      </c>
      <c r="E775" s="558" t="n">
        <v>-80</v>
      </c>
    </row>
    <row r="776" customFormat="false" ht="12.75" hidden="true" customHeight="false" outlineLevel="0" collapsed="false">
      <c r="A776" s="264" t="n">
        <v>11873147</v>
      </c>
      <c r="B776" s="264" t="s">
        <v>9827</v>
      </c>
      <c r="C776" s="558" t="n">
        <v>0</v>
      </c>
      <c r="D776" s="558" t="n">
        <v>1368</v>
      </c>
      <c r="E776" s="558" t="n">
        <v>-1368</v>
      </c>
    </row>
    <row r="777" customFormat="false" ht="12.75" hidden="true" customHeight="false" outlineLevel="0" collapsed="false">
      <c r="A777" s="264" t="n">
        <v>11873707</v>
      </c>
      <c r="B777" s="264" t="s">
        <v>9828</v>
      </c>
      <c r="C777" s="558" t="n">
        <v>0</v>
      </c>
      <c r="D777" s="558" t="n">
        <v>159</v>
      </c>
      <c r="E777" s="558" t="n">
        <v>-159</v>
      </c>
    </row>
    <row r="778" customFormat="false" ht="12.75" hidden="true" customHeight="false" outlineLevel="0" collapsed="false">
      <c r="A778" s="264" t="n">
        <v>11877189</v>
      </c>
      <c r="B778" s="264" t="s">
        <v>9829</v>
      </c>
      <c r="C778" s="558" t="n">
        <v>0</v>
      </c>
      <c r="D778" s="558" t="n">
        <v>130</v>
      </c>
      <c r="E778" s="558" t="n">
        <v>-130</v>
      </c>
    </row>
    <row r="779" customFormat="false" ht="12.75" hidden="true" customHeight="false" outlineLevel="0" collapsed="false">
      <c r="A779" s="264" t="n">
        <v>11879978</v>
      </c>
      <c r="B779" s="264" t="s">
        <v>9830</v>
      </c>
      <c r="C779" s="558" t="n">
        <v>-55080</v>
      </c>
      <c r="D779" s="558" t="n">
        <v>76</v>
      </c>
      <c r="E779" s="558" t="n">
        <v>-55156</v>
      </c>
    </row>
    <row r="780" customFormat="false" ht="12.75" hidden="true" customHeight="false" outlineLevel="0" collapsed="false">
      <c r="A780" s="264" t="n">
        <v>11882626</v>
      </c>
      <c r="B780" s="264" t="s">
        <v>9831</v>
      </c>
      <c r="C780" s="558" t="n">
        <v>0</v>
      </c>
      <c r="D780" s="558" t="n">
        <v>90</v>
      </c>
      <c r="E780" s="558" t="n">
        <v>-90</v>
      </c>
    </row>
    <row r="781" customFormat="false" ht="12.75" hidden="true" customHeight="false" outlineLevel="0" collapsed="false">
      <c r="A781" s="264" t="n">
        <v>11886084</v>
      </c>
      <c r="B781" s="264" t="s">
        <v>9832</v>
      </c>
      <c r="C781" s="558" t="n">
        <v>0</v>
      </c>
      <c r="D781" s="558" t="n">
        <v>4</v>
      </c>
      <c r="E781" s="558" t="n">
        <v>-4</v>
      </c>
    </row>
    <row r="782" customFormat="false" ht="12.75" hidden="true" customHeight="false" outlineLevel="0" collapsed="false">
      <c r="A782" s="264" t="n">
        <v>11887834</v>
      </c>
      <c r="B782" s="264" t="s">
        <v>9833</v>
      </c>
      <c r="C782" s="558" t="n">
        <v>0</v>
      </c>
      <c r="D782" s="558" t="n">
        <v>212</v>
      </c>
      <c r="E782" s="558" t="n">
        <v>-212</v>
      </c>
    </row>
    <row r="783" customFormat="false" ht="12.75" hidden="true" customHeight="false" outlineLevel="0" collapsed="false">
      <c r="A783" s="264" t="n">
        <v>11889087</v>
      </c>
      <c r="B783" s="264" t="s">
        <v>9834</v>
      </c>
      <c r="C783" s="558" t="n">
        <v>0</v>
      </c>
      <c r="D783" s="558" t="n">
        <v>21</v>
      </c>
      <c r="E783" s="558" t="n">
        <v>-21</v>
      </c>
    </row>
    <row r="784" customFormat="false" ht="12.75" hidden="true" customHeight="false" outlineLevel="0" collapsed="false">
      <c r="A784" s="264" t="n">
        <v>11891617</v>
      </c>
      <c r="B784" s="264" t="s">
        <v>9835</v>
      </c>
      <c r="C784" s="558" t="n">
        <v>0</v>
      </c>
      <c r="D784" s="558" t="n">
        <v>1625</v>
      </c>
      <c r="E784" s="558" t="n">
        <v>-1625</v>
      </c>
    </row>
    <row r="785" customFormat="false" ht="12.75" hidden="true" customHeight="false" outlineLevel="0" collapsed="false">
      <c r="A785" s="264" t="n">
        <v>11892120</v>
      </c>
      <c r="B785" s="264" t="s">
        <v>9836</v>
      </c>
      <c r="C785" s="558" t="n">
        <v>0</v>
      </c>
      <c r="D785" s="558" t="n">
        <v>81</v>
      </c>
      <c r="E785" s="558" t="n">
        <v>-81</v>
      </c>
    </row>
    <row r="786" customFormat="false" ht="12.75" hidden="true" customHeight="false" outlineLevel="0" collapsed="false">
      <c r="A786" s="264" t="n">
        <v>11893231</v>
      </c>
      <c r="B786" s="264" t="s">
        <v>9837</v>
      </c>
      <c r="C786" s="558" t="n">
        <v>0</v>
      </c>
      <c r="D786" s="558" t="n">
        <v>40</v>
      </c>
      <c r="E786" s="558" t="n">
        <v>-40</v>
      </c>
    </row>
    <row r="787" customFormat="false" ht="12.75" hidden="true" customHeight="false" outlineLevel="0" collapsed="false">
      <c r="A787" s="264" t="n">
        <v>11893475</v>
      </c>
      <c r="B787" s="264" t="s">
        <v>9838</v>
      </c>
      <c r="C787" s="558" t="n">
        <v>0</v>
      </c>
      <c r="D787" s="558" t="n">
        <v>3983</v>
      </c>
      <c r="E787" s="558" t="n">
        <v>-3983</v>
      </c>
    </row>
    <row r="788" customFormat="false" ht="12.75" hidden="true" customHeight="false" outlineLevel="0" collapsed="false">
      <c r="A788" s="264" t="n">
        <v>11894201</v>
      </c>
      <c r="B788" s="264" t="s">
        <v>9839</v>
      </c>
      <c r="C788" s="558" t="n">
        <v>0</v>
      </c>
      <c r="D788" s="558" t="n">
        <v>640</v>
      </c>
      <c r="E788" s="558" t="n">
        <v>-640</v>
      </c>
    </row>
    <row r="789" customFormat="false" ht="12.75" hidden="true" customHeight="false" outlineLevel="0" collapsed="false">
      <c r="A789" s="264" t="n">
        <v>11894531</v>
      </c>
      <c r="B789" s="264" t="s">
        <v>9840</v>
      </c>
      <c r="C789" s="558" t="n">
        <v>0</v>
      </c>
      <c r="D789" s="558" t="n">
        <v>1323</v>
      </c>
      <c r="E789" s="558" t="n">
        <v>-1323</v>
      </c>
    </row>
    <row r="790" customFormat="false" ht="12.75" hidden="true" customHeight="false" outlineLevel="0" collapsed="false">
      <c r="A790" s="264" t="n">
        <v>11894744</v>
      </c>
      <c r="B790" s="264" t="s">
        <v>9841</v>
      </c>
      <c r="C790" s="558" t="n">
        <v>0</v>
      </c>
      <c r="D790" s="558" t="n">
        <v>75</v>
      </c>
      <c r="E790" s="558" t="n">
        <v>-75</v>
      </c>
    </row>
    <row r="791" customFormat="false" ht="12.75" hidden="true" customHeight="false" outlineLevel="0" collapsed="false">
      <c r="A791" s="264" t="n">
        <v>11895336</v>
      </c>
      <c r="B791" s="264" t="s">
        <v>9842</v>
      </c>
      <c r="C791" s="558" t="n">
        <v>0</v>
      </c>
      <c r="D791" s="558" t="n">
        <v>6</v>
      </c>
      <c r="E791" s="558" t="n">
        <v>-6</v>
      </c>
    </row>
    <row r="792" customFormat="false" ht="12.75" hidden="true" customHeight="false" outlineLevel="0" collapsed="false">
      <c r="A792" s="264" t="n">
        <v>11896117</v>
      </c>
      <c r="B792" s="264" t="s">
        <v>9843</v>
      </c>
      <c r="C792" s="558" t="n">
        <v>0</v>
      </c>
      <c r="D792" s="558" t="n">
        <v>8</v>
      </c>
      <c r="E792" s="558" t="n">
        <v>-8</v>
      </c>
    </row>
    <row r="793" customFormat="false" ht="12.75" hidden="true" customHeight="false" outlineLevel="0" collapsed="false">
      <c r="A793" s="264" t="n">
        <v>11896193</v>
      </c>
      <c r="B793" s="264" t="s">
        <v>9844</v>
      </c>
      <c r="C793" s="558" t="n">
        <v>0</v>
      </c>
      <c r="D793" s="558" t="n">
        <v>74</v>
      </c>
      <c r="E793" s="558" t="n">
        <v>-74</v>
      </c>
    </row>
    <row r="794" customFormat="false" ht="12.75" hidden="true" customHeight="false" outlineLevel="0" collapsed="false">
      <c r="A794" s="264" t="n">
        <v>11896698</v>
      </c>
      <c r="B794" s="264" t="s">
        <v>9845</v>
      </c>
      <c r="C794" s="558" t="n">
        <v>0</v>
      </c>
      <c r="D794" s="558" t="n">
        <v>319</v>
      </c>
      <c r="E794" s="558" t="n">
        <v>-319</v>
      </c>
    </row>
    <row r="795" customFormat="false" ht="12.75" hidden="true" customHeight="false" outlineLevel="0" collapsed="false">
      <c r="A795" s="264" t="n">
        <v>11898614</v>
      </c>
      <c r="B795" s="264" t="s">
        <v>9846</v>
      </c>
      <c r="C795" s="558" t="n">
        <v>0</v>
      </c>
      <c r="D795" s="558" t="n">
        <v>5</v>
      </c>
      <c r="E795" s="558" t="n">
        <v>-5</v>
      </c>
    </row>
    <row r="796" customFormat="false" ht="12.75" hidden="true" customHeight="false" outlineLevel="0" collapsed="false">
      <c r="A796" s="559" t="n">
        <v>11898803</v>
      </c>
      <c r="B796" s="559" t="s">
        <v>9847</v>
      </c>
      <c r="C796" s="560" t="n">
        <v>0</v>
      </c>
      <c r="D796" s="560" t="n">
        <v>77</v>
      </c>
      <c r="E796" s="560" t="n">
        <v>-77</v>
      </c>
    </row>
    <row r="797" customFormat="false" ht="12.75" hidden="true" customHeight="false" outlineLevel="0" collapsed="false">
      <c r="A797" s="264" t="n">
        <v>11903914</v>
      </c>
      <c r="B797" s="264" t="s">
        <v>9848</v>
      </c>
      <c r="C797" s="558" t="n">
        <v>0</v>
      </c>
      <c r="D797" s="558" t="n">
        <v>660</v>
      </c>
      <c r="E797" s="558" t="n">
        <v>-660</v>
      </c>
    </row>
    <row r="798" customFormat="false" ht="12.75" hidden="true" customHeight="false" outlineLevel="0" collapsed="false">
      <c r="A798" s="264" t="n">
        <v>11904063</v>
      </c>
      <c r="B798" s="264" t="s">
        <v>9849</v>
      </c>
      <c r="C798" s="558" t="n">
        <v>0</v>
      </c>
      <c r="D798" s="558" t="n">
        <v>196</v>
      </c>
      <c r="E798" s="558" t="n">
        <v>-196</v>
      </c>
    </row>
    <row r="799" customFormat="false" ht="12.75" hidden="true" customHeight="false" outlineLevel="0" collapsed="false">
      <c r="A799" s="264" t="n">
        <v>11905473</v>
      </c>
      <c r="B799" s="264" t="s">
        <v>9850</v>
      </c>
      <c r="C799" s="558" t="n">
        <v>0</v>
      </c>
      <c r="D799" s="558" t="n">
        <v>263</v>
      </c>
      <c r="E799" s="558" t="n">
        <v>-263</v>
      </c>
    </row>
    <row r="800" customFormat="false" ht="12.75" hidden="true" customHeight="false" outlineLevel="0" collapsed="false">
      <c r="A800" s="264" t="n">
        <v>11906498</v>
      </c>
      <c r="B800" s="264" t="s">
        <v>9851</v>
      </c>
      <c r="C800" s="558" t="n">
        <v>0</v>
      </c>
      <c r="D800" s="558" t="n">
        <v>320</v>
      </c>
      <c r="E800" s="558" t="n">
        <v>-320</v>
      </c>
    </row>
    <row r="801" customFormat="false" ht="12.75" hidden="true" customHeight="false" outlineLevel="0" collapsed="false">
      <c r="A801" s="264" t="n">
        <v>11906522</v>
      </c>
      <c r="B801" s="264" t="s">
        <v>9852</v>
      </c>
      <c r="C801" s="558" t="n">
        <v>-257732</v>
      </c>
      <c r="D801" s="558" t="n">
        <v>72314</v>
      </c>
      <c r="E801" s="558" t="n">
        <v>-330046</v>
      </c>
    </row>
    <row r="802" customFormat="false" ht="12.75" hidden="true" customHeight="false" outlineLevel="0" collapsed="false">
      <c r="A802" s="264" t="n">
        <v>11907138</v>
      </c>
      <c r="B802" s="264" t="s">
        <v>9853</v>
      </c>
      <c r="C802" s="558" t="n">
        <v>0</v>
      </c>
      <c r="D802" s="558" t="n">
        <v>512</v>
      </c>
      <c r="E802" s="558" t="n">
        <v>-512</v>
      </c>
    </row>
    <row r="803" customFormat="false" ht="12.75" hidden="true" customHeight="false" outlineLevel="0" collapsed="false">
      <c r="A803" s="264" t="n">
        <v>11907255</v>
      </c>
      <c r="B803" s="264" t="s">
        <v>9854</v>
      </c>
      <c r="C803" s="558" t="n">
        <v>0</v>
      </c>
      <c r="D803" s="558" t="n">
        <v>51</v>
      </c>
      <c r="E803" s="558" t="n">
        <v>-51</v>
      </c>
    </row>
    <row r="804" customFormat="false" ht="12.75" hidden="true" customHeight="false" outlineLevel="0" collapsed="false">
      <c r="A804" s="264" t="n">
        <v>11909628</v>
      </c>
      <c r="B804" s="264" t="s">
        <v>9855</v>
      </c>
      <c r="C804" s="558" t="n">
        <v>-28585</v>
      </c>
      <c r="D804" s="558" t="n">
        <v>-28535</v>
      </c>
      <c r="E804" s="558" t="n">
        <v>-50</v>
      </c>
    </row>
    <row r="805" customFormat="false" ht="12.75" hidden="true" customHeight="false" outlineLevel="0" collapsed="false">
      <c r="A805" s="264" t="n">
        <v>11914495</v>
      </c>
      <c r="B805" s="264" t="s">
        <v>9856</v>
      </c>
      <c r="C805" s="558" t="n">
        <v>0</v>
      </c>
      <c r="D805" s="558" t="n">
        <v>997</v>
      </c>
      <c r="E805" s="558" t="n">
        <v>-997</v>
      </c>
    </row>
    <row r="806" customFormat="false" ht="12.75" hidden="true" customHeight="false" outlineLevel="0" collapsed="false">
      <c r="A806" s="264" t="n">
        <v>11917742</v>
      </c>
      <c r="B806" s="264" t="s">
        <v>9857</v>
      </c>
      <c r="C806" s="558" t="n">
        <v>0</v>
      </c>
      <c r="D806" s="558" t="n">
        <v>6</v>
      </c>
      <c r="E806" s="558" t="n">
        <v>-6</v>
      </c>
    </row>
    <row r="807" customFormat="false" ht="12.75" hidden="true" customHeight="false" outlineLevel="0" collapsed="false">
      <c r="A807" s="264" t="n">
        <v>11918138</v>
      </c>
      <c r="B807" s="264" t="s">
        <v>9858</v>
      </c>
      <c r="C807" s="558" t="n">
        <v>0</v>
      </c>
      <c r="D807" s="558" t="n">
        <v>507</v>
      </c>
      <c r="E807" s="558" t="n">
        <v>-507</v>
      </c>
    </row>
    <row r="808" customFormat="false" ht="12.75" hidden="true" customHeight="false" outlineLevel="0" collapsed="false">
      <c r="A808" s="264" t="n">
        <v>11919696</v>
      </c>
      <c r="B808" s="264" t="s">
        <v>9859</v>
      </c>
      <c r="C808" s="558" t="n">
        <v>0</v>
      </c>
      <c r="D808" s="558" t="n">
        <v>23</v>
      </c>
      <c r="E808" s="558" t="n">
        <v>-23</v>
      </c>
    </row>
    <row r="809" customFormat="false" ht="12.75" hidden="true" customHeight="false" outlineLevel="0" collapsed="false">
      <c r="A809" s="264" t="n">
        <v>11919878</v>
      </c>
      <c r="B809" s="264" t="s">
        <v>9860</v>
      </c>
      <c r="C809" s="558" t="n">
        <v>0</v>
      </c>
      <c r="D809" s="558" t="n">
        <v>103</v>
      </c>
      <c r="E809" s="558" t="n">
        <v>-103</v>
      </c>
    </row>
    <row r="810" customFormat="false" ht="12.75" hidden="true" customHeight="false" outlineLevel="0" collapsed="false">
      <c r="A810" s="264" t="n">
        <v>11919971</v>
      </c>
      <c r="B810" s="264" t="s">
        <v>9861</v>
      </c>
      <c r="C810" s="558" t="n">
        <v>0</v>
      </c>
      <c r="D810" s="558" t="n">
        <v>5089</v>
      </c>
      <c r="E810" s="558" t="n">
        <v>-5089</v>
      </c>
    </row>
    <row r="811" customFormat="false" ht="12.75" hidden="true" customHeight="false" outlineLevel="0" collapsed="false">
      <c r="A811" s="264" t="n">
        <v>11922791</v>
      </c>
      <c r="B811" s="264" t="s">
        <v>9862</v>
      </c>
      <c r="C811" s="558" t="n">
        <v>0</v>
      </c>
      <c r="D811" s="558" t="n">
        <v>1370</v>
      </c>
      <c r="E811" s="558" t="n">
        <v>-1370</v>
      </c>
    </row>
    <row r="812" customFormat="false" ht="12.75" hidden="true" customHeight="false" outlineLevel="0" collapsed="false">
      <c r="A812" s="264" t="n">
        <v>11923565</v>
      </c>
      <c r="B812" s="264" t="s">
        <v>9863</v>
      </c>
      <c r="C812" s="558" t="n">
        <v>0</v>
      </c>
      <c r="D812" s="558" t="n">
        <v>42</v>
      </c>
      <c r="E812" s="558" t="n">
        <v>-42</v>
      </c>
    </row>
    <row r="813" customFormat="false" ht="12.75" hidden="true" customHeight="false" outlineLevel="0" collapsed="false">
      <c r="A813" s="264" t="n">
        <v>11923833</v>
      </c>
      <c r="B813" s="264" t="s">
        <v>9864</v>
      </c>
      <c r="C813" s="558" t="n">
        <v>0</v>
      </c>
      <c r="D813" s="558" t="n">
        <v>35</v>
      </c>
      <c r="E813" s="558" t="n">
        <v>-35</v>
      </c>
    </row>
    <row r="814" customFormat="false" ht="12.75" hidden="true" customHeight="false" outlineLevel="0" collapsed="false">
      <c r="A814" s="264" t="n">
        <v>11924717</v>
      </c>
      <c r="B814" s="264" t="s">
        <v>9865</v>
      </c>
      <c r="C814" s="558" t="n">
        <v>0</v>
      </c>
      <c r="D814" s="558" t="n">
        <v>201</v>
      </c>
      <c r="E814" s="558" t="n">
        <v>-201</v>
      </c>
    </row>
    <row r="815" customFormat="false" ht="12.75" hidden="true" customHeight="false" outlineLevel="0" collapsed="false">
      <c r="A815" s="264" t="n">
        <v>11928759</v>
      </c>
      <c r="B815" s="264" t="s">
        <v>9866</v>
      </c>
      <c r="C815" s="558" t="n">
        <v>0</v>
      </c>
      <c r="D815" s="558" t="n">
        <v>1</v>
      </c>
      <c r="E815" s="558" t="n">
        <v>-1</v>
      </c>
    </row>
    <row r="816" customFormat="false" ht="12.75" hidden="true" customHeight="false" outlineLevel="0" collapsed="false">
      <c r="A816" s="264" t="n">
        <v>11929080</v>
      </c>
      <c r="B816" s="264" t="s">
        <v>9867</v>
      </c>
      <c r="C816" s="558" t="n">
        <v>0</v>
      </c>
      <c r="D816" s="558" t="n">
        <v>389</v>
      </c>
      <c r="E816" s="558" t="n">
        <v>-389</v>
      </c>
    </row>
    <row r="817" customFormat="false" ht="12.75" hidden="true" customHeight="false" outlineLevel="0" collapsed="false">
      <c r="A817" s="264" t="n">
        <v>11930970</v>
      </c>
      <c r="B817" s="264" t="s">
        <v>9868</v>
      </c>
      <c r="C817" s="558" t="n">
        <v>0</v>
      </c>
      <c r="D817" s="558" t="n">
        <v>16</v>
      </c>
      <c r="E817" s="558" t="n">
        <v>-16</v>
      </c>
    </row>
    <row r="818" customFormat="false" ht="12.75" hidden="true" customHeight="false" outlineLevel="0" collapsed="false">
      <c r="A818" s="264" t="n">
        <v>11933739</v>
      </c>
      <c r="B818" s="264" t="s">
        <v>9869</v>
      </c>
      <c r="C818" s="558" t="n">
        <v>0</v>
      </c>
      <c r="D818" s="558" t="n">
        <v>14</v>
      </c>
      <c r="E818" s="558" t="n">
        <v>-14</v>
      </c>
    </row>
    <row r="819" customFormat="false" ht="12.75" hidden="true" customHeight="false" outlineLevel="0" collapsed="false">
      <c r="A819" s="264" t="n">
        <v>11934998</v>
      </c>
      <c r="B819" s="264" t="s">
        <v>9870</v>
      </c>
      <c r="C819" s="558" t="n">
        <v>0</v>
      </c>
      <c r="D819" s="558" t="n">
        <v>170</v>
      </c>
      <c r="E819" s="558" t="n">
        <v>-170</v>
      </c>
    </row>
    <row r="820" customFormat="false" ht="12.75" hidden="true" customHeight="false" outlineLevel="0" collapsed="false">
      <c r="A820" s="264" t="n">
        <v>11935597</v>
      </c>
      <c r="B820" s="264" t="s">
        <v>9871</v>
      </c>
      <c r="C820" s="558" t="n">
        <v>0</v>
      </c>
      <c r="D820" s="558" t="n">
        <v>9</v>
      </c>
      <c r="E820" s="558" t="n">
        <v>-9</v>
      </c>
    </row>
    <row r="821" customFormat="false" ht="12.75" hidden="true" customHeight="false" outlineLevel="0" collapsed="false">
      <c r="A821" s="264" t="n">
        <v>11936701</v>
      </c>
      <c r="B821" s="264" t="s">
        <v>9872</v>
      </c>
      <c r="C821" s="558" t="n">
        <v>0</v>
      </c>
      <c r="D821" s="558" t="n">
        <v>61</v>
      </c>
      <c r="E821" s="558" t="n">
        <v>-61</v>
      </c>
    </row>
    <row r="822" customFormat="false" ht="12.75" hidden="true" customHeight="false" outlineLevel="0" collapsed="false">
      <c r="A822" s="264" t="n">
        <v>11936718</v>
      </c>
      <c r="B822" s="264" t="s">
        <v>9873</v>
      </c>
      <c r="C822" s="558" t="n">
        <v>0</v>
      </c>
      <c r="D822" s="558" t="n">
        <v>1977</v>
      </c>
      <c r="E822" s="558" t="n">
        <v>-1977</v>
      </c>
    </row>
    <row r="823" customFormat="false" ht="12.75" hidden="true" customHeight="false" outlineLevel="0" collapsed="false">
      <c r="A823" s="264" t="n">
        <v>11936756</v>
      </c>
      <c r="B823" s="264" t="s">
        <v>9874</v>
      </c>
      <c r="C823" s="558" t="n">
        <v>0</v>
      </c>
      <c r="D823" s="558" t="n">
        <v>15</v>
      </c>
      <c r="E823" s="558" t="n">
        <v>-15</v>
      </c>
    </row>
    <row r="824" customFormat="false" ht="12.75" hidden="true" customHeight="false" outlineLevel="0" collapsed="false">
      <c r="A824" s="264" t="n">
        <v>11937434</v>
      </c>
      <c r="B824" s="264" t="s">
        <v>9875</v>
      </c>
      <c r="C824" s="558" t="n">
        <v>0</v>
      </c>
      <c r="D824" s="558" t="n">
        <v>3708</v>
      </c>
      <c r="E824" s="558" t="n">
        <v>-3708</v>
      </c>
    </row>
    <row r="825" customFormat="false" ht="12.75" hidden="true" customHeight="false" outlineLevel="0" collapsed="false">
      <c r="A825" s="264" t="n">
        <v>11940436</v>
      </c>
      <c r="B825" s="264" t="s">
        <v>9876</v>
      </c>
      <c r="C825" s="558" t="n">
        <v>0</v>
      </c>
      <c r="D825" s="558" t="n">
        <v>288</v>
      </c>
      <c r="E825" s="558" t="n">
        <v>-288</v>
      </c>
    </row>
    <row r="826" customFormat="false" ht="12.75" hidden="true" customHeight="false" outlineLevel="0" collapsed="false">
      <c r="A826" s="264" t="n">
        <v>11940759</v>
      </c>
      <c r="B826" s="264" t="s">
        <v>9877</v>
      </c>
      <c r="C826" s="558" t="n">
        <v>0</v>
      </c>
      <c r="D826" s="558" t="n">
        <v>3448</v>
      </c>
      <c r="E826" s="558" t="n">
        <v>-3448</v>
      </c>
    </row>
    <row r="827" customFormat="false" ht="12.75" hidden="true" customHeight="false" outlineLevel="0" collapsed="false">
      <c r="A827" s="264" t="n">
        <v>11940869</v>
      </c>
      <c r="B827" s="264" t="s">
        <v>9878</v>
      </c>
      <c r="C827" s="558" t="n">
        <v>0</v>
      </c>
      <c r="D827" s="558" t="n">
        <v>182</v>
      </c>
      <c r="E827" s="558" t="n">
        <v>-182</v>
      </c>
    </row>
    <row r="828" customFormat="false" ht="12.75" hidden="true" customHeight="false" outlineLevel="0" collapsed="false">
      <c r="A828" s="264" t="n">
        <v>11944739</v>
      </c>
      <c r="B828" s="264" t="s">
        <v>9879</v>
      </c>
      <c r="C828" s="558" t="n">
        <v>0</v>
      </c>
      <c r="D828" s="558" t="n">
        <v>235</v>
      </c>
      <c r="E828" s="558" t="n">
        <v>-235</v>
      </c>
    </row>
    <row r="829" customFormat="false" ht="12.75" hidden="true" customHeight="false" outlineLevel="0" collapsed="false">
      <c r="A829" s="264" t="n">
        <v>11945118</v>
      </c>
      <c r="B829" s="264" t="s">
        <v>9880</v>
      </c>
      <c r="C829" s="558" t="n">
        <v>0</v>
      </c>
      <c r="D829" s="558" t="n">
        <v>123</v>
      </c>
      <c r="E829" s="558" t="n">
        <v>-123</v>
      </c>
    </row>
    <row r="830" customFormat="false" ht="12.75" hidden="true" customHeight="false" outlineLevel="0" collapsed="false">
      <c r="A830" s="264" t="n">
        <v>11945431</v>
      </c>
      <c r="B830" s="264" t="s">
        <v>9881</v>
      </c>
      <c r="C830" s="558" t="n">
        <v>0</v>
      </c>
      <c r="D830" s="558" t="n">
        <v>1297</v>
      </c>
      <c r="E830" s="558" t="n">
        <v>-1297</v>
      </c>
    </row>
    <row r="831" customFormat="false" ht="12.75" hidden="true" customHeight="false" outlineLevel="0" collapsed="false">
      <c r="A831" s="264" t="n">
        <v>11946054</v>
      </c>
      <c r="B831" s="264" t="s">
        <v>9882</v>
      </c>
      <c r="C831" s="558" t="n">
        <v>0</v>
      </c>
      <c r="D831" s="558" t="n">
        <v>12252</v>
      </c>
      <c r="E831" s="558" t="n">
        <v>-12252</v>
      </c>
    </row>
    <row r="832" customFormat="false" ht="12.75" hidden="true" customHeight="false" outlineLevel="0" collapsed="false">
      <c r="A832" s="264" t="n">
        <v>11947213</v>
      </c>
      <c r="B832" s="264" t="s">
        <v>9883</v>
      </c>
      <c r="C832" s="558" t="n">
        <v>0</v>
      </c>
      <c r="D832" s="558" t="n">
        <v>116</v>
      </c>
      <c r="E832" s="558" t="n">
        <v>-116</v>
      </c>
    </row>
    <row r="833" customFormat="false" ht="12.75" hidden="true" customHeight="false" outlineLevel="0" collapsed="false">
      <c r="A833" s="264" t="n">
        <v>11947897</v>
      </c>
      <c r="B833" s="264" t="s">
        <v>9884</v>
      </c>
      <c r="C833" s="558" t="n">
        <v>0</v>
      </c>
      <c r="D833" s="558" t="n">
        <v>1289</v>
      </c>
      <c r="E833" s="558" t="n">
        <v>-1289</v>
      </c>
    </row>
    <row r="834" customFormat="false" ht="12.75" hidden="true" customHeight="false" outlineLevel="0" collapsed="false">
      <c r="A834" s="264" t="n">
        <v>11950679</v>
      </c>
      <c r="B834" s="264" t="s">
        <v>9885</v>
      </c>
      <c r="C834" s="558" t="n">
        <v>0</v>
      </c>
      <c r="D834" s="558" t="n">
        <v>11</v>
      </c>
      <c r="E834" s="558" t="n">
        <v>-11</v>
      </c>
    </row>
    <row r="835" customFormat="false" ht="12.75" hidden="true" customHeight="false" outlineLevel="0" collapsed="false">
      <c r="A835" s="264" t="n">
        <v>11950916</v>
      </c>
      <c r="B835" s="264" t="s">
        <v>9886</v>
      </c>
      <c r="C835" s="558" t="n">
        <v>0</v>
      </c>
      <c r="D835" s="558" t="n">
        <v>171</v>
      </c>
      <c r="E835" s="558" t="n">
        <v>-171</v>
      </c>
    </row>
    <row r="836" customFormat="false" ht="12.75" hidden="true" customHeight="false" outlineLevel="0" collapsed="false">
      <c r="A836" s="264" t="n">
        <v>11953421</v>
      </c>
      <c r="B836" s="264" t="s">
        <v>9887</v>
      </c>
      <c r="C836" s="558" t="n">
        <v>0</v>
      </c>
      <c r="D836" s="558" t="n">
        <v>44</v>
      </c>
      <c r="E836" s="558" t="n">
        <v>-44</v>
      </c>
    </row>
    <row r="837" customFormat="false" ht="12.75" hidden="true" customHeight="false" outlineLevel="0" collapsed="false">
      <c r="A837" s="264" t="n">
        <v>11953483</v>
      </c>
      <c r="B837" s="264" t="s">
        <v>9888</v>
      </c>
      <c r="C837" s="558" t="n">
        <v>0</v>
      </c>
      <c r="D837" s="558" t="n">
        <v>1770</v>
      </c>
      <c r="E837" s="558" t="n">
        <v>-1770</v>
      </c>
    </row>
    <row r="838" customFormat="false" ht="12.75" hidden="true" customHeight="false" outlineLevel="0" collapsed="false">
      <c r="A838" s="264" t="n">
        <v>11954161</v>
      </c>
      <c r="B838" s="264" t="s">
        <v>9889</v>
      </c>
      <c r="C838" s="558" t="n">
        <v>0</v>
      </c>
      <c r="D838" s="558" t="n">
        <v>33</v>
      </c>
      <c r="E838" s="558" t="n">
        <v>-33</v>
      </c>
    </row>
    <row r="839" customFormat="false" ht="12.75" hidden="true" customHeight="false" outlineLevel="0" collapsed="false">
      <c r="A839" s="264" t="n">
        <v>11956888</v>
      </c>
      <c r="B839" s="264" t="s">
        <v>9890</v>
      </c>
      <c r="C839" s="558" t="n">
        <v>0</v>
      </c>
      <c r="D839" s="558" t="n">
        <v>525</v>
      </c>
      <c r="E839" s="558" t="n">
        <v>-525</v>
      </c>
    </row>
    <row r="840" customFormat="false" ht="12.75" hidden="true" customHeight="false" outlineLevel="0" collapsed="false">
      <c r="A840" s="264" t="n">
        <v>11961246</v>
      </c>
      <c r="B840" s="264" t="s">
        <v>9891</v>
      </c>
      <c r="C840" s="558" t="n">
        <v>0</v>
      </c>
      <c r="D840" s="558" t="n">
        <v>11</v>
      </c>
      <c r="E840" s="558" t="n">
        <v>-11</v>
      </c>
    </row>
    <row r="841" customFormat="false" ht="12.75" hidden="true" customHeight="false" outlineLevel="0" collapsed="false">
      <c r="A841" s="264" t="n">
        <v>11961569</v>
      </c>
      <c r="B841" s="264" t="s">
        <v>9892</v>
      </c>
      <c r="C841" s="558" t="n">
        <v>0</v>
      </c>
      <c r="D841" s="558" t="n">
        <v>5227</v>
      </c>
      <c r="E841" s="558" t="n">
        <v>-5227</v>
      </c>
    </row>
    <row r="842" customFormat="false" ht="12.75" hidden="true" customHeight="false" outlineLevel="0" collapsed="false">
      <c r="A842" s="264" t="n">
        <v>11962838</v>
      </c>
      <c r="B842" s="264" t="s">
        <v>9893</v>
      </c>
      <c r="C842" s="558" t="n">
        <v>0</v>
      </c>
      <c r="D842" s="558" t="n">
        <v>3</v>
      </c>
      <c r="E842" s="558" t="n">
        <v>-3</v>
      </c>
    </row>
    <row r="843" customFormat="false" ht="12.75" hidden="true" customHeight="false" outlineLevel="0" collapsed="false">
      <c r="A843" s="264" t="n">
        <v>11963808</v>
      </c>
      <c r="B843" s="264" t="s">
        <v>9894</v>
      </c>
      <c r="C843" s="558" t="n">
        <v>0</v>
      </c>
      <c r="D843" s="558" t="n">
        <v>1396</v>
      </c>
      <c r="E843" s="558" t="n">
        <v>-1396</v>
      </c>
    </row>
    <row r="844" customFormat="false" ht="12.75" hidden="true" customHeight="false" outlineLevel="0" collapsed="false">
      <c r="A844" s="264" t="n">
        <v>11966382</v>
      </c>
      <c r="B844" s="264" t="s">
        <v>9895</v>
      </c>
      <c r="C844" s="558" t="n">
        <v>0</v>
      </c>
      <c r="D844" s="558" t="n">
        <v>610</v>
      </c>
      <c r="E844" s="558" t="n">
        <v>-610</v>
      </c>
    </row>
    <row r="845" customFormat="false" ht="12.75" hidden="true" customHeight="false" outlineLevel="0" collapsed="false">
      <c r="A845" s="264" t="n">
        <v>11969749</v>
      </c>
      <c r="B845" s="264" t="s">
        <v>9896</v>
      </c>
      <c r="C845" s="558" t="n">
        <v>0</v>
      </c>
      <c r="D845" s="558" t="n">
        <v>16</v>
      </c>
      <c r="E845" s="558" t="n">
        <v>-16</v>
      </c>
    </row>
    <row r="846" customFormat="false" ht="12.75" hidden="true" customHeight="false" outlineLevel="0" collapsed="false">
      <c r="A846" s="264" t="n">
        <v>11970172</v>
      </c>
      <c r="B846" s="264" t="s">
        <v>9897</v>
      </c>
      <c r="C846" s="558" t="n">
        <v>0</v>
      </c>
      <c r="D846" s="558" t="n">
        <v>14</v>
      </c>
      <c r="E846" s="558" t="n">
        <v>-14</v>
      </c>
    </row>
    <row r="847" customFormat="false" ht="12.75" hidden="true" customHeight="false" outlineLevel="0" collapsed="false">
      <c r="A847" s="264" t="n">
        <v>11971427</v>
      </c>
      <c r="B847" s="264" t="s">
        <v>9898</v>
      </c>
      <c r="C847" s="558" t="n">
        <v>0</v>
      </c>
      <c r="D847" s="558" t="n">
        <v>3</v>
      </c>
      <c r="E847" s="558" t="n">
        <v>-3</v>
      </c>
    </row>
    <row r="848" customFormat="false" ht="12.75" hidden="true" customHeight="false" outlineLevel="0" collapsed="false">
      <c r="A848" s="264" t="n">
        <v>11974004</v>
      </c>
      <c r="B848" s="264" t="s">
        <v>9899</v>
      </c>
      <c r="C848" s="558" t="n">
        <v>0</v>
      </c>
      <c r="D848" s="558" t="n">
        <v>6</v>
      </c>
      <c r="E848" s="558" t="n">
        <v>-6</v>
      </c>
    </row>
    <row r="849" customFormat="false" ht="12.75" hidden="true" customHeight="false" outlineLevel="0" collapsed="false">
      <c r="A849" s="264" t="n">
        <v>11978651</v>
      </c>
      <c r="B849" s="264" t="s">
        <v>9900</v>
      </c>
      <c r="C849" s="558" t="n">
        <v>0</v>
      </c>
      <c r="D849" s="558" t="n">
        <v>51</v>
      </c>
      <c r="E849" s="558" t="n">
        <v>-51</v>
      </c>
    </row>
    <row r="850" customFormat="false" ht="12.75" hidden="true" customHeight="false" outlineLevel="0" collapsed="false">
      <c r="A850" s="264" t="n">
        <v>11983033</v>
      </c>
      <c r="B850" s="264" t="s">
        <v>9901</v>
      </c>
      <c r="C850" s="558" t="n">
        <v>0</v>
      </c>
      <c r="D850" s="558" t="n">
        <v>493</v>
      </c>
      <c r="E850" s="558" t="n">
        <v>-493</v>
      </c>
    </row>
    <row r="851" customFormat="false" ht="12.75" hidden="true" customHeight="false" outlineLevel="0" collapsed="false">
      <c r="A851" s="264" t="n">
        <v>11983514</v>
      </c>
      <c r="B851" s="264" t="s">
        <v>9902</v>
      </c>
      <c r="C851" s="558" t="n">
        <v>0</v>
      </c>
      <c r="D851" s="558" t="n">
        <v>12</v>
      </c>
      <c r="E851" s="558" t="n">
        <v>-12</v>
      </c>
    </row>
    <row r="852" customFormat="false" ht="12.75" hidden="true" customHeight="false" outlineLevel="0" collapsed="false">
      <c r="A852" s="559" t="n">
        <v>11985925</v>
      </c>
      <c r="B852" s="559" t="s">
        <v>9903</v>
      </c>
      <c r="C852" s="560" t="n">
        <v>0</v>
      </c>
      <c r="D852" s="560" t="n">
        <v>407</v>
      </c>
      <c r="E852" s="560" t="n">
        <v>-407</v>
      </c>
    </row>
    <row r="853" customFormat="false" ht="12.75" hidden="true" customHeight="false" outlineLevel="0" collapsed="false">
      <c r="A853" s="264" t="n">
        <v>11986476</v>
      </c>
      <c r="B853" s="264" t="s">
        <v>9904</v>
      </c>
      <c r="C853" s="558" t="n">
        <v>0</v>
      </c>
      <c r="D853" s="558" t="n">
        <v>1433</v>
      </c>
      <c r="E853" s="558" t="n">
        <v>-1433</v>
      </c>
    </row>
    <row r="854" customFormat="false" ht="12.75" hidden="true" customHeight="false" outlineLevel="0" collapsed="false">
      <c r="A854" s="264" t="n">
        <v>11986500</v>
      </c>
      <c r="B854" s="264" t="s">
        <v>9905</v>
      </c>
      <c r="C854" s="558" t="n">
        <v>0</v>
      </c>
      <c r="D854" s="558" t="n">
        <v>6</v>
      </c>
      <c r="E854" s="558" t="n">
        <v>-6</v>
      </c>
    </row>
    <row r="855" customFormat="false" ht="12.75" hidden="true" customHeight="false" outlineLevel="0" collapsed="false">
      <c r="A855" s="264" t="n">
        <v>11988911</v>
      </c>
      <c r="B855" s="264" t="s">
        <v>9906</v>
      </c>
      <c r="C855" s="558" t="n">
        <v>0</v>
      </c>
      <c r="D855" s="558" t="n">
        <v>870</v>
      </c>
      <c r="E855" s="558" t="n">
        <v>-870</v>
      </c>
    </row>
    <row r="856" customFormat="false" ht="12.75" hidden="true" customHeight="false" outlineLevel="0" collapsed="false">
      <c r="A856" s="264" t="n">
        <v>11990479</v>
      </c>
      <c r="B856" s="264" t="s">
        <v>9907</v>
      </c>
      <c r="C856" s="558" t="n">
        <v>0</v>
      </c>
      <c r="D856" s="558" t="n">
        <v>3</v>
      </c>
      <c r="E856" s="558" t="n">
        <v>-3</v>
      </c>
    </row>
    <row r="857" customFormat="false" ht="12.75" hidden="true" customHeight="false" outlineLevel="0" collapsed="false">
      <c r="A857" s="264" t="n">
        <v>11990778</v>
      </c>
      <c r="B857" s="264" t="s">
        <v>9908</v>
      </c>
      <c r="C857" s="558" t="n">
        <v>0</v>
      </c>
      <c r="D857" s="558" t="n">
        <v>4</v>
      </c>
      <c r="E857" s="558" t="n">
        <v>-4</v>
      </c>
    </row>
    <row r="858" customFormat="false" ht="12.75" hidden="true" customHeight="false" outlineLevel="0" collapsed="false">
      <c r="A858" s="264" t="n">
        <v>11993393</v>
      </c>
      <c r="B858" s="264" t="s">
        <v>9909</v>
      </c>
      <c r="C858" s="558" t="n">
        <v>0</v>
      </c>
      <c r="D858" s="558" t="n">
        <v>158</v>
      </c>
      <c r="E858" s="558" t="n">
        <v>-158</v>
      </c>
    </row>
    <row r="859" customFormat="false" ht="12.75" hidden="true" customHeight="false" outlineLevel="0" collapsed="false">
      <c r="A859" s="264" t="n">
        <v>11994404</v>
      </c>
      <c r="B859" s="264" t="s">
        <v>9910</v>
      </c>
      <c r="C859" s="558" t="n">
        <v>0</v>
      </c>
      <c r="D859" s="558" t="n">
        <v>119</v>
      </c>
      <c r="E859" s="558" t="n">
        <v>-119</v>
      </c>
    </row>
    <row r="860" customFormat="false" ht="12.75" hidden="true" customHeight="false" outlineLevel="0" collapsed="false">
      <c r="A860" s="264" t="n">
        <v>11998941</v>
      </c>
      <c r="B860" s="264" t="s">
        <v>9911</v>
      </c>
      <c r="C860" s="558" t="n">
        <v>0</v>
      </c>
      <c r="D860" s="558" t="n">
        <v>16534</v>
      </c>
      <c r="E860" s="558" t="n">
        <v>-16534</v>
      </c>
    </row>
    <row r="861" customFormat="false" ht="12.75" hidden="true" customHeight="false" outlineLevel="0" collapsed="false">
      <c r="A861" s="264" t="n">
        <v>12002810</v>
      </c>
      <c r="B861" s="264" t="s">
        <v>9912</v>
      </c>
      <c r="C861" s="558" t="n">
        <v>0</v>
      </c>
      <c r="D861" s="558" t="n">
        <v>50</v>
      </c>
      <c r="E861" s="558" t="n">
        <v>-50</v>
      </c>
    </row>
    <row r="862" customFormat="false" ht="12.75" hidden="true" customHeight="false" outlineLevel="0" collapsed="false">
      <c r="A862" s="264" t="n">
        <v>12003512</v>
      </c>
      <c r="B862" s="264" t="s">
        <v>9913</v>
      </c>
      <c r="C862" s="558" t="n">
        <v>0</v>
      </c>
      <c r="D862" s="558" t="n">
        <v>42</v>
      </c>
      <c r="E862" s="558" t="n">
        <v>-42</v>
      </c>
    </row>
    <row r="863" customFormat="false" ht="12.75" hidden="true" customHeight="false" outlineLevel="0" collapsed="false">
      <c r="A863" s="264" t="n">
        <v>12006436</v>
      </c>
      <c r="B863" s="264" t="s">
        <v>9914</v>
      </c>
      <c r="C863" s="558" t="n">
        <v>-16278</v>
      </c>
      <c r="D863" s="558" t="n">
        <v>0</v>
      </c>
      <c r="E863" s="558" t="n">
        <v>-16278</v>
      </c>
    </row>
    <row r="864" customFormat="false" ht="12.75" hidden="true" customHeight="false" outlineLevel="0" collapsed="false">
      <c r="A864" s="264" t="n">
        <v>12006601</v>
      </c>
      <c r="B864" s="264" t="s">
        <v>9915</v>
      </c>
      <c r="C864" s="558" t="n">
        <v>0</v>
      </c>
      <c r="D864" s="558" t="n">
        <v>3237</v>
      </c>
      <c r="E864" s="558" t="n">
        <v>-3237</v>
      </c>
    </row>
    <row r="865" customFormat="false" ht="12.75" hidden="true" customHeight="false" outlineLevel="0" collapsed="false">
      <c r="A865" s="264" t="n">
        <v>12007121</v>
      </c>
      <c r="B865" s="264" t="s">
        <v>9916</v>
      </c>
      <c r="C865" s="558" t="n">
        <v>0</v>
      </c>
      <c r="D865" s="558" t="n">
        <v>1600</v>
      </c>
      <c r="E865" s="558" t="n">
        <v>-1600</v>
      </c>
    </row>
    <row r="866" customFormat="false" ht="12.75" hidden="true" customHeight="false" outlineLevel="0" collapsed="false">
      <c r="A866" s="264" t="n">
        <v>12011942</v>
      </c>
      <c r="B866" s="264" t="s">
        <v>9917</v>
      </c>
      <c r="C866" s="558" t="n">
        <v>0</v>
      </c>
      <c r="D866" s="558" t="n">
        <v>140</v>
      </c>
      <c r="E866" s="558" t="n">
        <v>-140</v>
      </c>
    </row>
    <row r="867" customFormat="false" ht="12.75" hidden="true" customHeight="false" outlineLevel="0" collapsed="false">
      <c r="A867" s="264" t="n">
        <v>12012187</v>
      </c>
      <c r="B867" s="264" t="s">
        <v>9918</v>
      </c>
      <c r="C867" s="558" t="n">
        <v>0</v>
      </c>
      <c r="D867" s="558" t="n">
        <v>5</v>
      </c>
      <c r="E867" s="558" t="n">
        <v>-5</v>
      </c>
    </row>
    <row r="868" customFormat="false" ht="12.75" hidden="true" customHeight="false" outlineLevel="0" collapsed="false">
      <c r="A868" s="264" t="n">
        <v>12013511</v>
      </c>
      <c r="B868" s="264" t="s">
        <v>9919</v>
      </c>
      <c r="C868" s="558" t="n">
        <v>0</v>
      </c>
      <c r="D868" s="558" t="n">
        <v>164</v>
      </c>
      <c r="E868" s="558" t="n">
        <v>-164</v>
      </c>
    </row>
    <row r="869" customFormat="false" ht="12.75" hidden="true" customHeight="false" outlineLevel="0" collapsed="false">
      <c r="A869" s="264" t="n">
        <v>12015599</v>
      </c>
      <c r="B869" s="264" t="s">
        <v>9920</v>
      </c>
      <c r="C869" s="558" t="n">
        <v>0</v>
      </c>
      <c r="D869" s="558" t="n">
        <v>5</v>
      </c>
      <c r="E869" s="558" t="n">
        <v>-5</v>
      </c>
    </row>
    <row r="870" customFormat="false" ht="12.75" hidden="true" customHeight="false" outlineLevel="0" collapsed="false">
      <c r="A870" s="264" t="n">
        <v>12018853</v>
      </c>
      <c r="B870" s="264" t="s">
        <v>9921</v>
      </c>
      <c r="C870" s="558" t="n">
        <v>0</v>
      </c>
      <c r="D870" s="558" t="n">
        <v>13</v>
      </c>
      <c r="E870" s="558" t="n">
        <v>-13</v>
      </c>
    </row>
    <row r="871" customFormat="false" ht="12.75" hidden="true" customHeight="false" outlineLevel="0" collapsed="false">
      <c r="A871" s="264" t="n">
        <v>12018891</v>
      </c>
      <c r="B871" s="264" t="s">
        <v>9922</v>
      </c>
      <c r="C871" s="558" t="n">
        <v>0</v>
      </c>
      <c r="D871" s="558" t="n">
        <v>45</v>
      </c>
      <c r="E871" s="558" t="n">
        <v>-45</v>
      </c>
    </row>
    <row r="872" customFormat="false" ht="12.75" hidden="true" customHeight="false" outlineLevel="0" collapsed="false">
      <c r="A872" s="264" t="n">
        <v>12020043</v>
      </c>
      <c r="B872" s="264" t="s">
        <v>9923</v>
      </c>
      <c r="C872" s="558" t="n">
        <v>0</v>
      </c>
      <c r="D872" s="558" t="n">
        <v>8233</v>
      </c>
      <c r="E872" s="558" t="n">
        <v>-8233</v>
      </c>
    </row>
    <row r="873" customFormat="false" ht="12.75" hidden="true" customHeight="false" outlineLevel="0" collapsed="false">
      <c r="A873" s="264" t="n">
        <v>12021453</v>
      </c>
      <c r="B873" s="264" t="s">
        <v>9924</v>
      </c>
      <c r="C873" s="558" t="n">
        <v>0</v>
      </c>
      <c r="D873" s="558" t="n">
        <v>2031</v>
      </c>
      <c r="E873" s="558" t="n">
        <v>-2031</v>
      </c>
    </row>
    <row r="874" customFormat="false" ht="12.75" hidden="true" customHeight="false" outlineLevel="0" collapsed="false">
      <c r="A874" s="264" t="n">
        <v>12021903</v>
      </c>
      <c r="B874" s="264" t="s">
        <v>9925</v>
      </c>
      <c r="C874" s="558" t="n">
        <v>0</v>
      </c>
      <c r="D874" s="558" t="n">
        <v>17</v>
      </c>
      <c r="E874" s="558" t="n">
        <v>-17</v>
      </c>
    </row>
    <row r="875" customFormat="false" ht="12.75" hidden="true" customHeight="false" outlineLevel="0" collapsed="false">
      <c r="A875" s="264" t="n">
        <v>12025464</v>
      </c>
      <c r="B875" s="264" t="s">
        <v>9926</v>
      </c>
      <c r="C875" s="558" t="n">
        <v>0</v>
      </c>
      <c r="D875" s="558" t="n">
        <v>1219</v>
      </c>
      <c r="E875" s="558" t="n">
        <v>-1219</v>
      </c>
    </row>
    <row r="876" customFormat="false" ht="12.75" hidden="true" customHeight="false" outlineLevel="0" collapsed="false">
      <c r="A876" s="264" t="n">
        <v>12026245</v>
      </c>
      <c r="B876" s="264" t="s">
        <v>9927</v>
      </c>
      <c r="C876" s="558" t="n">
        <v>0</v>
      </c>
      <c r="D876" s="558" t="n">
        <v>643</v>
      </c>
      <c r="E876" s="558" t="n">
        <v>-643</v>
      </c>
    </row>
    <row r="877" customFormat="false" ht="12.75" hidden="true" customHeight="false" outlineLevel="0" collapsed="false">
      <c r="A877" s="264" t="n">
        <v>12027222</v>
      </c>
      <c r="B877" s="264" t="s">
        <v>9928</v>
      </c>
      <c r="C877" s="558" t="n">
        <v>0</v>
      </c>
      <c r="D877" s="558" t="n">
        <v>337</v>
      </c>
      <c r="E877" s="558" t="n">
        <v>-337</v>
      </c>
    </row>
    <row r="878" customFormat="false" ht="12.75" hidden="true" customHeight="false" outlineLevel="0" collapsed="false">
      <c r="A878" s="264" t="n">
        <v>12028089</v>
      </c>
      <c r="B878" s="264" t="s">
        <v>9929</v>
      </c>
      <c r="C878" s="558" t="n">
        <v>-22800</v>
      </c>
      <c r="D878" s="558" t="n">
        <v>-22708</v>
      </c>
      <c r="E878" s="558" t="n">
        <v>-92</v>
      </c>
    </row>
    <row r="879" customFormat="false" ht="12.75" hidden="true" customHeight="false" outlineLevel="0" collapsed="false">
      <c r="A879" s="264" t="n">
        <v>12029224</v>
      </c>
      <c r="B879" s="264" t="s">
        <v>9930</v>
      </c>
      <c r="C879" s="558" t="n">
        <v>0</v>
      </c>
      <c r="D879" s="558" t="n">
        <v>447</v>
      </c>
      <c r="E879" s="558" t="n">
        <v>-447</v>
      </c>
    </row>
    <row r="880" customFormat="false" ht="12.75" hidden="true" customHeight="false" outlineLevel="0" collapsed="false">
      <c r="A880" s="264" t="n">
        <v>12030286</v>
      </c>
      <c r="B880" s="264" t="s">
        <v>9931</v>
      </c>
      <c r="C880" s="558" t="n">
        <v>-135689</v>
      </c>
      <c r="D880" s="558" t="n">
        <v>0</v>
      </c>
      <c r="E880" s="558" t="n">
        <v>-135689</v>
      </c>
    </row>
    <row r="881" customFormat="false" ht="12.75" hidden="true" customHeight="false" outlineLevel="0" collapsed="false">
      <c r="A881" s="264" t="n">
        <v>12031586</v>
      </c>
      <c r="B881" s="264" t="s">
        <v>9932</v>
      </c>
      <c r="C881" s="558" t="n">
        <v>0</v>
      </c>
      <c r="D881" s="558" t="n">
        <v>117</v>
      </c>
      <c r="E881" s="558" t="n">
        <v>-117</v>
      </c>
    </row>
    <row r="882" customFormat="false" ht="12.75" hidden="true" customHeight="false" outlineLevel="0" collapsed="false">
      <c r="A882" s="264" t="n">
        <v>12031919</v>
      </c>
      <c r="B882" s="264" t="s">
        <v>9933</v>
      </c>
      <c r="C882" s="558" t="n">
        <v>0</v>
      </c>
      <c r="D882" s="558" t="n">
        <v>333</v>
      </c>
      <c r="E882" s="558" t="n">
        <v>-333</v>
      </c>
    </row>
    <row r="883" customFormat="false" ht="12.75" hidden="true" customHeight="false" outlineLevel="0" collapsed="false">
      <c r="A883" s="264" t="n">
        <v>12034668</v>
      </c>
      <c r="B883" s="264" t="s">
        <v>9934</v>
      </c>
      <c r="C883" s="558" t="n">
        <v>0</v>
      </c>
      <c r="D883" s="558" t="n">
        <v>1814</v>
      </c>
      <c r="E883" s="558" t="n">
        <v>-1814</v>
      </c>
    </row>
    <row r="884" customFormat="false" ht="12.75" hidden="true" customHeight="false" outlineLevel="0" collapsed="false">
      <c r="A884" s="264" t="n">
        <v>12035322</v>
      </c>
      <c r="B884" s="264" t="s">
        <v>9935</v>
      </c>
      <c r="C884" s="558" t="n">
        <v>0</v>
      </c>
      <c r="D884" s="558" t="n">
        <v>441</v>
      </c>
      <c r="E884" s="558" t="n">
        <v>-441</v>
      </c>
    </row>
    <row r="885" customFormat="false" ht="12.75" hidden="true" customHeight="false" outlineLevel="0" collapsed="false">
      <c r="A885" s="264" t="n">
        <v>12038239</v>
      </c>
      <c r="B885" s="264" t="s">
        <v>9936</v>
      </c>
      <c r="C885" s="558" t="n">
        <v>0</v>
      </c>
      <c r="D885" s="558" t="n">
        <v>2932</v>
      </c>
      <c r="E885" s="558" t="n">
        <v>-2932</v>
      </c>
    </row>
    <row r="886" customFormat="false" ht="12.75" hidden="true" customHeight="false" outlineLevel="0" collapsed="false">
      <c r="A886" s="264" t="n">
        <v>12038284</v>
      </c>
      <c r="B886" s="264" t="s">
        <v>9937</v>
      </c>
      <c r="C886" s="558" t="n">
        <v>0</v>
      </c>
      <c r="D886" s="558" t="n">
        <v>138</v>
      </c>
      <c r="E886" s="558" t="n">
        <v>-138</v>
      </c>
    </row>
    <row r="887" customFormat="false" ht="12.75" hidden="true" customHeight="false" outlineLevel="0" collapsed="false">
      <c r="A887" s="264" t="n">
        <v>12039900</v>
      </c>
      <c r="B887" s="264" t="s">
        <v>9938</v>
      </c>
      <c r="C887" s="558" t="n">
        <v>0</v>
      </c>
      <c r="D887" s="558" t="n">
        <v>205</v>
      </c>
      <c r="E887" s="558" t="n">
        <v>-205</v>
      </c>
    </row>
    <row r="888" customFormat="false" ht="12.75" hidden="true" customHeight="false" outlineLevel="0" collapsed="false">
      <c r="A888" s="264" t="n">
        <v>12042658</v>
      </c>
      <c r="B888" s="264" t="s">
        <v>9939</v>
      </c>
      <c r="C888" s="558" t="n">
        <v>0</v>
      </c>
      <c r="D888" s="558" t="n">
        <v>291</v>
      </c>
      <c r="E888" s="558" t="n">
        <v>-291</v>
      </c>
    </row>
    <row r="889" customFormat="false" ht="12.75" hidden="true" customHeight="false" outlineLevel="0" collapsed="false">
      <c r="A889" s="264" t="n">
        <v>12043233</v>
      </c>
      <c r="B889" s="264" t="s">
        <v>9940</v>
      </c>
      <c r="C889" s="558" t="n">
        <v>0</v>
      </c>
      <c r="D889" s="558" t="n">
        <v>51</v>
      </c>
      <c r="E889" s="558" t="n">
        <v>-51</v>
      </c>
    </row>
    <row r="890" customFormat="false" ht="12.75" hidden="true" customHeight="false" outlineLevel="0" collapsed="false">
      <c r="A890" s="264" t="n">
        <v>12043264</v>
      </c>
      <c r="B890" s="264" t="s">
        <v>9941</v>
      </c>
      <c r="C890" s="558" t="n">
        <v>0</v>
      </c>
      <c r="D890" s="558" t="n">
        <v>60</v>
      </c>
      <c r="E890" s="558" t="n">
        <v>-60</v>
      </c>
    </row>
    <row r="891" customFormat="false" ht="12.75" hidden="true" customHeight="false" outlineLevel="0" collapsed="false">
      <c r="A891" s="264" t="n">
        <v>12046944</v>
      </c>
      <c r="B891" s="264" t="s">
        <v>9942</v>
      </c>
      <c r="C891" s="558" t="n">
        <v>0</v>
      </c>
      <c r="D891" s="558" t="n">
        <v>1606</v>
      </c>
      <c r="E891" s="558" t="n">
        <v>-1606</v>
      </c>
    </row>
    <row r="892" customFormat="false" ht="12.75" hidden="true" customHeight="false" outlineLevel="0" collapsed="false">
      <c r="A892" s="264" t="n">
        <v>12053256</v>
      </c>
      <c r="B892" s="264" t="s">
        <v>9943</v>
      </c>
      <c r="C892" s="558" t="n">
        <v>0</v>
      </c>
      <c r="D892" s="558" t="n">
        <v>275</v>
      </c>
      <c r="E892" s="558" t="n">
        <v>-275</v>
      </c>
    </row>
    <row r="893" customFormat="false" ht="12.75" hidden="true" customHeight="false" outlineLevel="0" collapsed="false">
      <c r="A893" s="264" t="n">
        <v>12053971</v>
      </c>
      <c r="B893" s="264" t="s">
        <v>9944</v>
      </c>
      <c r="C893" s="558" t="n">
        <v>0</v>
      </c>
      <c r="D893" s="558" t="n">
        <v>32</v>
      </c>
      <c r="E893" s="558" t="n">
        <v>-32</v>
      </c>
    </row>
    <row r="894" customFormat="false" ht="12.75" hidden="true" customHeight="false" outlineLevel="0" collapsed="false">
      <c r="A894" s="264" t="n">
        <v>12059063</v>
      </c>
      <c r="B894" s="264" t="s">
        <v>9945</v>
      </c>
      <c r="C894" s="558" t="n">
        <v>0</v>
      </c>
      <c r="D894" s="558" t="n">
        <v>90</v>
      </c>
      <c r="E894" s="558" t="n">
        <v>-90</v>
      </c>
    </row>
    <row r="895" customFormat="false" ht="12.75" hidden="true" customHeight="false" outlineLevel="0" collapsed="false">
      <c r="A895" s="264" t="n">
        <v>12060180</v>
      </c>
      <c r="B895" s="264" t="s">
        <v>9946</v>
      </c>
      <c r="C895" s="558" t="n">
        <v>0</v>
      </c>
      <c r="D895" s="558" t="n">
        <v>446</v>
      </c>
      <c r="E895" s="558" t="n">
        <v>-446</v>
      </c>
    </row>
    <row r="896" customFormat="false" ht="12.75" hidden="true" customHeight="false" outlineLevel="0" collapsed="false">
      <c r="A896" s="264" t="n">
        <v>12061686</v>
      </c>
      <c r="B896" s="264" t="s">
        <v>9947</v>
      </c>
      <c r="C896" s="558" t="n">
        <v>0</v>
      </c>
      <c r="D896" s="558" t="n">
        <v>384</v>
      </c>
      <c r="E896" s="558" t="n">
        <v>-384</v>
      </c>
    </row>
    <row r="897" customFormat="false" ht="12.75" hidden="true" customHeight="false" outlineLevel="0" collapsed="false">
      <c r="A897" s="264" t="n">
        <v>12063530</v>
      </c>
      <c r="B897" s="264" t="s">
        <v>9948</v>
      </c>
      <c r="C897" s="558" t="n">
        <v>0</v>
      </c>
      <c r="D897" s="558" t="n">
        <v>2228</v>
      </c>
      <c r="E897" s="558" t="n">
        <v>-2228</v>
      </c>
    </row>
    <row r="898" customFormat="false" ht="12.75" hidden="true" customHeight="false" outlineLevel="0" collapsed="false">
      <c r="A898" s="264" t="n">
        <v>12066306</v>
      </c>
      <c r="B898" s="264" t="s">
        <v>9949</v>
      </c>
      <c r="C898" s="558" t="n">
        <v>0</v>
      </c>
      <c r="D898" s="558" t="n">
        <v>66</v>
      </c>
      <c r="E898" s="558" t="n">
        <v>-66</v>
      </c>
    </row>
    <row r="899" customFormat="false" ht="12.75" hidden="true" customHeight="false" outlineLevel="0" collapsed="false">
      <c r="A899" s="264" t="n">
        <v>12068535</v>
      </c>
      <c r="B899" s="264" t="s">
        <v>9950</v>
      </c>
      <c r="C899" s="558" t="n">
        <v>0</v>
      </c>
      <c r="D899" s="558" t="n">
        <v>98</v>
      </c>
      <c r="E899" s="558" t="n">
        <v>-98</v>
      </c>
    </row>
    <row r="900" customFormat="false" ht="12.75" hidden="true" customHeight="false" outlineLevel="0" collapsed="false">
      <c r="A900" s="264" t="n">
        <v>12070907</v>
      </c>
      <c r="B900" s="264" t="s">
        <v>9951</v>
      </c>
      <c r="C900" s="558" t="n">
        <v>0</v>
      </c>
      <c r="D900" s="558" t="n">
        <v>59</v>
      </c>
      <c r="E900" s="558" t="n">
        <v>-59</v>
      </c>
    </row>
    <row r="901" customFormat="false" ht="12.75" hidden="true" customHeight="false" outlineLevel="0" collapsed="false">
      <c r="A901" s="264" t="n">
        <v>12072260</v>
      </c>
      <c r="B901" s="264" t="s">
        <v>9952</v>
      </c>
      <c r="C901" s="558" t="n">
        <v>0</v>
      </c>
      <c r="D901" s="558" t="n">
        <v>55</v>
      </c>
      <c r="E901" s="558" t="n">
        <v>-55</v>
      </c>
    </row>
    <row r="902" customFormat="false" ht="12.75" hidden="true" customHeight="false" outlineLevel="0" collapsed="false">
      <c r="A902" s="264" t="n">
        <v>12074633</v>
      </c>
      <c r="B902" s="264" t="s">
        <v>9953</v>
      </c>
      <c r="C902" s="558" t="n">
        <v>0</v>
      </c>
      <c r="D902" s="558" t="n">
        <v>241</v>
      </c>
      <c r="E902" s="558" t="n">
        <v>-241</v>
      </c>
    </row>
    <row r="903" customFormat="false" ht="12.75" hidden="true" customHeight="false" outlineLevel="0" collapsed="false">
      <c r="A903" s="264" t="n">
        <v>12076800</v>
      </c>
      <c r="B903" s="264" t="s">
        <v>9954</v>
      </c>
      <c r="C903" s="558" t="n">
        <v>0</v>
      </c>
      <c r="D903" s="558" t="n">
        <v>850</v>
      </c>
      <c r="E903" s="558" t="n">
        <v>-850</v>
      </c>
    </row>
    <row r="904" customFormat="false" ht="12.75" hidden="true" customHeight="false" outlineLevel="0" collapsed="false">
      <c r="A904" s="264" t="n">
        <v>12078792</v>
      </c>
      <c r="B904" s="264" t="s">
        <v>9955</v>
      </c>
      <c r="C904" s="558" t="n">
        <v>-157560</v>
      </c>
      <c r="D904" s="558" t="n">
        <v>0</v>
      </c>
      <c r="E904" s="558" t="n">
        <v>-157560</v>
      </c>
    </row>
    <row r="905" customFormat="false" ht="12.75" hidden="true" customHeight="false" outlineLevel="0" collapsed="false">
      <c r="A905" s="264" t="n">
        <v>12085011</v>
      </c>
      <c r="B905" s="264" t="s">
        <v>9956</v>
      </c>
      <c r="C905" s="558" t="n">
        <v>0</v>
      </c>
      <c r="D905" s="558" t="n">
        <v>11</v>
      </c>
      <c r="E905" s="558" t="n">
        <v>-11</v>
      </c>
    </row>
    <row r="906" customFormat="false" ht="12.75" hidden="true" customHeight="false" outlineLevel="0" collapsed="false">
      <c r="A906" s="264" t="n">
        <v>12085671</v>
      </c>
      <c r="B906" s="264" t="s">
        <v>9957</v>
      </c>
      <c r="C906" s="558" t="n">
        <v>0</v>
      </c>
      <c r="D906" s="558" t="n">
        <v>39</v>
      </c>
      <c r="E906" s="558" t="n">
        <v>-39</v>
      </c>
    </row>
    <row r="907" customFormat="false" ht="12.75" hidden="true" customHeight="false" outlineLevel="0" collapsed="false">
      <c r="A907" s="264" t="n">
        <v>12087257</v>
      </c>
      <c r="B907" s="264" t="s">
        <v>9958</v>
      </c>
      <c r="C907" s="558" t="n">
        <v>0</v>
      </c>
      <c r="D907" s="558" t="n">
        <v>258</v>
      </c>
      <c r="E907" s="558" t="n">
        <v>-258</v>
      </c>
    </row>
    <row r="908" customFormat="false" ht="12.75" hidden="true" customHeight="false" outlineLevel="0" collapsed="false">
      <c r="A908" s="559" t="n">
        <v>12089675</v>
      </c>
      <c r="B908" s="559" t="s">
        <v>9959</v>
      </c>
      <c r="C908" s="560" t="n">
        <v>0</v>
      </c>
      <c r="D908" s="560" t="n">
        <v>227</v>
      </c>
      <c r="E908" s="560" t="n">
        <v>-227</v>
      </c>
    </row>
    <row r="909" customFormat="false" ht="12.75" hidden="true" customHeight="false" outlineLevel="0" collapsed="false">
      <c r="A909" s="264" t="n">
        <v>12093788</v>
      </c>
      <c r="B909" s="264" t="s">
        <v>9960</v>
      </c>
      <c r="C909" s="558" t="n">
        <v>0</v>
      </c>
      <c r="D909" s="558" t="n">
        <v>5</v>
      </c>
      <c r="E909" s="558" t="n">
        <v>-5</v>
      </c>
    </row>
    <row r="910" customFormat="false" ht="12.75" hidden="true" customHeight="false" outlineLevel="0" collapsed="false">
      <c r="A910" s="264" t="n">
        <v>12094253</v>
      </c>
      <c r="B910" s="264" t="s">
        <v>9961</v>
      </c>
      <c r="C910" s="558" t="n">
        <v>0</v>
      </c>
      <c r="D910" s="558" t="n">
        <v>5230</v>
      </c>
      <c r="E910" s="558" t="n">
        <v>-5230</v>
      </c>
    </row>
    <row r="911" customFormat="false" ht="12.75" hidden="true" customHeight="false" outlineLevel="0" collapsed="false">
      <c r="A911" s="264" t="n">
        <v>12097081</v>
      </c>
      <c r="B911" s="264" t="s">
        <v>9962</v>
      </c>
      <c r="C911" s="558" t="n">
        <v>0</v>
      </c>
      <c r="D911" s="558" t="n">
        <v>138</v>
      </c>
      <c r="E911" s="558" t="n">
        <v>-138</v>
      </c>
    </row>
    <row r="912" customFormat="false" ht="12.75" hidden="true" customHeight="false" outlineLevel="0" collapsed="false">
      <c r="A912" s="264" t="n">
        <v>12099124</v>
      </c>
      <c r="B912" s="264" t="s">
        <v>9963</v>
      </c>
      <c r="C912" s="558" t="n">
        <v>0</v>
      </c>
      <c r="D912" s="558" t="n">
        <v>33</v>
      </c>
      <c r="E912" s="558" t="n">
        <v>-33</v>
      </c>
    </row>
    <row r="913" customFormat="false" ht="12.75" hidden="true" customHeight="false" outlineLevel="0" collapsed="false">
      <c r="A913" s="264" t="n">
        <v>12099320</v>
      </c>
      <c r="B913" s="264" t="s">
        <v>9964</v>
      </c>
      <c r="C913" s="558" t="n">
        <v>0</v>
      </c>
      <c r="D913" s="558" t="n">
        <v>17960</v>
      </c>
      <c r="E913" s="558" t="n">
        <v>-17960</v>
      </c>
    </row>
    <row r="914" customFormat="false" ht="12.75" hidden="true" customHeight="false" outlineLevel="0" collapsed="false">
      <c r="A914" s="264" t="n">
        <v>12099777</v>
      </c>
      <c r="B914" s="264" t="s">
        <v>9965</v>
      </c>
      <c r="C914" s="558" t="n">
        <v>0</v>
      </c>
      <c r="D914" s="558" t="n">
        <v>367</v>
      </c>
      <c r="E914" s="558" t="n">
        <v>-367</v>
      </c>
    </row>
    <row r="915" customFormat="false" ht="12.75" hidden="true" customHeight="false" outlineLevel="0" collapsed="false">
      <c r="A915" s="264" t="n">
        <v>12104606</v>
      </c>
      <c r="B915" s="264" t="s">
        <v>9966</v>
      </c>
      <c r="C915" s="558" t="n">
        <v>0</v>
      </c>
      <c r="D915" s="558" t="n">
        <v>13</v>
      </c>
      <c r="E915" s="558" t="n">
        <v>-13</v>
      </c>
    </row>
    <row r="916" customFormat="false" ht="12.75" hidden="true" customHeight="false" outlineLevel="0" collapsed="false">
      <c r="A916" s="264" t="n">
        <v>12104785</v>
      </c>
      <c r="B916" s="264" t="s">
        <v>9967</v>
      </c>
      <c r="C916" s="558" t="n">
        <v>0</v>
      </c>
      <c r="D916" s="558" t="n">
        <v>657</v>
      </c>
      <c r="E916" s="558" t="n">
        <v>-657</v>
      </c>
    </row>
    <row r="917" customFormat="false" ht="12.75" hidden="true" customHeight="false" outlineLevel="0" collapsed="false">
      <c r="A917" s="264" t="n">
        <v>12105896</v>
      </c>
      <c r="B917" s="264" t="s">
        <v>9968</v>
      </c>
      <c r="C917" s="558" t="n">
        <v>0</v>
      </c>
      <c r="D917" s="558" t="n">
        <v>3</v>
      </c>
      <c r="E917" s="558" t="n">
        <v>-3</v>
      </c>
    </row>
    <row r="918" customFormat="false" ht="12.75" hidden="true" customHeight="false" outlineLevel="0" collapsed="false">
      <c r="A918" s="264" t="n">
        <v>12113305</v>
      </c>
      <c r="B918" s="264" t="s">
        <v>9969</v>
      </c>
      <c r="C918" s="558" t="n">
        <v>0</v>
      </c>
      <c r="D918" s="558" t="n">
        <v>22</v>
      </c>
      <c r="E918" s="558" t="n">
        <v>-22</v>
      </c>
    </row>
    <row r="919" customFormat="false" ht="12.75" hidden="true" customHeight="false" outlineLevel="0" collapsed="false">
      <c r="A919" s="264" t="n">
        <v>12118180</v>
      </c>
      <c r="B919" s="264" t="s">
        <v>9970</v>
      </c>
      <c r="C919" s="558" t="n">
        <v>-4364</v>
      </c>
      <c r="D919" s="558" t="n">
        <v>-4339</v>
      </c>
      <c r="E919" s="558" t="n">
        <v>-25</v>
      </c>
    </row>
    <row r="920" customFormat="false" ht="12.75" hidden="true" customHeight="false" outlineLevel="0" collapsed="false">
      <c r="A920" s="264" t="n">
        <v>12120947</v>
      </c>
      <c r="B920" s="264" t="s">
        <v>9971</v>
      </c>
      <c r="C920" s="558" t="n">
        <v>0</v>
      </c>
      <c r="D920" s="558" t="n">
        <v>8</v>
      </c>
      <c r="E920" s="558" t="n">
        <v>-8</v>
      </c>
    </row>
    <row r="921" customFormat="false" ht="12.75" hidden="true" customHeight="false" outlineLevel="0" collapsed="false">
      <c r="A921" s="264" t="n">
        <v>12125447</v>
      </c>
      <c r="B921" s="264" t="s">
        <v>9972</v>
      </c>
      <c r="C921" s="558" t="n">
        <v>0</v>
      </c>
      <c r="D921" s="558" t="n">
        <v>7498</v>
      </c>
      <c r="E921" s="558" t="n">
        <v>-7498</v>
      </c>
    </row>
    <row r="922" customFormat="false" ht="12.75" hidden="true" customHeight="false" outlineLevel="0" collapsed="false">
      <c r="A922" s="264" t="n">
        <v>12128684</v>
      </c>
      <c r="B922" s="264" t="s">
        <v>9973</v>
      </c>
      <c r="C922" s="558" t="n">
        <v>0</v>
      </c>
      <c r="D922" s="558" t="n">
        <v>36</v>
      </c>
      <c r="E922" s="558" t="n">
        <v>-36</v>
      </c>
    </row>
    <row r="923" customFormat="false" ht="12.75" hidden="true" customHeight="false" outlineLevel="0" collapsed="false">
      <c r="A923" s="264" t="n">
        <v>12130290</v>
      </c>
      <c r="B923" s="264" t="s">
        <v>9974</v>
      </c>
      <c r="C923" s="558" t="n">
        <v>0</v>
      </c>
      <c r="D923" s="558" t="n">
        <v>119</v>
      </c>
      <c r="E923" s="558" t="n">
        <v>-119</v>
      </c>
    </row>
    <row r="924" customFormat="false" ht="12.75" hidden="true" customHeight="false" outlineLevel="0" collapsed="false">
      <c r="A924" s="264" t="n">
        <v>12130300</v>
      </c>
      <c r="B924" s="264" t="s">
        <v>9975</v>
      </c>
      <c r="C924" s="558" t="n">
        <v>0</v>
      </c>
      <c r="D924" s="558" t="n">
        <v>25</v>
      </c>
      <c r="E924" s="558" t="n">
        <v>-25</v>
      </c>
    </row>
    <row r="925" customFormat="false" ht="12.75" hidden="true" customHeight="false" outlineLevel="0" collapsed="false">
      <c r="A925" s="264" t="n">
        <v>12133729</v>
      </c>
      <c r="B925" s="264" t="s">
        <v>9976</v>
      </c>
      <c r="C925" s="558" t="n">
        <v>0</v>
      </c>
      <c r="D925" s="558" t="n">
        <v>12</v>
      </c>
      <c r="E925" s="558" t="n">
        <v>-12</v>
      </c>
    </row>
    <row r="926" customFormat="false" ht="12.75" hidden="true" customHeight="false" outlineLevel="0" collapsed="false">
      <c r="A926" s="264" t="n">
        <v>12135518</v>
      </c>
      <c r="B926" s="264" t="s">
        <v>9977</v>
      </c>
      <c r="C926" s="558" t="n">
        <v>0</v>
      </c>
      <c r="D926" s="558" t="n">
        <v>176</v>
      </c>
      <c r="E926" s="558" t="n">
        <v>-176</v>
      </c>
    </row>
    <row r="927" customFormat="false" ht="12.75" hidden="true" customHeight="false" outlineLevel="0" collapsed="false">
      <c r="A927" s="264" t="n">
        <v>12136399</v>
      </c>
      <c r="B927" s="264" t="s">
        <v>9978</v>
      </c>
      <c r="C927" s="558" t="n">
        <v>0</v>
      </c>
      <c r="D927" s="558" t="n">
        <v>7</v>
      </c>
      <c r="E927" s="558" t="n">
        <v>-7</v>
      </c>
    </row>
    <row r="928" customFormat="false" ht="12.75" hidden="true" customHeight="false" outlineLevel="0" collapsed="false">
      <c r="A928" s="264" t="n">
        <v>12136447</v>
      </c>
      <c r="B928" s="264" t="s">
        <v>9979</v>
      </c>
      <c r="C928" s="558" t="n">
        <v>0</v>
      </c>
      <c r="D928" s="558" t="n">
        <v>843</v>
      </c>
      <c r="E928" s="558" t="n">
        <v>-843</v>
      </c>
    </row>
    <row r="929" customFormat="false" ht="12.75" hidden="true" customHeight="false" outlineLevel="0" collapsed="false">
      <c r="A929" s="264" t="n">
        <v>12136612</v>
      </c>
      <c r="B929" s="264" t="s">
        <v>9980</v>
      </c>
      <c r="C929" s="558" t="n">
        <v>0</v>
      </c>
      <c r="D929" s="558" t="n">
        <v>17</v>
      </c>
      <c r="E929" s="558" t="n">
        <v>-17</v>
      </c>
    </row>
    <row r="930" customFormat="false" ht="12.75" hidden="true" customHeight="false" outlineLevel="0" collapsed="false">
      <c r="A930" s="264" t="n">
        <v>12137967</v>
      </c>
      <c r="B930" s="264" t="s">
        <v>9981</v>
      </c>
      <c r="C930" s="558" t="n">
        <v>0</v>
      </c>
      <c r="D930" s="558" t="n">
        <v>94</v>
      </c>
      <c r="E930" s="558" t="n">
        <v>-94</v>
      </c>
    </row>
    <row r="931" customFormat="false" ht="12.75" hidden="true" customHeight="false" outlineLevel="0" collapsed="false">
      <c r="A931" s="264" t="n">
        <v>12138755</v>
      </c>
      <c r="B931" s="264" t="s">
        <v>9982</v>
      </c>
      <c r="C931" s="558" t="n">
        <v>0</v>
      </c>
      <c r="D931" s="558" t="n">
        <v>387</v>
      </c>
      <c r="E931" s="558" t="n">
        <v>-387</v>
      </c>
    </row>
    <row r="932" customFormat="false" ht="12.75" hidden="true" customHeight="false" outlineLevel="0" collapsed="false">
      <c r="A932" s="264" t="n">
        <v>12140127</v>
      </c>
      <c r="B932" s="264" t="s">
        <v>9983</v>
      </c>
      <c r="C932" s="558" t="n">
        <v>0</v>
      </c>
      <c r="D932" s="558" t="n">
        <v>33</v>
      </c>
      <c r="E932" s="558" t="n">
        <v>-33</v>
      </c>
    </row>
    <row r="933" customFormat="false" ht="12.75" hidden="true" customHeight="false" outlineLevel="0" collapsed="false">
      <c r="A933" s="264" t="n">
        <v>12149085</v>
      </c>
      <c r="B933" s="264" t="s">
        <v>9984</v>
      </c>
      <c r="C933" s="558" t="n">
        <v>0</v>
      </c>
      <c r="D933" s="558" t="n">
        <v>21</v>
      </c>
      <c r="E933" s="558" t="n">
        <v>-21</v>
      </c>
    </row>
    <row r="934" customFormat="false" ht="12.75" hidden="true" customHeight="false" outlineLevel="0" collapsed="false">
      <c r="A934" s="264" t="n">
        <v>12149889</v>
      </c>
      <c r="B934" s="264" t="s">
        <v>9985</v>
      </c>
      <c r="C934" s="558" t="n">
        <v>0</v>
      </c>
      <c r="D934" s="558" t="n">
        <v>3423</v>
      </c>
      <c r="E934" s="558" t="n">
        <v>-3423</v>
      </c>
    </row>
    <row r="935" customFormat="false" ht="12.75" hidden="true" customHeight="false" outlineLevel="0" collapsed="false">
      <c r="A935" s="264" t="n">
        <v>12150140</v>
      </c>
      <c r="B935" s="264" t="s">
        <v>9986</v>
      </c>
      <c r="C935" s="558" t="n">
        <v>0</v>
      </c>
      <c r="D935" s="558" t="n">
        <v>398</v>
      </c>
      <c r="E935" s="558" t="n">
        <v>-398</v>
      </c>
    </row>
    <row r="936" customFormat="false" ht="12.75" hidden="true" customHeight="false" outlineLevel="0" collapsed="false">
      <c r="A936" s="264" t="n">
        <v>12150652</v>
      </c>
      <c r="B936" s="264" t="s">
        <v>9987</v>
      </c>
      <c r="C936" s="558" t="n">
        <v>0</v>
      </c>
      <c r="D936" s="558" t="n">
        <v>14</v>
      </c>
      <c r="E936" s="558" t="n">
        <v>-14</v>
      </c>
    </row>
    <row r="937" customFormat="false" ht="12.75" hidden="true" customHeight="false" outlineLevel="0" collapsed="false">
      <c r="A937" s="264" t="n">
        <v>12155262</v>
      </c>
      <c r="B937" s="264" t="s">
        <v>9988</v>
      </c>
      <c r="C937" s="558" t="n">
        <v>0</v>
      </c>
      <c r="D937" s="558" t="n">
        <v>28</v>
      </c>
      <c r="E937" s="558" t="n">
        <v>-28</v>
      </c>
    </row>
    <row r="938" customFormat="false" ht="12.75" hidden="true" customHeight="false" outlineLevel="0" collapsed="false">
      <c r="A938" s="264" t="n">
        <v>12162354</v>
      </c>
      <c r="B938" s="264" t="s">
        <v>9989</v>
      </c>
      <c r="C938" s="558" t="n">
        <v>0</v>
      </c>
      <c r="D938" s="558" t="n">
        <v>50</v>
      </c>
      <c r="E938" s="558" t="n">
        <v>-50</v>
      </c>
    </row>
    <row r="939" customFormat="false" ht="12.75" hidden="true" customHeight="false" outlineLevel="0" collapsed="false">
      <c r="A939" s="264" t="n">
        <v>12163771</v>
      </c>
      <c r="B939" s="264" t="s">
        <v>9990</v>
      </c>
      <c r="C939" s="558" t="n">
        <v>0</v>
      </c>
      <c r="D939" s="558" t="n">
        <v>4</v>
      </c>
      <c r="E939" s="558" t="n">
        <v>-4</v>
      </c>
    </row>
    <row r="940" customFormat="false" ht="12.75" hidden="true" customHeight="false" outlineLevel="0" collapsed="false">
      <c r="A940" s="264" t="n">
        <v>12165357</v>
      </c>
      <c r="B940" s="264" t="s">
        <v>9991</v>
      </c>
      <c r="C940" s="558" t="n">
        <v>0</v>
      </c>
      <c r="D940" s="558" t="n">
        <v>16</v>
      </c>
      <c r="E940" s="558" t="n">
        <v>-16</v>
      </c>
    </row>
    <row r="941" customFormat="false" ht="12.75" hidden="true" customHeight="false" outlineLevel="0" collapsed="false">
      <c r="A941" s="264" t="n">
        <v>12168343</v>
      </c>
      <c r="B941" s="264" t="s">
        <v>9992</v>
      </c>
      <c r="C941" s="558" t="n">
        <v>-270</v>
      </c>
      <c r="D941" s="558" t="n">
        <v>0</v>
      </c>
      <c r="E941" s="558" t="n">
        <v>-270</v>
      </c>
    </row>
    <row r="942" customFormat="false" ht="12.75" hidden="true" customHeight="false" outlineLevel="0" collapsed="false">
      <c r="A942" s="264" t="n">
        <v>12171015</v>
      </c>
      <c r="B942" s="264" t="s">
        <v>9993</v>
      </c>
      <c r="C942" s="558" t="n">
        <v>0</v>
      </c>
      <c r="D942" s="558" t="n">
        <v>1703</v>
      </c>
      <c r="E942" s="558" t="n">
        <v>-1703</v>
      </c>
    </row>
    <row r="943" customFormat="false" ht="12.75" hidden="true" customHeight="false" outlineLevel="0" collapsed="false">
      <c r="A943" s="264" t="n">
        <v>12172308</v>
      </c>
      <c r="B943" s="264" t="s">
        <v>9994</v>
      </c>
      <c r="C943" s="558" t="n">
        <v>0</v>
      </c>
      <c r="D943" s="558" t="n">
        <v>91</v>
      </c>
      <c r="E943" s="558" t="n">
        <v>-91</v>
      </c>
    </row>
    <row r="944" customFormat="false" ht="12.75" hidden="true" customHeight="false" outlineLevel="0" collapsed="false">
      <c r="A944" s="264" t="n">
        <v>12172528</v>
      </c>
      <c r="B944" s="264" t="s">
        <v>9995</v>
      </c>
      <c r="C944" s="558" t="n">
        <v>0</v>
      </c>
      <c r="D944" s="558" t="n">
        <v>19</v>
      </c>
      <c r="E944" s="558" t="n">
        <v>-19</v>
      </c>
    </row>
    <row r="945" customFormat="false" ht="12.75" hidden="true" customHeight="false" outlineLevel="0" collapsed="false">
      <c r="A945" s="264" t="n">
        <v>12173275</v>
      </c>
      <c r="B945" s="264" t="s">
        <v>9996</v>
      </c>
      <c r="C945" s="558" t="n">
        <v>0</v>
      </c>
      <c r="D945" s="558" t="n">
        <v>4</v>
      </c>
      <c r="E945" s="558" t="n">
        <v>-4</v>
      </c>
    </row>
    <row r="946" customFormat="false" ht="12.75" hidden="true" customHeight="false" outlineLevel="0" collapsed="false">
      <c r="A946" s="264" t="n">
        <v>12175136</v>
      </c>
      <c r="B946" s="264" t="s">
        <v>9997</v>
      </c>
      <c r="C946" s="558" t="n">
        <v>0</v>
      </c>
      <c r="D946" s="558" t="n">
        <v>23</v>
      </c>
      <c r="E946" s="558" t="n">
        <v>-23</v>
      </c>
    </row>
    <row r="947" customFormat="false" ht="12.75" hidden="true" customHeight="false" outlineLevel="0" collapsed="false">
      <c r="A947" s="264" t="n">
        <v>12175239</v>
      </c>
      <c r="B947" s="264" t="s">
        <v>9998</v>
      </c>
      <c r="C947" s="558" t="n">
        <v>0</v>
      </c>
      <c r="D947" s="558" t="n">
        <v>4</v>
      </c>
      <c r="E947" s="558" t="n">
        <v>-4</v>
      </c>
    </row>
    <row r="948" customFormat="false" ht="12.75" hidden="true" customHeight="false" outlineLevel="0" collapsed="false">
      <c r="A948" s="264" t="n">
        <v>12176546</v>
      </c>
      <c r="B948" s="264" t="s">
        <v>9999</v>
      </c>
      <c r="C948" s="558" t="n">
        <v>-55319</v>
      </c>
      <c r="D948" s="558" t="n">
        <v>0</v>
      </c>
      <c r="E948" s="558" t="n">
        <v>-55319</v>
      </c>
    </row>
    <row r="949" customFormat="false" ht="12.75" hidden="true" customHeight="false" outlineLevel="0" collapsed="false">
      <c r="A949" s="264" t="n">
        <v>12176780</v>
      </c>
      <c r="B949" s="264" t="s">
        <v>10000</v>
      </c>
      <c r="C949" s="558" t="n">
        <v>-269880</v>
      </c>
      <c r="D949" s="558" t="n">
        <v>0</v>
      </c>
      <c r="E949" s="558" t="n">
        <v>-269880</v>
      </c>
    </row>
    <row r="950" customFormat="false" ht="12.75" hidden="true" customHeight="false" outlineLevel="0" collapsed="false">
      <c r="A950" s="264" t="n">
        <v>12181193</v>
      </c>
      <c r="B950" s="264" t="s">
        <v>10001</v>
      </c>
      <c r="C950" s="558" t="n">
        <v>0</v>
      </c>
      <c r="D950" s="558" t="n">
        <v>27</v>
      </c>
      <c r="E950" s="558" t="n">
        <v>-27</v>
      </c>
    </row>
    <row r="951" customFormat="false" ht="12.75" hidden="true" customHeight="false" outlineLevel="0" collapsed="false">
      <c r="A951" s="264" t="n">
        <v>12183511</v>
      </c>
      <c r="B951" s="264" t="s">
        <v>10002</v>
      </c>
      <c r="C951" s="558" t="n">
        <v>-34699</v>
      </c>
      <c r="D951" s="558" t="n">
        <v>0</v>
      </c>
      <c r="E951" s="558" t="n">
        <v>-34699</v>
      </c>
    </row>
    <row r="952" customFormat="false" ht="12.75" hidden="true" customHeight="false" outlineLevel="0" collapsed="false">
      <c r="A952" s="264" t="n">
        <v>12184756</v>
      </c>
      <c r="B952" s="264" t="s">
        <v>10003</v>
      </c>
      <c r="C952" s="558" t="n">
        <v>-33920</v>
      </c>
      <c r="D952" s="558" t="n">
        <v>0</v>
      </c>
      <c r="E952" s="558" t="n">
        <v>-33920</v>
      </c>
    </row>
    <row r="953" customFormat="false" ht="12.75" hidden="true" customHeight="false" outlineLevel="0" collapsed="false">
      <c r="A953" s="264" t="n">
        <v>12185726</v>
      </c>
      <c r="B953" s="264" t="s">
        <v>10004</v>
      </c>
      <c r="C953" s="558" t="n">
        <v>-42480</v>
      </c>
      <c r="D953" s="558" t="n">
        <v>0</v>
      </c>
      <c r="E953" s="558" t="n">
        <v>-42480</v>
      </c>
    </row>
    <row r="954" customFormat="false" ht="12.75" hidden="true" customHeight="false" outlineLevel="0" collapsed="false">
      <c r="A954" s="264" t="n">
        <v>12187876</v>
      </c>
      <c r="B954" s="264" t="s">
        <v>10005</v>
      </c>
      <c r="C954" s="558" t="n">
        <v>0</v>
      </c>
      <c r="D954" s="558" t="n">
        <v>489796</v>
      </c>
      <c r="E954" s="558" t="n">
        <v>-489796</v>
      </c>
    </row>
    <row r="955" customFormat="false" ht="12.75" hidden="true" customHeight="false" outlineLevel="0" collapsed="false">
      <c r="A955" s="264" t="n">
        <v>12189809</v>
      </c>
      <c r="B955" s="264" t="s">
        <v>10006</v>
      </c>
      <c r="C955" s="558" t="n">
        <v>0</v>
      </c>
      <c r="D955" s="558" t="n">
        <v>78</v>
      </c>
      <c r="E955" s="558" t="n">
        <v>-78</v>
      </c>
    </row>
    <row r="956" customFormat="false" ht="12.75" hidden="true" customHeight="false" outlineLevel="0" collapsed="false">
      <c r="A956" s="264" t="n">
        <v>12193826</v>
      </c>
      <c r="B956" s="264" t="s">
        <v>10007</v>
      </c>
      <c r="C956" s="558" t="n">
        <v>0</v>
      </c>
      <c r="D956" s="558" t="n">
        <v>162</v>
      </c>
      <c r="E956" s="558" t="n">
        <v>-162</v>
      </c>
    </row>
    <row r="957" customFormat="false" ht="12.75" hidden="true" customHeight="false" outlineLevel="0" collapsed="false">
      <c r="A957" s="264" t="n">
        <v>12195213</v>
      </c>
      <c r="B957" s="264" t="s">
        <v>10008</v>
      </c>
      <c r="C957" s="558" t="n">
        <v>0</v>
      </c>
      <c r="D957" s="558" t="n">
        <v>33</v>
      </c>
      <c r="E957" s="558" t="n">
        <v>-33</v>
      </c>
    </row>
    <row r="958" customFormat="false" ht="12.75" hidden="true" customHeight="false" outlineLevel="0" collapsed="false">
      <c r="A958" s="264" t="n">
        <v>12195440</v>
      </c>
      <c r="B958" s="264" t="s">
        <v>10009</v>
      </c>
      <c r="C958" s="558" t="n">
        <v>0</v>
      </c>
      <c r="D958" s="558" t="n">
        <v>370</v>
      </c>
      <c r="E958" s="558" t="n">
        <v>-370</v>
      </c>
    </row>
    <row r="959" customFormat="false" ht="12.75" hidden="true" customHeight="false" outlineLevel="0" collapsed="false">
      <c r="A959" s="264" t="n">
        <v>12197909</v>
      </c>
      <c r="B959" s="264" t="s">
        <v>10010</v>
      </c>
      <c r="C959" s="558" t="n">
        <v>0</v>
      </c>
      <c r="D959" s="558" t="n">
        <v>3</v>
      </c>
      <c r="E959" s="558" t="n">
        <v>-3</v>
      </c>
    </row>
    <row r="960" customFormat="false" ht="12.75" hidden="true" customHeight="false" outlineLevel="0" collapsed="false">
      <c r="A960" s="264" t="n">
        <v>12198618</v>
      </c>
      <c r="B960" s="264" t="s">
        <v>10011</v>
      </c>
      <c r="C960" s="558" t="n">
        <v>0</v>
      </c>
      <c r="D960" s="558" t="n">
        <v>90</v>
      </c>
      <c r="E960" s="558" t="n">
        <v>-90</v>
      </c>
    </row>
    <row r="961" customFormat="false" ht="12.75" hidden="true" customHeight="false" outlineLevel="0" collapsed="false">
      <c r="A961" s="264" t="n">
        <v>12199004</v>
      </c>
      <c r="B961" s="264" t="s">
        <v>10012</v>
      </c>
      <c r="C961" s="558" t="n">
        <v>0</v>
      </c>
      <c r="D961" s="558" t="n">
        <v>11432</v>
      </c>
      <c r="E961" s="558" t="n">
        <v>-11432</v>
      </c>
    </row>
    <row r="962" customFormat="false" ht="12.75" hidden="true" customHeight="false" outlineLevel="0" collapsed="false">
      <c r="A962" s="264" t="n">
        <v>12199671</v>
      </c>
      <c r="B962" s="264" t="s">
        <v>10013</v>
      </c>
      <c r="C962" s="558" t="n">
        <v>0</v>
      </c>
      <c r="D962" s="558" t="n">
        <v>3941</v>
      </c>
      <c r="E962" s="558" t="n">
        <v>-3941</v>
      </c>
    </row>
    <row r="963" customFormat="false" ht="12.75" hidden="true" customHeight="false" outlineLevel="0" collapsed="false">
      <c r="A963" s="264" t="n">
        <v>12200128</v>
      </c>
      <c r="B963" s="264" t="s">
        <v>10014</v>
      </c>
      <c r="C963" s="558" t="n">
        <v>0</v>
      </c>
      <c r="D963" s="558" t="n">
        <v>160</v>
      </c>
      <c r="E963" s="558" t="n">
        <v>-160</v>
      </c>
    </row>
    <row r="964" customFormat="false" ht="12.75" hidden="true" customHeight="false" outlineLevel="0" collapsed="false">
      <c r="A964" s="559" t="n">
        <v>12201071</v>
      </c>
      <c r="B964" s="559" t="s">
        <v>10015</v>
      </c>
      <c r="C964" s="560" t="n">
        <v>0</v>
      </c>
      <c r="D964" s="560" t="n">
        <v>406</v>
      </c>
      <c r="E964" s="560" t="n">
        <v>-406</v>
      </c>
    </row>
    <row r="965" customFormat="false" ht="12.75" hidden="true" customHeight="false" outlineLevel="0" collapsed="false">
      <c r="A965" s="264" t="n">
        <v>12201923</v>
      </c>
      <c r="B965" s="264" t="s">
        <v>10016</v>
      </c>
      <c r="C965" s="558" t="n">
        <v>-35880</v>
      </c>
      <c r="D965" s="558" t="n">
        <v>5063</v>
      </c>
      <c r="E965" s="558" t="n">
        <v>-40943</v>
      </c>
    </row>
    <row r="966" customFormat="false" ht="12.75" hidden="true" customHeight="false" outlineLevel="0" collapsed="false">
      <c r="A966" s="264" t="n">
        <v>12202209</v>
      </c>
      <c r="B966" s="264" t="s">
        <v>10017</v>
      </c>
      <c r="C966" s="558" t="n">
        <v>0</v>
      </c>
      <c r="D966" s="558" t="n">
        <v>1975</v>
      </c>
      <c r="E966" s="558" t="n">
        <v>-1975</v>
      </c>
    </row>
    <row r="967" customFormat="false" ht="12.75" hidden="true" customHeight="false" outlineLevel="0" collapsed="false">
      <c r="A967" s="264" t="n">
        <v>12202436</v>
      </c>
      <c r="B967" s="264" t="s">
        <v>10018</v>
      </c>
      <c r="C967" s="558" t="n">
        <v>0</v>
      </c>
      <c r="D967" s="558" t="n">
        <v>251</v>
      </c>
      <c r="E967" s="558" t="n">
        <v>-251</v>
      </c>
    </row>
    <row r="968" customFormat="false" ht="12.75" hidden="true" customHeight="false" outlineLevel="0" collapsed="false">
      <c r="A968" s="264" t="n">
        <v>12202539</v>
      </c>
      <c r="B968" s="264" t="s">
        <v>10019</v>
      </c>
      <c r="C968" s="558" t="n">
        <v>0</v>
      </c>
      <c r="D968" s="558" t="n">
        <v>406</v>
      </c>
      <c r="E968" s="558" t="n">
        <v>-406</v>
      </c>
    </row>
    <row r="969" customFormat="false" ht="12.75" hidden="true" customHeight="false" outlineLevel="0" collapsed="false">
      <c r="A969" s="264" t="n">
        <v>12205051</v>
      </c>
      <c r="B969" s="264" t="s">
        <v>10020</v>
      </c>
      <c r="C969" s="558" t="n">
        <v>0</v>
      </c>
      <c r="D969" s="558" t="n">
        <v>1535</v>
      </c>
      <c r="E969" s="558" t="n">
        <v>-1535</v>
      </c>
    </row>
    <row r="970" customFormat="false" ht="12.75" hidden="true" customHeight="false" outlineLevel="0" collapsed="false">
      <c r="A970" s="264" t="n">
        <v>12207091</v>
      </c>
      <c r="B970" s="264" t="s">
        <v>10021</v>
      </c>
      <c r="C970" s="558" t="n">
        <v>0</v>
      </c>
      <c r="D970" s="558" t="n">
        <v>773</v>
      </c>
      <c r="E970" s="558" t="n">
        <v>-773</v>
      </c>
    </row>
    <row r="971" customFormat="false" ht="12.75" hidden="true" customHeight="false" outlineLevel="0" collapsed="false">
      <c r="A971" s="264" t="n">
        <v>12207455</v>
      </c>
      <c r="B971" s="264" t="s">
        <v>10022</v>
      </c>
      <c r="C971" s="558" t="n">
        <v>0</v>
      </c>
      <c r="D971" s="558" t="n">
        <v>4394</v>
      </c>
      <c r="E971" s="558" t="n">
        <v>-4394</v>
      </c>
    </row>
    <row r="972" customFormat="false" ht="12.75" hidden="true" customHeight="false" outlineLevel="0" collapsed="false">
      <c r="A972" s="264" t="n">
        <v>12208456</v>
      </c>
      <c r="B972" s="264" t="s">
        <v>10023</v>
      </c>
      <c r="C972" s="558" t="n">
        <v>-4080</v>
      </c>
      <c r="D972" s="558" t="n">
        <v>-4073</v>
      </c>
      <c r="E972" s="558" t="n">
        <v>-7</v>
      </c>
    </row>
    <row r="973" customFormat="false" ht="12.75" hidden="true" customHeight="false" outlineLevel="0" collapsed="false">
      <c r="A973" s="264" t="n">
        <v>12208559</v>
      </c>
      <c r="B973" s="264" t="s">
        <v>10024</v>
      </c>
      <c r="C973" s="558" t="n">
        <v>0</v>
      </c>
      <c r="D973" s="558" t="n">
        <v>397</v>
      </c>
      <c r="E973" s="558" t="n">
        <v>-397</v>
      </c>
    </row>
    <row r="974" customFormat="false" ht="12.75" hidden="true" customHeight="false" outlineLevel="0" collapsed="false">
      <c r="A974" s="264" t="n">
        <v>12210048</v>
      </c>
      <c r="B974" s="264" t="s">
        <v>10025</v>
      </c>
      <c r="C974" s="558" t="n">
        <v>0</v>
      </c>
      <c r="D974" s="558" t="n">
        <v>15523</v>
      </c>
      <c r="E974" s="558" t="n">
        <v>-15523</v>
      </c>
    </row>
    <row r="975" customFormat="false" ht="12.75" hidden="true" customHeight="false" outlineLevel="0" collapsed="false">
      <c r="A975" s="264" t="n">
        <v>12210251</v>
      </c>
      <c r="B975" s="264" t="s">
        <v>10026</v>
      </c>
      <c r="C975" s="558" t="n">
        <v>0</v>
      </c>
      <c r="D975" s="558" t="n">
        <v>2823</v>
      </c>
      <c r="E975" s="558" t="n">
        <v>-2823</v>
      </c>
    </row>
    <row r="976" customFormat="false" ht="12.75" hidden="true" customHeight="false" outlineLevel="0" collapsed="false">
      <c r="A976" s="264" t="n">
        <v>12210684</v>
      </c>
      <c r="B976" s="264" t="s">
        <v>10027</v>
      </c>
      <c r="C976" s="558" t="n">
        <v>0</v>
      </c>
      <c r="D976" s="558" t="n">
        <v>39</v>
      </c>
      <c r="E976" s="558" t="n">
        <v>-39</v>
      </c>
    </row>
    <row r="977" customFormat="false" ht="12.75" hidden="true" customHeight="false" outlineLevel="0" collapsed="false">
      <c r="A977" s="264" t="n">
        <v>12212796</v>
      </c>
      <c r="B977" s="264" t="s">
        <v>10028</v>
      </c>
      <c r="C977" s="558" t="n">
        <v>0</v>
      </c>
      <c r="D977" s="558" t="n">
        <v>153</v>
      </c>
      <c r="E977" s="558" t="n">
        <v>-153</v>
      </c>
    </row>
    <row r="978" customFormat="false" ht="12.75" hidden="true" customHeight="false" outlineLevel="0" collapsed="false">
      <c r="A978" s="264" t="n">
        <v>12215043</v>
      </c>
      <c r="B978" s="264" t="s">
        <v>10029</v>
      </c>
      <c r="C978" s="558" t="n">
        <v>0</v>
      </c>
      <c r="D978" s="558" t="n">
        <v>146</v>
      </c>
      <c r="E978" s="558" t="n">
        <v>-146</v>
      </c>
    </row>
    <row r="979" customFormat="false" ht="12.75" hidden="true" customHeight="false" outlineLevel="0" collapsed="false">
      <c r="A979" s="264" t="n">
        <v>12215940</v>
      </c>
      <c r="B979" s="264" t="s">
        <v>10030</v>
      </c>
      <c r="C979" s="558" t="n">
        <v>0</v>
      </c>
      <c r="D979" s="558" t="n">
        <v>26</v>
      </c>
      <c r="E979" s="558" t="n">
        <v>-26</v>
      </c>
    </row>
    <row r="980" customFormat="false" ht="12.75" hidden="true" customHeight="false" outlineLevel="0" collapsed="false">
      <c r="A980" s="264" t="n">
        <v>12217296</v>
      </c>
      <c r="B980" s="264" t="s">
        <v>10031</v>
      </c>
      <c r="C980" s="558" t="n">
        <v>0</v>
      </c>
      <c r="D980" s="558" t="n">
        <v>279</v>
      </c>
      <c r="E980" s="558" t="n">
        <v>-279</v>
      </c>
    </row>
    <row r="981" customFormat="false" ht="12.75" hidden="true" customHeight="false" outlineLevel="0" collapsed="false">
      <c r="A981" s="264" t="n">
        <v>12219504</v>
      </c>
      <c r="B981" s="264" t="s">
        <v>10032</v>
      </c>
      <c r="C981" s="558" t="n">
        <v>0</v>
      </c>
      <c r="D981" s="558" t="n">
        <v>86</v>
      </c>
      <c r="E981" s="558" t="n">
        <v>-86</v>
      </c>
    </row>
    <row r="982" customFormat="false" ht="12.75" hidden="true" customHeight="false" outlineLevel="0" collapsed="false">
      <c r="A982" s="264" t="n">
        <v>12220652</v>
      </c>
      <c r="B982" s="264" t="s">
        <v>10033</v>
      </c>
      <c r="C982" s="558" t="n">
        <v>-44549</v>
      </c>
      <c r="D982" s="558" t="n">
        <v>0</v>
      </c>
      <c r="E982" s="558" t="n">
        <v>-44549</v>
      </c>
    </row>
    <row r="983" customFormat="false" ht="12.75" hidden="true" customHeight="false" outlineLevel="0" collapsed="false">
      <c r="A983" s="264" t="n">
        <v>12220690</v>
      </c>
      <c r="B983" s="264" t="s">
        <v>10034</v>
      </c>
      <c r="C983" s="558" t="n">
        <v>0</v>
      </c>
      <c r="D983" s="558" t="n">
        <v>88</v>
      </c>
      <c r="E983" s="558" t="n">
        <v>-88</v>
      </c>
    </row>
    <row r="984" customFormat="false" ht="12.75" hidden="true" customHeight="false" outlineLevel="0" collapsed="false">
      <c r="A984" s="264" t="n">
        <v>12221275</v>
      </c>
      <c r="B984" s="264" t="s">
        <v>10035</v>
      </c>
      <c r="C984" s="558" t="n">
        <v>0</v>
      </c>
      <c r="D984" s="558" t="n">
        <v>400</v>
      </c>
      <c r="E984" s="558" t="n">
        <v>-400</v>
      </c>
    </row>
    <row r="985" customFormat="false" ht="12.75" hidden="true" customHeight="false" outlineLevel="0" collapsed="false">
      <c r="A985" s="264" t="n">
        <v>12222063</v>
      </c>
      <c r="B985" s="264" t="s">
        <v>10036</v>
      </c>
      <c r="C985" s="558" t="n">
        <v>0</v>
      </c>
      <c r="D985" s="558" t="n">
        <v>260</v>
      </c>
      <c r="E985" s="558" t="n">
        <v>-260</v>
      </c>
    </row>
    <row r="986" customFormat="false" ht="12.75" hidden="true" customHeight="false" outlineLevel="0" collapsed="false">
      <c r="A986" s="264" t="n">
        <v>12222300</v>
      </c>
      <c r="B986" s="264" t="s">
        <v>10037</v>
      </c>
      <c r="C986" s="558" t="n">
        <v>0</v>
      </c>
      <c r="D986" s="558" t="n">
        <v>55</v>
      </c>
      <c r="E986" s="558" t="n">
        <v>-55</v>
      </c>
    </row>
    <row r="987" customFormat="false" ht="12.75" hidden="true" customHeight="false" outlineLevel="0" collapsed="false">
      <c r="A987" s="264" t="n">
        <v>12222661</v>
      </c>
      <c r="B987" s="264" t="s">
        <v>10038</v>
      </c>
      <c r="C987" s="558" t="n">
        <v>0</v>
      </c>
      <c r="D987" s="558" t="n">
        <v>691</v>
      </c>
      <c r="E987" s="558" t="n">
        <v>-691</v>
      </c>
    </row>
    <row r="988" customFormat="false" ht="12.75" hidden="true" customHeight="false" outlineLevel="0" collapsed="false">
      <c r="A988" s="264" t="n">
        <v>12225578</v>
      </c>
      <c r="B988" s="264" t="s">
        <v>10039</v>
      </c>
      <c r="C988" s="558" t="n">
        <v>0</v>
      </c>
      <c r="D988" s="558" t="n">
        <v>12432</v>
      </c>
      <c r="E988" s="558" t="n">
        <v>-12432</v>
      </c>
    </row>
    <row r="989" customFormat="false" ht="12.75" hidden="true" customHeight="false" outlineLevel="0" collapsed="false">
      <c r="A989" s="264" t="n">
        <v>12227192</v>
      </c>
      <c r="B989" s="264" t="s">
        <v>10040</v>
      </c>
      <c r="C989" s="558" t="n">
        <v>0</v>
      </c>
      <c r="D989" s="558" t="n">
        <v>388</v>
      </c>
      <c r="E989" s="558" t="n">
        <v>-388</v>
      </c>
    </row>
    <row r="990" customFormat="false" ht="12.75" hidden="true" customHeight="false" outlineLevel="0" collapsed="false">
      <c r="A990" s="264" t="n">
        <v>12228131</v>
      </c>
      <c r="B990" s="264" t="s">
        <v>10041</v>
      </c>
      <c r="C990" s="558" t="n">
        <v>0</v>
      </c>
      <c r="D990" s="558" t="n">
        <v>53</v>
      </c>
      <c r="E990" s="558" t="n">
        <v>-53</v>
      </c>
    </row>
    <row r="991" customFormat="false" ht="12.75" hidden="true" customHeight="false" outlineLevel="0" collapsed="false">
      <c r="A991" s="264" t="n">
        <v>12228863</v>
      </c>
      <c r="B991" s="264" t="s">
        <v>10042</v>
      </c>
      <c r="C991" s="558" t="n">
        <v>0</v>
      </c>
      <c r="D991" s="558" t="n">
        <v>3</v>
      </c>
      <c r="E991" s="558" t="n">
        <v>-3</v>
      </c>
    </row>
    <row r="992" customFormat="false" ht="12.75" hidden="true" customHeight="false" outlineLevel="0" collapsed="false">
      <c r="A992" s="264" t="n">
        <v>12229572</v>
      </c>
      <c r="B992" s="264" t="s">
        <v>10043</v>
      </c>
      <c r="C992" s="558" t="n">
        <v>0</v>
      </c>
      <c r="D992" s="558" t="n">
        <v>8</v>
      </c>
      <c r="E992" s="558" t="n">
        <v>-8</v>
      </c>
    </row>
    <row r="993" customFormat="false" ht="12.75" hidden="true" customHeight="false" outlineLevel="0" collapsed="false">
      <c r="A993" s="264" t="n">
        <v>12232330</v>
      </c>
      <c r="B993" s="264" t="s">
        <v>10044</v>
      </c>
      <c r="C993" s="558" t="n">
        <v>0</v>
      </c>
      <c r="D993" s="558" t="n">
        <v>655</v>
      </c>
      <c r="E993" s="558" t="n">
        <v>-655</v>
      </c>
    </row>
    <row r="994" customFormat="false" ht="12.75" hidden="true" customHeight="false" outlineLevel="0" collapsed="false">
      <c r="A994" s="264" t="n">
        <v>12232536</v>
      </c>
      <c r="B994" s="264" t="s">
        <v>10045</v>
      </c>
      <c r="C994" s="558" t="n">
        <v>0</v>
      </c>
      <c r="D994" s="558" t="n">
        <v>13107</v>
      </c>
      <c r="E994" s="558" t="n">
        <v>-13107</v>
      </c>
    </row>
    <row r="995" customFormat="false" ht="12.75" hidden="true" customHeight="false" outlineLevel="0" collapsed="false">
      <c r="A995" s="264" t="n">
        <v>12234222</v>
      </c>
      <c r="B995" s="264" t="s">
        <v>10046</v>
      </c>
      <c r="C995" s="558" t="n">
        <v>0</v>
      </c>
      <c r="D995" s="558" t="n">
        <v>23</v>
      </c>
      <c r="E995" s="558" t="n">
        <v>-23</v>
      </c>
    </row>
    <row r="996" customFormat="false" ht="12.75" hidden="true" customHeight="false" outlineLevel="0" collapsed="false">
      <c r="A996" s="264" t="n">
        <v>12235577</v>
      </c>
      <c r="B996" s="264" t="s">
        <v>10047</v>
      </c>
      <c r="C996" s="558" t="n">
        <v>0</v>
      </c>
      <c r="D996" s="558" t="n">
        <v>46</v>
      </c>
      <c r="E996" s="558" t="n">
        <v>-46</v>
      </c>
    </row>
    <row r="997" customFormat="false" ht="12.75" hidden="true" customHeight="false" outlineLevel="0" collapsed="false">
      <c r="A997" s="264" t="n">
        <v>12236750</v>
      </c>
      <c r="B997" s="264" t="s">
        <v>10048</v>
      </c>
      <c r="C997" s="558" t="n">
        <v>0</v>
      </c>
      <c r="D997" s="558" t="n">
        <v>27186</v>
      </c>
      <c r="E997" s="558" t="n">
        <v>-27186</v>
      </c>
    </row>
    <row r="998" customFormat="false" ht="12.75" hidden="true" customHeight="false" outlineLevel="0" collapsed="false">
      <c r="A998" s="264" t="n">
        <v>12236774</v>
      </c>
      <c r="B998" s="264" t="s">
        <v>10049</v>
      </c>
      <c r="C998" s="558" t="n">
        <v>0</v>
      </c>
      <c r="D998" s="558" t="n">
        <v>626</v>
      </c>
      <c r="E998" s="558" t="n">
        <v>-626</v>
      </c>
    </row>
    <row r="999" customFormat="false" ht="12.75" hidden="true" customHeight="false" outlineLevel="0" collapsed="false">
      <c r="A999" s="264" t="n">
        <v>12237902</v>
      </c>
      <c r="B999" s="264" t="s">
        <v>10050</v>
      </c>
      <c r="C999" s="558" t="n">
        <v>0</v>
      </c>
      <c r="D999" s="558" t="n">
        <v>63</v>
      </c>
      <c r="E999" s="558" t="n">
        <v>-63</v>
      </c>
    </row>
    <row r="1000" customFormat="false" ht="12.75" hidden="true" customHeight="false" outlineLevel="0" collapsed="false">
      <c r="A1000" s="264" t="n">
        <v>12238109</v>
      </c>
      <c r="B1000" s="264" t="s">
        <v>10051</v>
      </c>
      <c r="C1000" s="558" t="n">
        <v>0</v>
      </c>
      <c r="D1000" s="558" t="n">
        <v>931</v>
      </c>
      <c r="E1000" s="558" t="n">
        <v>-931</v>
      </c>
    </row>
    <row r="1001" customFormat="false" ht="12.75" hidden="true" customHeight="false" outlineLevel="0" collapsed="false">
      <c r="A1001" s="264" t="n">
        <v>12239973</v>
      </c>
      <c r="B1001" s="264" t="s">
        <v>10052</v>
      </c>
      <c r="C1001" s="558" t="n">
        <v>0</v>
      </c>
      <c r="D1001" s="558" t="n">
        <v>19362</v>
      </c>
      <c r="E1001" s="558" t="n">
        <v>-19362</v>
      </c>
    </row>
    <row r="1002" customFormat="false" ht="12.75" hidden="true" customHeight="false" outlineLevel="0" collapsed="false">
      <c r="A1002" s="264" t="n">
        <v>12242119</v>
      </c>
      <c r="B1002" s="264" t="s">
        <v>10053</v>
      </c>
      <c r="C1002" s="558" t="n">
        <v>0</v>
      </c>
      <c r="D1002" s="558" t="n">
        <v>15</v>
      </c>
      <c r="E1002" s="558" t="n">
        <v>-15</v>
      </c>
    </row>
    <row r="1003" customFormat="false" ht="12.75" hidden="true" customHeight="false" outlineLevel="0" collapsed="false">
      <c r="A1003" s="264" t="n">
        <v>12246704</v>
      </c>
      <c r="B1003" s="264" t="s">
        <v>10054</v>
      </c>
      <c r="C1003" s="558" t="n">
        <v>0</v>
      </c>
      <c r="D1003" s="558" t="n">
        <v>40</v>
      </c>
      <c r="E1003" s="558" t="n">
        <v>-40</v>
      </c>
    </row>
    <row r="1004" customFormat="false" ht="12.75" hidden="true" customHeight="false" outlineLevel="0" collapsed="false">
      <c r="A1004" s="264" t="n">
        <v>12246821</v>
      </c>
      <c r="B1004" s="264" t="s">
        <v>10055</v>
      </c>
      <c r="C1004" s="558" t="n">
        <v>0</v>
      </c>
      <c r="D1004" s="558" t="n">
        <v>967</v>
      </c>
      <c r="E1004" s="558" t="n">
        <v>-967</v>
      </c>
    </row>
    <row r="1005" customFormat="false" ht="12.75" hidden="true" customHeight="false" outlineLevel="0" collapsed="false">
      <c r="A1005" s="264" t="n">
        <v>12246838</v>
      </c>
      <c r="B1005" s="264" t="s">
        <v>10056</v>
      </c>
      <c r="C1005" s="558" t="n">
        <v>0</v>
      </c>
      <c r="D1005" s="558" t="n">
        <v>96</v>
      </c>
      <c r="E1005" s="558" t="n">
        <v>-96</v>
      </c>
    </row>
    <row r="1006" customFormat="false" ht="12.75" hidden="true" customHeight="false" outlineLevel="0" collapsed="false">
      <c r="A1006" s="264" t="n">
        <v>12249312</v>
      </c>
      <c r="B1006" s="264" t="s">
        <v>10057</v>
      </c>
      <c r="C1006" s="558" t="n">
        <v>0</v>
      </c>
      <c r="D1006" s="558" t="n">
        <v>835</v>
      </c>
      <c r="E1006" s="558" t="n">
        <v>-835</v>
      </c>
    </row>
    <row r="1007" customFormat="false" ht="12.75" hidden="true" customHeight="false" outlineLevel="0" collapsed="false">
      <c r="A1007" s="264" t="n">
        <v>12250714</v>
      </c>
      <c r="B1007" s="264" t="s">
        <v>10058</v>
      </c>
      <c r="C1007" s="558" t="n">
        <v>0</v>
      </c>
      <c r="D1007" s="558" t="n">
        <v>3510</v>
      </c>
      <c r="E1007" s="558" t="n">
        <v>-3510</v>
      </c>
    </row>
    <row r="1008" customFormat="false" ht="12.75" hidden="true" customHeight="false" outlineLevel="0" collapsed="false">
      <c r="A1008" s="264" t="n">
        <v>12250996</v>
      </c>
      <c r="B1008" s="264" t="s">
        <v>10059</v>
      </c>
      <c r="C1008" s="558" t="n">
        <v>0</v>
      </c>
      <c r="D1008" s="558" t="n">
        <v>85</v>
      </c>
      <c r="E1008" s="558" t="n">
        <v>-85</v>
      </c>
    </row>
    <row r="1009" customFormat="false" ht="12.75" hidden="true" customHeight="false" outlineLevel="0" collapsed="false">
      <c r="A1009" s="264" t="n">
        <v>12255874</v>
      </c>
      <c r="B1009" s="264" t="s">
        <v>10060</v>
      </c>
      <c r="C1009" s="558" t="n">
        <v>0</v>
      </c>
      <c r="D1009" s="558" t="n">
        <v>11614</v>
      </c>
      <c r="E1009" s="558" t="n">
        <v>-11614</v>
      </c>
    </row>
    <row r="1010" customFormat="false" ht="12.75" hidden="true" customHeight="false" outlineLevel="0" collapsed="false">
      <c r="A1010" s="264" t="n">
        <v>12256459</v>
      </c>
      <c r="B1010" s="264" t="s">
        <v>10061</v>
      </c>
      <c r="C1010" s="558" t="n">
        <v>0</v>
      </c>
      <c r="D1010" s="558" t="n">
        <v>1179</v>
      </c>
      <c r="E1010" s="558" t="n">
        <v>-1179</v>
      </c>
    </row>
    <row r="1011" customFormat="false" ht="12.75" hidden="true" customHeight="false" outlineLevel="0" collapsed="false">
      <c r="A1011" s="264" t="n">
        <v>12256693</v>
      </c>
      <c r="B1011" s="264" t="s">
        <v>10062</v>
      </c>
      <c r="C1011" s="558" t="n">
        <v>0</v>
      </c>
      <c r="D1011" s="558" t="n">
        <v>4</v>
      </c>
      <c r="E1011" s="558" t="n">
        <v>-4</v>
      </c>
    </row>
    <row r="1012" customFormat="false" ht="12.75" hidden="true" customHeight="false" outlineLevel="0" collapsed="false">
      <c r="A1012" s="264" t="n">
        <v>12256899</v>
      </c>
      <c r="B1012" s="264" t="s">
        <v>10063</v>
      </c>
      <c r="C1012" s="558" t="n">
        <v>0</v>
      </c>
      <c r="D1012" s="558" t="n">
        <v>9495</v>
      </c>
      <c r="E1012" s="558" t="n">
        <v>-9495</v>
      </c>
    </row>
    <row r="1013" customFormat="false" ht="12.75" hidden="true" customHeight="false" outlineLevel="0" collapsed="false">
      <c r="A1013" s="264" t="n">
        <v>12257450</v>
      </c>
      <c r="B1013" s="264" t="s">
        <v>10064</v>
      </c>
      <c r="C1013" s="558" t="n">
        <v>-287040</v>
      </c>
      <c r="D1013" s="558" t="n">
        <v>0</v>
      </c>
      <c r="E1013" s="558" t="n">
        <v>-287040</v>
      </c>
    </row>
    <row r="1014" customFormat="false" ht="12.75" hidden="true" customHeight="false" outlineLevel="0" collapsed="false">
      <c r="A1014" s="264" t="n">
        <v>12259287</v>
      </c>
      <c r="B1014" s="264" t="s">
        <v>10065</v>
      </c>
      <c r="C1014" s="558" t="n">
        <v>0</v>
      </c>
      <c r="D1014" s="558" t="n">
        <v>9515</v>
      </c>
      <c r="E1014" s="558" t="n">
        <v>-9515</v>
      </c>
    </row>
    <row r="1015" customFormat="false" ht="12.75" hidden="true" customHeight="false" outlineLevel="0" collapsed="false">
      <c r="A1015" s="264" t="n">
        <v>12260407</v>
      </c>
      <c r="B1015" s="264" t="s">
        <v>10066</v>
      </c>
      <c r="C1015" s="558" t="n">
        <v>0</v>
      </c>
      <c r="D1015" s="558" t="n">
        <v>129</v>
      </c>
      <c r="E1015" s="558" t="n">
        <v>-129</v>
      </c>
    </row>
    <row r="1016" customFormat="false" ht="12.75" hidden="true" customHeight="false" outlineLevel="0" collapsed="false">
      <c r="A1016" s="264" t="n">
        <v>12260854</v>
      </c>
      <c r="B1016" s="264" t="s">
        <v>10067</v>
      </c>
      <c r="C1016" s="558" t="n">
        <v>0</v>
      </c>
      <c r="D1016" s="558" t="n">
        <v>4206</v>
      </c>
      <c r="E1016" s="558" t="n">
        <v>-4206</v>
      </c>
    </row>
    <row r="1017" customFormat="false" ht="12.75" hidden="true" customHeight="false" outlineLevel="0" collapsed="false">
      <c r="A1017" s="264" t="n">
        <v>12261082</v>
      </c>
      <c r="B1017" s="264" t="s">
        <v>10068</v>
      </c>
      <c r="C1017" s="558" t="n">
        <v>0</v>
      </c>
      <c r="D1017" s="558" t="n">
        <v>7</v>
      </c>
      <c r="E1017" s="558" t="n">
        <v>-7</v>
      </c>
    </row>
    <row r="1018" customFormat="false" ht="12.75" hidden="true" customHeight="false" outlineLevel="0" collapsed="false">
      <c r="A1018" s="264" t="n">
        <v>12264188</v>
      </c>
      <c r="B1018" s="264" t="s">
        <v>10069</v>
      </c>
      <c r="C1018" s="558" t="n">
        <v>0</v>
      </c>
      <c r="D1018" s="558" t="n">
        <v>272</v>
      </c>
      <c r="E1018" s="558" t="n">
        <v>-272</v>
      </c>
    </row>
    <row r="1019" customFormat="false" ht="12.75" hidden="true" customHeight="false" outlineLevel="0" collapsed="false">
      <c r="A1019" s="264" t="n">
        <v>12270028</v>
      </c>
      <c r="B1019" s="264" t="s">
        <v>10070</v>
      </c>
      <c r="C1019" s="558" t="n">
        <v>0</v>
      </c>
      <c r="D1019" s="558" t="n">
        <v>14562</v>
      </c>
      <c r="E1019" s="558" t="n">
        <v>-14562</v>
      </c>
    </row>
    <row r="1020" customFormat="false" ht="12.75" hidden="true" customHeight="false" outlineLevel="0" collapsed="false">
      <c r="A1020" s="559" t="n">
        <v>12273636</v>
      </c>
      <c r="B1020" s="559" t="s">
        <v>10071</v>
      </c>
      <c r="C1020" s="560" t="n">
        <v>0</v>
      </c>
      <c r="D1020" s="560" t="n">
        <v>6133</v>
      </c>
      <c r="E1020" s="560" t="n">
        <v>-6133</v>
      </c>
    </row>
    <row r="1021" customFormat="false" ht="12.75" hidden="true" customHeight="false" outlineLevel="0" collapsed="false">
      <c r="A1021" s="264" t="n">
        <v>12278796</v>
      </c>
      <c r="B1021" s="264" t="s">
        <v>10072</v>
      </c>
      <c r="C1021" s="558" t="n">
        <v>0</v>
      </c>
      <c r="D1021" s="558" t="n">
        <v>8</v>
      </c>
      <c r="E1021" s="558" t="n">
        <v>-8</v>
      </c>
    </row>
    <row r="1022" customFormat="false" ht="12.75" hidden="true" customHeight="false" outlineLevel="0" collapsed="false">
      <c r="A1022" s="264" t="n">
        <v>12279539</v>
      </c>
      <c r="B1022" s="264" t="s">
        <v>10073</v>
      </c>
      <c r="C1022" s="558" t="n">
        <v>0</v>
      </c>
      <c r="D1022" s="558" t="n">
        <v>499</v>
      </c>
      <c r="E1022" s="558" t="n">
        <v>-499</v>
      </c>
    </row>
    <row r="1023" customFormat="false" ht="12.75" hidden="true" customHeight="false" outlineLevel="0" collapsed="false">
      <c r="A1023" s="264" t="n">
        <v>12280948</v>
      </c>
      <c r="B1023" s="264" t="s">
        <v>10074</v>
      </c>
      <c r="C1023" s="558" t="n">
        <v>0</v>
      </c>
      <c r="D1023" s="558" t="n">
        <v>28</v>
      </c>
      <c r="E1023" s="558" t="n">
        <v>-28</v>
      </c>
    </row>
    <row r="1024" customFormat="false" ht="12.75" hidden="true" customHeight="false" outlineLevel="0" collapsed="false">
      <c r="A1024" s="264" t="n">
        <v>12282122</v>
      </c>
      <c r="B1024" s="264" t="s">
        <v>10075</v>
      </c>
      <c r="C1024" s="558" t="n">
        <v>0</v>
      </c>
      <c r="D1024" s="558" t="n">
        <v>5</v>
      </c>
      <c r="E1024" s="558" t="n">
        <v>-5</v>
      </c>
    </row>
    <row r="1025" customFormat="false" ht="12.75" hidden="true" customHeight="false" outlineLevel="0" collapsed="false">
      <c r="A1025" s="264" t="n">
        <v>12283109</v>
      </c>
      <c r="B1025" s="264" t="s">
        <v>10076</v>
      </c>
      <c r="C1025" s="558" t="n">
        <v>0</v>
      </c>
      <c r="D1025" s="558" t="n">
        <v>26</v>
      </c>
      <c r="E1025" s="558" t="n">
        <v>-26</v>
      </c>
    </row>
    <row r="1026" customFormat="false" ht="12.75" hidden="true" customHeight="false" outlineLevel="0" collapsed="false">
      <c r="A1026" s="264" t="n">
        <v>12283381</v>
      </c>
      <c r="B1026" s="264" t="s">
        <v>10077</v>
      </c>
      <c r="C1026" s="558" t="n">
        <v>0</v>
      </c>
      <c r="D1026" s="558" t="n">
        <v>538</v>
      </c>
      <c r="E1026" s="558" t="n">
        <v>-538</v>
      </c>
    </row>
    <row r="1027" customFormat="false" ht="12.75" hidden="true" customHeight="false" outlineLevel="0" collapsed="false">
      <c r="A1027" s="264" t="n">
        <v>12283790</v>
      </c>
      <c r="B1027" s="264" t="s">
        <v>10078</v>
      </c>
      <c r="C1027" s="558" t="n">
        <v>0</v>
      </c>
      <c r="D1027" s="558" t="n">
        <v>3843</v>
      </c>
      <c r="E1027" s="558" t="n">
        <v>-3843</v>
      </c>
    </row>
    <row r="1028" customFormat="false" ht="12.75" hidden="true" customHeight="false" outlineLevel="0" collapsed="false">
      <c r="A1028" s="264" t="n">
        <v>12284894</v>
      </c>
      <c r="B1028" s="264" t="s">
        <v>10079</v>
      </c>
      <c r="C1028" s="558" t="n">
        <v>0</v>
      </c>
      <c r="D1028" s="558" t="n">
        <v>584</v>
      </c>
      <c r="E1028" s="558" t="n">
        <v>-584</v>
      </c>
    </row>
    <row r="1029" customFormat="false" ht="12.75" hidden="true" customHeight="false" outlineLevel="0" collapsed="false">
      <c r="A1029" s="264" t="n">
        <v>12287079</v>
      </c>
      <c r="B1029" s="264" t="s">
        <v>10080</v>
      </c>
      <c r="C1029" s="558" t="n">
        <v>0</v>
      </c>
      <c r="D1029" s="558" t="n">
        <v>32</v>
      </c>
      <c r="E1029" s="558" t="n">
        <v>-32</v>
      </c>
    </row>
    <row r="1030" customFormat="false" ht="12.75" hidden="true" customHeight="false" outlineLevel="0" collapsed="false">
      <c r="A1030" s="264" t="n">
        <v>12290105</v>
      </c>
      <c r="B1030" s="264" t="s">
        <v>10081</v>
      </c>
      <c r="C1030" s="558" t="n">
        <v>0</v>
      </c>
      <c r="D1030" s="558" t="n">
        <v>280</v>
      </c>
      <c r="E1030" s="558" t="n">
        <v>-280</v>
      </c>
    </row>
    <row r="1031" customFormat="false" ht="12.75" hidden="true" customHeight="false" outlineLevel="0" collapsed="false">
      <c r="A1031" s="264" t="n">
        <v>12290198</v>
      </c>
      <c r="B1031" s="264" t="s">
        <v>10082</v>
      </c>
      <c r="C1031" s="558" t="n">
        <v>0</v>
      </c>
      <c r="D1031" s="558" t="n">
        <v>251</v>
      </c>
      <c r="E1031" s="558" t="n">
        <v>-251</v>
      </c>
    </row>
    <row r="1032" customFormat="false" ht="12.75" hidden="true" customHeight="false" outlineLevel="0" collapsed="false">
      <c r="A1032" s="264" t="n">
        <v>12290552</v>
      </c>
      <c r="B1032" s="264" t="s">
        <v>10083</v>
      </c>
      <c r="C1032" s="558" t="n">
        <v>-26667</v>
      </c>
      <c r="D1032" s="558" t="n">
        <v>0</v>
      </c>
      <c r="E1032" s="558" t="n">
        <v>-26667</v>
      </c>
    </row>
    <row r="1033" customFormat="false" ht="12.75" hidden="true" customHeight="false" outlineLevel="0" collapsed="false">
      <c r="A1033" s="264" t="n">
        <v>12290590</v>
      </c>
      <c r="B1033" s="264" t="s">
        <v>10084</v>
      </c>
      <c r="C1033" s="558" t="n">
        <v>0</v>
      </c>
      <c r="D1033" s="558" t="n">
        <v>144</v>
      </c>
      <c r="E1033" s="558" t="n">
        <v>-144</v>
      </c>
    </row>
    <row r="1034" customFormat="false" ht="12.75" hidden="true" customHeight="false" outlineLevel="0" collapsed="false">
      <c r="A1034" s="264" t="n">
        <v>12291412</v>
      </c>
      <c r="B1034" s="264" t="s">
        <v>10085</v>
      </c>
      <c r="C1034" s="558" t="n">
        <v>0</v>
      </c>
      <c r="D1034" s="558" t="n">
        <v>4502</v>
      </c>
      <c r="E1034" s="558" t="n">
        <v>-4502</v>
      </c>
    </row>
    <row r="1035" customFormat="false" ht="12.75" hidden="true" customHeight="false" outlineLevel="0" collapsed="false">
      <c r="A1035" s="264" t="n">
        <v>12292217</v>
      </c>
      <c r="B1035" s="264" t="s">
        <v>10086</v>
      </c>
      <c r="C1035" s="558" t="n">
        <v>0</v>
      </c>
      <c r="D1035" s="558" t="n">
        <v>110</v>
      </c>
      <c r="E1035" s="558" t="n">
        <v>-110</v>
      </c>
    </row>
    <row r="1036" customFormat="false" ht="12.75" hidden="true" customHeight="false" outlineLevel="0" collapsed="false">
      <c r="A1036" s="264" t="n">
        <v>12292640</v>
      </c>
      <c r="B1036" s="264" t="s">
        <v>10087</v>
      </c>
      <c r="C1036" s="558" t="n">
        <v>0</v>
      </c>
      <c r="D1036" s="558" t="n">
        <v>14</v>
      </c>
      <c r="E1036" s="558" t="n">
        <v>-14</v>
      </c>
    </row>
    <row r="1037" customFormat="false" ht="12.75" hidden="true" customHeight="false" outlineLevel="0" collapsed="false">
      <c r="A1037" s="264" t="n">
        <v>12292657</v>
      </c>
      <c r="B1037" s="264" t="s">
        <v>10088</v>
      </c>
      <c r="C1037" s="558" t="n">
        <v>0</v>
      </c>
      <c r="D1037" s="558" t="n">
        <v>6</v>
      </c>
      <c r="E1037" s="558" t="n">
        <v>-6</v>
      </c>
    </row>
    <row r="1038" customFormat="false" ht="12.75" hidden="true" customHeight="false" outlineLevel="0" collapsed="false">
      <c r="A1038" s="264" t="n">
        <v>12292918</v>
      </c>
      <c r="B1038" s="264" t="s">
        <v>10089</v>
      </c>
      <c r="C1038" s="558" t="n">
        <v>0</v>
      </c>
      <c r="D1038" s="558" t="n">
        <v>471</v>
      </c>
      <c r="E1038" s="558" t="n">
        <v>-471</v>
      </c>
    </row>
    <row r="1039" customFormat="false" ht="12.75" hidden="true" customHeight="false" outlineLevel="0" collapsed="false">
      <c r="A1039" s="264" t="n">
        <v>12295708</v>
      </c>
      <c r="B1039" s="264" t="s">
        <v>10090</v>
      </c>
      <c r="C1039" s="558" t="n">
        <v>0</v>
      </c>
      <c r="D1039" s="558" t="n">
        <v>404</v>
      </c>
      <c r="E1039" s="558" t="n">
        <v>-404</v>
      </c>
    </row>
    <row r="1040" customFormat="false" ht="12.75" hidden="true" customHeight="false" outlineLevel="0" collapsed="false">
      <c r="A1040" s="264" t="n">
        <v>12297607</v>
      </c>
      <c r="B1040" s="264" t="s">
        <v>10091</v>
      </c>
      <c r="C1040" s="558" t="n">
        <v>0</v>
      </c>
      <c r="D1040" s="558" t="n">
        <v>9</v>
      </c>
      <c r="E1040" s="558" t="n">
        <v>-9</v>
      </c>
    </row>
    <row r="1041" customFormat="false" ht="12.75" hidden="true" customHeight="false" outlineLevel="0" collapsed="false">
      <c r="A1041" s="264" t="n">
        <v>12299214</v>
      </c>
      <c r="B1041" s="264" t="s">
        <v>10092</v>
      </c>
      <c r="C1041" s="558" t="n">
        <v>0</v>
      </c>
      <c r="D1041" s="558" t="n">
        <v>8106</v>
      </c>
      <c r="E1041" s="558" t="n">
        <v>-8106</v>
      </c>
    </row>
    <row r="1042" customFormat="false" ht="12.75" hidden="true" customHeight="false" outlineLevel="0" collapsed="false">
      <c r="A1042" s="264" t="n">
        <v>12299953</v>
      </c>
      <c r="B1042" s="264" t="s">
        <v>10093</v>
      </c>
      <c r="C1042" s="558" t="n">
        <v>0</v>
      </c>
      <c r="D1042" s="558" t="n">
        <v>263</v>
      </c>
      <c r="E1042" s="558" t="n">
        <v>-263</v>
      </c>
    </row>
    <row r="1043" customFormat="false" ht="12.75" hidden="true" customHeight="false" outlineLevel="0" collapsed="false">
      <c r="A1043" s="264" t="n">
        <v>12301858</v>
      </c>
      <c r="B1043" s="264" t="s">
        <v>10094</v>
      </c>
      <c r="C1043" s="558" t="n">
        <v>0</v>
      </c>
      <c r="D1043" s="558" t="n">
        <v>9</v>
      </c>
      <c r="E1043" s="558" t="n">
        <v>-9</v>
      </c>
    </row>
    <row r="1044" customFormat="false" ht="12.75" hidden="true" customHeight="false" outlineLevel="0" collapsed="false">
      <c r="A1044" s="264" t="n">
        <v>12303630</v>
      </c>
      <c r="B1044" s="264" t="s">
        <v>10095</v>
      </c>
      <c r="C1044" s="558" t="n">
        <v>0</v>
      </c>
      <c r="D1044" s="558" t="n">
        <v>47</v>
      </c>
      <c r="E1044" s="558" t="n">
        <v>-47</v>
      </c>
    </row>
    <row r="1045" customFormat="false" ht="12.75" hidden="true" customHeight="false" outlineLevel="0" collapsed="false">
      <c r="A1045" s="264" t="n">
        <v>12304026</v>
      </c>
      <c r="B1045" s="264" t="s">
        <v>10096</v>
      </c>
      <c r="C1045" s="558" t="n">
        <v>0</v>
      </c>
      <c r="D1045" s="558" t="n">
        <v>15</v>
      </c>
      <c r="E1045" s="558" t="n">
        <v>-15</v>
      </c>
    </row>
    <row r="1046" customFormat="false" ht="12.75" hidden="true" customHeight="false" outlineLevel="0" collapsed="false">
      <c r="A1046" s="264" t="n">
        <v>12308415</v>
      </c>
      <c r="B1046" s="264" t="s">
        <v>10097</v>
      </c>
      <c r="C1046" s="558" t="n">
        <v>0</v>
      </c>
      <c r="D1046" s="558" t="n">
        <v>17945</v>
      </c>
      <c r="E1046" s="558" t="n">
        <v>-17945</v>
      </c>
    </row>
    <row r="1047" customFormat="false" ht="12.75" hidden="true" customHeight="false" outlineLevel="0" collapsed="false">
      <c r="A1047" s="264" t="n">
        <v>12311383</v>
      </c>
      <c r="B1047" s="264" t="s">
        <v>10098</v>
      </c>
      <c r="C1047" s="558" t="n">
        <v>0</v>
      </c>
      <c r="D1047" s="558" t="n">
        <v>27</v>
      </c>
      <c r="E1047" s="558" t="n">
        <v>-27</v>
      </c>
    </row>
    <row r="1048" customFormat="false" ht="12.75" hidden="true" customHeight="false" outlineLevel="0" collapsed="false">
      <c r="A1048" s="264" t="n">
        <v>12312683</v>
      </c>
      <c r="B1048" s="264" t="s">
        <v>10099</v>
      </c>
      <c r="C1048" s="558" t="n">
        <v>0</v>
      </c>
      <c r="D1048" s="558" t="n">
        <v>114</v>
      </c>
      <c r="E1048" s="558" t="n">
        <v>-114</v>
      </c>
    </row>
    <row r="1049" customFormat="false" ht="12.75" hidden="true" customHeight="false" outlineLevel="0" collapsed="false">
      <c r="A1049" s="264" t="n">
        <v>12314018</v>
      </c>
      <c r="B1049" s="264" t="s">
        <v>10100</v>
      </c>
      <c r="C1049" s="558" t="n">
        <v>0</v>
      </c>
      <c r="D1049" s="558" t="n">
        <v>48</v>
      </c>
      <c r="E1049" s="558" t="n">
        <v>-48</v>
      </c>
    </row>
    <row r="1050" customFormat="false" ht="12.75" hidden="true" customHeight="false" outlineLevel="0" collapsed="false">
      <c r="A1050" s="264" t="n">
        <v>12317822</v>
      </c>
      <c r="B1050" s="264" t="s">
        <v>10101</v>
      </c>
      <c r="C1050" s="558" t="n">
        <v>0</v>
      </c>
      <c r="D1050" s="558" t="n">
        <v>33</v>
      </c>
      <c r="E1050" s="558" t="n">
        <v>-33</v>
      </c>
    </row>
    <row r="1051" customFormat="false" ht="12.75" hidden="true" customHeight="false" outlineLevel="0" collapsed="false">
      <c r="A1051" s="264" t="n">
        <v>12318713</v>
      </c>
      <c r="B1051" s="264" t="s">
        <v>10102</v>
      </c>
      <c r="C1051" s="558" t="n">
        <v>0</v>
      </c>
      <c r="D1051" s="558" t="n">
        <v>2241</v>
      </c>
      <c r="E1051" s="558" t="n">
        <v>-2241</v>
      </c>
    </row>
    <row r="1052" customFormat="false" ht="12.75" hidden="true" customHeight="false" outlineLevel="0" collapsed="false">
      <c r="A1052" s="264" t="n">
        <v>12318847</v>
      </c>
      <c r="B1052" s="264" t="s">
        <v>10103</v>
      </c>
      <c r="C1052" s="558" t="n">
        <v>0</v>
      </c>
      <c r="D1052" s="558" t="n">
        <v>14</v>
      </c>
      <c r="E1052" s="558" t="n">
        <v>-14</v>
      </c>
    </row>
    <row r="1053" customFormat="false" ht="12.75" hidden="true" customHeight="false" outlineLevel="0" collapsed="false">
      <c r="A1053" s="264" t="n">
        <v>12320680</v>
      </c>
      <c r="B1053" s="264" t="s">
        <v>10104</v>
      </c>
      <c r="C1053" s="558" t="n">
        <v>0</v>
      </c>
      <c r="D1053" s="558" t="n">
        <v>113</v>
      </c>
      <c r="E1053" s="558" t="n">
        <v>-113</v>
      </c>
    </row>
    <row r="1054" customFormat="false" ht="12.75" hidden="true" customHeight="false" outlineLevel="0" collapsed="false">
      <c r="A1054" s="264" t="n">
        <v>12322527</v>
      </c>
      <c r="B1054" s="264" t="s">
        <v>10105</v>
      </c>
      <c r="C1054" s="558" t="n">
        <v>0</v>
      </c>
      <c r="D1054" s="558" t="n">
        <v>12192</v>
      </c>
      <c r="E1054" s="558" t="n">
        <v>-12192</v>
      </c>
    </row>
    <row r="1055" customFormat="false" ht="12.75" hidden="true" customHeight="false" outlineLevel="0" collapsed="false">
      <c r="A1055" s="264" t="n">
        <v>12322864</v>
      </c>
      <c r="B1055" s="264" t="s">
        <v>10106</v>
      </c>
      <c r="C1055" s="558" t="n">
        <v>0</v>
      </c>
      <c r="D1055" s="558" t="n">
        <v>6</v>
      </c>
      <c r="E1055" s="558" t="n">
        <v>-6</v>
      </c>
    </row>
    <row r="1056" customFormat="false" ht="12.75" hidden="true" customHeight="false" outlineLevel="0" collapsed="false">
      <c r="A1056" s="264" t="n">
        <v>12323009</v>
      </c>
      <c r="B1056" s="264" t="s">
        <v>10107</v>
      </c>
      <c r="C1056" s="558" t="n">
        <v>0</v>
      </c>
      <c r="D1056" s="558" t="n">
        <v>398</v>
      </c>
      <c r="E1056" s="558" t="n">
        <v>-398</v>
      </c>
    </row>
    <row r="1057" customFormat="false" ht="12.75" hidden="true" customHeight="false" outlineLevel="0" collapsed="false">
      <c r="A1057" s="264" t="n">
        <v>12323047</v>
      </c>
      <c r="B1057" s="264" t="s">
        <v>10108</v>
      </c>
      <c r="C1057" s="558" t="n">
        <v>0</v>
      </c>
      <c r="D1057" s="558" t="n">
        <v>33</v>
      </c>
      <c r="E1057" s="558" t="n">
        <v>-33</v>
      </c>
    </row>
    <row r="1058" customFormat="false" ht="12.75" hidden="true" customHeight="false" outlineLevel="0" collapsed="false">
      <c r="A1058" s="264" t="n">
        <v>12327890</v>
      </c>
      <c r="B1058" s="264" t="s">
        <v>10109</v>
      </c>
      <c r="C1058" s="558" t="n">
        <v>0</v>
      </c>
      <c r="D1058" s="558" t="n">
        <v>20</v>
      </c>
      <c r="E1058" s="558" t="n">
        <v>-20</v>
      </c>
    </row>
    <row r="1059" customFormat="false" ht="12.75" hidden="true" customHeight="false" outlineLevel="0" collapsed="false">
      <c r="A1059" s="264" t="n">
        <v>12333730</v>
      </c>
      <c r="B1059" s="264" t="s">
        <v>10110</v>
      </c>
      <c r="C1059" s="558" t="n">
        <v>0</v>
      </c>
      <c r="D1059" s="558" t="n">
        <v>62</v>
      </c>
      <c r="E1059" s="558" t="n">
        <v>-62</v>
      </c>
    </row>
    <row r="1060" customFormat="false" ht="12.75" hidden="true" customHeight="false" outlineLevel="0" collapsed="false">
      <c r="A1060" s="264" t="n">
        <v>12339547</v>
      </c>
      <c r="B1060" s="264" t="s">
        <v>10111</v>
      </c>
      <c r="C1060" s="558" t="n">
        <v>0</v>
      </c>
      <c r="D1060" s="558" t="n">
        <v>6</v>
      </c>
      <c r="E1060" s="558" t="n">
        <v>-6</v>
      </c>
    </row>
    <row r="1061" customFormat="false" ht="12.75" hidden="true" customHeight="false" outlineLevel="0" collapsed="false">
      <c r="A1061" s="264" t="n">
        <v>12339781</v>
      </c>
      <c r="B1061" s="264" t="s">
        <v>10112</v>
      </c>
      <c r="C1061" s="558" t="n">
        <v>0</v>
      </c>
      <c r="D1061" s="558" t="n">
        <v>469</v>
      </c>
      <c r="E1061" s="558" t="n">
        <v>-469</v>
      </c>
    </row>
    <row r="1062" customFormat="false" ht="12.75" hidden="true" customHeight="false" outlineLevel="0" collapsed="false">
      <c r="A1062" s="264" t="n">
        <v>12340358</v>
      </c>
      <c r="B1062" s="264" t="s">
        <v>10113</v>
      </c>
      <c r="C1062" s="558" t="n">
        <v>-3264</v>
      </c>
      <c r="D1062" s="558" t="n">
        <v>-1790</v>
      </c>
      <c r="E1062" s="558" t="n">
        <v>-1474</v>
      </c>
    </row>
    <row r="1063" customFormat="false" ht="12.75" hidden="true" customHeight="false" outlineLevel="0" collapsed="false">
      <c r="A1063" s="264" t="n">
        <v>12341012</v>
      </c>
      <c r="B1063" s="264" t="s">
        <v>10114</v>
      </c>
      <c r="C1063" s="558" t="n">
        <v>0</v>
      </c>
      <c r="D1063" s="558" t="n">
        <v>25</v>
      </c>
      <c r="E1063" s="558" t="n">
        <v>-25</v>
      </c>
    </row>
    <row r="1064" customFormat="false" ht="12.75" hidden="true" customHeight="false" outlineLevel="0" collapsed="false">
      <c r="A1064" s="264" t="n">
        <v>12341737</v>
      </c>
      <c r="B1064" s="264" t="s">
        <v>10115</v>
      </c>
      <c r="C1064" s="558" t="n">
        <v>0</v>
      </c>
      <c r="D1064" s="558" t="n">
        <v>234</v>
      </c>
      <c r="E1064" s="558" t="n">
        <v>-234</v>
      </c>
    </row>
    <row r="1065" customFormat="false" ht="12.75" hidden="true" customHeight="false" outlineLevel="0" collapsed="false">
      <c r="A1065" s="264" t="n">
        <v>12341847</v>
      </c>
      <c r="B1065" s="264" t="s">
        <v>10116</v>
      </c>
      <c r="C1065" s="558" t="n">
        <v>-2160</v>
      </c>
      <c r="D1065" s="558" t="n">
        <v>-2000</v>
      </c>
      <c r="E1065" s="558" t="n">
        <v>-160</v>
      </c>
    </row>
    <row r="1066" customFormat="false" ht="12.75" hidden="true" customHeight="false" outlineLevel="0" collapsed="false">
      <c r="A1066" s="264" t="n">
        <v>12342240</v>
      </c>
      <c r="B1066" s="264" t="s">
        <v>10117</v>
      </c>
      <c r="C1066" s="558" t="n">
        <v>0</v>
      </c>
      <c r="D1066" s="558" t="n">
        <v>40</v>
      </c>
      <c r="E1066" s="558" t="n">
        <v>-40</v>
      </c>
    </row>
    <row r="1067" customFormat="false" ht="12.75" hidden="true" customHeight="false" outlineLevel="0" collapsed="false">
      <c r="A1067" s="264" t="n">
        <v>12342295</v>
      </c>
      <c r="B1067" s="264" t="s">
        <v>10118</v>
      </c>
      <c r="C1067" s="558" t="n">
        <v>0</v>
      </c>
      <c r="D1067" s="558" t="n">
        <v>118</v>
      </c>
      <c r="E1067" s="558" t="n">
        <v>-118</v>
      </c>
    </row>
    <row r="1068" customFormat="false" ht="12.75" hidden="true" customHeight="false" outlineLevel="0" collapsed="false">
      <c r="A1068" s="264" t="n">
        <v>12342666</v>
      </c>
      <c r="B1068" s="264" t="s">
        <v>10119</v>
      </c>
      <c r="C1068" s="558" t="n">
        <v>0</v>
      </c>
      <c r="D1068" s="558" t="n">
        <v>18</v>
      </c>
      <c r="E1068" s="558" t="n">
        <v>-18</v>
      </c>
    </row>
    <row r="1069" customFormat="false" ht="12.75" hidden="true" customHeight="false" outlineLevel="0" collapsed="false">
      <c r="A1069" s="264" t="n">
        <v>12344149</v>
      </c>
      <c r="B1069" s="264" t="s">
        <v>10120</v>
      </c>
      <c r="C1069" s="558" t="n">
        <v>0</v>
      </c>
      <c r="D1069" s="558" t="n">
        <v>7</v>
      </c>
      <c r="E1069" s="558" t="n">
        <v>-7</v>
      </c>
    </row>
    <row r="1070" customFormat="false" ht="12.75" hidden="true" customHeight="false" outlineLevel="0" collapsed="false">
      <c r="A1070" s="264" t="n">
        <v>12344352</v>
      </c>
      <c r="B1070" s="264" t="s">
        <v>10121</v>
      </c>
      <c r="C1070" s="558" t="n">
        <v>0</v>
      </c>
      <c r="D1070" s="558" t="n">
        <v>570</v>
      </c>
      <c r="E1070" s="558" t="n">
        <v>-570</v>
      </c>
    </row>
    <row r="1071" customFormat="false" ht="12.75" hidden="true" customHeight="false" outlineLevel="0" collapsed="false">
      <c r="A1071" s="264" t="n">
        <v>12345298</v>
      </c>
      <c r="B1071" s="264" t="s">
        <v>10122</v>
      </c>
      <c r="C1071" s="558" t="n">
        <v>0</v>
      </c>
      <c r="D1071" s="558" t="n">
        <v>21654</v>
      </c>
      <c r="E1071" s="558" t="n">
        <v>-21654</v>
      </c>
    </row>
    <row r="1072" customFormat="false" ht="12.75" hidden="true" customHeight="false" outlineLevel="0" collapsed="false">
      <c r="A1072" s="264" t="n">
        <v>12346127</v>
      </c>
      <c r="B1072" s="264" t="s">
        <v>10123</v>
      </c>
      <c r="C1072" s="558" t="n">
        <v>0</v>
      </c>
      <c r="D1072" s="558" t="n">
        <v>89</v>
      </c>
      <c r="E1072" s="558" t="n">
        <v>-89</v>
      </c>
    </row>
    <row r="1073" customFormat="false" ht="12.75" hidden="true" customHeight="false" outlineLevel="0" collapsed="false">
      <c r="A1073" s="264" t="n">
        <v>12346505</v>
      </c>
      <c r="B1073" s="264" t="s">
        <v>10124</v>
      </c>
      <c r="C1073" s="558" t="n">
        <v>0</v>
      </c>
      <c r="D1073" s="558" t="n">
        <v>257</v>
      </c>
      <c r="E1073" s="558" t="n">
        <v>-257</v>
      </c>
    </row>
    <row r="1074" customFormat="false" ht="12.75" hidden="true" customHeight="false" outlineLevel="0" collapsed="false">
      <c r="A1074" s="264" t="n">
        <v>12347166</v>
      </c>
      <c r="B1074" s="264" t="s">
        <v>10125</v>
      </c>
      <c r="C1074" s="558" t="n">
        <v>0</v>
      </c>
      <c r="D1074" s="558" t="n">
        <v>43</v>
      </c>
      <c r="E1074" s="558" t="n">
        <v>-43</v>
      </c>
    </row>
    <row r="1075" customFormat="false" ht="12.75" hidden="true" customHeight="false" outlineLevel="0" collapsed="false">
      <c r="A1075" s="264" t="n">
        <v>12349041</v>
      </c>
      <c r="B1075" s="264" t="s">
        <v>10126</v>
      </c>
      <c r="C1075" s="558" t="n">
        <v>-54600</v>
      </c>
      <c r="D1075" s="558" t="n">
        <v>0</v>
      </c>
      <c r="E1075" s="558" t="n">
        <v>-54600</v>
      </c>
    </row>
    <row r="1076" customFormat="false" ht="12.75" hidden="true" customHeight="false" outlineLevel="0" collapsed="false">
      <c r="A1076" s="559" t="n">
        <v>12350003</v>
      </c>
      <c r="B1076" s="559" t="s">
        <v>10127</v>
      </c>
      <c r="C1076" s="560" t="n">
        <v>0</v>
      </c>
      <c r="D1076" s="560" t="n">
        <v>294</v>
      </c>
      <c r="E1076" s="560" t="n">
        <v>-294</v>
      </c>
    </row>
    <row r="1077" customFormat="false" ht="12.75" hidden="true" customHeight="false" outlineLevel="0" collapsed="false">
      <c r="A1077" s="264" t="n">
        <v>12350797</v>
      </c>
      <c r="B1077" s="264" t="s">
        <v>10128</v>
      </c>
      <c r="C1077" s="558" t="n">
        <v>0</v>
      </c>
      <c r="D1077" s="558" t="n">
        <v>198</v>
      </c>
      <c r="E1077" s="558" t="n">
        <v>-198</v>
      </c>
    </row>
    <row r="1078" customFormat="false" ht="12.75" hidden="true" customHeight="false" outlineLevel="0" collapsed="false">
      <c r="A1078" s="264" t="n">
        <v>12353044</v>
      </c>
      <c r="B1078" s="264" t="s">
        <v>10129</v>
      </c>
      <c r="C1078" s="558" t="n">
        <v>0</v>
      </c>
      <c r="D1078" s="558" t="n">
        <v>3112</v>
      </c>
      <c r="E1078" s="558" t="n">
        <v>-3112</v>
      </c>
    </row>
    <row r="1079" customFormat="false" ht="12.75" hidden="true" customHeight="false" outlineLevel="0" collapsed="false">
      <c r="A1079" s="264" t="n">
        <v>12354100</v>
      </c>
      <c r="B1079" s="264" t="s">
        <v>10130</v>
      </c>
      <c r="C1079" s="558" t="n">
        <v>0</v>
      </c>
      <c r="D1079" s="558" t="n">
        <v>1844</v>
      </c>
      <c r="E1079" s="558" t="n">
        <v>-1844</v>
      </c>
    </row>
    <row r="1080" customFormat="false" ht="12.75" hidden="true" customHeight="false" outlineLevel="0" collapsed="false">
      <c r="A1080" s="264" t="n">
        <v>12354540</v>
      </c>
      <c r="B1080" s="264" t="s">
        <v>10131</v>
      </c>
      <c r="C1080" s="558" t="n">
        <v>0</v>
      </c>
      <c r="D1080" s="558" t="n">
        <v>51</v>
      </c>
      <c r="E1080" s="558" t="n">
        <v>-51</v>
      </c>
    </row>
    <row r="1081" customFormat="false" ht="12.75" hidden="true" customHeight="false" outlineLevel="0" collapsed="false">
      <c r="A1081" s="264" t="n">
        <v>12355417</v>
      </c>
      <c r="B1081" s="264" t="s">
        <v>10132</v>
      </c>
      <c r="C1081" s="558" t="n">
        <v>0</v>
      </c>
      <c r="D1081" s="558" t="n">
        <v>100</v>
      </c>
      <c r="E1081" s="558" t="n">
        <v>-100</v>
      </c>
    </row>
    <row r="1082" customFormat="false" ht="12.75" hidden="true" customHeight="false" outlineLevel="0" collapsed="false">
      <c r="A1082" s="264" t="n">
        <v>12356425</v>
      </c>
      <c r="B1082" s="264" t="s">
        <v>10133</v>
      </c>
      <c r="C1082" s="558" t="n">
        <v>0</v>
      </c>
      <c r="D1082" s="558" t="n">
        <v>151</v>
      </c>
      <c r="E1082" s="558" t="n">
        <v>-151</v>
      </c>
    </row>
    <row r="1083" customFormat="false" ht="12.75" hidden="true" customHeight="false" outlineLevel="0" collapsed="false">
      <c r="A1083" s="264" t="n">
        <v>12362145</v>
      </c>
      <c r="B1083" s="264" t="s">
        <v>10134</v>
      </c>
      <c r="C1083" s="558" t="n">
        <v>0</v>
      </c>
      <c r="D1083" s="558" t="n">
        <v>49</v>
      </c>
      <c r="E1083" s="558" t="n">
        <v>-49</v>
      </c>
    </row>
    <row r="1084" customFormat="false" ht="12.75" hidden="true" customHeight="false" outlineLevel="0" collapsed="false">
      <c r="A1084" s="264" t="n">
        <v>12362633</v>
      </c>
      <c r="B1084" s="264" t="s">
        <v>10135</v>
      </c>
      <c r="C1084" s="558" t="n">
        <v>0</v>
      </c>
      <c r="D1084" s="558" t="n">
        <v>3</v>
      </c>
      <c r="E1084" s="558" t="n">
        <v>-3</v>
      </c>
    </row>
    <row r="1085" customFormat="false" ht="12.75" hidden="true" customHeight="false" outlineLevel="0" collapsed="false">
      <c r="A1085" s="264" t="n">
        <v>12363414</v>
      </c>
      <c r="B1085" s="264" t="s">
        <v>10136</v>
      </c>
      <c r="C1085" s="558" t="n">
        <v>0</v>
      </c>
      <c r="D1085" s="558" t="n">
        <v>71</v>
      </c>
      <c r="E1085" s="558" t="n">
        <v>-71</v>
      </c>
    </row>
    <row r="1086" customFormat="false" ht="12.75" hidden="true" customHeight="false" outlineLevel="0" collapsed="false">
      <c r="A1086" s="264" t="n">
        <v>12364374</v>
      </c>
      <c r="B1086" s="264" t="s">
        <v>10137</v>
      </c>
      <c r="C1086" s="558" t="n">
        <v>0</v>
      </c>
      <c r="D1086" s="558" t="n">
        <v>75</v>
      </c>
      <c r="E1086" s="558" t="n">
        <v>-75</v>
      </c>
    </row>
    <row r="1087" customFormat="false" ht="12.75" hidden="true" customHeight="false" outlineLevel="0" collapsed="false">
      <c r="A1087" s="264" t="n">
        <v>12366118</v>
      </c>
      <c r="B1087" s="264" t="s">
        <v>10138</v>
      </c>
      <c r="C1087" s="558" t="n">
        <v>0</v>
      </c>
      <c r="D1087" s="558" t="n">
        <v>1805</v>
      </c>
      <c r="E1087" s="558" t="n">
        <v>-1805</v>
      </c>
    </row>
    <row r="1088" customFormat="false" ht="12.75" hidden="true" customHeight="false" outlineLevel="0" collapsed="false">
      <c r="A1088" s="264" t="n">
        <v>12369702</v>
      </c>
      <c r="B1088" s="264" t="s">
        <v>10139</v>
      </c>
      <c r="C1088" s="558" t="n">
        <v>0</v>
      </c>
      <c r="D1088" s="558" t="n">
        <v>280</v>
      </c>
      <c r="E1088" s="558" t="n">
        <v>-280</v>
      </c>
    </row>
    <row r="1089" customFormat="false" ht="12.75" hidden="true" customHeight="false" outlineLevel="0" collapsed="false">
      <c r="A1089" s="264" t="n">
        <v>12369733</v>
      </c>
      <c r="B1089" s="264" t="s">
        <v>10140</v>
      </c>
      <c r="C1089" s="558" t="n">
        <v>0</v>
      </c>
      <c r="D1089" s="558" t="n">
        <v>352</v>
      </c>
      <c r="E1089" s="558" t="n">
        <v>-352</v>
      </c>
    </row>
    <row r="1090" customFormat="false" ht="12.75" hidden="true" customHeight="false" outlineLevel="0" collapsed="false">
      <c r="A1090" s="264" t="n">
        <v>12371813</v>
      </c>
      <c r="B1090" s="264" t="s">
        <v>10141</v>
      </c>
      <c r="C1090" s="558" t="n">
        <v>-87442</v>
      </c>
      <c r="D1090" s="558" t="n">
        <v>0</v>
      </c>
      <c r="E1090" s="558" t="n">
        <v>-87442</v>
      </c>
    </row>
    <row r="1091" customFormat="false" ht="12.75" hidden="true" customHeight="false" outlineLevel="0" collapsed="false">
      <c r="A1091" s="264" t="n">
        <v>12372443</v>
      </c>
      <c r="B1091" s="264" t="s">
        <v>10142</v>
      </c>
      <c r="C1091" s="558" t="n">
        <v>-9430</v>
      </c>
      <c r="D1091" s="558" t="n">
        <v>0</v>
      </c>
      <c r="E1091" s="558" t="n">
        <v>-9430</v>
      </c>
    </row>
    <row r="1092" customFormat="false" ht="12.75" hidden="true" customHeight="false" outlineLevel="0" collapsed="false">
      <c r="A1092" s="264" t="n">
        <v>12373516</v>
      </c>
      <c r="B1092" s="264" t="s">
        <v>10143</v>
      </c>
      <c r="C1092" s="558" t="n">
        <v>0</v>
      </c>
      <c r="D1092" s="558" t="n">
        <v>452</v>
      </c>
      <c r="E1092" s="558" t="n">
        <v>-452</v>
      </c>
    </row>
    <row r="1093" customFormat="false" ht="12.75" hidden="true" customHeight="false" outlineLevel="0" collapsed="false">
      <c r="A1093" s="264" t="n">
        <v>12373626</v>
      </c>
      <c r="B1093" s="264" t="s">
        <v>10144</v>
      </c>
      <c r="C1093" s="558" t="n">
        <v>0</v>
      </c>
      <c r="D1093" s="558" t="n">
        <v>628</v>
      </c>
      <c r="E1093" s="558" t="n">
        <v>-628</v>
      </c>
    </row>
    <row r="1094" customFormat="false" ht="12.75" hidden="true" customHeight="false" outlineLevel="0" collapsed="false">
      <c r="A1094" s="264" t="n">
        <v>12375257</v>
      </c>
      <c r="B1094" s="264" t="s">
        <v>10145</v>
      </c>
      <c r="C1094" s="558" t="n">
        <v>0</v>
      </c>
      <c r="D1094" s="558" t="n">
        <v>12</v>
      </c>
      <c r="E1094" s="558" t="n">
        <v>-12</v>
      </c>
    </row>
    <row r="1095" customFormat="false" ht="12.75" hidden="true" customHeight="false" outlineLevel="0" collapsed="false">
      <c r="A1095" s="264" t="n">
        <v>12378030</v>
      </c>
      <c r="B1095" s="264" t="s">
        <v>10146</v>
      </c>
      <c r="C1095" s="558" t="n">
        <v>0</v>
      </c>
      <c r="D1095" s="558" t="n">
        <v>642</v>
      </c>
      <c r="E1095" s="558" t="n">
        <v>-642</v>
      </c>
    </row>
    <row r="1096" customFormat="false" ht="12.75" hidden="true" customHeight="false" outlineLevel="0" collapsed="false">
      <c r="A1096" s="264" t="n">
        <v>12383498</v>
      </c>
      <c r="B1096" s="264" t="s">
        <v>10147</v>
      </c>
      <c r="C1096" s="558" t="n">
        <v>0</v>
      </c>
      <c r="D1096" s="558" t="n">
        <v>148</v>
      </c>
      <c r="E1096" s="558" t="n">
        <v>-148</v>
      </c>
    </row>
    <row r="1097" customFormat="false" ht="12.75" hidden="true" customHeight="false" outlineLevel="0" collapsed="false">
      <c r="A1097" s="264" t="n">
        <v>12384176</v>
      </c>
      <c r="B1097" s="264" t="s">
        <v>10148</v>
      </c>
      <c r="C1097" s="558" t="n">
        <v>0</v>
      </c>
      <c r="D1097" s="558" t="n">
        <v>1495</v>
      </c>
      <c r="E1097" s="558" t="n">
        <v>-1495</v>
      </c>
    </row>
    <row r="1098" customFormat="false" ht="12.75" hidden="true" customHeight="false" outlineLevel="0" collapsed="false">
      <c r="A1098" s="264" t="n">
        <v>12387258</v>
      </c>
      <c r="B1098" s="264" t="s">
        <v>10149</v>
      </c>
      <c r="C1098" s="558" t="n">
        <v>0</v>
      </c>
      <c r="D1098" s="558" t="n">
        <v>12</v>
      </c>
      <c r="E1098" s="558" t="n">
        <v>-12</v>
      </c>
    </row>
    <row r="1099" customFormat="false" ht="12.75" hidden="true" customHeight="false" outlineLevel="0" collapsed="false">
      <c r="A1099" s="264" t="n">
        <v>12387973</v>
      </c>
      <c r="B1099" s="264" t="s">
        <v>10150</v>
      </c>
      <c r="C1099" s="558" t="n">
        <v>0</v>
      </c>
      <c r="D1099" s="558" t="n">
        <v>49</v>
      </c>
      <c r="E1099" s="558" t="n">
        <v>-49</v>
      </c>
    </row>
    <row r="1100" customFormat="false" ht="12.75" hidden="true" customHeight="false" outlineLevel="0" collapsed="false">
      <c r="A1100" s="264" t="n">
        <v>12388228</v>
      </c>
      <c r="B1100" s="264" t="s">
        <v>10151</v>
      </c>
      <c r="C1100" s="558" t="n">
        <v>0</v>
      </c>
      <c r="D1100" s="558" t="n">
        <v>268</v>
      </c>
      <c r="E1100" s="558" t="n">
        <v>-268</v>
      </c>
    </row>
    <row r="1101" customFormat="false" ht="12.75" hidden="true" customHeight="false" outlineLevel="0" collapsed="false">
      <c r="A1101" s="264" t="n">
        <v>12388888</v>
      </c>
      <c r="B1101" s="264" t="s">
        <v>10152</v>
      </c>
      <c r="C1101" s="558" t="n">
        <v>0</v>
      </c>
      <c r="D1101" s="558" t="n">
        <v>2005</v>
      </c>
      <c r="E1101" s="558" t="n">
        <v>-2005</v>
      </c>
    </row>
    <row r="1102" customFormat="false" ht="12.75" hidden="true" customHeight="false" outlineLevel="0" collapsed="false">
      <c r="A1102" s="264" t="n">
        <v>12389494</v>
      </c>
      <c r="B1102" s="264" t="s">
        <v>10153</v>
      </c>
      <c r="C1102" s="558" t="n">
        <v>0</v>
      </c>
      <c r="D1102" s="558" t="n">
        <v>297</v>
      </c>
      <c r="E1102" s="558" t="n">
        <v>-297</v>
      </c>
    </row>
    <row r="1103" customFormat="false" ht="12.75" hidden="true" customHeight="false" outlineLevel="0" collapsed="false">
      <c r="A1103" s="264" t="n">
        <v>12389896</v>
      </c>
      <c r="B1103" s="264" t="s">
        <v>10154</v>
      </c>
      <c r="C1103" s="558" t="n">
        <v>0</v>
      </c>
      <c r="D1103" s="558" t="n">
        <v>1499</v>
      </c>
      <c r="E1103" s="558" t="n">
        <v>-1499</v>
      </c>
    </row>
    <row r="1104" customFormat="false" ht="12.75" hidden="true" customHeight="false" outlineLevel="0" collapsed="false">
      <c r="A1104" s="264" t="n">
        <v>12391309</v>
      </c>
      <c r="B1104" s="264" t="s">
        <v>10155</v>
      </c>
      <c r="C1104" s="558" t="n">
        <v>0</v>
      </c>
      <c r="D1104" s="558" t="n">
        <v>1145</v>
      </c>
      <c r="E1104" s="558" t="n">
        <v>-1145</v>
      </c>
    </row>
    <row r="1105" customFormat="false" ht="12.75" hidden="true" customHeight="false" outlineLevel="0" collapsed="false">
      <c r="A1105" s="264" t="n">
        <v>12393624</v>
      </c>
      <c r="B1105" s="264" t="s">
        <v>10156</v>
      </c>
      <c r="C1105" s="558" t="n">
        <v>0</v>
      </c>
      <c r="D1105" s="558" t="n">
        <v>7111</v>
      </c>
      <c r="E1105" s="558" t="n">
        <v>-7111</v>
      </c>
    </row>
    <row r="1106" customFormat="false" ht="12.75" hidden="true" customHeight="false" outlineLevel="0" collapsed="false">
      <c r="A1106" s="264" t="n">
        <v>12393813</v>
      </c>
      <c r="B1106" s="264" t="s">
        <v>10157</v>
      </c>
      <c r="C1106" s="558" t="n">
        <v>-60634</v>
      </c>
      <c r="D1106" s="558" t="n">
        <v>-59565</v>
      </c>
      <c r="E1106" s="558" t="n">
        <v>-1069</v>
      </c>
    </row>
    <row r="1107" customFormat="false" ht="12.75" hidden="true" customHeight="false" outlineLevel="0" collapsed="false">
      <c r="A1107" s="264" t="n">
        <v>12396225</v>
      </c>
      <c r="B1107" s="264" t="s">
        <v>10158</v>
      </c>
      <c r="C1107" s="558" t="n">
        <v>0</v>
      </c>
      <c r="D1107" s="558" t="n">
        <v>39</v>
      </c>
      <c r="E1107" s="558" t="n">
        <v>-39</v>
      </c>
    </row>
    <row r="1108" customFormat="false" ht="12.75" hidden="true" customHeight="false" outlineLevel="0" collapsed="false">
      <c r="A1108" s="264" t="n">
        <v>12396287</v>
      </c>
      <c r="B1108" s="264" t="s">
        <v>10159</v>
      </c>
      <c r="C1108" s="558" t="n">
        <v>0</v>
      </c>
      <c r="D1108" s="558" t="n">
        <v>181</v>
      </c>
      <c r="E1108" s="558" t="n">
        <v>-181</v>
      </c>
    </row>
    <row r="1109" customFormat="false" ht="12.75" hidden="true" customHeight="false" outlineLevel="0" collapsed="false">
      <c r="A1109" s="264" t="n">
        <v>12399802</v>
      </c>
      <c r="B1109" s="264" t="s">
        <v>10160</v>
      </c>
      <c r="C1109" s="558" t="n">
        <v>0</v>
      </c>
      <c r="D1109" s="558" t="n">
        <v>279</v>
      </c>
      <c r="E1109" s="558" t="n">
        <v>-279</v>
      </c>
    </row>
    <row r="1110" customFormat="false" ht="12.75" hidden="true" customHeight="false" outlineLevel="0" collapsed="false">
      <c r="A1110" s="264" t="n">
        <v>12402179</v>
      </c>
      <c r="B1110" s="264" t="s">
        <v>10161</v>
      </c>
      <c r="C1110" s="558" t="n">
        <v>0</v>
      </c>
      <c r="D1110" s="558" t="n">
        <v>10</v>
      </c>
      <c r="E1110" s="558" t="n">
        <v>-10</v>
      </c>
    </row>
    <row r="1111" customFormat="false" ht="12.75" hidden="true" customHeight="false" outlineLevel="0" collapsed="false">
      <c r="A1111" s="264" t="n">
        <v>12406609</v>
      </c>
      <c r="B1111" s="264" t="s">
        <v>10162</v>
      </c>
      <c r="C1111" s="558" t="n">
        <v>0</v>
      </c>
      <c r="D1111" s="558" t="n">
        <v>18000</v>
      </c>
      <c r="E1111" s="558" t="n">
        <v>-18000</v>
      </c>
    </row>
    <row r="1112" customFormat="false" ht="12.75" hidden="true" customHeight="false" outlineLevel="0" collapsed="false">
      <c r="A1112" s="264" t="n">
        <v>12406977</v>
      </c>
      <c r="B1112" s="264" t="s">
        <v>10163</v>
      </c>
      <c r="C1112" s="558" t="n">
        <v>0</v>
      </c>
      <c r="D1112" s="558" t="n">
        <v>3</v>
      </c>
      <c r="E1112" s="558" t="n">
        <v>-3</v>
      </c>
    </row>
    <row r="1113" customFormat="false" ht="12.75" hidden="true" customHeight="false" outlineLevel="0" collapsed="false">
      <c r="A1113" s="264" t="n">
        <v>12419209</v>
      </c>
      <c r="B1113" s="264" t="s">
        <v>10164</v>
      </c>
      <c r="C1113" s="558" t="n">
        <v>0</v>
      </c>
      <c r="D1113" s="558" t="n">
        <v>307</v>
      </c>
      <c r="E1113" s="558" t="n">
        <v>-307</v>
      </c>
    </row>
    <row r="1114" customFormat="false" ht="12.75" hidden="true" customHeight="false" outlineLevel="0" collapsed="false">
      <c r="A1114" s="264" t="n">
        <v>12423958</v>
      </c>
      <c r="B1114" s="264" t="s">
        <v>10165</v>
      </c>
      <c r="C1114" s="558" t="n">
        <v>0</v>
      </c>
      <c r="D1114" s="558" t="n">
        <v>24000</v>
      </c>
      <c r="E1114" s="558" t="n">
        <v>-24000</v>
      </c>
    </row>
    <row r="1115" customFormat="false" ht="12.75" hidden="true" customHeight="false" outlineLevel="0" collapsed="false">
      <c r="A1115" s="264" t="n">
        <v>12426690</v>
      </c>
      <c r="B1115" s="264" t="s">
        <v>10166</v>
      </c>
      <c r="C1115" s="558" t="n">
        <v>0</v>
      </c>
      <c r="D1115" s="558" t="n">
        <v>13</v>
      </c>
      <c r="E1115" s="558" t="n">
        <v>-13</v>
      </c>
    </row>
    <row r="1116" customFormat="false" ht="12.75" hidden="true" customHeight="false" outlineLevel="0" collapsed="false">
      <c r="A1116" s="264" t="n">
        <v>12426968</v>
      </c>
      <c r="B1116" s="264" t="s">
        <v>10167</v>
      </c>
      <c r="C1116" s="558" t="n">
        <v>0</v>
      </c>
      <c r="D1116" s="558" t="n">
        <v>101</v>
      </c>
      <c r="E1116" s="558" t="n">
        <v>-101</v>
      </c>
    </row>
    <row r="1117" customFormat="false" ht="12.75" hidden="true" customHeight="false" outlineLevel="0" collapsed="false">
      <c r="A1117" s="264" t="n">
        <v>12441277</v>
      </c>
      <c r="B1117" s="264" t="s">
        <v>10168</v>
      </c>
      <c r="C1117" s="558" t="n">
        <v>0</v>
      </c>
      <c r="D1117" s="558" t="n">
        <v>26</v>
      </c>
      <c r="E1117" s="558" t="n">
        <v>-26</v>
      </c>
    </row>
    <row r="1118" customFormat="false" ht="12.75" hidden="true" customHeight="false" outlineLevel="0" collapsed="false">
      <c r="A1118" s="264" t="n">
        <v>12447338</v>
      </c>
      <c r="B1118" s="264" t="s">
        <v>10169</v>
      </c>
      <c r="C1118" s="558" t="n">
        <v>0</v>
      </c>
      <c r="D1118" s="558" t="n">
        <v>3</v>
      </c>
      <c r="E1118" s="558" t="n">
        <v>-3</v>
      </c>
    </row>
    <row r="1119" customFormat="false" ht="12.75" hidden="true" customHeight="false" outlineLevel="0" collapsed="false">
      <c r="A1119" s="264" t="n">
        <v>12449828</v>
      </c>
      <c r="B1119" s="264" t="s">
        <v>10170</v>
      </c>
      <c r="C1119" s="558" t="n">
        <v>0</v>
      </c>
      <c r="D1119" s="558" t="n">
        <v>5</v>
      </c>
      <c r="E1119" s="558" t="n">
        <v>-5</v>
      </c>
    </row>
    <row r="1120" customFormat="false" ht="12.75" hidden="true" customHeight="false" outlineLevel="0" collapsed="false">
      <c r="A1120" s="264" t="n">
        <v>12453364</v>
      </c>
      <c r="B1120" s="264" t="s">
        <v>10171</v>
      </c>
      <c r="C1120" s="558" t="n">
        <v>0</v>
      </c>
      <c r="D1120" s="558" t="n">
        <v>481</v>
      </c>
      <c r="E1120" s="558" t="n">
        <v>-481</v>
      </c>
    </row>
    <row r="1121" customFormat="false" ht="12.75" hidden="true" customHeight="false" outlineLevel="0" collapsed="false">
      <c r="A1121" s="264" t="n">
        <v>12461787</v>
      </c>
      <c r="B1121" s="264" t="s">
        <v>10172</v>
      </c>
      <c r="C1121" s="558" t="n">
        <v>0</v>
      </c>
      <c r="D1121" s="558" t="n">
        <v>1023</v>
      </c>
      <c r="E1121" s="558" t="n">
        <v>-1023</v>
      </c>
    </row>
    <row r="1122" customFormat="false" ht="12.75" hidden="true" customHeight="false" outlineLevel="0" collapsed="false">
      <c r="A1122" s="264" t="n">
        <v>12461828</v>
      </c>
      <c r="B1122" s="264" t="s">
        <v>10173</v>
      </c>
      <c r="C1122" s="558" t="n">
        <v>0</v>
      </c>
      <c r="D1122" s="558" t="n">
        <v>5</v>
      </c>
      <c r="E1122" s="558" t="n">
        <v>-5</v>
      </c>
    </row>
    <row r="1123" customFormat="false" ht="12.75" hidden="true" customHeight="false" outlineLevel="0" collapsed="false">
      <c r="A1123" s="264" t="n">
        <v>12463260</v>
      </c>
      <c r="B1123" s="264" t="s">
        <v>10174</v>
      </c>
      <c r="C1123" s="558" t="n">
        <v>0</v>
      </c>
      <c r="D1123" s="558" t="n">
        <v>58</v>
      </c>
      <c r="E1123" s="558" t="n">
        <v>-58</v>
      </c>
    </row>
    <row r="1124" customFormat="false" ht="12.75" hidden="true" customHeight="false" outlineLevel="0" collapsed="false">
      <c r="A1124" s="264" t="n">
        <v>12463291</v>
      </c>
      <c r="B1124" s="264" t="s">
        <v>10175</v>
      </c>
      <c r="C1124" s="558" t="n">
        <v>0</v>
      </c>
      <c r="D1124" s="558" t="n">
        <v>1726</v>
      </c>
      <c r="E1124" s="558" t="n">
        <v>-1726</v>
      </c>
    </row>
    <row r="1125" customFormat="false" ht="12.75" hidden="true" customHeight="false" outlineLevel="0" collapsed="false">
      <c r="A1125" s="264" t="n">
        <v>12464591</v>
      </c>
      <c r="B1125" s="264" t="s">
        <v>10176</v>
      </c>
      <c r="C1125" s="558" t="n">
        <v>0</v>
      </c>
      <c r="D1125" s="558" t="n">
        <v>97</v>
      </c>
      <c r="E1125" s="558" t="n">
        <v>-97</v>
      </c>
    </row>
    <row r="1126" customFormat="false" ht="12.75" hidden="true" customHeight="false" outlineLevel="0" collapsed="false">
      <c r="A1126" s="264" t="n">
        <v>12465901</v>
      </c>
      <c r="B1126" s="264" t="s">
        <v>10177</v>
      </c>
      <c r="C1126" s="558" t="n">
        <v>0</v>
      </c>
      <c r="D1126" s="558" t="n">
        <v>20</v>
      </c>
      <c r="E1126" s="558" t="n">
        <v>-20</v>
      </c>
    </row>
    <row r="1127" customFormat="false" ht="12.75" hidden="true" customHeight="false" outlineLevel="0" collapsed="false">
      <c r="A1127" s="264" t="n">
        <v>12466304</v>
      </c>
      <c r="B1127" s="264" t="s">
        <v>10178</v>
      </c>
      <c r="C1127" s="558" t="n">
        <v>0</v>
      </c>
      <c r="D1127" s="558" t="n">
        <v>24</v>
      </c>
      <c r="E1127" s="558" t="n">
        <v>-24</v>
      </c>
    </row>
    <row r="1128" customFormat="false" ht="12.75" hidden="true" customHeight="false" outlineLevel="0" collapsed="false">
      <c r="A1128" s="264" t="n">
        <v>12467037</v>
      </c>
      <c r="B1128" s="264" t="s">
        <v>10179</v>
      </c>
      <c r="C1128" s="558" t="n">
        <v>0</v>
      </c>
      <c r="D1128" s="558" t="n">
        <v>4</v>
      </c>
      <c r="E1128" s="558" t="n">
        <v>-4</v>
      </c>
    </row>
    <row r="1129" customFormat="false" ht="12.75" hidden="true" customHeight="false" outlineLevel="0" collapsed="false">
      <c r="A1129" s="264" t="n">
        <v>12470039</v>
      </c>
      <c r="B1129" s="264" t="s">
        <v>10180</v>
      </c>
      <c r="C1129" s="558" t="n">
        <v>0</v>
      </c>
      <c r="D1129" s="558" t="n">
        <v>31</v>
      </c>
      <c r="E1129" s="558" t="n">
        <v>-31</v>
      </c>
    </row>
    <row r="1130" customFormat="false" ht="12.75" hidden="true" customHeight="false" outlineLevel="0" collapsed="false">
      <c r="A1130" s="264" t="n">
        <v>12471418</v>
      </c>
      <c r="B1130" s="264" t="s">
        <v>10181</v>
      </c>
      <c r="C1130" s="558" t="n">
        <v>0</v>
      </c>
      <c r="D1130" s="558" t="n">
        <v>2911</v>
      </c>
      <c r="E1130" s="558" t="n">
        <v>-2911</v>
      </c>
    </row>
    <row r="1131" customFormat="false" ht="12.75" hidden="true" customHeight="false" outlineLevel="0" collapsed="false">
      <c r="A1131" s="264" t="n">
        <v>12472598</v>
      </c>
      <c r="B1131" s="264" t="s">
        <v>10182</v>
      </c>
      <c r="C1131" s="558" t="n">
        <v>0</v>
      </c>
      <c r="D1131" s="558" t="n">
        <v>40</v>
      </c>
      <c r="E1131" s="558" t="n">
        <v>-40</v>
      </c>
    </row>
    <row r="1132" customFormat="false" ht="12.75" hidden="true" customHeight="false" outlineLevel="0" collapsed="false">
      <c r="A1132" s="559" t="n">
        <v>12472770</v>
      </c>
      <c r="B1132" s="559" t="s">
        <v>10183</v>
      </c>
      <c r="C1132" s="560" t="n">
        <v>0</v>
      </c>
      <c r="D1132" s="560" t="n">
        <v>288</v>
      </c>
      <c r="E1132" s="560" t="n">
        <v>-288</v>
      </c>
    </row>
    <row r="1133" customFormat="false" ht="12.75" hidden="true" customHeight="false" outlineLevel="0" collapsed="false">
      <c r="A1133" s="264" t="n">
        <v>12473018</v>
      </c>
      <c r="B1133" s="264" t="s">
        <v>10184</v>
      </c>
      <c r="C1133" s="558" t="n">
        <v>-244892</v>
      </c>
      <c r="D1133" s="558" t="n">
        <v>-244865</v>
      </c>
      <c r="E1133" s="558" t="n">
        <v>-27</v>
      </c>
    </row>
    <row r="1134" customFormat="false" ht="12.75" hidden="true" customHeight="false" outlineLevel="0" collapsed="false">
      <c r="A1134" s="264" t="n">
        <v>12474765</v>
      </c>
      <c r="B1134" s="264" t="s">
        <v>10185</v>
      </c>
      <c r="C1134" s="558" t="n">
        <v>0</v>
      </c>
      <c r="D1134" s="558" t="n">
        <v>147</v>
      </c>
      <c r="E1134" s="558" t="n">
        <v>-147</v>
      </c>
    </row>
    <row r="1135" customFormat="false" ht="12.75" hidden="true" customHeight="false" outlineLevel="0" collapsed="false">
      <c r="A1135" s="264" t="n">
        <v>12474837</v>
      </c>
      <c r="B1135" s="264" t="s">
        <v>10186</v>
      </c>
      <c r="C1135" s="558" t="n">
        <v>0</v>
      </c>
      <c r="D1135" s="558" t="n">
        <v>161</v>
      </c>
      <c r="E1135" s="558" t="n">
        <v>-161</v>
      </c>
    </row>
    <row r="1136" customFormat="false" ht="12.75" hidden="true" customHeight="false" outlineLevel="0" collapsed="false">
      <c r="A1136" s="264" t="n">
        <v>12476963</v>
      </c>
      <c r="B1136" s="264" t="s">
        <v>10187</v>
      </c>
      <c r="C1136" s="558" t="n">
        <v>0</v>
      </c>
      <c r="D1136" s="558" t="n">
        <v>445</v>
      </c>
      <c r="E1136" s="558" t="n">
        <v>-445</v>
      </c>
    </row>
    <row r="1137" customFormat="false" ht="12.75" hidden="true" customHeight="false" outlineLevel="0" collapsed="false">
      <c r="A1137" s="264" t="n">
        <v>12478642</v>
      </c>
      <c r="B1137" s="264" t="s">
        <v>10188</v>
      </c>
      <c r="C1137" s="558" t="n">
        <v>0</v>
      </c>
      <c r="D1137" s="558" t="n">
        <v>287</v>
      </c>
      <c r="E1137" s="558" t="n">
        <v>-287</v>
      </c>
    </row>
    <row r="1138" customFormat="false" ht="12.75" hidden="true" customHeight="false" outlineLevel="0" collapsed="false">
      <c r="A1138" s="264" t="n">
        <v>12478659</v>
      </c>
      <c r="B1138" s="264" t="s">
        <v>10189</v>
      </c>
      <c r="C1138" s="558" t="n">
        <v>0</v>
      </c>
      <c r="D1138" s="558" t="n">
        <v>719</v>
      </c>
      <c r="E1138" s="558" t="n">
        <v>-719</v>
      </c>
    </row>
    <row r="1139" customFormat="false" ht="12.75" hidden="true" customHeight="false" outlineLevel="0" collapsed="false">
      <c r="A1139" s="264" t="n">
        <v>12478824</v>
      </c>
      <c r="B1139" s="264" t="s">
        <v>10190</v>
      </c>
      <c r="C1139" s="558" t="n">
        <v>0</v>
      </c>
      <c r="D1139" s="558" t="n">
        <v>3657</v>
      </c>
      <c r="E1139" s="558" t="n">
        <v>-3657</v>
      </c>
    </row>
    <row r="1140" customFormat="false" ht="12.75" hidden="true" customHeight="false" outlineLevel="0" collapsed="false">
      <c r="A1140" s="264" t="n">
        <v>12479966</v>
      </c>
      <c r="B1140" s="264" t="s">
        <v>10191</v>
      </c>
      <c r="C1140" s="558" t="n">
        <v>0</v>
      </c>
      <c r="D1140" s="558" t="n">
        <v>62</v>
      </c>
      <c r="E1140" s="558" t="n">
        <v>-62</v>
      </c>
    </row>
    <row r="1141" customFormat="false" ht="12.75" hidden="true" customHeight="false" outlineLevel="0" collapsed="false">
      <c r="A1141" s="264" t="n">
        <v>12480825</v>
      </c>
      <c r="B1141" s="264" t="s">
        <v>10192</v>
      </c>
      <c r="C1141" s="558" t="n">
        <v>0</v>
      </c>
      <c r="D1141" s="558" t="n">
        <v>7</v>
      </c>
      <c r="E1141" s="558" t="n">
        <v>-7</v>
      </c>
    </row>
    <row r="1142" customFormat="false" ht="12.75" hidden="true" customHeight="false" outlineLevel="0" collapsed="false">
      <c r="A1142" s="264" t="n">
        <v>12482102</v>
      </c>
      <c r="B1142" s="264" t="s">
        <v>10193</v>
      </c>
      <c r="C1142" s="558" t="n">
        <v>0</v>
      </c>
      <c r="D1142" s="558" t="n">
        <v>6</v>
      </c>
      <c r="E1142" s="558" t="n">
        <v>-6</v>
      </c>
    </row>
    <row r="1143" customFormat="false" ht="12.75" hidden="true" customHeight="false" outlineLevel="0" collapsed="false">
      <c r="A1143" s="264" t="n">
        <v>12482865</v>
      </c>
      <c r="B1143" s="264" t="s">
        <v>10194</v>
      </c>
      <c r="C1143" s="558" t="n">
        <v>0</v>
      </c>
      <c r="D1143" s="558" t="n">
        <v>295</v>
      </c>
      <c r="E1143" s="558" t="n">
        <v>-295</v>
      </c>
    </row>
    <row r="1144" customFormat="false" ht="12.75" hidden="true" customHeight="false" outlineLevel="0" collapsed="false">
      <c r="A1144" s="264" t="n">
        <v>12485167</v>
      </c>
      <c r="B1144" s="264" t="s">
        <v>10195</v>
      </c>
      <c r="C1144" s="558" t="n">
        <v>0</v>
      </c>
      <c r="D1144" s="558" t="n">
        <v>283</v>
      </c>
      <c r="E1144" s="558" t="n">
        <v>-283</v>
      </c>
    </row>
    <row r="1145" customFormat="false" ht="12.75" hidden="true" customHeight="false" outlineLevel="0" collapsed="false">
      <c r="A1145" s="264" t="n">
        <v>12486869</v>
      </c>
      <c r="B1145" s="264" t="s">
        <v>10196</v>
      </c>
      <c r="C1145" s="558" t="n">
        <v>0</v>
      </c>
      <c r="D1145" s="558" t="n">
        <v>34</v>
      </c>
      <c r="E1145" s="558" t="n">
        <v>-34</v>
      </c>
    </row>
    <row r="1146" customFormat="false" ht="12.75" hidden="true" customHeight="false" outlineLevel="0" collapsed="false">
      <c r="A1146" s="264" t="n">
        <v>12488191</v>
      </c>
      <c r="B1146" s="264" t="s">
        <v>10197</v>
      </c>
      <c r="C1146" s="558" t="n">
        <v>0</v>
      </c>
      <c r="D1146" s="558" t="n">
        <v>974</v>
      </c>
      <c r="E1146" s="558" t="n">
        <v>-974</v>
      </c>
    </row>
    <row r="1147" customFormat="false" ht="12.75" hidden="true" customHeight="false" outlineLevel="0" collapsed="false">
      <c r="A1147" s="264" t="n">
        <v>12490941</v>
      </c>
      <c r="B1147" s="264" t="s">
        <v>10198</v>
      </c>
      <c r="C1147" s="558" t="n">
        <v>0</v>
      </c>
      <c r="D1147" s="558" t="n">
        <v>728</v>
      </c>
      <c r="E1147" s="558" t="n">
        <v>-728</v>
      </c>
    </row>
    <row r="1148" customFormat="false" ht="12.75" hidden="true" customHeight="false" outlineLevel="0" collapsed="false">
      <c r="A1148" s="264" t="n">
        <v>12491492</v>
      </c>
      <c r="B1148" s="264" t="s">
        <v>10199</v>
      </c>
      <c r="C1148" s="558" t="n">
        <v>-449</v>
      </c>
      <c r="D1148" s="558" t="n">
        <v>5395</v>
      </c>
      <c r="E1148" s="558" t="n">
        <v>-5844</v>
      </c>
    </row>
    <row r="1149" customFormat="false" ht="12.75" hidden="true" customHeight="false" outlineLevel="0" collapsed="false">
      <c r="A1149" s="264" t="n">
        <v>12492754</v>
      </c>
      <c r="B1149" s="264" t="s">
        <v>10200</v>
      </c>
      <c r="C1149" s="558" t="n">
        <v>0</v>
      </c>
      <c r="D1149" s="558" t="n">
        <v>40</v>
      </c>
      <c r="E1149" s="558" t="n">
        <v>-40</v>
      </c>
    </row>
    <row r="1150" customFormat="false" ht="12.75" hidden="true" customHeight="false" outlineLevel="0" collapsed="false">
      <c r="A1150" s="264" t="n">
        <v>12493171</v>
      </c>
      <c r="B1150" s="264" t="s">
        <v>10201</v>
      </c>
      <c r="C1150" s="558" t="n">
        <v>0</v>
      </c>
      <c r="D1150" s="558" t="n">
        <v>948</v>
      </c>
      <c r="E1150" s="558" t="n">
        <v>-948</v>
      </c>
    </row>
    <row r="1151" customFormat="false" ht="12.75" hidden="true" customHeight="false" outlineLevel="0" collapsed="false">
      <c r="A1151" s="264" t="n">
        <v>12493724</v>
      </c>
      <c r="B1151" s="264" t="s">
        <v>10202</v>
      </c>
      <c r="C1151" s="558" t="n">
        <v>0</v>
      </c>
      <c r="D1151" s="558" t="n">
        <v>67</v>
      </c>
      <c r="E1151" s="558" t="n">
        <v>-67</v>
      </c>
    </row>
    <row r="1152" customFormat="false" ht="12.75" hidden="true" customHeight="false" outlineLevel="0" collapsed="false">
      <c r="A1152" s="264" t="n">
        <v>12495568</v>
      </c>
      <c r="B1152" s="264" t="s">
        <v>10203</v>
      </c>
      <c r="C1152" s="558" t="n">
        <v>0</v>
      </c>
      <c r="D1152" s="558" t="n">
        <v>302</v>
      </c>
      <c r="E1152" s="558" t="n">
        <v>-302</v>
      </c>
    </row>
    <row r="1153" customFormat="false" ht="12.75" hidden="true" customHeight="false" outlineLevel="0" collapsed="false">
      <c r="A1153" s="264" t="n">
        <v>12496404</v>
      </c>
      <c r="B1153" s="264" t="s">
        <v>10204</v>
      </c>
      <c r="C1153" s="558" t="n">
        <v>0</v>
      </c>
      <c r="D1153" s="558" t="n">
        <v>24</v>
      </c>
      <c r="E1153" s="558" t="n">
        <v>-24</v>
      </c>
    </row>
    <row r="1154" customFormat="false" ht="12.75" hidden="true" customHeight="false" outlineLevel="0" collapsed="false">
      <c r="A1154" s="264" t="n">
        <v>12497278</v>
      </c>
      <c r="B1154" s="264" t="s">
        <v>10205</v>
      </c>
      <c r="C1154" s="558" t="n">
        <v>0</v>
      </c>
      <c r="D1154" s="558" t="n">
        <v>79</v>
      </c>
      <c r="E1154" s="558" t="n">
        <v>-79</v>
      </c>
    </row>
    <row r="1155" customFormat="false" ht="12.75" hidden="true" customHeight="false" outlineLevel="0" collapsed="false">
      <c r="A1155" s="264" t="n">
        <v>12497395</v>
      </c>
      <c r="B1155" s="264" t="s">
        <v>10206</v>
      </c>
      <c r="C1155" s="558" t="n">
        <v>0</v>
      </c>
      <c r="D1155" s="558" t="n">
        <v>11</v>
      </c>
      <c r="E1155" s="558" t="n">
        <v>-11</v>
      </c>
    </row>
    <row r="1156" customFormat="false" ht="12.75" hidden="true" customHeight="false" outlineLevel="0" collapsed="false">
      <c r="A1156" s="264" t="n">
        <v>12497560</v>
      </c>
      <c r="B1156" s="264" t="s">
        <v>10207</v>
      </c>
      <c r="C1156" s="558" t="n">
        <v>0</v>
      </c>
      <c r="D1156" s="558" t="n">
        <v>2408</v>
      </c>
      <c r="E1156" s="558" t="n">
        <v>-2408</v>
      </c>
    </row>
    <row r="1157" customFormat="false" ht="12.75" hidden="true" customHeight="false" outlineLevel="0" collapsed="false">
      <c r="A1157" s="264" t="n">
        <v>12498750</v>
      </c>
      <c r="B1157" s="264" t="s">
        <v>10208</v>
      </c>
      <c r="C1157" s="558" t="n">
        <v>0</v>
      </c>
      <c r="D1157" s="558" t="n">
        <v>38</v>
      </c>
      <c r="E1157" s="558" t="n">
        <v>-38</v>
      </c>
    </row>
    <row r="1158" customFormat="false" ht="12.75" hidden="true" customHeight="false" outlineLevel="0" collapsed="false">
      <c r="A1158" s="264" t="n">
        <v>12499517</v>
      </c>
      <c r="B1158" s="264" t="s">
        <v>10209</v>
      </c>
      <c r="C1158" s="558" t="n">
        <v>0</v>
      </c>
      <c r="D1158" s="558" t="n">
        <v>26</v>
      </c>
      <c r="E1158" s="558" t="n">
        <v>-26</v>
      </c>
    </row>
    <row r="1159" customFormat="false" ht="12.75" hidden="true" customHeight="false" outlineLevel="0" collapsed="false">
      <c r="A1159" s="264" t="n">
        <v>12500442</v>
      </c>
      <c r="B1159" s="264" t="s">
        <v>10210</v>
      </c>
      <c r="C1159" s="558" t="n">
        <v>0</v>
      </c>
      <c r="D1159" s="558" t="n">
        <v>2276</v>
      </c>
      <c r="E1159" s="558" t="n">
        <v>-2276</v>
      </c>
    </row>
    <row r="1160" customFormat="false" ht="12.75" hidden="true" customHeight="false" outlineLevel="0" collapsed="false">
      <c r="A1160" s="264" t="n">
        <v>12501780</v>
      </c>
      <c r="B1160" s="264" t="s">
        <v>10211</v>
      </c>
      <c r="C1160" s="558" t="n">
        <v>0</v>
      </c>
      <c r="D1160" s="558" t="n">
        <v>4168</v>
      </c>
      <c r="E1160" s="558" t="n">
        <v>-4168</v>
      </c>
    </row>
    <row r="1161" customFormat="false" ht="12.75" hidden="true" customHeight="false" outlineLevel="0" collapsed="false">
      <c r="A1161" s="264" t="n">
        <v>12507267</v>
      </c>
      <c r="B1161" s="264" t="s">
        <v>10212</v>
      </c>
      <c r="C1161" s="558" t="n">
        <v>0</v>
      </c>
      <c r="D1161" s="558" t="n">
        <v>150</v>
      </c>
      <c r="E1161" s="558" t="n">
        <v>-150</v>
      </c>
    </row>
    <row r="1162" customFormat="false" ht="12.75" hidden="true" customHeight="false" outlineLevel="0" collapsed="false">
      <c r="A1162" s="264" t="n">
        <v>12507528</v>
      </c>
      <c r="B1162" s="264" t="s">
        <v>10213</v>
      </c>
      <c r="C1162" s="558" t="n">
        <v>0</v>
      </c>
      <c r="D1162" s="558" t="n">
        <v>45</v>
      </c>
      <c r="E1162" s="558" t="n">
        <v>-45</v>
      </c>
    </row>
    <row r="1163" customFormat="false" ht="12.75" hidden="true" customHeight="false" outlineLevel="0" collapsed="false">
      <c r="A1163" s="264" t="n">
        <v>12508323</v>
      </c>
      <c r="B1163" s="264" t="s">
        <v>10214</v>
      </c>
      <c r="C1163" s="558" t="n">
        <v>0</v>
      </c>
      <c r="D1163" s="558" t="n">
        <v>31246</v>
      </c>
      <c r="E1163" s="558" t="n">
        <v>-31246</v>
      </c>
    </row>
    <row r="1164" customFormat="false" ht="12.75" hidden="true" customHeight="false" outlineLevel="0" collapsed="false">
      <c r="A1164" s="264" t="n">
        <v>12509795</v>
      </c>
      <c r="B1164" s="264" t="s">
        <v>10215</v>
      </c>
      <c r="C1164" s="558" t="n">
        <v>0</v>
      </c>
      <c r="D1164" s="558" t="n">
        <v>355</v>
      </c>
      <c r="E1164" s="558" t="n">
        <v>-355</v>
      </c>
    </row>
    <row r="1165" customFormat="false" ht="12.75" hidden="true" customHeight="false" outlineLevel="0" collapsed="false">
      <c r="A1165" s="264" t="n">
        <v>12514878</v>
      </c>
      <c r="B1165" s="264" t="s">
        <v>10216</v>
      </c>
      <c r="C1165" s="558" t="n">
        <v>0</v>
      </c>
      <c r="D1165" s="558" t="n">
        <v>2799</v>
      </c>
      <c r="E1165" s="558" t="n">
        <v>-2799</v>
      </c>
    </row>
    <row r="1166" customFormat="false" ht="12.75" hidden="true" customHeight="false" outlineLevel="0" collapsed="false">
      <c r="A1166" s="264" t="n">
        <v>12515501</v>
      </c>
      <c r="B1166" s="264" t="s">
        <v>10217</v>
      </c>
      <c r="C1166" s="558" t="n">
        <v>0</v>
      </c>
      <c r="D1166" s="558" t="n">
        <v>6</v>
      </c>
      <c r="E1166" s="558" t="n">
        <v>-6</v>
      </c>
    </row>
    <row r="1167" customFormat="false" ht="12.75" hidden="true" customHeight="false" outlineLevel="0" collapsed="false">
      <c r="A1167" s="264" t="n">
        <v>12516588</v>
      </c>
      <c r="B1167" s="264" t="s">
        <v>10218</v>
      </c>
      <c r="C1167" s="558" t="n">
        <v>0</v>
      </c>
      <c r="D1167" s="558" t="n">
        <v>9</v>
      </c>
      <c r="E1167" s="558" t="n">
        <v>-9</v>
      </c>
    </row>
    <row r="1168" customFormat="false" ht="12.75" hidden="true" customHeight="false" outlineLevel="0" collapsed="false">
      <c r="A1168" s="264" t="n">
        <v>12517390</v>
      </c>
      <c r="B1168" s="264" t="s">
        <v>10219</v>
      </c>
      <c r="C1168" s="558" t="n">
        <v>-23488</v>
      </c>
      <c r="D1168" s="558" t="n">
        <v>0</v>
      </c>
      <c r="E1168" s="558" t="n">
        <v>-23488</v>
      </c>
    </row>
    <row r="1169" customFormat="false" ht="12.75" hidden="true" customHeight="false" outlineLevel="0" collapsed="false">
      <c r="A1169" s="264" t="n">
        <v>12517802</v>
      </c>
      <c r="B1169" s="264" t="s">
        <v>10220</v>
      </c>
      <c r="C1169" s="558" t="n">
        <v>0</v>
      </c>
      <c r="D1169" s="558" t="n">
        <v>51</v>
      </c>
      <c r="E1169" s="558" t="n">
        <v>-51</v>
      </c>
    </row>
    <row r="1170" customFormat="false" ht="12.75" hidden="true" customHeight="false" outlineLevel="0" collapsed="false">
      <c r="A1170" s="264" t="n">
        <v>12518920</v>
      </c>
      <c r="B1170" s="264" t="s">
        <v>10221</v>
      </c>
      <c r="C1170" s="558" t="n">
        <v>0</v>
      </c>
      <c r="D1170" s="558" t="n">
        <v>8</v>
      </c>
      <c r="E1170" s="558" t="n">
        <v>-8</v>
      </c>
    </row>
    <row r="1171" customFormat="false" ht="12.75" hidden="true" customHeight="false" outlineLevel="0" collapsed="false">
      <c r="A1171" s="264" t="n">
        <v>12522112</v>
      </c>
      <c r="B1171" s="264" t="s">
        <v>10222</v>
      </c>
      <c r="C1171" s="558" t="n">
        <v>0</v>
      </c>
      <c r="D1171" s="558" t="n">
        <v>805</v>
      </c>
      <c r="E1171" s="558" t="n">
        <v>-805</v>
      </c>
    </row>
    <row r="1172" customFormat="false" ht="12.75" hidden="true" customHeight="false" outlineLevel="0" collapsed="false">
      <c r="A1172" s="264" t="n">
        <v>12523230</v>
      </c>
      <c r="B1172" s="264" t="s">
        <v>10223</v>
      </c>
      <c r="C1172" s="558" t="n">
        <v>0</v>
      </c>
      <c r="D1172" s="558" t="n">
        <v>26</v>
      </c>
      <c r="E1172" s="558" t="n">
        <v>-26</v>
      </c>
    </row>
    <row r="1173" customFormat="false" ht="12.75" hidden="true" customHeight="false" outlineLevel="0" collapsed="false">
      <c r="A1173" s="264" t="n">
        <v>12524420</v>
      </c>
      <c r="B1173" s="264" t="s">
        <v>10224</v>
      </c>
      <c r="C1173" s="558" t="n">
        <v>0</v>
      </c>
      <c r="D1173" s="558" t="n">
        <v>1097</v>
      </c>
      <c r="E1173" s="558" t="n">
        <v>-1097</v>
      </c>
    </row>
    <row r="1174" customFormat="false" ht="12.75" hidden="true" customHeight="false" outlineLevel="0" collapsed="false">
      <c r="A1174" s="264" t="n">
        <v>12530999</v>
      </c>
      <c r="B1174" s="264" t="s">
        <v>10225</v>
      </c>
      <c r="C1174" s="558" t="n">
        <v>0</v>
      </c>
      <c r="D1174" s="558" t="n">
        <v>1703</v>
      </c>
      <c r="E1174" s="558" t="n">
        <v>-1703</v>
      </c>
    </row>
    <row r="1175" customFormat="false" ht="12.75" hidden="true" customHeight="false" outlineLevel="0" collapsed="false">
      <c r="A1175" s="264" t="n">
        <v>12533064</v>
      </c>
      <c r="B1175" s="264" t="s">
        <v>10226</v>
      </c>
      <c r="C1175" s="558" t="n">
        <v>0</v>
      </c>
      <c r="D1175" s="558" t="n">
        <v>131</v>
      </c>
      <c r="E1175" s="558" t="n">
        <v>-131</v>
      </c>
    </row>
    <row r="1176" customFormat="false" ht="12.75" hidden="true" customHeight="false" outlineLevel="0" collapsed="false">
      <c r="A1176" s="264" t="n">
        <v>12533301</v>
      </c>
      <c r="B1176" s="264" t="s">
        <v>10227</v>
      </c>
      <c r="C1176" s="558" t="n">
        <v>-13</v>
      </c>
      <c r="D1176" s="558" t="n">
        <v>0</v>
      </c>
      <c r="E1176" s="558" t="n">
        <v>-13</v>
      </c>
    </row>
    <row r="1177" customFormat="false" ht="12.75" hidden="true" customHeight="false" outlineLevel="0" collapsed="false">
      <c r="A1177" s="264" t="n">
        <v>12534577</v>
      </c>
      <c r="B1177" s="264" t="s">
        <v>10228</v>
      </c>
      <c r="C1177" s="558" t="n">
        <v>0</v>
      </c>
      <c r="D1177" s="558" t="n">
        <v>235</v>
      </c>
      <c r="E1177" s="558" t="n">
        <v>-235</v>
      </c>
    </row>
    <row r="1178" customFormat="false" ht="12.75" hidden="true" customHeight="false" outlineLevel="0" collapsed="false">
      <c r="A1178" s="264" t="n">
        <v>12535341</v>
      </c>
      <c r="B1178" s="264" t="s">
        <v>10229</v>
      </c>
      <c r="C1178" s="558" t="n">
        <v>0</v>
      </c>
      <c r="D1178" s="558" t="n">
        <v>48365</v>
      </c>
      <c r="E1178" s="558" t="n">
        <v>-48365</v>
      </c>
    </row>
    <row r="1179" customFormat="false" ht="12.75" hidden="true" customHeight="false" outlineLevel="0" collapsed="false">
      <c r="A1179" s="264" t="n">
        <v>12537532</v>
      </c>
      <c r="B1179" s="264" t="s">
        <v>10230</v>
      </c>
      <c r="C1179" s="558" t="n">
        <v>0</v>
      </c>
      <c r="D1179" s="558" t="n">
        <v>27</v>
      </c>
      <c r="E1179" s="558" t="n">
        <v>-27</v>
      </c>
    </row>
    <row r="1180" customFormat="false" ht="12.75" hidden="true" customHeight="false" outlineLevel="0" collapsed="false">
      <c r="A1180" s="264" t="n">
        <v>12538519</v>
      </c>
      <c r="B1180" s="264" t="s">
        <v>10231</v>
      </c>
      <c r="C1180" s="558" t="n">
        <v>0</v>
      </c>
      <c r="D1180" s="558" t="n">
        <v>4</v>
      </c>
      <c r="E1180" s="558" t="n">
        <v>-4</v>
      </c>
    </row>
    <row r="1181" customFormat="false" ht="12.75" hidden="true" customHeight="false" outlineLevel="0" collapsed="false">
      <c r="A1181" s="264" t="n">
        <v>12539455</v>
      </c>
      <c r="B1181" s="264" t="s">
        <v>10232</v>
      </c>
      <c r="C1181" s="558" t="n">
        <v>-480</v>
      </c>
      <c r="D1181" s="558" t="n">
        <v>0</v>
      </c>
      <c r="E1181" s="558" t="n">
        <v>-480</v>
      </c>
    </row>
    <row r="1182" customFormat="false" ht="12.75" hidden="true" customHeight="false" outlineLevel="0" collapsed="false">
      <c r="A1182" s="264" t="n">
        <v>12539950</v>
      </c>
      <c r="B1182" s="264" t="s">
        <v>10233</v>
      </c>
      <c r="C1182" s="558" t="n">
        <v>0</v>
      </c>
      <c r="D1182" s="558" t="n">
        <v>7</v>
      </c>
      <c r="E1182" s="558" t="n">
        <v>-7</v>
      </c>
    </row>
    <row r="1183" customFormat="false" ht="12.75" hidden="true" customHeight="false" outlineLevel="0" collapsed="false">
      <c r="A1183" s="264" t="n">
        <v>12541322</v>
      </c>
      <c r="B1183" s="264" t="s">
        <v>10234</v>
      </c>
      <c r="C1183" s="558" t="n">
        <v>0</v>
      </c>
      <c r="D1183" s="558" t="n">
        <v>172</v>
      </c>
      <c r="E1183" s="558" t="n">
        <v>-172</v>
      </c>
    </row>
    <row r="1184" customFormat="false" ht="12.75" hidden="true" customHeight="false" outlineLevel="0" collapsed="false">
      <c r="A1184" s="264" t="n">
        <v>12543063</v>
      </c>
      <c r="B1184" s="264" t="s">
        <v>10235</v>
      </c>
      <c r="C1184" s="558" t="n">
        <v>0</v>
      </c>
      <c r="D1184" s="558" t="n">
        <v>1637</v>
      </c>
      <c r="E1184" s="558" t="n">
        <v>-1637</v>
      </c>
    </row>
    <row r="1185" customFormat="false" ht="12.75" hidden="true" customHeight="false" outlineLevel="0" collapsed="false">
      <c r="A1185" s="264" t="n">
        <v>12543317</v>
      </c>
      <c r="B1185" s="264" t="s">
        <v>10236</v>
      </c>
      <c r="C1185" s="558" t="n">
        <v>-169952</v>
      </c>
      <c r="D1185" s="558" t="n">
        <v>0</v>
      </c>
      <c r="E1185" s="558" t="n">
        <v>-169952</v>
      </c>
    </row>
    <row r="1186" customFormat="false" ht="12.75" hidden="true" customHeight="false" outlineLevel="0" collapsed="false">
      <c r="A1186" s="264" t="n">
        <v>12545515</v>
      </c>
      <c r="B1186" s="264" t="s">
        <v>10237</v>
      </c>
      <c r="C1186" s="558" t="n">
        <v>-1930</v>
      </c>
      <c r="D1186" s="558" t="n">
        <v>0</v>
      </c>
      <c r="E1186" s="558" t="n">
        <v>-1930</v>
      </c>
    </row>
    <row r="1187" customFormat="false" ht="12.75" hidden="true" customHeight="false" outlineLevel="0" collapsed="false">
      <c r="A1187" s="264" t="n">
        <v>12547672</v>
      </c>
      <c r="B1187" s="264" t="s">
        <v>10238</v>
      </c>
      <c r="C1187" s="558" t="n">
        <v>0</v>
      </c>
      <c r="D1187" s="558" t="n">
        <v>5</v>
      </c>
      <c r="E1187" s="558" t="n">
        <v>-5</v>
      </c>
    </row>
    <row r="1188" customFormat="false" ht="12.75" hidden="true" customHeight="false" outlineLevel="0" collapsed="false">
      <c r="A1188" s="559" t="n">
        <v>12548051</v>
      </c>
      <c r="B1188" s="559" t="s">
        <v>10239</v>
      </c>
      <c r="C1188" s="560" t="n">
        <v>0</v>
      </c>
      <c r="D1188" s="560" t="n">
        <v>30</v>
      </c>
      <c r="E1188" s="560" t="n">
        <v>-30</v>
      </c>
    </row>
    <row r="1189" customFormat="false" ht="12.75" hidden="true" customHeight="false" outlineLevel="0" collapsed="false">
      <c r="A1189" s="264" t="n">
        <v>12550069</v>
      </c>
      <c r="B1189" s="264" t="s">
        <v>10240</v>
      </c>
      <c r="C1189" s="558" t="n">
        <v>0</v>
      </c>
      <c r="D1189" s="558" t="n">
        <v>10</v>
      </c>
      <c r="E1189" s="558" t="n">
        <v>-10</v>
      </c>
    </row>
    <row r="1190" customFormat="false" ht="12.75" hidden="true" customHeight="false" outlineLevel="0" collapsed="false">
      <c r="A1190" s="264" t="n">
        <v>12551053</v>
      </c>
      <c r="B1190" s="264" t="s">
        <v>10241</v>
      </c>
      <c r="C1190" s="558" t="n">
        <v>0</v>
      </c>
      <c r="D1190" s="558" t="n">
        <v>14</v>
      </c>
      <c r="E1190" s="558" t="n">
        <v>-14</v>
      </c>
    </row>
    <row r="1191" customFormat="false" ht="12.75" hidden="true" customHeight="false" outlineLevel="0" collapsed="false">
      <c r="A1191" s="264" t="n">
        <v>12553921</v>
      </c>
      <c r="B1191" s="264" t="s">
        <v>10242</v>
      </c>
      <c r="C1191" s="558" t="n">
        <v>0</v>
      </c>
      <c r="D1191" s="558" t="n">
        <v>42</v>
      </c>
      <c r="E1191" s="558" t="n">
        <v>-42</v>
      </c>
    </row>
    <row r="1192" customFormat="false" ht="12.75" hidden="true" customHeight="false" outlineLevel="0" collapsed="false">
      <c r="A1192" s="264" t="n">
        <v>12559611</v>
      </c>
      <c r="B1192" s="264" t="s">
        <v>10243</v>
      </c>
      <c r="C1192" s="558" t="n">
        <v>0</v>
      </c>
      <c r="D1192" s="558" t="n">
        <v>32</v>
      </c>
      <c r="E1192" s="558" t="n">
        <v>-32</v>
      </c>
    </row>
    <row r="1193" customFormat="false" ht="12.75" hidden="true" customHeight="false" outlineLevel="0" collapsed="false">
      <c r="A1193" s="264" t="n">
        <v>12560350</v>
      </c>
      <c r="B1193" s="264" t="s">
        <v>10244</v>
      </c>
      <c r="C1193" s="558" t="n">
        <v>0</v>
      </c>
      <c r="D1193" s="558" t="n">
        <v>333</v>
      </c>
      <c r="E1193" s="558" t="n">
        <v>-333</v>
      </c>
    </row>
    <row r="1194" customFormat="false" ht="12.75" hidden="true" customHeight="false" outlineLevel="0" collapsed="false">
      <c r="A1194" s="264" t="n">
        <v>12560958</v>
      </c>
      <c r="B1194" s="264" t="s">
        <v>10245</v>
      </c>
      <c r="C1194" s="558" t="n">
        <v>0</v>
      </c>
      <c r="D1194" s="558" t="n">
        <v>292</v>
      </c>
      <c r="E1194" s="558" t="n">
        <v>-292</v>
      </c>
    </row>
    <row r="1195" customFormat="false" ht="12.75" hidden="true" customHeight="false" outlineLevel="0" collapsed="false">
      <c r="A1195" s="264" t="n">
        <v>12561722</v>
      </c>
      <c r="B1195" s="264" t="s">
        <v>10246</v>
      </c>
      <c r="C1195" s="558" t="n">
        <v>0</v>
      </c>
      <c r="D1195" s="558" t="n">
        <v>209</v>
      </c>
      <c r="E1195" s="558" t="n">
        <v>-209</v>
      </c>
    </row>
    <row r="1196" customFormat="false" ht="12.75" hidden="true" customHeight="false" outlineLevel="0" collapsed="false">
      <c r="A1196" s="264" t="n">
        <v>12563645</v>
      </c>
      <c r="B1196" s="264" t="s">
        <v>10247</v>
      </c>
      <c r="C1196" s="558" t="n">
        <v>0</v>
      </c>
      <c r="D1196" s="558" t="n">
        <v>261</v>
      </c>
      <c r="E1196" s="558" t="n">
        <v>-261</v>
      </c>
    </row>
    <row r="1197" customFormat="false" ht="12.75" hidden="true" customHeight="false" outlineLevel="0" collapsed="false">
      <c r="A1197" s="264" t="n">
        <v>12565159</v>
      </c>
      <c r="B1197" s="264" t="s">
        <v>10248</v>
      </c>
      <c r="C1197" s="558" t="n">
        <v>-1472</v>
      </c>
      <c r="D1197" s="558" t="n">
        <v>0</v>
      </c>
      <c r="E1197" s="558" t="n">
        <v>-1472</v>
      </c>
    </row>
    <row r="1198" customFormat="false" ht="12.75" hidden="true" customHeight="false" outlineLevel="0" collapsed="false">
      <c r="A1198" s="264" t="n">
        <v>12567230</v>
      </c>
      <c r="B1198" s="264" t="s">
        <v>10249</v>
      </c>
      <c r="C1198" s="558" t="n">
        <v>0</v>
      </c>
      <c r="D1198" s="558" t="n">
        <v>16847</v>
      </c>
      <c r="E1198" s="558" t="n">
        <v>-16847</v>
      </c>
    </row>
    <row r="1199" customFormat="false" ht="12.75" hidden="true" customHeight="false" outlineLevel="0" collapsed="false">
      <c r="A1199" s="264" t="n">
        <v>12567539</v>
      </c>
      <c r="B1199" s="264" t="s">
        <v>10250</v>
      </c>
      <c r="C1199" s="558" t="n">
        <v>0</v>
      </c>
      <c r="D1199" s="558" t="n">
        <v>2781</v>
      </c>
      <c r="E1199" s="558" t="n">
        <v>-2781</v>
      </c>
    </row>
    <row r="1200" customFormat="false" ht="12.75" hidden="true" customHeight="false" outlineLevel="0" collapsed="false">
      <c r="A1200" s="264" t="n">
        <v>12569249</v>
      </c>
      <c r="B1200" s="264" t="s">
        <v>10251</v>
      </c>
      <c r="C1200" s="558" t="n">
        <v>0</v>
      </c>
      <c r="D1200" s="558" t="n">
        <v>980</v>
      </c>
      <c r="E1200" s="558" t="n">
        <v>-980</v>
      </c>
    </row>
    <row r="1201" customFormat="false" ht="12.75" hidden="true" customHeight="false" outlineLevel="0" collapsed="false">
      <c r="A1201" s="264" t="n">
        <v>12570263</v>
      </c>
      <c r="B1201" s="264" t="s">
        <v>10252</v>
      </c>
      <c r="C1201" s="558" t="n">
        <v>0</v>
      </c>
      <c r="D1201" s="558" t="n">
        <v>11</v>
      </c>
      <c r="E1201" s="558" t="n">
        <v>-11</v>
      </c>
    </row>
    <row r="1202" customFormat="false" ht="12.75" hidden="true" customHeight="false" outlineLevel="0" collapsed="false">
      <c r="A1202" s="264" t="n">
        <v>12570438</v>
      </c>
      <c r="B1202" s="264" t="s">
        <v>10253</v>
      </c>
      <c r="C1202" s="558" t="n">
        <v>0</v>
      </c>
      <c r="D1202" s="558" t="n">
        <v>178</v>
      </c>
      <c r="E1202" s="558" t="n">
        <v>-178</v>
      </c>
    </row>
    <row r="1203" customFormat="false" ht="12.75" hidden="true" customHeight="false" outlineLevel="0" collapsed="false">
      <c r="A1203" s="264" t="n">
        <v>12570603</v>
      </c>
      <c r="B1203" s="264" t="s">
        <v>10254</v>
      </c>
      <c r="C1203" s="558" t="n">
        <v>0</v>
      </c>
      <c r="D1203" s="558" t="n">
        <v>4109</v>
      </c>
      <c r="E1203" s="558" t="n">
        <v>-4109</v>
      </c>
    </row>
    <row r="1204" customFormat="false" ht="12.75" hidden="true" customHeight="false" outlineLevel="0" collapsed="false">
      <c r="A1204" s="264" t="n">
        <v>12570768</v>
      </c>
      <c r="B1204" s="264" t="s">
        <v>10255</v>
      </c>
      <c r="C1204" s="558" t="n">
        <v>0</v>
      </c>
      <c r="D1204" s="558" t="n">
        <v>561</v>
      </c>
      <c r="E1204" s="558" t="n">
        <v>-561</v>
      </c>
    </row>
    <row r="1205" customFormat="false" ht="12.75" hidden="true" customHeight="false" outlineLevel="0" collapsed="false">
      <c r="A1205" s="264" t="n">
        <v>12571848</v>
      </c>
      <c r="B1205" s="264" t="s">
        <v>10256</v>
      </c>
      <c r="C1205" s="558" t="n">
        <v>0</v>
      </c>
      <c r="D1205" s="558" t="n">
        <v>94</v>
      </c>
      <c r="E1205" s="558" t="n">
        <v>-94</v>
      </c>
    </row>
    <row r="1206" customFormat="false" ht="12.75" hidden="true" customHeight="false" outlineLevel="0" collapsed="false">
      <c r="A1206" s="264" t="n">
        <v>12572571</v>
      </c>
      <c r="B1206" s="264" t="s">
        <v>10257</v>
      </c>
      <c r="C1206" s="558" t="n">
        <v>0</v>
      </c>
      <c r="D1206" s="558" t="n">
        <v>322</v>
      </c>
      <c r="E1206" s="558" t="n">
        <v>-322</v>
      </c>
    </row>
    <row r="1207" customFormat="false" ht="12.75" hidden="true" customHeight="false" outlineLevel="0" collapsed="false">
      <c r="A1207" s="264" t="n">
        <v>12572849</v>
      </c>
      <c r="B1207" s="264" t="s">
        <v>10258</v>
      </c>
      <c r="C1207" s="558" t="n">
        <v>0</v>
      </c>
      <c r="D1207" s="558" t="n">
        <v>1256</v>
      </c>
      <c r="E1207" s="558" t="n">
        <v>-1256</v>
      </c>
    </row>
    <row r="1208" customFormat="false" ht="12.75" hidden="true" customHeight="false" outlineLevel="0" collapsed="false">
      <c r="A1208" s="264" t="n">
        <v>12574638</v>
      </c>
      <c r="B1208" s="264" t="s">
        <v>10259</v>
      </c>
      <c r="C1208" s="558" t="n">
        <v>-11760</v>
      </c>
      <c r="D1208" s="558" t="n">
        <v>-11464</v>
      </c>
      <c r="E1208" s="558" t="n">
        <v>-296</v>
      </c>
    </row>
    <row r="1209" customFormat="false" ht="12.75" hidden="true" customHeight="false" outlineLevel="0" collapsed="false">
      <c r="A1209" s="264" t="n">
        <v>12575196</v>
      </c>
      <c r="B1209" s="264" t="s">
        <v>10260</v>
      </c>
      <c r="C1209" s="558" t="n">
        <v>0</v>
      </c>
      <c r="D1209" s="558" t="n">
        <v>12</v>
      </c>
      <c r="E1209" s="558" t="n">
        <v>-12</v>
      </c>
    </row>
    <row r="1210" customFormat="false" ht="12.75" hidden="true" customHeight="false" outlineLevel="0" collapsed="false">
      <c r="A1210" s="264" t="n">
        <v>12575691</v>
      </c>
      <c r="B1210" s="264" t="s">
        <v>10261</v>
      </c>
      <c r="C1210" s="558" t="n">
        <v>0</v>
      </c>
      <c r="D1210" s="558" t="n">
        <v>50</v>
      </c>
      <c r="E1210" s="558" t="n">
        <v>-50</v>
      </c>
    </row>
    <row r="1211" customFormat="false" ht="12.75" hidden="true" customHeight="false" outlineLevel="0" collapsed="false">
      <c r="A1211" s="264" t="n">
        <v>12576207</v>
      </c>
      <c r="B1211" s="264" t="s">
        <v>10262</v>
      </c>
      <c r="C1211" s="558" t="n">
        <v>0</v>
      </c>
      <c r="D1211" s="558" t="n">
        <v>27896</v>
      </c>
      <c r="E1211" s="558" t="n">
        <v>-27896</v>
      </c>
    </row>
    <row r="1212" customFormat="false" ht="12.75" hidden="true" customHeight="false" outlineLevel="0" collapsed="false">
      <c r="A1212" s="264" t="n">
        <v>12576427</v>
      </c>
      <c r="B1212" s="264" t="s">
        <v>10263</v>
      </c>
      <c r="C1212" s="558" t="n">
        <v>0</v>
      </c>
      <c r="D1212" s="558" t="n">
        <v>35</v>
      </c>
      <c r="E1212" s="558" t="n">
        <v>-35</v>
      </c>
    </row>
    <row r="1213" customFormat="false" ht="12.75" hidden="true" customHeight="false" outlineLevel="0" collapsed="false">
      <c r="A1213" s="264" t="n">
        <v>12576441</v>
      </c>
      <c r="B1213" s="264" t="s">
        <v>10264</v>
      </c>
      <c r="C1213" s="558" t="n">
        <v>0</v>
      </c>
      <c r="D1213" s="558" t="n">
        <v>429</v>
      </c>
      <c r="E1213" s="558" t="n">
        <v>-429</v>
      </c>
    </row>
    <row r="1214" customFormat="false" ht="12.75" hidden="true" customHeight="false" outlineLevel="0" collapsed="false">
      <c r="A1214" s="264" t="n">
        <v>12576551</v>
      </c>
      <c r="B1214" s="264" t="s">
        <v>10265</v>
      </c>
      <c r="C1214" s="558" t="n">
        <v>0</v>
      </c>
      <c r="D1214" s="558" t="n">
        <v>11</v>
      </c>
      <c r="E1214" s="558" t="n">
        <v>-11</v>
      </c>
    </row>
    <row r="1215" customFormat="false" ht="12.75" hidden="true" customHeight="false" outlineLevel="0" collapsed="false">
      <c r="A1215" s="264" t="n">
        <v>12576984</v>
      </c>
      <c r="B1215" s="264" t="s">
        <v>10266</v>
      </c>
      <c r="C1215" s="558" t="n">
        <v>0</v>
      </c>
      <c r="D1215" s="558" t="n">
        <v>345</v>
      </c>
      <c r="E1215" s="558" t="n">
        <v>-345</v>
      </c>
    </row>
    <row r="1216" customFormat="false" ht="12.75" hidden="true" customHeight="false" outlineLevel="0" collapsed="false">
      <c r="A1216" s="264" t="n">
        <v>12580145</v>
      </c>
      <c r="B1216" s="264" t="s">
        <v>10267</v>
      </c>
      <c r="C1216" s="558" t="n">
        <v>0</v>
      </c>
      <c r="D1216" s="558" t="n">
        <v>102</v>
      </c>
      <c r="E1216" s="558" t="n">
        <v>-102</v>
      </c>
    </row>
    <row r="1217" customFormat="false" ht="12.75" hidden="true" customHeight="false" outlineLevel="0" collapsed="false">
      <c r="A1217" s="264" t="n">
        <v>12581098</v>
      </c>
      <c r="B1217" s="264" t="s">
        <v>10268</v>
      </c>
      <c r="C1217" s="558" t="n">
        <v>-4560</v>
      </c>
      <c r="D1217" s="558" t="n">
        <v>0</v>
      </c>
      <c r="E1217" s="558" t="n">
        <v>-4560</v>
      </c>
    </row>
    <row r="1218" customFormat="false" ht="12.75" hidden="true" customHeight="false" outlineLevel="0" collapsed="false">
      <c r="A1218" s="264" t="n">
        <v>12582989</v>
      </c>
      <c r="B1218" s="264" t="s">
        <v>10269</v>
      </c>
      <c r="C1218" s="558" t="n">
        <v>0</v>
      </c>
      <c r="D1218" s="558" t="n">
        <v>25</v>
      </c>
      <c r="E1218" s="558" t="n">
        <v>-25</v>
      </c>
    </row>
    <row r="1219" customFormat="false" ht="12.75" hidden="true" customHeight="false" outlineLevel="0" collapsed="false">
      <c r="A1219" s="264" t="n">
        <v>12585322</v>
      </c>
      <c r="B1219" s="264" t="s">
        <v>10270</v>
      </c>
      <c r="C1219" s="558" t="n">
        <v>0</v>
      </c>
      <c r="D1219" s="558" t="n">
        <v>199</v>
      </c>
      <c r="E1219" s="558" t="n">
        <v>-199</v>
      </c>
    </row>
    <row r="1220" customFormat="false" ht="12.75" hidden="true" customHeight="false" outlineLevel="0" collapsed="false">
      <c r="A1220" s="264" t="n">
        <v>12590096</v>
      </c>
      <c r="B1220" s="264" t="s">
        <v>10271</v>
      </c>
      <c r="C1220" s="558" t="n">
        <v>0</v>
      </c>
      <c r="D1220" s="558" t="n">
        <v>168</v>
      </c>
      <c r="E1220" s="558" t="n">
        <v>-168</v>
      </c>
    </row>
    <row r="1221" customFormat="false" ht="12.75" hidden="true" customHeight="false" outlineLevel="0" collapsed="false">
      <c r="A1221" s="264" t="n">
        <v>12591004</v>
      </c>
      <c r="B1221" s="264" t="s">
        <v>10272</v>
      </c>
      <c r="C1221" s="558" t="n">
        <v>0</v>
      </c>
      <c r="D1221" s="558" t="n">
        <v>16</v>
      </c>
      <c r="E1221" s="558" t="n">
        <v>-16</v>
      </c>
    </row>
    <row r="1222" customFormat="false" ht="12.75" hidden="true" customHeight="false" outlineLevel="0" collapsed="false">
      <c r="A1222" s="264" t="n">
        <v>12591884</v>
      </c>
      <c r="B1222" s="264" t="s">
        <v>10273</v>
      </c>
      <c r="C1222" s="558" t="n">
        <v>0</v>
      </c>
      <c r="D1222" s="558" t="n">
        <v>41</v>
      </c>
      <c r="E1222" s="558" t="n">
        <v>-41</v>
      </c>
    </row>
    <row r="1223" customFormat="false" ht="12.75" hidden="true" customHeight="false" outlineLevel="0" collapsed="false">
      <c r="A1223" s="264" t="n">
        <v>12592287</v>
      </c>
      <c r="B1223" s="264" t="s">
        <v>10274</v>
      </c>
      <c r="C1223" s="558" t="n">
        <v>0</v>
      </c>
      <c r="D1223" s="558" t="n">
        <v>16</v>
      </c>
      <c r="E1223" s="558" t="n">
        <v>-16</v>
      </c>
    </row>
    <row r="1224" customFormat="false" ht="12.75" hidden="true" customHeight="false" outlineLevel="0" collapsed="false">
      <c r="A1224" s="264" t="n">
        <v>12592373</v>
      </c>
      <c r="B1224" s="264" t="s">
        <v>10275</v>
      </c>
      <c r="C1224" s="558" t="n">
        <v>0</v>
      </c>
      <c r="D1224" s="558" t="n">
        <v>9</v>
      </c>
      <c r="E1224" s="558" t="n">
        <v>-9</v>
      </c>
    </row>
    <row r="1225" customFormat="false" ht="12.75" hidden="true" customHeight="false" outlineLevel="0" collapsed="false">
      <c r="A1225" s="264" t="n">
        <v>12594186</v>
      </c>
      <c r="B1225" s="264" t="s">
        <v>10276</v>
      </c>
      <c r="C1225" s="558" t="n">
        <v>0</v>
      </c>
      <c r="D1225" s="558" t="n">
        <v>18577</v>
      </c>
      <c r="E1225" s="558" t="n">
        <v>-18577</v>
      </c>
    </row>
    <row r="1226" customFormat="false" ht="12.75" hidden="true" customHeight="false" outlineLevel="0" collapsed="false">
      <c r="A1226" s="264" t="n">
        <v>12597385</v>
      </c>
      <c r="B1226" s="264" t="s">
        <v>10277</v>
      </c>
      <c r="C1226" s="558" t="n">
        <v>0</v>
      </c>
      <c r="D1226" s="558" t="n">
        <v>19</v>
      </c>
      <c r="E1226" s="558" t="n">
        <v>-19</v>
      </c>
    </row>
    <row r="1227" customFormat="false" ht="12.75" hidden="true" customHeight="false" outlineLevel="0" collapsed="false">
      <c r="A1227" s="264" t="n">
        <v>12601031</v>
      </c>
      <c r="B1227" s="264" t="s">
        <v>10278</v>
      </c>
      <c r="C1227" s="558" t="n">
        <v>0</v>
      </c>
      <c r="D1227" s="558" t="n">
        <v>62</v>
      </c>
      <c r="E1227" s="558" t="n">
        <v>-62</v>
      </c>
    </row>
    <row r="1228" customFormat="false" ht="12.75" hidden="true" customHeight="false" outlineLevel="0" collapsed="false">
      <c r="A1228" s="264" t="n">
        <v>12601622</v>
      </c>
      <c r="B1228" s="264" t="s">
        <v>10279</v>
      </c>
      <c r="C1228" s="558" t="n">
        <v>0</v>
      </c>
      <c r="D1228" s="558" t="n">
        <v>26</v>
      </c>
      <c r="E1228" s="558" t="n">
        <v>-26</v>
      </c>
    </row>
    <row r="1229" customFormat="false" ht="12.75" hidden="true" customHeight="false" outlineLevel="0" collapsed="false">
      <c r="A1229" s="264" t="n">
        <v>12602506</v>
      </c>
      <c r="B1229" s="264" t="s">
        <v>10280</v>
      </c>
      <c r="C1229" s="558" t="n">
        <v>0</v>
      </c>
      <c r="D1229" s="558" t="n">
        <v>1646</v>
      </c>
      <c r="E1229" s="558" t="n">
        <v>-1646</v>
      </c>
    </row>
    <row r="1230" customFormat="false" ht="12.75" hidden="true" customHeight="false" outlineLevel="0" collapsed="false">
      <c r="A1230" s="264" t="n">
        <v>12602544</v>
      </c>
      <c r="B1230" s="264" t="s">
        <v>10281</v>
      </c>
      <c r="C1230" s="558" t="n">
        <v>0</v>
      </c>
      <c r="D1230" s="558" t="n">
        <v>1378</v>
      </c>
      <c r="E1230" s="558" t="n">
        <v>-1378</v>
      </c>
    </row>
    <row r="1231" customFormat="false" ht="12.75" hidden="true" customHeight="false" outlineLevel="0" collapsed="false">
      <c r="A1231" s="264" t="n">
        <v>12602812</v>
      </c>
      <c r="B1231" s="264" t="s">
        <v>10282</v>
      </c>
      <c r="C1231" s="558" t="n">
        <v>0</v>
      </c>
      <c r="D1231" s="558" t="n">
        <v>7</v>
      </c>
      <c r="E1231" s="558" t="n">
        <v>-7</v>
      </c>
    </row>
    <row r="1232" customFormat="false" ht="12.75" hidden="true" customHeight="false" outlineLevel="0" collapsed="false">
      <c r="A1232" s="264" t="n">
        <v>12605712</v>
      </c>
      <c r="B1232" s="264" t="s">
        <v>10283</v>
      </c>
      <c r="C1232" s="558" t="n">
        <v>0</v>
      </c>
      <c r="D1232" s="558" t="n">
        <v>294</v>
      </c>
      <c r="E1232" s="558" t="n">
        <v>-294</v>
      </c>
    </row>
    <row r="1233" customFormat="false" ht="12.75" hidden="true" customHeight="false" outlineLevel="0" collapsed="false">
      <c r="A1233" s="264" t="n">
        <v>12606562</v>
      </c>
      <c r="B1233" s="264" t="s">
        <v>10284</v>
      </c>
      <c r="C1233" s="558" t="n">
        <v>0</v>
      </c>
      <c r="D1233" s="558" t="n">
        <v>86</v>
      </c>
      <c r="E1233" s="558" t="n">
        <v>-86</v>
      </c>
    </row>
    <row r="1234" customFormat="false" ht="12.75" hidden="true" customHeight="false" outlineLevel="0" collapsed="false">
      <c r="A1234" s="264" t="n">
        <v>12606586</v>
      </c>
      <c r="B1234" s="264" t="s">
        <v>10285</v>
      </c>
      <c r="C1234" s="558" t="n">
        <v>0</v>
      </c>
      <c r="D1234" s="558" t="n">
        <v>9929</v>
      </c>
      <c r="E1234" s="558" t="n">
        <v>-9929</v>
      </c>
    </row>
    <row r="1235" customFormat="false" ht="12.75" hidden="true" customHeight="false" outlineLevel="0" collapsed="false">
      <c r="A1235" s="264" t="n">
        <v>12606940</v>
      </c>
      <c r="B1235" s="264" t="s">
        <v>10286</v>
      </c>
      <c r="C1235" s="558" t="n">
        <v>0</v>
      </c>
      <c r="D1235" s="558" t="n">
        <v>5</v>
      </c>
      <c r="E1235" s="558" t="n">
        <v>-5</v>
      </c>
    </row>
    <row r="1236" customFormat="false" ht="12.75" hidden="true" customHeight="false" outlineLevel="0" collapsed="false">
      <c r="A1236" s="264" t="n">
        <v>12607989</v>
      </c>
      <c r="B1236" s="264" t="s">
        <v>10287</v>
      </c>
      <c r="C1236" s="558" t="n">
        <v>0</v>
      </c>
      <c r="D1236" s="558" t="n">
        <v>78</v>
      </c>
      <c r="E1236" s="558" t="n">
        <v>-78</v>
      </c>
    </row>
    <row r="1237" customFormat="false" ht="12.75" hidden="true" customHeight="false" outlineLevel="0" collapsed="false">
      <c r="A1237" s="264" t="n">
        <v>12608485</v>
      </c>
      <c r="B1237" s="264" t="s">
        <v>10288</v>
      </c>
      <c r="C1237" s="558" t="n">
        <v>0</v>
      </c>
      <c r="D1237" s="558" t="n">
        <v>31</v>
      </c>
      <c r="E1237" s="558" t="n">
        <v>-31</v>
      </c>
    </row>
    <row r="1238" customFormat="false" ht="12.75" hidden="true" customHeight="false" outlineLevel="0" collapsed="false">
      <c r="A1238" s="264" t="n">
        <v>12609046</v>
      </c>
      <c r="B1238" s="264" t="s">
        <v>10289</v>
      </c>
      <c r="C1238" s="558" t="n">
        <v>0</v>
      </c>
      <c r="D1238" s="558" t="n">
        <v>4</v>
      </c>
      <c r="E1238" s="558" t="n">
        <v>-4</v>
      </c>
    </row>
    <row r="1239" customFormat="false" ht="12.75" hidden="true" customHeight="false" outlineLevel="0" collapsed="false">
      <c r="A1239" s="264" t="n">
        <v>12610785</v>
      </c>
      <c r="B1239" s="264" t="s">
        <v>10290</v>
      </c>
      <c r="C1239" s="558" t="n">
        <v>0</v>
      </c>
      <c r="D1239" s="558" t="n">
        <v>7</v>
      </c>
      <c r="E1239" s="558" t="n">
        <v>-7</v>
      </c>
    </row>
    <row r="1240" customFormat="false" ht="12.75" hidden="true" customHeight="false" outlineLevel="0" collapsed="false">
      <c r="A1240" s="264" t="n">
        <v>12611119</v>
      </c>
      <c r="B1240" s="264" t="s">
        <v>10291</v>
      </c>
      <c r="C1240" s="558" t="n">
        <v>0</v>
      </c>
      <c r="D1240" s="558" t="n">
        <v>233</v>
      </c>
      <c r="E1240" s="558" t="n">
        <v>-233</v>
      </c>
    </row>
    <row r="1241" customFormat="false" ht="12.75" hidden="true" customHeight="false" outlineLevel="0" collapsed="false">
      <c r="A1241" s="264" t="n">
        <v>12611607</v>
      </c>
      <c r="B1241" s="264" t="s">
        <v>10292</v>
      </c>
      <c r="C1241" s="558" t="n">
        <v>0</v>
      </c>
      <c r="D1241" s="558" t="n">
        <v>48</v>
      </c>
      <c r="E1241" s="558" t="n">
        <v>-48</v>
      </c>
    </row>
    <row r="1242" customFormat="false" ht="12.75" hidden="true" customHeight="false" outlineLevel="0" collapsed="false">
      <c r="A1242" s="264" t="n">
        <v>12612244</v>
      </c>
      <c r="B1242" s="264" t="s">
        <v>10293</v>
      </c>
      <c r="C1242" s="558" t="n">
        <v>0</v>
      </c>
      <c r="D1242" s="558" t="n">
        <v>34</v>
      </c>
      <c r="E1242" s="558" t="n">
        <v>-34</v>
      </c>
    </row>
    <row r="1243" customFormat="false" ht="12.75" hidden="true" customHeight="false" outlineLevel="0" collapsed="false">
      <c r="A1243" s="264" t="n">
        <v>12612684</v>
      </c>
      <c r="B1243" s="264" t="s">
        <v>10294</v>
      </c>
      <c r="C1243" s="558" t="n">
        <v>0</v>
      </c>
      <c r="D1243" s="558" t="n">
        <v>15</v>
      </c>
      <c r="E1243" s="558" t="n">
        <v>-15</v>
      </c>
    </row>
    <row r="1244" customFormat="false" ht="12.75" hidden="true" customHeight="false" outlineLevel="0" collapsed="false">
      <c r="A1244" s="559" t="n">
        <v>12612763</v>
      </c>
      <c r="B1244" s="559" t="s">
        <v>10295</v>
      </c>
      <c r="C1244" s="560" t="n">
        <v>0</v>
      </c>
      <c r="D1244" s="560" t="n">
        <v>13</v>
      </c>
      <c r="E1244" s="560" t="n">
        <v>-13</v>
      </c>
    </row>
    <row r="1245" customFormat="false" ht="12.75" hidden="true" customHeight="false" outlineLevel="0" collapsed="false">
      <c r="A1245" s="264" t="n">
        <v>12613324</v>
      </c>
      <c r="B1245" s="264" t="s">
        <v>10296</v>
      </c>
      <c r="C1245" s="558" t="n">
        <v>0</v>
      </c>
      <c r="D1245" s="558" t="n">
        <v>94</v>
      </c>
      <c r="E1245" s="558" t="n">
        <v>-94</v>
      </c>
    </row>
    <row r="1246" customFormat="false" ht="12.75" hidden="true" customHeight="false" outlineLevel="0" collapsed="false">
      <c r="A1246" s="264" t="n">
        <v>12614277</v>
      </c>
      <c r="B1246" s="264" t="s">
        <v>10297</v>
      </c>
      <c r="C1246" s="558" t="n">
        <v>0</v>
      </c>
      <c r="D1246" s="558" t="n">
        <v>2380</v>
      </c>
      <c r="E1246" s="558" t="n">
        <v>-2380</v>
      </c>
    </row>
    <row r="1247" customFormat="false" ht="12.75" hidden="true" customHeight="false" outlineLevel="0" collapsed="false">
      <c r="A1247" s="264" t="n">
        <v>12615838</v>
      </c>
      <c r="B1247" s="264" t="s">
        <v>10298</v>
      </c>
      <c r="C1247" s="558" t="n">
        <v>0</v>
      </c>
      <c r="D1247" s="558" t="n">
        <v>4</v>
      </c>
      <c r="E1247" s="558" t="n">
        <v>-4</v>
      </c>
    </row>
    <row r="1248" customFormat="false" ht="12.75" hidden="true" customHeight="false" outlineLevel="0" collapsed="false">
      <c r="A1248" s="264" t="n">
        <v>12616509</v>
      </c>
      <c r="B1248" s="264" t="s">
        <v>10299</v>
      </c>
      <c r="C1248" s="558" t="n">
        <v>0</v>
      </c>
      <c r="D1248" s="558" t="n">
        <v>504</v>
      </c>
      <c r="E1248" s="558" t="n">
        <v>-504</v>
      </c>
    </row>
    <row r="1249" customFormat="false" ht="12.75" hidden="true" customHeight="false" outlineLevel="0" collapsed="false">
      <c r="A1249" s="264" t="n">
        <v>12617012</v>
      </c>
      <c r="B1249" s="264" t="s">
        <v>10300</v>
      </c>
      <c r="C1249" s="558" t="n">
        <v>-480</v>
      </c>
      <c r="D1249" s="558" t="n">
        <v>0</v>
      </c>
      <c r="E1249" s="558" t="n">
        <v>-480</v>
      </c>
    </row>
    <row r="1250" customFormat="false" ht="12.75" hidden="true" customHeight="false" outlineLevel="0" collapsed="false">
      <c r="A1250" s="264" t="n">
        <v>12619124</v>
      </c>
      <c r="B1250" s="264" t="s">
        <v>10301</v>
      </c>
      <c r="C1250" s="558" t="n">
        <v>0</v>
      </c>
      <c r="D1250" s="558" t="n">
        <v>35</v>
      </c>
      <c r="E1250" s="558" t="n">
        <v>-35</v>
      </c>
    </row>
    <row r="1251" customFormat="false" ht="12.75" hidden="true" customHeight="false" outlineLevel="0" collapsed="false">
      <c r="A1251" s="264" t="n">
        <v>12619203</v>
      </c>
      <c r="B1251" s="264" t="s">
        <v>10302</v>
      </c>
      <c r="C1251" s="558" t="n">
        <v>0</v>
      </c>
      <c r="D1251" s="558" t="n">
        <v>121</v>
      </c>
      <c r="E1251" s="558" t="n">
        <v>-121</v>
      </c>
    </row>
    <row r="1252" customFormat="false" ht="12.75" hidden="true" customHeight="false" outlineLevel="0" collapsed="false">
      <c r="A1252" s="264" t="n">
        <v>12622054</v>
      </c>
      <c r="B1252" s="264" t="s">
        <v>10303</v>
      </c>
      <c r="C1252" s="558" t="n">
        <v>0</v>
      </c>
      <c r="D1252" s="558" t="n">
        <v>196</v>
      </c>
      <c r="E1252" s="558" t="n">
        <v>-196</v>
      </c>
    </row>
    <row r="1253" customFormat="false" ht="12.75" hidden="true" customHeight="false" outlineLevel="0" collapsed="false">
      <c r="A1253" s="264" t="n">
        <v>12627097</v>
      </c>
      <c r="B1253" s="264" t="s">
        <v>10304</v>
      </c>
      <c r="C1253" s="558" t="n">
        <v>0</v>
      </c>
      <c r="D1253" s="558" t="n">
        <v>5000</v>
      </c>
      <c r="E1253" s="558" t="n">
        <v>-5000</v>
      </c>
    </row>
    <row r="1254" customFormat="false" ht="12.75" hidden="true" customHeight="false" outlineLevel="0" collapsed="false">
      <c r="A1254" s="264" t="n">
        <v>12630051</v>
      </c>
      <c r="B1254" s="264" t="s">
        <v>10305</v>
      </c>
      <c r="C1254" s="558" t="n">
        <v>0</v>
      </c>
      <c r="D1254" s="558" t="n">
        <v>4</v>
      </c>
      <c r="E1254" s="558" t="n">
        <v>-4</v>
      </c>
    </row>
    <row r="1255" customFormat="false" ht="12.75" hidden="true" customHeight="false" outlineLevel="0" collapsed="false">
      <c r="A1255" s="264" t="n">
        <v>12631973</v>
      </c>
      <c r="B1255" s="264" t="s">
        <v>10306</v>
      </c>
      <c r="C1255" s="558" t="n">
        <v>0</v>
      </c>
      <c r="D1255" s="558" t="n">
        <v>281</v>
      </c>
      <c r="E1255" s="558" t="n">
        <v>-281</v>
      </c>
    </row>
    <row r="1256" customFormat="false" ht="12.75" hidden="true" customHeight="false" outlineLevel="0" collapsed="false">
      <c r="A1256" s="264" t="n">
        <v>12634110</v>
      </c>
      <c r="B1256" s="264" t="s">
        <v>10307</v>
      </c>
      <c r="C1256" s="558" t="n">
        <v>0</v>
      </c>
      <c r="D1256" s="558" t="n">
        <v>34</v>
      </c>
      <c r="E1256" s="558" t="n">
        <v>-34</v>
      </c>
    </row>
    <row r="1257" customFormat="false" ht="12.75" hidden="true" customHeight="false" outlineLevel="0" collapsed="false">
      <c r="A1257" s="264" t="n">
        <v>12635922</v>
      </c>
      <c r="B1257" s="264" t="s">
        <v>10308</v>
      </c>
      <c r="C1257" s="558" t="n">
        <v>0</v>
      </c>
      <c r="D1257" s="558" t="n">
        <v>154</v>
      </c>
      <c r="E1257" s="558" t="n">
        <v>-154</v>
      </c>
    </row>
    <row r="1258" customFormat="false" ht="12.75" hidden="true" customHeight="false" outlineLevel="0" collapsed="false">
      <c r="A1258" s="264" t="n">
        <v>12636813</v>
      </c>
      <c r="B1258" s="264" t="s">
        <v>10309</v>
      </c>
      <c r="C1258" s="558" t="n">
        <v>0</v>
      </c>
      <c r="D1258" s="558" t="n">
        <v>119</v>
      </c>
      <c r="E1258" s="558" t="n">
        <v>-119</v>
      </c>
    </row>
    <row r="1259" customFormat="false" ht="12.75" hidden="true" customHeight="false" outlineLevel="0" collapsed="false">
      <c r="A1259" s="264" t="n">
        <v>12636992</v>
      </c>
      <c r="B1259" s="264" t="s">
        <v>10310</v>
      </c>
      <c r="C1259" s="558" t="n">
        <v>0</v>
      </c>
      <c r="D1259" s="558" t="n">
        <v>1635</v>
      </c>
      <c r="E1259" s="558" t="n">
        <v>-1635</v>
      </c>
    </row>
    <row r="1260" customFormat="false" ht="12.75" hidden="true" customHeight="false" outlineLevel="0" collapsed="false">
      <c r="A1260" s="264" t="n">
        <v>12639610</v>
      </c>
      <c r="B1260" s="264" t="s">
        <v>10311</v>
      </c>
      <c r="C1260" s="558" t="n">
        <v>0</v>
      </c>
      <c r="D1260" s="558" t="n">
        <v>94</v>
      </c>
      <c r="E1260" s="558" t="n">
        <v>-94</v>
      </c>
    </row>
    <row r="1261" customFormat="false" ht="12.75" hidden="true" customHeight="false" outlineLevel="0" collapsed="false">
      <c r="A1261" s="264" t="n">
        <v>12641343</v>
      </c>
      <c r="B1261" s="264" t="s">
        <v>10312</v>
      </c>
      <c r="C1261" s="558" t="n">
        <v>0</v>
      </c>
      <c r="D1261" s="558" t="n">
        <v>12</v>
      </c>
      <c r="E1261" s="558" t="n">
        <v>-12</v>
      </c>
    </row>
    <row r="1262" customFormat="false" ht="12.75" hidden="true" customHeight="false" outlineLevel="0" collapsed="false">
      <c r="A1262" s="264" t="n">
        <v>12649341</v>
      </c>
      <c r="B1262" s="264" t="s">
        <v>10313</v>
      </c>
      <c r="C1262" s="558" t="n">
        <v>0</v>
      </c>
      <c r="D1262" s="558" t="n">
        <v>1710</v>
      </c>
      <c r="E1262" s="558" t="n">
        <v>-1710</v>
      </c>
    </row>
    <row r="1263" customFormat="false" ht="12.75" hidden="true" customHeight="false" outlineLevel="0" collapsed="false">
      <c r="A1263" s="264" t="n">
        <v>12652312</v>
      </c>
      <c r="B1263" s="264" t="s">
        <v>10314</v>
      </c>
      <c r="C1263" s="558" t="n">
        <v>0</v>
      </c>
      <c r="D1263" s="558" t="n">
        <v>263</v>
      </c>
      <c r="E1263" s="558" t="n">
        <v>-263</v>
      </c>
    </row>
    <row r="1264" customFormat="false" ht="12.75" hidden="true" customHeight="false" outlineLevel="0" collapsed="false">
      <c r="A1264" s="264" t="n">
        <v>12653588</v>
      </c>
      <c r="B1264" s="264" t="s">
        <v>10315</v>
      </c>
      <c r="C1264" s="558" t="n">
        <v>0</v>
      </c>
      <c r="D1264" s="558" t="n">
        <v>269</v>
      </c>
      <c r="E1264" s="558" t="n">
        <v>-269</v>
      </c>
    </row>
    <row r="1265" customFormat="false" ht="12.75" hidden="true" customHeight="false" outlineLevel="0" collapsed="false">
      <c r="A1265" s="264" t="n">
        <v>12654819</v>
      </c>
      <c r="B1265" s="264" t="s">
        <v>10316</v>
      </c>
      <c r="C1265" s="558" t="n">
        <v>0</v>
      </c>
      <c r="D1265" s="558" t="n">
        <v>21</v>
      </c>
      <c r="E1265" s="558" t="n">
        <v>-21</v>
      </c>
    </row>
    <row r="1266" customFormat="false" ht="12.75" hidden="true" customHeight="false" outlineLevel="0" collapsed="false">
      <c r="A1266" s="264" t="n">
        <v>12655834</v>
      </c>
      <c r="B1266" s="264" t="s">
        <v>10317</v>
      </c>
      <c r="C1266" s="558" t="n">
        <v>0</v>
      </c>
      <c r="D1266" s="558" t="n">
        <v>100</v>
      </c>
      <c r="E1266" s="558" t="n">
        <v>-100</v>
      </c>
    </row>
    <row r="1267" customFormat="false" ht="12.75" hidden="true" customHeight="false" outlineLevel="0" collapsed="false">
      <c r="A1267" s="264" t="n">
        <v>12656189</v>
      </c>
      <c r="B1267" s="264" t="s">
        <v>10318</v>
      </c>
      <c r="C1267" s="558" t="n">
        <v>0</v>
      </c>
      <c r="D1267" s="558" t="n">
        <v>282</v>
      </c>
      <c r="E1267" s="558" t="n">
        <v>-282</v>
      </c>
    </row>
    <row r="1268" customFormat="false" ht="12.75" hidden="true" customHeight="false" outlineLevel="0" collapsed="false">
      <c r="A1268" s="264" t="n">
        <v>12656251</v>
      </c>
      <c r="B1268" s="264" t="s">
        <v>10319</v>
      </c>
      <c r="C1268" s="558" t="n">
        <v>0</v>
      </c>
      <c r="D1268" s="558" t="n">
        <v>211</v>
      </c>
      <c r="E1268" s="558" t="n">
        <v>-211</v>
      </c>
    </row>
    <row r="1269" customFormat="false" ht="12.75" hidden="true" customHeight="false" outlineLevel="0" collapsed="false">
      <c r="A1269" s="264" t="n">
        <v>12657386</v>
      </c>
      <c r="B1269" s="264" t="s">
        <v>10320</v>
      </c>
      <c r="C1269" s="558" t="n">
        <v>-1324</v>
      </c>
      <c r="D1269" s="558" t="n">
        <v>-1300</v>
      </c>
      <c r="E1269" s="558" t="n">
        <v>-24</v>
      </c>
    </row>
    <row r="1270" customFormat="false" ht="12.75" hidden="true" customHeight="false" outlineLevel="0" collapsed="false">
      <c r="A1270" s="264" t="n">
        <v>12659852</v>
      </c>
      <c r="B1270" s="264" t="s">
        <v>10321</v>
      </c>
      <c r="C1270" s="558" t="n">
        <v>0</v>
      </c>
      <c r="D1270" s="558" t="n">
        <v>138</v>
      </c>
      <c r="E1270" s="558" t="n">
        <v>-138</v>
      </c>
    </row>
    <row r="1271" customFormat="false" ht="12.75" hidden="true" customHeight="false" outlineLevel="0" collapsed="false">
      <c r="A1271" s="264" t="n">
        <v>12661956</v>
      </c>
      <c r="B1271" s="264" t="s">
        <v>10322</v>
      </c>
      <c r="C1271" s="558" t="n">
        <v>0</v>
      </c>
      <c r="D1271" s="558" t="n">
        <v>379</v>
      </c>
      <c r="E1271" s="558" t="n">
        <v>-379</v>
      </c>
    </row>
    <row r="1272" customFormat="false" ht="12.75" hidden="true" customHeight="false" outlineLevel="0" collapsed="false">
      <c r="A1272" s="264" t="n">
        <v>12668362</v>
      </c>
      <c r="B1272" s="264" t="s">
        <v>10323</v>
      </c>
      <c r="C1272" s="558" t="n">
        <v>0</v>
      </c>
      <c r="D1272" s="558" t="n">
        <v>3</v>
      </c>
      <c r="E1272" s="558" t="n">
        <v>-3</v>
      </c>
    </row>
    <row r="1273" customFormat="false" ht="12.75" hidden="true" customHeight="false" outlineLevel="0" collapsed="false">
      <c r="A1273" s="264" t="n">
        <v>12669679</v>
      </c>
      <c r="B1273" s="264" t="s">
        <v>10324</v>
      </c>
      <c r="C1273" s="558" t="n">
        <v>0</v>
      </c>
      <c r="D1273" s="558" t="n">
        <v>183</v>
      </c>
      <c r="E1273" s="558" t="n">
        <v>-183</v>
      </c>
    </row>
    <row r="1274" customFormat="false" ht="12.75" hidden="true" customHeight="false" outlineLevel="0" collapsed="false">
      <c r="A1274" s="264" t="n">
        <v>12671168</v>
      </c>
      <c r="B1274" s="264" t="s">
        <v>10325</v>
      </c>
      <c r="C1274" s="558" t="n">
        <v>0</v>
      </c>
      <c r="D1274" s="558" t="n">
        <v>412</v>
      </c>
      <c r="E1274" s="558" t="n">
        <v>-412</v>
      </c>
    </row>
    <row r="1275" customFormat="false" ht="12.75" hidden="true" customHeight="false" outlineLevel="0" collapsed="false">
      <c r="A1275" s="264" t="n">
        <v>12671814</v>
      </c>
      <c r="B1275" s="264" t="s">
        <v>10326</v>
      </c>
      <c r="C1275" s="558" t="n">
        <v>0</v>
      </c>
      <c r="D1275" s="558" t="n">
        <v>66057</v>
      </c>
      <c r="E1275" s="558" t="n">
        <v>-66057</v>
      </c>
    </row>
    <row r="1276" customFormat="false" ht="12.75" hidden="true" customHeight="false" outlineLevel="0" collapsed="false">
      <c r="A1276" s="264" t="n">
        <v>12672592</v>
      </c>
      <c r="B1276" s="264" t="s">
        <v>10327</v>
      </c>
      <c r="C1276" s="558" t="n">
        <v>0</v>
      </c>
      <c r="D1276" s="558" t="n">
        <v>12</v>
      </c>
      <c r="E1276" s="558" t="n">
        <v>-12</v>
      </c>
    </row>
    <row r="1277" customFormat="false" ht="12.75" hidden="true" customHeight="false" outlineLevel="0" collapsed="false">
      <c r="A1277" s="264" t="n">
        <v>12672705</v>
      </c>
      <c r="B1277" s="264" t="s">
        <v>10328</v>
      </c>
      <c r="C1277" s="558" t="n">
        <v>0</v>
      </c>
      <c r="D1277" s="558" t="n">
        <v>72</v>
      </c>
      <c r="E1277" s="558" t="n">
        <v>-72</v>
      </c>
    </row>
    <row r="1278" customFormat="false" ht="12.75" hidden="true" customHeight="false" outlineLevel="0" collapsed="false">
      <c r="A1278" s="264" t="n">
        <v>12673524</v>
      </c>
      <c r="B1278" s="264" t="s">
        <v>10329</v>
      </c>
      <c r="C1278" s="558" t="n">
        <v>0</v>
      </c>
      <c r="D1278" s="558" t="n">
        <v>228</v>
      </c>
      <c r="E1278" s="558" t="n">
        <v>-228</v>
      </c>
    </row>
    <row r="1279" customFormat="false" ht="12.75" hidden="true" customHeight="false" outlineLevel="0" collapsed="false">
      <c r="A1279" s="264" t="n">
        <v>12675746</v>
      </c>
      <c r="B1279" s="264" t="s">
        <v>10330</v>
      </c>
      <c r="C1279" s="558" t="n">
        <v>-480</v>
      </c>
      <c r="D1279" s="558" t="n">
        <v>0</v>
      </c>
      <c r="E1279" s="558" t="n">
        <v>-480</v>
      </c>
    </row>
    <row r="1280" customFormat="false" ht="12.75" hidden="true" customHeight="false" outlineLevel="0" collapsed="false">
      <c r="A1280" s="264" t="n">
        <v>12676280</v>
      </c>
      <c r="B1280" s="264" t="s">
        <v>10331</v>
      </c>
      <c r="C1280" s="558" t="n">
        <v>0</v>
      </c>
      <c r="D1280" s="558" t="n">
        <v>114</v>
      </c>
      <c r="E1280" s="558" t="n">
        <v>-114</v>
      </c>
    </row>
    <row r="1281" customFormat="false" ht="12.75" hidden="true" customHeight="false" outlineLevel="0" collapsed="false">
      <c r="A1281" s="264" t="n">
        <v>12677827</v>
      </c>
      <c r="B1281" s="264" t="s">
        <v>10332</v>
      </c>
      <c r="C1281" s="558" t="n">
        <v>0</v>
      </c>
      <c r="D1281" s="558" t="n">
        <v>153</v>
      </c>
      <c r="E1281" s="558" t="n">
        <v>-153</v>
      </c>
    </row>
    <row r="1282" customFormat="false" ht="12.75" hidden="true" customHeight="false" outlineLevel="0" collapsed="false">
      <c r="A1282" s="264" t="n">
        <v>12678684</v>
      </c>
      <c r="B1282" s="264" t="s">
        <v>10333</v>
      </c>
      <c r="C1282" s="558" t="n">
        <v>0</v>
      </c>
      <c r="D1282" s="558" t="n">
        <v>191</v>
      </c>
      <c r="E1282" s="558" t="n">
        <v>-191</v>
      </c>
    </row>
    <row r="1283" customFormat="false" ht="12.75" hidden="true" customHeight="false" outlineLevel="0" collapsed="false">
      <c r="A1283" s="264" t="n">
        <v>12682216</v>
      </c>
      <c r="B1283" s="264" t="s">
        <v>10334</v>
      </c>
      <c r="C1283" s="558" t="n">
        <v>0</v>
      </c>
      <c r="D1283" s="558" t="n">
        <v>267</v>
      </c>
      <c r="E1283" s="558" t="n">
        <v>-267</v>
      </c>
    </row>
    <row r="1284" customFormat="false" ht="12.75" hidden="true" customHeight="false" outlineLevel="0" collapsed="false">
      <c r="A1284" s="264" t="n">
        <v>12682522</v>
      </c>
      <c r="B1284" s="264" t="s">
        <v>10335</v>
      </c>
      <c r="C1284" s="558" t="n">
        <v>0</v>
      </c>
      <c r="D1284" s="558" t="n">
        <v>18</v>
      </c>
      <c r="E1284" s="558" t="n">
        <v>-18</v>
      </c>
    </row>
    <row r="1285" customFormat="false" ht="12.75" hidden="true" customHeight="false" outlineLevel="0" collapsed="false">
      <c r="A1285" s="264" t="n">
        <v>12682766</v>
      </c>
      <c r="B1285" s="264" t="s">
        <v>10336</v>
      </c>
      <c r="C1285" s="558" t="n">
        <v>0</v>
      </c>
      <c r="D1285" s="558" t="n">
        <v>207</v>
      </c>
      <c r="E1285" s="558" t="n">
        <v>-207</v>
      </c>
    </row>
    <row r="1286" customFormat="false" ht="12.75" hidden="true" customHeight="false" outlineLevel="0" collapsed="false">
      <c r="A1286" s="264" t="n">
        <v>12683183</v>
      </c>
      <c r="B1286" s="264" t="s">
        <v>10337</v>
      </c>
      <c r="C1286" s="558" t="n">
        <v>0</v>
      </c>
      <c r="D1286" s="558" t="n">
        <v>18</v>
      </c>
      <c r="E1286" s="558" t="n">
        <v>-18</v>
      </c>
    </row>
    <row r="1287" customFormat="false" ht="12.75" hidden="true" customHeight="false" outlineLevel="0" collapsed="false">
      <c r="A1287" s="264" t="n">
        <v>12683310</v>
      </c>
      <c r="B1287" s="264" t="s">
        <v>10338</v>
      </c>
      <c r="C1287" s="558" t="n">
        <v>0</v>
      </c>
      <c r="D1287" s="558" t="n">
        <v>9</v>
      </c>
      <c r="E1287" s="558" t="n">
        <v>-9</v>
      </c>
    </row>
    <row r="1288" customFormat="false" ht="12.75" hidden="true" customHeight="false" outlineLevel="0" collapsed="false">
      <c r="A1288" s="264" t="n">
        <v>12686447</v>
      </c>
      <c r="B1288" s="264" t="s">
        <v>10339</v>
      </c>
      <c r="C1288" s="558" t="n">
        <v>0</v>
      </c>
      <c r="D1288" s="558" t="n">
        <v>101</v>
      </c>
      <c r="E1288" s="558" t="n">
        <v>-101</v>
      </c>
    </row>
    <row r="1289" customFormat="false" ht="12.75" hidden="true" customHeight="false" outlineLevel="0" collapsed="false">
      <c r="A1289" s="264" t="n">
        <v>12687307</v>
      </c>
      <c r="B1289" s="264" t="s">
        <v>10340</v>
      </c>
      <c r="C1289" s="558" t="n">
        <v>0</v>
      </c>
      <c r="D1289" s="558" t="n">
        <v>2966</v>
      </c>
      <c r="E1289" s="558" t="n">
        <v>-2966</v>
      </c>
    </row>
    <row r="1290" customFormat="false" ht="12.75" hidden="true" customHeight="false" outlineLevel="0" collapsed="false">
      <c r="A1290" s="264" t="n">
        <v>12688133</v>
      </c>
      <c r="B1290" s="264" t="s">
        <v>10341</v>
      </c>
      <c r="C1290" s="558" t="n">
        <v>0</v>
      </c>
      <c r="D1290" s="558" t="n">
        <v>11</v>
      </c>
      <c r="E1290" s="558" t="n">
        <v>-11</v>
      </c>
    </row>
    <row r="1291" customFormat="false" ht="12.75" hidden="true" customHeight="false" outlineLevel="0" collapsed="false">
      <c r="A1291" s="264" t="n">
        <v>12691087</v>
      </c>
      <c r="B1291" s="264" t="s">
        <v>10342</v>
      </c>
      <c r="C1291" s="558" t="n">
        <v>0</v>
      </c>
      <c r="D1291" s="558" t="n">
        <v>164</v>
      </c>
      <c r="E1291" s="558" t="n">
        <v>-164</v>
      </c>
    </row>
    <row r="1292" customFormat="false" ht="12.75" hidden="true" customHeight="false" outlineLevel="0" collapsed="false">
      <c r="A1292" s="264" t="n">
        <v>12691379</v>
      </c>
      <c r="B1292" s="264" t="s">
        <v>10343</v>
      </c>
      <c r="C1292" s="558" t="n">
        <v>0</v>
      </c>
      <c r="D1292" s="558" t="n">
        <v>12</v>
      </c>
      <c r="E1292" s="558" t="n">
        <v>-12</v>
      </c>
    </row>
    <row r="1293" customFormat="false" ht="12.75" hidden="true" customHeight="false" outlineLevel="0" collapsed="false">
      <c r="A1293" s="264" t="n">
        <v>12696006</v>
      </c>
      <c r="B1293" s="264" t="s">
        <v>10344</v>
      </c>
      <c r="C1293" s="558" t="n">
        <v>0</v>
      </c>
      <c r="D1293" s="558" t="n">
        <v>147</v>
      </c>
      <c r="E1293" s="558" t="n">
        <v>-147</v>
      </c>
    </row>
    <row r="1294" customFormat="false" ht="12.75" hidden="true" customHeight="false" outlineLevel="0" collapsed="false">
      <c r="A1294" s="264" t="n">
        <v>12697681</v>
      </c>
      <c r="B1294" s="264" t="s">
        <v>10345</v>
      </c>
      <c r="C1294" s="558" t="n">
        <v>0</v>
      </c>
      <c r="D1294" s="558" t="n">
        <v>997</v>
      </c>
      <c r="E1294" s="558" t="n">
        <v>-997</v>
      </c>
    </row>
    <row r="1295" customFormat="false" ht="12.75" hidden="true" customHeight="false" outlineLevel="0" collapsed="false">
      <c r="A1295" s="264" t="n">
        <v>12697708</v>
      </c>
      <c r="B1295" s="264" t="s">
        <v>10346</v>
      </c>
      <c r="C1295" s="558" t="n">
        <v>0</v>
      </c>
      <c r="D1295" s="558" t="n">
        <v>6834</v>
      </c>
      <c r="E1295" s="558" t="n">
        <v>-6834</v>
      </c>
    </row>
    <row r="1296" customFormat="false" ht="12.75" hidden="true" customHeight="false" outlineLevel="0" collapsed="false">
      <c r="A1296" s="264" t="n">
        <v>12697715</v>
      </c>
      <c r="B1296" s="264" t="s">
        <v>10347</v>
      </c>
      <c r="C1296" s="558" t="n">
        <v>0</v>
      </c>
      <c r="D1296" s="558" t="n">
        <v>7761</v>
      </c>
      <c r="E1296" s="558" t="n">
        <v>-7761</v>
      </c>
    </row>
    <row r="1297" customFormat="false" ht="12.75" hidden="true" customHeight="false" outlineLevel="0" collapsed="false">
      <c r="A1297" s="264" t="n">
        <v>12701533</v>
      </c>
      <c r="B1297" s="264" t="s">
        <v>10348</v>
      </c>
      <c r="C1297" s="558" t="n">
        <v>-143241</v>
      </c>
      <c r="D1297" s="558" t="n">
        <v>0</v>
      </c>
      <c r="E1297" s="558" t="n">
        <v>-143241</v>
      </c>
    </row>
    <row r="1298" customFormat="false" ht="12.75" hidden="true" customHeight="false" outlineLevel="0" collapsed="false">
      <c r="A1298" s="264" t="n">
        <v>12701629</v>
      </c>
      <c r="B1298" s="264" t="s">
        <v>10349</v>
      </c>
      <c r="C1298" s="558" t="n">
        <v>0</v>
      </c>
      <c r="D1298" s="558" t="n">
        <v>455</v>
      </c>
      <c r="E1298" s="558" t="n">
        <v>-455</v>
      </c>
    </row>
    <row r="1299" customFormat="false" ht="12.75" hidden="true" customHeight="false" outlineLevel="0" collapsed="false">
      <c r="A1299" s="264" t="n">
        <v>12703023</v>
      </c>
      <c r="B1299" s="264" t="s">
        <v>10350</v>
      </c>
      <c r="C1299" s="558" t="n">
        <v>0</v>
      </c>
      <c r="D1299" s="558" t="n">
        <v>61</v>
      </c>
      <c r="E1299" s="558" t="n">
        <v>-61</v>
      </c>
    </row>
    <row r="1300" customFormat="false" ht="12.75" hidden="true" customHeight="false" outlineLevel="0" collapsed="false">
      <c r="A1300" s="559" t="n">
        <v>12704639</v>
      </c>
      <c r="B1300" s="559" t="s">
        <v>10351</v>
      </c>
      <c r="C1300" s="560" t="n">
        <v>0</v>
      </c>
      <c r="D1300" s="560" t="n">
        <v>3</v>
      </c>
      <c r="E1300" s="560" t="n">
        <v>-3</v>
      </c>
    </row>
    <row r="1301" customFormat="false" ht="12.75" hidden="true" customHeight="false" outlineLevel="0" collapsed="false">
      <c r="A1301" s="264" t="n">
        <v>12706617</v>
      </c>
      <c r="B1301" s="264" t="s">
        <v>10352</v>
      </c>
      <c r="C1301" s="558" t="n">
        <v>0</v>
      </c>
      <c r="D1301" s="558" t="n">
        <v>105</v>
      </c>
      <c r="E1301" s="558" t="n">
        <v>-105</v>
      </c>
    </row>
    <row r="1302" customFormat="false" ht="12.75" hidden="true" customHeight="false" outlineLevel="0" collapsed="false">
      <c r="A1302" s="264" t="n">
        <v>12706978</v>
      </c>
      <c r="B1302" s="264" t="s">
        <v>10353</v>
      </c>
      <c r="C1302" s="558" t="n">
        <v>0</v>
      </c>
      <c r="D1302" s="558" t="n">
        <v>6750</v>
      </c>
      <c r="E1302" s="558" t="n">
        <v>-6750</v>
      </c>
    </row>
    <row r="1303" customFormat="false" ht="12.75" hidden="true" customHeight="false" outlineLevel="0" collapsed="false">
      <c r="A1303" s="264" t="n">
        <v>12709366</v>
      </c>
      <c r="B1303" s="264" t="s">
        <v>10354</v>
      </c>
      <c r="C1303" s="558" t="n">
        <v>0</v>
      </c>
      <c r="D1303" s="558" t="n">
        <v>98</v>
      </c>
      <c r="E1303" s="558" t="n">
        <v>-98</v>
      </c>
    </row>
    <row r="1304" customFormat="false" ht="12.75" hidden="true" customHeight="false" outlineLevel="0" collapsed="false">
      <c r="A1304" s="264" t="n">
        <v>12712014</v>
      </c>
      <c r="B1304" s="264" t="s">
        <v>10355</v>
      </c>
      <c r="C1304" s="558" t="n">
        <v>0</v>
      </c>
      <c r="D1304" s="558" t="n">
        <v>1791</v>
      </c>
      <c r="E1304" s="558" t="n">
        <v>-1791</v>
      </c>
    </row>
    <row r="1305" customFormat="false" ht="12.75" hidden="true" customHeight="false" outlineLevel="0" collapsed="false">
      <c r="A1305" s="264" t="n">
        <v>12717356</v>
      </c>
      <c r="B1305" s="264" t="s">
        <v>10356</v>
      </c>
      <c r="C1305" s="558" t="n">
        <v>0</v>
      </c>
      <c r="D1305" s="558" t="n">
        <v>21440</v>
      </c>
      <c r="E1305" s="558" t="n">
        <v>-21440</v>
      </c>
    </row>
    <row r="1306" customFormat="false" ht="12.75" hidden="true" customHeight="false" outlineLevel="0" collapsed="false">
      <c r="A1306" s="264" t="n">
        <v>12717765</v>
      </c>
      <c r="B1306" s="264" t="s">
        <v>10357</v>
      </c>
      <c r="C1306" s="558" t="n">
        <v>0</v>
      </c>
      <c r="D1306" s="558" t="n">
        <v>5</v>
      </c>
      <c r="E1306" s="558" t="n">
        <v>-5</v>
      </c>
    </row>
    <row r="1307" customFormat="false" ht="12.75" hidden="true" customHeight="false" outlineLevel="0" collapsed="false">
      <c r="A1307" s="264" t="n">
        <v>12718144</v>
      </c>
      <c r="B1307" s="264" t="s">
        <v>10358</v>
      </c>
      <c r="C1307" s="558" t="n">
        <v>0</v>
      </c>
      <c r="D1307" s="558" t="n">
        <v>947</v>
      </c>
      <c r="E1307" s="558" t="n">
        <v>-947</v>
      </c>
    </row>
    <row r="1308" customFormat="false" ht="12.75" hidden="true" customHeight="false" outlineLevel="0" collapsed="false">
      <c r="A1308" s="264" t="n">
        <v>12718216</v>
      </c>
      <c r="B1308" s="264" t="s">
        <v>10359</v>
      </c>
      <c r="C1308" s="558" t="n">
        <v>0</v>
      </c>
      <c r="D1308" s="558" t="n">
        <v>114</v>
      </c>
      <c r="E1308" s="558" t="n">
        <v>-114</v>
      </c>
    </row>
    <row r="1309" customFormat="false" ht="12.75" hidden="true" customHeight="false" outlineLevel="0" collapsed="false">
      <c r="A1309" s="264" t="n">
        <v>12721270</v>
      </c>
      <c r="B1309" s="264" t="s">
        <v>10360</v>
      </c>
      <c r="C1309" s="558" t="n">
        <v>0</v>
      </c>
      <c r="D1309" s="558" t="n">
        <v>100</v>
      </c>
      <c r="E1309" s="558" t="n">
        <v>-100</v>
      </c>
    </row>
    <row r="1310" customFormat="false" ht="12.75" hidden="true" customHeight="false" outlineLevel="0" collapsed="false">
      <c r="A1310" s="264" t="n">
        <v>12722659</v>
      </c>
      <c r="B1310" s="264" t="s">
        <v>10361</v>
      </c>
      <c r="C1310" s="558" t="n">
        <v>0</v>
      </c>
      <c r="D1310" s="558" t="n">
        <v>177</v>
      </c>
      <c r="E1310" s="558" t="n">
        <v>-177</v>
      </c>
    </row>
    <row r="1311" customFormat="false" ht="12.75" hidden="true" customHeight="false" outlineLevel="0" collapsed="false">
      <c r="A1311" s="264" t="n">
        <v>12726983</v>
      </c>
      <c r="B1311" s="264" t="s">
        <v>10362</v>
      </c>
      <c r="C1311" s="558" t="n">
        <v>0</v>
      </c>
      <c r="D1311" s="558" t="n">
        <v>6</v>
      </c>
      <c r="E1311" s="558" t="n">
        <v>-6</v>
      </c>
    </row>
    <row r="1312" customFormat="false" ht="12.75" hidden="true" customHeight="false" outlineLevel="0" collapsed="false">
      <c r="A1312" s="264" t="n">
        <v>12729223</v>
      </c>
      <c r="B1312" s="264" t="s">
        <v>10363</v>
      </c>
      <c r="C1312" s="558" t="n">
        <v>0</v>
      </c>
      <c r="D1312" s="558" t="n">
        <v>143</v>
      </c>
      <c r="E1312" s="558" t="n">
        <v>-143</v>
      </c>
    </row>
    <row r="1313" customFormat="false" ht="12.75" hidden="true" customHeight="false" outlineLevel="0" collapsed="false">
      <c r="A1313" s="264" t="n">
        <v>12729553</v>
      </c>
      <c r="B1313" s="264" t="s">
        <v>10364</v>
      </c>
      <c r="C1313" s="558" t="n">
        <v>0</v>
      </c>
      <c r="D1313" s="558" t="n">
        <v>143</v>
      </c>
      <c r="E1313" s="558" t="n">
        <v>-143</v>
      </c>
    </row>
    <row r="1314" customFormat="false" ht="12.75" hidden="true" customHeight="false" outlineLevel="0" collapsed="false">
      <c r="A1314" s="264" t="n">
        <v>12730481</v>
      </c>
      <c r="B1314" s="264" t="s">
        <v>10365</v>
      </c>
      <c r="C1314" s="558" t="n">
        <v>0</v>
      </c>
      <c r="D1314" s="558" t="n">
        <v>268</v>
      </c>
      <c r="E1314" s="558" t="n">
        <v>-268</v>
      </c>
    </row>
    <row r="1315" customFormat="false" ht="12.75" hidden="true" customHeight="false" outlineLevel="0" collapsed="false">
      <c r="A1315" s="264" t="n">
        <v>12730656</v>
      </c>
      <c r="B1315" s="264" t="s">
        <v>10366</v>
      </c>
      <c r="C1315" s="558" t="n">
        <v>0</v>
      </c>
      <c r="D1315" s="558" t="n">
        <v>892</v>
      </c>
      <c r="E1315" s="558" t="n">
        <v>-892</v>
      </c>
    </row>
    <row r="1316" customFormat="false" ht="12.75" hidden="true" customHeight="false" outlineLevel="0" collapsed="false">
      <c r="A1316" s="264" t="n">
        <v>12730986</v>
      </c>
      <c r="B1316" s="264" t="s">
        <v>10367</v>
      </c>
      <c r="C1316" s="558" t="n">
        <v>0</v>
      </c>
      <c r="D1316" s="558" t="n">
        <v>7</v>
      </c>
      <c r="E1316" s="558" t="n">
        <v>-7</v>
      </c>
    </row>
    <row r="1317" customFormat="false" ht="12.75" hidden="true" customHeight="false" outlineLevel="0" collapsed="false">
      <c r="A1317" s="264" t="n">
        <v>12731633</v>
      </c>
      <c r="B1317" s="264" t="s">
        <v>10368</v>
      </c>
      <c r="C1317" s="558" t="n">
        <v>0</v>
      </c>
      <c r="D1317" s="558" t="n">
        <v>679</v>
      </c>
      <c r="E1317" s="558" t="n">
        <v>-679</v>
      </c>
    </row>
    <row r="1318" customFormat="false" ht="12.75" hidden="true" customHeight="false" outlineLevel="0" collapsed="false">
      <c r="A1318" s="264" t="n">
        <v>12731963</v>
      </c>
      <c r="B1318" s="264" t="s">
        <v>10369</v>
      </c>
      <c r="C1318" s="558" t="n">
        <v>0</v>
      </c>
      <c r="D1318" s="558" t="n">
        <v>6317</v>
      </c>
      <c r="E1318" s="558" t="n">
        <v>-6317</v>
      </c>
    </row>
    <row r="1319" customFormat="false" ht="12.75" hidden="true" customHeight="false" outlineLevel="0" collapsed="false">
      <c r="A1319" s="264" t="n">
        <v>12732861</v>
      </c>
      <c r="B1319" s="264" t="s">
        <v>10370</v>
      </c>
      <c r="C1319" s="558" t="n">
        <v>0</v>
      </c>
      <c r="D1319" s="558" t="n">
        <v>7395</v>
      </c>
      <c r="E1319" s="558" t="n">
        <v>-7395</v>
      </c>
    </row>
    <row r="1320" customFormat="false" ht="12.75" hidden="true" customHeight="false" outlineLevel="0" collapsed="false">
      <c r="A1320" s="264" t="n">
        <v>12733903</v>
      </c>
      <c r="B1320" s="264" t="s">
        <v>10371</v>
      </c>
      <c r="C1320" s="558" t="n">
        <v>0</v>
      </c>
      <c r="D1320" s="558" t="n">
        <v>18</v>
      </c>
      <c r="E1320" s="558" t="n">
        <v>-18</v>
      </c>
    </row>
    <row r="1321" customFormat="false" ht="12.75" hidden="true" customHeight="false" outlineLevel="0" collapsed="false">
      <c r="A1321" s="264" t="n">
        <v>12736195</v>
      </c>
      <c r="B1321" s="264" t="s">
        <v>10372</v>
      </c>
      <c r="C1321" s="558" t="n">
        <v>0</v>
      </c>
      <c r="D1321" s="558" t="n">
        <v>41</v>
      </c>
      <c r="E1321" s="558" t="n">
        <v>-41</v>
      </c>
    </row>
    <row r="1322" customFormat="false" ht="12.75" hidden="true" customHeight="false" outlineLevel="0" collapsed="false">
      <c r="A1322" s="264" t="n">
        <v>12736638</v>
      </c>
      <c r="B1322" s="264" t="s">
        <v>10373</v>
      </c>
      <c r="C1322" s="558" t="n">
        <v>0</v>
      </c>
      <c r="D1322" s="558" t="n">
        <v>400</v>
      </c>
      <c r="E1322" s="558" t="n">
        <v>-400</v>
      </c>
    </row>
    <row r="1323" customFormat="false" ht="12.75" hidden="true" customHeight="false" outlineLevel="0" collapsed="false">
      <c r="A1323" s="264" t="n">
        <v>12737763</v>
      </c>
      <c r="B1323" s="264" t="s">
        <v>10374</v>
      </c>
      <c r="C1323" s="558" t="n">
        <v>0</v>
      </c>
      <c r="D1323" s="558" t="n">
        <v>20</v>
      </c>
      <c r="E1323" s="558" t="n">
        <v>-20</v>
      </c>
    </row>
    <row r="1324" customFormat="false" ht="12.75" hidden="true" customHeight="false" outlineLevel="0" collapsed="false">
      <c r="A1324" s="264" t="n">
        <v>12739569</v>
      </c>
      <c r="B1324" s="264" t="s">
        <v>10375</v>
      </c>
      <c r="C1324" s="558" t="n">
        <v>0</v>
      </c>
      <c r="D1324" s="558" t="n">
        <v>491</v>
      </c>
      <c r="E1324" s="558" t="n">
        <v>-491</v>
      </c>
    </row>
    <row r="1325" customFormat="false" ht="12.75" hidden="true" customHeight="false" outlineLevel="0" collapsed="false">
      <c r="A1325" s="264" t="n">
        <v>12739789</v>
      </c>
      <c r="B1325" s="264" t="s">
        <v>10376</v>
      </c>
      <c r="C1325" s="558" t="n">
        <v>0</v>
      </c>
      <c r="D1325" s="558" t="n">
        <v>62</v>
      </c>
      <c r="E1325" s="558" t="n">
        <v>-62</v>
      </c>
    </row>
    <row r="1326" customFormat="false" ht="12.75" hidden="true" customHeight="false" outlineLevel="0" collapsed="false">
      <c r="A1326" s="264" t="n">
        <v>12740215</v>
      </c>
      <c r="B1326" s="264" t="s">
        <v>10377</v>
      </c>
      <c r="C1326" s="558" t="n">
        <v>0</v>
      </c>
      <c r="D1326" s="558" t="n">
        <v>181</v>
      </c>
      <c r="E1326" s="558" t="n">
        <v>-181</v>
      </c>
    </row>
    <row r="1327" customFormat="false" ht="12.75" hidden="true" customHeight="false" outlineLevel="0" collapsed="false">
      <c r="A1327" s="264" t="n">
        <v>12744958</v>
      </c>
      <c r="B1327" s="264" t="s">
        <v>10378</v>
      </c>
      <c r="C1327" s="558" t="n">
        <v>0</v>
      </c>
      <c r="D1327" s="558" t="n">
        <v>1058</v>
      </c>
      <c r="E1327" s="558" t="n">
        <v>-1058</v>
      </c>
    </row>
    <row r="1328" customFormat="false" ht="12.75" hidden="true" customHeight="false" outlineLevel="0" collapsed="false">
      <c r="A1328" s="264" t="n">
        <v>12746785</v>
      </c>
      <c r="B1328" s="264" t="s">
        <v>10379</v>
      </c>
      <c r="C1328" s="558" t="n">
        <v>0</v>
      </c>
      <c r="D1328" s="558" t="n">
        <v>68</v>
      </c>
      <c r="E1328" s="558" t="n">
        <v>-68</v>
      </c>
    </row>
    <row r="1329" customFormat="false" ht="12.75" hidden="true" customHeight="false" outlineLevel="0" collapsed="false">
      <c r="A1329" s="264" t="n">
        <v>12748000</v>
      </c>
      <c r="B1329" s="264" t="s">
        <v>10380</v>
      </c>
      <c r="C1329" s="558" t="n">
        <v>0</v>
      </c>
      <c r="D1329" s="558" t="n">
        <v>11</v>
      </c>
      <c r="E1329" s="558" t="n">
        <v>-11</v>
      </c>
    </row>
    <row r="1330" customFormat="false" ht="12.75" hidden="true" customHeight="false" outlineLevel="0" collapsed="false">
      <c r="A1330" s="264" t="n">
        <v>12749001</v>
      </c>
      <c r="B1330" s="264" t="s">
        <v>10381</v>
      </c>
      <c r="C1330" s="558" t="n">
        <v>0</v>
      </c>
      <c r="D1330" s="558" t="n">
        <v>162</v>
      </c>
      <c r="E1330" s="558" t="n">
        <v>-162</v>
      </c>
    </row>
    <row r="1331" customFormat="false" ht="12.75" hidden="true" customHeight="false" outlineLevel="0" collapsed="false">
      <c r="A1331" s="264" t="n">
        <v>12752175</v>
      </c>
      <c r="B1331" s="264" t="s">
        <v>10382</v>
      </c>
      <c r="C1331" s="558" t="n">
        <v>-8000</v>
      </c>
      <c r="D1331" s="558" t="n">
        <v>-7947</v>
      </c>
      <c r="E1331" s="558" t="n">
        <v>-53</v>
      </c>
    </row>
    <row r="1332" customFormat="false" ht="12.75" hidden="true" customHeight="false" outlineLevel="0" collapsed="false">
      <c r="A1332" s="264" t="n">
        <v>12756234</v>
      </c>
      <c r="B1332" s="264" t="s">
        <v>10383</v>
      </c>
      <c r="C1332" s="558" t="n">
        <v>0</v>
      </c>
      <c r="D1332" s="558" t="n">
        <v>220</v>
      </c>
      <c r="E1332" s="558" t="n">
        <v>-220</v>
      </c>
    </row>
    <row r="1333" customFormat="false" ht="12.75" hidden="true" customHeight="false" outlineLevel="0" collapsed="false">
      <c r="A1333" s="264" t="n">
        <v>12758140</v>
      </c>
      <c r="B1333" s="264" t="s">
        <v>10384</v>
      </c>
      <c r="C1333" s="558" t="n">
        <v>0</v>
      </c>
      <c r="D1333" s="558" t="n">
        <v>278</v>
      </c>
      <c r="E1333" s="558" t="n">
        <v>-278</v>
      </c>
    </row>
    <row r="1334" customFormat="false" ht="12.75" hidden="true" customHeight="false" outlineLevel="0" collapsed="false">
      <c r="A1334" s="264" t="n">
        <v>12759196</v>
      </c>
      <c r="B1334" s="264" t="s">
        <v>10385</v>
      </c>
      <c r="C1334" s="558" t="n">
        <v>0</v>
      </c>
      <c r="D1334" s="558" t="n">
        <v>4457</v>
      </c>
      <c r="E1334" s="558" t="n">
        <v>-4457</v>
      </c>
    </row>
    <row r="1335" customFormat="false" ht="12.75" hidden="true" customHeight="false" outlineLevel="0" collapsed="false">
      <c r="A1335" s="264" t="n">
        <v>12763515</v>
      </c>
      <c r="B1335" s="264" t="s">
        <v>10386</v>
      </c>
      <c r="C1335" s="558" t="n">
        <v>0</v>
      </c>
      <c r="D1335" s="558" t="n">
        <v>4642</v>
      </c>
      <c r="E1335" s="558" t="n">
        <v>-4642</v>
      </c>
    </row>
    <row r="1336" customFormat="false" ht="12.75" hidden="true" customHeight="false" outlineLevel="0" collapsed="false">
      <c r="A1336" s="264" t="n">
        <v>12765562</v>
      </c>
      <c r="B1336" s="264" t="s">
        <v>10387</v>
      </c>
      <c r="C1336" s="558" t="n">
        <v>0</v>
      </c>
      <c r="D1336" s="558" t="n">
        <v>10000</v>
      </c>
      <c r="E1336" s="558" t="n">
        <v>-10000</v>
      </c>
    </row>
    <row r="1337" customFormat="false" ht="12.75" hidden="true" customHeight="false" outlineLevel="0" collapsed="false">
      <c r="A1337" s="264" t="n">
        <v>12767739</v>
      </c>
      <c r="B1337" s="264" t="s">
        <v>10388</v>
      </c>
      <c r="C1337" s="558" t="n">
        <v>0</v>
      </c>
      <c r="D1337" s="558" t="n">
        <v>8201</v>
      </c>
      <c r="E1337" s="558" t="n">
        <v>-8201</v>
      </c>
    </row>
    <row r="1338" customFormat="false" ht="12.75" hidden="true" customHeight="false" outlineLevel="0" collapsed="false">
      <c r="A1338" s="264" t="n">
        <v>12767928</v>
      </c>
      <c r="B1338" s="264" t="s">
        <v>10389</v>
      </c>
      <c r="C1338" s="558" t="n">
        <v>0</v>
      </c>
      <c r="D1338" s="558" t="n">
        <v>29</v>
      </c>
      <c r="E1338" s="558" t="n">
        <v>-29</v>
      </c>
    </row>
    <row r="1339" customFormat="false" ht="12.75" hidden="true" customHeight="false" outlineLevel="0" collapsed="false">
      <c r="A1339" s="264" t="n">
        <v>12769889</v>
      </c>
      <c r="B1339" s="264" t="s">
        <v>10390</v>
      </c>
      <c r="C1339" s="558" t="n">
        <v>0</v>
      </c>
      <c r="D1339" s="558" t="n">
        <v>54</v>
      </c>
      <c r="E1339" s="558" t="n">
        <v>-54</v>
      </c>
    </row>
    <row r="1340" customFormat="false" ht="12.75" hidden="true" customHeight="false" outlineLevel="0" collapsed="false">
      <c r="A1340" s="264" t="n">
        <v>12770092</v>
      </c>
      <c r="B1340" s="264" t="s">
        <v>10391</v>
      </c>
      <c r="C1340" s="558" t="n">
        <v>0</v>
      </c>
      <c r="D1340" s="558" t="n">
        <v>13</v>
      </c>
      <c r="E1340" s="558" t="n">
        <v>-13</v>
      </c>
    </row>
    <row r="1341" customFormat="false" ht="12.75" hidden="true" customHeight="false" outlineLevel="0" collapsed="false">
      <c r="A1341" s="264" t="n">
        <v>12773765</v>
      </c>
      <c r="B1341" s="264" t="s">
        <v>10392</v>
      </c>
      <c r="C1341" s="558" t="n">
        <v>0</v>
      </c>
      <c r="D1341" s="558" t="n">
        <v>166</v>
      </c>
      <c r="E1341" s="558" t="n">
        <v>-166</v>
      </c>
    </row>
    <row r="1342" customFormat="false" ht="12.75" hidden="true" customHeight="false" outlineLevel="0" collapsed="false">
      <c r="A1342" s="264" t="n">
        <v>12776294</v>
      </c>
      <c r="B1342" s="264" t="s">
        <v>10393</v>
      </c>
      <c r="C1342" s="558" t="n">
        <v>0</v>
      </c>
      <c r="D1342" s="558" t="n">
        <v>2858</v>
      </c>
      <c r="E1342" s="558" t="n">
        <v>-2858</v>
      </c>
    </row>
    <row r="1343" customFormat="false" ht="12.75" hidden="true" customHeight="false" outlineLevel="0" collapsed="false">
      <c r="A1343" s="264" t="n">
        <v>12781054</v>
      </c>
      <c r="B1343" s="264" t="s">
        <v>10394</v>
      </c>
      <c r="C1343" s="558" t="n">
        <v>0</v>
      </c>
      <c r="D1343" s="558" t="n">
        <v>35</v>
      </c>
      <c r="E1343" s="558" t="n">
        <v>-35</v>
      </c>
    </row>
    <row r="1344" customFormat="false" ht="12.75" hidden="true" customHeight="false" outlineLevel="0" collapsed="false">
      <c r="A1344" s="264" t="n">
        <v>12783142</v>
      </c>
      <c r="B1344" s="264" t="s">
        <v>10395</v>
      </c>
      <c r="C1344" s="558" t="n">
        <v>0</v>
      </c>
      <c r="D1344" s="558" t="n">
        <v>59</v>
      </c>
      <c r="E1344" s="558" t="n">
        <v>-59</v>
      </c>
    </row>
    <row r="1345" customFormat="false" ht="12.75" hidden="true" customHeight="false" outlineLevel="0" collapsed="false">
      <c r="A1345" s="264" t="n">
        <v>12785302</v>
      </c>
      <c r="B1345" s="264" t="s">
        <v>10396</v>
      </c>
      <c r="C1345" s="558" t="n">
        <v>-16400</v>
      </c>
      <c r="D1345" s="558" t="n">
        <v>-15784</v>
      </c>
      <c r="E1345" s="558" t="n">
        <v>-616</v>
      </c>
    </row>
    <row r="1346" customFormat="false" ht="12.75" hidden="true" customHeight="false" outlineLevel="0" collapsed="false">
      <c r="A1346" s="264" t="n">
        <v>12787232</v>
      </c>
      <c r="B1346" s="264" t="s">
        <v>10397</v>
      </c>
      <c r="C1346" s="558" t="n">
        <v>0</v>
      </c>
      <c r="D1346" s="558" t="n">
        <v>10</v>
      </c>
      <c r="E1346" s="558" t="n">
        <v>-10</v>
      </c>
    </row>
    <row r="1347" customFormat="false" ht="12.75" hidden="true" customHeight="false" outlineLevel="0" collapsed="false">
      <c r="A1347" s="264" t="n">
        <v>12788446</v>
      </c>
      <c r="B1347" s="264" t="s">
        <v>10398</v>
      </c>
      <c r="C1347" s="558" t="n">
        <v>0</v>
      </c>
      <c r="D1347" s="558" t="n">
        <v>8</v>
      </c>
      <c r="E1347" s="558" t="n">
        <v>-8</v>
      </c>
    </row>
    <row r="1348" customFormat="false" ht="12.75" hidden="true" customHeight="false" outlineLevel="0" collapsed="false">
      <c r="A1348" s="264" t="n">
        <v>12788989</v>
      </c>
      <c r="B1348" s="264" t="s">
        <v>10399</v>
      </c>
      <c r="C1348" s="558" t="n">
        <v>0</v>
      </c>
      <c r="D1348" s="558" t="n">
        <v>8</v>
      </c>
      <c r="E1348" s="558" t="n">
        <v>-8</v>
      </c>
    </row>
    <row r="1349" customFormat="false" ht="12.75" hidden="true" customHeight="false" outlineLevel="0" collapsed="false">
      <c r="A1349" s="264" t="n">
        <v>12790715</v>
      </c>
      <c r="B1349" s="264" t="s">
        <v>10400</v>
      </c>
      <c r="C1349" s="558" t="n">
        <v>0</v>
      </c>
      <c r="D1349" s="558" t="n">
        <v>1749</v>
      </c>
      <c r="E1349" s="558" t="n">
        <v>-1749</v>
      </c>
    </row>
    <row r="1350" customFormat="false" ht="12.75" hidden="true" customHeight="false" outlineLevel="0" collapsed="false">
      <c r="A1350" s="264" t="n">
        <v>12792016</v>
      </c>
      <c r="B1350" s="264" t="s">
        <v>10401</v>
      </c>
      <c r="C1350" s="558" t="n">
        <v>0</v>
      </c>
      <c r="D1350" s="558" t="n">
        <v>24156</v>
      </c>
      <c r="E1350" s="558" t="n">
        <v>-24156</v>
      </c>
    </row>
    <row r="1351" customFormat="false" ht="12.75" hidden="true" customHeight="false" outlineLevel="0" collapsed="false">
      <c r="A1351" s="264" t="n">
        <v>12792731</v>
      </c>
      <c r="B1351" s="264" t="s">
        <v>10402</v>
      </c>
      <c r="C1351" s="558" t="n">
        <v>0</v>
      </c>
      <c r="D1351" s="558" t="n">
        <v>10206</v>
      </c>
      <c r="E1351" s="558" t="n">
        <v>-10206</v>
      </c>
    </row>
    <row r="1352" customFormat="false" ht="12.75" hidden="true" customHeight="false" outlineLevel="0" collapsed="false">
      <c r="A1352" s="264" t="n">
        <v>12793770</v>
      </c>
      <c r="B1352" s="264" t="s">
        <v>10403</v>
      </c>
      <c r="C1352" s="558" t="n">
        <v>0</v>
      </c>
      <c r="D1352" s="558" t="n">
        <v>12</v>
      </c>
      <c r="E1352" s="558" t="n">
        <v>-12</v>
      </c>
    </row>
    <row r="1353" customFormat="false" ht="12.75" hidden="true" customHeight="false" outlineLevel="0" collapsed="false">
      <c r="A1353" s="264" t="n">
        <v>12795552</v>
      </c>
      <c r="B1353" s="264" t="s">
        <v>10404</v>
      </c>
      <c r="C1353" s="558" t="n">
        <v>0</v>
      </c>
      <c r="D1353" s="558" t="n">
        <v>226</v>
      </c>
      <c r="E1353" s="558" t="n">
        <v>-226</v>
      </c>
    </row>
    <row r="1354" customFormat="false" ht="12.75" hidden="true" customHeight="false" outlineLevel="0" collapsed="false">
      <c r="A1354" s="264" t="n">
        <v>12795693</v>
      </c>
      <c r="B1354" s="264" t="s">
        <v>10405</v>
      </c>
      <c r="C1354" s="558" t="n">
        <v>0</v>
      </c>
      <c r="D1354" s="558" t="n">
        <v>171</v>
      </c>
      <c r="E1354" s="558" t="n">
        <v>-171</v>
      </c>
    </row>
    <row r="1355" customFormat="false" ht="12.75" hidden="true" customHeight="false" outlineLevel="0" collapsed="false">
      <c r="A1355" s="264" t="n">
        <v>12800821</v>
      </c>
      <c r="B1355" s="264" t="s">
        <v>10406</v>
      </c>
      <c r="C1355" s="558" t="n">
        <v>-89</v>
      </c>
      <c r="D1355" s="558" t="n">
        <v>92</v>
      </c>
      <c r="E1355" s="558" t="n">
        <v>-181</v>
      </c>
    </row>
    <row r="1356" customFormat="false" ht="12.75" hidden="true" customHeight="false" outlineLevel="0" collapsed="false">
      <c r="A1356" s="559" t="n">
        <v>12801918</v>
      </c>
      <c r="B1356" s="559" t="s">
        <v>10407</v>
      </c>
      <c r="C1356" s="560" t="n">
        <v>0</v>
      </c>
      <c r="D1356" s="560" t="n">
        <v>19</v>
      </c>
      <c r="E1356" s="560" t="n">
        <v>-19</v>
      </c>
    </row>
    <row r="1357" customFormat="false" ht="12.75" hidden="true" customHeight="false" outlineLevel="0" collapsed="false">
      <c r="A1357" s="264" t="n">
        <v>12803927</v>
      </c>
      <c r="B1357" s="264" t="s">
        <v>10408</v>
      </c>
      <c r="C1357" s="558" t="n">
        <v>0</v>
      </c>
      <c r="D1357" s="558" t="n">
        <v>11672</v>
      </c>
      <c r="E1357" s="558" t="n">
        <v>-11672</v>
      </c>
    </row>
    <row r="1358" customFormat="false" ht="12.75" hidden="true" customHeight="false" outlineLevel="0" collapsed="false">
      <c r="A1358" s="264" t="n">
        <v>12805761</v>
      </c>
      <c r="B1358" s="264" t="s">
        <v>10409</v>
      </c>
      <c r="C1358" s="558" t="n">
        <v>0</v>
      </c>
      <c r="D1358" s="558" t="n">
        <v>100</v>
      </c>
      <c r="E1358" s="558" t="n">
        <v>-100</v>
      </c>
    </row>
    <row r="1359" customFormat="false" ht="12.75" hidden="true" customHeight="false" outlineLevel="0" collapsed="false">
      <c r="A1359" s="264" t="n">
        <v>12809019</v>
      </c>
      <c r="B1359" s="264" t="s">
        <v>10410</v>
      </c>
      <c r="C1359" s="558" t="n">
        <v>0</v>
      </c>
      <c r="D1359" s="558" t="n">
        <v>591</v>
      </c>
      <c r="E1359" s="558" t="n">
        <v>-591</v>
      </c>
    </row>
    <row r="1360" customFormat="false" ht="12.75" hidden="true" customHeight="false" outlineLevel="0" collapsed="false">
      <c r="A1360" s="264" t="n">
        <v>12810772</v>
      </c>
      <c r="B1360" s="264" t="s">
        <v>10411</v>
      </c>
      <c r="C1360" s="558" t="n">
        <v>0</v>
      </c>
      <c r="D1360" s="558" t="n">
        <v>8</v>
      </c>
      <c r="E1360" s="558" t="n">
        <v>-8</v>
      </c>
    </row>
    <row r="1361" customFormat="false" ht="12.75" hidden="true" customHeight="false" outlineLevel="0" collapsed="false">
      <c r="A1361" s="264" t="n">
        <v>12813751</v>
      </c>
      <c r="B1361" s="264" t="s">
        <v>10412</v>
      </c>
      <c r="C1361" s="558" t="n">
        <v>0</v>
      </c>
      <c r="D1361" s="558" t="n">
        <v>154</v>
      </c>
      <c r="E1361" s="558" t="n">
        <v>-154</v>
      </c>
    </row>
    <row r="1362" customFormat="false" ht="12.75" hidden="true" customHeight="false" outlineLevel="0" collapsed="false">
      <c r="A1362" s="264" t="n">
        <v>12815784</v>
      </c>
      <c r="B1362" s="264" t="s">
        <v>10413</v>
      </c>
      <c r="C1362" s="558" t="n">
        <v>0</v>
      </c>
      <c r="D1362" s="558" t="n">
        <v>29</v>
      </c>
      <c r="E1362" s="558" t="n">
        <v>-29</v>
      </c>
    </row>
    <row r="1363" customFormat="false" ht="12.75" hidden="true" customHeight="false" outlineLevel="0" collapsed="false">
      <c r="A1363" s="264" t="n">
        <v>12817645</v>
      </c>
      <c r="B1363" s="264" t="s">
        <v>10414</v>
      </c>
      <c r="C1363" s="558" t="n">
        <v>0</v>
      </c>
      <c r="D1363" s="558" t="n">
        <v>86</v>
      </c>
      <c r="E1363" s="558" t="n">
        <v>-86</v>
      </c>
    </row>
    <row r="1364" customFormat="false" ht="12.75" hidden="true" customHeight="false" outlineLevel="0" collapsed="false">
      <c r="A1364" s="264" t="n">
        <v>12819238</v>
      </c>
      <c r="B1364" s="264" t="s">
        <v>10415</v>
      </c>
      <c r="C1364" s="558" t="n">
        <v>0</v>
      </c>
      <c r="D1364" s="558" t="n">
        <v>55</v>
      </c>
      <c r="E1364" s="558" t="n">
        <v>-55</v>
      </c>
    </row>
    <row r="1365" customFormat="false" ht="12.75" hidden="true" customHeight="false" outlineLevel="0" collapsed="false">
      <c r="A1365" s="264" t="n">
        <v>12819520</v>
      </c>
      <c r="B1365" s="264" t="s">
        <v>10416</v>
      </c>
      <c r="C1365" s="558" t="n">
        <v>0</v>
      </c>
      <c r="D1365" s="558" t="n">
        <v>7827</v>
      </c>
      <c r="E1365" s="558" t="n">
        <v>-7827</v>
      </c>
    </row>
    <row r="1366" customFormat="false" ht="12.75" hidden="true" customHeight="false" outlineLevel="0" collapsed="false">
      <c r="A1366" s="264" t="n">
        <v>12820984</v>
      </c>
      <c r="B1366" s="264" t="s">
        <v>10417</v>
      </c>
      <c r="C1366" s="558" t="n">
        <v>0</v>
      </c>
      <c r="D1366" s="558" t="n">
        <v>2705</v>
      </c>
      <c r="E1366" s="558" t="n">
        <v>-2705</v>
      </c>
    </row>
    <row r="1367" customFormat="false" ht="12.75" hidden="true" customHeight="false" outlineLevel="0" collapsed="false">
      <c r="A1367" s="264" t="n">
        <v>12822371</v>
      </c>
      <c r="B1367" s="264" t="s">
        <v>10418</v>
      </c>
      <c r="C1367" s="558" t="n">
        <v>0</v>
      </c>
      <c r="D1367" s="558" t="n">
        <v>8000</v>
      </c>
      <c r="E1367" s="558" t="n">
        <v>-8000</v>
      </c>
    </row>
    <row r="1368" customFormat="false" ht="12.75" hidden="true" customHeight="false" outlineLevel="0" collapsed="false">
      <c r="A1368" s="264" t="n">
        <v>12822625</v>
      </c>
      <c r="B1368" s="264" t="s">
        <v>10419</v>
      </c>
      <c r="C1368" s="558" t="n">
        <v>0</v>
      </c>
      <c r="D1368" s="558" t="n">
        <v>4</v>
      </c>
      <c r="E1368" s="558" t="n">
        <v>-4</v>
      </c>
    </row>
    <row r="1369" customFormat="false" ht="12.75" hidden="true" customHeight="false" outlineLevel="0" collapsed="false">
      <c r="A1369" s="264" t="n">
        <v>12823774</v>
      </c>
      <c r="B1369" s="264" t="s">
        <v>10420</v>
      </c>
      <c r="C1369" s="558" t="n">
        <v>0</v>
      </c>
      <c r="D1369" s="558" t="n">
        <v>124</v>
      </c>
      <c r="E1369" s="558" t="n">
        <v>-124</v>
      </c>
    </row>
    <row r="1370" customFormat="false" ht="12.75" hidden="true" customHeight="false" outlineLevel="0" collapsed="false">
      <c r="A1370" s="264" t="n">
        <v>12830660</v>
      </c>
      <c r="B1370" s="264" t="s">
        <v>10421</v>
      </c>
      <c r="C1370" s="558" t="n">
        <v>-212844</v>
      </c>
      <c r="D1370" s="558" t="n">
        <v>-207948</v>
      </c>
      <c r="E1370" s="558" t="n">
        <v>-4896</v>
      </c>
    </row>
    <row r="1371" customFormat="false" ht="12.75" hidden="true" customHeight="false" outlineLevel="0" collapsed="false">
      <c r="A1371" s="264" t="n">
        <v>12832583</v>
      </c>
      <c r="B1371" s="264" t="s">
        <v>10422</v>
      </c>
      <c r="C1371" s="558" t="n">
        <v>0</v>
      </c>
      <c r="D1371" s="558" t="n">
        <v>16</v>
      </c>
      <c r="E1371" s="558" t="n">
        <v>-16</v>
      </c>
    </row>
    <row r="1372" customFormat="false" ht="12.75" hidden="true" customHeight="false" outlineLevel="0" collapsed="false">
      <c r="A1372" s="264" t="n">
        <v>12834602</v>
      </c>
      <c r="B1372" s="264" t="s">
        <v>10423</v>
      </c>
      <c r="C1372" s="558" t="n">
        <v>0</v>
      </c>
      <c r="D1372" s="558" t="n">
        <v>3</v>
      </c>
      <c r="E1372" s="558" t="n">
        <v>-3</v>
      </c>
    </row>
    <row r="1373" customFormat="false" ht="12.75" hidden="true" customHeight="false" outlineLevel="0" collapsed="false">
      <c r="A1373" s="264" t="n">
        <v>12837375</v>
      </c>
      <c r="B1373" s="264" t="s">
        <v>10424</v>
      </c>
      <c r="C1373" s="558" t="n">
        <v>0</v>
      </c>
      <c r="D1373" s="558" t="n">
        <v>3301</v>
      </c>
      <c r="E1373" s="558" t="n">
        <v>-3301</v>
      </c>
    </row>
    <row r="1374" customFormat="false" ht="12.75" hidden="true" customHeight="false" outlineLevel="0" collapsed="false">
      <c r="A1374" s="264" t="n">
        <v>12837588</v>
      </c>
      <c r="B1374" s="264" t="s">
        <v>10425</v>
      </c>
      <c r="C1374" s="558" t="n">
        <v>0</v>
      </c>
      <c r="D1374" s="558" t="n">
        <v>486</v>
      </c>
      <c r="E1374" s="558" t="n">
        <v>-486</v>
      </c>
    </row>
    <row r="1375" customFormat="false" ht="12.75" hidden="true" customHeight="false" outlineLevel="0" collapsed="false">
      <c r="A1375" s="264" t="n">
        <v>12838723</v>
      </c>
      <c r="B1375" s="264" t="s">
        <v>10426</v>
      </c>
      <c r="C1375" s="558" t="n">
        <v>0</v>
      </c>
      <c r="D1375" s="558" t="n">
        <v>18</v>
      </c>
      <c r="E1375" s="558" t="n">
        <v>-18</v>
      </c>
    </row>
    <row r="1376" customFormat="false" ht="12.75" hidden="true" customHeight="false" outlineLevel="0" collapsed="false">
      <c r="A1376" s="264" t="n">
        <v>12840872</v>
      </c>
      <c r="B1376" s="264" t="s">
        <v>10427</v>
      </c>
      <c r="C1376" s="558" t="n">
        <v>0</v>
      </c>
      <c r="D1376" s="558" t="n">
        <v>625</v>
      </c>
      <c r="E1376" s="558" t="n">
        <v>-625</v>
      </c>
    </row>
    <row r="1377" customFormat="false" ht="12.75" hidden="true" customHeight="false" outlineLevel="0" collapsed="false">
      <c r="A1377" s="264" t="n">
        <v>12841323</v>
      </c>
      <c r="B1377" s="264" t="s">
        <v>10428</v>
      </c>
      <c r="C1377" s="558" t="n">
        <v>0</v>
      </c>
      <c r="D1377" s="558" t="n">
        <v>118</v>
      </c>
      <c r="E1377" s="558" t="n">
        <v>-118</v>
      </c>
    </row>
    <row r="1378" customFormat="false" ht="12.75" hidden="true" customHeight="false" outlineLevel="0" collapsed="false">
      <c r="A1378" s="264" t="n">
        <v>12843923</v>
      </c>
      <c r="B1378" s="264" t="s">
        <v>10429</v>
      </c>
      <c r="C1378" s="558" t="n">
        <v>0</v>
      </c>
      <c r="D1378" s="558" t="n">
        <v>6</v>
      </c>
      <c r="E1378" s="558" t="n">
        <v>-6</v>
      </c>
    </row>
    <row r="1379" customFormat="false" ht="12.75" hidden="true" customHeight="false" outlineLevel="0" collapsed="false">
      <c r="A1379" s="264" t="n">
        <v>12846878</v>
      </c>
      <c r="B1379" s="264" t="s">
        <v>10430</v>
      </c>
      <c r="C1379" s="558" t="n">
        <v>0</v>
      </c>
      <c r="D1379" s="558" t="n">
        <v>29</v>
      </c>
      <c r="E1379" s="558" t="n">
        <v>-29</v>
      </c>
    </row>
    <row r="1380" customFormat="false" ht="12.75" hidden="true" customHeight="false" outlineLevel="0" collapsed="false">
      <c r="A1380" s="264" t="n">
        <v>12847659</v>
      </c>
      <c r="B1380" s="264" t="s">
        <v>10431</v>
      </c>
      <c r="C1380" s="558" t="n">
        <v>0</v>
      </c>
      <c r="D1380" s="558" t="n">
        <v>14</v>
      </c>
      <c r="E1380" s="558" t="n">
        <v>-14</v>
      </c>
    </row>
    <row r="1381" customFormat="false" ht="12.75" hidden="true" customHeight="false" outlineLevel="0" collapsed="false">
      <c r="A1381" s="264" t="n">
        <v>12849857</v>
      </c>
      <c r="B1381" s="264" t="s">
        <v>10432</v>
      </c>
      <c r="C1381" s="558" t="n">
        <v>0</v>
      </c>
      <c r="D1381" s="558" t="n">
        <v>52</v>
      </c>
      <c r="E1381" s="558" t="n">
        <v>-52</v>
      </c>
    </row>
    <row r="1382" customFormat="false" ht="12.75" hidden="true" customHeight="false" outlineLevel="0" collapsed="false">
      <c r="A1382" s="264" t="n">
        <v>12850565</v>
      </c>
      <c r="B1382" s="264" t="s">
        <v>10433</v>
      </c>
      <c r="C1382" s="558" t="n">
        <v>0</v>
      </c>
      <c r="D1382" s="558" t="n">
        <v>338</v>
      </c>
      <c r="E1382" s="558" t="n">
        <v>-338</v>
      </c>
    </row>
    <row r="1383" customFormat="false" ht="12.75" hidden="true" customHeight="false" outlineLevel="0" collapsed="false">
      <c r="A1383" s="264" t="n">
        <v>12853173</v>
      </c>
      <c r="B1383" s="264" t="s">
        <v>10434</v>
      </c>
      <c r="C1383" s="558" t="n">
        <v>0</v>
      </c>
      <c r="D1383" s="558" t="n">
        <v>6</v>
      </c>
      <c r="E1383" s="558" t="n">
        <v>-6</v>
      </c>
    </row>
    <row r="1384" customFormat="false" ht="12.75" hidden="true" customHeight="false" outlineLevel="0" collapsed="false">
      <c r="A1384" s="264" t="n">
        <v>12853276</v>
      </c>
      <c r="B1384" s="264" t="s">
        <v>10435</v>
      </c>
      <c r="C1384" s="558" t="n">
        <v>0</v>
      </c>
      <c r="D1384" s="558" t="n">
        <v>139</v>
      </c>
      <c r="E1384" s="558" t="n">
        <v>-139</v>
      </c>
    </row>
    <row r="1385" customFormat="false" ht="12.75" hidden="true" customHeight="false" outlineLevel="0" collapsed="false">
      <c r="A1385" s="264" t="n">
        <v>12855900</v>
      </c>
      <c r="B1385" s="264" t="s">
        <v>10436</v>
      </c>
      <c r="C1385" s="558" t="n">
        <v>0</v>
      </c>
      <c r="D1385" s="558" t="n">
        <v>2436</v>
      </c>
      <c r="E1385" s="558" t="n">
        <v>-2436</v>
      </c>
    </row>
    <row r="1386" customFormat="false" ht="12.75" hidden="true" customHeight="false" outlineLevel="0" collapsed="false">
      <c r="A1386" s="264" t="n">
        <v>12856884</v>
      </c>
      <c r="B1386" s="264" t="s">
        <v>10437</v>
      </c>
      <c r="C1386" s="558" t="n">
        <v>0</v>
      </c>
      <c r="D1386" s="558" t="n">
        <v>10</v>
      </c>
      <c r="E1386" s="558" t="n">
        <v>-10</v>
      </c>
    </row>
    <row r="1387" customFormat="false" ht="12.75" hidden="true" customHeight="false" outlineLevel="0" collapsed="false">
      <c r="A1387" s="264" t="n">
        <v>12857098</v>
      </c>
      <c r="B1387" s="264" t="s">
        <v>10438</v>
      </c>
      <c r="C1387" s="558" t="n">
        <v>0</v>
      </c>
      <c r="D1387" s="558" t="n">
        <v>151</v>
      </c>
      <c r="E1387" s="558" t="n">
        <v>-151</v>
      </c>
    </row>
    <row r="1388" customFormat="false" ht="12.75" hidden="true" customHeight="false" outlineLevel="0" collapsed="false">
      <c r="A1388" s="264" t="n">
        <v>12858439</v>
      </c>
      <c r="B1388" s="264" t="s">
        <v>10439</v>
      </c>
      <c r="C1388" s="558" t="n">
        <v>0</v>
      </c>
      <c r="D1388" s="558" t="n">
        <v>314</v>
      </c>
      <c r="E1388" s="558" t="n">
        <v>-314</v>
      </c>
    </row>
    <row r="1389" customFormat="false" ht="12.75" hidden="true" customHeight="false" outlineLevel="0" collapsed="false">
      <c r="A1389" s="264" t="n">
        <v>12859447</v>
      </c>
      <c r="B1389" s="264" t="s">
        <v>10440</v>
      </c>
      <c r="C1389" s="558" t="n">
        <v>0</v>
      </c>
      <c r="D1389" s="558" t="n">
        <v>5</v>
      </c>
      <c r="E1389" s="558" t="n">
        <v>-5</v>
      </c>
    </row>
    <row r="1390" customFormat="false" ht="12.75" hidden="true" customHeight="false" outlineLevel="0" collapsed="false">
      <c r="A1390" s="264" t="n">
        <v>12862315</v>
      </c>
      <c r="B1390" s="264" t="s">
        <v>10441</v>
      </c>
      <c r="C1390" s="558" t="n">
        <v>0</v>
      </c>
      <c r="D1390" s="558" t="n">
        <v>51</v>
      </c>
      <c r="E1390" s="558" t="n">
        <v>-51</v>
      </c>
    </row>
    <row r="1391" customFormat="false" ht="12.75" hidden="true" customHeight="false" outlineLevel="0" collapsed="false">
      <c r="A1391" s="264" t="n">
        <v>12867231</v>
      </c>
      <c r="B1391" s="264" t="s">
        <v>10442</v>
      </c>
      <c r="C1391" s="558" t="n">
        <v>0</v>
      </c>
      <c r="D1391" s="558" t="n">
        <v>3</v>
      </c>
      <c r="E1391" s="558" t="n">
        <v>-3</v>
      </c>
    </row>
    <row r="1392" customFormat="false" ht="12.75" hidden="true" customHeight="false" outlineLevel="0" collapsed="false">
      <c r="A1392" s="264" t="n">
        <v>12867619</v>
      </c>
      <c r="B1392" s="264" t="s">
        <v>10443</v>
      </c>
      <c r="C1392" s="558" t="n">
        <v>0</v>
      </c>
      <c r="D1392" s="558" t="n">
        <v>68</v>
      </c>
      <c r="E1392" s="558" t="n">
        <v>-68</v>
      </c>
    </row>
    <row r="1393" customFormat="false" ht="12.75" hidden="true" customHeight="false" outlineLevel="0" collapsed="false">
      <c r="A1393" s="264" t="n">
        <v>12868366</v>
      </c>
      <c r="B1393" s="264" t="s">
        <v>10444</v>
      </c>
      <c r="C1393" s="558" t="n">
        <v>-23329</v>
      </c>
      <c r="D1393" s="558" t="n">
        <v>-23323</v>
      </c>
      <c r="E1393" s="558" t="n">
        <v>-6</v>
      </c>
    </row>
    <row r="1394" customFormat="false" ht="12.75" hidden="true" customHeight="false" outlineLevel="0" collapsed="false">
      <c r="A1394" s="264" t="n">
        <v>12869013</v>
      </c>
      <c r="B1394" s="264" t="s">
        <v>10445</v>
      </c>
      <c r="C1394" s="558" t="n">
        <v>0</v>
      </c>
      <c r="D1394" s="558" t="n">
        <v>2492</v>
      </c>
      <c r="E1394" s="558" t="n">
        <v>-2492</v>
      </c>
    </row>
    <row r="1395" customFormat="false" ht="12.75" hidden="true" customHeight="false" outlineLevel="0" collapsed="false">
      <c r="A1395" s="264" t="n">
        <v>12870178</v>
      </c>
      <c r="B1395" s="264" t="s">
        <v>10446</v>
      </c>
      <c r="C1395" s="558" t="n">
        <v>0</v>
      </c>
      <c r="D1395" s="558" t="n">
        <v>3228</v>
      </c>
      <c r="E1395" s="558" t="n">
        <v>-3228</v>
      </c>
    </row>
    <row r="1396" customFormat="false" ht="12.75" hidden="true" customHeight="false" outlineLevel="0" collapsed="false">
      <c r="A1396" s="264" t="n">
        <v>12873841</v>
      </c>
      <c r="B1396" s="264" t="s">
        <v>10447</v>
      </c>
      <c r="C1396" s="558" t="n">
        <v>0</v>
      </c>
      <c r="D1396" s="558" t="n">
        <v>12400</v>
      </c>
      <c r="E1396" s="558" t="n">
        <v>-12400</v>
      </c>
    </row>
    <row r="1397" customFormat="false" ht="12.75" hidden="true" customHeight="false" outlineLevel="0" collapsed="false">
      <c r="A1397" s="264" t="n">
        <v>12874086</v>
      </c>
      <c r="B1397" s="264" t="s">
        <v>10448</v>
      </c>
      <c r="C1397" s="558" t="n">
        <v>0</v>
      </c>
      <c r="D1397" s="558" t="n">
        <v>31</v>
      </c>
      <c r="E1397" s="558" t="n">
        <v>-31</v>
      </c>
    </row>
    <row r="1398" customFormat="false" ht="12.75" hidden="true" customHeight="false" outlineLevel="0" collapsed="false">
      <c r="A1398" s="264" t="n">
        <v>12874581</v>
      </c>
      <c r="B1398" s="264" t="s">
        <v>10449</v>
      </c>
      <c r="C1398" s="558" t="n">
        <v>-29000</v>
      </c>
      <c r="D1398" s="558" t="n">
        <v>-28437</v>
      </c>
      <c r="E1398" s="558" t="n">
        <v>-563</v>
      </c>
    </row>
    <row r="1399" customFormat="false" ht="12.75" hidden="true" customHeight="false" outlineLevel="0" collapsed="false">
      <c r="A1399" s="264" t="n">
        <v>12874983</v>
      </c>
      <c r="B1399" s="264" t="s">
        <v>10450</v>
      </c>
      <c r="C1399" s="558" t="n">
        <v>0</v>
      </c>
      <c r="D1399" s="558" t="n">
        <v>16</v>
      </c>
      <c r="E1399" s="558" t="n">
        <v>-16</v>
      </c>
    </row>
    <row r="1400" customFormat="false" ht="12.75" hidden="true" customHeight="false" outlineLevel="0" collapsed="false">
      <c r="A1400" s="264" t="n">
        <v>12876552</v>
      </c>
      <c r="B1400" s="264" t="s">
        <v>10451</v>
      </c>
      <c r="C1400" s="558" t="n">
        <v>0</v>
      </c>
      <c r="D1400" s="558" t="n">
        <v>33</v>
      </c>
      <c r="E1400" s="558" t="n">
        <v>-33</v>
      </c>
    </row>
    <row r="1401" customFormat="false" ht="12.75" hidden="true" customHeight="false" outlineLevel="0" collapsed="false">
      <c r="A1401" s="264" t="n">
        <v>12876992</v>
      </c>
      <c r="B1401" s="264" t="s">
        <v>10452</v>
      </c>
      <c r="C1401" s="558" t="n">
        <v>-479978</v>
      </c>
      <c r="D1401" s="558" t="n">
        <v>-470618</v>
      </c>
      <c r="E1401" s="558" t="n">
        <v>-9360</v>
      </c>
    </row>
    <row r="1402" customFormat="false" ht="12.75" hidden="true" customHeight="false" outlineLevel="0" collapsed="false">
      <c r="A1402" s="264" t="n">
        <v>12884700</v>
      </c>
      <c r="B1402" s="264" t="s">
        <v>10453</v>
      </c>
      <c r="C1402" s="558" t="n">
        <v>0</v>
      </c>
      <c r="D1402" s="558" t="n">
        <v>17</v>
      </c>
      <c r="E1402" s="558" t="n">
        <v>-17</v>
      </c>
    </row>
    <row r="1403" customFormat="false" ht="12.75" hidden="true" customHeight="false" outlineLevel="0" collapsed="false">
      <c r="A1403" s="264" t="n">
        <v>12886166</v>
      </c>
      <c r="B1403" s="264" t="s">
        <v>10454</v>
      </c>
      <c r="C1403" s="558" t="n">
        <v>0</v>
      </c>
      <c r="D1403" s="558" t="n">
        <v>341</v>
      </c>
      <c r="E1403" s="558" t="n">
        <v>-341</v>
      </c>
    </row>
    <row r="1404" customFormat="false" ht="12.75" hidden="true" customHeight="false" outlineLevel="0" collapsed="false">
      <c r="A1404" s="264" t="n">
        <v>12886599</v>
      </c>
      <c r="B1404" s="264" t="s">
        <v>10455</v>
      </c>
      <c r="C1404" s="558" t="n">
        <v>0</v>
      </c>
      <c r="D1404" s="558" t="n">
        <v>25567</v>
      </c>
      <c r="E1404" s="558" t="n">
        <v>-25567</v>
      </c>
    </row>
    <row r="1405" customFormat="false" ht="12.75" hidden="true" customHeight="false" outlineLevel="0" collapsed="false">
      <c r="A1405" s="264" t="n">
        <v>12886726</v>
      </c>
      <c r="B1405" s="264" t="s">
        <v>10456</v>
      </c>
      <c r="C1405" s="558" t="n">
        <v>0</v>
      </c>
      <c r="D1405" s="558" t="n">
        <v>310</v>
      </c>
      <c r="E1405" s="558" t="n">
        <v>-310</v>
      </c>
    </row>
    <row r="1406" customFormat="false" ht="12.75" hidden="true" customHeight="false" outlineLevel="0" collapsed="false">
      <c r="A1406" s="264" t="n">
        <v>12891579</v>
      </c>
      <c r="B1406" s="264" t="s">
        <v>10457</v>
      </c>
      <c r="C1406" s="558" t="n">
        <v>0</v>
      </c>
      <c r="D1406" s="558" t="n">
        <v>446</v>
      </c>
      <c r="E1406" s="558" t="n">
        <v>-446</v>
      </c>
    </row>
    <row r="1407" customFormat="false" ht="12.75" hidden="true" customHeight="false" outlineLevel="0" collapsed="false">
      <c r="A1407" s="264" t="n">
        <v>12891847</v>
      </c>
      <c r="B1407" s="264" t="s">
        <v>10458</v>
      </c>
      <c r="C1407" s="558" t="n">
        <v>0</v>
      </c>
      <c r="D1407" s="558" t="n">
        <v>7125</v>
      </c>
      <c r="E1407" s="558" t="n">
        <v>-7125</v>
      </c>
    </row>
    <row r="1408" customFormat="false" ht="12.75" hidden="true" customHeight="false" outlineLevel="0" collapsed="false">
      <c r="A1408" s="264" t="n">
        <v>12894819</v>
      </c>
      <c r="B1408" s="264" t="s">
        <v>10459</v>
      </c>
      <c r="C1408" s="558" t="n">
        <v>0</v>
      </c>
      <c r="D1408" s="558" t="n">
        <v>37</v>
      </c>
      <c r="E1408" s="558" t="n">
        <v>-37</v>
      </c>
    </row>
    <row r="1409" customFormat="false" ht="12.75" hidden="true" customHeight="false" outlineLevel="0" collapsed="false">
      <c r="A1409" s="264" t="n">
        <v>12896316</v>
      </c>
      <c r="B1409" s="264" t="s">
        <v>10460</v>
      </c>
      <c r="C1409" s="558" t="n">
        <v>0</v>
      </c>
      <c r="D1409" s="558" t="n">
        <v>541</v>
      </c>
      <c r="E1409" s="558" t="n">
        <v>-541</v>
      </c>
    </row>
    <row r="1410" customFormat="false" ht="12.75" hidden="true" customHeight="false" outlineLevel="0" collapsed="false">
      <c r="A1410" s="264" t="n">
        <v>12902813</v>
      </c>
      <c r="B1410" s="264" t="s">
        <v>10461</v>
      </c>
      <c r="C1410" s="558" t="n">
        <v>0</v>
      </c>
      <c r="D1410" s="558" t="n">
        <v>17</v>
      </c>
      <c r="E1410" s="558" t="n">
        <v>-17</v>
      </c>
    </row>
    <row r="1411" customFormat="false" ht="12.75" hidden="true" customHeight="false" outlineLevel="0" collapsed="false">
      <c r="A1411" s="264" t="n">
        <v>12911354</v>
      </c>
      <c r="B1411" s="264" t="s">
        <v>10462</v>
      </c>
      <c r="C1411" s="558" t="n">
        <v>0</v>
      </c>
      <c r="D1411" s="558" t="n">
        <v>1130</v>
      </c>
      <c r="E1411" s="558" t="n">
        <v>-1130</v>
      </c>
    </row>
    <row r="1412" customFormat="false" ht="12.75" hidden="true" customHeight="false" outlineLevel="0" collapsed="false">
      <c r="A1412" s="559" t="n">
        <v>12912908</v>
      </c>
      <c r="B1412" s="559" t="s">
        <v>10463</v>
      </c>
      <c r="C1412" s="560" t="n">
        <v>0</v>
      </c>
      <c r="D1412" s="560" t="n">
        <v>3159</v>
      </c>
      <c r="E1412" s="560" t="n">
        <v>-3159</v>
      </c>
    </row>
    <row r="1413" customFormat="false" ht="12.75" hidden="true" customHeight="false" outlineLevel="0" collapsed="false">
      <c r="A1413" s="264" t="n">
        <v>12914364</v>
      </c>
      <c r="B1413" s="264" t="s">
        <v>10464</v>
      </c>
      <c r="C1413" s="558" t="n">
        <v>0</v>
      </c>
      <c r="D1413" s="558" t="n">
        <v>14</v>
      </c>
      <c r="E1413" s="558" t="n">
        <v>-14</v>
      </c>
    </row>
    <row r="1414" customFormat="false" ht="12.75" hidden="true" customHeight="false" outlineLevel="0" collapsed="false">
      <c r="A1414" s="264" t="n">
        <v>12915420</v>
      </c>
      <c r="B1414" s="264" t="s">
        <v>10465</v>
      </c>
      <c r="C1414" s="558" t="n">
        <v>0</v>
      </c>
      <c r="D1414" s="558" t="n">
        <v>7</v>
      </c>
      <c r="E1414" s="558" t="n">
        <v>-7</v>
      </c>
    </row>
    <row r="1415" customFormat="false" ht="12.75" hidden="true" customHeight="false" outlineLevel="0" collapsed="false">
      <c r="A1415" s="264" t="n">
        <v>12916579</v>
      </c>
      <c r="B1415" s="264" t="s">
        <v>10466</v>
      </c>
      <c r="C1415" s="558" t="n">
        <v>0</v>
      </c>
      <c r="D1415" s="558" t="n">
        <v>20</v>
      </c>
      <c r="E1415" s="558" t="n">
        <v>-20</v>
      </c>
    </row>
    <row r="1416" customFormat="false" ht="12.75" hidden="true" customHeight="false" outlineLevel="0" collapsed="false">
      <c r="A1416" s="264" t="n">
        <v>12919039</v>
      </c>
      <c r="B1416" s="264" t="s">
        <v>10467</v>
      </c>
      <c r="C1416" s="558" t="n">
        <v>0</v>
      </c>
      <c r="D1416" s="558" t="n">
        <v>573</v>
      </c>
      <c r="E1416" s="558" t="n">
        <v>-573</v>
      </c>
    </row>
    <row r="1417" customFormat="false" ht="12.75" hidden="true" customHeight="false" outlineLevel="0" collapsed="false">
      <c r="A1417" s="264" t="n">
        <v>12919730</v>
      </c>
      <c r="B1417" s="264" t="s">
        <v>10468</v>
      </c>
      <c r="C1417" s="558" t="n">
        <v>0</v>
      </c>
      <c r="D1417" s="558" t="n">
        <v>1278</v>
      </c>
      <c r="E1417" s="558" t="n">
        <v>-1278</v>
      </c>
    </row>
    <row r="1418" customFormat="false" ht="12.75" hidden="true" customHeight="false" outlineLevel="0" collapsed="false">
      <c r="A1418" s="264" t="n">
        <v>12922770</v>
      </c>
      <c r="B1418" s="264" t="s">
        <v>10469</v>
      </c>
      <c r="C1418" s="558" t="n">
        <v>0</v>
      </c>
      <c r="D1418" s="558" t="n">
        <v>5920</v>
      </c>
      <c r="E1418" s="558" t="n">
        <v>-5920</v>
      </c>
    </row>
    <row r="1419" customFormat="false" ht="12.75" hidden="true" customHeight="false" outlineLevel="0" collapsed="false">
      <c r="A1419" s="264" t="n">
        <v>12925034</v>
      </c>
      <c r="B1419" s="264" t="s">
        <v>10470</v>
      </c>
      <c r="C1419" s="558" t="n">
        <v>0</v>
      </c>
      <c r="D1419" s="558" t="n">
        <v>5</v>
      </c>
      <c r="E1419" s="558" t="n">
        <v>-5</v>
      </c>
    </row>
    <row r="1420" customFormat="false" ht="12.75" hidden="true" customHeight="false" outlineLevel="0" collapsed="false">
      <c r="A1420" s="264" t="n">
        <v>12928099</v>
      </c>
      <c r="B1420" s="264" t="s">
        <v>10471</v>
      </c>
      <c r="C1420" s="558" t="n">
        <v>-4040</v>
      </c>
      <c r="D1420" s="558" t="n">
        <v>0</v>
      </c>
      <c r="E1420" s="558" t="n">
        <v>-4040</v>
      </c>
    </row>
    <row r="1421" customFormat="false" ht="12.75" hidden="true" customHeight="false" outlineLevel="0" collapsed="false">
      <c r="A1421" s="264" t="n">
        <v>12929203</v>
      </c>
      <c r="B1421" s="264" t="s">
        <v>10472</v>
      </c>
      <c r="C1421" s="558" t="n">
        <v>0</v>
      </c>
      <c r="D1421" s="558" t="n">
        <v>31386</v>
      </c>
      <c r="E1421" s="558" t="n">
        <v>-31386</v>
      </c>
    </row>
    <row r="1422" customFormat="false" ht="12.75" hidden="true" customHeight="false" outlineLevel="0" collapsed="false">
      <c r="A1422" s="264" t="n">
        <v>12929818</v>
      </c>
      <c r="B1422" s="264" t="s">
        <v>10473</v>
      </c>
      <c r="C1422" s="558" t="n">
        <v>0</v>
      </c>
      <c r="D1422" s="558" t="n">
        <v>24</v>
      </c>
      <c r="E1422" s="558" t="n">
        <v>-24</v>
      </c>
    </row>
    <row r="1423" customFormat="false" ht="12.75" hidden="true" customHeight="false" outlineLevel="0" collapsed="false">
      <c r="A1423" s="264" t="n">
        <v>12936209</v>
      </c>
      <c r="B1423" s="264" t="s">
        <v>10474</v>
      </c>
      <c r="C1423" s="558" t="n">
        <v>0</v>
      </c>
      <c r="D1423" s="558" t="n">
        <v>37</v>
      </c>
      <c r="E1423" s="558" t="n">
        <v>-37</v>
      </c>
    </row>
    <row r="1424" customFormat="false" ht="12.75" hidden="true" customHeight="false" outlineLevel="0" collapsed="false">
      <c r="A1424" s="264" t="n">
        <v>12937420</v>
      </c>
      <c r="B1424" s="264" t="s">
        <v>10475</v>
      </c>
      <c r="C1424" s="558" t="n">
        <v>0</v>
      </c>
      <c r="D1424" s="558" t="n">
        <v>1643</v>
      </c>
      <c r="E1424" s="558" t="n">
        <v>-1643</v>
      </c>
    </row>
    <row r="1425" customFormat="false" ht="12.75" hidden="true" customHeight="false" outlineLevel="0" collapsed="false">
      <c r="A1425" s="264" t="n">
        <v>12938122</v>
      </c>
      <c r="B1425" s="264" t="s">
        <v>10476</v>
      </c>
      <c r="C1425" s="558" t="n">
        <v>0</v>
      </c>
      <c r="D1425" s="558" t="n">
        <v>101</v>
      </c>
      <c r="E1425" s="558" t="n">
        <v>-101</v>
      </c>
    </row>
    <row r="1426" customFormat="false" ht="12.75" hidden="true" customHeight="false" outlineLevel="0" collapsed="false">
      <c r="A1426" s="264" t="n">
        <v>12939271</v>
      </c>
      <c r="B1426" s="264" t="s">
        <v>10477</v>
      </c>
      <c r="C1426" s="558" t="n">
        <v>0</v>
      </c>
      <c r="D1426" s="558" t="n">
        <v>1195</v>
      </c>
      <c r="E1426" s="558" t="n">
        <v>-1195</v>
      </c>
    </row>
    <row r="1427" customFormat="false" ht="12.75" hidden="true" customHeight="false" outlineLevel="0" collapsed="false">
      <c r="A1427" s="264" t="n">
        <v>12939927</v>
      </c>
      <c r="B1427" s="264" t="s">
        <v>10478</v>
      </c>
      <c r="C1427" s="558" t="n">
        <v>-18000</v>
      </c>
      <c r="D1427" s="558" t="n">
        <v>-17751</v>
      </c>
      <c r="E1427" s="558" t="n">
        <v>-249</v>
      </c>
    </row>
    <row r="1428" customFormat="false" ht="12.75" hidden="true" customHeight="false" outlineLevel="0" collapsed="false">
      <c r="A1428" s="264" t="n">
        <v>12940831</v>
      </c>
      <c r="B1428" s="264" t="s">
        <v>10479</v>
      </c>
      <c r="C1428" s="558" t="n">
        <v>0</v>
      </c>
      <c r="D1428" s="558" t="n">
        <v>145</v>
      </c>
      <c r="E1428" s="558" t="n">
        <v>-145</v>
      </c>
    </row>
    <row r="1429" customFormat="false" ht="12.75" hidden="true" customHeight="false" outlineLevel="0" collapsed="false">
      <c r="A1429" s="264" t="n">
        <v>12944196</v>
      </c>
      <c r="B1429" s="264" t="s">
        <v>10480</v>
      </c>
      <c r="C1429" s="558" t="n">
        <v>0</v>
      </c>
      <c r="D1429" s="558" t="n">
        <v>392</v>
      </c>
      <c r="E1429" s="558" t="n">
        <v>-392</v>
      </c>
    </row>
    <row r="1430" customFormat="false" ht="12.75" hidden="true" customHeight="false" outlineLevel="0" collapsed="false">
      <c r="A1430" s="264" t="n">
        <v>12944237</v>
      </c>
      <c r="B1430" s="264" t="s">
        <v>10481</v>
      </c>
      <c r="C1430" s="558" t="n">
        <v>0</v>
      </c>
      <c r="D1430" s="558" t="n">
        <v>369</v>
      </c>
      <c r="E1430" s="558" t="n">
        <v>-369</v>
      </c>
    </row>
    <row r="1431" customFormat="false" ht="12.75" hidden="true" customHeight="false" outlineLevel="0" collapsed="false">
      <c r="A1431" s="264" t="n">
        <v>12950995</v>
      </c>
      <c r="B1431" s="264" t="s">
        <v>10482</v>
      </c>
      <c r="C1431" s="558" t="n">
        <v>0</v>
      </c>
      <c r="D1431" s="558" t="n">
        <v>20</v>
      </c>
      <c r="E1431" s="558" t="n">
        <v>-20</v>
      </c>
    </row>
    <row r="1432" customFormat="false" ht="12.75" hidden="true" customHeight="false" outlineLevel="0" collapsed="false">
      <c r="A1432" s="264" t="n">
        <v>12953462</v>
      </c>
      <c r="B1432" s="264" t="s">
        <v>10483</v>
      </c>
      <c r="C1432" s="558" t="n">
        <v>0</v>
      </c>
      <c r="D1432" s="558" t="n">
        <v>43548</v>
      </c>
      <c r="E1432" s="558" t="n">
        <v>-43548</v>
      </c>
    </row>
    <row r="1433" customFormat="false" ht="12.75" hidden="true" customHeight="false" outlineLevel="0" collapsed="false">
      <c r="A1433" s="264" t="n">
        <v>12954542</v>
      </c>
      <c r="B1433" s="264" t="s">
        <v>10484</v>
      </c>
      <c r="C1433" s="558" t="n">
        <v>0</v>
      </c>
      <c r="D1433" s="558" t="n">
        <v>158</v>
      </c>
      <c r="E1433" s="558" t="n">
        <v>-158</v>
      </c>
    </row>
    <row r="1434" customFormat="false" ht="12.75" hidden="true" customHeight="false" outlineLevel="0" collapsed="false">
      <c r="A1434" s="264" t="n">
        <v>12955426</v>
      </c>
      <c r="B1434" s="264" t="s">
        <v>10485</v>
      </c>
      <c r="C1434" s="558" t="n">
        <v>-43200</v>
      </c>
      <c r="D1434" s="558" t="n">
        <v>-42985</v>
      </c>
      <c r="E1434" s="558" t="n">
        <v>-215</v>
      </c>
    </row>
    <row r="1435" customFormat="false" ht="12.75" hidden="true" customHeight="false" outlineLevel="0" collapsed="false">
      <c r="A1435" s="264" t="n">
        <v>12957404</v>
      </c>
      <c r="B1435" s="264" t="s">
        <v>10486</v>
      </c>
      <c r="C1435" s="558" t="n">
        <v>0</v>
      </c>
      <c r="D1435" s="558" t="n">
        <v>100</v>
      </c>
      <c r="E1435" s="558" t="n">
        <v>-100</v>
      </c>
    </row>
    <row r="1436" customFormat="false" ht="12.75" hidden="true" customHeight="false" outlineLevel="0" collapsed="false">
      <c r="A1436" s="264" t="n">
        <v>12961287</v>
      </c>
      <c r="B1436" s="264" t="s">
        <v>10487</v>
      </c>
      <c r="C1436" s="558" t="n">
        <v>0</v>
      </c>
      <c r="D1436" s="558" t="n">
        <v>4371</v>
      </c>
      <c r="E1436" s="558" t="n">
        <v>-4371</v>
      </c>
    </row>
    <row r="1437" customFormat="false" ht="12.75" hidden="true" customHeight="false" outlineLevel="0" collapsed="false">
      <c r="A1437" s="264" t="n">
        <v>12961593</v>
      </c>
      <c r="B1437" s="264" t="s">
        <v>10488</v>
      </c>
      <c r="C1437" s="558" t="n">
        <v>0</v>
      </c>
      <c r="D1437" s="558" t="n">
        <v>255</v>
      </c>
      <c r="E1437" s="558" t="n">
        <v>-255</v>
      </c>
    </row>
    <row r="1438" customFormat="false" ht="12.75" hidden="true" customHeight="false" outlineLevel="0" collapsed="false">
      <c r="A1438" s="264" t="n">
        <v>12962903</v>
      </c>
      <c r="B1438" s="264" t="s">
        <v>10489</v>
      </c>
      <c r="C1438" s="558" t="n">
        <v>0</v>
      </c>
      <c r="D1438" s="558" t="n">
        <v>9</v>
      </c>
      <c r="E1438" s="558" t="n">
        <v>-9</v>
      </c>
    </row>
    <row r="1439" customFormat="false" ht="12.75" hidden="true" customHeight="false" outlineLevel="0" collapsed="false">
      <c r="A1439" s="264" t="n">
        <v>12966622</v>
      </c>
      <c r="B1439" s="264" t="s">
        <v>10490</v>
      </c>
      <c r="C1439" s="558" t="n">
        <v>0</v>
      </c>
      <c r="D1439" s="558" t="n">
        <v>26</v>
      </c>
      <c r="E1439" s="558" t="n">
        <v>-26</v>
      </c>
    </row>
    <row r="1440" customFormat="false" ht="12.75" hidden="true" customHeight="false" outlineLevel="0" collapsed="false">
      <c r="A1440" s="264" t="n">
        <v>12969704</v>
      </c>
      <c r="B1440" s="264" t="s">
        <v>10491</v>
      </c>
      <c r="C1440" s="558" t="n">
        <v>0</v>
      </c>
      <c r="D1440" s="558" t="n">
        <v>52</v>
      </c>
      <c r="E1440" s="558" t="n">
        <v>-52</v>
      </c>
    </row>
    <row r="1441" customFormat="false" ht="12.75" hidden="true" customHeight="false" outlineLevel="0" collapsed="false">
      <c r="A1441" s="264" t="n">
        <v>12970522</v>
      </c>
      <c r="B1441" s="264" t="s">
        <v>10492</v>
      </c>
      <c r="C1441" s="558" t="n">
        <v>0</v>
      </c>
      <c r="D1441" s="558" t="n">
        <v>111</v>
      </c>
      <c r="E1441" s="558" t="n">
        <v>-111</v>
      </c>
    </row>
    <row r="1442" customFormat="false" ht="12.75" hidden="true" customHeight="false" outlineLevel="0" collapsed="false">
      <c r="A1442" s="264" t="n">
        <v>12971509</v>
      </c>
      <c r="B1442" s="264" t="s">
        <v>10493</v>
      </c>
      <c r="C1442" s="558" t="n">
        <v>0</v>
      </c>
      <c r="D1442" s="558" t="n">
        <v>100</v>
      </c>
      <c r="E1442" s="558" t="n">
        <v>-100</v>
      </c>
    </row>
    <row r="1443" customFormat="false" ht="12.75" hidden="true" customHeight="false" outlineLevel="0" collapsed="false">
      <c r="A1443" s="264" t="n">
        <v>12974131</v>
      </c>
      <c r="B1443" s="264" t="s">
        <v>10494</v>
      </c>
      <c r="C1443" s="558" t="n">
        <v>0</v>
      </c>
      <c r="D1443" s="558" t="n">
        <v>737</v>
      </c>
      <c r="E1443" s="558" t="n">
        <v>-737</v>
      </c>
    </row>
    <row r="1444" customFormat="false" ht="12.75" hidden="true" customHeight="false" outlineLevel="0" collapsed="false">
      <c r="A1444" s="264" t="n">
        <v>12976504</v>
      </c>
      <c r="B1444" s="264" t="s">
        <v>10495</v>
      </c>
      <c r="C1444" s="558" t="n">
        <v>0</v>
      </c>
      <c r="D1444" s="558" t="n">
        <v>253</v>
      </c>
      <c r="E1444" s="558" t="n">
        <v>-253</v>
      </c>
    </row>
    <row r="1445" customFormat="false" ht="12.75" hidden="true" customHeight="false" outlineLevel="0" collapsed="false">
      <c r="A1445" s="264" t="n">
        <v>12977251</v>
      </c>
      <c r="B1445" s="264" t="s">
        <v>10496</v>
      </c>
      <c r="C1445" s="558" t="n">
        <v>0</v>
      </c>
      <c r="D1445" s="558" t="n">
        <v>4</v>
      </c>
      <c r="E1445" s="558" t="n">
        <v>-4</v>
      </c>
    </row>
    <row r="1446" customFormat="false" ht="12.75" hidden="true" customHeight="false" outlineLevel="0" collapsed="false">
      <c r="A1446" s="264" t="n">
        <v>12979040</v>
      </c>
      <c r="B1446" s="264" t="s">
        <v>10497</v>
      </c>
      <c r="C1446" s="558" t="n">
        <v>0</v>
      </c>
      <c r="D1446" s="558" t="n">
        <v>211</v>
      </c>
      <c r="E1446" s="558" t="n">
        <v>-211</v>
      </c>
    </row>
    <row r="1447" customFormat="false" ht="12.75" hidden="true" customHeight="false" outlineLevel="0" collapsed="false">
      <c r="A1447" s="264" t="n">
        <v>12980679</v>
      </c>
      <c r="B1447" s="264" t="s">
        <v>10498</v>
      </c>
      <c r="C1447" s="558" t="n">
        <v>0</v>
      </c>
      <c r="D1447" s="558" t="n">
        <v>1166</v>
      </c>
      <c r="E1447" s="558" t="n">
        <v>-1166</v>
      </c>
    </row>
    <row r="1448" customFormat="false" ht="12.75" hidden="true" customHeight="false" outlineLevel="0" collapsed="false">
      <c r="A1448" s="264" t="n">
        <v>12981034</v>
      </c>
      <c r="B1448" s="264" t="s">
        <v>10499</v>
      </c>
      <c r="C1448" s="558" t="n">
        <v>0</v>
      </c>
      <c r="D1448" s="558" t="n">
        <v>35</v>
      </c>
      <c r="E1448" s="558" t="n">
        <v>-35</v>
      </c>
    </row>
    <row r="1449" customFormat="false" ht="12.75" hidden="true" customHeight="false" outlineLevel="0" collapsed="false">
      <c r="A1449" s="264" t="n">
        <v>12982530</v>
      </c>
      <c r="B1449" s="264" t="s">
        <v>10500</v>
      </c>
      <c r="C1449" s="558" t="n">
        <v>0</v>
      </c>
      <c r="D1449" s="558" t="n">
        <v>94</v>
      </c>
      <c r="E1449" s="558" t="n">
        <v>-94</v>
      </c>
    </row>
    <row r="1450" customFormat="false" ht="12.75" hidden="true" customHeight="false" outlineLevel="0" collapsed="false">
      <c r="A1450" s="264" t="n">
        <v>12983108</v>
      </c>
      <c r="B1450" s="264" t="s">
        <v>10501</v>
      </c>
      <c r="C1450" s="558" t="n">
        <v>0</v>
      </c>
      <c r="D1450" s="558" t="n">
        <v>4290</v>
      </c>
      <c r="E1450" s="558" t="n">
        <v>-4290</v>
      </c>
    </row>
    <row r="1451" customFormat="false" ht="12.75" hidden="true" customHeight="false" outlineLevel="0" collapsed="false">
      <c r="A1451" s="264" t="n">
        <v>12986345</v>
      </c>
      <c r="B1451" s="264" t="s">
        <v>10502</v>
      </c>
      <c r="C1451" s="558" t="n">
        <v>0</v>
      </c>
      <c r="D1451" s="558" t="n">
        <v>126</v>
      </c>
      <c r="E1451" s="558" t="n">
        <v>-126</v>
      </c>
    </row>
    <row r="1452" customFormat="false" ht="12.75" hidden="true" customHeight="false" outlineLevel="0" collapsed="false">
      <c r="A1452" s="264" t="n">
        <v>12988127</v>
      </c>
      <c r="B1452" s="264" t="s">
        <v>10503</v>
      </c>
      <c r="C1452" s="558" t="n">
        <v>0</v>
      </c>
      <c r="D1452" s="558" t="n">
        <v>24</v>
      </c>
      <c r="E1452" s="558" t="n">
        <v>-24</v>
      </c>
    </row>
    <row r="1453" customFormat="false" ht="12.75" hidden="true" customHeight="false" outlineLevel="0" collapsed="false">
      <c r="A1453" s="264" t="n">
        <v>12989441</v>
      </c>
      <c r="B1453" s="264" t="s">
        <v>10504</v>
      </c>
      <c r="C1453" s="558" t="n">
        <v>0</v>
      </c>
      <c r="D1453" s="558" t="n">
        <v>944</v>
      </c>
      <c r="E1453" s="558" t="n">
        <v>-944</v>
      </c>
    </row>
    <row r="1454" customFormat="false" ht="12.75" hidden="true" customHeight="false" outlineLevel="0" collapsed="false">
      <c r="A1454" s="264" t="n">
        <v>12990018</v>
      </c>
      <c r="B1454" s="264" t="s">
        <v>10505</v>
      </c>
      <c r="C1454" s="558" t="n">
        <v>0</v>
      </c>
      <c r="D1454" s="558" t="n">
        <v>44</v>
      </c>
      <c r="E1454" s="558" t="n">
        <v>-44</v>
      </c>
    </row>
    <row r="1455" customFormat="false" ht="12.75" hidden="true" customHeight="false" outlineLevel="0" collapsed="false">
      <c r="A1455" s="264" t="n">
        <v>12990290</v>
      </c>
      <c r="B1455" s="264" t="s">
        <v>10506</v>
      </c>
      <c r="C1455" s="558" t="n">
        <v>0</v>
      </c>
      <c r="D1455" s="558" t="n">
        <v>20</v>
      </c>
      <c r="E1455" s="558" t="n">
        <v>-20</v>
      </c>
    </row>
    <row r="1456" customFormat="false" ht="12.75" hidden="true" customHeight="false" outlineLevel="0" collapsed="false">
      <c r="A1456" s="264" t="n">
        <v>12997644</v>
      </c>
      <c r="B1456" s="264" t="s">
        <v>10507</v>
      </c>
      <c r="C1456" s="558" t="n">
        <v>0</v>
      </c>
      <c r="D1456" s="558" t="n">
        <v>613</v>
      </c>
      <c r="E1456" s="558" t="n">
        <v>-613</v>
      </c>
    </row>
    <row r="1457" customFormat="false" ht="12.75" hidden="true" customHeight="false" outlineLevel="0" collapsed="false">
      <c r="A1457" s="264" t="n">
        <v>12999268</v>
      </c>
      <c r="B1457" s="264" t="s">
        <v>10508</v>
      </c>
      <c r="C1457" s="558" t="n">
        <v>0</v>
      </c>
      <c r="D1457" s="558" t="n">
        <v>449</v>
      </c>
      <c r="E1457" s="558" t="n">
        <v>-449</v>
      </c>
    </row>
    <row r="1458" customFormat="false" ht="12.75" hidden="true" customHeight="false" outlineLevel="0" collapsed="false">
      <c r="A1458" s="264" t="n">
        <v>13000921</v>
      </c>
      <c r="B1458" s="264" t="s">
        <v>10509</v>
      </c>
      <c r="C1458" s="558" t="n">
        <v>0</v>
      </c>
      <c r="D1458" s="558" t="n">
        <v>3709</v>
      </c>
      <c r="E1458" s="558" t="n">
        <v>-3709</v>
      </c>
    </row>
    <row r="1459" customFormat="false" ht="12.75" hidden="true" customHeight="false" outlineLevel="0" collapsed="false">
      <c r="A1459" s="264" t="n">
        <v>13001702</v>
      </c>
      <c r="B1459" s="264" t="s">
        <v>10510</v>
      </c>
      <c r="C1459" s="558" t="n">
        <v>0</v>
      </c>
      <c r="D1459" s="558" t="n">
        <v>1028</v>
      </c>
      <c r="E1459" s="558" t="n">
        <v>-1028</v>
      </c>
    </row>
    <row r="1460" customFormat="false" ht="12.75" hidden="true" customHeight="false" outlineLevel="0" collapsed="false">
      <c r="A1460" s="264" t="n">
        <v>13002796</v>
      </c>
      <c r="B1460" s="264" t="s">
        <v>10511</v>
      </c>
      <c r="C1460" s="558" t="n">
        <v>0</v>
      </c>
      <c r="D1460" s="558" t="n">
        <v>1110</v>
      </c>
      <c r="E1460" s="558" t="n">
        <v>-1110</v>
      </c>
    </row>
    <row r="1461" customFormat="false" ht="12.75" hidden="true" customHeight="false" outlineLevel="0" collapsed="false">
      <c r="A1461" s="264" t="n">
        <v>13005050</v>
      </c>
      <c r="B1461" s="264" t="s">
        <v>10512</v>
      </c>
      <c r="C1461" s="558" t="n">
        <v>0</v>
      </c>
      <c r="D1461" s="558" t="n">
        <v>18</v>
      </c>
      <c r="E1461" s="558" t="n">
        <v>-18</v>
      </c>
    </row>
    <row r="1462" customFormat="false" ht="12.75" hidden="true" customHeight="false" outlineLevel="0" collapsed="false">
      <c r="A1462" s="264" t="n">
        <v>13007344</v>
      </c>
      <c r="B1462" s="264" t="s">
        <v>10513</v>
      </c>
      <c r="C1462" s="558" t="n">
        <v>0</v>
      </c>
      <c r="D1462" s="558" t="n">
        <v>836</v>
      </c>
      <c r="E1462" s="558" t="n">
        <v>-836</v>
      </c>
    </row>
    <row r="1463" customFormat="false" ht="12.75" hidden="true" customHeight="false" outlineLevel="0" collapsed="false">
      <c r="A1463" s="264" t="n">
        <v>13011725</v>
      </c>
      <c r="B1463" s="264" t="s">
        <v>10514</v>
      </c>
      <c r="C1463" s="558" t="n">
        <v>0</v>
      </c>
      <c r="D1463" s="558" t="n">
        <v>819</v>
      </c>
      <c r="E1463" s="558" t="n">
        <v>-819</v>
      </c>
    </row>
    <row r="1464" customFormat="false" ht="12.75" hidden="true" customHeight="false" outlineLevel="0" collapsed="false">
      <c r="A1464" s="264" t="n">
        <v>13011835</v>
      </c>
      <c r="B1464" s="264" t="s">
        <v>10515</v>
      </c>
      <c r="C1464" s="558" t="n">
        <v>0</v>
      </c>
      <c r="D1464" s="558" t="n">
        <v>1322</v>
      </c>
      <c r="E1464" s="558" t="n">
        <v>-1322</v>
      </c>
    </row>
    <row r="1465" customFormat="false" ht="12.75" hidden="true" customHeight="false" outlineLevel="0" collapsed="false">
      <c r="A1465" s="264" t="n">
        <v>13013239</v>
      </c>
      <c r="B1465" s="264" t="s">
        <v>10516</v>
      </c>
      <c r="C1465" s="558" t="n">
        <v>0</v>
      </c>
      <c r="D1465" s="558" t="n">
        <v>3</v>
      </c>
      <c r="E1465" s="558" t="n">
        <v>-3</v>
      </c>
    </row>
    <row r="1466" customFormat="false" ht="12.75" hidden="true" customHeight="false" outlineLevel="0" collapsed="false">
      <c r="A1466" s="264" t="n">
        <v>13015107</v>
      </c>
      <c r="B1466" s="264" t="s">
        <v>10517</v>
      </c>
      <c r="C1466" s="558" t="n">
        <v>0</v>
      </c>
      <c r="D1466" s="558" t="n">
        <v>84</v>
      </c>
      <c r="E1466" s="558" t="n">
        <v>-84</v>
      </c>
    </row>
    <row r="1467" customFormat="false" ht="12.75" hidden="true" customHeight="false" outlineLevel="0" collapsed="false">
      <c r="A1467" s="264" t="n">
        <v>13016177</v>
      </c>
      <c r="B1467" s="264" t="s">
        <v>10518</v>
      </c>
      <c r="C1467" s="558" t="n">
        <v>0</v>
      </c>
      <c r="D1467" s="558" t="n">
        <v>21</v>
      </c>
      <c r="E1467" s="558" t="n">
        <v>-21</v>
      </c>
    </row>
    <row r="1468" customFormat="false" ht="12.75" hidden="true" customHeight="false" outlineLevel="0" collapsed="false">
      <c r="A1468" s="559" t="n">
        <v>13018980</v>
      </c>
      <c r="B1468" s="559" t="s">
        <v>10519</v>
      </c>
      <c r="C1468" s="560" t="n">
        <v>0</v>
      </c>
      <c r="D1468" s="560" t="n">
        <v>17</v>
      </c>
      <c r="E1468" s="560" t="n">
        <v>-17</v>
      </c>
    </row>
    <row r="1469" customFormat="false" ht="12.75" hidden="true" customHeight="false" outlineLevel="0" collapsed="false">
      <c r="A1469" s="264" t="n">
        <v>13020211</v>
      </c>
      <c r="B1469" s="264" t="s">
        <v>10520</v>
      </c>
      <c r="C1469" s="558" t="n">
        <v>0</v>
      </c>
      <c r="D1469" s="558" t="n">
        <v>48</v>
      </c>
      <c r="E1469" s="558" t="n">
        <v>-48</v>
      </c>
    </row>
    <row r="1470" customFormat="false" ht="12.75" hidden="true" customHeight="false" outlineLevel="0" collapsed="false">
      <c r="A1470" s="264" t="n">
        <v>13024246</v>
      </c>
      <c r="B1470" s="264" t="s">
        <v>10521</v>
      </c>
      <c r="C1470" s="558" t="n">
        <v>0</v>
      </c>
      <c r="D1470" s="558" t="n">
        <v>161</v>
      </c>
      <c r="E1470" s="558" t="n">
        <v>-161</v>
      </c>
    </row>
    <row r="1471" customFormat="false" ht="12.75" hidden="true" customHeight="false" outlineLevel="0" collapsed="false">
      <c r="A1471" s="264" t="n">
        <v>13027342</v>
      </c>
      <c r="B1471" s="264" t="s">
        <v>10522</v>
      </c>
      <c r="C1471" s="558" t="n">
        <v>0</v>
      </c>
      <c r="D1471" s="558" t="n">
        <v>12</v>
      </c>
      <c r="E1471" s="558" t="n">
        <v>-12</v>
      </c>
    </row>
    <row r="1472" customFormat="false" ht="12.75" hidden="true" customHeight="false" outlineLevel="0" collapsed="false">
      <c r="A1472" s="264" t="n">
        <v>13030083</v>
      </c>
      <c r="B1472" s="264" t="s">
        <v>10523</v>
      </c>
      <c r="C1472" s="558" t="n">
        <v>0</v>
      </c>
      <c r="D1472" s="558" t="n">
        <v>421</v>
      </c>
      <c r="E1472" s="558" t="n">
        <v>-421</v>
      </c>
    </row>
    <row r="1473" customFormat="false" ht="12.75" hidden="true" customHeight="false" outlineLevel="0" collapsed="false">
      <c r="A1473" s="264" t="n">
        <v>13031369</v>
      </c>
      <c r="B1473" s="264" t="s">
        <v>10524</v>
      </c>
      <c r="C1473" s="558" t="n">
        <v>0</v>
      </c>
      <c r="D1473" s="558" t="n">
        <v>59</v>
      </c>
      <c r="E1473" s="558" t="n">
        <v>-59</v>
      </c>
    </row>
    <row r="1474" customFormat="false" ht="12.75" hidden="true" customHeight="false" outlineLevel="0" collapsed="false">
      <c r="A1474" s="264" t="n">
        <v>13031510</v>
      </c>
      <c r="B1474" s="264" t="s">
        <v>10525</v>
      </c>
      <c r="C1474" s="558" t="n">
        <v>0</v>
      </c>
      <c r="D1474" s="558" t="n">
        <v>44</v>
      </c>
      <c r="E1474" s="558" t="n">
        <v>-44</v>
      </c>
    </row>
    <row r="1475" customFormat="false" ht="12.75" hidden="true" customHeight="false" outlineLevel="0" collapsed="false">
      <c r="A1475" s="264" t="n">
        <v>13032212</v>
      </c>
      <c r="B1475" s="264" t="s">
        <v>10526</v>
      </c>
      <c r="C1475" s="558" t="n">
        <v>0</v>
      </c>
      <c r="D1475" s="558" t="n">
        <v>268</v>
      </c>
      <c r="E1475" s="558" t="n">
        <v>-268</v>
      </c>
    </row>
    <row r="1476" customFormat="false" ht="12.75" hidden="true" customHeight="false" outlineLevel="0" collapsed="false">
      <c r="A1476" s="264" t="n">
        <v>13033495</v>
      </c>
      <c r="B1476" s="264" t="s">
        <v>10527</v>
      </c>
      <c r="C1476" s="558" t="n">
        <v>0</v>
      </c>
      <c r="D1476" s="558" t="n">
        <v>91</v>
      </c>
      <c r="E1476" s="558" t="n">
        <v>-91</v>
      </c>
    </row>
    <row r="1477" customFormat="false" ht="12.75" hidden="true" customHeight="false" outlineLevel="0" collapsed="false">
      <c r="A1477" s="264" t="n">
        <v>13033749</v>
      </c>
      <c r="B1477" s="264" t="s">
        <v>10528</v>
      </c>
      <c r="C1477" s="558" t="n">
        <v>0</v>
      </c>
      <c r="D1477" s="558" t="n">
        <v>338</v>
      </c>
      <c r="E1477" s="558" t="n">
        <v>-338</v>
      </c>
    </row>
    <row r="1478" customFormat="false" ht="12.75" hidden="true" customHeight="false" outlineLevel="0" collapsed="false">
      <c r="A1478" s="264" t="n">
        <v>13036539</v>
      </c>
      <c r="B1478" s="264" t="s">
        <v>10529</v>
      </c>
      <c r="C1478" s="558" t="n">
        <v>0</v>
      </c>
      <c r="D1478" s="558" t="n">
        <v>89</v>
      </c>
      <c r="E1478" s="558" t="n">
        <v>-89</v>
      </c>
    </row>
    <row r="1479" customFormat="false" ht="12.75" hidden="true" customHeight="false" outlineLevel="0" collapsed="false">
      <c r="A1479" s="264" t="n">
        <v>13037949</v>
      </c>
      <c r="B1479" s="264" t="s">
        <v>10530</v>
      </c>
      <c r="C1479" s="558" t="n">
        <v>0</v>
      </c>
      <c r="D1479" s="558" t="n">
        <v>88</v>
      </c>
      <c r="E1479" s="558" t="n">
        <v>-88</v>
      </c>
    </row>
    <row r="1480" customFormat="false" ht="12.75" hidden="true" customHeight="false" outlineLevel="0" collapsed="false">
      <c r="A1480" s="264" t="n">
        <v>13038153</v>
      </c>
      <c r="B1480" s="264" t="s">
        <v>10531</v>
      </c>
      <c r="C1480" s="558" t="n">
        <v>0</v>
      </c>
      <c r="D1480" s="558" t="n">
        <v>212</v>
      </c>
      <c r="E1480" s="558" t="n">
        <v>-212</v>
      </c>
    </row>
    <row r="1481" customFormat="false" ht="12.75" hidden="true" customHeight="false" outlineLevel="0" collapsed="false">
      <c r="A1481" s="264" t="n">
        <v>13040707</v>
      </c>
      <c r="B1481" s="264" t="s">
        <v>10532</v>
      </c>
      <c r="C1481" s="558" t="n">
        <v>0</v>
      </c>
      <c r="D1481" s="558" t="n">
        <v>6205</v>
      </c>
      <c r="E1481" s="558" t="n">
        <v>-6205</v>
      </c>
    </row>
    <row r="1482" customFormat="false" ht="12.75" hidden="true" customHeight="false" outlineLevel="0" collapsed="false">
      <c r="A1482" s="264" t="n">
        <v>13040879</v>
      </c>
      <c r="B1482" s="264" t="s">
        <v>10533</v>
      </c>
      <c r="C1482" s="558" t="n">
        <v>0</v>
      </c>
      <c r="D1482" s="558" t="n">
        <v>33</v>
      </c>
      <c r="E1482" s="558" t="n">
        <v>-33</v>
      </c>
    </row>
    <row r="1483" customFormat="false" ht="12.75" hidden="true" customHeight="false" outlineLevel="0" collapsed="false">
      <c r="A1483" s="264" t="n">
        <v>13040996</v>
      </c>
      <c r="B1483" s="264" t="s">
        <v>10534</v>
      </c>
      <c r="C1483" s="558" t="n">
        <v>0</v>
      </c>
      <c r="D1483" s="558" t="n">
        <v>13365</v>
      </c>
      <c r="E1483" s="558" t="n">
        <v>-13365</v>
      </c>
    </row>
    <row r="1484" customFormat="false" ht="12.75" hidden="true" customHeight="false" outlineLevel="0" collapsed="false">
      <c r="A1484" s="264" t="n">
        <v>13042084</v>
      </c>
      <c r="B1484" s="264" t="s">
        <v>10535</v>
      </c>
      <c r="C1484" s="558" t="n">
        <v>0</v>
      </c>
      <c r="D1484" s="558" t="n">
        <v>8</v>
      </c>
      <c r="E1484" s="558" t="n">
        <v>-8</v>
      </c>
    </row>
    <row r="1485" customFormat="false" ht="12.75" hidden="true" customHeight="false" outlineLevel="0" collapsed="false">
      <c r="A1485" s="264" t="n">
        <v>13049359</v>
      </c>
      <c r="B1485" s="264" t="s">
        <v>10536</v>
      </c>
      <c r="C1485" s="558" t="n">
        <v>-277793</v>
      </c>
      <c r="D1485" s="558" t="n">
        <v>0</v>
      </c>
      <c r="E1485" s="558" t="n">
        <v>-277793</v>
      </c>
    </row>
    <row r="1486" customFormat="false" ht="12.75" hidden="true" customHeight="false" outlineLevel="0" collapsed="false">
      <c r="A1486" s="264" t="n">
        <v>13050744</v>
      </c>
      <c r="B1486" s="264" t="s">
        <v>10537</v>
      </c>
      <c r="C1486" s="558" t="n">
        <v>0</v>
      </c>
      <c r="D1486" s="558" t="n">
        <v>195</v>
      </c>
      <c r="E1486" s="558" t="n">
        <v>-195</v>
      </c>
    </row>
    <row r="1487" customFormat="false" ht="12.75" hidden="true" customHeight="false" outlineLevel="0" collapsed="false">
      <c r="A1487" s="264" t="n">
        <v>13051587</v>
      </c>
      <c r="B1487" s="264" t="s">
        <v>10538</v>
      </c>
      <c r="C1487" s="558" t="n">
        <v>0</v>
      </c>
      <c r="D1487" s="558" t="n">
        <v>48</v>
      </c>
      <c r="E1487" s="558" t="n">
        <v>-48</v>
      </c>
    </row>
    <row r="1488" customFormat="false" ht="12.75" hidden="true" customHeight="false" outlineLevel="0" collapsed="false">
      <c r="A1488" s="264" t="n">
        <v>13051745</v>
      </c>
      <c r="B1488" s="264" t="s">
        <v>10539</v>
      </c>
      <c r="C1488" s="558" t="n">
        <v>0</v>
      </c>
      <c r="D1488" s="558" t="n">
        <v>58</v>
      </c>
      <c r="E1488" s="558" t="n">
        <v>-58</v>
      </c>
    </row>
    <row r="1489" customFormat="false" ht="12.75" hidden="true" customHeight="false" outlineLevel="0" collapsed="false">
      <c r="A1489" s="264" t="n">
        <v>13052571</v>
      </c>
      <c r="B1489" s="264" t="s">
        <v>10540</v>
      </c>
      <c r="C1489" s="558" t="n">
        <v>0</v>
      </c>
      <c r="D1489" s="558" t="n">
        <v>584</v>
      </c>
      <c r="E1489" s="558" t="n">
        <v>-584</v>
      </c>
    </row>
    <row r="1490" customFormat="false" ht="12.75" hidden="true" customHeight="false" outlineLevel="0" collapsed="false">
      <c r="A1490" s="264" t="n">
        <v>13055543</v>
      </c>
      <c r="B1490" s="264" t="s">
        <v>10541</v>
      </c>
      <c r="C1490" s="558" t="n">
        <v>0</v>
      </c>
      <c r="D1490" s="558" t="n">
        <v>451</v>
      </c>
      <c r="E1490" s="558" t="n">
        <v>-451</v>
      </c>
    </row>
    <row r="1491" customFormat="false" ht="12.75" hidden="true" customHeight="false" outlineLevel="0" collapsed="false">
      <c r="A1491" s="264" t="n">
        <v>13055835</v>
      </c>
      <c r="B1491" s="264" t="s">
        <v>10542</v>
      </c>
      <c r="C1491" s="558" t="n">
        <v>0</v>
      </c>
      <c r="D1491" s="558" t="n">
        <v>10</v>
      </c>
      <c r="E1491" s="558" t="n">
        <v>-10</v>
      </c>
    </row>
    <row r="1492" customFormat="false" ht="12.75" hidden="true" customHeight="false" outlineLevel="0" collapsed="false">
      <c r="A1492" s="264" t="n">
        <v>13056458</v>
      </c>
      <c r="B1492" s="264" t="s">
        <v>10543</v>
      </c>
      <c r="C1492" s="558" t="n">
        <v>0</v>
      </c>
      <c r="D1492" s="558" t="n">
        <v>47</v>
      </c>
      <c r="E1492" s="558" t="n">
        <v>-47</v>
      </c>
    </row>
    <row r="1493" customFormat="false" ht="12.75" hidden="true" customHeight="false" outlineLevel="0" collapsed="false">
      <c r="A1493" s="264" t="n">
        <v>13061177</v>
      </c>
      <c r="B1493" s="264" t="s">
        <v>10544</v>
      </c>
      <c r="C1493" s="558" t="n">
        <v>0</v>
      </c>
      <c r="D1493" s="558" t="n">
        <v>473</v>
      </c>
      <c r="E1493" s="558" t="n">
        <v>-473</v>
      </c>
    </row>
    <row r="1494" customFormat="false" ht="12.75" hidden="true" customHeight="false" outlineLevel="0" collapsed="false">
      <c r="A1494" s="264" t="n">
        <v>13062051</v>
      </c>
      <c r="B1494" s="264" t="s">
        <v>10545</v>
      </c>
      <c r="C1494" s="558" t="n">
        <v>0</v>
      </c>
      <c r="D1494" s="558" t="n">
        <v>12</v>
      </c>
      <c r="E1494" s="558" t="n">
        <v>-12</v>
      </c>
    </row>
    <row r="1495" customFormat="false" ht="12.75" hidden="true" customHeight="false" outlineLevel="0" collapsed="false">
      <c r="A1495" s="264" t="n">
        <v>13062776</v>
      </c>
      <c r="B1495" s="264" t="s">
        <v>10546</v>
      </c>
      <c r="C1495" s="558" t="n">
        <v>0</v>
      </c>
      <c r="D1495" s="558" t="n">
        <v>520</v>
      </c>
      <c r="E1495" s="558" t="n">
        <v>-520</v>
      </c>
    </row>
    <row r="1496" customFormat="false" ht="12.75" hidden="true" customHeight="false" outlineLevel="0" collapsed="false">
      <c r="A1496" s="264" t="n">
        <v>13063375</v>
      </c>
      <c r="B1496" s="264" t="s">
        <v>10547</v>
      </c>
      <c r="C1496" s="558" t="n">
        <v>0</v>
      </c>
      <c r="D1496" s="558" t="n">
        <v>10</v>
      </c>
      <c r="E1496" s="558" t="n">
        <v>-10</v>
      </c>
    </row>
    <row r="1497" customFormat="false" ht="12.75" hidden="true" customHeight="false" outlineLevel="0" collapsed="false">
      <c r="A1497" s="264" t="n">
        <v>13064156</v>
      </c>
      <c r="B1497" s="264" t="s">
        <v>10548</v>
      </c>
      <c r="C1497" s="558" t="n">
        <v>-287040</v>
      </c>
      <c r="D1497" s="558" t="n">
        <v>0</v>
      </c>
      <c r="E1497" s="558" t="n">
        <v>-287040</v>
      </c>
    </row>
    <row r="1498" customFormat="false" ht="12.75" hidden="true" customHeight="false" outlineLevel="0" collapsed="false">
      <c r="A1498" s="264" t="n">
        <v>13065009</v>
      </c>
      <c r="B1498" s="264" t="s">
        <v>10549</v>
      </c>
      <c r="C1498" s="558" t="n">
        <v>0</v>
      </c>
      <c r="D1498" s="558" t="n">
        <v>7308</v>
      </c>
      <c r="E1498" s="558" t="n">
        <v>-7308</v>
      </c>
    </row>
    <row r="1499" customFormat="false" ht="12.75" hidden="true" customHeight="false" outlineLevel="0" collapsed="false">
      <c r="A1499" s="264" t="n">
        <v>13065391</v>
      </c>
      <c r="B1499" s="264" t="s">
        <v>10550</v>
      </c>
      <c r="C1499" s="558" t="n">
        <v>-106</v>
      </c>
      <c r="D1499" s="558" t="n">
        <v>-88</v>
      </c>
      <c r="E1499" s="558" t="n">
        <v>-18</v>
      </c>
    </row>
    <row r="1500" customFormat="false" ht="12.75" hidden="true" customHeight="false" outlineLevel="0" collapsed="false">
      <c r="A1500" s="264" t="n">
        <v>13066282</v>
      </c>
      <c r="B1500" s="264" t="s">
        <v>10551</v>
      </c>
      <c r="C1500" s="558" t="n">
        <v>0</v>
      </c>
      <c r="D1500" s="558" t="n">
        <v>95</v>
      </c>
      <c r="E1500" s="558" t="n">
        <v>-95</v>
      </c>
    </row>
    <row r="1501" customFormat="false" ht="12.75" hidden="true" customHeight="false" outlineLevel="0" collapsed="false">
      <c r="A1501" s="264" t="n">
        <v>13066749</v>
      </c>
      <c r="B1501" s="264" t="s">
        <v>10552</v>
      </c>
      <c r="C1501" s="558" t="n">
        <v>0</v>
      </c>
      <c r="D1501" s="558" t="n">
        <v>15</v>
      </c>
      <c r="E1501" s="558" t="n">
        <v>-15</v>
      </c>
    </row>
    <row r="1502" customFormat="false" ht="12.75" hidden="true" customHeight="false" outlineLevel="0" collapsed="false">
      <c r="A1502" s="264" t="n">
        <v>13067551</v>
      </c>
      <c r="B1502" s="264" t="s">
        <v>10553</v>
      </c>
      <c r="C1502" s="558" t="n">
        <v>0</v>
      </c>
      <c r="D1502" s="558" t="n">
        <v>52</v>
      </c>
      <c r="E1502" s="558" t="n">
        <v>-52</v>
      </c>
    </row>
    <row r="1503" customFormat="false" ht="12.75" hidden="true" customHeight="false" outlineLevel="0" collapsed="false">
      <c r="A1503" s="264" t="n">
        <v>13070663</v>
      </c>
      <c r="B1503" s="264" t="s">
        <v>10554</v>
      </c>
      <c r="C1503" s="558" t="n">
        <v>0</v>
      </c>
      <c r="D1503" s="558" t="n">
        <v>537</v>
      </c>
      <c r="E1503" s="558" t="n">
        <v>-537</v>
      </c>
    </row>
    <row r="1504" customFormat="false" ht="12.75" hidden="true" customHeight="false" outlineLevel="0" collapsed="false">
      <c r="A1504" s="264" t="n">
        <v>13071798</v>
      </c>
      <c r="B1504" s="264" t="s">
        <v>10555</v>
      </c>
      <c r="C1504" s="558" t="n">
        <v>0</v>
      </c>
      <c r="D1504" s="558" t="n">
        <v>22</v>
      </c>
      <c r="E1504" s="558" t="n">
        <v>-22</v>
      </c>
    </row>
    <row r="1505" customFormat="false" ht="12.75" hidden="true" customHeight="false" outlineLevel="0" collapsed="false">
      <c r="A1505" s="264" t="n">
        <v>13073848</v>
      </c>
      <c r="B1505" s="264" t="s">
        <v>10556</v>
      </c>
      <c r="C1505" s="558" t="n">
        <v>0</v>
      </c>
      <c r="D1505" s="558" t="n">
        <v>7588</v>
      </c>
      <c r="E1505" s="558" t="n">
        <v>-7588</v>
      </c>
    </row>
    <row r="1506" customFormat="false" ht="12.75" hidden="true" customHeight="false" outlineLevel="0" collapsed="false">
      <c r="A1506" s="264" t="n">
        <v>13076267</v>
      </c>
      <c r="B1506" s="264" t="s">
        <v>10557</v>
      </c>
      <c r="C1506" s="558" t="n">
        <v>0</v>
      </c>
      <c r="D1506" s="558" t="n">
        <v>130</v>
      </c>
      <c r="E1506" s="558" t="n">
        <v>-130</v>
      </c>
    </row>
    <row r="1507" customFormat="false" ht="12.75" hidden="true" customHeight="false" outlineLevel="0" collapsed="false">
      <c r="A1507" s="264" t="n">
        <v>13082626</v>
      </c>
      <c r="B1507" s="264" t="s">
        <v>10558</v>
      </c>
      <c r="C1507" s="558" t="n">
        <v>0</v>
      </c>
      <c r="D1507" s="558" t="n">
        <v>1767</v>
      </c>
      <c r="E1507" s="558" t="n">
        <v>-1767</v>
      </c>
    </row>
    <row r="1508" customFormat="false" ht="12.75" hidden="true" customHeight="false" outlineLevel="0" collapsed="false">
      <c r="A1508" s="264" t="n">
        <v>13083074</v>
      </c>
      <c r="B1508" s="264" t="s">
        <v>10559</v>
      </c>
      <c r="C1508" s="558" t="n">
        <v>0</v>
      </c>
      <c r="D1508" s="558" t="n">
        <v>9638</v>
      </c>
      <c r="E1508" s="558" t="n">
        <v>-9638</v>
      </c>
    </row>
    <row r="1509" customFormat="false" ht="12.75" hidden="true" customHeight="false" outlineLevel="0" collapsed="false">
      <c r="A1509" s="264" t="n">
        <v>13084305</v>
      </c>
      <c r="B1509" s="264" t="s">
        <v>10560</v>
      </c>
      <c r="C1509" s="558" t="n">
        <v>0</v>
      </c>
      <c r="D1509" s="558" t="n">
        <v>390</v>
      </c>
      <c r="E1509" s="558" t="n">
        <v>-390</v>
      </c>
    </row>
    <row r="1510" customFormat="false" ht="12.75" hidden="true" customHeight="false" outlineLevel="0" collapsed="false">
      <c r="A1510" s="264" t="n">
        <v>13086235</v>
      </c>
      <c r="B1510" s="264" t="s">
        <v>10561</v>
      </c>
      <c r="C1510" s="558" t="n">
        <v>0</v>
      </c>
      <c r="D1510" s="558" t="n">
        <v>8</v>
      </c>
      <c r="E1510" s="558" t="n">
        <v>-8</v>
      </c>
    </row>
    <row r="1511" customFormat="false" ht="12.75" hidden="true" customHeight="false" outlineLevel="0" collapsed="false">
      <c r="A1511" s="264" t="n">
        <v>13089001</v>
      </c>
      <c r="B1511" s="264" t="s">
        <v>10562</v>
      </c>
      <c r="C1511" s="558" t="n">
        <v>0</v>
      </c>
      <c r="D1511" s="558" t="n">
        <v>1139</v>
      </c>
      <c r="E1511" s="558" t="n">
        <v>-1139</v>
      </c>
    </row>
    <row r="1512" customFormat="false" ht="12.75" hidden="true" customHeight="false" outlineLevel="0" collapsed="false">
      <c r="A1512" s="264" t="n">
        <v>13090403</v>
      </c>
      <c r="B1512" s="264" t="s">
        <v>10563</v>
      </c>
      <c r="C1512" s="558" t="n">
        <v>0</v>
      </c>
      <c r="D1512" s="558" t="n">
        <v>50</v>
      </c>
      <c r="E1512" s="558" t="n">
        <v>-50</v>
      </c>
    </row>
    <row r="1513" customFormat="false" ht="12.75" hidden="true" customHeight="false" outlineLevel="0" collapsed="false">
      <c r="A1513" s="264" t="n">
        <v>13095240</v>
      </c>
      <c r="B1513" s="264" t="s">
        <v>10564</v>
      </c>
      <c r="C1513" s="558" t="n">
        <v>0</v>
      </c>
      <c r="D1513" s="558" t="n">
        <v>25</v>
      </c>
      <c r="E1513" s="558" t="n">
        <v>-25</v>
      </c>
    </row>
    <row r="1514" customFormat="false" ht="12.75" hidden="true" customHeight="false" outlineLevel="0" collapsed="false">
      <c r="A1514" s="264" t="n">
        <v>13097204</v>
      </c>
      <c r="B1514" s="264" t="s">
        <v>10565</v>
      </c>
      <c r="C1514" s="558" t="n">
        <v>0</v>
      </c>
      <c r="D1514" s="558" t="n">
        <v>264</v>
      </c>
      <c r="E1514" s="558" t="n">
        <v>-264</v>
      </c>
    </row>
    <row r="1515" customFormat="false" ht="12.75" hidden="true" customHeight="false" outlineLevel="0" collapsed="false">
      <c r="A1515" s="264" t="n">
        <v>13097572</v>
      </c>
      <c r="B1515" s="264" t="s">
        <v>10566</v>
      </c>
      <c r="C1515" s="558" t="n">
        <v>0</v>
      </c>
      <c r="D1515" s="558" t="n">
        <v>36</v>
      </c>
      <c r="E1515" s="558" t="n">
        <v>-36</v>
      </c>
    </row>
    <row r="1516" customFormat="false" ht="12.75" hidden="true" customHeight="false" outlineLevel="0" collapsed="false">
      <c r="A1516" s="264" t="n">
        <v>13097596</v>
      </c>
      <c r="B1516" s="264" t="s">
        <v>10567</v>
      </c>
      <c r="C1516" s="558" t="n">
        <v>-143728</v>
      </c>
      <c r="D1516" s="558" t="n">
        <v>0</v>
      </c>
      <c r="E1516" s="558" t="n">
        <v>-143728</v>
      </c>
    </row>
    <row r="1517" customFormat="false" ht="12.75" hidden="true" customHeight="false" outlineLevel="0" collapsed="false">
      <c r="A1517" s="264" t="n">
        <v>13097871</v>
      </c>
      <c r="B1517" s="264" t="s">
        <v>10568</v>
      </c>
      <c r="C1517" s="558" t="n">
        <v>0</v>
      </c>
      <c r="D1517" s="558" t="n">
        <v>461</v>
      </c>
      <c r="E1517" s="558" t="n">
        <v>-461</v>
      </c>
    </row>
    <row r="1518" customFormat="false" ht="12.75" hidden="true" customHeight="false" outlineLevel="0" collapsed="false">
      <c r="A1518" s="264" t="n">
        <v>13099237</v>
      </c>
      <c r="B1518" s="264" t="s">
        <v>10569</v>
      </c>
      <c r="C1518" s="558" t="n">
        <v>0</v>
      </c>
      <c r="D1518" s="558" t="n">
        <v>24</v>
      </c>
      <c r="E1518" s="558" t="n">
        <v>-24</v>
      </c>
    </row>
    <row r="1519" customFormat="false" ht="12.75" hidden="true" customHeight="false" outlineLevel="0" collapsed="false">
      <c r="A1519" s="264" t="n">
        <v>13099725</v>
      </c>
      <c r="B1519" s="264" t="s">
        <v>10570</v>
      </c>
      <c r="C1519" s="558" t="n">
        <v>0</v>
      </c>
      <c r="D1519" s="558" t="n">
        <v>106</v>
      </c>
      <c r="E1519" s="558" t="n">
        <v>-106</v>
      </c>
    </row>
    <row r="1520" customFormat="false" ht="12.75" hidden="true" customHeight="false" outlineLevel="0" collapsed="false">
      <c r="A1520" s="264" t="n">
        <v>13099787</v>
      </c>
      <c r="B1520" s="264" t="s">
        <v>10571</v>
      </c>
      <c r="C1520" s="558" t="n">
        <v>0</v>
      </c>
      <c r="D1520" s="558" t="n">
        <v>2055</v>
      </c>
      <c r="E1520" s="558" t="n">
        <v>-2055</v>
      </c>
    </row>
    <row r="1521" customFormat="false" ht="12.75" hidden="true" customHeight="false" outlineLevel="0" collapsed="false">
      <c r="A1521" s="264" t="n">
        <v>13101929</v>
      </c>
      <c r="B1521" s="264" t="s">
        <v>10572</v>
      </c>
      <c r="C1521" s="558" t="n">
        <v>0</v>
      </c>
      <c r="D1521" s="558" t="n">
        <v>183</v>
      </c>
      <c r="E1521" s="558" t="n">
        <v>-183</v>
      </c>
    </row>
    <row r="1522" customFormat="false" ht="12.75" hidden="true" customHeight="false" outlineLevel="0" collapsed="false">
      <c r="A1522" s="264" t="n">
        <v>13108995</v>
      </c>
      <c r="B1522" s="264" t="s">
        <v>10573</v>
      </c>
      <c r="C1522" s="558" t="n">
        <v>0</v>
      </c>
      <c r="D1522" s="558" t="n">
        <v>14</v>
      </c>
      <c r="E1522" s="558" t="n">
        <v>-14</v>
      </c>
    </row>
    <row r="1523" customFormat="false" ht="12.75" hidden="true" customHeight="false" outlineLevel="0" collapsed="false">
      <c r="A1523" s="264" t="n">
        <v>13109460</v>
      </c>
      <c r="B1523" s="264" t="s">
        <v>10574</v>
      </c>
      <c r="C1523" s="558" t="n">
        <v>0</v>
      </c>
      <c r="D1523" s="558" t="n">
        <v>281</v>
      </c>
      <c r="E1523" s="558" t="n">
        <v>-281</v>
      </c>
    </row>
    <row r="1524" customFormat="false" ht="12.75" hidden="true" customHeight="false" outlineLevel="0" collapsed="false">
      <c r="A1524" s="559" t="n">
        <v>13109769</v>
      </c>
      <c r="B1524" s="559" t="s">
        <v>10575</v>
      </c>
      <c r="C1524" s="560" t="n">
        <v>0</v>
      </c>
      <c r="D1524" s="560" t="n">
        <v>30</v>
      </c>
      <c r="E1524" s="560" t="n">
        <v>-30</v>
      </c>
    </row>
    <row r="1525" customFormat="false" ht="12.75" hidden="true" customHeight="false" outlineLevel="0" collapsed="false">
      <c r="A1525" s="264" t="n">
        <v>13111526</v>
      </c>
      <c r="B1525" s="264" t="s">
        <v>10576</v>
      </c>
      <c r="C1525" s="558" t="n">
        <v>0</v>
      </c>
      <c r="D1525" s="558" t="n">
        <v>706</v>
      </c>
      <c r="E1525" s="558" t="n">
        <v>-706</v>
      </c>
    </row>
    <row r="1526" customFormat="false" ht="12.75" hidden="true" customHeight="false" outlineLevel="0" collapsed="false">
      <c r="A1526" s="264" t="n">
        <v>13113267</v>
      </c>
      <c r="B1526" s="264" t="s">
        <v>10577</v>
      </c>
      <c r="C1526" s="558" t="n">
        <v>0</v>
      </c>
      <c r="D1526" s="558" t="n">
        <v>283</v>
      </c>
      <c r="E1526" s="558" t="n">
        <v>-283</v>
      </c>
    </row>
    <row r="1527" customFormat="false" ht="12.75" hidden="true" customHeight="false" outlineLevel="0" collapsed="false">
      <c r="A1527" s="264" t="n">
        <v>13116143</v>
      </c>
      <c r="B1527" s="264" t="s">
        <v>10578</v>
      </c>
      <c r="C1527" s="558" t="n">
        <v>0</v>
      </c>
      <c r="D1527" s="558" t="n">
        <v>3002</v>
      </c>
      <c r="E1527" s="558" t="n">
        <v>-3002</v>
      </c>
    </row>
    <row r="1528" customFormat="false" ht="12.75" hidden="true" customHeight="false" outlineLevel="0" collapsed="false">
      <c r="A1528" s="264" t="n">
        <v>13116246</v>
      </c>
      <c r="B1528" s="264" t="s">
        <v>10579</v>
      </c>
      <c r="C1528" s="558" t="n">
        <v>0</v>
      </c>
      <c r="D1528" s="558" t="n">
        <v>266</v>
      </c>
      <c r="E1528" s="558" t="n">
        <v>-266</v>
      </c>
    </row>
    <row r="1529" customFormat="false" ht="12.75" hidden="true" customHeight="false" outlineLevel="0" collapsed="false">
      <c r="A1529" s="264" t="n">
        <v>13117429</v>
      </c>
      <c r="B1529" s="264" t="s">
        <v>10580</v>
      </c>
      <c r="C1529" s="558" t="n">
        <v>0</v>
      </c>
      <c r="D1529" s="558" t="n">
        <v>90</v>
      </c>
      <c r="E1529" s="558" t="n">
        <v>-90</v>
      </c>
    </row>
    <row r="1530" customFormat="false" ht="12.75" hidden="true" customHeight="false" outlineLevel="0" collapsed="false">
      <c r="A1530" s="264" t="n">
        <v>13120201</v>
      </c>
      <c r="B1530" s="264" t="s">
        <v>10581</v>
      </c>
      <c r="C1530" s="558" t="n">
        <v>0</v>
      </c>
      <c r="D1530" s="558" t="n">
        <v>137</v>
      </c>
      <c r="E1530" s="558" t="n">
        <v>-137</v>
      </c>
    </row>
    <row r="1531" customFormat="false" ht="12.75" hidden="true" customHeight="false" outlineLevel="0" collapsed="false">
      <c r="A1531" s="264" t="n">
        <v>13120218</v>
      </c>
      <c r="B1531" s="264" t="s">
        <v>10582</v>
      </c>
      <c r="C1531" s="558" t="n">
        <v>0</v>
      </c>
      <c r="D1531" s="558" t="n">
        <v>680</v>
      </c>
      <c r="E1531" s="558" t="n">
        <v>-680</v>
      </c>
    </row>
    <row r="1532" customFormat="false" ht="12.75" hidden="true" customHeight="false" outlineLevel="0" collapsed="false">
      <c r="A1532" s="264" t="n">
        <v>13124494</v>
      </c>
      <c r="B1532" s="264" t="s">
        <v>10583</v>
      </c>
      <c r="C1532" s="558" t="n">
        <v>0</v>
      </c>
      <c r="D1532" s="558" t="n">
        <v>22</v>
      </c>
      <c r="E1532" s="558" t="n">
        <v>-22</v>
      </c>
    </row>
    <row r="1533" customFormat="false" ht="12.75" hidden="true" customHeight="false" outlineLevel="0" collapsed="false">
      <c r="A1533" s="264" t="n">
        <v>13124717</v>
      </c>
      <c r="B1533" s="264" t="s">
        <v>10584</v>
      </c>
      <c r="C1533" s="558" t="n">
        <v>0</v>
      </c>
      <c r="D1533" s="558" t="n">
        <v>649</v>
      </c>
      <c r="E1533" s="558" t="n">
        <v>-649</v>
      </c>
    </row>
    <row r="1534" customFormat="false" ht="12.75" hidden="true" customHeight="false" outlineLevel="0" collapsed="false">
      <c r="A1534" s="264" t="n">
        <v>13129255</v>
      </c>
      <c r="B1534" s="264" t="s">
        <v>10585</v>
      </c>
      <c r="C1534" s="558" t="n">
        <v>0</v>
      </c>
      <c r="D1534" s="558" t="n">
        <v>177</v>
      </c>
      <c r="E1534" s="558" t="n">
        <v>-177</v>
      </c>
    </row>
    <row r="1535" customFormat="false" ht="12.75" hidden="true" customHeight="false" outlineLevel="0" collapsed="false">
      <c r="A1535" s="264" t="n">
        <v>13131452</v>
      </c>
      <c r="B1535" s="264" t="s">
        <v>10586</v>
      </c>
      <c r="C1535" s="558" t="n">
        <v>0</v>
      </c>
      <c r="D1535" s="558" t="n">
        <v>37</v>
      </c>
      <c r="E1535" s="558" t="n">
        <v>-37</v>
      </c>
    </row>
    <row r="1536" customFormat="false" ht="12.75" hidden="true" customHeight="false" outlineLevel="0" collapsed="false">
      <c r="A1536" s="264" t="n">
        <v>13132398</v>
      </c>
      <c r="B1536" s="264" t="s">
        <v>10587</v>
      </c>
      <c r="C1536" s="558" t="n">
        <v>0</v>
      </c>
      <c r="D1536" s="558" t="n">
        <v>5</v>
      </c>
      <c r="E1536" s="558" t="n">
        <v>-5</v>
      </c>
    </row>
    <row r="1537" customFormat="false" ht="12.75" hidden="true" customHeight="false" outlineLevel="0" collapsed="false">
      <c r="A1537" s="264" t="n">
        <v>13139319</v>
      </c>
      <c r="B1537" s="264" t="s">
        <v>10588</v>
      </c>
      <c r="C1537" s="558" t="n">
        <v>-7</v>
      </c>
      <c r="D1537" s="558" t="n">
        <v>0</v>
      </c>
      <c r="E1537" s="558" t="n">
        <v>-7</v>
      </c>
    </row>
    <row r="1538" customFormat="false" ht="12.75" hidden="true" customHeight="false" outlineLevel="0" collapsed="false">
      <c r="A1538" s="264" t="n">
        <v>13146607</v>
      </c>
      <c r="B1538" s="264" t="s">
        <v>10589</v>
      </c>
      <c r="C1538" s="558" t="n">
        <v>0</v>
      </c>
      <c r="D1538" s="558" t="n">
        <v>76</v>
      </c>
      <c r="E1538" s="558" t="n">
        <v>-76</v>
      </c>
    </row>
    <row r="1539" customFormat="false" ht="12.75" hidden="true" customHeight="false" outlineLevel="0" collapsed="false">
      <c r="A1539" s="264" t="n">
        <v>13148001</v>
      </c>
      <c r="B1539" s="264" t="s">
        <v>10590</v>
      </c>
      <c r="C1539" s="558" t="n">
        <v>0</v>
      </c>
      <c r="D1539" s="558" t="n">
        <v>111125</v>
      </c>
      <c r="E1539" s="558" t="n">
        <v>-111125</v>
      </c>
    </row>
    <row r="1540" customFormat="false" ht="12.75" hidden="true" customHeight="false" outlineLevel="0" collapsed="false">
      <c r="A1540" s="264" t="n">
        <v>13148551</v>
      </c>
      <c r="B1540" s="264" t="s">
        <v>10591</v>
      </c>
      <c r="C1540" s="558" t="n">
        <v>0</v>
      </c>
      <c r="D1540" s="558" t="n">
        <v>312</v>
      </c>
      <c r="E1540" s="558" t="n">
        <v>-312</v>
      </c>
    </row>
    <row r="1541" customFormat="false" ht="12.75" hidden="true" customHeight="false" outlineLevel="0" collapsed="false">
      <c r="A1541" s="264" t="n">
        <v>13152767</v>
      </c>
      <c r="B1541" s="264" t="s">
        <v>10592</v>
      </c>
      <c r="C1541" s="558" t="n">
        <v>0</v>
      </c>
      <c r="D1541" s="558" t="n">
        <v>1076</v>
      </c>
      <c r="E1541" s="558" t="n">
        <v>-1076</v>
      </c>
    </row>
    <row r="1542" customFormat="false" ht="12.75" hidden="true" customHeight="false" outlineLevel="0" collapsed="false">
      <c r="A1542" s="264" t="n">
        <v>13158419</v>
      </c>
      <c r="B1542" s="264" t="s">
        <v>10593</v>
      </c>
      <c r="C1542" s="558" t="n">
        <v>0</v>
      </c>
      <c r="D1542" s="558" t="n">
        <v>813</v>
      </c>
      <c r="E1542" s="558" t="n">
        <v>-813</v>
      </c>
    </row>
    <row r="1543" customFormat="false" ht="12.75" hidden="true" customHeight="false" outlineLevel="0" collapsed="false">
      <c r="A1543" s="264" t="n">
        <v>13161363</v>
      </c>
      <c r="B1543" s="264" t="s">
        <v>10594</v>
      </c>
      <c r="C1543" s="558" t="n">
        <v>0</v>
      </c>
      <c r="D1543" s="558" t="n">
        <v>1132</v>
      </c>
      <c r="E1543" s="558" t="n">
        <v>-1132</v>
      </c>
    </row>
    <row r="1544" customFormat="false" ht="12.75" hidden="true" customHeight="false" outlineLevel="0" collapsed="false">
      <c r="A1544" s="264" t="n">
        <v>13168580</v>
      </c>
      <c r="B1544" s="264" t="s">
        <v>10595</v>
      </c>
      <c r="C1544" s="558" t="n">
        <v>0</v>
      </c>
      <c r="D1544" s="558" t="n">
        <v>616</v>
      </c>
      <c r="E1544" s="558" t="n">
        <v>-616</v>
      </c>
    </row>
    <row r="1545" customFormat="false" ht="12.75" hidden="true" customHeight="false" outlineLevel="0" collapsed="false">
      <c r="A1545" s="264" t="n">
        <v>13170880</v>
      </c>
      <c r="B1545" s="264" t="s">
        <v>10596</v>
      </c>
      <c r="C1545" s="558" t="n">
        <v>0</v>
      </c>
      <c r="D1545" s="558" t="n">
        <v>250</v>
      </c>
      <c r="E1545" s="558" t="n">
        <v>-250</v>
      </c>
    </row>
    <row r="1546" customFormat="false" ht="12.75" hidden="true" customHeight="false" outlineLevel="0" collapsed="false">
      <c r="A1546" s="264" t="n">
        <v>13173209</v>
      </c>
      <c r="B1546" s="264" t="s">
        <v>10597</v>
      </c>
      <c r="C1546" s="558" t="n">
        <v>0</v>
      </c>
      <c r="D1546" s="558" t="n">
        <v>7</v>
      </c>
      <c r="E1546" s="558" t="n">
        <v>-7</v>
      </c>
    </row>
    <row r="1547" customFormat="false" ht="12.75" hidden="true" customHeight="false" outlineLevel="0" collapsed="false">
      <c r="A1547" s="264" t="n">
        <v>13174011</v>
      </c>
      <c r="B1547" s="264" t="s">
        <v>10598</v>
      </c>
      <c r="C1547" s="558" t="n">
        <v>0</v>
      </c>
      <c r="D1547" s="558" t="n">
        <v>183</v>
      </c>
      <c r="E1547" s="558" t="n">
        <v>-183</v>
      </c>
    </row>
    <row r="1548" customFormat="false" ht="12.75" hidden="true" customHeight="false" outlineLevel="0" collapsed="false">
      <c r="A1548" s="264" t="n">
        <v>13177863</v>
      </c>
      <c r="B1548" s="264" t="s">
        <v>10599</v>
      </c>
      <c r="C1548" s="558" t="n">
        <v>0</v>
      </c>
      <c r="D1548" s="558" t="n">
        <v>73</v>
      </c>
      <c r="E1548" s="558" t="n">
        <v>-73</v>
      </c>
    </row>
    <row r="1549" customFormat="false" ht="12.75" hidden="true" customHeight="false" outlineLevel="0" collapsed="false">
      <c r="A1549" s="264" t="n">
        <v>13178015</v>
      </c>
      <c r="B1549" s="264" t="s">
        <v>10600</v>
      </c>
      <c r="C1549" s="558" t="n">
        <v>0</v>
      </c>
      <c r="D1549" s="558" t="n">
        <v>1146</v>
      </c>
      <c r="E1549" s="558" t="n">
        <v>-1146</v>
      </c>
    </row>
    <row r="1550" customFormat="false" ht="12.75" hidden="true" customHeight="false" outlineLevel="0" collapsed="false">
      <c r="A1550" s="264" t="n">
        <v>13178589</v>
      </c>
      <c r="B1550" s="264" t="s">
        <v>10601</v>
      </c>
      <c r="C1550" s="558" t="n">
        <v>0</v>
      </c>
      <c r="D1550" s="558" t="n">
        <v>373</v>
      </c>
      <c r="E1550" s="558" t="n">
        <v>-373</v>
      </c>
    </row>
    <row r="1551" customFormat="false" ht="12.75" hidden="true" customHeight="false" outlineLevel="0" collapsed="false">
      <c r="A1551" s="264" t="n">
        <v>13179542</v>
      </c>
      <c r="B1551" s="264" t="s">
        <v>10602</v>
      </c>
      <c r="C1551" s="558" t="n">
        <v>0</v>
      </c>
      <c r="D1551" s="558" t="n">
        <v>29</v>
      </c>
      <c r="E1551" s="558" t="n">
        <v>-29</v>
      </c>
    </row>
    <row r="1552" customFormat="false" ht="12.75" hidden="true" customHeight="false" outlineLevel="0" collapsed="false">
      <c r="A1552" s="264" t="n">
        <v>13180762</v>
      </c>
      <c r="B1552" s="264" t="s">
        <v>10603</v>
      </c>
      <c r="C1552" s="558" t="n">
        <v>0</v>
      </c>
      <c r="D1552" s="558" t="n">
        <v>165</v>
      </c>
      <c r="E1552" s="558" t="n">
        <v>-165</v>
      </c>
    </row>
    <row r="1553" customFormat="false" ht="12.75" hidden="true" customHeight="false" outlineLevel="0" collapsed="false">
      <c r="A1553" s="264" t="n">
        <v>13180982</v>
      </c>
      <c r="B1553" s="264" t="s">
        <v>10604</v>
      </c>
      <c r="C1553" s="558" t="n">
        <v>0</v>
      </c>
      <c r="D1553" s="558" t="n">
        <v>535</v>
      </c>
      <c r="E1553" s="558" t="n">
        <v>-535</v>
      </c>
    </row>
    <row r="1554" customFormat="false" ht="12.75" hidden="true" customHeight="false" outlineLevel="0" collapsed="false">
      <c r="A1554" s="264" t="n">
        <v>13181134</v>
      </c>
      <c r="B1554" s="264" t="s">
        <v>10605</v>
      </c>
      <c r="C1554" s="558" t="n">
        <v>0</v>
      </c>
      <c r="D1554" s="558" t="n">
        <v>81</v>
      </c>
      <c r="E1554" s="558" t="n">
        <v>-81</v>
      </c>
    </row>
    <row r="1555" customFormat="false" ht="12.75" hidden="true" customHeight="false" outlineLevel="0" collapsed="false">
      <c r="A1555" s="264" t="n">
        <v>13182506</v>
      </c>
      <c r="B1555" s="264" t="s">
        <v>10606</v>
      </c>
      <c r="C1555" s="558" t="n">
        <v>0</v>
      </c>
      <c r="D1555" s="558" t="n">
        <v>109</v>
      </c>
      <c r="E1555" s="558" t="n">
        <v>-109</v>
      </c>
    </row>
    <row r="1556" customFormat="false" ht="12.75" hidden="true" customHeight="false" outlineLevel="0" collapsed="false">
      <c r="A1556" s="264" t="n">
        <v>13182616</v>
      </c>
      <c r="B1556" s="264" t="s">
        <v>10607</v>
      </c>
      <c r="C1556" s="558" t="n">
        <v>0</v>
      </c>
      <c r="D1556" s="558" t="n">
        <v>9</v>
      </c>
      <c r="E1556" s="558" t="n">
        <v>-9</v>
      </c>
    </row>
    <row r="1557" customFormat="false" ht="12.75" hidden="true" customHeight="false" outlineLevel="0" collapsed="false">
      <c r="A1557" s="264" t="n">
        <v>13184900</v>
      </c>
      <c r="B1557" s="264" t="s">
        <v>10608</v>
      </c>
      <c r="C1557" s="558" t="n">
        <v>0</v>
      </c>
      <c r="D1557" s="558" t="n">
        <v>55160</v>
      </c>
      <c r="E1557" s="558" t="n">
        <v>-55160</v>
      </c>
    </row>
    <row r="1558" customFormat="false" ht="12.75" hidden="true" customHeight="false" outlineLevel="0" collapsed="false">
      <c r="A1558" s="264" t="n">
        <v>13186108</v>
      </c>
      <c r="B1558" s="264" t="s">
        <v>10609</v>
      </c>
      <c r="C1558" s="558" t="n">
        <v>0</v>
      </c>
      <c r="D1558" s="558" t="n">
        <v>2517</v>
      </c>
      <c r="E1558" s="558" t="n">
        <v>-2517</v>
      </c>
    </row>
    <row r="1559" customFormat="false" ht="12.75" hidden="true" customHeight="false" outlineLevel="0" collapsed="false">
      <c r="A1559" s="264" t="n">
        <v>13186232</v>
      </c>
      <c r="B1559" s="264" t="s">
        <v>10610</v>
      </c>
      <c r="C1559" s="558" t="n">
        <v>0</v>
      </c>
      <c r="D1559" s="558" t="n">
        <v>2243</v>
      </c>
      <c r="E1559" s="558" t="n">
        <v>-2243</v>
      </c>
    </row>
    <row r="1560" customFormat="false" ht="12.75" hidden="true" customHeight="false" outlineLevel="0" collapsed="false">
      <c r="A1560" s="264" t="n">
        <v>13189125</v>
      </c>
      <c r="B1560" s="264" t="s">
        <v>10611</v>
      </c>
      <c r="C1560" s="558" t="n">
        <v>0</v>
      </c>
      <c r="D1560" s="558" t="n">
        <v>3141</v>
      </c>
      <c r="E1560" s="558" t="n">
        <v>-3141</v>
      </c>
    </row>
    <row r="1561" customFormat="false" ht="12.75" hidden="true" customHeight="false" outlineLevel="0" collapsed="false">
      <c r="A1561" s="264" t="n">
        <v>13189280</v>
      </c>
      <c r="B1561" s="264" t="s">
        <v>10612</v>
      </c>
      <c r="C1561" s="558" t="n">
        <v>0</v>
      </c>
      <c r="D1561" s="558" t="n">
        <v>325</v>
      </c>
      <c r="E1561" s="558" t="n">
        <v>-325</v>
      </c>
    </row>
    <row r="1562" customFormat="false" ht="12.75" hidden="true" customHeight="false" outlineLevel="0" collapsed="false">
      <c r="A1562" s="264" t="n">
        <v>13190785</v>
      </c>
      <c r="B1562" s="264" t="s">
        <v>10613</v>
      </c>
      <c r="C1562" s="558" t="n">
        <v>0</v>
      </c>
      <c r="D1562" s="558" t="n">
        <v>2740</v>
      </c>
      <c r="E1562" s="558" t="n">
        <v>-2740</v>
      </c>
    </row>
    <row r="1563" customFormat="false" ht="12.75" hidden="true" customHeight="false" outlineLevel="0" collapsed="false">
      <c r="A1563" s="264" t="n">
        <v>13191188</v>
      </c>
      <c r="B1563" s="264" t="s">
        <v>10614</v>
      </c>
      <c r="C1563" s="558" t="n">
        <v>0</v>
      </c>
      <c r="D1563" s="558" t="n">
        <v>962</v>
      </c>
      <c r="E1563" s="558" t="n">
        <v>-962</v>
      </c>
    </row>
    <row r="1564" customFormat="false" ht="12.75" hidden="true" customHeight="false" outlineLevel="0" collapsed="false">
      <c r="A1564" s="264" t="n">
        <v>13192282</v>
      </c>
      <c r="B1564" s="264" t="s">
        <v>10615</v>
      </c>
      <c r="C1564" s="558" t="n">
        <v>0</v>
      </c>
      <c r="D1564" s="558" t="n">
        <v>5200</v>
      </c>
      <c r="E1564" s="558" t="n">
        <v>-5200</v>
      </c>
    </row>
    <row r="1565" customFormat="false" ht="12.75" hidden="true" customHeight="false" outlineLevel="0" collapsed="false">
      <c r="A1565" s="264" t="n">
        <v>13192426</v>
      </c>
      <c r="B1565" s="264" t="s">
        <v>10616</v>
      </c>
      <c r="C1565" s="558" t="n">
        <v>0</v>
      </c>
      <c r="D1565" s="558" t="n">
        <v>389</v>
      </c>
      <c r="E1565" s="558" t="n">
        <v>-389</v>
      </c>
    </row>
    <row r="1566" customFormat="false" ht="12.75" hidden="true" customHeight="false" outlineLevel="0" collapsed="false">
      <c r="A1566" s="264" t="n">
        <v>13193070</v>
      </c>
      <c r="B1566" s="264" t="s">
        <v>10617</v>
      </c>
      <c r="C1566" s="558" t="n">
        <v>0</v>
      </c>
      <c r="D1566" s="558" t="n">
        <v>7433</v>
      </c>
      <c r="E1566" s="558" t="n">
        <v>-7433</v>
      </c>
    </row>
    <row r="1567" customFormat="false" ht="12.75" hidden="true" customHeight="false" outlineLevel="0" collapsed="false">
      <c r="A1567" s="264" t="n">
        <v>13195364</v>
      </c>
      <c r="B1567" s="264" t="s">
        <v>10618</v>
      </c>
      <c r="C1567" s="558" t="n">
        <v>0</v>
      </c>
      <c r="D1567" s="558" t="n">
        <v>284</v>
      </c>
      <c r="E1567" s="558" t="n">
        <v>-284</v>
      </c>
    </row>
    <row r="1568" customFormat="false" ht="12.75" hidden="true" customHeight="false" outlineLevel="0" collapsed="false">
      <c r="A1568" s="264" t="n">
        <v>13196554</v>
      </c>
      <c r="B1568" s="264" t="s">
        <v>10619</v>
      </c>
      <c r="C1568" s="558" t="n">
        <v>0</v>
      </c>
      <c r="D1568" s="558" t="n">
        <v>969</v>
      </c>
      <c r="E1568" s="558" t="n">
        <v>-969</v>
      </c>
    </row>
    <row r="1569" customFormat="false" ht="12.75" hidden="true" customHeight="false" outlineLevel="0" collapsed="false">
      <c r="A1569" s="264" t="n">
        <v>13201593</v>
      </c>
      <c r="B1569" s="264" t="s">
        <v>10620</v>
      </c>
      <c r="C1569" s="558" t="n">
        <v>0</v>
      </c>
      <c r="D1569" s="558" t="n">
        <v>15133</v>
      </c>
      <c r="E1569" s="558" t="n">
        <v>-15133</v>
      </c>
    </row>
    <row r="1570" customFormat="false" ht="12.75" hidden="true" customHeight="false" outlineLevel="0" collapsed="false">
      <c r="A1570" s="264" t="n">
        <v>13206488</v>
      </c>
      <c r="B1570" s="264" t="s">
        <v>10621</v>
      </c>
      <c r="C1570" s="558" t="n">
        <v>0</v>
      </c>
      <c r="D1570" s="558" t="n">
        <v>46</v>
      </c>
      <c r="E1570" s="558" t="n">
        <v>-46</v>
      </c>
    </row>
    <row r="1571" customFormat="false" ht="12.75" hidden="true" customHeight="false" outlineLevel="0" collapsed="false">
      <c r="A1571" s="264" t="n">
        <v>13206598</v>
      </c>
      <c r="B1571" s="264" t="s">
        <v>10622</v>
      </c>
      <c r="C1571" s="558" t="n">
        <v>0</v>
      </c>
      <c r="D1571" s="558" t="n">
        <v>2067</v>
      </c>
      <c r="E1571" s="558" t="n">
        <v>-2067</v>
      </c>
    </row>
    <row r="1572" customFormat="false" ht="12.75" hidden="true" customHeight="false" outlineLevel="0" collapsed="false">
      <c r="A1572" s="264" t="n">
        <v>13207135</v>
      </c>
      <c r="B1572" s="264" t="s">
        <v>10623</v>
      </c>
      <c r="C1572" s="558" t="n">
        <v>0</v>
      </c>
      <c r="D1572" s="558" t="n">
        <v>564</v>
      </c>
      <c r="E1572" s="558" t="n">
        <v>-564</v>
      </c>
    </row>
    <row r="1573" customFormat="false" ht="12.75" hidden="true" customHeight="false" outlineLevel="0" collapsed="false">
      <c r="A1573" s="264" t="n">
        <v>13208569</v>
      </c>
      <c r="B1573" s="264" t="s">
        <v>10624</v>
      </c>
      <c r="C1573" s="558" t="n">
        <v>-382</v>
      </c>
      <c r="D1573" s="558" t="n">
        <v>96</v>
      </c>
      <c r="E1573" s="558" t="n">
        <v>-478</v>
      </c>
    </row>
    <row r="1574" customFormat="false" ht="12.75" hidden="true" customHeight="false" outlineLevel="0" collapsed="false">
      <c r="A1574" s="264" t="n">
        <v>13213295</v>
      </c>
      <c r="B1574" s="264" t="s">
        <v>10625</v>
      </c>
      <c r="C1574" s="558" t="n">
        <v>0</v>
      </c>
      <c r="D1574" s="558" t="n">
        <v>981</v>
      </c>
      <c r="E1574" s="558" t="n">
        <v>-981</v>
      </c>
    </row>
    <row r="1575" customFormat="false" ht="12.75" hidden="true" customHeight="false" outlineLevel="0" collapsed="false">
      <c r="A1575" s="264" t="n">
        <v>13213525</v>
      </c>
      <c r="B1575" s="264" t="s">
        <v>10626</v>
      </c>
      <c r="C1575" s="558" t="n">
        <v>0</v>
      </c>
      <c r="D1575" s="558" t="n">
        <v>145</v>
      </c>
      <c r="E1575" s="558" t="n">
        <v>-145</v>
      </c>
    </row>
    <row r="1576" customFormat="false" ht="12.75" hidden="true" customHeight="false" outlineLevel="0" collapsed="false">
      <c r="A1576" s="264" t="n">
        <v>13214258</v>
      </c>
      <c r="B1576" s="264" t="s">
        <v>10627</v>
      </c>
      <c r="C1576" s="558" t="n">
        <v>0</v>
      </c>
      <c r="D1576" s="558" t="n">
        <v>1109</v>
      </c>
      <c r="E1576" s="558" t="n">
        <v>-1109</v>
      </c>
    </row>
    <row r="1577" customFormat="false" ht="12.75" hidden="true" customHeight="false" outlineLevel="0" collapsed="false">
      <c r="A1577" s="264" t="n">
        <v>13215383</v>
      </c>
      <c r="B1577" s="264" t="s">
        <v>10628</v>
      </c>
      <c r="C1577" s="558" t="n">
        <v>0</v>
      </c>
      <c r="D1577" s="558" t="n">
        <v>30</v>
      </c>
      <c r="E1577" s="558" t="n">
        <v>-30</v>
      </c>
    </row>
    <row r="1578" customFormat="false" ht="12.75" hidden="true" customHeight="false" outlineLevel="0" collapsed="false">
      <c r="A1578" s="264" t="n">
        <v>13216834</v>
      </c>
      <c r="B1578" s="264" t="s">
        <v>10629</v>
      </c>
      <c r="C1578" s="558" t="n">
        <v>0</v>
      </c>
      <c r="D1578" s="558" t="n">
        <v>1000</v>
      </c>
      <c r="E1578" s="558" t="n">
        <v>-1000</v>
      </c>
    </row>
    <row r="1579" customFormat="false" ht="12.75" hidden="true" customHeight="false" outlineLevel="0" collapsed="false">
      <c r="A1579" s="264" t="n">
        <v>13218984</v>
      </c>
      <c r="B1579" s="264" t="s">
        <v>10630</v>
      </c>
      <c r="C1579" s="558" t="n">
        <v>0</v>
      </c>
      <c r="D1579" s="558" t="n">
        <v>953</v>
      </c>
      <c r="E1579" s="558" t="n">
        <v>-953</v>
      </c>
    </row>
    <row r="1580" customFormat="false" ht="12.75" hidden="true" customHeight="false" outlineLevel="0" collapsed="false">
      <c r="A1580" s="559" t="n">
        <v>13219985</v>
      </c>
      <c r="B1580" s="559" t="s">
        <v>10631</v>
      </c>
      <c r="C1580" s="560" t="n">
        <v>0</v>
      </c>
      <c r="D1580" s="560" t="n">
        <v>113</v>
      </c>
      <c r="E1580" s="560" t="n">
        <v>-113</v>
      </c>
    </row>
    <row r="1581" customFormat="false" ht="12.75" hidden="true" customHeight="false" outlineLevel="0" collapsed="false">
      <c r="A1581" s="264" t="n">
        <v>13223122</v>
      </c>
      <c r="B1581" s="264" t="s">
        <v>10632</v>
      </c>
      <c r="C1581" s="558" t="n">
        <v>0</v>
      </c>
      <c r="D1581" s="558" t="n">
        <v>563</v>
      </c>
      <c r="E1581" s="558" t="n">
        <v>-563</v>
      </c>
    </row>
    <row r="1582" customFormat="false" ht="12.75" hidden="true" customHeight="false" outlineLevel="0" collapsed="false">
      <c r="A1582" s="264" t="n">
        <v>13225007</v>
      </c>
      <c r="B1582" s="264" t="s">
        <v>10633</v>
      </c>
      <c r="C1582" s="558" t="n">
        <v>-52445</v>
      </c>
      <c r="D1582" s="558" t="n">
        <v>535625</v>
      </c>
      <c r="E1582" s="558" t="n">
        <v>-588070</v>
      </c>
    </row>
    <row r="1583" customFormat="false" ht="12.75" hidden="true" customHeight="false" outlineLevel="0" collapsed="false">
      <c r="A1583" s="264" t="n">
        <v>13225021</v>
      </c>
      <c r="B1583" s="264" t="s">
        <v>10634</v>
      </c>
      <c r="C1583" s="558" t="n">
        <v>0</v>
      </c>
      <c r="D1583" s="558" t="n">
        <v>36</v>
      </c>
      <c r="E1583" s="558" t="n">
        <v>-36</v>
      </c>
    </row>
    <row r="1584" customFormat="false" ht="12.75" hidden="true" customHeight="false" outlineLevel="0" collapsed="false">
      <c r="A1584" s="264" t="n">
        <v>13226091</v>
      </c>
      <c r="B1584" s="264" t="s">
        <v>10635</v>
      </c>
      <c r="C1584" s="558" t="n">
        <v>0</v>
      </c>
      <c r="D1584" s="558" t="n">
        <v>83</v>
      </c>
      <c r="E1584" s="558" t="n">
        <v>-83</v>
      </c>
    </row>
    <row r="1585" customFormat="false" ht="12.75" hidden="true" customHeight="false" outlineLevel="0" collapsed="false">
      <c r="A1585" s="264" t="n">
        <v>13228354</v>
      </c>
      <c r="B1585" s="264" t="s">
        <v>10636</v>
      </c>
      <c r="C1585" s="558" t="n">
        <v>0</v>
      </c>
      <c r="D1585" s="558" t="n">
        <v>76</v>
      </c>
      <c r="E1585" s="558" t="n">
        <v>-76</v>
      </c>
    </row>
    <row r="1586" customFormat="false" ht="12.75" hidden="true" customHeight="false" outlineLevel="0" collapsed="false">
      <c r="A1586" s="264" t="n">
        <v>13230850</v>
      </c>
      <c r="B1586" s="264" t="s">
        <v>10637</v>
      </c>
      <c r="C1586" s="558" t="n">
        <v>0</v>
      </c>
      <c r="D1586" s="558" t="n">
        <v>13667</v>
      </c>
      <c r="E1586" s="558" t="n">
        <v>-13667</v>
      </c>
    </row>
    <row r="1587" customFormat="false" ht="12.75" hidden="true" customHeight="false" outlineLevel="0" collapsed="false">
      <c r="A1587" s="264" t="n">
        <v>13231284</v>
      </c>
      <c r="B1587" s="264" t="s">
        <v>10638</v>
      </c>
      <c r="C1587" s="558" t="n">
        <v>0</v>
      </c>
      <c r="D1587" s="558" t="n">
        <v>381</v>
      </c>
      <c r="E1587" s="558" t="n">
        <v>-381</v>
      </c>
    </row>
    <row r="1588" customFormat="false" ht="12.75" hidden="true" customHeight="false" outlineLevel="0" collapsed="false">
      <c r="A1588" s="264" t="n">
        <v>13232704</v>
      </c>
      <c r="B1588" s="264" t="s">
        <v>10639</v>
      </c>
      <c r="C1588" s="558" t="n">
        <v>0</v>
      </c>
      <c r="D1588" s="558" t="n">
        <v>209</v>
      </c>
      <c r="E1588" s="558" t="n">
        <v>-209</v>
      </c>
    </row>
    <row r="1589" customFormat="false" ht="12.75" hidden="true" customHeight="false" outlineLevel="0" collapsed="false">
      <c r="A1589" s="264" t="n">
        <v>13236643</v>
      </c>
      <c r="B1589" s="264" t="s">
        <v>10640</v>
      </c>
      <c r="C1589" s="558" t="n">
        <v>0</v>
      </c>
      <c r="D1589" s="558" t="n">
        <v>916</v>
      </c>
      <c r="E1589" s="558" t="n">
        <v>-916</v>
      </c>
    </row>
    <row r="1590" customFormat="false" ht="12.75" hidden="true" customHeight="false" outlineLevel="0" collapsed="false">
      <c r="A1590" s="264" t="n">
        <v>13237307</v>
      </c>
      <c r="B1590" s="264" t="s">
        <v>10641</v>
      </c>
      <c r="C1590" s="558" t="n">
        <v>0</v>
      </c>
      <c r="D1590" s="558" t="n">
        <v>622</v>
      </c>
      <c r="E1590" s="558" t="n">
        <v>-622</v>
      </c>
    </row>
    <row r="1591" customFormat="false" ht="12.75" hidden="true" customHeight="false" outlineLevel="0" collapsed="false">
      <c r="A1591" s="264" t="n">
        <v>13239574</v>
      </c>
      <c r="B1591" s="264" t="s">
        <v>10642</v>
      </c>
      <c r="C1591" s="558" t="n">
        <v>0</v>
      </c>
      <c r="D1591" s="558" t="n">
        <v>4280</v>
      </c>
      <c r="E1591" s="558" t="n">
        <v>-4280</v>
      </c>
    </row>
    <row r="1592" customFormat="false" ht="12.75" hidden="true" customHeight="false" outlineLevel="0" collapsed="false">
      <c r="A1592" s="264" t="n">
        <v>13244987</v>
      </c>
      <c r="B1592" s="264" t="s">
        <v>10643</v>
      </c>
      <c r="C1592" s="558" t="n">
        <v>-22358</v>
      </c>
      <c r="D1592" s="558" t="n">
        <v>-22267</v>
      </c>
      <c r="E1592" s="558" t="n">
        <v>-91</v>
      </c>
    </row>
    <row r="1593" customFormat="false" ht="12.75" hidden="true" customHeight="false" outlineLevel="0" collapsed="false">
      <c r="A1593" s="264" t="n">
        <v>13245555</v>
      </c>
      <c r="B1593" s="264" t="s">
        <v>10644</v>
      </c>
      <c r="C1593" s="558" t="n">
        <v>0</v>
      </c>
      <c r="D1593" s="558" t="n">
        <v>1222</v>
      </c>
      <c r="E1593" s="558" t="n">
        <v>-1222</v>
      </c>
    </row>
    <row r="1594" customFormat="false" ht="12.75" hidden="true" customHeight="false" outlineLevel="0" collapsed="false">
      <c r="A1594" s="264" t="n">
        <v>13245768</v>
      </c>
      <c r="B1594" s="264" t="s">
        <v>10645</v>
      </c>
      <c r="C1594" s="558" t="n">
        <v>0</v>
      </c>
      <c r="D1594" s="558" t="n">
        <v>69658</v>
      </c>
      <c r="E1594" s="558" t="n">
        <v>-69658</v>
      </c>
    </row>
    <row r="1595" customFormat="false" ht="12.75" hidden="true" customHeight="false" outlineLevel="0" collapsed="false">
      <c r="A1595" s="264" t="n">
        <v>13247100</v>
      </c>
      <c r="B1595" s="264" t="s">
        <v>10646</v>
      </c>
      <c r="C1595" s="558" t="n">
        <v>0</v>
      </c>
      <c r="D1595" s="558" t="n">
        <v>18</v>
      </c>
      <c r="E1595" s="558" t="n">
        <v>-18</v>
      </c>
    </row>
    <row r="1596" customFormat="false" ht="12.75" hidden="true" customHeight="false" outlineLevel="0" collapsed="false">
      <c r="A1596" s="264" t="n">
        <v>13249559</v>
      </c>
      <c r="B1596" s="264" t="s">
        <v>10647</v>
      </c>
      <c r="C1596" s="558" t="n">
        <v>0</v>
      </c>
      <c r="D1596" s="558" t="n">
        <v>564</v>
      </c>
      <c r="E1596" s="558" t="n">
        <v>-564</v>
      </c>
    </row>
    <row r="1597" customFormat="false" ht="12.75" hidden="true" customHeight="false" outlineLevel="0" collapsed="false">
      <c r="A1597" s="264" t="n">
        <v>13250023</v>
      </c>
      <c r="B1597" s="264" t="s">
        <v>10648</v>
      </c>
      <c r="C1597" s="558" t="n">
        <v>0</v>
      </c>
      <c r="D1597" s="558" t="n">
        <v>232</v>
      </c>
      <c r="E1597" s="558" t="n">
        <v>-232</v>
      </c>
    </row>
    <row r="1598" customFormat="false" ht="12.75" hidden="true" customHeight="false" outlineLevel="0" collapsed="false">
      <c r="A1598" s="264" t="n">
        <v>13250322</v>
      </c>
      <c r="B1598" s="264" t="s">
        <v>10649</v>
      </c>
      <c r="C1598" s="558" t="n">
        <v>0</v>
      </c>
      <c r="D1598" s="558" t="n">
        <v>68959</v>
      </c>
      <c r="E1598" s="558" t="n">
        <v>-68959</v>
      </c>
    </row>
    <row r="1599" customFormat="false" ht="12.75" hidden="true" customHeight="false" outlineLevel="0" collapsed="false">
      <c r="A1599" s="264" t="n">
        <v>13251897</v>
      </c>
      <c r="B1599" s="264" t="s">
        <v>10650</v>
      </c>
      <c r="C1599" s="558" t="n">
        <v>0</v>
      </c>
      <c r="D1599" s="558" t="n">
        <v>345</v>
      </c>
      <c r="E1599" s="558" t="n">
        <v>-345</v>
      </c>
    </row>
    <row r="1600" customFormat="false" ht="12.75" hidden="true" customHeight="false" outlineLevel="0" collapsed="false">
      <c r="A1600" s="264" t="n">
        <v>13260194</v>
      </c>
      <c r="B1600" s="264" t="s">
        <v>10651</v>
      </c>
      <c r="C1600" s="558" t="n">
        <v>0</v>
      </c>
      <c r="D1600" s="558" t="n">
        <v>434</v>
      </c>
      <c r="E1600" s="558" t="n">
        <v>-434</v>
      </c>
    </row>
    <row r="1601" customFormat="false" ht="12.75" hidden="true" customHeight="false" outlineLevel="0" collapsed="false">
      <c r="A1601" s="264" t="n">
        <v>13261951</v>
      </c>
      <c r="B1601" s="264" t="s">
        <v>10652</v>
      </c>
      <c r="C1601" s="558" t="n">
        <v>0</v>
      </c>
      <c r="D1601" s="558" t="n">
        <v>137</v>
      </c>
      <c r="E1601" s="558" t="n">
        <v>-137</v>
      </c>
    </row>
    <row r="1602" customFormat="false" ht="12.75" hidden="true" customHeight="false" outlineLevel="0" collapsed="false">
      <c r="A1602" s="264" t="n">
        <v>13263104</v>
      </c>
      <c r="B1602" s="264" t="s">
        <v>10653</v>
      </c>
      <c r="C1602" s="558" t="n">
        <v>0</v>
      </c>
      <c r="D1602" s="558" t="n">
        <v>124</v>
      </c>
      <c r="E1602" s="558" t="n">
        <v>-124</v>
      </c>
    </row>
    <row r="1603" customFormat="false" ht="12.75" hidden="true" customHeight="false" outlineLevel="0" collapsed="false">
      <c r="A1603" s="264" t="n">
        <v>13268116</v>
      </c>
      <c r="B1603" s="264" t="s">
        <v>10654</v>
      </c>
      <c r="C1603" s="558" t="n">
        <v>0</v>
      </c>
      <c r="D1603" s="558" t="n">
        <v>197</v>
      </c>
      <c r="E1603" s="558" t="n">
        <v>-197</v>
      </c>
    </row>
    <row r="1604" customFormat="false" ht="12.75" hidden="true" customHeight="false" outlineLevel="0" collapsed="false">
      <c r="A1604" s="264" t="n">
        <v>13268903</v>
      </c>
      <c r="B1604" s="264" t="s">
        <v>10655</v>
      </c>
      <c r="C1604" s="558" t="n">
        <v>0</v>
      </c>
      <c r="D1604" s="558" t="n">
        <v>153</v>
      </c>
      <c r="E1604" s="558" t="n">
        <v>-153</v>
      </c>
    </row>
    <row r="1605" customFormat="false" ht="12.75" hidden="true" customHeight="false" outlineLevel="0" collapsed="false">
      <c r="A1605" s="264" t="n">
        <v>13269052</v>
      </c>
      <c r="B1605" s="264" t="s">
        <v>10656</v>
      </c>
      <c r="C1605" s="558" t="n">
        <v>0</v>
      </c>
      <c r="D1605" s="558" t="n">
        <v>486</v>
      </c>
      <c r="E1605" s="558" t="n">
        <v>-486</v>
      </c>
    </row>
    <row r="1606" customFormat="false" ht="12.75" hidden="true" customHeight="false" outlineLevel="0" collapsed="false">
      <c r="A1606" s="264" t="n">
        <v>13273464</v>
      </c>
      <c r="B1606" s="264" t="s">
        <v>10657</v>
      </c>
      <c r="C1606" s="558" t="n">
        <v>0</v>
      </c>
      <c r="D1606" s="558" t="n">
        <v>197</v>
      </c>
      <c r="E1606" s="558" t="n">
        <v>-197</v>
      </c>
    </row>
    <row r="1607" customFormat="false" ht="12.75" hidden="true" customHeight="false" outlineLevel="0" collapsed="false">
      <c r="A1607" s="264" t="n">
        <v>13274582</v>
      </c>
      <c r="B1607" s="264" t="s">
        <v>10658</v>
      </c>
      <c r="C1607" s="558" t="n">
        <v>0</v>
      </c>
      <c r="D1607" s="558" t="n">
        <v>115</v>
      </c>
      <c r="E1607" s="558" t="n">
        <v>-115</v>
      </c>
    </row>
    <row r="1608" customFormat="false" ht="12.75" hidden="true" customHeight="false" outlineLevel="0" collapsed="false">
      <c r="A1608" s="264" t="n">
        <v>13275349</v>
      </c>
      <c r="B1608" s="264" t="s">
        <v>10659</v>
      </c>
      <c r="C1608" s="558" t="n">
        <v>0</v>
      </c>
      <c r="D1608" s="558" t="n">
        <v>19</v>
      </c>
      <c r="E1608" s="558" t="n">
        <v>-19</v>
      </c>
    </row>
    <row r="1609" customFormat="false" ht="12.75" hidden="true" customHeight="false" outlineLevel="0" collapsed="false">
      <c r="A1609" s="264" t="n">
        <v>13276780</v>
      </c>
      <c r="B1609" s="264" t="s">
        <v>10660</v>
      </c>
      <c r="C1609" s="558" t="n">
        <v>0</v>
      </c>
      <c r="D1609" s="558" t="n">
        <v>1008</v>
      </c>
      <c r="E1609" s="558" t="n">
        <v>-1008</v>
      </c>
    </row>
    <row r="1610" customFormat="false" ht="12.75" hidden="true" customHeight="false" outlineLevel="0" collapsed="false">
      <c r="A1610" s="264" t="n">
        <v>13277303</v>
      </c>
      <c r="B1610" s="264" t="s">
        <v>10661</v>
      </c>
      <c r="C1610" s="558" t="n">
        <v>0</v>
      </c>
      <c r="D1610" s="558" t="n">
        <v>1120</v>
      </c>
      <c r="E1610" s="558" t="n">
        <v>-1120</v>
      </c>
    </row>
    <row r="1611" customFormat="false" ht="12.75" hidden="true" customHeight="false" outlineLevel="0" collapsed="false">
      <c r="A1611" s="264" t="n">
        <v>13279192</v>
      </c>
      <c r="B1611" s="264" t="s">
        <v>10662</v>
      </c>
      <c r="C1611" s="558" t="n">
        <v>0</v>
      </c>
      <c r="D1611" s="558" t="n">
        <v>67</v>
      </c>
      <c r="E1611" s="558" t="n">
        <v>-67</v>
      </c>
    </row>
    <row r="1612" customFormat="false" ht="12.75" hidden="true" customHeight="false" outlineLevel="0" collapsed="false">
      <c r="A1612" s="264" t="n">
        <v>13280312</v>
      </c>
      <c r="B1612" s="264" t="s">
        <v>10663</v>
      </c>
      <c r="C1612" s="558" t="n">
        <v>0</v>
      </c>
      <c r="D1612" s="558" t="n">
        <v>90</v>
      </c>
      <c r="E1612" s="558" t="n">
        <v>-90</v>
      </c>
    </row>
    <row r="1613" customFormat="false" ht="12.75" hidden="true" customHeight="false" outlineLevel="0" collapsed="false">
      <c r="A1613" s="264" t="n">
        <v>13281667</v>
      </c>
      <c r="B1613" s="264" t="s">
        <v>10664</v>
      </c>
      <c r="C1613" s="558" t="n">
        <v>0</v>
      </c>
      <c r="D1613" s="558" t="n">
        <v>20786</v>
      </c>
      <c r="E1613" s="558" t="n">
        <v>-20786</v>
      </c>
    </row>
    <row r="1614" customFormat="false" ht="12.75" hidden="true" customHeight="false" outlineLevel="0" collapsed="false">
      <c r="A1614" s="264" t="n">
        <v>13282297</v>
      </c>
      <c r="B1614" s="264" t="s">
        <v>10665</v>
      </c>
      <c r="C1614" s="558" t="n">
        <v>0</v>
      </c>
      <c r="D1614" s="558" t="n">
        <v>4</v>
      </c>
      <c r="E1614" s="558" t="n">
        <v>-4</v>
      </c>
    </row>
    <row r="1615" customFormat="false" ht="12.75" hidden="true" customHeight="false" outlineLevel="0" collapsed="false">
      <c r="A1615" s="264" t="n">
        <v>13282596</v>
      </c>
      <c r="B1615" s="264" t="s">
        <v>10666</v>
      </c>
      <c r="C1615" s="558" t="n">
        <v>0</v>
      </c>
      <c r="D1615" s="558" t="n">
        <v>439</v>
      </c>
      <c r="E1615" s="558" t="n">
        <v>-439</v>
      </c>
    </row>
    <row r="1616" customFormat="false" ht="12.75" hidden="true" customHeight="false" outlineLevel="0" collapsed="false">
      <c r="A1616" s="264" t="n">
        <v>13282936</v>
      </c>
      <c r="B1616" s="264" t="s">
        <v>10667</v>
      </c>
      <c r="C1616" s="558" t="n">
        <v>0</v>
      </c>
      <c r="D1616" s="558" t="n">
        <v>84</v>
      </c>
      <c r="E1616" s="558" t="n">
        <v>-84</v>
      </c>
    </row>
    <row r="1617" customFormat="false" ht="12.75" hidden="true" customHeight="false" outlineLevel="0" collapsed="false">
      <c r="A1617" s="264" t="n">
        <v>13283542</v>
      </c>
      <c r="B1617" s="264" t="s">
        <v>10668</v>
      </c>
      <c r="C1617" s="558" t="n">
        <v>0</v>
      </c>
      <c r="D1617" s="558" t="n">
        <v>7</v>
      </c>
      <c r="E1617" s="558" t="n">
        <v>-7</v>
      </c>
    </row>
    <row r="1618" customFormat="false" ht="12.75" hidden="true" customHeight="false" outlineLevel="0" collapsed="false">
      <c r="A1618" s="264" t="n">
        <v>13288619</v>
      </c>
      <c r="B1618" s="264" t="s">
        <v>10669</v>
      </c>
      <c r="C1618" s="558" t="n">
        <v>0</v>
      </c>
      <c r="D1618" s="558" t="n">
        <v>464</v>
      </c>
      <c r="E1618" s="558" t="n">
        <v>-464</v>
      </c>
    </row>
    <row r="1619" customFormat="false" ht="12.75" hidden="true" customHeight="false" outlineLevel="0" collapsed="false">
      <c r="A1619" s="264" t="n">
        <v>13289665</v>
      </c>
      <c r="B1619" s="264" t="s">
        <v>10670</v>
      </c>
      <c r="C1619" s="558" t="n">
        <v>0</v>
      </c>
      <c r="D1619" s="558" t="n">
        <v>8</v>
      </c>
      <c r="E1619" s="558" t="n">
        <v>-8</v>
      </c>
    </row>
    <row r="1620" customFormat="false" ht="12.75" hidden="true" customHeight="false" outlineLevel="0" collapsed="false">
      <c r="A1620" s="264" t="n">
        <v>13290139</v>
      </c>
      <c r="B1620" s="264" t="s">
        <v>10671</v>
      </c>
      <c r="C1620" s="558" t="n">
        <v>0</v>
      </c>
      <c r="D1620" s="558" t="n">
        <v>17</v>
      </c>
      <c r="E1620" s="558" t="n">
        <v>-17</v>
      </c>
    </row>
    <row r="1621" customFormat="false" ht="12.75" hidden="true" customHeight="false" outlineLevel="0" collapsed="false">
      <c r="A1621" s="264" t="n">
        <v>13290823</v>
      </c>
      <c r="B1621" s="264" t="s">
        <v>10672</v>
      </c>
      <c r="C1621" s="558" t="n">
        <v>0</v>
      </c>
      <c r="D1621" s="558" t="n">
        <v>1030</v>
      </c>
      <c r="E1621" s="558" t="n">
        <v>-1030</v>
      </c>
    </row>
    <row r="1622" customFormat="false" ht="12.75" hidden="true" customHeight="false" outlineLevel="0" collapsed="false">
      <c r="A1622" s="264" t="n">
        <v>13291972</v>
      </c>
      <c r="B1622" s="264" t="s">
        <v>10673</v>
      </c>
      <c r="C1622" s="558" t="n">
        <v>0</v>
      </c>
      <c r="D1622" s="558" t="n">
        <v>47</v>
      </c>
      <c r="E1622" s="558" t="n">
        <v>-47</v>
      </c>
    </row>
    <row r="1623" customFormat="false" ht="12.75" hidden="true" customHeight="false" outlineLevel="0" collapsed="false">
      <c r="A1623" s="264" t="n">
        <v>13292502</v>
      </c>
      <c r="B1623" s="264" t="s">
        <v>10674</v>
      </c>
      <c r="C1623" s="558" t="n">
        <v>0</v>
      </c>
      <c r="D1623" s="558" t="n">
        <v>731</v>
      </c>
      <c r="E1623" s="558" t="n">
        <v>-731</v>
      </c>
    </row>
    <row r="1624" customFormat="false" ht="12.75" hidden="true" customHeight="false" outlineLevel="0" collapsed="false">
      <c r="A1624" s="264" t="n">
        <v>13292887</v>
      </c>
      <c r="B1624" s="264" t="s">
        <v>10675</v>
      </c>
      <c r="C1624" s="558" t="n">
        <v>0</v>
      </c>
      <c r="D1624" s="558" t="n">
        <v>131</v>
      </c>
      <c r="E1624" s="558" t="n">
        <v>-131</v>
      </c>
    </row>
    <row r="1625" customFormat="false" ht="12.75" hidden="true" customHeight="false" outlineLevel="0" collapsed="false">
      <c r="A1625" s="264" t="n">
        <v>13293620</v>
      </c>
      <c r="B1625" s="264" t="s">
        <v>10676</v>
      </c>
      <c r="C1625" s="558" t="n">
        <v>0</v>
      </c>
      <c r="D1625" s="558" t="n">
        <v>10</v>
      </c>
      <c r="E1625" s="558" t="n">
        <v>-10</v>
      </c>
    </row>
    <row r="1626" customFormat="false" ht="12.75" hidden="true" customHeight="false" outlineLevel="0" collapsed="false">
      <c r="A1626" s="264" t="n">
        <v>13296214</v>
      </c>
      <c r="B1626" s="264" t="s">
        <v>10677</v>
      </c>
      <c r="C1626" s="558" t="n">
        <v>0</v>
      </c>
      <c r="D1626" s="558" t="n">
        <v>15</v>
      </c>
      <c r="E1626" s="558" t="n">
        <v>-15</v>
      </c>
    </row>
    <row r="1627" customFormat="false" ht="12.75" hidden="true" customHeight="false" outlineLevel="0" collapsed="false">
      <c r="A1627" s="264" t="n">
        <v>13297033</v>
      </c>
      <c r="B1627" s="264" t="s">
        <v>10678</v>
      </c>
      <c r="C1627" s="558" t="n">
        <v>0</v>
      </c>
      <c r="D1627" s="558" t="n">
        <v>43454</v>
      </c>
      <c r="E1627" s="558" t="n">
        <v>-43454</v>
      </c>
    </row>
    <row r="1628" customFormat="false" ht="12.75" hidden="true" customHeight="false" outlineLevel="0" collapsed="false">
      <c r="A1628" s="264" t="n">
        <v>13299688</v>
      </c>
      <c r="B1628" s="264" t="s">
        <v>10679</v>
      </c>
      <c r="C1628" s="558" t="n">
        <v>0</v>
      </c>
      <c r="D1628" s="558" t="n">
        <v>29</v>
      </c>
      <c r="E1628" s="558" t="n">
        <v>-29</v>
      </c>
    </row>
    <row r="1629" customFormat="false" ht="12.75" hidden="true" customHeight="false" outlineLevel="0" collapsed="false">
      <c r="A1629" s="264" t="n">
        <v>13300726</v>
      </c>
      <c r="B1629" s="264" t="s">
        <v>10680</v>
      </c>
      <c r="C1629" s="558" t="n">
        <v>0</v>
      </c>
      <c r="D1629" s="558" t="n">
        <v>179</v>
      </c>
      <c r="E1629" s="558" t="n">
        <v>-179</v>
      </c>
    </row>
    <row r="1630" customFormat="false" ht="12.75" hidden="true" customHeight="false" outlineLevel="0" collapsed="false">
      <c r="A1630" s="264" t="n">
        <v>13300867</v>
      </c>
      <c r="B1630" s="264" t="s">
        <v>10681</v>
      </c>
      <c r="C1630" s="558" t="n">
        <v>0</v>
      </c>
      <c r="D1630" s="558" t="n">
        <v>239</v>
      </c>
      <c r="E1630" s="558" t="n">
        <v>-239</v>
      </c>
    </row>
    <row r="1631" customFormat="false" ht="12.75" hidden="true" customHeight="false" outlineLevel="0" collapsed="false">
      <c r="A1631" s="264" t="n">
        <v>13301617</v>
      </c>
      <c r="B1631" s="264" t="s">
        <v>10682</v>
      </c>
      <c r="C1631" s="558" t="n">
        <v>0</v>
      </c>
      <c r="D1631" s="558" t="n">
        <v>78</v>
      </c>
      <c r="E1631" s="558" t="n">
        <v>-78</v>
      </c>
    </row>
    <row r="1632" customFormat="false" ht="12.75" hidden="true" customHeight="false" outlineLevel="0" collapsed="false">
      <c r="A1632" s="264" t="n">
        <v>13303248</v>
      </c>
      <c r="B1632" s="264" t="s">
        <v>10683</v>
      </c>
      <c r="C1632" s="558" t="n">
        <v>0</v>
      </c>
      <c r="D1632" s="558" t="n">
        <v>125</v>
      </c>
      <c r="E1632" s="558" t="n">
        <v>-125</v>
      </c>
    </row>
    <row r="1633" customFormat="false" ht="12.75" hidden="true" customHeight="false" outlineLevel="0" collapsed="false">
      <c r="A1633" s="264" t="n">
        <v>13303365</v>
      </c>
      <c r="B1633" s="264" t="s">
        <v>10684</v>
      </c>
      <c r="C1633" s="558" t="n">
        <v>0</v>
      </c>
      <c r="D1633" s="558" t="n">
        <v>66</v>
      </c>
      <c r="E1633" s="558" t="n">
        <v>-66</v>
      </c>
    </row>
    <row r="1634" customFormat="false" ht="12.75" hidden="true" customHeight="false" outlineLevel="0" collapsed="false">
      <c r="A1634" s="264" t="n">
        <v>13304971</v>
      </c>
      <c r="B1634" s="264" t="s">
        <v>10685</v>
      </c>
      <c r="C1634" s="558" t="n">
        <v>0</v>
      </c>
      <c r="D1634" s="558" t="n">
        <v>270</v>
      </c>
      <c r="E1634" s="558" t="n">
        <v>-270</v>
      </c>
    </row>
    <row r="1635" customFormat="false" ht="12.75" hidden="true" customHeight="false" outlineLevel="0" collapsed="false">
      <c r="A1635" s="264" t="n">
        <v>13311575</v>
      </c>
      <c r="B1635" s="264" t="s">
        <v>10686</v>
      </c>
      <c r="C1635" s="558" t="n">
        <v>0</v>
      </c>
      <c r="D1635" s="558" t="n">
        <v>27</v>
      </c>
      <c r="E1635" s="558" t="n">
        <v>-27</v>
      </c>
    </row>
    <row r="1636" customFormat="false" ht="12.75" hidden="true" customHeight="false" outlineLevel="0" collapsed="false">
      <c r="A1636" s="559" t="n">
        <v>13318510</v>
      </c>
      <c r="B1636" s="559" t="s">
        <v>10687</v>
      </c>
      <c r="C1636" s="560" t="n">
        <v>0</v>
      </c>
      <c r="D1636" s="560" t="n">
        <v>8097</v>
      </c>
      <c r="E1636" s="560" t="n">
        <v>-8097</v>
      </c>
    </row>
    <row r="1637" customFormat="false" ht="12.75" hidden="true" customHeight="false" outlineLevel="0" collapsed="false">
      <c r="A1637" s="264" t="n">
        <v>13321990</v>
      </c>
      <c r="B1637" s="264" t="s">
        <v>10688</v>
      </c>
      <c r="C1637" s="558" t="n">
        <v>0</v>
      </c>
      <c r="D1637" s="558" t="n">
        <v>4554</v>
      </c>
      <c r="E1637" s="558" t="n">
        <v>-4554</v>
      </c>
    </row>
    <row r="1638" customFormat="false" ht="12.75" hidden="true" customHeight="false" outlineLevel="0" collapsed="false">
      <c r="A1638" s="264" t="n">
        <v>13324072</v>
      </c>
      <c r="B1638" s="264" t="s">
        <v>10689</v>
      </c>
      <c r="C1638" s="558" t="n">
        <v>0</v>
      </c>
      <c r="D1638" s="558" t="n">
        <v>218</v>
      </c>
      <c r="E1638" s="558" t="n">
        <v>-218</v>
      </c>
    </row>
    <row r="1639" customFormat="false" ht="12.75" hidden="true" customHeight="false" outlineLevel="0" collapsed="false">
      <c r="A1639" s="264" t="n">
        <v>13324223</v>
      </c>
      <c r="B1639" s="264" t="s">
        <v>10690</v>
      </c>
      <c r="C1639" s="558" t="n">
        <v>0</v>
      </c>
      <c r="D1639" s="558" t="n">
        <v>44</v>
      </c>
      <c r="E1639" s="558" t="n">
        <v>-44</v>
      </c>
    </row>
    <row r="1640" customFormat="false" ht="12.75" hidden="true" customHeight="false" outlineLevel="0" collapsed="false">
      <c r="A1640" s="264" t="n">
        <v>13325815</v>
      </c>
      <c r="B1640" s="264" t="s">
        <v>10691</v>
      </c>
      <c r="C1640" s="558" t="n">
        <v>0</v>
      </c>
      <c r="D1640" s="558" t="n">
        <v>100</v>
      </c>
      <c r="E1640" s="558" t="n">
        <v>-100</v>
      </c>
    </row>
    <row r="1641" customFormat="false" ht="12.75" hidden="true" customHeight="false" outlineLevel="0" collapsed="false">
      <c r="A1641" s="264" t="n">
        <v>13326593</v>
      </c>
      <c r="B1641" s="264" t="s">
        <v>10692</v>
      </c>
      <c r="C1641" s="558" t="n">
        <v>0</v>
      </c>
      <c r="D1641" s="558" t="n">
        <v>215</v>
      </c>
      <c r="E1641" s="558" t="n">
        <v>-215</v>
      </c>
    </row>
    <row r="1642" customFormat="false" ht="12.75" hidden="true" customHeight="false" outlineLevel="0" collapsed="false">
      <c r="A1642" s="264" t="n">
        <v>13327305</v>
      </c>
      <c r="B1642" s="264" t="s">
        <v>10693</v>
      </c>
      <c r="C1642" s="558" t="n">
        <v>-32800</v>
      </c>
      <c r="D1642" s="558" t="n">
        <v>-31690</v>
      </c>
      <c r="E1642" s="558" t="n">
        <v>-1110</v>
      </c>
    </row>
    <row r="1643" customFormat="false" ht="12.75" hidden="true" customHeight="false" outlineLevel="0" collapsed="false">
      <c r="A1643" s="264" t="n">
        <v>13328069</v>
      </c>
      <c r="B1643" s="264" t="s">
        <v>10694</v>
      </c>
      <c r="C1643" s="558" t="n">
        <v>0</v>
      </c>
      <c r="D1643" s="558" t="n">
        <v>5</v>
      </c>
      <c r="E1643" s="558" t="n">
        <v>-5</v>
      </c>
    </row>
    <row r="1644" customFormat="false" ht="12.75" hidden="true" customHeight="false" outlineLevel="0" collapsed="false">
      <c r="A1644" s="264" t="n">
        <v>13332976</v>
      </c>
      <c r="B1644" s="264" t="s">
        <v>10695</v>
      </c>
      <c r="C1644" s="558" t="n">
        <v>0</v>
      </c>
      <c r="D1644" s="558" t="n">
        <v>8307</v>
      </c>
      <c r="E1644" s="558" t="n">
        <v>-8307</v>
      </c>
    </row>
    <row r="1645" customFormat="false" ht="12.75" hidden="true" customHeight="false" outlineLevel="0" collapsed="false">
      <c r="A1645" s="264" t="n">
        <v>13333623</v>
      </c>
      <c r="B1645" s="264" t="s">
        <v>10696</v>
      </c>
      <c r="C1645" s="558" t="n">
        <v>0</v>
      </c>
      <c r="D1645" s="558" t="n">
        <v>246</v>
      </c>
      <c r="E1645" s="558" t="n">
        <v>-246</v>
      </c>
    </row>
    <row r="1646" customFormat="false" ht="12.75" hidden="true" customHeight="false" outlineLevel="0" collapsed="false">
      <c r="A1646" s="264" t="n">
        <v>13336011</v>
      </c>
      <c r="B1646" s="264" t="s">
        <v>10697</v>
      </c>
      <c r="C1646" s="558" t="n">
        <v>0</v>
      </c>
      <c r="D1646" s="558" t="n">
        <v>111</v>
      </c>
      <c r="E1646" s="558" t="n">
        <v>-111</v>
      </c>
    </row>
    <row r="1647" customFormat="false" ht="12.75" hidden="true" customHeight="false" outlineLevel="0" collapsed="false">
      <c r="A1647" s="264" t="n">
        <v>13336413</v>
      </c>
      <c r="B1647" s="264" t="s">
        <v>10698</v>
      </c>
      <c r="C1647" s="558" t="n">
        <v>0</v>
      </c>
      <c r="D1647" s="558" t="n">
        <v>159</v>
      </c>
      <c r="E1647" s="558" t="n">
        <v>-159</v>
      </c>
    </row>
    <row r="1648" customFormat="false" ht="12.75" hidden="true" customHeight="false" outlineLevel="0" collapsed="false">
      <c r="A1648" s="264" t="n">
        <v>13337184</v>
      </c>
      <c r="B1648" s="264" t="s">
        <v>10699</v>
      </c>
      <c r="C1648" s="558" t="n">
        <v>0</v>
      </c>
      <c r="D1648" s="558" t="n">
        <v>1533</v>
      </c>
      <c r="E1648" s="558" t="n">
        <v>-1533</v>
      </c>
    </row>
    <row r="1649" customFormat="false" ht="12.75" hidden="true" customHeight="false" outlineLevel="0" collapsed="false">
      <c r="A1649" s="264" t="n">
        <v>13338037</v>
      </c>
      <c r="B1649" s="264" t="s">
        <v>10700</v>
      </c>
      <c r="C1649" s="558" t="n">
        <v>0</v>
      </c>
      <c r="D1649" s="558" t="n">
        <v>489556</v>
      </c>
      <c r="E1649" s="558" t="n">
        <v>-489556</v>
      </c>
    </row>
    <row r="1650" customFormat="false" ht="12.75" hidden="true" customHeight="false" outlineLevel="0" collapsed="false">
      <c r="A1650" s="264" t="n">
        <v>13339124</v>
      </c>
      <c r="B1650" s="264" t="s">
        <v>10701</v>
      </c>
      <c r="C1650" s="558" t="n">
        <v>0</v>
      </c>
      <c r="D1650" s="558" t="n">
        <v>431</v>
      </c>
      <c r="E1650" s="558" t="n">
        <v>-431</v>
      </c>
    </row>
    <row r="1651" customFormat="false" ht="12.75" hidden="true" customHeight="false" outlineLevel="0" collapsed="false">
      <c r="A1651" s="264" t="n">
        <v>13344379</v>
      </c>
      <c r="B1651" s="264" t="s">
        <v>10702</v>
      </c>
      <c r="C1651" s="558" t="n">
        <v>0</v>
      </c>
      <c r="D1651" s="558" t="n">
        <v>644</v>
      </c>
      <c r="E1651" s="558" t="n">
        <v>-644</v>
      </c>
    </row>
    <row r="1652" customFormat="false" ht="12.75" hidden="true" customHeight="false" outlineLevel="0" collapsed="false">
      <c r="A1652" s="264" t="n">
        <v>13344654</v>
      </c>
      <c r="B1652" s="264" t="s">
        <v>10703</v>
      </c>
      <c r="C1652" s="558" t="n">
        <v>0</v>
      </c>
      <c r="D1652" s="558" t="n">
        <v>9</v>
      </c>
      <c r="E1652" s="558" t="n">
        <v>-9</v>
      </c>
    </row>
    <row r="1653" customFormat="false" ht="12.75" hidden="true" customHeight="false" outlineLevel="0" collapsed="false">
      <c r="A1653" s="264" t="n">
        <v>13346096</v>
      </c>
      <c r="B1653" s="264" t="s">
        <v>10704</v>
      </c>
      <c r="C1653" s="558" t="n">
        <v>0</v>
      </c>
      <c r="D1653" s="558" t="n">
        <v>454</v>
      </c>
      <c r="E1653" s="558" t="n">
        <v>-454</v>
      </c>
    </row>
    <row r="1654" customFormat="false" ht="12.75" hidden="true" customHeight="false" outlineLevel="0" collapsed="false">
      <c r="A1654" s="264" t="n">
        <v>13346137</v>
      </c>
      <c r="B1654" s="264" t="s">
        <v>10705</v>
      </c>
      <c r="C1654" s="558" t="n">
        <v>0</v>
      </c>
      <c r="D1654" s="558" t="n">
        <v>693</v>
      </c>
      <c r="E1654" s="558" t="n">
        <v>-693</v>
      </c>
    </row>
    <row r="1655" customFormat="false" ht="12.75" hidden="true" customHeight="false" outlineLevel="0" collapsed="false">
      <c r="A1655" s="264" t="n">
        <v>13353690</v>
      </c>
      <c r="B1655" s="264" t="s">
        <v>10706</v>
      </c>
      <c r="C1655" s="558" t="n">
        <v>0</v>
      </c>
      <c r="D1655" s="558" t="n">
        <v>205</v>
      </c>
      <c r="E1655" s="558" t="n">
        <v>-205</v>
      </c>
    </row>
    <row r="1656" customFormat="false" ht="12.75" hidden="true" customHeight="false" outlineLevel="0" collapsed="false">
      <c r="A1656" s="264" t="n">
        <v>13353748</v>
      </c>
      <c r="B1656" s="264" t="s">
        <v>10707</v>
      </c>
      <c r="C1656" s="558" t="n">
        <v>0</v>
      </c>
      <c r="D1656" s="558" t="n">
        <v>1613</v>
      </c>
      <c r="E1656" s="558" t="n">
        <v>-1613</v>
      </c>
    </row>
    <row r="1657" customFormat="false" ht="12.75" hidden="true" customHeight="false" outlineLevel="0" collapsed="false">
      <c r="A1657" s="264" t="n">
        <v>13356569</v>
      </c>
      <c r="B1657" s="264" t="s">
        <v>10708</v>
      </c>
      <c r="C1657" s="558" t="n">
        <v>0</v>
      </c>
      <c r="D1657" s="558" t="n">
        <v>36978</v>
      </c>
      <c r="E1657" s="558" t="n">
        <v>-36978</v>
      </c>
    </row>
    <row r="1658" customFormat="false" ht="12.75" hidden="true" customHeight="false" outlineLevel="0" collapsed="false">
      <c r="A1658" s="264" t="n">
        <v>13361790</v>
      </c>
      <c r="B1658" s="264" t="s">
        <v>10709</v>
      </c>
      <c r="C1658" s="558" t="n">
        <v>0</v>
      </c>
      <c r="D1658" s="558" t="n">
        <v>4</v>
      </c>
      <c r="E1658" s="558" t="n">
        <v>-4</v>
      </c>
    </row>
    <row r="1659" customFormat="false" ht="12.75" hidden="true" customHeight="false" outlineLevel="0" collapsed="false">
      <c r="A1659" s="264" t="n">
        <v>13363125</v>
      </c>
      <c r="B1659" s="264" t="s">
        <v>10710</v>
      </c>
      <c r="C1659" s="558" t="n">
        <v>0</v>
      </c>
      <c r="D1659" s="558" t="n">
        <v>2883</v>
      </c>
      <c r="E1659" s="558" t="n">
        <v>-2883</v>
      </c>
    </row>
    <row r="1660" customFormat="false" ht="12.75" hidden="true" customHeight="false" outlineLevel="0" collapsed="false">
      <c r="A1660" s="264" t="n">
        <v>13366757</v>
      </c>
      <c r="B1660" s="264" t="s">
        <v>10711</v>
      </c>
      <c r="C1660" s="558" t="n">
        <v>0</v>
      </c>
      <c r="D1660" s="558" t="n">
        <v>76</v>
      </c>
      <c r="E1660" s="558" t="n">
        <v>-76</v>
      </c>
    </row>
    <row r="1661" customFormat="false" ht="12.75" hidden="true" customHeight="false" outlineLevel="0" collapsed="false">
      <c r="A1661" s="264" t="n">
        <v>13371971</v>
      </c>
      <c r="B1661" s="264" t="s">
        <v>10712</v>
      </c>
      <c r="C1661" s="558" t="n">
        <v>0</v>
      </c>
      <c r="D1661" s="558" t="n">
        <v>18</v>
      </c>
      <c r="E1661" s="558" t="n">
        <v>-18</v>
      </c>
    </row>
    <row r="1662" customFormat="false" ht="12.75" hidden="true" customHeight="false" outlineLevel="0" collapsed="false">
      <c r="A1662" s="264" t="n">
        <v>13374369</v>
      </c>
      <c r="B1662" s="264" t="s">
        <v>10713</v>
      </c>
      <c r="C1662" s="558" t="n">
        <v>0</v>
      </c>
      <c r="D1662" s="558" t="n">
        <v>1517</v>
      </c>
      <c r="E1662" s="558" t="n">
        <v>-1517</v>
      </c>
    </row>
    <row r="1663" customFormat="false" ht="12.75" hidden="true" customHeight="false" outlineLevel="0" collapsed="false">
      <c r="A1663" s="264" t="n">
        <v>13374943</v>
      </c>
      <c r="B1663" s="264" t="s">
        <v>10714</v>
      </c>
      <c r="C1663" s="558" t="n">
        <v>0</v>
      </c>
      <c r="D1663" s="558" t="n">
        <v>554</v>
      </c>
      <c r="E1663" s="558" t="n">
        <v>-554</v>
      </c>
    </row>
    <row r="1664" customFormat="false" ht="12.75" hidden="true" customHeight="false" outlineLevel="0" collapsed="false">
      <c r="A1664" s="264" t="n">
        <v>13375937</v>
      </c>
      <c r="B1664" s="264" t="s">
        <v>10715</v>
      </c>
      <c r="C1664" s="558" t="n">
        <v>0</v>
      </c>
      <c r="D1664" s="558" t="n">
        <v>894</v>
      </c>
      <c r="E1664" s="558" t="n">
        <v>-894</v>
      </c>
    </row>
    <row r="1665" customFormat="false" ht="12.75" hidden="true" customHeight="false" outlineLevel="0" collapsed="false">
      <c r="A1665" s="264" t="n">
        <v>13376646</v>
      </c>
      <c r="B1665" s="264" t="s">
        <v>10716</v>
      </c>
      <c r="C1665" s="558" t="n">
        <v>0</v>
      </c>
      <c r="D1665" s="558" t="n">
        <v>4</v>
      </c>
      <c r="E1665" s="558" t="n">
        <v>-4</v>
      </c>
    </row>
    <row r="1666" customFormat="false" ht="12.75" hidden="true" customHeight="false" outlineLevel="0" collapsed="false">
      <c r="A1666" s="264" t="n">
        <v>13376976</v>
      </c>
      <c r="B1666" s="264" t="s">
        <v>10717</v>
      </c>
      <c r="C1666" s="558" t="n">
        <v>0</v>
      </c>
      <c r="D1666" s="558" t="n">
        <v>51</v>
      </c>
      <c r="E1666" s="558" t="n">
        <v>-51</v>
      </c>
    </row>
    <row r="1667" customFormat="false" ht="12.75" hidden="true" customHeight="false" outlineLevel="0" collapsed="false">
      <c r="A1667" s="264" t="n">
        <v>13380704</v>
      </c>
      <c r="B1667" s="264" t="s">
        <v>10718</v>
      </c>
      <c r="C1667" s="558" t="n">
        <v>0</v>
      </c>
      <c r="D1667" s="558" t="n">
        <v>100</v>
      </c>
      <c r="E1667" s="558" t="n">
        <v>-100</v>
      </c>
    </row>
    <row r="1668" customFormat="false" ht="12.75" hidden="true" customHeight="false" outlineLevel="0" collapsed="false">
      <c r="A1668" s="264" t="n">
        <v>13385754</v>
      </c>
      <c r="B1668" s="264" t="s">
        <v>10719</v>
      </c>
      <c r="C1668" s="558" t="n">
        <v>0</v>
      </c>
      <c r="D1668" s="558" t="n">
        <v>1211</v>
      </c>
      <c r="E1668" s="558" t="n">
        <v>-1211</v>
      </c>
    </row>
    <row r="1669" customFormat="false" ht="12.75" hidden="true" customHeight="false" outlineLevel="0" collapsed="false">
      <c r="A1669" s="264" t="n">
        <v>13386470</v>
      </c>
      <c r="B1669" s="264" t="s">
        <v>10720</v>
      </c>
      <c r="C1669" s="558" t="n">
        <v>-42000</v>
      </c>
      <c r="D1669" s="558" t="n">
        <v>-41286</v>
      </c>
      <c r="E1669" s="558" t="n">
        <v>-714</v>
      </c>
    </row>
    <row r="1670" customFormat="false" ht="12.75" hidden="true" customHeight="false" outlineLevel="0" collapsed="false">
      <c r="A1670" s="264" t="n">
        <v>13392248</v>
      </c>
      <c r="B1670" s="264" t="s">
        <v>10721</v>
      </c>
      <c r="C1670" s="558" t="n">
        <v>0</v>
      </c>
      <c r="D1670" s="558" t="n">
        <v>118</v>
      </c>
      <c r="E1670" s="558" t="n">
        <v>-118</v>
      </c>
    </row>
    <row r="1671" customFormat="false" ht="12.75" hidden="true" customHeight="false" outlineLevel="0" collapsed="false">
      <c r="A1671" s="264" t="n">
        <v>13393885</v>
      </c>
      <c r="B1671" s="264" t="s">
        <v>10722</v>
      </c>
      <c r="C1671" s="558" t="n">
        <v>0</v>
      </c>
      <c r="D1671" s="558" t="n">
        <v>14</v>
      </c>
      <c r="E1671" s="558" t="n">
        <v>-14</v>
      </c>
    </row>
    <row r="1672" customFormat="false" ht="12.75" hidden="true" customHeight="false" outlineLevel="0" collapsed="false">
      <c r="A1672" s="264" t="n">
        <v>13394848</v>
      </c>
      <c r="B1672" s="264" t="s">
        <v>10723</v>
      </c>
      <c r="C1672" s="558" t="n">
        <v>0</v>
      </c>
      <c r="D1672" s="558" t="n">
        <v>90</v>
      </c>
      <c r="E1672" s="558" t="n">
        <v>-90</v>
      </c>
    </row>
    <row r="1673" customFormat="false" ht="12.75" hidden="true" customHeight="false" outlineLevel="0" collapsed="false">
      <c r="A1673" s="264" t="n">
        <v>13397834</v>
      </c>
      <c r="B1673" s="264" t="s">
        <v>10724</v>
      </c>
      <c r="C1673" s="558" t="n">
        <v>-3</v>
      </c>
      <c r="D1673" s="558" t="n">
        <v>0</v>
      </c>
      <c r="E1673" s="558" t="n">
        <v>-3</v>
      </c>
    </row>
    <row r="1674" customFormat="false" ht="12.75" hidden="true" customHeight="false" outlineLevel="0" collapsed="false">
      <c r="A1674" s="264" t="n">
        <v>13398859</v>
      </c>
      <c r="B1674" s="264" t="s">
        <v>10725</v>
      </c>
      <c r="C1674" s="558" t="n">
        <v>0</v>
      </c>
      <c r="D1674" s="558" t="n">
        <v>340</v>
      </c>
      <c r="E1674" s="558" t="n">
        <v>-340</v>
      </c>
    </row>
    <row r="1675" customFormat="false" ht="12.75" hidden="true" customHeight="false" outlineLevel="0" collapsed="false">
      <c r="A1675" s="264" t="n">
        <v>13404978</v>
      </c>
      <c r="B1675" s="264" t="s">
        <v>10726</v>
      </c>
      <c r="C1675" s="558" t="n">
        <v>0</v>
      </c>
      <c r="D1675" s="558" t="n">
        <v>400</v>
      </c>
      <c r="E1675" s="558" t="n">
        <v>-400</v>
      </c>
    </row>
    <row r="1676" customFormat="false" ht="12.75" hidden="true" customHeight="false" outlineLevel="0" collapsed="false">
      <c r="A1676" s="264" t="n">
        <v>13409399</v>
      </c>
      <c r="B1676" s="264" t="s">
        <v>10727</v>
      </c>
      <c r="C1676" s="558" t="n">
        <v>0</v>
      </c>
      <c r="D1676" s="558" t="n">
        <v>29</v>
      </c>
      <c r="E1676" s="558" t="n">
        <v>-29</v>
      </c>
    </row>
    <row r="1677" customFormat="false" ht="12.75" hidden="true" customHeight="false" outlineLevel="0" collapsed="false">
      <c r="A1677" s="264" t="n">
        <v>13412418</v>
      </c>
      <c r="B1677" s="264" t="s">
        <v>10728</v>
      </c>
      <c r="C1677" s="558" t="n">
        <v>0</v>
      </c>
      <c r="D1677" s="558" t="n">
        <v>11</v>
      </c>
      <c r="E1677" s="558" t="n">
        <v>-11</v>
      </c>
    </row>
    <row r="1678" customFormat="false" ht="12.75" hidden="true" customHeight="false" outlineLevel="0" collapsed="false">
      <c r="A1678" s="264" t="n">
        <v>13414506</v>
      </c>
      <c r="B1678" s="264" t="s">
        <v>10729</v>
      </c>
      <c r="C1678" s="558" t="n">
        <v>0</v>
      </c>
      <c r="D1678" s="558" t="n">
        <v>6008</v>
      </c>
      <c r="E1678" s="558" t="n">
        <v>-6008</v>
      </c>
    </row>
    <row r="1679" customFormat="false" ht="12.75" hidden="true" customHeight="false" outlineLevel="0" collapsed="false">
      <c r="A1679" s="264" t="n">
        <v>13415064</v>
      </c>
      <c r="B1679" s="264" t="s">
        <v>10730</v>
      </c>
      <c r="C1679" s="558" t="n">
        <v>0</v>
      </c>
      <c r="D1679" s="558" t="n">
        <v>435</v>
      </c>
      <c r="E1679" s="558" t="n">
        <v>-435</v>
      </c>
    </row>
    <row r="1680" customFormat="false" ht="12.75" hidden="true" customHeight="false" outlineLevel="0" collapsed="false">
      <c r="A1680" s="264" t="n">
        <v>13420903</v>
      </c>
      <c r="B1680" s="264" t="s">
        <v>10731</v>
      </c>
      <c r="C1680" s="558" t="n">
        <v>0</v>
      </c>
      <c r="D1680" s="558" t="n">
        <v>222</v>
      </c>
      <c r="E1680" s="558" t="n">
        <v>-222</v>
      </c>
    </row>
    <row r="1681" customFormat="false" ht="12.75" hidden="true" customHeight="false" outlineLevel="0" collapsed="false">
      <c r="A1681" s="264" t="n">
        <v>13428365</v>
      </c>
      <c r="B1681" s="264" t="s">
        <v>10732</v>
      </c>
      <c r="C1681" s="558" t="n">
        <v>0</v>
      </c>
      <c r="D1681" s="558" t="n">
        <v>25</v>
      </c>
      <c r="E1681" s="558" t="n">
        <v>-25</v>
      </c>
    </row>
    <row r="1682" customFormat="false" ht="12.75" hidden="true" customHeight="false" outlineLevel="0" collapsed="false">
      <c r="A1682" s="264" t="n">
        <v>13429933</v>
      </c>
      <c r="B1682" s="264" t="s">
        <v>10733</v>
      </c>
      <c r="C1682" s="558" t="n">
        <v>0</v>
      </c>
      <c r="D1682" s="558" t="n">
        <v>3</v>
      </c>
      <c r="E1682" s="558" t="n">
        <v>-3</v>
      </c>
    </row>
    <row r="1683" customFormat="false" ht="12.75" hidden="true" customHeight="false" outlineLevel="0" collapsed="false">
      <c r="A1683" s="264" t="n">
        <v>13430311</v>
      </c>
      <c r="B1683" s="264" t="s">
        <v>10734</v>
      </c>
      <c r="C1683" s="558" t="n">
        <v>0</v>
      </c>
      <c r="D1683" s="558" t="n">
        <v>186</v>
      </c>
      <c r="E1683" s="558" t="n">
        <v>-186</v>
      </c>
    </row>
    <row r="1684" customFormat="false" ht="12.75" hidden="true" customHeight="false" outlineLevel="0" collapsed="false">
      <c r="A1684" s="264" t="n">
        <v>13435323</v>
      </c>
      <c r="B1684" s="264" t="s">
        <v>10735</v>
      </c>
      <c r="C1684" s="558" t="n">
        <v>0</v>
      </c>
      <c r="D1684" s="558" t="n">
        <v>1273</v>
      </c>
      <c r="E1684" s="558" t="n">
        <v>-1273</v>
      </c>
    </row>
    <row r="1685" customFormat="false" ht="12.75" hidden="true" customHeight="false" outlineLevel="0" collapsed="false">
      <c r="A1685" s="264" t="n">
        <v>13437521</v>
      </c>
      <c r="B1685" s="264" t="s">
        <v>10736</v>
      </c>
      <c r="C1685" s="558" t="n">
        <v>0</v>
      </c>
      <c r="D1685" s="558" t="n">
        <v>150</v>
      </c>
      <c r="E1685" s="558" t="n">
        <v>-150</v>
      </c>
    </row>
    <row r="1686" customFormat="false" ht="12.75" hidden="true" customHeight="false" outlineLevel="0" collapsed="false">
      <c r="A1686" s="264" t="n">
        <v>13439994</v>
      </c>
      <c r="B1686" s="264" t="s">
        <v>10737</v>
      </c>
      <c r="C1686" s="558" t="n">
        <v>0</v>
      </c>
      <c r="D1686" s="558" t="n">
        <v>495</v>
      </c>
      <c r="E1686" s="558" t="n">
        <v>-495</v>
      </c>
    </row>
    <row r="1687" customFormat="false" ht="12.75" hidden="true" customHeight="false" outlineLevel="0" collapsed="false">
      <c r="A1687" s="264" t="n">
        <v>13440255</v>
      </c>
      <c r="B1687" s="264" t="s">
        <v>10738</v>
      </c>
      <c r="C1687" s="558" t="n">
        <v>0</v>
      </c>
      <c r="D1687" s="558" t="n">
        <v>274</v>
      </c>
      <c r="E1687" s="558" t="n">
        <v>-274</v>
      </c>
    </row>
    <row r="1688" customFormat="false" ht="12.75" hidden="true" customHeight="false" outlineLevel="0" collapsed="false">
      <c r="A1688" s="264" t="n">
        <v>13440767</v>
      </c>
      <c r="B1688" s="264" t="s">
        <v>10739</v>
      </c>
      <c r="C1688" s="558" t="n">
        <v>0</v>
      </c>
      <c r="D1688" s="558" t="n">
        <v>26875</v>
      </c>
      <c r="E1688" s="558" t="n">
        <v>-26875</v>
      </c>
    </row>
    <row r="1689" customFormat="false" ht="12.75" hidden="true" customHeight="false" outlineLevel="0" collapsed="false">
      <c r="A1689" s="264" t="n">
        <v>13443966</v>
      </c>
      <c r="B1689" s="264" t="s">
        <v>10740</v>
      </c>
      <c r="C1689" s="558" t="n">
        <v>0</v>
      </c>
      <c r="D1689" s="558" t="n">
        <v>6</v>
      </c>
      <c r="E1689" s="558" t="n">
        <v>-6</v>
      </c>
    </row>
    <row r="1690" customFormat="false" ht="12.75" hidden="true" customHeight="false" outlineLevel="0" collapsed="false">
      <c r="A1690" s="264" t="n">
        <v>13444307</v>
      </c>
      <c r="B1690" s="264" t="s">
        <v>10741</v>
      </c>
      <c r="C1690" s="558" t="n">
        <v>0</v>
      </c>
      <c r="D1690" s="558" t="n">
        <v>766</v>
      </c>
      <c r="E1690" s="558" t="n">
        <v>-766</v>
      </c>
    </row>
    <row r="1691" customFormat="false" ht="12.75" hidden="true" customHeight="false" outlineLevel="0" collapsed="false">
      <c r="A1691" s="264" t="n">
        <v>13444493</v>
      </c>
      <c r="B1691" s="264" t="s">
        <v>10742</v>
      </c>
      <c r="C1691" s="558" t="n">
        <v>0</v>
      </c>
      <c r="D1691" s="558" t="n">
        <v>6</v>
      </c>
      <c r="E1691" s="558" t="n">
        <v>-6</v>
      </c>
    </row>
    <row r="1692" customFormat="false" ht="12.75" hidden="true" customHeight="false" outlineLevel="0" collapsed="false">
      <c r="A1692" s="559" t="n">
        <v>13444761</v>
      </c>
      <c r="B1692" s="559" t="s">
        <v>10743</v>
      </c>
      <c r="C1692" s="560" t="n">
        <v>0</v>
      </c>
      <c r="D1692" s="560" t="n">
        <v>38</v>
      </c>
      <c r="E1692" s="560" t="n">
        <v>-38</v>
      </c>
    </row>
    <row r="1693" customFormat="false" ht="12.75" hidden="true" customHeight="false" outlineLevel="0" collapsed="false">
      <c r="A1693" s="264" t="n">
        <v>13450670</v>
      </c>
      <c r="B1693" s="264" t="s">
        <v>10744</v>
      </c>
      <c r="C1693" s="558" t="n">
        <v>0</v>
      </c>
      <c r="D1693" s="558" t="n">
        <v>226</v>
      </c>
      <c r="E1693" s="558" t="n">
        <v>-226</v>
      </c>
    </row>
    <row r="1694" customFormat="false" ht="12.75" hidden="true" customHeight="false" outlineLevel="0" collapsed="false">
      <c r="A1694" s="264" t="n">
        <v>13452854</v>
      </c>
      <c r="B1694" s="264" t="s">
        <v>10745</v>
      </c>
      <c r="C1694" s="558" t="n">
        <v>0</v>
      </c>
      <c r="D1694" s="558" t="n">
        <v>180</v>
      </c>
      <c r="E1694" s="558" t="n">
        <v>-180</v>
      </c>
    </row>
    <row r="1695" customFormat="false" ht="12.75" hidden="true" customHeight="false" outlineLevel="0" collapsed="false">
      <c r="A1695" s="264" t="n">
        <v>13452902</v>
      </c>
      <c r="B1695" s="264" t="s">
        <v>10746</v>
      </c>
      <c r="C1695" s="558" t="n">
        <v>0</v>
      </c>
      <c r="D1695" s="558" t="n">
        <v>205</v>
      </c>
      <c r="E1695" s="558" t="n">
        <v>-205</v>
      </c>
    </row>
    <row r="1696" customFormat="false" ht="12.75" hidden="true" customHeight="false" outlineLevel="0" collapsed="false">
      <c r="A1696" s="264" t="n">
        <v>13452995</v>
      </c>
      <c r="B1696" s="264" t="s">
        <v>10747</v>
      </c>
      <c r="C1696" s="558" t="n">
        <v>0</v>
      </c>
      <c r="D1696" s="558" t="n">
        <v>537</v>
      </c>
      <c r="E1696" s="558" t="n">
        <v>-537</v>
      </c>
    </row>
    <row r="1697" customFormat="false" ht="12.75" hidden="true" customHeight="false" outlineLevel="0" collapsed="false">
      <c r="A1697" s="264" t="n">
        <v>13453549</v>
      </c>
      <c r="B1697" s="264" t="s">
        <v>10748</v>
      </c>
      <c r="C1697" s="558" t="n">
        <v>0</v>
      </c>
      <c r="D1697" s="558" t="n">
        <v>1734</v>
      </c>
      <c r="E1697" s="558" t="n">
        <v>-1734</v>
      </c>
    </row>
    <row r="1698" customFormat="false" ht="12.75" hidden="true" customHeight="false" outlineLevel="0" collapsed="false">
      <c r="A1698" s="264" t="n">
        <v>13454162</v>
      </c>
      <c r="B1698" s="264" t="s">
        <v>10749</v>
      </c>
      <c r="C1698" s="558" t="n">
        <v>0</v>
      </c>
      <c r="D1698" s="558" t="n">
        <v>10</v>
      </c>
      <c r="E1698" s="558" t="n">
        <v>-10</v>
      </c>
    </row>
    <row r="1699" customFormat="false" ht="12.75" hidden="true" customHeight="false" outlineLevel="0" collapsed="false">
      <c r="A1699" s="264" t="n">
        <v>13454382</v>
      </c>
      <c r="B1699" s="264" t="s">
        <v>10750</v>
      </c>
      <c r="C1699" s="558" t="n">
        <v>0</v>
      </c>
      <c r="D1699" s="558" t="n">
        <v>48</v>
      </c>
      <c r="E1699" s="558" t="n">
        <v>-48</v>
      </c>
    </row>
    <row r="1700" customFormat="false" ht="12.75" hidden="true" customHeight="false" outlineLevel="0" collapsed="false">
      <c r="A1700" s="264" t="n">
        <v>13454485</v>
      </c>
      <c r="B1700" s="264" t="s">
        <v>10751</v>
      </c>
      <c r="C1700" s="558" t="n">
        <v>0</v>
      </c>
      <c r="D1700" s="558" t="n">
        <v>232</v>
      </c>
      <c r="E1700" s="558" t="n">
        <v>-232</v>
      </c>
    </row>
    <row r="1701" customFormat="false" ht="12.75" hidden="true" customHeight="false" outlineLevel="0" collapsed="false">
      <c r="A1701" s="264" t="n">
        <v>13456786</v>
      </c>
      <c r="B1701" s="264" t="s">
        <v>10752</v>
      </c>
      <c r="C1701" s="558" t="n">
        <v>0</v>
      </c>
      <c r="D1701" s="558" t="n">
        <v>308</v>
      </c>
      <c r="E1701" s="558" t="n">
        <v>-308</v>
      </c>
    </row>
    <row r="1702" customFormat="false" ht="12.75" hidden="true" customHeight="false" outlineLevel="0" collapsed="false">
      <c r="A1702" s="264" t="n">
        <v>13457756</v>
      </c>
      <c r="B1702" s="264" t="s">
        <v>10753</v>
      </c>
      <c r="C1702" s="558" t="n">
        <v>-7160</v>
      </c>
      <c r="D1702" s="558" t="n">
        <v>-6800</v>
      </c>
      <c r="E1702" s="558" t="n">
        <v>-360</v>
      </c>
    </row>
    <row r="1703" customFormat="false" ht="12.75" hidden="true" customHeight="false" outlineLevel="0" collapsed="false">
      <c r="A1703" s="264" t="n">
        <v>13460435</v>
      </c>
      <c r="B1703" s="264" t="s">
        <v>10754</v>
      </c>
      <c r="C1703" s="558" t="n">
        <v>0</v>
      </c>
      <c r="D1703" s="558" t="n">
        <v>26</v>
      </c>
      <c r="E1703" s="558" t="n">
        <v>-26</v>
      </c>
    </row>
    <row r="1704" customFormat="false" ht="12.75" hidden="true" customHeight="false" outlineLevel="0" collapsed="false">
      <c r="A1704" s="264" t="n">
        <v>13460947</v>
      </c>
      <c r="B1704" s="264" t="s">
        <v>10755</v>
      </c>
      <c r="C1704" s="558" t="n">
        <v>0</v>
      </c>
      <c r="D1704" s="558" t="n">
        <v>52</v>
      </c>
      <c r="E1704" s="558" t="n">
        <v>-52</v>
      </c>
    </row>
    <row r="1705" customFormat="false" ht="12.75" hidden="true" customHeight="false" outlineLevel="0" collapsed="false">
      <c r="A1705" s="264" t="n">
        <v>13466015</v>
      </c>
      <c r="B1705" s="264" t="s">
        <v>10756</v>
      </c>
      <c r="C1705" s="558" t="n">
        <v>-1704</v>
      </c>
      <c r="D1705" s="558" t="n">
        <v>-1699</v>
      </c>
      <c r="E1705" s="558" t="n">
        <v>-5</v>
      </c>
    </row>
    <row r="1706" customFormat="false" ht="12.75" hidden="true" customHeight="false" outlineLevel="0" collapsed="false">
      <c r="A1706" s="264" t="n">
        <v>13467061</v>
      </c>
      <c r="B1706" s="264" t="s">
        <v>10757</v>
      </c>
      <c r="C1706" s="558" t="n">
        <v>0</v>
      </c>
      <c r="D1706" s="558" t="n">
        <v>160</v>
      </c>
      <c r="E1706" s="558" t="n">
        <v>-160</v>
      </c>
    </row>
    <row r="1707" customFormat="false" ht="12.75" hidden="true" customHeight="false" outlineLevel="0" collapsed="false">
      <c r="A1707" s="264" t="n">
        <v>13468684</v>
      </c>
      <c r="B1707" s="264" t="s">
        <v>10758</v>
      </c>
      <c r="C1707" s="558" t="n">
        <v>0</v>
      </c>
      <c r="D1707" s="558" t="n">
        <v>350</v>
      </c>
      <c r="E1707" s="558" t="n">
        <v>-350</v>
      </c>
    </row>
    <row r="1708" customFormat="false" ht="12.75" hidden="true" customHeight="false" outlineLevel="0" collapsed="false">
      <c r="A1708" s="264" t="n">
        <v>13471882</v>
      </c>
      <c r="B1708" s="264" t="s">
        <v>10759</v>
      </c>
      <c r="C1708" s="558" t="n">
        <v>0</v>
      </c>
      <c r="D1708" s="558" t="n">
        <v>3</v>
      </c>
      <c r="E1708" s="558" t="n">
        <v>-3</v>
      </c>
    </row>
    <row r="1709" customFormat="false" ht="12.75" hidden="true" customHeight="false" outlineLevel="0" collapsed="false">
      <c r="A1709" s="264" t="n">
        <v>13472481</v>
      </c>
      <c r="B1709" s="264" t="s">
        <v>10760</v>
      </c>
      <c r="C1709" s="558" t="n">
        <v>0</v>
      </c>
      <c r="D1709" s="558" t="n">
        <v>1596</v>
      </c>
      <c r="E1709" s="558" t="n">
        <v>-1596</v>
      </c>
    </row>
    <row r="1710" customFormat="false" ht="12.75" hidden="true" customHeight="false" outlineLevel="0" collapsed="false">
      <c r="A1710" s="264" t="n">
        <v>13473729</v>
      </c>
      <c r="B1710" s="264" t="s">
        <v>10761</v>
      </c>
      <c r="C1710" s="558" t="n">
        <v>0</v>
      </c>
      <c r="D1710" s="558" t="n">
        <v>9</v>
      </c>
      <c r="E1710" s="558" t="n">
        <v>-9</v>
      </c>
    </row>
    <row r="1711" customFormat="false" ht="12.75" hidden="true" customHeight="false" outlineLevel="0" collapsed="false">
      <c r="A1711" s="264" t="n">
        <v>13475491</v>
      </c>
      <c r="B1711" s="264" t="s">
        <v>10762</v>
      </c>
      <c r="C1711" s="558" t="n">
        <v>0</v>
      </c>
      <c r="D1711" s="558" t="n">
        <v>69</v>
      </c>
      <c r="E1711" s="558" t="n">
        <v>-69</v>
      </c>
    </row>
    <row r="1712" customFormat="false" ht="12.75" hidden="true" customHeight="false" outlineLevel="0" collapsed="false">
      <c r="A1712" s="264" t="n">
        <v>13480660</v>
      </c>
      <c r="B1712" s="264" t="s">
        <v>10763</v>
      </c>
      <c r="C1712" s="558" t="n">
        <v>0</v>
      </c>
      <c r="D1712" s="558" t="n">
        <v>21</v>
      </c>
      <c r="E1712" s="558" t="n">
        <v>-21</v>
      </c>
    </row>
    <row r="1713" customFormat="false" ht="12.75" hidden="true" customHeight="false" outlineLevel="0" collapsed="false">
      <c r="A1713" s="264" t="n">
        <v>13481915</v>
      </c>
      <c r="B1713" s="264" t="s">
        <v>10764</v>
      </c>
      <c r="C1713" s="558" t="n">
        <v>0</v>
      </c>
      <c r="D1713" s="558" t="n">
        <v>7</v>
      </c>
      <c r="E1713" s="558" t="n">
        <v>-7</v>
      </c>
    </row>
    <row r="1714" customFormat="false" ht="12.75" hidden="true" customHeight="false" outlineLevel="0" collapsed="false">
      <c r="A1714" s="264" t="n">
        <v>13483412</v>
      </c>
      <c r="B1714" s="264" t="s">
        <v>10765</v>
      </c>
      <c r="C1714" s="558" t="n">
        <v>0</v>
      </c>
      <c r="D1714" s="558" t="n">
        <v>54</v>
      </c>
      <c r="E1714" s="558" t="n">
        <v>-54</v>
      </c>
    </row>
    <row r="1715" customFormat="false" ht="12.75" hidden="true" customHeight="false" outlineLevel="0" collapsed="false">
      <c r="A1715" s="264" t="n">
        <v>13484695</v>
      </c>
      <c r="B1715" s="264" t="s">
        <v>10766</v>
      </c>
      <c r="C1715" s="558" t="n">
        <v>0</v>
      </c>
      <c r="D1715" s="558" t="n">
        <v>686</v>
      </c>
      <c r="E1715" s="558" t="n">
        <v>-686</v>
      </c>
    </row>
    <row r="1716" customFormat="false" ht="12.75" hidden="true" customHeight="false" outlineLevel="0" collapsed="false">
      <c r="A1716" s="264" t="n">
        <v>13494182</v>
      </c>
      <c r="B1716" s="264" t="s">
        <v>10767</v>
      </c>
      <c r="C1716" s="558" t="n">
        <v>0</v>
      </c>
      <c r="D1716" s="558" t="n">
        <v>238</v>
      </c>
      <c r="E1716" s="558" t="n">
        <v>-238</v>
      </c>
    </row>
    <row r="1717" customFormat="false" ht="12.75" hidden="true" customHeight="false" outlineLevel="0" collapsed="false">
      <c r="A1717" s="264" t="n">
        <v>13496809</v>
      </c>
      <c r="B1717" s="264" t="s">
        <v>10768</v>
      </c>
      <c r="C1717" s="558" t="n">
        <v>0</v>
      </c>
      <c r="D1717" s="558" t="n">
        <v>1549</v>
      </c>
      <c r="E1717" s="558" t="n">
        <v>-1549</v>
      </c>
    </row>
    <row r="1718" customFormat="false" ht="12.75" hidden="true" customHeight="false" outlineLevel="0" collapsed="false">
      <c r="A1718" s="264" t="n">
        <v>13498605</v>
      </c>
      <c r="B1718" s="264" t="s">
        <v>10769</v>
      </c>
      <c r="C1718" s="558" t="n">
        <v>0</v>
      </c>
      <c r="D1718" s="558" t="n">
        <v>9478</v>
      </c>
      <c r="E1718" s="558" t="n">
        <v>-9478</v>
      </c>
    </row>
    <row r="1719" customFormat="false" ht="12.75" hidden="true" customHeight="false" outlineLevel="0" collapsed="false">
      <c r="A1719" s="264" t="n">
        <v>13499431</v>
      </c>
      <c r="B1719" s="264" t="s">
        <v>10770</v>
      </c>
      <c r="C1719" s="558" t="n">
        <v>0</v>
      </c>
      <c r="D1719" s="558" t="n">
        <v>39</v>
      </c>
      <c r="E1719" s="558" t="n">
        <v>-39</v>
      </c>
    </row>
    <row r="1720" customFormat="false" ht="12.75" hidden="true" customHeight="false" outlineLevel="0" collapsed="false">
      <c r="A1720" s="264" t="n">
        <v>13501350</v>
      </c>
      <c r="B1720" s="264" t="s">
        <v>10771</v>
      </c>
      <c r="C1720" s="558" t="n">
        <v>0</v>
      </c>
      <c r="D1720" s="558" t="n">
        <v>18</v>
      </c>
      <c r="E1720" s="558" t="n">
        <v>-18</v>
      </c>
    </row>
    <row r="1721" customFormat="false" ht="12.75" hidden="true" customHeight="false" outlineLevel="0" collapsed="false">
      <c r="A1721" s="264" t="n">
        <v>13502643</v>
      </c>
      <c r="B1721" s="264" t="s">
        <v>10772</v>
      </c>
      <c r="C1721" s="558" t="n">
        <v>0</v>
      </c>
      <c r="D1721" s="558" t="n">
        <v>48</v>
      </c>
      <c r="E1721" s="558" t="n">
        <v>-48</v>
      </c>
    </row>
    <row r="1722" customFormat="false" ht="12.75" hidden="true" customHeight="false" outlineLevel="0" collapsed="false">
      <c r="A1722" s="264" t="n">
        <v>13504700</v>
      </c>
      <c r="B1722" s="264" t="s">
        <v>10773</v>
      </c>
      <c r="C1722" s="558" t="n">
        <v>0</v>
      </c>
      <c r="D1722" s="558" t="n">
        <v>8820</v>
      </c>
      <c r="E1722" s="558" t="n">
        <v>-8820</v>
      </c>
    </row>
    <row r="1723" customFormat="false" ht="12.75" hidden="true" customHeight="false" outlineLevel="0" collapsed="false">
      <c r="A1723" s="264" t="n">
        <v>13506702</v>
      </c>
      <c r="B1723" s="264" t="s">
        <v>10774</v>
      </c>
      <c r="C1723" s="558" t="n">
        <v>0</v>
      </c>
      <c r="D1723" s="558" t="n">
        <v>396</v>
      </c>
      <c r="E1723" s="558" t="n">
        <v>-396</v>
      </c>
    </row>
    <row r="1724" customFormat="false" ht="12.75" hidden="true" customHeight="false" outlineLevel="0" collapsed="false">
      <c r="A1724" s="264" t="n">
        <v>13508508</v>
      </c>
      <c r="B1724" s="264" t="s">
        <v>10775</v>
      </c>
      <c r="C1724" s="558" t="n">
        <v>0</v>
      </c>
      <c r="D1724" s="558" t="n">
        <v>30</v>
      </c>
      <c r="E1724" s="558" t="n">
        <v>-30</v>
      </c>
    </row>
    <row r="1725" customFormat="false" ht="12.75" hidden="true" customHeight="false" outlineLevel="0" collapsed="false">
      <c r="A1725" s="264" t="n">
        <v>13509279</v>
      </c>
      <c r="B1725" s="264" t="s">
        <v>10776</v>
      </c>
      <c r="C1725" s="558" t="n">
        <v>0</v>
      </c>
      <c r="D1725" s="558" t="n">
        <v>31</v>
      </c>
      <c r="E1725" s="558" t="n">
        <v>-31</v>
      </c>
    </row>
    <row r="1726" customFormat="false" ht="12.75" hidden="true" customHeight="false" outlineLevel="0" collapsed="false">
      <c r="A1726" s="264" t="n">
        <v>13509420</v>
      </c>
      <c r="B1726" s="264" t="s">
        <v>10777</v>
      </c>
      <c r="C1726" s="558" t="n">
        <v>0</v>
      </c>
      <c r="D1726" s="558" t="n">
        <v>27</v>
      </c>
      <c r="E1726" s="558" t="n">
        <v>-27</v>
      </c>
    </row>
    <row r="1727" customFormat="false" ht="12.75" hidden="true" customHeight="false" outlineLevel="0" collapsed="false">
      <c r="A1727" s="264" t="n">
        <v>13509860</v>
      </c>
      <c r="B1727" s="264" t="s">
        <v>10778</v>
      </c>
      <c r="C1727" s="558" t="n">
        <v>0</v>
      </c>
      <c r="D1727" s="558" t="n">
        <v>368</v>
      </c>
      <c r="E1727" s="558" t="n">
        <v>-368</v>
      </c>
    </row>
    <row r="1728" customFormat="false" ht="12.75" hidden="true" customHeight="false" outlineLevel="0" collapsed="false">
      <c r="A1728" s="264" t="n">
        <v>13510499</v>
      </c>
      <c r="B1728" s="264" t="s">
        <v>10779</v>
      </c>
      <c r="C1728" s="558" t="n">
        <v>0</v>
      </c>
      <c r="D1728" s="558" t="n">
        <v>368</v>
      </c>
      <c r="E1728" s="558" t="n">
        <v>-368</v>
      </c>
    </row>
    <row r="1729" customFormat="false" ht="12.75" hidden="true" customHeight="false" outlineLevel="0" collapsed="false">
      <c r="A1729" s="264" t="n">
        <v>13511524</v>
      </c>
      <c r="B1729" s="264" t="s">
        <v>10780</v>
      </c>
      <c r="C1729" s="558" t="n">
        <v>0</v>
      </c>
      <c r="D1729" s="558" t="n">
        <v>6326</v>
      </c>
      <c r="E1729" s="558" t="n">
        <v>-6326</v>
      </c>
    </row>
    <row r="1730" customFormat="false" ht="12.75" hidden="true" customHeight="false" outlineLevel="0" collapsed="false">
      <c r="A1730" s="264" t="n">
        <v>13512776</v>
      </c>
      <c r="B1730" s="264" t="s">
        <v>10781</v>
      </c>
      <c r="C1730" s="558" t="n">
        <v>0</v>
      </c>
      <c r="D1730" s="558" t="n">
        <v>19</v>
      </c>
      <c r="E1730" s="558" t="n">
        <v>-19</v>
      </c>
    </row>
    <row r="1731" customFormat="false" ht="12.75" hidden="true" customHeight="false" outlineLevel="0" collapsed="false">
      <c r="A1731" s="264" t="n">
        <v>13514424</v>
      </c>
      <c r="B1731" s="264" t="s">
        <v>10782</v>
      </c>
      <c r="C1731" s="558" t="n">
        <v>0</v>
      </c>
      <c r="D1731" s="558" t="n">
        <v>29</v>
      </c>
      <c r="E1731" s="558" t="n">
        <v>-29</v>
      </c>
    </row>
    <row r="1732" customFormat="false" ht="12.75" hidden="true" customHeight="false" outlineLevel="0" collapsed="false">
      <c r="A1732" s="264" t="n">
        <v>13517317</v>
      </c>
      <c r="B1732" s="264" t="s">
        <v>10783</v>
      </c>
      <c r="C1732" s="558" t="n">
        <v>0</v>
      </c>
      <c r="D1732" s="558" t="n">
        <v>155</v>
      </c>
      <c r="E1732" s="558" t="n">
        <v>-155</v>
      </c>
    </row>
    <row r="1733" customFormat="false" ht="12.75" hidden="true" customHeight="false" outlineLevel="0" collapsed="false">
      <c r="A1733" s="264" t="n">
        <v>13520522</v>
      </c>
      <c r="B1733" s="264" t="s">
        <v>10784</v>
      </c>
      <c r="C1733" s="558" t="n">
        <v>0</v>
      </c>
      <c r="D1733" s="558" t="n">
        <v>70</v>
      </c>
      <c r="E1733" s="558" t="n">
        <v>-70</v>
      </c>
    </row>
    <row r="1734" customFormat="false" ht="12.75" hidden="true" customHeight="false" outlineLevel="0" collapsed="false">
      <c r="A1734" s="264" t="n">
        <v>13523422</v>
      </c>
      <c r="B1734" s="264" t="s">
        <v>10785</v>
      </c>
      <c r="C1734" s="558" t="n">
        <v>0</v>
      </c>
      <c r="D1734" s="558" t="n">
        <v>1367</v>
      </c>
      <c r="E1734" s="558" t="n">
        <v>-1367</v>
      </c>
    </row>
    <row r="1735" customFormat="false" ht="12.75" hidden="true" customHeight="false" outlineLevel="0" collapsed="false">
      <c r="A1735" s="264" t="n">
        <v>13523460</v>
      </c>
      <c r="B1735" s="264" t="s">
        <v>10786</v>
      </c>
      <c r="C1735" s="558" t="n">
        <v>0</v>
      </c>
      <c r="D1735" s="558" t="n">
        <v>1606</v>
      </c>
      <c r="E1735" s="558" t="n">
        <v>-1606</v>
      </c>
    </row>
    <row r="1736" customFormat="false" ht="12.75" hidden="true" customHeight="false" outlineLevel="0" collapsed="false">
      <c r="A1736" s="264" t="n">
        <v>13526205</v>
      </c>
      <c r="B1736" s="264" t="s">
        <v>10787</v>
      </c>
      <c r="C1736" s="558" t="n">
        <v>0</v>
      </c>
      <c r="D1736" s="558" t="n">
        <v>6</v>
      </c>
      <c r="E1736" s="558" t="n">
        <v>-6</v>
      </c>
    </row>
    <row r="1737" customFormat="false" ht="12.75" hidden="true" customHeight="false" outlineLevel="0" collapsed="false">
      <c r="A1737" s="264" t="n">
        <v>13528427</v>
      </c>
      <c r="B1737" s="264" t="s">
        <v>10788</v>
      </c>
      <c r="C1737" s="558" t="n">
        <v>0</v>
      </c>
      <c r="D1737" s="558" t="n">
        <v>3</v>
      </c>
      <c r="E1737" s="558" t="n">
        <v>-3</v>
      </c>
    </row>
    <row r="1738" customFormat="false" ht="12.75" hidden="true" customHeight="false" outlineLevel="0" collapsed="false">
      <c r="A1738" s="264" t="n">
        <v>13532774</v>
      </c>
      <c r="B1738" s="264" t="s">
        <v>10789</v>
      </c>
      <c r="C1738" s="558" t="n">
        <v>0</v>
      </c>
      <c r="D1738" s="558" t="n">
        <v>110</v>
      </c>
      <c r="E1738" s="558" t="n">
        <v>-110</v>
      </c>
    </row>
    <row r="1739" customFormat="false" ht="12.75" hidden="true" customHeight="false" outlineLevel="0" collapsed="false">
      <c r="A1739" s="264" t="n">
        <v>13533490</v>
      </c>
      <c r="B1739" s="264" t="s">
        <v>10790</v>
      </c>
      <c r="C1739" s="558" t="n">
        <v>0</v>
      </c>
      <c r="D1739" s="558" t="n">
        <v>32</v>
      </c>
      <c r="E1739" s="558" t="n">
        <v>-32</v>
      </c>
    </row>
    <row r="1740" customFormat="false" ht="12.75" hidden="true" customHeight="false" outlineLevel="0" collapsed="false">
      <c r="A1740" s="264" t="n">
        <v>13534752</v>
      </c>
      <c r="B1740" s="264" t="s">
        <v>10791</v>
      </c>
      <c r="C1740" s="558" t="n">
        <v>0</v>
      </c>
      <c r="D1740" s="558" t="n">
        <v>4</v>
      </c>
      <c r="E1740" s="558" t="n">
        <v>-4</v>
      </c>
    </row>
    <row r="1741" customFormat="false" ht="12.75" hidden="true" customHeight="false" outlineLevel="0" collapsed="false">
      <c r="A1741" s="264" t="n">
        <v>13536493</v>
      </c>
      <c r="B1741" s="264" t="s">
        <v>10792</v>
      </c>
      <c r="C1741" s="558" t="n">
        <v>0</v>
      </c>
      <c r="D1741" s="558" t="n">
        <v>449</v>
      </c>
      <c r="E1741" s="558" t="n">
        <v>-449</v>
      </c>
    </row>
    <row r="1742" customFormat="false" ht="12.75" hidden="true" customHeight="false" outlineLevel="0" collapsed="false">
      <c r="A1742" s="264" t="n">
        <v>13538378</v>
      </c>
      <c r="B1742" s="264" t="s">
        <v>10793</v>
      </c>
      <c r="C1742" s="558" t="n">
        <v>0</v>
      </c>
      <c r="D1742" s="558" t="n">
        <v>1917</v>
      </c>
      <c r="E1742" s="558" t="n">
        <v>-1917</v>
      </c>
    </row>
    <row r="1743" customFormat="false" ht="12.75" hidden="true" customHeight="false" outlineLevel="0" collapsed="false">
      <c r="A1743" s="264" t="n">
        <v>13540719</v>
      </c>
      <c r="B1743" s="264" t="s">
        <v>10794</v>
      </c>
      <c r="C1743" s="558" t="n">
        <v>0</v>
      </c>
      <c r="D1743" s="558" t="n">
        <v>3</v>
      </c>
      <c r="E1743" s="558" t="n">
        <v>-3</v>
      </c>
    </row>
    <row r="1744" customFormat="false" ht="12.75" hidden="true" customHeight="false" outlineLevel="0" collapsed="false">
      <c r="A1744" s="264" t="n">
        <v>13540953</v>
      </c>
      <c r="B1744" s="264" t="s">
        <v>10795</v>
      </c>
      <c r="C1744" s="558" t="n">
        <v>0</v>
      </c>
      <c r="D1744" s="558" t="n">
        <v>57</v>
      </c>
      <c r="E1744" s="558" t="n">
        <v>-57</v>
      </c>
    </row>
    <row r="1745" customFormat="false" ht="12.75" hidden="true" customHeight="false" outlineLevel="0" collapsed="false">
      <c r="A1745" s="264" t="n">
        <v>13541985</v>
      </c>
      <c r="B1745" s="264" t="s">
        <v>10796</v>
      </c>
      <c r="C1745" s="558" t="n">
        <v>0</v>
      </c>
      <c r="D1745" s="558" t="n">
        <v>282</v>
      </c>
      <c r="E1745" s="558" t="n">
        <v>-282</v>
      </c>
    </row>
    <row r="1746" customFormat="false" ht="12.75" hidden="true" customHeight="false" outlineLevel="0" collapsed="false">
      <c r="A1746" s="264" t="n">
        <v>13543970</v>
      </c>
      <c r="B1746" s="264" t="s">
        <v>10797</v>
      </c>
      <c r="C1746" s="558" t="n">
        <v>0</v>
      </c>
      <c r="D1746" s="558" t="n">
        <v>64</v>
      </c>
      <c r="E1746" s="558" t="n">
        <v>-64</v>
      </c>
    </row>
    <row r="1747" customFormat="false" ht="12.75" hidden="true" customHeight="false" outlineLevel="0" collapsed="false">
      <c r="A1747" s="264" t="n">
        <v>13544359</v>
      </c>
      <c r="B1747" s="264" t="s">
        <v>10798</v>
      </c>
      <c r="C1747" s="558" t="n">
        <v>0</v>
      </c>
      <c r="D1747" s="558" t="n">
        <v>5</v>
      </c>
      <c r="E1747" s="558" t="n">
        <v>-5</v>
      </c>
    </row>
    <row r="1748" customFormat="false" ht="12.75" hidden="true" customHeight="false" outlineLevel="0" collapsed="false">
      <c r="A1748" s="559" t="n">
        <v>13546351</v>
      </c>
      <c r="B1748" s="559" t="s">
        <v>10799</v>
      </c>
      <c r="C1748" s="560" t="n">
        <v>0</v>
      </c>
      <c r="D1748" s="560" t="n">
        <v>1216</v>
      </c>
      <c r="E1748" s="560" t="n">
        <v>-1216</v>
      </c>
    </row>
    <row r="1749" customFormat="false" ht="12.75" hidden="true" customHeight="false" outlineLevel="0" collapsed="false">
      <c r="A1749" s="264" t="n">
        <v>13548432</v>
      </c>
      <c r="B1749" s="264" t="s">
        <v>10800</v>
      </c>
      <c r="C1749" s="558" t="n">
        <v>0</v>
      </c>
      <c r="D1749" s="558" t="n">
        <v>40</v>
      </c>
      <c r="E1749" s="558" t="n">
        <v>-40</v>
      </c>
    </row>
    <row r="1750" customFormat="false" ht="12.75" hidden="true" customHeight="false" outlineLevel="0" collapsed="false">
      <c r="A1750" s="264" t="n">
        <v>13549811</v>
      </c>
      <c r="B1750" s="264" t="s">
        <v>10801</v>
      </c>
      <c r="C1750" s="558" t="n">
        <v>0</v>
      </c>
      <c r="D1750" s="558" t="n">
        <v>1041</v>
      </c>
      <c r="E1750" s="558" t="n">
        <v>-1041</v>
      </c>
    </row>
    <row r="1751" customFormat="false" ht="12.75" hidden="true" customHeight="false" outlineLevel="0" collapsed="false">
      <c r="A1751" s="264" t="n">
        <v>13551898</v>
      </c>
      <c r="B1751" s="264" t="s">
        <v>10802</v>
      </c>
      <c r="C1751" s="558" t="n">
        <v>0</v>
      </c>
      <c r="D1751" s="558" t="n">
        <v>3743</v>
      </c>
      <c r="E1751" s="558" t="n">
        <v>-3743</v>
      </c>
    </row>
    <row r="1752" customFormat="false" ht="12.75" hidden="true" customHeight="false" outlineLevel="0" collapsed="false">
      <c r="A1752" s="264" t="n">
        <v>13552404</v>
      </c>
      <c r="B1752" s="264" t="s">
        <v>10803</v>
      </c>
      <c r="C1752" s="558" t="n">
        <v>0</v>
      </c>
      <c r="D1752" s="558" t="n">
        <v>108</v>
      </c>
      <c r="E1752" s="558" t="n">
        <v>-108</v>
      </c>
    </row>
    <row r="1753" customFormat="false" ht="12.75" hidden="true" customHeight="false" outlineLevel="0" collapsed="false">
      <c r="A1753" s="264" t="n">
        <v>13552583</v>
      </c>
      <c r="B1753" s="264" t="s">
        <v>10804</v>
      </c>
      <c r="C1753" s="558" t="n">
        <v>-260520</v>
      </c>
      <c r="D1753" s="558" t="n">
        <v>0</v>
      </c>
      <c r="E1753" s="558" t="n">
        <v>-260520</v>
      </c>
    </row>
    <row r="1754" customFormat="false" ht="12.75" hidden="true" customHeight="false" outlineLevel="0" collapsed="false">
      <c r="A1754" s="264" t="n">
        <v>13552693</v>
      </c>
      <c r="B1754" s="264" t="s">
        <v>10805</v>
      </c>
      <c r="C1754" s="558" t="n">
        <v>0</v>
      </c>
      <c r="D1754" s="558" t="n">
        <v>395</v>
      </c>
      <c r="E1754" s="558" t="n">
        <v>-395</v>
      </c>
    </row>
    <row r="1755" customFormat="false" ht="12.75" hidden="true" customHeight="false" outlineLevel="0" collapsed="false">
      <c r="A1755" s="264" t="n">
        <v>13554279</v>
      </c>
      <c r="B1755" s="264" t="s">
        <v>10806</v>
      </c>
      <c r="C1755" s="558" t="n">
        <v>0</v>
      </c>
      <c r="D1755" s="558" t="n">
        <v>148</v>
      </c>
      <c r="E1755" s="558" t="n">
        <v>-148</v>
      </c>
    </row>
    <row r="1756" customFormat="false" ht="12.75" hidden="true" customHeight="false" outlineLevel="0" collapsed="false">
      <c r="A1756" s="264" t="n">
        <v>13557265</v>
      </c>
      <c r="B1756" s="264" t="s">
        <v>10807</v>
      </c>
      <c r="C1756" s="558" t="n">
        <v>0</v>
      </c>
      <c r="D1756" s="558" t="n">
        <v>117</v>
      </c>
      <c r="E1756" s="558" t="n">
        <v>-117</v>
      </c>
    </row>
    <row r="1757" customFormat="false" ht="12.75" hidden="true" customHeight="false" outlineLevel="0" collapsed="false">
      <c r="A1757" s="264" t="n">
        <v>13557461</v>
      </c>
      <c r="B1757" s="264" t="s">
        <v>10808</v>
      </c>
      <c r="C1757" s="558" t="n">
        <v>0</v>
      </c>
      <c r="D1757" s="558" t="n">
        <v>2293</v>
      </c>
      <c r="E1757" s="558" t="n">
        <v>-2293</v>
      </c>
    </row>
    <row r="1758" customFormat="false" ht="12.75" hidden="true" customHeight="false" outlineLevel="0" collapsed="false">
      <c r="A1758" s="264" t="n">
        <v>13558644</v>
      </c>
      <c r="B1758" s="264" t="s">
        <v>10809</v>
      </c>
      <c r="C1758" s="558" t="n">
        <v>0</v>
      </c>
      <c r="D1758" s="558" t="n">
        <v>43</v>
      </c>
      <c r="E1758" s="558" t="n">
        <v>-43</v>
      </c>
    </row>
    <row r="1759" customFormat="false" ht="12.75" hidden="true" customHeight="false" outlineLevel="0" collapsed="false">
      <c r="A1759" s="264" t="n">
        <v>13560281</v>
      </c>
      <c r="B1759" s="264" t="s">
        <v>10810</v>
      </c>
      <c r="C1759" s="558" t="n">
        <v>0</v>
      </c>
      <c r="D1759" s="558" t="n">
        <v>103</v>
      </c>
      <c r="E1759" s="558" t="n">
        <v>-103</v>
      </c>
    </row>
    <row r="1760" customFormat="false" ht="12.75" hidden="true" customHeight="false" outlineLevel="0" collapsed="false">
      <c r="A1760" s="264" t="n">
        <v>13561402</v>
      </c>
      <c r="B1760" s="264" t="s">
        <v>10811</v>
      </c>
      <c r="C1760" s="558" t="n">
        <v>-77616</v>
      </c>
      <c r="D1760" s="558" t="n">
        <v>89</v>
      </c>
      <c r="E1760" s="558" t="n">
        <v>-77705</v>
      </c>
    </row>
    <row r="1761" customFormat="false" ht="12.75" hidden="true" customHeight="false" outlineLevel="0" collapsed="false">
      <c r="A1761" s="264" t="n">
        <v>13564144</v>
      </c>
      <c r="B1761" s="264" t="s">
        <v>10812</v>
      </c>
      <c r="C1761" s="558" t="n">
        <v>-385</v>
      </c>
      <c r="D1761" s="558" t="n">
        <v>-362</v>
      </c>
      <c r="E1761" s="558" t="n">
        <v>-23</v>
      </c>
    </row>
    <row r="1762" customFormat="false" ht="12.75" hidden="true" customHeight="false" outlineLevel="0" collapsed="false">
      <c r="A1762" s="264" t="n">
        <v>13565073</v>
      </c>
      <c r="B1762" s="264" t="s">
        <v>10813</v>
      </c>
      <c r="C1762" s="558" t="n">
        <v>0</v>
      </c>
      <c r="D1762" s="558" t="n">
        <v>100</v>
      </c>
      <c r="E1762" s="558" t="n">
        <v>-100</v>
      </c>
    </row>
    <row r="1763" customFormat="false" ht="12.75" hidden="true" customHeight="false" outlineLevel="0" collapsed="false">
      <c r="A1763" s="264" t="n">
        <v>13565925</v>
      </c>
      <c r="B1763" s="264" t="s">
        <v>10814</v>
      </c>
      <c r="C1763" s="558" t="n">
        <v>0</v>
      </c>
      <c r="D1763" s="558" t="n">
        <v>335</v>
      </c>
      <c r="E1763" s="558" t="n">
        <v>-335</v>
      </c>
    </row>
    <row r="1764" customFormat="false" ht="12.75" hidden="true" customHeight="false" outlineLevel="0" collapsed="false">
      <c r="A1764" s="264" t="n">
        <v>13567116</v>
      </c>
      <c r="B1764" s="264" t="s">
        <v>10815</v>
      </c>
      <c r="C1764" s="558" t="n">
        <v>0</v>
      </c>
      <c r="D1764" s="558" t="n">
        <v>22</v>
      </c>
      <c r="E1764" s="558" t="n">
        <v>-22</v>
      </c>
    </row>
    <row r="1765" customFormat="false" ht="12.75" hidden="true" customHeight="false" outlineLevel="0" collapsed="false">
      <c r="A1765" s="264" t="n">
        <v>13567628</v>
      </c>
      <c r="B1765" s="264" t="s">
        <v>10816</v>
      </c>
      <c r="C1765" s="558" t="n">
        <v>0</v>
      </c>
      <c r="D1765" s="558" t="n">
        <v>354</v>
      </c>
      <c r="E1765" s="558" t="n">
        <v>-354</v>
      </c>
    </row>
    <row r="1766" customFormat="false" ht="12.75" hidden="true" customHeight="false" outlineLevel="0" collapsed="false">
      <c r="A1766" s="264" t="n">
        <v>13567817</v>
      </c>
      <c r="B1766" s="264" t="s">
        <v>10817</v>
      </c>
      <c r="C1766" s="558" t="n">
        <v>0</v>
      </c>
      <c r="D1766" s="558" t="n">
        <v>220</v>
      </c>
      <c r="E1766" s="558" t="n">
        <v>-220</v>
      </c>
    </row>
    <row r="1767" customFormat="false" ht="12.75" hidden="true" customHeight="false" outlineLevel="0" collapsed="false">
      <c r="A1767" s="264" t="n">
        <v>13572316</v>
      </c>
      <c r="B1767" s="264" t="s">
        <v>10818</v>
      </c>
      <c r="C1767" s="558" t="n">
        <v>0</v>
      </c>
      <c r="D1767" s="558" t="n">
        <v>14</v>
      </c>
      <c r="E1767" s="558" t="n">
        <v>-14</v>
      </c>
    </row>
    <row r="1768" customFormat="false" ht="12.75" hidden="true" customHeight="false" outlineLevel="0" collapsed="false">
      <c r="A1768" s="264" t="n">
        <v>13575766</v>
      </c>
      <c r="B1768" s="264" t="s">
        <v>10819</v>
      </c>
      <c r="C1768" s="558" t="n">
        <v>0</v>
      </c>
      <c r="D1768" s="558" t="n">
        <v>543</v>
      </c>
      <c r="E1768" s="558" t="n">
        <v>-543</v>
      </c>
    </row>
    <row r="1769" customFormat="false" ht="12.75" hidden="true" customHeight="false" outlineLevel="0" collapsed="false">
      <c r="A1769" s="264" t="n">
        <v>13576451</v>
      </c>
      <c r="B1769" s="264" t="s">
        <v>10820</v>
      </c>
      <c r="C1769" s="558" t="n">
        <v>0</v>
      </c>
      <c r="D1769" s="558" t="n">
        <v>63</v>
      </c>
      <c r="E1769" s="558" t="n">
        <v>-63</v>
      </c>
    </row>
    <row r="1770" customFormat="false" ht="12.75" hidden="true" customHeight="false" outlineLevel="0" collapsed="false">
      <c r="A1770" s="264" t="n">
        <v>13576664</v>
      </c>
      <c r="B1770" s="264" t="s">
        <v>10821</v>
      </c>
      <c r="C1770" s="558" t="n">
        <v>0</v>
      </c>
      <c r="D1770" s="558" t="n">
        <v>5</v>
      </c>
      <c r="E1770" s="558" t="n">
        <v>-5</v>
      </c>
    </row>
    <row r="1771" customFormat="false" ht="12.75" hidden="true" customHeight="false" outlineLevel="0" collapsed="false">
      <c r="A1771" s="264" t="n">
        <v>13581053</v>
      </c>
      <c r="B1771" s="264" t="s">
        <v>10822</v>
      </c>
      <c r="C1771" s="558" t="n">
        <v>0</v>
      </c>
      <c r="D1771" s="558" t="n">
        <v>2373</v>
      </c>
      <c r="E1771" s="558" t="n">
        <v>-2373</v>
      </c>
    </row>
    <row r="1772" customFormat="false" ht="12.75" hidden="true" customHeight="false" outlineLevel="0" collapsed="false">
      <c r="A1772" s="264" t="n">
        <v>13584104</v>
      </c>
      <c r="B1772" s="264" t="s">
        <v>10823</v>
      </c>
      <c r="C1772" s="558" t="n">
        <v>0</v>
      </c>
      <c r="D1772" s="558" t="n">
        <v>537</v>
      </c>
      <c r="E1772" s="558" t="n">
        <v>-537</v>
      </c>
    </row>
    <row r="1773" customFormat="false" ht="12.75" hidden="true" customHeight="false" outlineLevel="0" collapsed="false">
      <c r="A1773" s="264" t="n">
        <v>13584874</v>
      </c>
      <c r="B1773" s="264" t="s">
        <v>10824</v>
      </c>
      <c r="C1773" s="558" t="n">
        <v>0</v>
      </c>
      <c r="D1773" s="558" t="n">
        <v>154</v>
      </c>
      <c r="E1773" s="558" t="n">
        <v>-154</v>
      </c>
    </row>
    <row r="1774" customFormat="false" ht="12.75" hidden="true" customHeight="false" outlineLevel="0" collapsed="false">
      <c r="A1774" s="264" t="n">
        <v>13585545</v>
      </c>
      <c r="B1774" s="264" t="s">
        <v>10825</v>
      </c>
      <c r="C1774" s="558" t="n">
        <v>-1186</v>
      </c>
      <c r="D1774" s="558" t="n">
        <v>-612</v>
      </c>
      <c r="E1774" s="558" t="n">
        <v>-574</v>
      </c>
    </row>
    <row r="1775" customFormat="false" ht="12.75" hidden="true" customHeight="false" outlineLevel="0" collapsed="false">
      <c r="A1775" s="264" t="n">
        <v>13588108</v>
      </c>
      <c r="B1775" s="264" t="s">
        <v>10826</v>
      </c>
      <c r="C1775" s="558" t="n">
        <v>0</v>
      </c>
      <c r="D1775" s="558" t="n">
        <v>59</v>
      </c>
      <c r="E1775" s="558" t="n">
        <v>-59</v>
      </c>
    </row>
    <row r="1776" customFormat="false" ht="12.75" hidden="true" customHeight="false" outlineLevel="0" collapsed="false">
      <c r="A1776" s="264" t="n">
        <v>13589233</v>
      </c>
      <c r="B1776" s="264" t="s">
        <v>10827</v>
      </c>
      <c r="C1776" s="558" t="n">
        <v>0</v>
      </c>
      <c r="D1776" s="558" t="n">
        <v>29</v>
      </c>
      <c r="E1776" s="558" t="n">
        <v>-29</v>
      </c>
    </row>
    <row r="1777" customFormat="false" ht="12.75" hidden="true" customHeight="false" outlineLevel="0" collapsed="false">
      <c r="A1777" s="264" t="n">
        <v>13591784</v>
      </c>
      <c r="B1777" s="264" t="s">
        <v>10828</v>
      </c>
      <c r="C1777" s="558" t="n">
        <v>0</v>
      </c>
      <c r="D1777" s="558" t="n">
        <v>31</v>
      </c>
      <c r="E1777" s="558" t="n">
        <v>-31</v>
      </c>
    </row>
    <row r="1778" customFormat="false" ht="12.75" hidden="true" customHeight="false" outlineLevel="0" collapsed="false">
      <c r="A1778" s="264" t="n">
        <v>13594110</v>
      </c>
      <c r="B1778" s="264" t="s">
        <v>10829</v>
      </c>
      <c r="C1778" s="558" t="n">
        <v>0</v>
      </c>
      <c r="D1778" s="558" t="n">
        <v>14620</v>
      </c>
      <c r="E1778" s="558" t="n">
        <v>-14620</v>
      </c>
    </row>
    <row r="1779" customFormat="false" ht="12.75" hidden="true" customHeight="false" outlineLevel="0" collapsed="false">
      <c r="A1779" s="264" t="n">
        <v>13595984</v>
      </c>
      <c r="B1779" s="264" t="s">
        <v>10830</v>
      </c>
      <c r="C1779" s="558" t="n">
        <v>0</v>
      </c>
      <c r="D1779" s="558" t="n">
        <v>170</v>
      </c>
      <c r="E1779" s="558" t="n">
        <v>-170</v>
      </c>
    </row>
    <row r="1780" customFormat="false" ht="12.75" hidden="true" customHeight="false" outlineLevel="0" collapsed="false">
      <c r="A1780" s="264" t="n">
        <v>13602004</v>
      </c>
      <c r="B1780" s="264" t="s">
        <v>10831</v>
      </c>
      <c r="C1780" s="558" t="n">
        <v>0</v>
      </c>
      <c r="D1780" s="558" t="n">
        <v>17</v>
      </c>
      <c r="E1780" s="558" t="n">
        <v>-17</v>
      </c>
    </row>
    <row r="1781" customFormat="false" ht="12.75" hidden="true" customHeight="false" outlineLevel="0" collapsed="false">
      <c r="A1781" s="264" t="n">
        <v>13602059</v>
      </c>
      <c r="B1781" s="264" t="s">
        <v>10832</v>
      </c>
      <c r="C1781" s="558" t="n">
        <v>0</v>
      </c>
      <c r="D1781" s="558" t="n">
        <v>265997</v>
      </c>
      <c r="E1781" s="558" t="n">
        <v>-265997</v>
      </c>
    </row>
    <row r="1782" customFormat="false" ht="12.75" hidden="true" customHeight="false" outlineLevel="0" collapsed="false">
      <c r="A1782" s="264" t="n">
        <v>13602152</v>
      </c>
      <c r="B1782" s="264" t="s">
        <v>10833</v>
      </c>
      <c r="C1782" s="558" t="n">
        <v>0</v>
      </c>
      <c r="D1782" s="558" t="n">
        <v>18988</v>
      </c>
      <c r="E1782" s="558" t="n">
        <v>-18988</v>
      </c>
    </row>
    <row r="1783" customFormat="false" ht="12.75" hidden="true" customHeight="false" outlineLevel="0" collapsed="false">
      <c r="A1783" s="264" t="n">
        <v>13606091</v>
      </c>
      <c r="B1783" s="264" t="s">
        <v>10834</v>
      </c>
      <c r="C1783" s="558" t="n">
        <v>0</v>
      </c>
      <c r="D1783" s="558" t="n">
        <v>123</v>
      </c>
      <c r="E1783" s="558" t="n">
        <v>-123</v>
      </c>
    </row>
    <row r="1784" customFormat="false" ht="12.75" hidden="true" customHeight="false" outlineLevel="0" collapsed="false">
      <c r="A1784" s="264" t="n">
        <v>13606974</v>
      </c>
      <c r="B1784" s="264" t="s">
        <v>10835</v>
      </c>
      <c r="C1784" s="558" t="n">
        <v>0</v>
      </c>
      <c r="D1784" s="558" t="n">
        <v>8292</v>
      </c>
      <c r="E1784" s="558" t="n">
        <v>-8292</v>
      </c>
    </row>
    <row r="1785" customFormat="false" ht="12.75" hidden="true" customHeight="false" outlineLevel="0" collapsed="false">
      <c r="A1785" s="264" t="n">
        <v>13608952</v>
      </c>
      <c r="B1785" s="264" t="s">
        <v>10836</v>
      </c>
      <c r="C1785" s="558" t="n">
        <v>0</v>
      </c>
      <c r="D1785" s="558" t="n">
        <v>694</v>
      </c>
      <c r="E1785" s="558" t="n">
        <v>-694</v>
      </c>
    </row>
    <row r="1786" customFormat="false" ht="12.75" hidden="true" customHeight="false" outlineLevel="0" collapsed="false">
      <c r="A1786" s="264" t="n">
        <v>13611545</v>
      </c>
      <c r="B1786" s="264" t="s">
        <v>10837</v>
      </c>
      <c r="C1786" s="558" t="n">
        <v>0</v>
      </c>
      <c r="D1786" s="558" t="n">
        <v>17172</v>
      </c>
      <c r="E1786" s="558" t="n">
        <v>-17172</v>
      </c>
    </row>
    <row r="1787" customFormat="false" ht="12.75" hidden="true" customHeight="false" outlineLevel="0" collapsed="false">
      <c r="A1787" s="264" t="n">
        <v>13612168</v>
      </c>
      <c r="B1787" s="264" t="s">
        <v>10838</v>
      </c>
      <c r="C1787" s="558" t="n">
        <v>0</v>
      </c>
      <c r="D1787" s="558" t="n">
        <v>800</v>
      </c>
      <c r="E1787" s="558" t="n">
        <v>-800</v>
      </c>
    </row>
    <row r="1788" customFormat="false" ht="12.75" hidden="true" customHeight="false" outlineLevel="0" collapsed="false">
      <c r="A1788" s="264" t="n">
        <v>13612852</v>
      </c>
      <c r="B1788" s="264" t="s">
        <v>10839</v>
      </c>
      <c r="C1788" s="558" t="n">
        <v>0</v>
      </c>
      <c r="D1788" s="558" t="n">
        <v>756</v>
      </c>
      <c r="E1788" s="558" t="n">
        <v>-756</v>
      </c>
    </row>
    <row r="1789" customFormat="false" ht="12.75" hidden="true" customHeight="false" outlineLevel="0" collapsed="false">
      <c r="A1789" s="264" t="n">
        <v>13614232</v>
      </c>
      <c r="B1789" s="264" t="s">
        <v>10840</v>
      </c>
      <c r="C1789" s="558" t="n">
        <v>0</v>
      </c>
      <c r="D1789" s="558" t="n">
        <v>84</v>
      </c>
      <c r="E1789" s="558" t="n">
        <v>-84</v>
      </c>
    </row>
    <row r="1790" customFormat="false" ht="12.75" hidden="true" customHeight="false" outlineLevel="0" collapsed="false">
      <c r="A1790" s="264" t="n">
        <v>13615745</v>
      </c>
      <c r="B1790" s="264" t="s">
        <v>10841</v>
      </c>
      <c r="C1790" s="558" t="n">
        <v>0</v>
      </c>
      <c r="D1790" s="558" t="n">
        <v>59</v>
      </c>
      <c r="E1790" s="558" t="n">
        <v>-59</v>
      </c>
    </row>
    <row r="1791" customFormat="false" ht="12.75" hidden="true" customHeight="false" outlineLevel="0" collapsed="false">
      <c r="A1791" s="264" t="n">
        <v>13617936</v>
      </c>
      <c r="B1791" s="264" t="s">
        <v>10842</v>
      </c>
      <c r="C1791" s="558" t="n">
        <v>0</v>
      </c>
      <c r="D1791" s="558" t="n">
        <v>333</v>
      </c>
      <c r="E1791" s="558" t="n">
        <v>-333</v>
      </c>
    </row>
    <row r="1792" customFormat="false" ht="12.75" hidden="true" customHeight="false" outlineLevel="0" collapsed="false">
      <c r="A1792" s="264" t="n">
        <v>13619567</v>
      </c>
      <c r="B1792" s="264" t="s">
        <v>10843</v>
      </c>
      <c r="C1792" s="558" t="n">
        <v>0</v>
      </c>
      <c r="D1792" s="558" t="n">
        <v>3</v>
      </c>
      <c r="E1792" s="558" t="n">
        <v>-3</v>
      </c>
    </row>
    <row r="1793" customFormat="false" ht="12.75" hidden="true" customHeight="false" outlineLevel="0" collapsed="false">
      <c r="A1793" s="264" t="n">
        <v>13619835</v>
      </c>
      <c r="B1793" s="264" t="s">
        <v>10844</v>
      </c>
      <c r="C1793" s="558" t="n">
        <v>0</v>
      </c>
      <c r="D1793" s="558" t="n">
        <v>718</v>
      </c>
      <c r="E1793" s="558" t="n">
        <v>-718</v>
      </c>
    </row>
    <row r="1794" customFormat="false" ht="12.75" hidden="true" customHeight="false" outlineLevel="0" collapsed="false">
      <c r="A1794" s="264" t="n">
        <v>13623027</v>
      </c>
      <c r="B1794" s="264" t="s">
        <v>10845</v>
      </c>
      <c r="C1794" s="558" t="n">
        <v>0</v>
      </c>
      <c r="D1794" s="558" t="n">
        <v>49</v>
      </c>
      <c r="E1794" s="558" t="n">
        <v>-49</v>
      </c>
    </row>
    <row r="1795" customFormat="false" ht="12.75" hidden="true" customHeight="false" outlineLevel="0" collapsed="false">
      <c r="A1795" s="264" t="n">
        <v>13623601</v>
      </c>
      <c r="B1795" s="264" t="s">
        <v>10846</v>
      </c>
      <c r="C1795" s="558" t="n">
        <v>0</v>
      </c>
      <c r="D1795" s="558" t="n">
        <v>168</v>
      </c>
      <c r="E1795" s="558" t="n">
        <v>-168</v>
      </c>
    </row>
    <row r="1796" customFormat="false" ht="12.75" hidden="true" customHeight="false" outlineLevel="0" collapsed="false">
      <c r="A1796" s="264" t="n">
        <v>13628259</v>
      </c>
      <c r="B1796" s="264" t="s">
        <v>10847</v>
      </c>
      <c r="C1796" s="558" t="n">
        <v>0</v>
      </c>
      <c r="D1796" s="558" t="n">
        <v>50</v>
      </c>
      <c r="E1796" s="558" t="n">
        <v>-50</v>
      </c>
    </row>
    <row r="1797" customFormat="false" ht="12.75" hidden="true" customHeight="false" outlineLevel="0" collapsed="false">
      <c r="A1797" s="264" t="n">
        <v>13628864</v>
      </c>
      <c r="B1797" s="264" t="s">
        <v>10848</v>
      </c>
      <c r="C1797" s="558" t="n">
        <v>0</v>
      </c>
      <c r="D1797" s="558" t="n">
        <v>11</v>
      </c>
      <c r="E1797" s="558" t="n">
        <v>-11</v>
      </c>
    </row>
    <row r="1798" customFormat="false" ht="12.75" hidden="true" customHeight="false" outlineLevel="0" collapsed="false">
      <c r="A1798" s="264" t="n">
        <v>13629535</v>
      </c>
      <c r="B1798" s="264" t="s">
        <v>10849</v>
      </c>
      <c r="C1798" s="558" t="n">
        <v>0</v>
      </c>
      <c r="D1798" s="558" t="n">
        <v>15</v>
      </c>
      <c r="E1798" s="558" t="n">
        <v>-15</v>
      </c>
    </row>
    <row r="1799" customFormat="false" ht="12.75" hidden="true" customHeight="false" outlineLevel="0" collapsed="false">
      <c r="A1799" s="264" t="n">
        <v>13629858</v>
      </c>
      <c r="B1799" s="264" t="s">
        <v>10850</v>
      </c>
      <c r="C1799" s="558" t="n">
        <v>0</v>
      </c>
      <c r="D1799" s="558" t="n">
        <v>58</v>
      </c>
      <c r="E1799" s="558" t="n">
        <v>-58</v>
      </c>
    </row>
    <row r="1800" customFormat="false" ht="12.75" hidden="true" customHeight="false" outlineLevel="0" collapsed="false">
      <c r="A1800" s="264" t="n">
        <v>13631275</v>
      </c>
      <c r="B1800" s="264" t="s">
        <v>10851</v>
      </c>
      <c r="C1800" s="558" t="n">
        <v>0</v>
      </c>
      <c r="D1800" s="558" t="n">
        <v>1168</v>
      </c>
      <c r="E1800" s="558" t="n">
        <v>-1168</v>
      </c>
    </row>
    <row r="1801" customFormat="false" ht="12.75" hidden="true" customHeight="false" outlineLevel="0" collapsed="false">
      <c r="A1801" s="264" t="n">
        <v>13632142</v>
      </c>
      <c r="B1801" s="264" t="s">
        <v>10852</v>
      </c>
      <c r="C1801" s="558" t="n">
        <v>0</v>
      </c>
      <c r="D1801" s="558" t="n">
        <v>23</v>
      </c>
      <c r="E1801" s="558" t="n">
        <v>-23</v>
      </c>
    </row>
    <row r="1802" customFormat="false" ht="12.75" hidden="true" customHeight="false" outlineLevel="0" collapsed="false">
      <c r="A1802" s="264" t="n">
        <v>13633473</v>
      </c>
      <c r="B1802" s="264" t="s">
        <v>10853</v>
      </c>
      <c r="C1802" s="558" t="n">
        <v>0</v>
      </c>
      <c r="D1802" s="558" t="n">
        <v>8</v>
      </c>
      <c r="E1802" s="558" t="n">
        <v>-8</v>
      </c>
    </row>
    <row r="1803" customFormat="false" ht="12.75" hidden="true" customHeight="false" outlineLevel="0" collapsed="false">
      <c r="A1803" s="264" t="n">
        <v>13634546</v>
      </c>
      <c r="B1803" s="264" t="s">
        <v>10854</v>
      </c>
      <c r="C1803" s="558" t="n">
        <v>0</v>
      </c>
      <c r="D1803" s="558" t="n">
        <v>400</v>
      </c>
      <c r="E1803" s="558" t="n">
        <v>-400</v>
      </c>
    </row>
    <row r="1804" customFormat="false" ht="12.75" hidden="true" customHeight="false" outlineLevel="0" collapsed="false">
      <c r="A1804" s="559" t="n">
        <v>13635705</v>
      </c>
      <c r="B1804" s="559" t="s">
        <v>10855</v>
      </c>
      <c r="C1804" s="560" t="n">
        <v>0</v>
      </c>
      <c r="D1804" s="560" t="n">
        <v>19</v>
      </c>
      <c r="E1804" s="560" t="n">
        <v>-19</v>
      </c>
    </row>
    <row r="1805" customFormat="false" ht="12.75" hidden="true" customHeight="false" outlineLevel="0" collapsed="false">
      <c r="A1805" s="264" t="n">
        <v>13637075</v>
      </c>
      <c r="B1805" s="264" t="s">
        <v>10856</v>
      </c>
      <c r="C1805" s="558" t="n">
        <v>0</v>
      </c>
      <c r="D1805" s="558" t="n">
        <v>6</v>
      </c>
      <c r="E1805" s="558" t="n">
        <v>-6</v>
      </c>
    </row>
    <row r="1806" customFormat="false" ht="12.75" hidden="true" customHeight="false" outlineLevel="0" collapsed="false">
      <c r="A1806" s="264" t="n">
        <v>13637855</v>
      </c>
      <c r="B1806" s="264" t="s">
        <v>10857</v>
      </c>
      <c r="C1806" s="558" t="n">
        <v>0</v>
      </c>
      <c r="D1806" s="558" t="n">
        <v>5</v>
      </c>
      <c r="E1806" s="558" t="n">
        <v>-5</v>
      </c>
    </row>
    <row r="1807" customFormat="false" ht="12.75" hidden="true" customHeight="false" outlineLevel="0" collapsed="false">
      <c r="A1807" s="264" t="n">
        <v>13638045</v>
      </c>
      <c r="B1807" s="264" t="s">
        <v>10858</v>
      </c>
      <c r="C1807" s="558" t="n">
        <v>0</v>
      </c>
      <c r="D1807" s="558" t="n">
        <v>4</v>
      </c>
      <c r="E1807" s="558" t="n">
        <v>-4</v>
      </c>
    </row>
    <row r="1808" customFormat="false" ht="12.75" hidden="true" customHeight="false" outlineLevel="0" collapsed="false">
      <c r="A1808" s="264" t="n">
        <v>13646190</v>
      </c>
      <c r="B1808" s="264" t="s">
        <v>10859</v>
      </c>
      <c r="C1808" s="558" t="n">
        <v>0</v>
      </c>
      <c r="D1808" s="558" t="n">
        <v>704</v>
      </c>
      <c r="E1808" s="558" t="n">
        <v>-704</v>
      </c>
    </row>
    <row r="1809" customFormat="false" ht="12.75" hidden="true" customHeight="false" outlineLevel="0" collapsed="false">
      <c r="A1809" s="264" t="n">
        <v>13647926</v>
      </c>
      <c r="B1809" s="264" t="s">
        <v>10860</v>
      </c>
      <c r="C1809" s="558" t="n">
        <v>0</v>
      </c>
      <c r="D1809" s="558" t="n">
        <v>1560</v>
      </c>
      <c r="E1809" s="558" t="n">
        <v>-1560</v>
      </c>
    </row>
    <row r="1810" customFormat="false" ht="12.75" hidden="true" customHeight="false" outlineLevel="0" collapsed="false">
      <c r="A1810" s="264" t="n">
        <v>13649629</v>
      </c>
      <c r="B1810" s="264" t="s">
        <v>10861</v>
      </c>
      <c r="C1810" s="558" t="n">
        <v>0</v>
      </c>
      <c r="D1810" s="558" t="n">
        <v>46</v>
      </c>
      <c r="E1810" s="558" t="n">
        <v>-46</v>
      </c>
    </row>
    <row r="1811" customFormat="false" ht="12.75" hidden="true" customHeight="false" outlineLevel="0" collapsed="false">
      <c r="A1811" s="264" t="n">
        <v>13650344</v>
      </c>
      <c r="B1811" s="264" t="s">
        <v>10862</v>
      </c>
      <c r="C1811" s="558" t="n">
        <v>0</v>
      </c>
      <c r="D1811" s="558" t="n">
        <v>8753</v>
      </c>
      <c r="E1811" s="558" t="n">
        <v>-8753</v>
      </c>
    </row>
    <row r="1812" customFormat="false" ht="12.75" hidden="true" customHeight="false" outlineLevel="0" collapsed="false">
      <c r="A1812" s="264" t="n">
        <v>13651637</v>
      </c>
      <c r="B1812" s="264" t="s">
        <v>10863</v>
      </c>
      <c r="C1812" s="558" t="n">
        <v>0</v>
      </c>
      <c r="D1812" s="558" t="n">
        <v>32</v>
      </c>
      <c r="E1812" s="558" t="n">
        <v>-32</v>
      </c>
    </row>
    <row r="1813" customFormat="false" ht="12.75" hidden="true" customHeight="false" outlineLevel="0" collapsed="false">
      <c r="A1813" s="264" t="n">
        <v>13651929</v>
      </c>
      <c r="B1813" s="264" t="s">
        <v>10864</v>
      </c>
      <c r="C1813" s="558" t="n">
        <v>0</v>
      </c>
      <c r="D1813" s="558" t="n">
        <v>32</v>
      </c>
      <c r="E1813" s="558" t="n">
        <v>-32</v>
      </c>
    </row>
    <row r="1814" customFormat="false" ht="12.75" hidden="true" customHeight="false" outlineLevel="0" collapsed="false">
      <c r="A1814" s="264" t="n">
        <v>13653897</v>
      </c>
      <c r="B1814" s="264" t="s">
        <v>10865</v>
      </c>
      <c r="C1814" s="558" t="n">
        <v>0</v>
      </c>
      <c r="D1814" s="558" t="n">
        <v>301</v>
      </c>
      <c r="E1814" s="558" t="n">
        <v>-301</v>
      </c>
    </row>
    <row r="1815" customFormat="false" ht="12.75" hidden="true" customHeight="false" outlineLevel="0" collapsed="false">
      <c r="A1815" s="264" t="n">
        <v>13654616</v>
      </c>
      <c r="B1815" s="264" t="s">
        <v>10866</v>
      </c>
      <c r="C1815" s="558" t="n">
        <v>0</v>
      </c>
      <c r="D1815" s="558" t="n">
        <v>10</v>
      </c>
      <c r="E1815" s="558" t="n">
        <v>-10</v>
      </c>
    </row>
    <row r="1816" customFormat="false" ht="12.75" hidden="true" customHeight="false" outlineLevel="0" collapsed="false">
      <c r="A1816" s="264" t="n">
        <v>13656072</v>
      </c>
      <c r="B1816" s="264" t="s">
        <v>10867</v>
      </c>
      <c r="C1816" s="558" t="n">
        <v>0</v>
      </c>
      <c r="D1816" s="558" t="n">
        <v>29</v>
      </c>
      <c r="E1816" s="558" t="n">
        <v>-29</v>
      </c>
    </row>
    <row r="1817" customFormat="false" ht="12.75" hidden="true" customHeight="false" outlineLevel="0" collapsed="false">
      <c r="A1817" s="264" t="n">
        <v>13656711</v>
      </c>
      <c r="B1817" s="264" t="s">
        <v>10868</v>
      </c>
      <c r="C1817" s="558" t="n">
        <v>0</v>
      </c>
      <c r="D1817" s="558" t="n">
        <v>39</v>
      </c>
      <c r="E1817" s="558" t="n">
        <v>-39</v>
      </c>
    </row>
    <row r="1818" customFormat="false" ht="12.75" hidden="true" customHeight="false" outlineLevel="0" collapsed="false">
      <c r="A1818" s="264" t="n">
        <v>13659161</v>
      </c>
      <c r="B1818" s="264" t="s">
        <v>10869</v>
      </c>
      <c r="C1818" s="558" t="n">
        <v>0</v>
      </c>
      <c r="D1818" s="558" t="n">
        <v>11</v>
      </c>
      <c r="E1818" s="558" t="n">
        <v>-11</v>
      </c>
    </row>
    <row r="1819" customFormat="false" ht="12.75" hidden="true" customHeight="false" outlineLevel="0" collapsed="false">
      <c r="A1819" s="264" t="n">
        <v>13659398</v>
      </c>
      <c r="B1819" s="264" t="s">
        <v>10870</v>
      </c>
      <c r="C1819" s="558" t="n">
        <v>0</v>
      </c>
      <c r="D1819" s="558" t="n">
        <v>2186</v>
      </c>
      <c r="E1819" s="558" t="n">
        <v>-2186</v>
      </c>
    </row>
    <row r="1820" customFormat="false" ht="12.75" hidden="true" customHeight="false" outlineLevel="0" collapsed="false">
      <c r="A1820" s="264" t="n">
        <v>13660312</v>
      </c>
      <c r="B1820" s="264" t="s">
        <v>10871</v>
      </c>
      <c r="C1820" s="558" t="n">
        <v>0</v>
      </c>
      <c r="D1820" s="558" t="n">
        <v>17</v>
      </c>
      <c r="E1820" s="558" t="n">
        <v>-17</v>
      </c>
    </row>
    <row r="1821" customFormat="false" ht="12.75" hidden="true" customHeight="false" outlineLevel="0" collapsed="false">
      <c r="A1821" s="264" t="n">
        <v>13662826</v>
      </c>
      <c r="B1821" s="264" t="s">
        <v>10872</v>
      </c>
      <c r="C1821" s="558" t="n">
        <v>0</v>
      </c>
      <c r="D1821" s="558" t="n">
        <v>5098</v>
      </c>
      <c r="E1821" s="558" t="n">
        <v>-5098</v>
      </c>
    </row>
    <row r="1822" customFormat="false" ht="12.75" hidden="true" customHeight="false" outlineLevel="0" collapsed="false">
      <c r="A1822" s="264" t="n">
        <v>13665812</v>
      </c>
      <c r="B1822" s="264" t="s">
        <v>10873</v>
      </c>
      <c r="C1822" s="558" t="n">
        <v>0</v>
      </c>
      <c r="D1822" s="558" t="n">
        <v>919</v>
      </c>
      <c r="E1822" s="558" t="n">
        <v>-919</v>
      </c>
    </row>
    <row r="1823" customFormat="false" ht="12.75" hidden="true" customHeight="false" outlineLevel="0" collapsed="false">
      <c r="A1823" s="264" t="n">
        <v>13666167</v>
      </c>
      <c r="B1823" s="264" t="s">
        <v>10874</v>
      </c>
      <c r="C1823" s="558" t="n">
        <v>0</v>
      </c>
      <c r="D1823" s="558" t="n">
        <v>88</v>
      </c>
      <c r="E1823" s="558" t="n">
        <v>-88</v>
      </c>
    </row>
    <row r="1824" customFormat="false" ht="12.75" hidden="true" customHeight="false" outlineLevel="0" collapsed="false">
      <c r="A1824" s="264" t="n">
        <v>13666538</v>
      </c>
      <c r="B1824" s="264" t="s">
        <v>10875</v>
      </c>
      <c r="C1824" s="558" t="n">
        <v>0</v>
      </c>
      <c r="D1824" s="558" t="n">
        <v>8</v>
      </c>
      <c r="E1824" s="558" t="n">
        <v>-8</v>
      </c>
    </row>
    <row r="1825" customFormat="false" ht="12.75" hidden="true" customHeight="false" outlineLevel="0" collapsed="false">
      <c r="A1825" s="264" t="n">
        <v>13666916</v>
      </c>
      <c r="B1825" s="264" t="s">
        <v>10876</v>
      </c>
      <c r="C1825" s="558" t="n">
        <v>0</v>
      </c>
      <c r="D1825" s="558" t="n">
        <v>165</v>
      </c>
      <c r="E1825" s="558" t="n">
        <v>-165</v>
      </c>
    </row>
    <row r="1826" customFormat="false" ht="12.75" hidden="true" customHeight="false" outlineLevel="0" collapsed="false">
      <c r="A1826" s="264" t="n">
        <v>13667003</v>
      </c>
      <c r="B1826" s="264" t="s">
        <v>10877</v>
      </c>
      <c r="C1826" s="558" t="n">
        <v>0</v>
      </c>
      <c r="D1826" s="558" t="n">
        <v>233</v>
      </c>
      <c r="E1826" s="558" t="n">
        <v>-233</v>
      </c>
    </row>
    <row r="1827" customFormat="false" ht="12.75" hidden="true" customHeight="false" outlineLevel="0" collapsed="false">
      <c r="A1827" s="264" t="n">
        <v>13668475</v>
      </c>
      <c r="B1827" s="264" t="s">
        <v>10878</v>
      </c>
      <c r="C1827" s="558" t="n">
        <v>0</v>
      </c>
      <c r="D1827" s="558" t="n">
        <v>7</v>
      </c>
      <c r="E1827" s="558" t="n">
        <v>-7</v>
      </c>
    </row>
    <row r="1828" customFormat="false" ht="12.75" hidden="true" customHeight="false" outlineLevel="0" collapsed="false">
      <c r="A1828" s="264" t="n">
        <v>13670311</v>
      </c>
      <c r="B1828" s="264" t="s">
        <v>10879</v>
      </c>
      <c r="C1828" s="558" t="n">
        <v>-240</v>
      </c>
      <c r="D1828" s="558" t="n">
        <v>0</v>
      </c>
      <c r="E1828" s="558" t="n">
        <v>-240</v>
      </c>
    </row>
    <row r="1829" customFormat="false" ht="12.75" hidden="true" customHeight="false" outlineLevel="0" collapsed="false">
      <c r="A1829" s="264" t="n">
        <v>13670359</v>
      </c>
      <c r="B1829" s="264" t="s">
        <v>10880</v>
      </c>
      <c r="C1829" s="558" t="n">
        <v>0</v>
      </c>
      <c r="D1829" s="558" t="n">
        <v>226</v>
      </c>
      <c r="E1829" s="558" t="n">
        <v>-226</v>
      </c>
    </row>
    <row r="1830" customFormat="false" ht="12.75" hidden="true" customHeight="false" outlineLevel="0" collapsed="false">
      <c r="A1830" s="264" t="n">
        <v>13673967</v>
      </c>
      <c r="B1830" s="264" t="s">
        <v>10881</v>
      </c>
      <c r="C1830" s="558" t="n">
        <v>0</v>
      </c>
      <c r="D1830" s="558" t="n">
        <v>26</v>
      </c>
      <c r="E1830" s="558" t="n">
        <v>-26</v>
      </c>
    </row>
    <row r="1831" customFormat="false" ht="12.75" hidden="true" customHeight="false" outlineLevel="0" collapsed="false">
      <c r="A1831" s="264" t="n">
        <v>13675787</v>
      </c>
      <c r="B1831" s="264" t="s">
        <v>10882</v>
      </c>
      <c r="C1831" s="558" t="n">
        <v>0</v>
      </c>
      <c r="D1831" s="558" t="n">
        <v>2008</v>
      </c>
      <c r="E1831" s="558" t="n">
        <v>-2008</v>
      </c>
    </row>
    <row r="1832" customFormat="false" ht="12.75" hidden="true" customHeight="false" outlineLevel="0" collapsed="false">
      <c r="A1832" s="264" t="n">
        <v>13676221</v>
      </c>
      <c r="B1832" s="264" t="s">
        <v>10883</v>
      </c>
      <c r="C1832" s="558" t="n">
        <v>-11815</v>
      </c>
      <c r="D1832" s="558" t="n">
        <v>-11777</v>
      </c>
      <c r="E1832" s="558" t="n">
        <v>-38</v>
      </c>
    </row>
    <row r="1833" customFormat="false" ht="12.75" hidden="true" customHeight="false" outlineLevel="0" collapsed="false">
      <c r="A1833" s="264" t="n">
        <v>13676348</v>
      </c>
      <c r="B1833" s="264" t="s">
        <v>10884</v>
      </c>
      <c r="C1833" s="558" t="n">
        <v>0</v>
      </c>
      <c r="D1833" s="558" t="n">
        <v>200</v>
      </c>
      <c r="E1833" s="558" t="n">
        <v>-200</v>
      </c>
    </row>
    <row r="1834" customFormat="false" ht="12.75" hidden="true" customHeight="false" outlineLevel="0" collapsed="false">
      <c r="A1834" s="264" t="n">
        <v>13677260</v>
      </c>
      <c r="B1834" s="264" t="s">
        <v>10885</v>
      </c>
      <c r="C1834" s="558" t="n">
        <v>0</v>
      </c>
      <c r="D1834" s="558" t="n">
        <v>43</v>
      </c>
      <c r="E1834" s="558" t="n">
        <v>-43</v>
      </c>
    </row>
    <row r="1835" customFormat="false" ht="12.75" hidden="true" customHeight="false" outlineLevel="0" collapsed="false">
      <c r="A1835" s="264" t="n">
        <v>13678120</v>
      </c>
      <c r="B1835" s="264" t="s">
        <v>10886</v>
      </c>
      <c r="C1835" s="558" t="n">
        <v>0</v>
      </c>
      <c r="D1835" s="558" t="n">
        <v>1661</v>
      </c>
      <c r="E1835" s="558" t="n">
        <v>-1661</v>
      </c>
    </row>
    <row r="1836" customFormat="false" ht="12.75" hidden="true" customHeight="false" outlineLevel="0" collapsed="false">
      <c r="A1836" s="264" t="n">
        <v>13681407</v>
      </c>
      <c r="B1836" s="264" t="s">
        <v>10887</v>
      </c>
      <c r="C1836" s="558" t="n">
        <v>0</v>
      </c>
      <c r="D1836" s="558" t="n">
        <v>93</v>
      </c>
      <c r="E1836" s="558" t="n">
        <v>-93</v>
      </c>
    </row>
    <row r="1837" customFormat="false" ht="12.75" hidden="true" customHeight="false" outlineLevel="0" collapsed="false">
      <c r="A1837" s="264" t="n">
        <v>13686990</v>
      </c>
      <c r="B1837" s="264" t="s">
        <v>10888</v>
      </c>
      <c r="C1837" s="558" t="n">
        <v>-181746</v>
      </c>
      <c r="D1837" s="558" t="n">
        <v>0</v>
      </c>
      <c r="E1837" s="558" t="n">
        <v>-181746</v>
      </c>
    </row>
    <row r="1838" customFormat="false" ht="12.75" hidden="true" customHeight="false" outlineLevel="0" collapsed="false">
      <c r="A1838" s="264" t="n">
        <v>13687582</v>
      </c>
      <c r="B1838" s="264" t="s">
        <v>10889</v>
      </c>
      <c r="C1838" s="558" t="n">
        <v>0</v>
      </c>
      <c r="D1838" s="558" t="n">
        <v>950</v>
      </c>
      <c r="E1838" s="558" t="n">
        <v>-950</v>
      </c>
    </row>
    <row r="1839" customFormat="false" ht="12.75" hidden="true" customHeight="false" outlineLevel="0" collapsed="false">
      <c r="A1839" s="264" t="n">
        <v>13689144</v>
      </c>
      <c r="B1839" s="264" t="s">
        <v>10890</v>
      </c>
      <c r="C1839" s="558" t="n">
        <v>-432000</v>
      </c>
      <c r="D1839" s="558" t="n">
        <v>-430521</v>
      </c>
      <c r="E1839" s="558" t="n">
        <v>-1479</v>
      </c>
    </row>
    <row r="1840" customFormat="false" ht="12.75" hidden="true" customHeight="false" outlineLevel="0" collapsed="false">
      <c r="A1840" s="264" t="n">
        <v>13691011</v>
      </c>
      <c r="B1840" s="264" t="s">
        <v>10891</v>
      </c>
      <c r="C1840" s="558" t="n">
        <v>0</v>
      </c>
      <c r="D1840" s="558" t="n">
        <v>11816</v>
      </c>
      <c r="E1840" s="558" t="n">
        <v>-11816</v>
      </c>
    </row>
    <row r="1841" customFormat="false" ht="12.75" hidden="true" customHeight="false" outlineLevel="0" collapsed="false">
      <c r="A1841" s="264" t="n">
        <v>13691602</v>
      </c>
      <c r="B1841" s="264" t="s">
        <v>10892</v>
      </c>
      <c r="C1841" s="558" t="n">
        <v>0</v>
      </c>
      <c r="D1841" s="558" t="n">
        <v>260</v>
      </c>
      <c r="E1841" s="558" t="n">
        <v>-260</v>
      </c>
    </row>
    <row r="1842" customFormat="false" ht="12.75" hidden="true" customHeight="false" outlineLevel="0" collapsed="false">
      <c r="A1842" s="264" t="n">
        <v>13696267</v>
      </c>
      <c r="B1842" s="264" t="s">
        <v>10893</v>
      </c>
      <c r="C1842" s="558" t="n">
        <v>0</v>
      </c>
      <c r="D1842" s="558" t="n">
        <v>21</v>
      </c>
      <c r="E1842" s="558" t="n">
        <v>-21</v>
      </c>
    </row>
    <row r="1843" customFormat="false" ht="12.75" hidden="true" customHeight="false" outlineLevel="0" collapsed="false">
      <c r="A1843" s="264" t="n">
        <v>13697921</v>
      </c>
      <c r="B1843" s="264" t="s">
        <v>10894</v>
      </c>
      <c r="C1843" s="558" t="n">
        <v>0</v>
      </c>
      <c r="D1843" s="558" t="n">
        <v>72</v>
      </c>
      <c r="E1843" s="558" t="n">
        <v>-72</v>
      </c>
    </row>
    <row r="1844" customFormat="false" ht="12.75" hidden="true" customHeight="false" outlineLevel="0" collapsed="false">
      <c r="A1844" s="264" t="n">
        <v>13698386</v>
      </c>
      <c r="B1844" s="264" t="s">
        <v>10895</v>
      </c>
      <c r="C1844" s="558" t="n">
        <v>0</v>
      </c>
      <c r="D1844" s="558" t="n">
        <v>21</v>
      </c>
      <c r="E1844" s="558" t="n">
        <v>-21</v>
      </c>
    </row>
    <row r="1845" customFormat="false" ht="12.75" hidden="true" customHeight="false" outlineLevel="0" collapsed="false">
      <c r="A1845" s="264" t="n">
        <v>13699222</v>
      </c>
      <c r="B1845" s="264" t="s">
        <v>10896</v>
      </c>
      <c r="C1845" s="558" t="n">
        <v>0</v>
      </c>
      <c r="D1845" s="558" t="n">
        <v>3</v>
      </c>
      <c r="E1845" s="558" t="n">
        <v>-3</v>
      </c>
    </row>
    <row r="1846" customFormat="false" ht="12.75" hidden="true" customHeight="false" outlineLevel="0" collapsed="false">
      <c r="A1846" s="264" t="n">
        <v>13702410</v>
      </c>
      <c r="B1846" s="264" t="s">
        <v>10897</v>
      </c>
      <c r="C1846" s="558" t="n">
        <v>-151667</v>
      </c>
      <c r="D1846" s="558" t="n">
        <v>444</v>
      </c>
      <c r="E1846" s="558" t="n">
        <v>-152111</v>
      </c>
    </row>
    <row r="1847" customFormat="false" ht="12.75" hidden="true" customHeight="false" outlineLevel="0" collapsed="false">
      <c r="A1847" s="264" t="n">
        <v>13702465</v>
      </c>
      <c r="B1847" s="264" t="s">
        <v>10898</v>
      </c>
      <c r="C1847" s="558" t="n">
        <v>0</v>
      </c>
      <c r="D1847" s="558" t="n">
        <v>60</v>
      </c>
      <c r="E1847" s="558" t="n">
        <v>-60</v>
      </c>
    </row>
    <row r="1848" customFormat="false" ht="12.75" hidden="true" customHeight="false" outlineLevel="0" collapsed="false">
      <c r="A1848" s="264" t="n">
        <v>13703222</v>
      </c>
      <c r="B1848" s="264" t="s">
        <v>10899</v>
      </c>
      <c r="C1848" s="558" t="n">
        <v>0</v>
      </c>
      <c r="D1848" s="558" t="n">
        <v>5058</v>
      </c>
      <c r="E1848" s="558" t="n">
        <v>-5058</v>
      </c>
    </row>
    <row r="1849" customFormat="false" ht="12.75" hidden="true" customHeight="false" outlineLevel="0" collapsed="false">
      <c r="A1849" s="264" t="n">
        <v>13703442</v>
      </c>
      <c r="B1849" s="264" t="s">
        <v>10900</v>
      </c>
      <c r="C1849" s="558" t="n">
        <v>0</v>
      </c>
      <c r="D1849" s="558" t="n">
        <v>7799</v>
      </c>
      <c r="E1849" s="558" t="n">
        <v>-7799</v>
      </c>
    </row>
    <row r="1850" customFormat="false" ht="12.75" hidden="true" customHeight="false" outlineLevel="0" collapsed="false">
      <c r="A1850" s="264" t="n">
        <v>13706995</v>
      </c>
      <c r="B1850" s="264" t="s">
        <v>10901</v>
      </c>
      <c r="C1850" s="558" t="n">
        <v>0</v>
      </c>
      <c r="D1850" s="558" t="n">
        <v>1149</v>
      </c>
      <c r="E1850" s="558" t="n">
        <v>-1149</v>
      </c>
    </row>
    <row r="1851" customFormat="false" ht="12.75" hidden="true" customHeight="false" outlineLevel="0" collapsed="false">
      <c r="A1851" s="264" t="n">
        <v>13707484</v>
      </c>
      <c r="B1851" s="264" t="s">
        <v>10902</v>
      </c>
      <c r="C1851" s="558" t="n">
        <v>0</v>
      </c>
      <c r="D1851" s="558" t="n">
        <v>496</v>
      </c>
      <c r="E1851" s="558" t="n">
        <v>-496</v>
      </c>
    </row>
    <row r="1852" customFormat="false" ht="12.75" hidden="true" customHeight="false" outlineLevel="0" collapsed="false">
      <c r="A1852" s="264" t="n">
        <v>13712347</v>
      </c>
      <c r="B1852" s="264" t="s">
        <v>10903</v>
      </c>
      <c r="C1852" s="558" t="n">
        <v>0</v>
      </c>
      <c r="D1852" s="558" t="n">
        <v>6</v>
      </c>
      <c r="E1852" s="558" t="n">
        <v>-6</v>
      </c>
    </row>
    <row r="1853" customFormat="false" ht="12.75" hidden="true" customHeight="false" outlineLevel="0" collapsed="false">
      <c r="A1853" s="264" t="n">
        <v>13712361</v>
      </c>
      <c r="B1853" s="264" t="s">
        <v>10904</v>
      </c>
      <c r="C1853" s="558" t="n">
        <v>0</v>
      </c>
      <c r="D1853" s="558" t="n">
        <v>42</v>
      </c>
      <c r="E1853" s="558" t="n">
        <v>-42</v>
      </c>
    </row>
    <row r="1854" customFormat="false" ht="12.75" hidden="true" customHeight="false" outlineLevel="0" collapsed="false">
      <c r="A1854" s="264" t="n">
        <v>13714246</v>
      </c>
      <c r="B1854" s="264" t="s">
        <v>10905</v>
      </c>
      <c r="C1854" s="558" t="n">
        <v>0</v>
      </c>
      <c r="D1854" s="558" t="n">
        <v>42</v>
      </c>
      <c r="E1854" s="558" t="n">
        <v>-42</v>
      </c>
    </row>
    <row r="1855" customFormat="false" ht="12.75" hidden="true" customHeight="false" outlineLevel="0" collapsed="false">
      <c r="A1855" s="264" t="n">
        <v>13716475</v>
      </c>
      <c r="B1855" s="264" t="s">
        <v>10906</v>
      </c>
      <c r="C1855" s="558" t="n">
        <v>0</v>
      </c>
      <c r="D1855" s="558" t="n">
        <v>6</v>
      </c>
      <c r="E1855" s="558" t="n">
        <v>-6</v>
      </c>
    </row>
    <row r="1856" customFormat="false" ht="12.75" hidden="true" customHeight="false" outlineLevel="0" collapsed="false">
      <c r="A1856" s="264" t="n">
        <v>13717641</v>
      </c>
      <c r="B1856" s="264" t="s">
        <v>10907</v>
      </c>
      <c r="C1856" s="558" t="n">
        <v>0</v>
      </c>
      <c r="D1856" s="558" t="n">
        <v>35</v>
      </c>
      <c r="E1856" s="558" t="n">
        <v>-35</v>
      </c>
    </row>
    <row r="1857" customFormat="false" ht="12.75" hidden="true" customHeight="false" outlineLevel="0" collapsed="false">
      <c r="A1857" s="264" t="n">
        <v>13721118</v>
      </c>
      <c r="B1857" s="264" t="s">
        <v>10908</v>
      </c>
      <c r="C1857" s="558" t="n">
        <v>0</v>
      </c>
      <c r="D1857" s="558" t="n">
        <v>7</v>
      </c>
      <c r="E1857" s="558" t="n">
        <v>-7</v>
      </c>
    </row>
    <row r="1858" customFormat="false" ht="12.75" hidden="true" customHeight="false" outlineLevel="0" collapsed="false">
      <c r="A1858" s="264" t="n">
        <v>13722171</v>
      </c>
      <c r="B1858" s="264" t="s">
        <v>10909</v>
      </c>
      <c r="C1858" s="558" t="n">
        <v>0</v>
      </c>
      <c r="D1858" s="558" t="n">
        <v>107</v>
      </c>
      <c r="E1858" s="558" t="n">
        <v>-107</v>
      </c>
    </row>
    <row r="1859" customFormat="false" ht="12.75" hidden="true" customHeight="false" outlineLevel="0" collapsed="false">
      <c r="A1859" s="264" t="n">
        <v>13722748</v>
      </c>
      <c r="B1859" s="264" t="s">
        <v>10910</v>
      </c>
      <c r="C1859" s="558" t="n">
        <v>0</v>
      </c>
      <c r="D1859" s="558" t="n">
        <v>26</v>
      </c>
      <c r="E1859" s="558" t="n">
        <v>-26</v>
      </c>
    </row>
    <row r="1860" customFormat="false" ht="12.75" hidden="true" customHeight="false" outlineLevel="0" collapsed="false">
      <c r="A1860" s="559" t="n">
        <v>13725129</v>
      </c>
      <c r="B1860" s="559" t="s">
        <v>10911</v>
      </c>
      <c r="C1860" s="560" t="n">
        <v>0</v>
      </c>
      <c r="D1860" s="560" t="n">
        <v>5109</v>
      </c>
      <c r="E1860" s="560" t="n">
        <v>-5109</v>
      </c>
    </row>
    <row r="1861" customFormat="false" ht="12.75" hidden="true" customHeight="false" outlineLevel="0" collapsed="false">
      <c r="A1861" s="264" t="n">
        <v>13730202</v>
      </c>
      <c r="B1861" s="264" t="s">
        <v>10912</v>
      </c>
      <c r="C1861" s="558" t="n">
        <v>0</v>
      </c>
      <c r="D1861" s="558" t="n">
        <v>191</v>
      </c>
      <c r="E1861" s="558" t="n">
        <v>-191</v>
      </c>
    </row>
    <row r="1862" customFormat="false" ht="12.75" hidden="true" customHeight="false" outlineLevel="0" collapsed="false">
      <c r="A1862" s="264" t="n">
        <v>13730848</v>
      </c>
      <c r="B1862" s="264" t="s">
        <v>10913</v>
      </c>
      <c r="C1862" s="558" t="n">
        <v>0</v>
      </c>
      <c r="D1862" s="558" t="n">
        <v>3715</v>
      </c>
      <c r="E1862" s="558" t="n">
        <v>-3715</v>
      </c>
    </row>
    <row r="1863" customFormat="false" ht="12.75" hidden="true" customHeight="false" outlineLevel="0" collapsed="false">
      <c r="A1863" s="264" t="n">
        <v>13733652</v>
      </c>
      <c r="B1863" s="264" t="s">
        <v>10914</v>
      </c>
      <c r="C1863" s="558" t="n">
        <v>0</v>
      </c>
      <c r="D1863" s="558" t="n">
        <v>136</v>
      </c>
      <c r="E1863" s="558" t="n">
        <v>-136</v>
      </c>
    </row>
    <row r="1864" customFormat="false" ht="12.75" hidden="true" customHeight="false" outlineLevel="0" collapsed="false">
      <c r="A1864" s="264" t="n">
        <v>13733786</v>
      </c>
      <c r="B1864" s="264" t="s">
        <v>10915</v>
      </c>
      <c r="C1864" s="558" t="n">
        <v>0</v>
      </c>
      <c r="D1864" s="558" t="n">
        <v>448</v>
      </c>
      <c r="E1864" s="558" t="n">
        <v>-448</v>
      </c>
    </row>
    <row r="1865" customFormat="false" ht="12.75" hidden="true" customHeight="false" outlineLevel="0" collapsed="false">
      <c r="A1865" s="264" t="n">
        <v>13735252</v>
      </c>
      <c r="B1865" s="264" t="s">
        <v>10916</v>
      </c>
      <c r="C1865" s="558" t="n">
        <v>0</v>
      </c>
      <c r="D1865" s="558" t="n">
        <v>42</v>
      </c>
      <c r="E1865" s="558" t="n">
        <v>-42</v>
      </c>
    </row>
    <row r="1866" customFormat="false" ht="12.75" hidden="true" customHeight="false" outlineLevel="0" collapsed="false">
      <c r="A1866" s="264" t="n">
        <v>13743912</v>
      </c>
      <c r="B1866" s="264" t="s">
        <v>10917</v>
      </c>
      <c r="C1866" s="558" t="n">
        <v>0</v>
      </c>
      <c r="D1866" s="558" t="n">
        <v>30</v>
      </c>
      <c r="E1866" s="558" t="n">
        <v>-30</v>
      </c>
    </row>
    <row r="1867" customFormat="false" ht="12.75" hidden="true" customHeight="false" outlineLevel="0" collapsed="false">
      <c r="A1867" s="264" t="n">
        <v>13744528</v>
      </c>
      <c r="B1867" s="264" t="s">
        <v>10918</v>
      </c>
      <c r="C1867" s="558" t="n">
        <v>0</v>
      </c>
      <c r="D1867" s="558" t="n">
        <v>8000</v>
      </c>
      <c r="E1867" s="558" t="n">
        <v>-8000</v>
      </c>
    </row>
    <row r="1868" customFormat="false" ht="12.75" hidden="true" customHeight="false" outlineLevel="0" collapsed="false">
      <c r="A1868" s="264" t="n">
        <v>13746049</v>
      </c>
      <c r="B1868" s="264" t="s">
        <v>10919</v>
      </c>
      <c r="C1868" s="558" t="n">
        <v>0</v>
      </c>
      <c r="D1868" s="558" t="n">
        <v>817</v>
      </c>
      <c r="E1868" s="558" t="n">
        <v>-817</v>
      </c>
    </row>
    <row r="1869" customFormat="false" ht="12.75" hidden="true" customHeight="false" outlineLevel="0" collapsed="false">
      <c r="A1869" s="264" t="n">
        <v>13747325</v>
      </c>
      <c r="B1869" s="264" t="s">
        <v>10920</v>
      </c>
      <c r="C1869" s="558" t="n">
        <v>0</v>
      </c>
      <c r="D1869" s="558" t="n">
        <v>12</v>
      </c>
      <c r="E1869" s="558" t="n">
        <v>-12</v>
      </c>
    </row>
    <row r="1870" customFormat="false" ht="12.75" hidden="true" customHeight="false" outlineLevel="0" collapsed="false">
      <c r="A1870" s="264" t="n">
        <v>13747545</v>
      </c>
      <c r="B1870" s="264" t="s">
        <v>10921</v>
      </c>
      <c r="C1870" s="558" t="n">
        <v>0</v>
      </c>
      <c r="D1870" s="558" t="n">
        <v>197</v>
      </c>
      <c r="E1870" s="558" t="n">
        <v>-197</v>
      </c>
    </row>
    <row r="1871" customFormat="false" ht="12.75" hidden="true" customHeight="false" outlineLevel="0" collapsed="false">
      <c r="A1871" s="264" t="n">
        <v>13748869</v>
      </c>
      <c r="B1871" s="264" t="s">
        <v>10922</v>
      </c>
      <c r="C1871" s="558" t="n">
        <v>0</v>
      </c>
      <c r="D1871" s="558" t="n">
        <v>57</v>
      </c>
      <c r="E1871" s="558" t="n">
        <v>-57</v>
      </c>
    </row>
    <row r="1872" customFormat="false" ht="12.75" hidden="true" customHeight="false" outlineLevel="0" collapsed="false">
      <c r="A1872" s="264" t="n">
        <v>13749619</v>
      </c>
      <c r="B1872" s="264" t="s">
        <v>10923</v>
      </c>
      <c r="C1872" s="558" t="n">
        <v>0</v>
      </c>
      <c r="D1872" s="558" t="n">
        <v>318</v>
      </c>
      <c r="E1872" s="558" t="n">
        <v>-318</v>
      </c>
    </row>
    <row r="1873" customFormat="false" ht="12.75" hidden="true" customHeight="false" outlineLevel="0" collapsed="false">
      <c r="A1873" s="264" t="n">
        <v>13750499</v>
      </c>
      <c r="B1873" s="264" t="s">
        <v>10924</v>
      </c>
      <c r="C1873" s="558" t="n">
        <v>0</v>
      </c>
      <c r="D1873" s="558" t="n">
        <v>8</v>
      </c>
      <c r="E1873" s="558" t="n">
        <v>-8</v>
      </c>
    </row>
    <row r="1874" customFormat="false" ht="12.75" hidden="true" customHeight="false" outlineLevel="0" collapsed="false">
      <c r="A1874" s="264" t="n">
        <v>13750918</v>
      </c>
      <c r="B1874" s="264" t="s">
        <v>10925</v>
      </c>
      <c r="C1874" s="558" t="n">
        <v>0</v>
      </c>
      <c r="D1874" s="558" t="n">
        <v>426</v>
      </c>
      <c r="E1874" s="558" t="n">
        <v>-426</v>
      </c>
    </row>
    <row r="1875" customFormat="false" ht="12.75" hidden="true" customHeight="false" outlineLevel="0" collapsed="false">
      <c r="A1875" s="264" t="n">
        <v>13752044</v>
      </c>
      <c r="B1875" s="264" t="s">
        <v>10926</v>
      </c>
      <c r="C1875" s="558" t="n">
        <v>0</v>
      </c>
      <c r="D1875" s="558" t="n">
        <v>354</v>
      </c>
      <c r="E1875" s="558" t="n">
        <v>-354</v>
      </c>
    </row>
    <row r="1876" customFormat="false" ht="12.75" hidden="true" customHeight="false" outlineLevel="0" collapsed="false">
      <c r="A1876" s="264" t="n">
        <v>13752329</v>
      </c>
      <c r="B1876" s="264" t="s">
        <v>10927</v>
      </c>
      <c r="C1876" s="558" t="n">
        <v>0</v>
      </c>
      <c r="D1876" s="558" t="n">
        <v>36</v>
      </c>
      <c r="E1876" s="558" t="n">
        <v>-36</v>
      </c>
    </row>
    <row r="1877" customFormat="false" ht="12.75" hidden="true" customHeight="false" outlineLevel="0" collapsed="false">
      <c r="A1877" s="264" t="n">
        <v>13753588</v>
      </c>
      <c r="B1877" s="264" t="s">
        <v>10928</v>
      </c>
      <c r="C1877" s="558" t="n">
        <v>0</v>
      </c>
      <c r="D1877" s="558" t="n">
        <v>743</v>
      </c>
      <c r="E1877" s="558" t="n">
        <v>-743</v>
      </c>
    </row>
    <row r="1878" customFormat="false" ht="12.75" hidden="true" customHeight="false" outlineLevel="0" collapsed="false">
      <c r="A1878" s="264" t="n">
        <v>13756172</v>
      </c>
      <c r="B1878" s="264" t="s">
        <v>10929</v>
      </c>
      <c r="C1878" s="558" t="n">
        <v>0</v>
      </c>
      <c r="D1878" s="558" t="n">
        <v>673</v>
      </c>
      <c r="E1878" s="558" t="n">
        <v>-673</v>
      </c>
    </row>
    <row r="1879" customFormat="false" ht="12.75" hidden="true" customHeight="false" outlineLevel="0" collapsed="false">
      <c r="A1879" s="264" t="n">
        <v>13757410</v>
      </c>
      <c r="B1879" s="264" t="s">
        <v>10930</v>
      </c>
      <c r="C1879" s="558" t="n">
        <v>0</v>
      </c>
      <c r="D1879" s="558" t="n">
        <v>65</v>
      </c>
      <c r="E1879" s="558" t="n">
        <v>-65</v>
      </c>
    </row>
    <row r="1880" customFormat="false" ht="12.75" hidden="true" customHeight="false" outlineLevel="0" collapsed="false">
      <c r="A1880" s="264" t="n">
        <v>13759948</v>
      </c>
      <c r="B1880" s="264" t="s">
        <v>10931</v>
      </c>
      <c r="C1880" s="558" t="n">
        <v>0</v>
      </c>
      <c r="D1880" s="558" t="n">
        <v>316</v>
      </c>
      <c r="E1880" s="558" t="n">
        <v>-316</v>
      </c>
    </row>
    <row r="1881" customFormat="false" ht="12.75" hidden="true" customHeight="false" outlineLevel="0" collapsed="false">
      <c r="A1881" s="264" t="n">
        <v>13762232</v>
      </c>
      <c r="B1881" s="264" t="s">
        <v>10932</v>
      </c>
      <c r="C1881" s="558" t="n">
        <v>0</v>
      </c>
      <c r="D1881" s="558" t="n">
        <v>7</v>
      </c>
      <c r="E1881" s="558" t="n">
        <v>-7</v>
      </c>
    </row>
    <row r="1882" customFormat="false" ht="12.75" hidden="true" customHeight="false" outlineLevel="0" collapsed="false">
      <c r="A1882" s="264" t="n">
        <v>13764629</v>
      </c>
      <c r="B1882" s="264" t="s">
        <v>10933</v>
      </c>
      <c r="C1882" s="558" t="n">
        <v>0</v>
      </c>
      <c r="D1882" s="558" t="n">
        <v>2429</v>
      </c>
      <c r="E1882" s="558" t="n">
        <v>-2429</v>
      </c>
    </row>
    <row r="1883" customFormat="false" ht="12.75" hidden="true" customHeight="false" outlineLevel="0" collapsed="false">
      <c r="A1883" s="264" t="n">
        <v>13764911</v>
      </c>
      <c r="B1883" s="264" t="s">
        <v>10934</v>
      </c>
      <c r="C1883" s="558" t="n">
        <v>0</v>
      </c>
      <c r="D1883" s="558" t="n">
        <v>25812</v>
      </c>
      <c r="E1883" s="558" t="n">
        <v>-25812</v>
      </c>
    </row>
    <row r="1884" customFormat="false" ht="12.75" hidden="true" customHeight="false" outlineLevel="0" collapsed="false">
      <c r="A1884" s="264" t="n">
        <v>13765132</v>
      </c>
      <c r="B1884" s="264" t="s">
        <v>10935</v>
      </c>
      <c r="C1884" s="558" t="n">
        <v>0</v>
      </c>
      <c r="D1884" s="558" t="n">
        <v>20</v>
      </c>
      <c r="E1884" s="558" t="n">
        <v>-20</v>
      </c>
    </row>
    <row r="1885" customFormat="false" ht="12.75" hidden="true" customHeight="false" outlineLevel="0" collapsed="false">
      <c r="A1885" s="264" t="n">
        <v>13765211</v>
      </c>
      <c r="B1885" s="264" t="s">
        <v>10936</v>
      </c>
      <c r="C1885" s="558" t="n">
        <v>0</v>
      </c>
      <c r="D1885" s="558" t="n">
        <v>4365</v>
      </c>
      <c r="E1885" s="558" t="n">
        <v>-4365</v>
      </c>
    </row>
    <row r="1886" customFormat="false" ht="12.75" hidden="true" customHeight="false" outlineLevel="0" collapsed="false">
      <c r="A1886" s="264" t="n">
        <v>13767206</v>
      </c>
      <c r="B1886" s="264" t="s">
        <v>10937</v>
      </c>
      <c r="C1886" s="558" t="n">
        <v>0</v>
      </c>
      <c r="D1886" s="558" t="n">
        <v>68</v>
      </c>
      <c r="E1886" s="558" t="n">
        <v>-68</v>
      </c>
    </row>
    <row r="1887" customFormat="false" ht="12.75" hidden="true" customHeight="false" outlineLevel="0" collapsed="false">
      <c r="A1887" s="264" t="n">
        <v>13769631</v>
      </c>
      <c r="B1887" s="264" t="s">
        <v>10938</v>
      </c>
      <c r="C1887" s="558" t="n">
        <v>0</v>
      </c>
      <c r="D1887" s="558" t="n">
        <v>8000</v>
      </c>
      <c r="E1887" s="558" t="n">
        <v>-8000</v>
      </c>
    </row>
    <row r="1888" customFormat="false" ht="12.75" hidden="true" customHeight="false" outlineLevel="0" collapsed="false">
      <c r="A1888" s="264" t="n">
        <v>13770507</v>
      </c>
      <c r="B1888" s="264" t="s">
        <v>10939</v>
      </c>
      <c r="C1888" s="558" t="n">
        <v>0</v>
      </c>
      <c r="D1888" s="558" t="n">
        <v>345</v>
      </c>
      <c r="E1888" s="558" t="n">
        <v>-345</v>
      </c>
    </row>
    <row r="1889" customFormat="false" ht="12.75" hidden="true" customHeight="false" outlineLevel="0" collapsed="false">
      <c r="A1889" s="264" t="n">
        <v>13771869</v>
      </c>
      <c r="B1889" s="264" t="s">
        <v>10940</v>
      </c>
      <c r="C1889" s="558" t="n">
        <v>0</v>
      </c>
      <c r="D1889" s="558" t="n">
        <v>54</v>
      </c>
      <c r="E1889" s="558" t="n">
        <v>-54</v>
      </c>
    </row>
    <row r="1890" customFormat="false" ht="12.75" hidden="true" customHeight="false" outlineLevel="0" collapsed="false">
      <c r="A1890" s="264" t="n">
        <v>13771917</v>
      </c>
      <c r="B1890" s="264" t="s">
        <v>10941</v>
      </c>
      <c r="C1890" s="558" t="n">
        <v>0</v>
      </c>
      <c r="D1890" s="558" t="n">
        <v>21856</v>
      </c>
      <c r="E1890" s="558" t="n">
        <v>-21856</v>
      </c>
    </row>
    <row r="1891" customFormat="false" ht="12.75" hidden="true" customHeight="false" outlineLevel="0" collapsed="false">
      <c r="A1891" s="264" t="n">
        <v>13773012</v>
      </c>
      <c r="B1891" s="264" t="s">
        <v>10942</v>
      </c>
      <c r="C1891" s="558" t="n">
        <v>0</v>
      </c>
      <c r="D1891" s="558" t="n">
        <v>163</v>
      </c>
      <c r="E1891" s="558" t="n">
        <v>-163</v>
      </c>
    </row>
    <row r="1892" customFormat="false" ht="12.75" hidden="true" customHeight="false" outlineLevel="0" collapsed="false">
      <c r="A1892" s="264" t="n">
        <v>13777391</v>
      </c>
      <c r="B1892" s="264" t="s">
        <v>10943</v>
      </c>
      <c r="C1892" s="558" t="n">
        <v>0</v>
      </c>
      <c r="D1892" s="558" t="n">
        <v>1922</v>
      </c>
      <c r="E1892" s="558" t="n">
        <v>-1922</v>
      </c>
    </row>
    <row r="1893" customFormat="false" ht="12.75" hidden="true" customHeight="false" outlineLevel="0" collapsed="false">
      <c r="A1893" s="264" t="n">
        <v>13778048</v>
      </c>
      <c r="B1893" s="264" t="s">
        <v>10944</v>
      </c>
      <c r="C1893" s="558" t="n">
        <v>0</v>
      </c>
      <c r="D1893" s="558" t="n">
        <v>77</v>
      </c>
      <c r="E1893" s="558" t="n">
        <v>-77</v>
      </c>
    </row>
    <row r="1894" customFormat="false" ht="12.75" hidden="true" customHeight="false" outlineLevel="0" collapsed="false">
      <c r="A1894" s="264" t="n">
        <v>13779867</v>
      </c>
      <c r="B1894" s="264" t="s">
        <v>10945</v>
      </c>
      <c r="C1894" s="558" t="n">
        <v>0</v>
      </c>
      <c r="D1894" s="558" t="n">
        <v>13</v>
      </c>
      <c r="E1894" s="558" t="n">
        <v>-13</v>
      </c>
    </row>
    <row r="1895" customFormat="false" ht="12.75" hidden="true" customHeight="false" outlineLevel="0" collapsed="false">
      <c r="A1895" s="264" t="n">
        <v>13781239</v>
      </c>
      <c r="B1895" s="264" t="s">
        <v>10946</v>
      </c>
      <c r="C1895" s="558" t="n">
        <v>-134360</v>
      </c>
      <c r="D1895" s="558" t="n">
        <v>-130926</v>
      </c>
      <c r="E1895" s="558" t="n">
        <v>-3434</v>
      </c>
    </row>
    <row r="1896" customFormat="false" ht="12.75" hidden="true" customHeight="false" outlineLevel="0" collapsed="false">
      <c r="A1896" s="264" t="n">
        <v>13782027</v>
      </c>
      <c r="B1896" s="264" t="s">
        <v>10947</v>
      </c>
      <c r="C1896" s="558" t="n">
        <v>0</v>
      </c>
      <c r="D1896" s="558" t="n">
        <v>553</v>
      </c>
      <c r="E1896" s="558" t="n">
        <v>-553</v>
      </c>
    </row>
    <row r="1897" customFormat="false" ht="12.75" hidden="true" customHeight="false" outlineLevel="0" collapsed="false">
      <c r="A1897" s="264" t="n">
        <v>13784232</v>
      </c>
      <c r="B1897" s="264" t="s">
        <v>10948</v>
      </c>
      <c r="C1897" s="558" t="n">
        <v>0</v>
      </c>
      <c r="D1897" s="558" t="n">
        <v>117</v>
      </c>
      <c r="E1897" s="558" t="n">
        <v>-117</v>
      </c>
    </row>
    <row r="1898" customFormat="false" ht="12.75" hidden="true" customHeight="false" outlineLevel="0" collapsed="false">
      <c r="A1898" s="264" t="n">
        <v>13784256</v>
      </c>
      <c r="B1898" s="264" t="s">
        <v>10949</v>
      </c>
      <c r="C1898" s="558" t="n">
        <v>0</v>
      </c>
      <c r="D1898" s="558" t="n">
        <v>4800</v>
      </c>
      <c r="E1898" s="558" t="n">
        <v>-4800</v>
      </c>
    </row>
    <row r="1899" customFormat="false" ht="12.75" hidden="true" customHeight="false" outlineLevel="0" collapsed="false">
      <c r="A1899" s="264" t="n">
        <v>13786708</v>
      </c>
      <c r="B1899" s="264" t="s">
        <v>10950</v>
      </c>
      <c r="C1899" s="558" t="n">
        <v>-21440</v>
      </c>
      <c r="D1899" s="558" t="n">
        <v>0</v>
      </c>
      <c r="E1899" s="558" t="n">
        <v>-21440</v>
      </c>
    </row>
    <row r="1900" customFormat="false" ht="12.75" hidden="true" customHeight="false" outlineLevel="0" collapsed="false">
      <c r="A1900" s="264" t="n">
        <v>13788133</v>
      </c>
      <c r="B1900" s="264" t="s">
        <v>10951</v>
      </c>
      <c r="C1900" s="558" t="n">
        <v>0</v>
      </c>
      <c r="D1900" s="558" t="n">
        <v>4</v>
      </c>
      <c r="E1900" s="558" t="n">
        <v>-4</v>
      </c>
    </row>
    <row r="1901" customFormat="false" ht="12.75" hidden="true" customHeight="false" outlineLevel="0" collapsed="false">
      <c r="A1901" s="264" t="n">
        <v>13789581</v>
      </c>
      <c r="B1901" s="264" t="s">
        <v>10952</v>
      </c>
      <c r="C1901" s="558" t="n">
        <v>0</v>
      </c>
      <c r="D1901" s="558" t="n">
        <v>3168</v>
      </c>
      <c r="E1901" s="558" t="n">
        <v>-3168</v>
      </c>
    </row>
    <row r="1902" customFormat="false" ht="12.75" hidden="true" customHeight="false" outlineLevel="0" collapsed="false">
      <c r="A1902" s="264" t="n">
        <v>13790378</v>
      </c>
      <c r="B1902" s="264" t="s">
        <v>10953</v>
      </c>
      <c r="C1902" s="558" t="n">
        <v>0</v>
      </c>
      <c r="D1902" s="558" t="n">
        <v>62</v>
      </c>
      <c r="E1902" s="558" t="n">
        <v>-62</v>
      </c>
    </row>
    <row r="1903" customFormat="false" ht="12.75" hidden="true" customHeight="false" outlineLevel="0" collapsed="false">
      <c r="A1903" s="264" t="n">
        <v>13791324</v>
      </c>
      <c r="B1903" s="264" t="s">
        <v>10954</v>
      </c>
      <c r="C1903" s="558" t="n">
        <v>0</v>
      </c>
      <c r="D1903" s="558" t="n">
        <v>117</v>
      </c>
      <c r="E1903" s="558" t="n">
        <v>-117</v>
      </c>
    </row>
    <row r="1904" customFormat="false" ht="12.75" hidden="true" customHeight="false" outlineLevel="0" collapsed="false">
      <c r="A1904" s="264" t="n">
        <v>13791702</v>
      </c>
      <c r="B1904" s="264" t="s">
        <v>10955</v>
      </c>
      <c r="C1904" s="558" t="n">
        <v>0</v>
      </c>
      <c r="D1904" s="558" t="n">
        <v>1832</v>
      </c>
      <c r="E1904" s="558" t="n">
        <v>-1832</v>
      </c>
    </row>
    <row r="1905" customFormat="false" ht="12.75" hidden="true" customHeight="false" outlineLevel="0" collapsed="false">
      <c r="A1905" s="264" t="n">
        <v>13792820</v>
      </c>
      <c r="B1905" s="264" t="s">
        <v>10956</v>
      </c>
      <c r="C1905" s="558" t="n">
        <v>0</v>
      </c>
      <c r="D1905" s="558" t="n">
        <v>555</v>
      </c>
      <c r="E1905" s="558" t="n">
        <v>-555</v>
      </c>
    </row>
    <row r="1906" customFormat="false" ht="12.75" hidden="true" customHeight="false" outlineLevel="0" collapsed="false">
      <c r="A1906" s="264" t="n">
        <v>13792875</v>
      </c>
      <c r="B1906" s="264" t="s">
        <v>10957</v>
      </c>
      <c r="C1906" s="558" t="n">
        <v>0</v>
      </c>
      <c r="D1906" s="558" t="n">
        <v>224</v>
      </c>
      <c r="E1906" s="558" t="n">
        <v>-224</v>
      </c>
    </row>
    <row r="1907" customFormat="false" ht="12.75" hidden="true" customHeight="false" outlineLevel="0" collapsed="false">
      <c r="A1907" s="264" t="n">
        <v>13799494</v>
      </c>
      <c r="B1907" s="264" t="s">
        <v>10958</v>
      </c>
      <c r="C1907" s="558" t="n">
        <v>0</v>
      </c>
      <c r="D1907" s="558" t="n">
        <v>198</v>
      </c>
      <c r="E1907" s="558" t="n">
        <v>-198</v>
      </c>
    </row>
    <row r="1908" customFormat="false" ht="12.75" hidden="true" customHeight="false" outlineLevel="0" collapsed="false">
      <c r="A1908" s="264" t="n">
        <v>13805300</v>
      </c>
      <c r="B1908" s="264" t="s">
        <v>10959</v>
      </c>
      <c r="C1908" s="558" t="n">
        <v>0</v>
      </c>
      <c r="D1908" s="558" t="n">
        <v>812</v>
      </c>
      <c r="E1908" s="558" t="n">
        <v>-812</v>
      </c>
    </row>
    <row r="1909" customFormat="false" ht="12.75" hidden="true" customHeight="false" outlineLevel="0" collapsed="false">
      <c r="A1909" s="264" t="n">
        <v>13806916</v>
      </c>
      <c r="B1909" s="264" t="s">
        <v>10960</v>
      </c>
      <c r="C1909" s="558" t="n">
        <v>0</v>
      </c>
      <c r="D1909" s="558" t="n">
        <v>62</v>
      </c>
      <c r="E1909" s="558" t="n">
        <v>-62</v>
      </c>
    </row>
    <row r="1910" customFormat="false" ht="12.75" hidden="true" customHeight="false" outlineLevel="0" collapsed="false">
      <c r="A1910" s="264" t="n">
        <v>13809665</v>
      </c>
      <c r="B1910" s="264" t="s">
        <v>10961</v>
      </c>
      <c r="C1910" s="558" t="n">
        <v>0</v>
      </c>
      <c r="D1910" s="558" t="n">
        <v>88</v>
      </c>
      <c r="E1910" s="558" t="n">
        <v>-88</v>
      </c>
    </row>
    <row r="1911" customFormat="false" ht="12.75" hidden="true" customHeight="false" outlineLevel="0" collapsed="false">
      <c r="A1911" s="264" t="n">
        <v>13809672</v>
      </c>
      <c r="B1911" s="264" t="s">
        <v>10962</v>
      </c>
      <c r="C1911" s="558" t="n">
        <v>0</v>
      </c>
      <c r="D1911" s="558" t="n">
        <v>288</v>
      </c>
      <c r="E1911" s="558" t="n">
        <v>-288</v>
      </c>
    </row>
    <row r="1912" customFormat="false" ht="12.75" hidden="true" customHeight="false" outlineLevel="0" collapsed="false">
      <c r="A1912" s="264" t="n">
        <v>13816111</v>
      </c>
      <c r="B1912" s="264" t="s">
        <v>10963</v>
      </c>
      <c r="C1912" s="558" t="n">
        <v>0</v>
      </c>
      <c r="D1912" s="558" t="n">
        <v>393</v>
      </c>
      <c r="E1912" s="558" t="n">
        <v>-393</v>
      </c>
    </row>
    <row r="1913" customFormat="false" ht="12.75" hidden="true" customHeight="false" outlineLevel="0" collapsed="false">
      <c r="A1913" s="264" t="n">
        <v>13820798</v>
      </c>
      <c r="B1913" s="264" t="s">
        <v>10964</v>
      </c>
      <c r="C1913" s="558" t="n">
        <v>0</v>
      </c>
      <c r="D1913" s="558" t="n">
        <v>167</v>
      </c>
      <c r="E1913" s="558" t="n">
        <v>-167</v>
      </c>
    </row>
    <row r="1914" customFormat="false" ht="12.75" hidden="true" customHeight="false" outlineLevel="0" collapsed="false">
      <c r="A1914" s="264" t="n">
        <v>13822628</v>
      </c>
      <c r="B1914" s="264" t="s">
        <v>10965</v>
      </c>
      <c r="C1914" s="558" t="n">
        <v>0</v>
      </c>
      <c r="D1914" s="558" t="n">
        <v>1239</v>
      </c>
      <c r="E1914" s="558" t="n">
        <v>-1239</v>
      </c>
    </row>
    <row r="1915" customFormat="false" ht="12.75" hidden="true" customHeight="false" outlineLevel="0" collapsed="false">
      <c r="A1915" s="264" t="n">
        <v>13823564</v>
      </c>
      <c r="B1915" s="264" t="s">
        <v>10966</v>
      </c>
      <c r="C1915" s="558" t="n">
        <v>0</v>
      </c>
      <c r="D1915" s="558" t="n">
        <v>435</v>
      </c>
      <c r="E1915" s="558" t="n">
        <v>-435</v>
      </c>
    </row>
    <row r="1916" customFormat="false" ht="12.75" hidden="true" customHeight="false" outlineLevel="0" collapsed="false">
      <c r="A1916" s="559" t="n">
        <v>13824125</v>
      </c>
      <c r="B1916" s="559" t="s">
        <v>10967</v>
      </c>
      <c r="C1916" s="560" t="n">
        <v>0</v>
      </c>
      <c r="D1916" s="560" t="n">
        <v>8</v>
      </c>
      <c r="E1916" s="560" t="n">
        <v>-8</v>
      </c>
    </row>
    <row r="1917" customFormat="false" ht="12.75" hidden="true" customHeight="false" outlineLevel="0" collapsed="false">
      <c r="A1917" s="264" t="n">
        <v>13824194</v>
      </c>
      <c r="B1917" s="264" t="s">
        <v>10968</v>
      </c>
      <c r="C1917" s="558" t="n">
        <v>0</v>
      </c>
      <c r="D1917" s="558" t="n">
        <v>163</v>
      </c>
      <c r="E1917" s="558" t="n">
        <v>-163</v>
      </c>
    </row>
    <row r="1918" customFormat="false" ht="12.75" hidden="true" customHeight="false" outlineLevel="0" collapsed="false">
      <c r="A1918" s="264" t="n">
        <v>13824943</v>
      </c>
      <c r="B1918" s="264" t="s">
        <v>10969</v>
      </c>
      <c r="C1918" s="558" t="n">
        <v>0</v>
      </c>
      <c r="D1918" s="558" t="n">
        <v>1735</v>
      </c>
      <c r="E1918" s="558" t="n">
        <v>-1735</v>
      </c>
    </row>
    <row r="1919" customFormat="false" ht="12.75" hidden="true" customHeight="false" outlineLevel="0" collapsed="false">
      <c r="A1919" s="264" t="n">
        <v>13825982</v>
      </c>
      <c r="B1919" s="264" t="s">
        <v>10970</v>
      </c>
      <c r="C1919" s="558" t="n">
        <v>0</v>
      </c>
      <c r="D1919" s="558" t="n">
        <v>33479</v>
      </c>
      <c r="E1919" s="558" t="n">
        <v>-33479</v>
      </c>
    </row>
    <row r="1920" customFormat="false" ht="12.75" hidden="true" customHeight="false" outlineLevel="0" collapsed="false">
      <c r="A1920" s="264" t="n">
        <v>13833714</v>
      </c>
      <c r="B1920" s="264" t="s">
        <v>10971</v>
      </c>
      <c r="C1920" s="558" t="n">
        <v>0</v>
      </c>
      <c r="D1920" s="558" t="n">
        <v>56</v>
      </c>
      <c r="E1920" s="558" t="n">
        <v>-56</v>
      </c>
    </row>
    <row r="1921" customFormat="false" ht="12.75" hidden="true" customHeight="false" outlineLevel="0" collapsed="false">
      <c r="A1921" s="264" t="n">
        <v>13833855</v>
      </c>
      <c r="B1921" s="264" t="s">
        <v>10972</v>
      </c>
      <c r="C1921" s="558" t="n">
        <v>0</v>
      </c>
      <c r="D1921" s="558" t="n">
        <v>5</v>
      </c>
      <c r="E1921" s="558" t="n">
        <v>-5</v>
      </c>
    </row>
    <row r="1922" customFormat="false" ht="12.75" hidden="true" customHeight="false" outlineLevel="0" collapsed="false">
      <c r="A1922" s="264" t="n">
        <v>13834344</v>
      </c>
      <c r="B1922" s="264" t="s">
        <v>10973</v>
      </c>
      <c r="C1922" s="558" t="n">
        <v>0</v>
      </c>
      <c r="D1922" s="558" t="n">
        <v>3105</v>
      </c>
      <c r="E1922" s="558" t="n">
        <v>-3105</v>
      </c>
    </row>
    <row r="1923" customFormat="false" ht="12.75" hidden="true" customHeight="false" outlineLevel="0" collapsed="false">
      <c r="A1923" s="264" t="n">
        <v>13834351</v>
      </c>
      <c r="B1923" s="264" t="s">
        <v>10974</v>
      </c>
      <c r="C1923" s="558" t="n">
        <v>0</v>
      </c>
      <c r="D1923" s="558" t="n">
        <v>1188</v>
      </c>
      <c r="E1923" s="558" t="n">
        <v>-1188</v>
      </c>
    </row>
    <row r="1924" customFormat="false" ht="12.75" hidden="true" customHeight="false" outlineLevel="0" collapsed="false">
      <c r="A1924" s="264" t="n">
        <v>13834973</v>
      </c>
      <c r="B1924" s="264" t="s">
        <v>10975</v>
      </c>
      <c r="C1924" s="558" t="n">
        <v>0</v>
      </c>
      <c r="D1924" s="558" t="n">
        <v>360</v>
      </c>
      <c r="E1924" s="558" t="n">
        <v>-360</v>
      </c>
    </row>
    <row r="1925" customFormat="false" ht="12.75" hidden="true" customHeight="false" outlineLevel="0" collapsed="false">
      <c r="A1925" s="264" t="n">
        <v>13837691</v>
      </c>
      <c r="B1925" s="264" t="s">
        <v>10976</v>
      </c>
      <c r="C1925" s="558" t="n">
        <v>0</v>
      </c>
      <c r="D1925" s="558" t="n">
        <v>536</v>
      </c>
      <c r="E1925" s="558" t="n">
        <v>-536</v>
      </c>
    </row>
    <row r="1926" customFormat="false" ht="12.75" hidden="true" customHeight="false" outlineLevel="0" collapsed="false">
      <c r="A1926" s="264" t="n">
        <v>13838018</v>
      </c>
      <c r="B1926" s="264" t="s">
        <v>10977</v>
      </c>
      <c r="C1926" s="558" t="n">
        <v>0</v>
      </c>
      <c r="D1926" s="558" t="n">
        <v>132</v>
      </c>
      <c r="E1926" s="558" t="n">
        <v>-132</v>
      </c>
    </row>
    <row r="1927" customFormat="false" ht="12.75" hidden="true" customHeight="false" outlineLevel="0" collapsed="false">
      <c r="A1927" s="264" t="n">
        <v>13842028</v>
      </c>
      <c r="B1927" s="264" t="s">
        <v>10978</v>
      </c>
      <c r="C1927" s="558" t="n">
        <v>0</v>
      </c>
      <c r="D1927" s="558" t="n">
        <v>36</v>
      </c>
      <c r="E1927" s="558" t="n">
        <v>-36</v>
      </c>
    </row>
    <row r="1928" customFormat="false" ht="12.75" hidden="true" customHeight="false" outlineLevel="0" collapsed="false">
      <c r="A1928" s="264" t="n">
        <v>13842042</v>
      </c>
      <c r="B1928" s="264" t="s">
        <v>10979</v>
      </c>
      <c r="C1928" s="558" t="n">
        <v>0</v>
      </c>
      <c r="D1928" s="558" t="n">
        <v>521</v>
      </c>
      <c r="E1928" s="558" t="n">
        <v>-521</v>
      </c>
    </row>
    <row r="1929" customFormat="false" ht="12.75" hidden="true" customHeight="false" outlineLevel="0" collapsed="false">
      <c r="A1929" s="264" t="n">
        <v>13842413</v>
      </c>
      <c r="B1929" s="264" t="s">
        <v>10980</v>
      </c>
      <c r="C1929" s="558" t="n">
        <v>0</v>
      </c>
      <c r="D1929" s="558" t="n">
        <v>33</v>
      </c>
      <c r="E1929" s="558" t="n">
        <v>-33</v>
      </c>
    </row>
    <row r="1930" customFormat="false" ht="12.75" hidden="true" customHeight="false" outlineLevel="0" collapsed="false">
      <c r="A1930" s="264" t="n">
        <v>13842671</v>
      </c>
      <c r="B1930" s="264" t="s">
        <v>10981</v>
      </c>
      <c r="C1930" s="558" t="n">
        <v>0</v>
      </c>
      <c r="D1930" s="558" t="n">
        <v>94</v>
      </c>
      <c r="E1930" s="558" t="n">
        <v>-94</v>
      </c>
    </row>
    <row r="1931" customFormat="false" ht="12.75" hidden="true" customHeight="false" outlineLevel="0" collapsed="false">
      <c r="A1931" s="264" t="n">
        <v>13844123</v>
      </c>
      <c r="B1931" s="264" t="s">
        <v>10982</v>
      </c>
      <c r="C1931" s="558" t="n">
        <v>-1560</v>
      </c>
      <c r="D1931" s="558" t="n">
        <v>0</v>
      </c>
      <c r="E1931" s="558" t="n">
        <v>-1560</v>
      </c>
    </row>
    <row r="1932" customFormat="false" ht="12.75" hidden="true" customHeight="false" outlineLevel="0" collapsed="false">
      <c r="A1932" s="264" t="n">
        <v>13847315</v>
      </c>
      <c r="B1932" s="264" t="s">
        <v>10983</v>
      </c>
      <c r="C1932" s="558" t="n">
        <v>0</v>
      </c>
      <c r="D1932" s="558" t="n">
        <v>68</v>
      </c>
      <c r="E1932" s="558" t="n">
        <v>-68</v>
      </c>
    </row>
    <row r="1933" customFormat="false" ht="12.75" hidden="true" customHeight="false" outlineLevel="0" collapsed="false">
      <c r="A1933" s="264" t="n">
        <v>13851064</v>
      </c>
      <c r="B1933" s="264" t="s">
        <v>10984</v>
      </c>
      <c r="C1933" s="558" t="n">
        <v>0</v>
      </c>
      <c r="D1933" s="558" t="n">
        <v>22182</v>
      </c>
      <c r="E1933" s="558" t="n">
        <v>-22182</v>
      </c>
    </row>
    <row r="1934" customFormat="false" ht="12.75" hidden="true" customHeight="false" outlineLevel="0" collapsed="false">
      <c r="A1934" s="264" t="n">
        <v>13851909</v>
      </c>
      <c r="B1934" s="264" t="s">
        <v>10985</v>
      </c>
      <c r="C1934" s="558" t="n">
        <v>0</v>
      </c>
      <c r="D1934" s="558" t="n">
        <v>158</v>
      </c>
      <c r="E1934" s="558" t="n">
        <v>-158</v>
      </c>
    </row>
    <row r="1935" customFormat="false" ht="12.75" hidden="true" customHeight="false" outlineLevel="0" collapsed="false">
      <c r="A1935" s="264" t="n">
        <v>13853798</v>
      </c>
      <c r="B1935" s="264" t="s">
        <v>10986</v>
      </c>
      <c r="C1935" s="558" t="n">
        <v>0</v>
      </c>
      <c r="D1935" s="558" t="n">
        <v>861</v>
      </c>
      <c r="E1935" s="558" t="n">
        <v>-861</v>
      </c>
    </row>
    <row r="1936" customFormat="false" ht="12.75" hidden="true" customHeight="false" outlineLevel="0" collapsed="false">
      <c r="A1936" s="264" t="n">
        <v>13857242</v>
      </c>
      <c r="B1936" s="264" t="s">
        <v>10987</v>
      </c>
      <c r="C1936" s="558" t="n">
        <v>0</v>
      </c>
      <c r="D1936" s="558" t="n">
        <v>303</v>
      </c>
      <c r="E1936" s="558" t="n">
        <v>-303</v>
      </c>
    </row>
    <row r="1937" customFormat="false" ht="12.75" hidden="true" customHeight="false" outlineLevel="0" collapsed="false">
      <c r="A1937" s="264" t="n">
        <v>13860402</v>
      </c>
      <c r="B1937" s="264" t="s">
        <v>10988</v>
      </c>
      <c r="C1937" s="558" t="n">
        <v>0</v>
      </c>
      <c r="D1937" s="558" t="n">
        <v>1144</v>
      </c>
      <c r="E1937" s="558" t="n">
        <v>-1144</v>
      </c>
    </row>
    <row r="1938" customFormat="false" ht="12.75" hidden="true" customHeight="false" outlineLevel="0" collapsed="false">
      <c r="A1938" s="264" t="n">
        <v>13860433</v>
      </c>
      <c r="B1938" s="264" t="s">
        <v>10989</v>
      </c>
      <c r="C1938" s="558" t="n">
        <v>0</v>
      </c>
      <c r="D1938" s="558" t="n">
        <v>4869</v>
      </c>
      <c r="E1938" s="558" t="n">
        <v>-4869</v>
      </c>
    </row>
    <row r="1939" customFormat="false" ht="12.75" hidden="true" customHeight="false" outlineLevel="0" collapsed="false">
      <c r="A1939" s="264" t="n">
        <v>13862246</v>
      </c>
      <c r="B1939" s="264" t="s">
        <v>10990</v>
      </c>
      <c r="C1939" s="558" t="n">
        <v>0</v>
      </c>
      <c r="D1939" s="558" t="n">
        <v>921</v>
      </c>
      <c r="E1939" s="558" t="n">
        <v>-921</v>
      </c>
    </row>
    <row r="1940" customFormat="false" ht="12.75" hidden="true" customHeight="false" outlineLevel="0" collapsed="false">
      <c r="A1940" s="264" t="n">
        <v>13867186</v>
      </c>
      <c r="B1940" s="264" t="s">
        <v>10991</v>
      </c>
      <c r="C1940" s="558" t="n">
        <v>0</v>
      </c>
      <c r="D1940" s="558" t="n">
        <v>158</v>
      </c>
      <c r="E1940" s="558" t="n">
        <v>-158</v>
      </c>
    </row>
    <row r="1941" customFormat="false" ht="12.75" hidden="true" customHeight="false" outlineLevel="0" collapsed="false">
      <c r="A1941" s="264" t="n">
        <v>13867681</v>
      </c>
      <c r="B1941" s="264" t="s">
        <v>10992</v>
      </c>
      <c r="C1941" s="558" t="n">
        <v>0</v>
      </c>
      <c r="D1941" s="558" t="n">
        <v>151</v>
      </c>
      <c r="E1941" s="558" t="n">
        <v>-151</v>
      </c>
    </row>
    <row r="1942" customFormat="false" ht="12.75" hidden="true" customHeight="false" outlineLevel="0" collapsed="false">
      <c r="A1942" s="264" t="n">
        <v>13871323</v>
      </c>
      <c r="B1942" s="264" t="s">
        <v>10993</v>
      </c>
      <c r="C1942" s="558" t="n">
        <v>0</v>
      </c>
      <c r="D1942" s="558" t="n">
        <v>5</v>
      </c>
      <c r="E1942" s="558" t="n">
        <v>-5</v>
      </c>
    </row>
    <row r="1943" customFormat="false" ht="12.75" hidden="true" customHeight="false" outlineLevel="0" collapsed="false">
      <c r="A1943" s="264" t="n">
        <v>13871536</v>
      </c>
      <c r="B1943" s="264" t="s">
        <v>10994</v>
      </c>
      <c r="C1943" s="558" t="n">
        <v>0</v>
      </c>
      <c r="D1943" s="558" t="n">
        <v>10000</v>
      </c>
      <c r="E1943" s="558" t="n">
        <v>-10000</v>
      </c>
    </row>
    <row r="1944" customFormat="false" ht="12.75" hidden="true" customHeight="false" outlineLevel="0" collapsed="false">
      <c r="A1944" s="264" t="n">
        <v>13872063</v>
      </c>
      <c r="B1944" s="264" t="s">
        <v>10995</v>
      </c>
      <c r="C1944" s="558" t="n">
        <v>0</v>
      </c>
      <c r="D1944" s="558" t="n">
        <v>233</v>
      </c>
      <c r="E1944" s="558" t="n">
        <v>-233</v>
      </c>
    </row>
    <row r="1945" customFormat="false" ht="12.75" hidden="true" customHeight="false" outlineLevel="0" collapsed="false">
      <c r="A1945" s="264" t="n">
        <v>13874759</v>
      </c>
      <c r="B1945" s="264" t="s">
        <v>10996</v>
      </c>
      <c r="C1945" s="558" t="n">
        <v>0</v>
      </c>
      <c r="D1945" s="558" t="n">
        <v>12</v>
      </c>
      <c r="E1945" s="558" t="n">
        <v>-12</v>
      </c>
    </row>
    <row r="1946" customFormat="false" ht="12.75" hidden="true" customHeight="false" outlineLevel="0" collapsed="false">
      <c r="A1946" s="264" t="n">
        <v>13877697</v>
      </c>
      <c r="B1946" s="264" t="s">
        <v>10997</v>
      </c>
      <c r="C1946" s="558" t="n">
        <v>0</v>
      </c>
      <c r="D1946" s="558" t="n">
        <v>844</v>
      </c>
      <c r="E1946" s="558" t="n">
        <v>-844</v>
      </c>
    </row>
    <row r="1947" customFormat="false" ht="12.75" hidden="true" customHeight="false" outlineLevel="0" collapsed="false">
      <c r="A1947" s="264" t="n">
        <v>13879929</v>
      </c>
      <c r="B1947" s="264" t="s">
        <v>10998</v>
      </c>
      <c r="C1947" s="558" t="n">
        <v>0</v>
      </c>
      <c r="D1947" s="558" t="n">
        <v>87</v>
      </c>
      <c r="E1947" s="558" t="n">
        <v>-87</v>
      </c>
    </row>
    <row r="1948" customFormat="false" ht="12.75" hidden="true" customHeight="false" outlineLevel="0" collapsed="false">
      <c r="A1948" s="264" t="n">
        <v>13880297</v>
      </c>
      <c r="B1948" s="264" t="s">
        <v>10999</v>
      </c>
      <c r="C1948" s="558" t="n">
        <v>0</v>
      </c>
      <c r="D1948" s="558" t="n">
        <v>11</v>
      </c>
      <c r="E1948" s="558" t="n">
        <v>-11</v>
      </c>
    </row>
    <row r="1949" customFormat="false" ht="12.75" hidden="true" customHeight="false" outlineLevel="0" collapsed="false">
      <c r="A1949" s="264" t="n">
        <v>13881463</v>
      </c>
      <c r="B1949" s="264" t="s">
        <v>11000</v>
      </c>
      <c r="C1949" s="558" t="n">
        <v>0</v>
      </c>
      <c r="D1949" s="558" t="n">
        <v>10668</v>
      </c>
      <c r="E1949" s="558" t="n">
        <v>-10668</v>
      </c>
    </row>
    <row r="1950" customFormat="false" ht="12.75" hidden="true" customHeight="false" outlineLevel="0" collapsed="false">
      <c r="A1950" s="264" t="n">
        <v>13885955</v>
      </c>
      <c r="B1950" s="264" t="s">
        <v>11001</v>
      </c>
      <c r="C1950" s="558" t="n">
        <v>0</v>
      </c>
      <c r="D1950" s="558" t="n">
        <v>842</v>
      </c>
      <c r="E1950" s="558" t="n">
        <v>-842</v>
      </c>
    </row>
    <row r="1951" customFormat="false" ht="12.75" hidden="true" customHeight="false" outlineLevel="0" collapsed="false">
      <c r="A1951" s="264" t="n">
        <v>13888013</v>
      </c>
      <c r="B1951" s="264" t="s">
        <v>11002</v>
      </c>
      <c r="C1951" s="558" t="n">
        <v>0</v>
      </c>
      <c r="D1951" s="558" t="n">
        <v>38</v>
      </c>
      <c r="E1951" s="558" t="n">
        <v>-38</v>
      </c>
    </row>
    <row r="1952" customFormat="false" ht="12.75" hidden="true" customHeight="false" outlineLevel="0" collapsed="false">
      <c r="A1952" s="264" t="n">
        <v>13888714</v>
      </c>
      <c r="B1952" s="264" t="s">
        <v>11003</v>
      </c>
      <c r="C1952" s="558" t="n">
        <v>0</v>
      </c>
      <c r="D1952" s="558" t="n">
        <v>376</v>
      </c>
      <c r="E1952" s="558" t="n">
        <v>-376</v>
      </c>
    </row>
    <row r="1953" customFormat="false" ht="12.75" hidden="true" customHeight="false" outlineLevel="0" collapsed="false">
      <c r="A1953" s="264" t="n">
        <v>13888824</v>
      </c>
      <c r="B1953" s="264" t="s">
        <v>11004</v>
      </c>
      <c r="C1953" s="558" t="n">
        <v>0</v>
      </c>
      <c r="D1953" s="558" t="n">
        <v>232</v>
      </c>
      <c r="E1953" s="558" t="n">
        <v>-232</v>
      </c>
    </row>
    <row r="1954" customFormat="false" ht="12.75" hidden="true" customHeight="false" outlineLevel="0" collapsed="false">
      <c r="A1954" s="264" t="n">
        <v>13890399</v>
      </c>
      <c r="B1954" s="264" t="s">
        <v>11005</v>
      </c>
      <c r="C1954" s="558" t="n">
        <v>0</v>
      </c>
      <c r="D1954" s="558" t="n">
        <v>258</v>
      </c>
      <c r="E1954" s="558" t="n">
        <v>-258</v>
      </c>
    </row>
    <row r="1955" customFormat="false" ht="12.75" hidden="true" customHeight="false" outlineLevel="0" collapsed="false">
      <c r="A1955" s="264" t="n">
        <v>13892346</v>
      </c>
      <c r="B1955" s="264" t="s">
        <v>11006</v>
      </c>
      <c r="C1955" s="558" t="n">
        <v>0</v>
      </c>
      <c r="D1955" s="558" t="n">
        <v>216</v>
      </c>
      <c r="E1955" s="558" t="n">
        <v>-216</v>
      </c>
    </row>
    <row r="1956" customFormat="false" ht="12.75" hidden="true" customHeight="false" outlineLevel="0" collapsed="false">
      <c r="A1956" s="264" t="n">
        <v>13893567</v>
      </c>
      <c r="B1956" s="264" t="s">
        <v>11007</v>
      </c>
      <c r="C1956" s="558" t="n">
        <v>0</v>
      </c>
      <c r="D1956" s="558" t="n">
        <v>147</v>
      </c>
      <c r="E1956" s="558" t="n">
        <v>-147</v>
      </c>
    </row>
    <row r="1957" customFormat="false" ht="12.75" hidden="true" customHeight="false" outlineLevel="0" collapsed="false">
      <c r="A1957" s="264" t="n">
        <v>13896450</v>
      </c>
      <c r="B1957" s="264" t="s">
        <v>11008</v>
      </c>
      <c r="C1957" s="558" t="n">
        <v>0</v>
      </c>
      <c r="D1957" s="558" t="n">
        <v>48</v>
      </c>
      <c r="E1957" s="558" t="n">
        <v>-48</v>
      </c>
    </row>
    <row r="1958" customFormat="false" ht="12.75" hidden="true" customHeight="false" outlineLevel="0" collapsed="false">
      <c r="A1958" s="264" t="n">
        <v>13896601</v>
      </c>
      <c r="B1958" s="264" t="s">
        <v>11009</v>
      </c>
      <c r="C1958" s="558" t="n">
        <v>0</v>
      </c>
      <c r="D1958" s="558" t="n">
        <v>95</v>
      </c>
      <c r="E1958" s="558" t="n">
        <v>-95</v>
      </c>
    </row>
    <row r="1959" customFormat="false" ht="12.75" hidden="true" customHeight="false" outlineLevel="0" collapsed="false">
      <c r="A1959" s="264" t="n">
        <v>13896656</v>
      </c>
      <c r="B1959" s="264" t="s">
        <v>11010</v>
      </c>
      <c r="C1959" s="558" t="n">
        <v>0</v>
      </c>
      <c r="D1959" s="558" t="n">
        <v>9</v>
      </c>
      <c r="E1959" s="558" t="n">
        <v>-9</v>
      </c>
    </row>
    <row r="1960" customFormat="false" ht="12.75" hidden="true" customHeight="false" outlineLevel="0" collapsed="false">
      <c r="A1960" s="264" t="n">
        <v>13896814</v>
      </c>
      <c r="B1960" s="264" t="s">
        <v>11011</v>
      </c>
      <c r="C1960" s="558" t="n">
        <v>0</v>
      </c>
      <c r="D1960" s="558" t="n">
        <v>24</v>
      </c>
      <c r="E1960" s="558" t="n">
        <v>-24</v>
      </c>
    </row>
    <row r="1961" customFormat="false" ht="12.75" hidden="true" customHeight="false" outlineLevel="0" collapsed="false">
      <c r="A1961" s="264" t="n">
        <v>13896883</v>
      </c>
      <c r="B1961" s="264" t="s">
        <v>11012</v>
      </c>
      <c r="C1961" s="558" t="n">
        <v>0</v>
      </c>
      <c r="D1961" s="558" t="n">
        <v>2716</v>
      </c>
      <c r="E1961" s="558" t="n">
        <v>-2716</v>
      </c>
    </row>
    <row r="1962" customFormat="false" ht="12.75" hidden="true" customHeight="false" outlineLevel="0" collapsed="false">
      <c r="A1962" s="264" t="n">
        <v>13897750</v>
      </c>
      <c r="B1962" s="264" t="s">
        <v>11013</v>
      </c>
      <c r="C1962" s="558" t="n">
        <v>0</v>
      </c>
      <c r="D1962" s="558" t="n">
        <v>893</v>
      </c>
      <c r="E1962" s="558" t="n">
        <v>-893</v>
      </c>
    </row>
    <row r="1963" customFormat="false" ht="12.75" hidden="true" customHeight="false" outlineLevel="0" collapsed="false">
      <c r="A1963" s="264" t="n">
        <v>13898414</v>
      </c>
      <c r="B1963" s="264" t="s">
        <v>11014</v>
      </c>
      <c r="C1963" s="558" t="n">
        <v>0</v>
      </c>
      <c r="D1963" s="558" t="n">
        <v>24657</v>
      </c>
      <c r="E1963" s="558" t="n">
        <v>-24657</v>
      </c>
    </row>
    <row r="1964" customFormat="false" ht="12.75" hidden="true" customHeight="false" outlineLevel="0" collapsed="false">
      <c r="A1964" s="264" t="n">
        <v>13900175</v>
      </c>
      <c r="B1964" s="264" t="s">
        <v>11015</v>
      </c>
      <c r="C1964" s="558" t="n">
        <v>0</v>
      </c>
      <c r="D1964" s="558" t="n">
        <v>100</v>
      </c>
      <c r="E1964" s="558" t="n">
        <v>-100</v>
      </c>
    </row>
    <row r="1965" customFormat="false" ht="12.75" hidden="true" customHeight="false" outlineLevel="0" collapsed="false">
      <c r="A1965" s="264" t="n">
        <v>13901877</v>
      </c>
      <c r="B1965" s="264" t="s">
        <v>11016</v>
      </c>
      <c r="C1965" s="558" t="n">
        <v>0</v>
      </c>
      <c r="D1965" s="558" t="n">
        <v>8892</v>
      </c>
      <c r="E1965" s="558" t="n">
        <v>-8892</v>
      </c>
    </row>
    <row r="1966" customFormat="false" ht="12.75" hidden="true" customHeight="false" outlineLevel="0" collapsed="false">
      <c r="A1966" s="264" t="n">
        <v>13902830</v>
      </c>
      <c r="B1966" s="264" t="s">
        <v>11017</v>
      </c>
      <c r="C1966" s="558" t="n">
        <v>0</v>
      </c>
      <c r="D1966" s="558" t="n">
        <v>873</v>
      </c>
      <c r="E1966" s="558" t="n">
        <v>-873</v>
      </c>
    </row>
    <row r="1967" customFormat="false" ht="12.75" hidden="true" customHeight="false" outlineLevel="0" collapsed="false">
      <c r="A1967" s="264" t="n">
        <v>13903006</v>
      </c>
      <c r="B1967" s="264" t="s">
        <v>11018</v>
      </c>
      <c r="C1967" s="558" t="n">
        <v>0</v>
      </c>
      <c r="D1967" s="558" t="n">
        <v>56</v>
      </c>
      <c r="E1967" s="558" t="n">
        <v>-56</v>
      </c>
    </row>
    <row r="1968" customFormat="false" ht="12.75" hidden="true" customHeight="false" outlineLevel="0" collapsed="false">
      <c r="A1968" s="264" t="n">
        <v>13903594</v>
      </c>
      <c r="B1968" s="264" t="s">
        <v>11019</v>
      </c>
      <c r="C1968" s="558" t="n">
        <v>0</v>
      </c>
      <c r="D1968" s="558" t="n">
        <v>925</v>
      </c>
      <c r="E1968" s="558" t="n">
        <v>-925</v>
      </c>
    </row>
    <row r="1969" customFormat="false" ht="12.75" hidden="true" customHeight="false" outlineLevel="0" collapsed="false">
      <c r="A1969" s="264" t="n">
        <v>13904461</v>
      </c>
      <c r="B1969" s="264" t="s">
        <v>11020</v>
      </c>
      <c r="C1969" s="558" t="n">
        <v>0</v>
      </c>
      <c r="D1969" s="558" t="n">
        <v>2400</v>
      </c>
      <c r="E1969" s="558" t="n">
        <v>-2400</v>
      </c>
    </row>
    <row r="1970" customFormat="false" ht="12.75" hidden="true" customHeight="false" outlineLevel="0" collapsed="false">
      <c r="A1970" s="264" t="n">
        <v>13906353</v>
      </c>
      <c r="B1970" s="264" t="s">
        <v>11021</v>
      </c>
      <c r="C1970" s="558" t="n">
        <v>0</v>
      </c>
      <c r="D1970" s="558" t="n">
        <v>197</v>
      </c>
      <c r="E1970" s="558" t="n">
        <v>-197</v>
      </c>
    </row>
    <row r="1971" customFormat="false" ht="12.75" hidden="true" customHeight="false" outlineLevel="0" collapsed="false">
      <c r="A1971" s="264" t="n">
        <v>13907488</v>
      </c>
      <c r="B1971" s="264" t="s">
        <v>11022</v>
      </c>
      <c r="C1971" s="558" t="n">
        <v>0</v>
      </c>
      <c r="D1971" s="558" t="n">
        <v>1912</v>
      </c>
      <c r="E1971" s="558" t="n">
        <v>-1912</v>
      </c>
    </row>
    <row r="1972" customFormat="false" ht="12.75" hidden="true" customHeight="false" outlineLevel="0" collapsed="false">
      <c r="A1972" s="559" t="n">
        <v>13909318</v>
      </c>
      <c r="B1972" s="559" t="s">
        <v>11023</v>
      </c>
      <c r="C1972" s="560" t="n">
        <v>0</v>
      </c>
      <c r="D1972" s="560" t="n">
        <v>619</v>
      </c>
      <c r="E1972" s="560" t="n">
        <v>-619</v>
      </c>
    </row>
    <row r="1973" customFormat="false" ht="12.75" hidden="true" customHeight="false" outlineLevel="0" collapsed="false">
      <c r="A1973" s="264" t="n">
        <v>13910545</v>
      </c>
      <c r="B1973" s="264" t="s">
        <v>11024</v>
      </c>
      <c r="C1973" s="558" t="n">
        <v>0</v>
      </c>
      <c r="D1973" s="558" t="n">
        <v>28</v>
      </c>
      <c r="E1973" s="558" t="n">
        <v>-28</v>
      </c>
    </row>
    <row r="1974" customFormat="false" ht="12.75" hidden="true" customHeight="false" outlineLevel="0" collapsed="false">
      <c r="A1974" s="264" t="n">
        <v>13910909</v>
      </c>
      <c r="B1974" s="264" t="s">
        <v>11025</v>
      </c>
      <c r="C1974" s="558" t="n">
        <v>0</v>
      </c>
      <c r="D1974" s="558" t="n">
        <v>1250</v>
      </c>
      <c r="E1974" s="558" t="n">
        <v>-1250</v>
      </c>
    </row>
    <row r="1975" customFormat="false" ht="12.75" hidden="true" customHeight="false" outlineLevel="0" collapsed="false">
      <c r="A1975" s="264" t="n">
        <v>13912217</v>
      </c>
      <c r="B1975" s="264" t="s">
        <v>11026</v>
      </c>
      <c r="C1975" s="558" t="n">
        <v>0</v>
      </c>
      <c r="D1975" s="558" t="n">
        <v>1083</v>
      </c>
      <c r="E1975" s="558" t="n">
        <v>-1083</v>
      </c>
    </row>
    <row r="1976" customFormat="false" ht="12.75" hidden="true" customHeight="false" outlineLevel="0" collapsed="false">
      <c r="A1976" s="264" t="n">
        <v>13912303</v>
      </c>
      <c r="B1976" s="264" t="s">
        <v>11027</v>
      </c>
      <c r="C1976" s="558" t="n">
        <v>0</v>
      </c>
      <c r="D1976" s="558" t="n">
        <v>561</v>
      </c>
      <c r="E1976" s="558" t="n">
        <v>-561</v>
      </c>
    </row>
    <row r="1977" customFormat="false" ht="12.75" hidden="true" customHeight="false" outlineLevel="0" collapsed="false">
      <c r="A1977" s="264" t="n">
        <v>13913524</v>
      </c>
      <c r="B1977" s="264" t="s">
        <v>11028</v>
      </c>
      <c r="C1977" s="558" t="n">
        <v>0</v>
      </c>
      <c r="D1977" s="558" t="n">
        <v>238</v>
      </c>
      <c r="E1977" s="558" t="n">
        <v>-238</v>
      </c>
    </row>
    <row r="1978" customFormat="false" ht="12.75" hidden="true" customHeight="false" outlineLevel="0" collapsed="false">
      <c r="A1978" s="264" t="n">
        <v>13917092</v>
      </c>
      <c r="B1978" s="264" t="s">
        <v>11029</v>
      </c>
      <c r="C1978" s="558" t="n">
        <v>0</v>
      </c>
      <c r="D1978" s="558" t="n">
        <v>6</v>
      </c>
      <c r="E1978" s="558" t="n">
        <v>-6</v>
      </c>
    </row>
    <row r="1979" customFormat="false" ht="12.75" hidden="true" customHeight="false" outlineLevel="0" collapsed="false">
      <c r="A1979" s="264" t="n">
        <v>13922618</v>
      </c>
      <c r="B1979" s="264" t="s">
        <v>11030</v>
      </c>
      <c r="C1979" s="558" t="n">
        <v>0</v>
      </c>
      <c r="D1979" s="558" t="n">
        <v>1692</v>
      </c>
      <c r="E1979" s="558" t="n">
        <v>-1692</v>
      </c>
    </row>
    <row r="1980" customFormat="false" ht="12.75" hidden="true" customHeight="false" outlineLevel="0" collapsed="false">
      <c r="A1980" s="264" t="n">
        <v>13924005</v>
      </c>
      <c r="B1980" s="264" t="s">
        <v>11031</v>
      </c>
      <c r="C1980" s="558" t="n">
        <v>0</v>
      </c>
      <c r="D1980" s="558" t="n">
        <v>39</v>
      </c>
      <c r="E1980" s="558" t="n">
        <v>-39</v>
      </c>
    </row>
    <row r="1981" customFormat="false" ht="12.75" hidden="true" customHeight="false" outlineLevel="0" collapsed="false">
      <c r="A1981" s="264" t="n">
        <v>13925178</v>
      </c>
      <c r="B1981" s="264" t="s">
        <v>11032</v>
      </c>
      <c r="C1981" s="558" t="n">
        <v>0</v>
      </c>
      <c r="D1981" s="558" t="n">
        <v>100</v>
      </c>
      <c r="E1981" s="558" t="n">
        <v>-100</v>
      </c>
    </row>
    <row r="1982" customFormat="false" ht="12.75" hidden="true" customHeight="false" outlineLevel="0" collapsed="false">
      <c r="A1982" s="264" t="n">
        <v>13927510</v>
      </c>
      <c r="B1982" s="264" t="s">
        <v>11033</v>
      </c>
      <c r="C1982" s="558" t="n">
        <v>0</v>
      </c>
      <c r="D1982" s="558" t="n">
        <v>64</v>
      </c>
      <c r="E1982" s="558" t="n">
        <v>-64</v>
      </c>
    </row>
    <row r="1983" customFormat="false" ht="12.75" hidden="true" customHeight="false" outlineLevel="0" collapsed="false">
      <c r="A1983" s="264" t="n">
        <v>13931740</v>
      </c>
      <c r="B1983" s="264" t="s">
        <v>11034</v>
      </c>
      <c r="C1983" s="558" t="n">
        <v>0</v>
      </c>
      <c r="D1983" s="558" t="n">
        <v>567</v>
      </c>
      <c r="E1983" s="558" t="n">
        <v>-567</v>
      </c>
    </row>
    <row r="1984" customFormat="false" ht="12.75" hidden="true" customHeight="false" outlineLevel="0" collapsed="false">
      <c r="A1984" s="264" t="n">
        <v>13937069</v>
      </c>
      <c r="B1984" s="264" t="s">
        <v>11035</v>
      </c>
      <c r="C1984" s="558" t="n">
        <v>0</v>
      </c>
      <c r="D1984" s="558" t="n">
        <v>237</v>
      </c>
      <c r="E1984" s="558" t="n">
        <v>-237</v>
      </c>
    </row>
    <row r="1985" customFormat="false" ht="12.75" hidden="true" customHeight="false" outlineLevel="0" collapsed="false">
      <c r="A1985" s="264" t="n">
        <v>13938730</v>
      </c>
      <c r="B1985" s="264" t="s">
        <v>11036</v>
      </c>
      <c r="C1985" s="558" t="n">
        <v>0</v>
      </c>
      <c r="D1985" s="558" t="n">
        <v>12835</v>
      </c>
      <c r="E1985" s="558" t="n">
        <v>-12835</v>
      </c>
    </row>
    <row r="1986" customFormat="false" ht="12.75" hidden="true" customHeight="false" outlineLevel="0" collapsed="false">
      <c r="A1986" s="264" t="n">
        <v>13939346</v>
      </c>
      <c r="B1986" s="264" t="s">
        <v>11037</v>
      </c>
      <c r="C1986" s="558" t="n">
        <v>0</v>
      </c>
      <c r="D1986" s="558" t="n">
        <v>4680</v>
      </c>
      <c r="E1986" s="558" t="n">
        <v>-4680</v>
      </c>
    </row>
    <row r="1987" customFormat="false" ht="12.75" hidden="true" customHeight="false" outlineLevel="0" collapsed="false">
      <c r="A1987" s="264" t="n">
        <v>13941804</v>
      </c>
      <c r="B1987" s="264" t="s">
        <v>11038</v>
      </c>
      <c r="C1987" s="558" t="n">
        <v>0</v>
      </c>
      <c r="D1987" s="558" t="n">
        <v>77</v>
      </c>
      <c r="E1987" s="558" t="n">
        <v>-77</v>
      </c>
    </row>
    <row r="1988" customFormat="false" ht="12.75" hidden="true" customHeight="false" outlineLevel="0" collapsed="false">
      <c r="A1988" s="264" t="n">
        <v>13942283</v>
      </c>
      <c r="B1988" s="264" t="s">
        <v>11039</v>
      </c>
      <c r="C1988" s="558" t="n">
        <v>0</v>
      </c>
      <c r="D1988" s="558" t="n">
        <v>3</v>
      </c>
      <c r="E1988" s="558" t="n">
        <v>-3</v>
      </c>
    </row>
    <row r="1989" customFormat="false" ht="12.75" hidden="true" customHeight="false" outlineLevel="0" collapsed="false">
      <c r="A1989" s="264" t="n">
        <v>13943806</v>
      </c>
      <c r="B1989" s="264" t="s">
        <v>11040</v>
      </c>
      <c r="C1989" s="558" t="n">
        <v>0</v>
      </c>
      <c r="D1989" s="558" t="n">
        <v>1208</v>
      </c>
      <c r="E1989" s="558" t="n">
        <v>-1208</v>
      </c>
    </row>
    <row r="1990" customFormat="false" ht="12.75" hidden="true" customHeight="false" outlineLevel="0" collapsed="false">
      <c r="A1990" s="264" t="n">
        <v>13948368</v>
      </c>
      <c r="B1990" s="264" t="s">
        <v>11041</v>
      </c>
      <c r="C1990" s="558" t="n">
        <v>0</v>
      </c>
      <c r="D1990" s="558" t="n">
        <v>8</v>
      </c>
      <c r="E1990" s="558" t="n">
        <v>-8</v>
      </c>
    </row>
    <row r="1991" customFormat="false" ht="12.75" hidden="true" customHeight="false" outlineLevel="0" collapsed="false">
      <c r="A1991" s="264" t="n">
        <v>13948753</v>
      </c>
      <c r="B1991" s="264" t="s">
        <v>11042</v>
      </c>
      <c r="C1991" s="558" t="n">
        <v>0</v>
      </c>
      <c r="D1991" s="558" t="n">
        <v>229</v>
      </c>
      <c r="E1991" s="558" t="n">
        <v>-229</v>
      </c>
    </row>
    <row r="1992" customFormat="false" ht="12.75" hidden="true" customHeight="false" outlineLevel="0" collapsed="false">
      <c r="A1992" s="264" t="n">
        <v>13948928</v>
      </c>
      <c r="B1992" s="264" t="s">
        <v>11043</v>
      </c>
      <c r="C1992" s="558" t="n">
        <v>0</v>
      </c>
      <c r="D1992" s="558" t="n">
        <v>281</v>
      </c>
      <c r="E1992" s="558" t="n">
        <v>-281</v>
      </c>
    </row>
    <row r="1993" customFormat="false" ht="12.75" hidden="true" customHeight="false" outlineLevel="0" collapsed="false">
      <c r="A1993" s="264" t="n">
        <v>13949321</v>
      </c>
      <c r="B1993" s="264" t="s">
        <v>11044</v>
      </c>
      <c r="C1993" s="558" t="n">
        <v>0</v>
      </c>
      <c r="D1993" s="558" t="n">
        <v>175</v>
      </c>
      <c r="E1993" s="558" t="n">
        <v>-175</v>
      </c>
    </row>
    <row r="1994" customFormat="false" ht="12.75" hidden="true" customHeight="false" outlineLevel="0" collapsed="false">
      <c r="A1994" s="264" t="n">
        <v>13949936</v>
      </c>
      <c r="B1994" s="264" t="s">
        <v>11045</v>
      </c>
      <c r="C1994" s="558" t="n">
        <v>0</v>
      </c>
      <c r="D1994" s="558" t="n">
        <v>71</v>
      </c>
      <c r="E1994" s="558" t="n">
        <v>-71</v>
      </c>
    </row>
    <row r="1995" customFormat="false" ht="12.75" hidden="true" customHeight="false" outlineLevel="0" collapsed="false">
      <c r="A1995" s="264" t="n">
        <v>13949974</v>
      </c>
      <c r="B1995" s="264" t="s">
        <v>11046</v>
      </c>
      <c r="C1995" s="558" t="n">
        <v>0</v>
      </c>
      <c r="D1995" s="558" t="n">
        <v>158</v>
      </c>
      <c r="E1995" s="558" t="n">
        <v>-158</v>
      </c>
    </row>
    <row r="1996" customFormat="false" ht="12.75" hidden="true" customHeight="false" outlineLevel="0" collapsed="false">
      <c r="A1996" s="264" t="n">
        <v>13950369</v>
      </c>
      <c r="B1996" s="264" t="s">
        <v>11047</v>
      </c>
      <c r="C1996" s="558" t="n">
        <v>0</v>
      </c>
      <c r="D1996" s="558" t="n">
        <v>2189</v>
      </c>
      <c r="E1996" s="558" t="n">
        <v>-2189</v>
      </c>
    </row>
    <row r="1997" customFormat="false" ht="12.75" hidden="true" customHeight="false" outlineLevel="0" collapsed="false">
      <c r="A1997" s="264" t="n">
        <v>13951009</v>
      </c>
      <c r="B1997" s="264" t="s">
        <v>11048</v>
      </c>
      <c r="C1997" s="558" t="n">
        <v>0</v>
      </c>
      <c r="D1997" s="558" t="n">
        <v>3</v>
      </c>
      <c r="E1997" s="558" t="n">
        <v>-3</v>
      </c>
    </row>
    <row r="1998" customFormat="false" ht="12.75" hidden="true" customHeight="false" outlineLevel="0" collapsed="false">
      <c r="A1998" s="264" t="n">
        <v>13951377</v>
      </c>
      <c r="B1998" s="264" t="s">
        <v>11049</v>
      </c>
      <c r="C1998" s="558" t="n">
        <v>0</v>
      </c>
      <c r="D1998" s="558" t="n">
        <v>193</v>
      </c>
      <c r="E1998" s="558" t="n">
        <v>-193</v>
      </c>
    </row>
    <row r="1999" customFormat="false" ht="12.75" hidden="true" customHeight="false" outlineLevel="0" collapsed="false">
      <c r="A1999" s="264" t="n">
        <v>13953094</v>
      </c>
      <c r="B1999" s="264" t="s">
        <v>11050</v>
      </c>
      <c r="C1999" s="558" t="n">
        <v>-199272</v>
      </c>
      <c r="D1999" s="558" t="n">
        <v>0</v>
      </c>
      <c r="E1999" s="558" t="n">
        <v>-199272</v>
      </c>
    </row>
    <row r="2000" customFormat="false" ht="12.75" hidden="true" customHeight="false" outlineLevel="0" collapsed="false">
      <c r="A2000" s="264" t="n">
        <v>13957782</v>
      </c>
      <c r="B2000" s="264" t="s">
        <v>11051</v>
      </c>
      <c r="C2000" s="558" t="n">
        <v>0</v>
      </c>
      <c r="D2000" s="558" t="n">
        <v>5873</v>
      </c>
      <c r="E2000" s="558" t="n">
        <v>-5873</v>
      </c>
    </row>
    <row r="2001" customFormat="false" ht="12.75" hidden="true" customHeight="false" outlineLevel="0" collapsed="false">
      <c r="A2001" s="264" t="n">
        <v>13958752</v>
      </c>
      <c r="B2001" s="264" t="s">
        <v>11052</v>
      </c>
      <c r="C2001" s="558" t="n">
        <v>0</v>
      </c>
      <c r="D2001" s="558" t="n">
        <v>14</v>
      </c>
      <c r="E2001" s="558" t="n">
        <v>-14</v>
      </c>
    </row>
    <row r="2002" customFormat="false" ht="12.75" hidden="true" customHeight="false" outlineLevel="0" collapsed="false">
      <c r="A2002" s="264" t="n">
        <v>13960454</v>
      </c>
      <c r="B2002" s="264" t="s">
        <v>11053</v>
      </c>
      <c r="C2002" s="558" t="n">
        <v>0</v>
      </c>
      <c r="D2002" s="558" t="n">
        <v>706</v>
      </c>
      <c r="E2002" s="558" t="n">
        <v>-706</v>
      </c>
    </row>
    <row r="2003" customFormat="false" ht="12.75" hidden="true" customHeight="false" outlineLevel="0" collapsed="false">
      <c r="A2003" s="264" t="n">
        <v>13960997</v>
      </c>
      <c r="B2003" s="264" t="s">
        <v>11054</v>
      </c>
      <c r="C2003" s="558" t="n">
        <v>0</v>
      </c>
      <c r="D2003" s="558" t="n">
        <v>223</v>
      </c>
      <c r="E2003" s="558" t="n">
        <v>-223</v>
      </c>
    </row>
    <row r="2004" customFormat="false" ht="12.75" hidden="true" customHeight="false" outlineLevel="0" collapsed="false">
      <c r="A2004" s="264" t="n">
        <v>13961046</v>
      </c>
      <c r="B2004" s="264" t="s">
        <v>11055</v>
      </c>
      <c r="C2004" s="558" t="n">
        <v>0</v>
      </c>
      <c r="D2004" s="558" t="n">
        <v>73</v>
      </c>
      <c r="E2004" s="558" t="n">
        <v>-73</v>
      </c>
    </row>
    <row r="2005" customFormat="false" ht="12.75" hidden="true" customHeight="false" outlineLevel="0" collapsed="false">
      <c r="A2005" s="264" t="n">
        <v>13963574</v>
      </c>
      <c r="B2005" s="264" t="s">
        <v>11056</v>
      </c>
      <c r="C2005" s="558" t="n">
        <v>0</v>
      </c>
      <c r="D2005" s="558" t="n">
        <v>10</v>
      </c>
      <c r="E2005" s="558" t="n">
        <v>-10</v>
      </c>
    </row>
    <row r="2006" customFormat="false" ht="12.75" hidden="true" customHeight="false" outlineLevel="0" collapsed="false">
      <c r="A2006" s="264" t="n">
        <v>13964300</v>
      </c>
      <c r="B2006" s="264" t="s">
        <v>11057</v>
      </c>
      <c r="C2006" s="558" t="n">
        <v>0</v>
      </c>
      <c r="D2006" s="558" t="n">
        <v>73</v>
      </c>
      <c r="E2006" s="558" t="n">
        <v>-73</v>
      </c>
    </row>
    <row r="2007" customFormat="false" ht="12.75" hidden="true" customHeight="false" outlineLevel="0" collapsed="false">
      <c r="A2007" s="264" t="n">
        <v>13964953</v>
      </c>
      <c r="B2007" s="264" t="s">
        <v>11058</v>
      </c>
      <c r="C2007" s="558" t="n">
        <v>0</v>
      </c>
      <c r="D2007" s="558" t="n">
        <v>495</v>
      </c>
      <c r="E2007" s="558" t="n">
        <v>-495</v>
      </c>
    </row>
    <row r="2008" customFormat="false" ht="12.75" hidden="true" customHeight="false" outlineLevel="0" collapsed="false">
      <c r="A2008" s="264" t="n">
        <v>13966742</v>
      </c>
      <c r="B2008" s="264" t="s">
        <v>11059</v>
      </c>
      <c r="C2008" s="558" t="n">
        <v>0</v>
      </c>
      <c r="D2008" s="558" t="n">
        <v>6</v>
      </c>
      <c r="E2008" s="558" t="n">
        <v>-6</v>
      </c>
    </row>
    <row r="2009" customFormat="false" ht="12.75" hidden="true" customHeight="false" outlineLevel="0" collapsed="false">
      <c r="A2009" s="264" t="n">
        <v>13967774</v>
      </c>
      <c r="B2009" s="264" t="s">
        <v>11060</v>
      </c>
      <c r="C2009" s="558" t="n">
        <v>0</v>
      </c>
      <c r="D2009" s="558" t="n">
        <v>2</v>
      </c>
      <c r="E2009" s="558" t="n">
        <v>-2</v>
      </c>
    </row>
    <row r="2010" customFormat="false" ht="12.75" hidden="true" customHeight="false" outlineLevel="0" collapsed="false">
      <c r="A2010" s="264" t="n">
        <v>13968397</v>
      </c>
      <c r="B2010" s="264" t="s">
        <v>11061</v>
      </c>
      <c r="C2010" s="558" t="n">
        <v>0</v>
      </c>
      <c r="D2010" s="558" t="n">
        <v>9</v>
      </c>
      <c r="E2010" s="558" t="n">
        <v>-9</v>
      </c>
    </row>
    <row r="2011" customFormat="false" ht="12.75" hidden="true" customHeight="false" outlineLevel="0" collapsed="false">
      <c r="A2011" s="264" t="n">
        <v>13970178</v>
      </c>
      <c r="B2011" s="264" t="s">
        <v>11062</v>
      </c>
      <c r="C2011" s="558" t="n">
        <v>0</v>
      </c>
      <c r="D2011" s="558" t="n">
        <v>41</v>
      </c>
      <c r="E2011" s="558" t="n">
        <v>-41</v>
      </c>
    </row>
    <row r="2012" customFormat="false" ht="12.75" hidden="true" customHeight="false" outlineLevel="0" collapsed="false">
      <c r="A2012" s="264" t="n">
        <v>13970570</v>
      </c>
      <c r="B2012" s="264" t="s">
        <v>11063</v>
      </c>
      <c r="C2012" s="558" t="n">
        <v>0</v>
      </c>
      <c r="D2012" s="558" t="n">
        <v>675</v>
      </c>
      <c r="E2012" s="558" t="n">
        <v>-675</v>
      </c>
    </row>
    <row r="2013" customFormat="false" ht="12.75" hidden="true" customHeight="false" outlineLevel="0" collapsed="false">
      <c r="A2013" s="264" t="n">
        <v>13972785</v>
      </c>
      <c r="B2013" s="264" t="s">
        <v>11064</v>
      </c>
      <c r="C2013" s="558" t="n">
        <v>0</v>
      </c>
      <c r="D2013" s="558" t="n">
        <v>233</v>
      </c>
      <c r="E2013" s="558" t="n">
        <v>-233</v>
      </c>
    </row>
    <row r="2014" customFormat="false" ht="12.75" hidden="true" customHeight="false" outlineLevel="0" collapsed="false">
      <c r="A2014" s="264" t="n">
        <v>13974464</v>
      </c>
      <c r="B2014" s="264" t="s">
        <v>11065</v>
      </c>
      <c r="C2014" s="558" t="n">
        <v>0</v>
      </c>
      <c r="D2014" s="558" t="n">
        <v>100</v>
      </c>
      <c r="E2014" s="558" t="n">
        <v>-100</v>
      </c>
    </row>
    <row r="2015" customFormat="false" ht="12.75" hidden="true" customHeight="false" outlineLevel="0" collapsed="false">
      <c r="A2015" s="264" t="n">
        <v>13977395</v>
      </c>
      <c r="B2015" s="264" t="s">
        <v>11066</v>
      </c>
      <c r="C2015" s="558" t="n">
        <v>0</v>
      </c>
      <c r="D2015" s="558" t="n">
        <v>12</v>
      </c>
      <c r="E2015" s="558" t="n">
        <v>-12</v>
      </c>
    </row>
    <row r="2016" customFormat="false" ht="12.75" hidden="true" customHeight="false" outlineLevel="0" collapsed="false">
      <c r="A2016" s="264" t="n">
        <v>13978262</v>
      </c>
      <c r="B2016" s="264" t="s">
        <v>11067</v>
      </c>
      <c r="C2016" s="558" t="n">
        <v>0</v>
      </c>
      <c r="D2016" s="558" t="n">
        <v>92</v>
      </c>
      <c r="E2016" s="558" t="n">
        <v>-92</v>
      </c>
    </row>
    <row r="2017" customFormat="false" ht="12.75" hidden="true" customHeight="false" outlineLevel="0" collapsed="false">
      <c r="A2017" s="264" t="n">
        <v>13983761</v>
      </c>
      <c r="B2017" s="264" t="s">
        <v>11068</v>
      </c>
      <c r="C2017" s="558" t="n">
        <v>0</v>
      </c>
      <c r="D2017" s="558" t="n">
        <v>3</v>
      </c>
      <c r="E2017" s="558" t="n">
        <v>-3</v>
      </c>
    </row>
    <row r="2018" customFormat="false" ht="12.75" hidden="true" customHeight="false" outlineLevel="0" collapsed="false">
      <c r="A2018" s="264" t="n">
        <v>13984315</v>
      </c>
      <c r="B2018" s="264" t="s">
        <v>11069</v>
      </c>
      <c r="C2018" s="558" t="n">
        <v>0</v>
      </c>
      <c r="D2018" s="558" t="n">
        <v>3</v>
      </c>
      <c r="E2018" s="558" t="n">
        <v>-3</v>
      </c>
    </row>
    <row r="2019" customFormat="false" ht="12.75" hidden="true" customHeight="false" outlineLevel="0" collapsed="false">
      <c r="A2019" s="264" t="n">
        <v>13985464</v>
      </c>
      <c r="B2019" s="264" t="s">
        <v>11070</v>
      </c>
      <c r="C2019" s="558" t="n">
        <v>0</v>
      </c>
      <c r="D2019" s="558" t="n">
        <v>42</v>
      </c>
      <c r="E2019" s="558" t="n">
        <v>-42</v>
      </c>
    </row>
    <row r="2020" customFormat="false" ht="12.75" hidden="true" customHeight="false" outlineLevel="0" collapsed="false">
      <c r="A2020" s="264" t="n">
        <v>13985543</v>
      </c>
      <c r="B2020" s="264" t="s">
        <v>11071</v>
      </c>
      <c r="C2020" s="558" t="n">
        <v>0</v>
      </c>
      <c r="D2020" s="558" t="n">
        <v>307</v>
      </c>
      <c r="E2020" s="558" t="n">
        <v>-307</v>
      </c>
    </row>
    <row r="2021" customFormat="false" ht="12.75" hidden="true" customHeight="false" outlineLevel="0" collapsed="false">
      <c r="A2021" s="264" t="n">
        <v>13985615</v>
      </c>
      <c r="B2021" s="264" t="s">
        <v>11072</v>
      </c>
      <c r="C2021" s="558" t="n">
        <v>0</v>
      </c>
      <c r="D2021" s="558" t="n">
        <v>82844</v>
      </c>
      <c r="E2021" s="558" t="n">
        <v>-82844</v>
      </c>
    </row>
    <row r="2022" customFormat="false" ht="12.75" hidden="true" customHeight="false" outlineLevel="0" collapsed="false">
      <c r="A2022" s="264" t="n">
        <v>13985622</v>
      </c>
      <c r="B2022" s="264" t="s">
        <v>11073</v>
      </c>
      <c r="C2022" s="558" t="n">
        <v>0</v>
      </c>
      <c r="D2022" s="558" t="n">
        <v>679</v>
      </c>
      <c r="E2022" s="558" t="n">
        <v>-679</v>
      </c>
    </row>
    <row r="2023" customFormat="false" ht="12.75" hidden="true" customHeight="false" outlineLevel="0" collapsed="false">
      <c r="A2023" s="264" t="n">
        <v>13985677</v>
      </c>
      <c r="B2023" s="264" t="s">
        <v>11074</v>
      </c>
      <c r="C2023" s="558" t="n">
        <v>0</v>
      </c>
      <c r="D2023" s="558" t="n">
        <v>58</v>
      </c>
      <c r="E2023" s="558" t="n">
        <v>-58</v>
      </c>
    </row>
    <row r="2024" customFormat="false" ht="12.75" hidden="true" customHeight="false" outlineLevel="0" collapsed="false">
      <c r="A2024" s="264" t="n">
        <v>13987882</v>
      </c>
      <c r="B2024" s="264" t="s">
        <v>11075</v>
      </c>
      <c r="C2024" s="558" t="n">
        <v>0</v>
      </c>
      <c r="D2024" s="558" t="n">
        <v>101</v>
      </c>
      <c r="E2024" s="558" t="n">
        <v>-101</v>
      </c>
    </row>
    <row r="2025" customFormat="false" ht="12.75" hidden="true" customHeight="false" outlineLevel="0" collapsed="false">
      <c r="A2025" s="264" t="n">
        <v>13989925</v>
      </c>
      <c r="B2025" s="264" t="s">
        <v>11076</v>
      </c>
      <c r="C2025" s="558" t="n">
        <v>0</v>
      </c>
      <c r="D2025" s="558" t="n">
        <v>100</v>
      </c>
      <c r="E2025" s="558" t="n">
        <v>-100</v>
      </c>
    </row>
    <row r="2026" customFormat="false" ht="12.75" hidden="true" customHeight="false" outlineLevel="0" collapsed="false">
      <c r="A2026" s="264" t="n">
        <v>13990279</v>
      </c>
      <c r="B2026" s="264" t="s">
        <v>11077</v>
      </c>
      <c r="C2026" s="558" t="n">
        <v>0</v>
      </c>
      <c r="D2026" s="558" t="n">
        <v>1134</v>
      </c>
      <c r="E2026" s="558" t="n">
        <v>-1134</v>
      </c>
    </row>
    <row r="2027" customFormat="false" ht="12.75" hidden="true" customHeight="false" outlineLevel="0" collapsed="false">
      <c r="A2027" s="264" t="n">
        <v>13993485</v>
      </c>
      <c r="B2027" s="264" t="s">
        <v>11078</v>
      </c>
      <c r="C2027" s="558" t="n">
        <v>0</v>
      </c>
      <c r="D2027" s="558" t="n">
        <v>21600</v>
      </c>
      <c r="E2027" s="558" t="n">
        <v>-21600</v>
      </c>
    </row>
    <row r="2028" customFormat="false" ht="12.75" hidden="true" customHeight="false" outlineLevel="0" collapsed="false">
      <c r="A2028" s="559" t="n">
        <v>13994273</v>
      </c>
      <c r="B2028" s="559" t="s">
        <v>11079</v>
      </c>
      <c r="C2028" s="560" t="n">
        <v>0</v>
      </c>
      <c r="D2028" s="560" t="n">
        <v>2676</v>
      </c>
      <c r="E2028" s="560" t="n">
        <v>-2676</v>
      </c>
    </row>
    <row r="2029" customFormat="false" ht="12.75" hidden="true" customHeight="false" outlineLevel="0" collapsed="false">
      <c r="A2029" s="264" t="n">
        <v>13996392</v>
      </c>
      <c r="B2029" s="264" t="s">
        <v>11080</v>
      </c>
      <c r="C2029" s="558" t="n">
        <v>0</v>
      </c>
      <c r="D2029" s="558" t="n">
        <v>161</v>
      </c>
      <c r="E2029" s="558" t="n">
        <v>-161</v>
      </c>
    </row>
    <row r="2030" customFormat="false" ht="12.75" hidden="true" customHeight="false" outlineLevel="0" collapsed="false">
      <c r="A2030" s="264" t="n">
        <v>13996495</v>
      </c>
      <c r="B2030" s="264" t="s">
        <v>11081</v>
      </c>
      <c r="C2030" s="558" t="n">
        <v>0</v>
      </c>
      <c r="D2030" s="558" t="n">
        <v>9731</v>
      </c>
      <c r="E2030" s="558" t="n">
        <v>-9731</v>
      </c>
    </row>
    <row r="2031" customFormat="false" ht="12.75" hidden="true" customHeight="false" outlineLevel="0" collapsed="false">
      <c r="A2031" s="264" t="n">
        <v>13999034</v>
      </c>
      <c r="B2031" s="264" t="s">
        <v>11082</v>
      </c>
      <c r="C2031" s="558" t="n">
        <v>0</v>
      </c>
      <c r="D2031" s="558" t="n">
        <v>216</v>
      </c>
      <c r="E2031" s="558" t="n">
        <v>-216</v>
      </c>
    </row>
    <row r="2032" customFormat="false" ht="12.75" hidden="true" customHeight="false" outlineLevel="0" collapsed="false">
      <c r="A2032" s="264" t="n">
        <v>14000144</v>
      </c>
      <c r="B2032" s="264" t="s">
        <v>11083</v>
      </c>
      <c r="C2032" s="558" t="n">
        <v>0</v>
      </c>
      <c r="D2032" s="558" t="n">
        <v>61</v>
      </c>
      <c r="E2032" s="558" t="n">
        <v>-61</v>
      </c>
    </row>
    <row r="2033" customFormat="false" ht="12.75" hidden="true" customHeight="false" outlineLevel="0" collapsed="false">
      <c r="A2033" s="264" t="n">
        <v>14000797</v>
      </c>
      <c r="B2033" s="264" t="s">
        <v>11084</v>
      </c>
      <c r="C2033" s="558" t="n">
        <v>0</v>
      </c>
      <c r="D2033" s="558" t="n">
        <v>16</v>
      </c>
      <c r="E2033" s="558" t="n">
        <v>-16</v>
      </c>
    </row>
    <row r="2034" customFormat="false" ht="12.75" hidden="true" customHeight="false" outlineLevel="0" collapsed="false">
      <c r="A2034" s="264" t="n">
        <v>14000948</v>
      </c>
      <c r="B2034" s="264" t="s">
        <v>11085</v>
      </c>
      <c r="C2034" s="558" t="n">
        <v>0</v>
      </c>
      <c r="D2034" s="558" t="n">
        <v>412</v>
      </c>
      <c r="E2034" s="558" t="n">
        <v>-412</v>
      </c>
    </row>
    <row r="2035" customFormat="false" ht="12.75" hidden="true" customHeight="false" outlineLevel="0" collapsed="false">
      <c r="A2035" s="264" t="n">
        <v>14001042</v>
      </c>
      <c r="B2035" s="264" t="s">
        <v>11086</v>
      </c>
      <c r="C2035" s="558" t="n">
        <v>0</v>
      </c>
      <c r="D2035" s="558" t="n">
        <v>248</v>
      </c>
      <c r="E2035" s="558" t="n">
        <v>-248</v>
      </c>
    </row>
    <row r="2036" customFormat="false" ht="12.75" hidden="true" customHeight="false" outlineLevel="0" collapsed="false">
      <c r="A2036" s="264" t="n">
        <v>14002256</v>
      </c>
      <c r="B2036" s="264" t="s">
        <v>11087</v>
      </c>
      <c r="C2036" s="558" t="n">
        <v>0</v>
      </c>
      <c r="D2036" s="558" t="n">
        <v>691</v>
      </c>
      <c r="E2036" s="558" t="n">
        <v>-691</v>
      </c>
    </row>
    <row r="2037" customFormat="false" ht="12.75" hidden="true" customHeight="false" outlineLevel="0" collapsed="false">
      <c r="A2037" s="264" t="n">
        <v>14004650</v>
      </c>
      <c r="B2037" s="264" t="s">
        <v>11088</v>
      </c>
      <c r="C2037" s="558" t="n">
        <v>0</v>
      </c>
      <c r="D2037" s="558" t="n">
        <v>4</v>
      </c>
      <c r="E2037" s="558" t="n">
        <v>-4</v>
      </c>
    </row>
    <row r="2038" customFormat="false" ht="12.75" hidden="true" customHeight="false" outlineLevel="0" collapsed="false">
      <c r="A2038" s="264" t="n">
        <v>14006171</v>
      </c>
      <c r="B2038" s="264" t="s">
        <v>11089</v>
      </c>
      <c r="C2038" s="558" t="n">
        <v>0</v>
      </c>
      <c r="D2038" s="558" t="n">
        <v>1933</v>
      </c>
      <c r="E2038" s="558" t="n">
        <v>-1933</v>
      </c>
    </row>
    <row r="2039" customFormat="false" ht="12.75" hidden="true" customHeight="false" outlineLevel="0" collapsed="false">
      <c r="A2039" s="264" t="n">
        <v>14006487</v>
      </c>
      <c r="B2039" s="264" t="s">
        <v>11090</v>
      </c>
      <c r="C2039" s="558" t="n">
        <v>0</v>
      </c>
      <c r="D2039" s="558" t="n">
        <v>227</v>
      </c>
      <c r="E2039" s="558" t="n">
        <v>-227</v>
      </c>
    </row>
    <row r="2040" customFormat="false" ht="12.75" hidden="true" customHeight="false" outlineLevel="0" collapsed="false">
      <c r="A2040" s="264" t="n">
        <v>14007093</v>
      </c>
      <c r="B2040" s="264" t="s">
        <v>11091</v>
      </c>
      <c r="C2040" s="558" t="n">
        <v>0</v>
      </c>
      <c r="D2040" s="558" t="n">
        <v>28105</v>
      </c>
      <c r="E2040" s="558" t="n">
        <v>-28105</v>
      </c>
    </row>
    <row r="2041" customFormat="false" ht="12.75" hidden="true" customHeight="false" outlineLevel="0" collapsed="false">
      <c r="A2041" s="264" t="n">
        <v>14007622</v>
      </c>
      <c r="B2041" s="264" t="s">
        <v>11092</v>
      </c>
      <c r="C2041" s="558" t="n">
        <v>0</v>
      </c>
      <c r="D2041" s="558" t="n">
        <v>923</v>
      </c>
      <c r="E2041" s="558" t="n">
        <v>-923</v>
      </c>
    </row>
    <row r="2042" customFormat="false" ht="12.75" hidden="true" customHeight="false" outlineLevel="0" collapsed="false">
      <c r="A2042" s="264" t="n">
        <v>14009985</v>
      </c>
      <c r="B2042" s="264" t="s">
        <v>11093</v>
      </c>
      <c r="C2042" s="558" t="n">
        <v>0</v>
      </c>
      <c r="D2042" s="558" t="n">
        <v>469</v>
      </c>
      <c r="E2042" s="558" t="n">
        <v>-469</v>
      </c>
    </row>
    <row r="2043" customFormat="false" ht="12.75" hidden="true" customHeight="false" outlineLevel="0" collapsed="false">
      <c r="A2043" s="264" t="n">
        <v>14011838</v>
      </c>
      <c r="B2043" s="264" t="s">
        <v>11094</v>
      </c>
      <c r="C2043" s="558" t="n">
        <v>0</v>
      </c>
      <c r="D2043" s="558" t="n">
        <v>23</v>
      </c>
      <c r="E2043" s="558" t="n">
        <v>-23</v>
      </c>
    </row>
    <row r="2044" customFormat="false" ht="12.75" hidden="true" customHeight="false" outlineLevel="0" collapsed="false">
      <c r="A2044" s="264" t="n">
        <v>14012059</v>
      </c>
      <c r="B2044" s="264" t="s">
        <v>11095</v>
      </c>
      <c r="C2044" s="558" t="n">
        <v>0</v>
      </c>
      <c r="D2044" s="558" t="n">
        <v>28</v>
      </c>
      <c r="E2044" s="558" t="n">
        <v>-28</v>
      </c>
    </row>
    <row r="2045" customFormat="false" ht="12.75" hidden="true" customHeight="false" outlineLevel="0" collapsed="false">
      <c r="A2045" s="264" t="n">
        <v>14013108</v>
      </c>
      <c r="B2045" s="264" t="s">
        <v>11096</v>
      </c>
      <c r="C2045" s="558" t="n">
        <v>0</v>
      </c>
      <c r="D2045" s="558" t="n">
        <v>3</v>
      </c>
      <c r="E2045" s="558" t="n">
        <v>-3</v>
      </c>
    </row>
    <row r="2046" customFormat="false" ht="12.75" hidden="true" customHeight="false" outlineLevel="0" collapsed="false">
      <c r="A2046" s="264" t="n">
        <v>14014240</v>
      </c>
      <c r="B2046" s="264" t="s">
        <v>11097</v>
      </c>
      <c r="C2046" s="558" t="n">
        <v>0</v>
      </c>
      <c r="D2046" s="558" t="n">
        <v>3242</v>
      </c>
      <c r="E2046" s="558" t="n">
        <v>-3242</v>
      </c>
    </row>
    <row r="2047" customFormat="false" ht="12.75" hidden="true" customHeight="false" outlineLevel="0" collapsed="false">
      <c r="A2047" s="264" t="n">
        <v>14014745</v>
      </c>
      <c r="B2047" s="264" t="s">
        <v>11098</v>
      </c>
      <c r="C2047" s="558" t="n">
        <v>0</v>
      </c>
      <c r="D2047" s="558" t="n">
        <v>17</v>
      </c>
      <c r="E2047" s="558" t="n">
        <v>-17</v>
      </c>
    </row>
    <row r="2048" customFormat="false" ht="12.75" hidden="true" customHeight="false" outlineLevel="0" collapsed="false">
      <c r="A2048" s="264" t="n">
        <v>14018938</v>
      </c>
      <c r="B2048" s="264" t="s">
        <v>11099</v>
      </c>
      <c r="C2048" s="558" t="n">
        <v>0</v>
      </c>
      <c r="D2048" s="558" t="n">
        <v>732</v>
      </c>
      <c r="E2048" s="558" t="n">
        <v>-732</v>
      </c>
    </row>
    <row r="2049" customFormat="false" ht="12.75" hidden="true" customHeight="false" outlineLevel="0" collapsed="false">
      <c r="A2049" s="264" t="n">
        <v>14019001</v>
      </c>
      <c r="B2049" s="264" t="s">
        <v>11100</v>
      </c>
      <c r="C2049" s="558" t="n">
        <v>0</v>
      </c>
      <c r="D2049" s="558" t="n">
        <v>178</v>
      </c>
      <c r="E2049" s="558" t="n">
        <v>-178</v>
      </c>
    </row>
    <row r="2050" customFormat="false" ht="12.75" hidden="true" customHeight="false" outlineLevel="0" collapsed="false">
      <c r="A2050" s="264" t="n">
        <v>14019207</v>
      </c>
      <c r="B2050" s="264" t="s">
        <v>11101</v>
      </c>
      <c r="C2050" s="558" t="n">
        <v>0</v>
      </c>
      <c r="D2050" s="558" t="n">
        <v>10</v>
      </c>
      <c r="E2050" s="558" t="n">
        <v>-10</v>
      </c>
    </row>
    <row r="2051" customFormat="false" ht="12.75" hidden="true" customHeight="false" outlineLevel="0" collapsed="false">
      <c r="A2051" s="264" t="n">
        <v>14019300</v>
      </c>
      <c r="B2051" s="264" t="s">
        <v>11102</v>
      </c>
      <c r="C2051" s="558" t="n">
        <v>0</v>
      </c>
      <c r="D2051" s="558" t="n">
        <v>10360</v>
      </c>
      <c r="E2051" s="558" t="n">
        <v>-10360</v>
      </c>
    </row>
    <row r="2052" customFormat="false" ht="12.75" hidden="true" customHeight="false" outlineLevel="0" collapsed="false">
      <c r="A2052" s="264" t="n">
        <v>14020025</v>
      </c>
      <c r="B2052" s="264" t="s">
        <v>11103</v>
      </c>
      <c r="C2052" s="558" t="n">
        <v>0</v>
      </c>
      <c r="D2052" s="558" t="n">
        <v>149</v>
      </c>
      <c r="E2052" s="558" t="n">
        <v>-149</v>
      </c>
    </row>
    <row r="2053" customFormat="false" ht="12.75" hidden="true" customHeight="false" outlineLevel="0" collapsed="false">
      <c r="A2053" s="264" t="n">
        <v>14020661</v>
      </c>
      <c r="B2053" s="264" t="s">
        <v>11104</v>
      </c>
      <c r="C2053" s="558" t="n">
        <v>0</v>
      </c>
      <c r="D2053" s="558" t="n">
        <v>2695</v>
      </c>
      <c r="E2053" s="558" t="n">
        <v>-2695</v>
      </c>
    </row>
    <row r="2054" customFormat="false" ht="12.75" hidden="true" customHeight="false" outlineLevel="0" collapsed="false">
      <c r="A2054" s="264" t="n">
        <v>14022498</v>
      </c>
      <c r="B2054" s="264" t="s">
        <v>11105</v>
      </c>
      <c r="C2054" s="558" t="n">
        <v>0</v>
      </c>
      <c r="D2054" s="558" t="n">
        <v>87</v>
      </c>
      <c r="E2054" s="558" t="n">
        <v>-87</v>
      </c>
    </row>
    <row r="2055" customFormat="false" ht="12.75" hidden="true" customHeight="false" outlineLevel="0" collapsed="false">
      <c r="A2055" s="264" t="n">
        <v>14023190</v>
      </c>
      <c r="B2055" s="264" t="s">
        <v>11106</v>
      </c>
      <c r="C2055" s="558" t="n">
        <v>0</v>
      </c>
      <c r="D2055" s="558" t="n">
        <v>1078</v>
      </c>
      <c r="E2055" s="558" t="n">
        <v>-1078</v>
      </c>
    </row>
    <row r="2056" customFormat="false" ht="12.75" hidden="true" customHeight="false" outlineLevel="0" collapsed="false">
      <c r="A2056" s="264" t="n">
        <v>14023705</v>
      </c>
      <c r="B2056" s="264" t="s">
        <v>11107</v>
      </c>
      <c r="C2056" s="558" t="n">
        <v>0</v>
      </c>
      <c r="D2056" s="558" t="n">
        <v>924</v>
      </c>
      <c r="E2056" s="558" t="n">
        <v>-924</v>
      </c>
    </row>
    <row r="2057" customFormat="false" ht="12.75" hidden="true" customHeight="false" outlineLevel="0" collapsed="false">
      <c r="A2057" s="264" t="n">
        <v>14024610</v>
      </c>
      <c r="B2057" s="264" t="s">
        <v>11108</v>
      </c>
      <c r="C2057" s="558" t="n">
        <v>0</v>
      </c>
      <c r="D2057" s="558" t="n">
        <v>100</v>
      </c>
      <c r="E2057" s="558" t="n">
        <v>-100</v>
      </c>
    </row>
    <row r="2058" customFormat="false" ht="12.75" hidden="true" customHeight="false" outlineLevel="0" collapsed="false">
      <c r="A2058" s="264" t="n">
        <v>14024861</v>
      </c>
      <c r="B2058" s="264" t="s">
        <v>11109</v>
      </c>
      <c r="C2058" s="558" t="n">
        <v>0</v>
      </c>
      <c r="D2058" s="558" t="n">
        <v>2935</v>
      </c>
      <c r="E2058" s="558" t="n">
        <v>-2935</v>
      </c>
    </row>
    <row r="2059" customFormat="false" ht="12.75" hidden="true" customHeight="false" outlineLevel="0" collapsed="false">
      <c r="A2059" s="264" t="n">
        <v>14025336</v>
      </c>
      <c r="B2059" s="264" t="s">
        <v>11110</v>
      </c>
      <c r="C2059" s="558" t="n">
        <v>0</v>
      </c>
      <c r="D2059" s="558" t="n">
        <v>6</v>
      </c>
      <c r="E2059" s="558" t="n">
        <v>-6</v>
      </c>
    </row>
    <row r="2060" customFormat="false" ht="12.75" hidden="true" customHeight="false" outlineLevel="0" collapsed="false">
      <c r="A2060" s="264" t="n">
        <v>14025996</v>
      </c>
      <c r="B2060" s="264" t="s">
        <v>11111</v>
      </c>
      <c r="C2060" s="558" t="n">
        <v>0</v>
      </c>
      <c r="D2060" s="558" t="n">
        <v>423</v>
      </c>
      <c r="E2060" s="558" t="n">
        <v>-423</v>
      </c>
    </row>
    <row r="2061" customFormat="false" ht="12.75" hidden="true" customHeight="false" outlineLevel="0" collapsed="false">
      <c r="A2061" s="264" t="n">
        <v>14028858</v>
      </c>
      <c r="B2061" s="264" t="s">
        <v>11112</v>
      </c>
      <c r="C2061" s="558" t="n">
        <v>0</v>
      </c>
      <c r="D2061" s="558" t="n">
        <v>3</v>
      </c>
      <c r="E2061" s="558" t="n">
        <v>-3</v>
      </c>
    </row>
    <row r="2062" customFormat="false" ht="12.75" hidden="true" customHeight="false" outlineLevel="0" collapsed="false">
      <c r="A2062" s="264" t="n">
        <v>14031829</v>
      </c>
      <c r="B2062" s="264" t="s">
        <v>11113</v>
      </c>
      <c r="C2062" s="558" t="n">
        <v>0</v>
      </c>
      <c r="D2062" s="558" t="n">
        <v>546</v>
      </c>
      <c r="E2062" s="558" t="n">
        <v>-546</v>
      </c>
    </row>
    <row r="2063" customFormat="false" ht="12.75" hidden="true" customHeight="false" outlineLevel="0" collapsed="false">
      <c r="A2063" s="264" t="n">
        <v>14031922</v>
      </c>
      <c r="B2063" s="264" t="s">
        <v>11114</v>
      </c>
      <c r="C2063" s="558" t="n">
        <v>0</v>
      </c>
      <c r="D2063" s="558" t="n">
        <v>6590</v>
      </c>
      <c r="E2063" s="558" t="n">
        <v>-6590</v>
      </c>
    </row>
    <row r="2064" customFormat="false" ht="12.75" hidden="true" customHeight="false" outlineLevel="0" collapsed="false">
      <c r="A2064" s="264" t="n">
        <v>14035191</v>
      </c>
      <c r="B2064" s="264" t="s">
        <v>11115</v>
      </c>
      <c r="C2064" s="558" t="n">
        <v>0</v>
      </c>
      <c r="D2064" s="558" t="n">
        <v>133</v>
      </c>
      <c r="E2064" s="558" t="n">
        <v>-133</v>
      </c>
    </row>
    <row r="2065" customFormat="false" ht="12.75" hidden="true" customHeight="false" outlineLevel="0" collapsed="false">
      <c r="A2065" s="264" t="n">
        <v>14035720</v>
      </c>
      <c r="B2065" s="264" t="s">
        <v>11116</v>
      </c>
      <c r="C2065" s="558" t="n">
        <v>0</v>
      </c>
      <c r="D2065" s="558" t="n">
        <v>624</v>
      </c>
      <c r="E2065" s="558" t="n">
        <v>-624</v>
      </c>
    </row>
    <row r="2066" customFormat="false" ht="12.75" hidden="true" customHeight="false" outlineLevel="0" collapsed="false">
      <c r="A2066" s="264" t="n">
        <v>14037265</v>
      </c>
      <c r="B2066" s="264" t="s">
        <v>11117</v>
      </c>
      <c r="C2066" s="558" t="n">
        <v>0</v>
      </c>
      <c r="D2066" s="558" t="n">
        <v>328</v>
      </c>
      <c r="E2066" s="558" t="n">
        <v>-328</v>
      </c>
    </row>
    <row r="2067" customFormat="false" ht="12.75" hidden="true" customHeight="false" outlineLevel="0" collapsed="false">
      <c r="A2067" s="264" t="n">
        <v>14037461</v>
      </c>
      <c r="B2067" s="264" t="s">
        <v>11118</v>
      </c>
      <c r="C2067" s="558" t="n">
        <v>0</v>
      </c>
      <c r="D2067" s="558" t="n">
        <v>347</v>
      </c>
      <c r="E2067" s="558" t="n">
        <v>-347</v>
      </c>
    </row>
    <row r="2068" customFormat="false" ht="12.75" hidden="true" customHeight="false" outlineLevel="0" collapsed="false">
      <c r="A2068" s="264" t="n">
        <v>14038228</v>
      </c>
      <c r="B2068" s="264" t="s">
        <v>11119</v>
      </c>
      <c r="C2068" s="558" t="n">
        <v>0</v>
      </c>
      <c r="D2068" s="558" t="n">
        <v>357</v>
      </c>
      <c r="E2068" s="558" t="n">
        <v>-357</v>
      </c>
    </row>
    <row r="2069" customFormat="false" ht="12.75" hidden="true" customHeight="false" outlineLevel="0" collapsed="false">
      <c r="A2069" s="264" t="n">
        <v>14039009</v>
      </c>
      <c r="B2069" s="264" t="s">
        <v>11120</v>
      </c>
      <c r="C2069" s="558" t="n">
        <v>0</v>
      </c>
      <c r="D2069" s="558" t="n">
        <v>541</v>
      </c>
      <c r="E2069" s="558" t="n">
        <v>-541</v>
      </c>
    </row>
    <row r="2070" customFormat="false" ht="12.75" hidden="true" customHeight="false" outlineLevel="0" collapsed="false">
      <c r="A2070" s="264" t="n">
        <v>14040717</v>
      </c>
      <c r="B2070" s="264" t="s">
        <v>11121</v>
      </c>
      <c r="C2070" s="558" t="n">
        <v>0</v>
      </c>
      <c r="D2070" s="558" t="n">
        <v>711</v>
      </c>
      <c r="E2070" s="558" t="n">
        <v>-711</v>
      </c>
    </row>
    <row r="2071" customFormat="false" ht="12.75" hidden="true" customHeight="false" outlineLevel="0" collapsed="false">
      <c r="A2071" s="264" t="n">
        <v>14041763</v>
      </c>
      <c r="B2071" s="264" t="s">
        <v>11122</v>
      </c>
      <c r="C2071" s="558" t="n">
        <v>0</v>
      </c>
      <c r="D2071" s="558" t="n">
        <v>204</v>
      </c>
      <c r="E2071" s="558" t="n">
        <v>-204</v>
      </c>
    </row>
    <row r="2072" customFormat="false" ht="12.75" hidden="true" customHeight="false" outlineLevel="0" collapsed="false">
      <c r="A2072" s="264" t="n">
        <v>14042702</v>
      </c>
      <c r="B2072" s="264" t="s">
        <v>11123</v>
      </c>
      <c r="C2072" s="558" t="n">
        <v>0</v>
      </c>
      <c r="D2072" s="558" t="n">
        <v>264</v>
      </c>
      <c r="E2072" s="558" t="n">
        <v>-264</v>
      </c>
    </row>
    <row r="2073" customFormat="false" ht="12.75" hidden="true" customHeight="false" outlineLevel="0" collapsed="false">
      <c r="A2073" s="264" t="n">
        <v>14043538</v>
      </c>
      <c r="B2073" s="264" t="s">
        <v>11124</v>
      </c>
      <c r="C2073" s="558" t="n">
        <v>0</v>
      </c>
      <c r="D2073" s="558" t="n">
        <v>414</v>
      </c>
      <c r="E2073" s="558" t="n">
        <v>-414</v>
      </c>
    </row>
    <row r="2074" customFormat="false" ht="12.75" hidden="true" customHeight="false" outlineLevel="0" collapsed="false">
      <c r="A2074" s="264" t="n">
        <v>14043765</v>
      </c>
      <c r="B2074" s="264" t="s">
        <v>11125</v>
      </c>
      <c r="C2074" s="558" t="n">
        <v>0</v>
      </c>
      <c r="D2074" s="558" t="n">
        <v>34277</v>
      </c>
      <c r="E2074" s="558" t="n">
        <v>-34277</v>
      </c>
    </row>
    <row r="2075" customFormat="false" ht="12.75" hidden="true" customHeight="false" outlineLevel="0" collapsed="false">
      <c r="A2075" s="264" t="n">
        <v>14044955</v>
      </c>
      <c r="B2075" s="264" t="s">
        <v>11126</v>
      </c>
      <c r="C2075" s="558" t="n">
        <v>0</v>
      </c>
      <c r="D2075" s="558" t="n">
        <v>25</v>
      </c>
      <c r="E2075" s="558" t="n">
        <v>-25</v>
      </c>
    </row>
    <row r="2076" customFormat="false" ht="12.75" hidden="true" customHeight="false" outlineLevel="0" collapsed="false">
      <c r="A2076" s="264" t="n">
        <v>14045035</v>
      </c>
      <c r="B2076" s="264" t="s">
        <v>11127</v>
      </c>
      <c r="C2076" s="558" t="n">
        <v>0</v>
      </c>
      <c r="D2076" s="558" t="n">
        <v>114</v>
      </c>
      <c r="E2076" s="558" t="n">
        <v>-114</v>
      </c>
    </row>
    <row r="2077" customFormat="false" ht="12.75" hidden="true" customHeight="false" outlineLevel="0" collapsed="false">
      <c r="A2077" s="264" t="n">
        <v>14045640</v>
      </c>
      <c r="B2077" s="264" t="s">
        <v>11128</v>
      </c>
      <c r="C2077" s="558" t="n">
        <v>0</v>
      </c>
      <c r="D2077" s="558" t="n">
        <v>2462</v>
      </c>
      <c r="E2077" s="558" t="n">
        <v>-2462</v>
      </c>
    </row>
    <row r="2078" customFormat="false" ht="12.75" hidden="true" customHeight="false" outlineLevel="0" collapsed="false">
      <c r="A2078" s="264" t="n">
        <v>14050211</v>
      </c>
      <c r="B2078" s="264" t="s">
        <v>11129</v>
      </c>
      <c r="C2078" s="558" t="n">
        <v>0</v>
      </c>
      <c r="D2078" s="558" t="n">
        <v>5717</v>
      </c>
      <c r="E2078" s="558" t="n">
        <v>-5717</v>
      </c>
    </row>
    <row r="2079" customFormat="false" ht="12.75" hidden="true" customHeight="false" outlineLevel="0" collapsed="false">
      <c r="A2079" s="264" t="n">
        <v>14051250</v>
      </c>
      <c r="B2079" s="264" t="s">
        <v>11130</v>
      </c>
      <c r="C2079" s="558" t="n">
        <v>0</v>
      </c>
      <c r="D2079" s="558" t="n">
        <v>30</v>
      </c>
      <c r="E2079" s="558" t="n">
        <v>-30</v>
      </c>
    </row>
    <row r="2080" customFormat="false" ht="12.75" hidden="true" customHeight="false" outlineLevel="0" collapsed="false">
      <c r="A2080" s="264" t="n">
        <v>14051432</v>
      </c>
      <c r="B2080" s="264" t="s">
        <v>11131</v>
      </c>
      <c r="C2080" s="558" t="n">
        <v>0</v>
      </c>
      <c r="D2080" s="558" t="n">
        <v>43</v>
      </c>
      <c r="E2080" s="558" t="n">
        <v>-43</v>
      </c>
    </row>
    <row r="2081" customFormat="false" ht="12.75" hidden="true" customHeight="false" outlineLevel="0" collapsed="false">
      <c r="A2081" s="264" t="n">
        <v>14055319</v>
      </c>
      <c r="B2081" s="264" t="s">
        <v>11132</v>
      </c>
      <c r="C2081" s="558" t="n">
        <v>0</v>
      </c>
      <c r="D2081" s="558" t="n">
        <v>427</v>
      </c>
      <c r="E2081" s="558" t="n">
        <v>-427</v>
      </c>
    </row>
    <row r="2082" customFormat="false" ht="12.75" hidden="true" customHeight="false" outlineLevel="0" collapsed="false">
      <c r="A2082" s="264" t="n">
        <v>14055333</v>
      </c>
      <c r="B2082" s="264" t="s">
        <v>11133</v>
      </c>
      <c r="C2082" s="558" t="n">
        <v>0</v>
      </c>
      <c r="D2082" s="558" t="n">
        <v>174</v>
      </c>
      <c r="E2082" s="558" t="n">
        <v>-174</v>
      </c>
    </row>
    <row r="2083" customFormat="false" ht="12.75" hidden="true" customHeight="false" outlineLevel="0" collapsed="false">
      <c r="A2083" s="264" t="n">
        <v>14059014</v>
      </c>
      <c r="B2083" s="264" t="s">
        <v>11134</v>
      </c>
      <c r="C2083" s="558" t="n">
        <v>0</v>
      </c>
      <c r="D2083" s="558" t="n">
        <v>8</v>
      </c>
      <c r="E2083" s="558" t="n">
        <v>-8</v>
      </c>
    </row>
    <row r="2084" customFormat="false" ht="12.75" hidden="true" customHeight="false" outlineLevel="0" collapsed="false">
      <c r="A2084" s="559" t="n">
        <v>14060502</v>
      </c>
      <c r="B2084" s="559" t="s">
        <v>11135</v>
      </c>
      <c r="C2084" s="560" t="n">
        <v>0</v>
      </c>
      <c r="D2084" s="560" t="n">
        <v>54</v>
      </c>
      <c r="E2084" s="560" t="n">
        <v>-54</v>
      </c>
    </row>
    <row r="2085" customFormat="false" ht="12.75" hidden="true" customHeight="false" outlineLevel="0" collapsed="false">
      <c r="A2085" s="264" t="n">
        <v>14061682</v>
      </c>
      <c r="B2085" s="264" t="s">
        <v>11136</v>
      </c>
      <c r="C2085" s="558" t="n">
        <v>0</v>
      </c>
      <c r="D2085" s="558" t="n">
        <v>40</v>
      </c>
      <c r="E2085" s="558" t="n">
        <v>-40</v>
      </c>
    </row>
    <row r="2086" customFormat="false" ht="12.75" hidden="true" customHeight="false" outlineLevel="0" collapsed="false">
      <c r="A2086" s="264" t="n">
        <v>14061716</v>
      </c>
      <c r="B2086" s="264" t="s">
        <v>11137</v>
      </c>
      <c r="C2086" s="558" t="n">
        <v>0</v>
      </c>
      <c r="D2086" s="558" t="n">
        <v>1076</v>
      </c>
      <c r="E2086" s="558" t="n">
        <v>-1076</v>
      </c>
    </row>
    <row r="2087" customFormat="false" ht="12.75" hidden="true" customHeight="false" outlineLevel="0" collapsed="false">
      <c r="A2087" s="264" t="n">
        <v>14061912</v>
      </c>
      <c r="B2087" s="264" t="s">
        <v>11138</v>
      </c>
      <c r="C2087" s="558" t="n">
        <v>0</v>
      </c>
      <c r="D2087" s="558" t="n">
        <v>747</v>
      </c>
      <c r="E2087" s="558" t="n">
        <v>-747</v>
      </c>
    </row>
    <row r="2088" customFormat="false" ht="12.75" hidden="true" customHeight="false" outlineLevel="0" collapsed="false">
      <c r="A2088" s="264" t="n">
        <v>14063093</v>
      </c>
      <c r="B2088" s="264" t="s">
        <v>11139</v>
      </c>
      <c r="C2088" s="558" t="n">
        <v>0</v>
      </c>
      <c r="D2088" s="558" t="n">
        <v>9</v>
      </c>
      <c r="E2088" s="558" t="n">
        <v>-9</v>
      </c>
    </row>
    <row r="2089" customFormat="false" ht="12.75" hidden="true" customHeight="false" outlineLevel="0" collapsed="false">
      <c r="A2089" s="264" t="n">
        <v>14063237</v>
      </c>
      <c r="B2089" s="264" t="s">
        <v>11140</v>
      </c>
      <c r="C2089" s="558" t="n">
        <v>0</v>
      </c>
      <c r="D2089" s="558" t="n">
        <v>2044</v>
      </c>
      <c r="E2089" s="558" t="n">
        <v>-2044</v>
      </c>
    </row>
    <row r="2090" customFormat="false" ht="12.75" hidden="true" customHeight="false" outlineLevel="0" collapsed="false">
      <c r="A2090" s="264" t="n">
        <v>14067657</v>
      </c>
      <c r="B2090" s="264" t="s">
        <v>11141</v>
      </c>
      <c r="C2090" s="558" t="n">
        <v>0</v>
      </c>
      <c r="D2090" s="558" t="n">
        <v>287</v>
      </c>
      <c r="E2090" s="558" t="n">
        <v>-287</v>
      </c>
    </row>
    <row r="2091" customFormat="false" ht="12.75" hidden="true" customHeight="false" outlineLevel="0" collapsed="false">
      <c r="A2091" s="264" t="n">
        <v>14067877</v>
      </c>
      <c r="B2091" s="264" t="s">
        <v>11142</v>
      </c>
      <c r="C2091" s="558" t="n">
        <v>0</v>
      </c>
      <c r="D2091" s="558" t="n">
        <v>4</v>
      </c>
      <c r="E2091" s="558" t="n">
        <v>-4</v>
      </c>
    </row>
    <row r="2092" customFormat="false" ht="12.75" hidden="true" customHeight="false" outlineLevel="0" collapsed="false">
      <c r="A2092" s="264" t="n">
        <v>14068012</v>
      </c>
      <c r="B2092" s="264" t="s">
        <v>11143</v>
      </c>
      <c r="C2092" s="558" t="n">
        <v>0</v>
      </c>
      <c r="D2092" s="558" t="n">
        <v>6</v>
      </c>
      <c r="E2092" s="558" t="n">
        <v>-6</v>
      </c>
    </row>
    <row r="2093" customFormat="false" ht="12.75" hidden="true" customHeight="false" outlineLevel="0" collapsed="false">
      <c r="A2093" s="264" t="n">
        <v>14069446</v>
      </c>
      <c r="B2093" s="264" t="s">
        <v>11144</v>
      </c>
      <c r="C2093" s="558" t="n">
        <v>0</v>
      </c>
      <c r="D2093" s="558" t="n">
        <v>2002</v>
      </c>
      <c r="E2093" s="558" t="n">
        <v>-2002</v>
      </c>
    </row>
    <row r="2094" customFormat="false" ht="12.75" hidden="true" customHeight="false" outlineLevel="0" collapsed="false">
      <c r="A2094" s="264" t="n">
        <v>14074378</v>
      </c>
      <c r="B2094" s="264" t="s">
        <v>11145</v>
      </c>
      <c r="C2094" s="558" t="n">
        <v>0</v>
      </c>
      <c r="D2094" s="558" t="n">
        <v>30</v>
      </c>
      <c r="E2094" s="558" t="n">
        <v>-30</v>
      </c>
    </row>
    <row r="2095" customFormat="false" ht="12.75" hidden="true" customHeight="false" outlineLevel="0" collapsed="false">
      <c r="A2095" s="264" t="n">
        <v>14076741</v>
      </c>
      <c r="B2095" s="264" t="s">
        <v>11146</v>
      </c>
      <c r="C2095" s="558" t="n">
        <v>0</v>
      </c>
      <c r="D2095" s="558" t="n">
        <v>43</v>
      </c>
      <c r="E2095" s="558" t="n">
        <v>-43</v>
      </c>
    </row>
    <row r="2096" customFormat="false" ht="12.75" hidden="true" customHeight="false" outlineLevel="0" collapsed="false">
      <c r="A2096" s="264" t="n">
        <v>14079689</v>
      </c>
      <c r="B2096" s="264" t="s">
        <v>11147</v>
      </c>
      <c r="C2096" s="558" t="n">
        <v>0</v>
      </c>
      <c r="D2096" s="558" t="n">
        <v>6</v>
      </c>
      <c r="E2096" s="558" t="n">
        <v>-6</v>
      </c>
    </row>
    <row r="2097" customFormat="false" ht="12.75" hidden="true" customHeight="false" outlineLevel="0" collapsed="false">
      <c r="A2097" s="264" t="n">
        <v>14081697</v>
      </c>
      <c r="B2097" s="264" t="s">
        <v>11148</v>
      </c>
      <c r="C2097" s="558" t="n">
        <v>0</v>
      </c>
      <c r="D2097" s="558" t="n">
        <v>31</v>
      </c>
      <c r="E2097" s="558" t="n">
        <v>-31</v>
      </c>
    </row>
    <row r="2098" customFormat="false" ht="12.75" hidden="true" customHeight="false" outlineLevel="0" collapsed="false">
      <c r="A2098" s="264" t="n">
        <v>14082306</v>
      </c>
      <c r="B2098" s="264" t="s">
        <v>11149</v>
      </c>
      <c r="C2098" s="558" t="n">
        <v>0</v>
      </c>
      <c r="D2098" s="558" t="n">
        <v>1849</v>
      </c>
      <c r="E2098" s="558" t="n">
        <v>-1849</v>
      </c>
    </row>
    <row r="2099" customFormat="false" ht="12.75" hidden="true" customHeight="false" outlineLevel="0" collapsed="false">
      <c r="A2099" s="264" t="n">
        <v>14088986</v>
      </c>
      <c r="B2099" s="264" t="s">
        <v>11150</v>
      </c>
      <c r="C2099" s="558" t="n">
        <v>0</v>
      </c>
      <c r="D2099" s="558" t="n">
        <v>16</v>
      </c>
      <c r="E2099" s="558" t="n">
        <v>-16</v>
      </c>
    </row>
    <row r="2100" customFormat="false" ht="12.75" hidden="true" customHeight="false" outlineLevel="0" collapsed="false">
      <c r="A2100" s="264" t="n">
        <v>14091067</v>
      </c>
      <c r="B2100" s="264" t="s">
        <v>11151</v>
      </c>
      <c r="C2100" s="558" t="n">
        <v>0</v>
      </c>
      <c r="D2100" s="558" t="n">
        <v>18</v>
      </c>
      <c r="E2100" s="558" t="n">
        <v>-18</v>
      </c>
    </row>
    <row r="2101" customFormat="false" ht="12.75" hidden="true" customHeight="false" outlineLevel="0" collapsed="false">
      <c r="A2101" s="264" t="n">
        <v>14094503</v>
      </c>
      <c r="B2101" s="264" t="s">
        <v>11152</v>
      </c>
      <c r="C2101" s="558" t="n">
        <v>-9622</v>
      </c>
      <c r="D2101" s="558" t="n">
        <v>-846</v>
      </c>
      <c r="E2101" s="558" t="n">
        <v>-8776</v>
      </c>
    </row>
    <row r="2102" customFormat="false" ht="12.75" hidden="true" customHeight="false" outlineLevel="0" collapsed="false">
      <c r="A2102" s="264" t="n">
        <v>14094541</v>
      </c>
      <c r="B2102" s="264" t="s">
        <v>11153</v>
      </c>
      <c r="C2102" s="558" t="n">
        <v>0</v>
      </c>
      <c r="D2102" s="558" t="n">
        <v>539</v>
      </c>
      <c r="E2102" s="558" t="n">
        <v>-539</v>
      </c>
    </row>
    <row r="2103" customFormat="false" ht="12.75" hidden="true" customHeight="false" outlineLevel="0" collapsed="false">
      <c r="A2103" s="264" t="n">
        <v>14095779</v>
      </c>
      <c r="B2103" s="264" t="s">
        <v>11154</v>
      </c>
      <c r="C2103" s="558" t="n">
        <v>0</v>
      </c>
      <c r="D2103" s="558" t="n">
        <v>17690</v>
      </c>
      <c r="E2103" s="558" t="n">
        <v>-17690</v>
      </c>
    </row>
    <row r="2104" customFormat="false" ht="12.75" hidden="true" customHeight="false" outlineLevel="0" collapsed="false">
      <c r="A2104" s="264" t="n">
        <v>14099759</v>
      </c>
      <c r="B2104" s="264" t="s">
        <v>11155</v>
      </c>
      <c r="C2104" s="558" t="n">
        <v>0</v>
      </c>
      <c r="D2104" s="558" t="n">
        <v>2</v>
      </c>
      <c r="E2104" s="558" t="n">
        <v>-2</v>
      </c>
    </row>
    <row r="2105" customFormat="false" ht="12.75" hidden="true" customHeight="false" outlineLevel="0" collapsed="false">
      <c r="A2105" s="264" t="n">
        <v>14101087</v>
      </c>
      <c r="B2105" s="264" t="s">
        <v>11156</v>
      </c>
      <c r="C2105" s="558" t="n">
        <v>0</v>
      </c>
      <c r="D2105" s="558" t="n">
        <v>3</v>
      </c>
      <c r="E2105" s="558" t="n">
        <v>-3</v>
      </c>
    </row>
    <row r="2106" customFormat="false" ht="12.75" hidden="true" customHeight="false" outlineLevel="0" collapsed="false">
      <c r="A2106" s="264" t="n">
        <v>14101324</v>
      </c>
      <c r="B2106" s="264" t="s">
        <v>11157</v>
      </c>
      <c r="C2106" s="558" t="n">
        <v>0</v>
      </c>
      <c r="D2106" s="558" t="n">
        <v>340</v>
      </c>
      <c r="E2106" s="558" t="n">
        <v>-340</v>
      </c>
    </row>
    <row r="2107" customFormat="false" ht="12.75" hidden="true" customHeight="false" outlineLevel="0" collapsed="false">
      <c r="A2107" s="264" t="n">
        <v>14103089</v>
      </c>
      <c r="B2107" s="264" t="s">
        <v>11158</v>
      </c>
      <c r="C2107" s="558" t="n">
        <v>0</v>
      </c>
      <c r="D2107" s="558" t="n">
        <v>1150</v>
      </c>
      <c r="E2107" s="558" t="n">
        <v>-1150</v>
      </c>
    </row>
    <row r="2108" customFormat="false" ht="12.75" hidden="true" customHeight="false" outlineLevel="0" collapsed="false">
      <c r="A2108" s="264" t="n">
        <v>14104066</v>
      </c>
      <c r="B2108" s="264" t="s">
        <v>11159</v>
      </c>
      <c r="C2108" s="558" t="n">
        <v>0</v>
      </c>
      <c r="D2108" s="558" t="n">
        <v>49</v>
      </c>
      <c r="E2108" s="558" t="n">
        <v>-49</v>
      </c>
    </row>
    <row r="2109" customFormat="false" ht="12.75" hidden="true" customHeight="false" outlineLevel="0" collapsed="false">
      <c r="A2109" s="264" t="n">
        <v>14105438</v>
      </c>
      <c r="B2109" s="264" t="s">
        <v>11160</v>
      </c>
      <c r="C2109" s="558" t="n">
        <v>0</v>
      </c>
      <c r="D2109" s="558" t="n">
        <v>1195</v>
      </c>
      <c r="E2109" s="558" t="n">
        <v>-1195</v>
      </c>
    </row>
    <row r="2110" customFormat="false" ht="12.75" hidden="true" customHeight="false" outlineLevel="0" collapsed="false">
      <c r="A2110" s="264" t="n">
        <v>14105854</v>
      </c>
      <c r="B2110" s="264" t="s">
        <v>11161</v>
      </c>
      <c r="C2110" s="558" t="n">
        <v>0</v>
      </c>
      <c r="D2110" s="558" t="n">
        <v>131</v>
      </c>
      <c r="E2110" s="558" t="n">
        <v>-131</v>
      </c>
    </row>
    <row r="2111" customFormat="false" ht="12.75" hidden="true" customHeight="false" outlineLevel="0" collapsed="false">
      <c r="A2111" s="264" t="n">
        <v>14107234</v>
      </c>
      <c r="B2111" s="264" t="s">
        <v>11162</v>
      </c>
      <c r="C2111" s="558" t="n">
        <v>0</v>
      </c>
      <c r="D2111" s="558" t="n">
        <v>4</v>
      </c>
      <c r="E2111" s="558" t="n">
        <v>-4</v>
      </c>
    </row>
    <row r="2112" customFormat="false" ht="12.75" hidden="true" customHeight="false" outlineLevel="0" collapsed="false">
      <c r="A2112" s="264" t="n">
        <v>14108390</v>
      </c>
      <c r="B2112" s="264" t="s">
        <v>11163</v>
      </c>
      <c r="C2112" s="558" t="n">
        <v>-55950</v>
      </c>
      <c r="D2112" s="558" t="n">
        <v>340</v>
      </c>
      <c r="E2112" s="558" t="n">
        <v>-56290</v>
      </c>
    </row>
    <row r="2113" customFormat="false" ht="12.75" hidden="true" customHeight="false" outlineLevel="0" collapsed="false">
      <c r="A2113" s="264" t="n">
        <v>14112070</v>
      </c>
      <c r="B2113" s="264" t="s">
        <v>11164</v>
      </c>
      <c r="C2113" s="558" t="n">
        <v>0</v>
      </c>
      <c r="D2113" s="558" t="n">
        <v>1803</v>
      </c>
      <c r="E2113" s="558" t="n">
        <v>-1803</v>
      </c>
    </row>
    <row r="2114" customFormat="false" ht="12.75" hidden="true" customHeight="false" outlineLevel="0" collapsed="false">
      <c r="A2114" s="264" t="n">
        <v>14116043</v>
      </c>
      <c r="B2114" s="264" t="s">
        <v>11165</v>
      </c>
      <c r="C2114" s="558" t="n">
        <v>0</v>
      </c>
      <c r="D2114" s="558" t="n">
        <v>3502</v>
      </c>
      <c r="E2114" s="558" t="n">
        <v>-3502</v>
      </c>
    </row>
    <row r="2115" customFormat="false" ht="12.75" hidden="true" customHeight="false" outlineLevel="0" collapsed="false">
      <c r="A2115" s="264" t="n">
        <v>14119132</v>
      </c>
      <c r="B2115" s="264" t="s">
        <v>11166</v>
      </c>
      <c r="C2115" s="558" t="n">
        <v>-3</v>
      </c>
      <c r="D2115" s="558" t="n">
        <v>1</v>
      </c>
      <c r="E2115" s="558" t="n">
        <v>-4</v>
      </c>
    </row>
    <row r="2116" customFormat="false" ht="12.75" hidden="true" customHeight="false" outlineLevel="0" collapsed="false">
      <c r="A2116" s="264" t="n">
        <v>14119637</v>
      </c>
      <c r="B2116" s="264" t="s">
        <v>11167</v>
      </c>
      <c r="C2116" s="558" t="n">
        <v>0</v>
      </c>
      <c r="D2116" s="558" t="n">
        <v>536</v>
      </c>
      <c r="E2116" s="558" t="n">
        <v>-536</v>
      </c>
    </row>
    <row r="2117" customFormat="false" ht="12.75" hidden="true" customHeight="false" outlineLevel="0" collapsed="false">
      <c r="A2117" s="264" t="n">
        <v>14121999</v>
      </c>
      <c r="B2117" s="264" t="s">
        <v>11168</v>
      </c>
      <c r="C2117" s="558" t="n">
        <v>0</v>
      </c>
      <c r="D2117" s="558" t="n">
        <v>2377</v>
      </c>
      <c r="E2117" s="558" t="n">
        <v>-2377</v>
      </c>
    </row>
    <row r="2118" customFormat="false" ht="12.75" hidden="true" customHeight="false" outlineLevel="0" collapsed="false">
      <c r="A2118" s="264" t="n">
        <v>14128587</v>
      </c>
      <c r="B2118" s="264" t="s">
        <v>11169</v>
      </c>
      <c r="C2118" s="558" t="n">
        <v>0</v>
      </c>
      <c r="D2118" s="558" t="n">
        <v>5</v>
      </c>
      <c r="E2118" s="558" t="n">
        <v>-5</v>
      </c>
    </row>
    <row r="2119" customFormat="false" ht="12.75" hidden="true" customHeight="false" outlineLevel="0" collapsed="false">
      <c r="A2119" s="264" t="n">
        <v>14129038</v>
      </c>
      <c r="B2119" s="264" t="s">
        <v>11170</v>
      </c>
      <c r="C2119" s="558" t="n">
        <v>0</v>
      </c>
      <c r="D2119" s="558" t="n">
        <v>36</v>
      </c>
      <c r="E2119" s="558" t="n">
        <v>-36</v>
      </c>
    </row>
    <row r="2120" customFormat="false" ht="12.75" hidden="true" customHeight="false" outlineLevel="0" collapsed="false">
      <c r="A2120" s="264" t="n">
        <v>14130193</v>
      </c>
      <c r="B2120" s="264" t="s">
        <v>11171</v>
      </c>
      <c r="C2120" s="558" t="n">
        <v>0</v>
      </c>
      <c r="D2120" s="558" t="n">
        <v>27</v>
      </c>
      <c r="E2120" s="558" t="n">
        <v>-27</v>
      </c>
    </row>
    <row r="2121" customFormat="false" ht="12.75" hidden="true" customHeight="false" outlineLevel="0" collapsed="false">
      <c r="A2121" s="264" t="n">
        <v>14131802</v>
      </c>
      <c r="B2121" s="264" t="s">
        <v>11172</v>
      </c>
      <c r="C2121" s="558" t="n">
        <v>0</v>
      </c>
      <c r="D2121" s="558" t="n">
        <v>6706</v>
      </c>
      <c r="E2121" s="558" t="n">
        <v>-6706</v>
      </c>
    </row>
    <row r="2122" customFormat="false" ht="12.75" hidden="true" customHeight="false" outlineLevel="0" collapsed="false">
      <c r="A2122" s="264" t="n">
        <v>14132803</v>
      </c>
      <c r="B2122" s="264" t="s">
        <v>11173</v>
      </c>
      <c r="C2122" s="558" t="n">
        <v>0</v>
      </c>
      <c r="D2122" s="558" t="n">
        <v>1678</v>
      </c>
      <c r="E2122" s="558" t="n">
        <v>-1678</v>
      </c>
    </row>
    <row r="2123" customFormat="false" ht="12.75" hidden="true" customHeight="false" outlineLevel="0" collapsed="false">
      <c r="A2123" s="264" t="n">
        <v>14135435</v>
      </c>
      <c r="B2123" s="264" t="s">
        <v>11174</v>
      </c>
      <c r="C2123" s="558" t="n">
        <v>0</v>
      </c>
      <c r="D2123" s="558" t="n">
        <v>196</v>
      </c>
      <c r="E2123" s="558" t="n">
        <v>-196</v>
      </c>
    </row>
    <row r="2124" customFormat="false" ht="12.75" hidden="true" customHeight="false" outlineLevel="0" collapsed="false">
      <c r="A2124" s="264" t="n">
        <v>14136577</v>
      </c>
      <c r="B2124" s="264" t="s">
        <v>11175</v>
      </c>
      <c r="C2124" s="558" t="n">
        <v>0</v>
      </c>
      <c r="D2124" s="558" t="n">
        <v>12</v>
      </c>
      <c r="E2124" s="558" t="n">
        <v>-12</v>
      </c>
    </row>
    <row r="2125" customFormat="false" ht="12.75" hidden="true" customHeight="false" outlineLevel="0" collapsed="false">
      <c r="A2125" s="264" t="n">
        <v>14137901</v>
      </c>
      <c r="B2125" s="264" t="s">
        <v>11176</v>
      </c>
      <c r="C2125" s="558" t="n">
        <v>0</v>
      </c>
      <c r="D2125" s="558" t="n">
        <v>40</v>
      </c>
      <c r="E2125" s="558" t="n">
        <v>-40</v>
      </c>
    </row>
    <row r="2126" customFormat="false" ht="12.75" hidden="true" customHeight="false" outlineLevel="0" collapsed="false">
      <c r="A2126" s="264" t="n">
        <v>14140549</v>
      </c>
      <c r="B2126" s="264" t="s">
        <v>11177</v>
      </c>
      <c r="C2126" s="558" t="n">
        <v>0</v>
      </c>
      <c r="D2126" s="558" t="n">
        <v>618</v>
      </c>
      <c r="E2126" s="558" t="n">
        <v>-618</v>
      </c>
    </row>
    <row r="2127" customFormat="false" ht="12.75" hidden="true" customHeight="false" outlineLevel="0" collapsed="false">
      <c r="A2127" s="264" t="n">
        <v>14144361</v>
      </c>
      <c r="B2127" s="264" t="s">
        <v>11178</v>
      </c>
      <c r="C2127" s="558" t="n">
        <v>0</v>
      </c>
      <c r="D2127" s="558" t="n">
        <v>17640</v>
      </c>
      <c r="E2127" s="558" t="n">
        <v>-17640</v>
      </c>
    </row>
    <row r="2128" customFormat="false" ht="12.75" hidden="true" customHeight="false" outlineLevel="0" collapsed="false">
      <c r="A2128" s="264" t="n">
        <v>14148695</v>
      </c>
      <c r="B2128" s="264" t="s">
        <v>11179</v>
      </c>
      <c r="C2128" s="558" t="n">
        <v>0</v>
      </c>
      <c r="D2128" s="558" t="n">
        <v>9984</v>
      </c>
      <c r="E2128" s="558" t="n">
        <v>-9984</v>
      </c>
    </row>
    <row r="2129" customFormat="false" ht="12.75" hidden="true" customHeight="false" outlineLevel="0" collapsed="false">
      <c r="A2129" s="264" t="n">
        <v>14151202</v>
      </c>
      <c r="B2129" s="264" t="s">
        <v>11180</v>
      </c>
      <c r="C2129" s="558" t="n">
        <v>0</v>
      </c>
      <c r="D2129" s="558" t="n">
        <v>41007</v>
      </c>
      <c r="E2129" s="558" t="n">
        <v>-41007</v>
      </c>
    </row>
    <row r="2130" customFormat="false" ht="12.75" hidden="true" customHeight="false" outlineLevel="0" collapsed="false">
      <c r="A2130" s="264" t="n">
        <v>14152258</v>
      </c>
      <c r="B2130" s="264" t="s">
        <v>11181</v>
      </c>
      <c r="C2130" s="558" t="n">
        <v>0</v>
      </c>
      <c r="D2130" s="558" t="n">
        <v>3</v>
      </c>
      <c r="E2130" s="558" t="n">
        <v>-3</v>
      </c>
    </row>
    <row r="2131" customFormat="false" ht="12.75" hidden="true" customHeight="false" outlineLevel="0" collapsed="false">
      <c r="A2131" s="264" t="n">
        <v>14156128</v>
      </c>
      <c r="B2131" s="264" t="s">
        <v>11182</v>
      </c>
      <c r="C2131" s="558" t="n">
        <v>0</v>
      </c>
      <c r="D2131" s="558" t="n">
        <v>957</v>
      </c>
      <c r="E2131" s="558" t="n">
        <v>-957</v>
      </c>
    </row>
    <row r="2132" customFormat="false" ht="12.75" hidden="true" customHeight="false" outlineLevel="0" collapsed="false">
      <c r="A2132" s="264" t="n">
        <v>14158807</v>
      </c>
      <c r="B2132" s="264" t="s">
        <v>11183</v>
      </c>
      <c r="C2132" s="558" t="n">
        <v>0</v>
      </c>
      <c r="D2132" s="558" t="n">
        <v>4</v>
      </c>
      <c r="E2132" s="558" t="n">
        <v>-4</v>
      </c>
    </row>
    <row r="2133" customFormat="false" ht="12.75" hidden="true" customHeight="false" outlineLevel="0" collapsed="false">
      <c r="A2133" s="264" t="n">
        <v>14160255</v>
      </c>
      <c r="B2133" s="264" t="s">
        <v>11184</v>
      </c>
      <c r="C2133" s="558" t="n">
        <v>0</v>
      </c>
      <c r="D2133" s="558" t="n">
        <v>3713</v>
      </c>
      <c r="E2133" s="558" t="n">
        <v>-3713</v>
      </c>
    </row>
    <row r="2134" customFormat="false" ht="12.75" hidden="true" customHeight="false" outlineLevel="0" collapsed="false">
      <c r="A2134" s="264" t="n">
        <v>14161050</v>
      </c>
      <c r="B2134" s="264" t="s">
        <v>11185</v>
      </c>
      <c r="C2134" s="558" t="n">
        <v>0</v>
      </c>
      <c r="D2134" s="558" t="n">
        <v>4262</v>
      </c>
      <c r="E2134" s="558" t="n">
        <v>-4262</v>
      </c>
    </row>
    <row r="2135" customFormat="false" ht="12.75" hidden="true" customHeight="false" outlineLevel="0" collapsed="false">
      <c r="A2135" s="264" t="n">
        <v>14166251</v>
      </c>
      <c r="B2135" s="264" t="s">
        <v>11186</v>
      </c>
      <c r="C2135" s="558" t="n">
        <v>0</v>
      </c>
      <c r="D2135" s="558" t="n">
        <v>138</v>
      </c>
      <c r="E2135" s="558" t="n">
        <v>-138</v>
      </c>
    </row>
    <row r="2136" customFormat="false" ht="12.75" hidden="true" customHeight="false" outlineLevel="0" collapsed="false">
      <c r="A2136" s="264" t="n">
        <v>14167348</v>
      </c>
      <c r="B2136" s="264" t="s">
        <v>11187</v>
      </c>
      <c r="C2136" s="558" t="n">
        <v>0</v>
      </c>
      <c r="D2136" s="558" t="n">
        <v>55</v>
      </c>
      <c r="E2136" s="558" t="n">
        <v>-55</v>
      </c>
    </row>
    <row r="2137" customFormat="false" ht="12.75" hidden="true" customHeight="false" outlineLevel="0" collapsed="false">
      <c r="A2137" s="264" t="n">
        <v>14167441</v>
      </c>
      <c r="B2137" s="264" t="s">
        <v>11188</v>
      </c>
      <c r="C2137" s="558" t="n">
        <v>0</v>
      </c>
      <c r="D2137" s="558" t="n">
        <v>38</v>
      </c>
      <c r="E2137" s="558" t="n">
        <v>-38</v>
      </c>
    </row>
    <row r="2138" customFormat="false" ht="12.75" hidden="true" customHeight="false" outlineLevel="0" collapsed="false">
      <c r="A2138" s="264" t="n">
        <v>14171406</v>
      </c>
      <c r="B2138" s="264" t="s">
        <v>11189</v>
      </c>
      <c r="C2138" s="558" t="n">
        <v>0</v>
      </c>
      <c r="D2138" s="558" t="n">
        <v>52</v>
      </c>
      <c r="E2138" s="558" t="n">
        <v>-52</v>
      </c>
    </row>
    <row r="2139" customFormat="false" ht="12.75" hidden="true" customHeight="false" outlineLevel="0" collapsed="false">
      <c r="A2139" s="264" t="n">
        <v>14173549</v>
      </c>
      <c r="B2139" s="264" t="s">
        <v>11190</v>
      </c>
      <c r="C2139" s="558" t="n">
        <v>0</v>
      </c>
      <c r="D2139" s="558" t="n">
        <v>63</v>
      </c>
      <c r="E2139" s="558" t="n">
        <v>-63</v>
      </c>
    </row>
    <row r="2140" customFormat="false" ht="12.75" hidden="true" customHeight="false" outlineLevel="0" collapsed="false">
      <c r="A2140" s="559" t="n">
        <v>14174485</v>
      </c>
      <c r="B2140" s="559" t="s">
        <v>11191</v>
      </c>
      <c r="C2140" s="560" t="n">
        <v>0</v>
      </c>
      <c r="D2140" s="560" t="n">
        <v>12</v>
      </c>
      <c r="E2140" s="560" t="n">
        <v>-12</v>
      </c>
    </row>
    <row r="2141" customFormat="false" ht="12.75" hidden="true" customHeight="false" outlineLevel="0" collapsed="false">
      <c r="A2141" s="264" t="n">
        <v>14175008</v>
      </c>
      <c r="B2141" s="264" t="s">
        <v>11192</v>
      </c>
      <c r="C2141" s="558" t="n">
        <v>0</v>
      </c>
      <c r="D2141" s="558" t="n">
        <v>406</v>
      </c>
      <c r="E2141" s="558" t="n">
        <v>-406</v>
      </c>
    </row>
    <row r="2142" customFormat="false" ht="12.75" hidden="true" customHeight="false" outlineLevel="0" collapsed="false">
      <c r="A2142" s="264" t="n">
        <v>14176054</v>
      </c>
      <c r="B2142" s="264" t="s">
        <v>11193</v>
      </c>
      <c r="C2142" s="558" t="n">
        <v>0</v>
      </c>
      <c r="D2142" s="558" t="n">
        <v>115</v>
      </c>
      <c r="E2142" s="558" t="n">
        <v>-115</v>
      </c>
    </row>
    <row r="2143" customFormat="false" ht="12.75" hidden="true" customHeight="false" outlineLevel="0" collapsed="false">
      <c r="A2143" s="264" t="n">
        <v>14179789</v>
      </c>
      <c r="B2143" s="264" t="s">
        <v>11194</v>
      </c>
      <c r="C2143" s="558" t="n">
        <v>0</v>
      </c>
      <c r="D2143" s="558" t="n">
        <v>1056</v>
      </c>
      <c r="E2143" s="558" t="n">
        <v>-1056</v>
      </c>
    </row>
    <row r="2144" customFormat="false" ht="12.75" hidden="true" customHeight="false" outlineLevel="0" collapsed="false">
      <c r="A2144" s="264" t="n">
        <v>14181728</v>
      </c>
      <c r="B2144" s="264" t="s">
        <v>11195</v>
      </c>
      <c r="C2144" s="558" t="n">
        <v>0</v>
      </c>
      <c r="D2144" s="558" t="n">
        <v>261</v>
      </c>
      <c r="E2144" s="558" t="n">
        <v>-261</v>
      </c>
    </row>
    <row r="2145" customFormat="false" ht="12.75" hidden="true" customHeight="false" outlineLevel="0" collapsed="false">
      <c r="A2145" s="264" t="n">
        <v>14185272</v>
      </c>
      <c r="B2145" s="264" t="s">
        <v>11196</v>
      </c>
      <c r="C2145" s="558" t="n">
        <v>0</v>
      </c>
      <c r="D2145" s="558" t="n">
        <v>10</v>
      </c>
      <c r="E2145" s="558" t="n">
        <v>-10</v>
      </c>
    </row>
    <row r="2146" customFormat="false" ht="12.75" hidden="true" customHeight="false" outlineLevel="0" collapsed="false">
      <c r="A2146" s="264" t="n">
        <v>14185430</v>
      </c>
      <c r="B2146" s="264" t="s">
        <v>11197</v>
      </c>
      <c r="C2146" s="558" t="n">
        <v>0</v>
      </c>
      <c r="D2146" s="558" t="n">
        <v>2667</v>
      </c>
      <c r="E2146" s="558" t="n">
        <v>-2667</v>
      </c>
    </row>
    <row r="2147" customFormat="false" ht="12.75" hidden="true" customHeight="false" outlineLevel="0" collapsed="false">
      <c r="A2147" s="264" t="n">
        <v>14187212</v>
      </c>
      <c r="B2147" s="264" t="s">
        <v>11198</v>
      </c>
      <c r="C2147" s="558" t="n">
        <v>0</v>
      </c>
      <c r="D2147" s="558" t="n">
        <v>217</v>
      </c>
      <c r="E2147" s="558" t="n">
        <v>-217</v>
      </c>
    </row>
    <row r="2148" customFormat="false" ht="12.75" hidden="true" customHeight="false" outlineLevel="0" collapsed="false">
      <c r="A2148" s="264" t="n">
        <v>14188567</v>
      </c>
      <c r="B2148" s="264" t="s">
        <v>11199</v>
      </c>
      <c r="C2148" s="558" t="n">
        <v>0</v>
      </c>
      <c r="D2148" s="558" t="n">
        <v>6</v>
      </c>
      <c r="E2148" s="558" t="n">
        <v>-6</v>
      </c>
    </row>
    <row r="2149" customFormat="false" ht="12.75" hidden="true" customHeight="false" outlineLevel="0" collapsed="false">
      <c r="A2149" s="264" t="n">
        <v>14196258</v>
      </c>
      <c r="B2149" s="264" t="s">
        <v>11200</v>
      </c>
      <c r="C2149" s="558" t="n">
        <v>0</v>
      </c>
      <c r="D2149" s="558" t="n">
        <v>2299</v>
      </c>
      <c r="E2149" s="558" t="n">
        <v>-2299</v>
      </c>
    </row>
    <row r="2150" customFormat="false" ht="12.75" hidden="true" customHeight="false" outlineLevel="0" collapsed="false">
      <c r="A2150" s="264" t="n">
        <v>14197981</v>
      </c>
      <c r="B2150" s="264" t="s">
        <v>11201</v>
      </c>
      <c r="C2150" s="558" t="n">
        <v>0</v>
      </c>
      <c r="D2150" s="558" t="n">
        <v>132932</v>
      </c>
      <c r="E2150" s="558" t="n">
        <v>-132932</v>
      </c>
    </row>
    <row r="2151" customFormat="false" ht="12.75" hidden="true" customHeight="false" outlineLevel="0" collapsed="false">
      <c r="A2151" s="264" t="n">
        <v>14209336</v>
      </c>
      <c r="B2151" s="264" t="s">
        <v>11202</v>
      </c>
      <c r="C2151" s="558" t="n">
        <v>0</v>
      </c>
      <c r="D2151" s="558" t="n">
        <v>2367</v>
      </c>
      <c r="E2151" s="558" t="n">
        <v>-2367</v>
      </c>
    </row>
    <row r="2152" customFormat="false" ht="12.75" hidden="true" customHeight="false" outlineLevel="0" collapsed="false">
      <c r="A2152" s="264" t="n">
        <v>14216174</v>
      </c>
      <c r="B2152" s="264" t="s">
        <v>11203</v>
      </c>
      <c r="C2152" s="558" t="n">
        <v>0</v>
      </c>
      <c r="D2152" s="558" t="n">
        <v>169</v>
      </c>
      <c r="E2152" s="558" t="n">
        <v>-169</v>
      </c>
    </row>
    <row r="2153" customFormat="false" ht="12.75" hidden="true" customHeight="false" outlineLevel="0" collapsed="false">
      <c r="A2153" s="264" t="n">
        <v>14217216</v>
      </c>
      <c r="B2153" s="264" t="s">
        <v>11204</v>
      </c>
      <c r="C2153" s="558" t="n">
        <v>0</v>
      </c>
      <c r="D2153" s="558" t="n">
        <v>14</v>
      </c>
      <c r="E2153" s="558" t="n">
        <v>-14</v>
      </c>
    </row>
    <row r="2154" customFormat="false" ht="12.75" hidden="true" customHeight="false" outlineLevel="0" collapsed="false">
      <c r="A2154" s="264" t="n">
        <v>14219438</v>
      </c>
      <c r="B2154" s="264" t="s">
        <v>11205</v>
      </c>
      <c r="C2154" s="558" t="n">
        <v>0</v>
      </c>
      <c r="D2154" s="558" t="n">
        <v>113</v>
      </c>
      <c r="E2154" s="558" t="n">
        <v>-113</v>
      </c>
    </row>
    <row r="2155" customFormat="false" ht="12.75" hidden="true" customHeight="false" outlineLevel="0" collapsed="false">
      <c r="A2155" s="264" t="n">
        <v>14220768</v>
      </c>
      <c r="B2155" s="264" t="s">
        <v>11206</v>
      </c>
      <c r="C2155" s="558" t="n">
        <v>0</v>
      </c>
      <c r="D2155" s="558" t="n">
        <v>9400</v>
      </c>
      <c r="E2155" s="558" t="n">
        <v>-9400</v>
      </c>
    </row>
    <row r="2156" customFormat="false" ht="12.75" hidden="true" customHeight="false" outlineLevel="0" collapsed="false">
      <c r="A2156" s="264" t="n">
        <v>14225316</v>
      </c>
      <c r="B2156" s="264" t="s">
        <v>11207</v>
      </c>
      <c r="C2156" s="558" t="n">
        <v>0</v>
      </c>
      <c r="D2156" s="558" t="n">
        <v>184</v>
      </c>
      <c r="E2156" s="558" t="n">
        <v>-184</v>
      </c>
    </row>
    <row r="2157" customFormat="false" ht="12.75" hidden="true" customHeight="false" outlineLevel="0" collapsed="false">
      <c r="A2157" s="264" t="n">
        <v>14229987</v>
      </c>
      <c r="B2157" s="264" t="s">
        <v>11208</v>
      </c>
      <c r="C2157" s="558" t="n">
        <v>0</v>
      </c>
      <c r="D2157" s="558" t="n">
        <v>3402</v>
      </c>
      <c r="E2157" s="558" t="n">
        <v>-3402</v>
      </c>
    </row>
    <row r="2158" customFormat="false" ht="12.75" hidden="true" customHeight="false" outlineLevel="0" collapsed="false">
      <c r="A2158" s="264" t="n">
        <v>14231122</v>
      </c>
      <c r="B2158" s="264" t="s">
        <v>11209</v>
      </c>
      <c r="C2158" s="558" t="n">
        <v>0</v>
      </c>
      <c r="D2158" s="558" t="n">
        <v>684</v>
      </c>
      <c r="E2158" s="558" t="n">
        <v>-684</v>
      </c>
    </row>
    <row r="2159" customFormat="false" ht="12.75" hidden="true" customHeight="false" outlineLevel="0" collapsed="false">
      <c r="A2159" s="264" t="n">
        <v>14232886</v>
      </c>
      <c r="B2159" s="264" t="s">
        <v>11210</v>
      </c>
      <c r="C2159" s="558" t="n">
        <v>0</v>
      </c>
      <c r="D2159" s="558" t="n">
        <v>1667</v>
      </c>
      <c r="E2159" s="558" t="n">
        <v>-1667</v>
      </c>
    </row>
    <row r="2160" customFormat="false" ht="12.75" hidden="true" customHeight="false" outlineLevel="0" collapsed="false">
      <c r="A2160" s="264" t="n">
        <v>14233409</v>
      </c>
      <c r="B2160" s="264" t="s">
        <v>11211</v>
      </c>
      <c r="C2160" s="558" t="n">
        <v>0</v>
      </c>
      <c r="D2160" s="558" t="n">
        <v>405</v>
      </c>
      <c r="E2160" s="558" t="n">
        <v>-405</v>
      </c>
    </row>
    <row r="2161" customFormat="false" ht="12.75" hidden="true" customHeight="false" outlineLevel="0" collapsed="false">
      <c r="A2161" s="264" t="n">
        <v>14233760</v>
      </c>
      <c r="B2161" s="264" t="s">
        <v>11212</v>
      </c>
      <c r="C2161" s="558" t="n">
        <v>0</v>
      </c>
      <c r="D2161" s="558" t="n">
        <v>1459</v>
      </c>
      <c r="E2161" s="558" t="n">
        <v>-1459</v>
      </c>
    </row>
    <row r="2162" customFormat="false" ht="12.75" hidden="true" customHeight="false" outlineLevel="0" collapsed="false">
      <c r="A2162" s="264" t="n">
        <v>14238394</v>
      </c>
      <c r="B2162" s="264" t="s">
        <v>11213</v>
      </c>
      <c r="C2162" s="558" t="n">
        <v>0</v>
      </c>
      <c r="D2162" s="558" t="n">
        <v>190</v>
      </c>
      <c r="E2162" s="558" t="n">
        <v>-190</v>
      </c>
    </row>
    <row r="2163" customFormat="false" ht="12.75" hidden="true" customHeight="false" outlineLevel="0" collapsed="false">
      <c r="A2163" s="264" t="n">
        <v>14238428</v>
      </c>
      <c r="B2163" s="264" t="s">
        <v>11214</v>
      </c>
      <c r="C2163" s="558" t="n">
        <v>0</v>
      </c>
      <c r="D2163" s="558" t="n">
        <v>197</v>
      </c>
      <c r="E2163" s="558" t="n">
        <v>-197</v>
      </c>
    </row>
    <row r="2164" customFormat="false" ht="12.75" hidden="true" customHeight="false" outlineLevel="0" collapsed="false">
      <c r="A2164" s="264" t="n">
        <v>14242249</v>
      </c>
      <c r="B2164" s="264" t="s">
        <v>11215</v>
      </c>
      <c r="C2164" s="558" t="n">
        <v>0</v>
      </c>
      <c r="D2164" s="558" t="n">
        <v>145</v>
      </c>
      <c r="E2164" s="558" t="n">
        <v>-145</v>
      </c>
    </row>
    <row r="2165" customFormat="false" ht="12.75" hidden="true" customHeight="false" outlineLevel="0" collapsed="false">
      <c r="A2165" s="264" t="n">
        <v>14244320</v>
      </c>
      <c r="B2165" s="264" t="s">
        <v>11216</v>
      </c>
      <c r="C2165" s="558" t="n">
        <v>0</v>
      </c>
      <c r="D2165" s="558" t="n">
        <v>411</v>
      </c>
      <c r="E2165" s="558" t="n">
        <v>-411</v>
      </c>
    </row>
    <row r="2166" customFormat="false" ht="12.75" hidden="true" customHeight="false" outlineLevel="0" collapsed="false">
      <c r="A2166" s="264" t="n">
        <v>14245321</v>
      </c>
      <c r="B2166" s="264" t="s">
        <v>11217</v>
      </c>
      <c r="C2166" s="558" t="n">
        <v>0</v>
      </c>
      <c r="D2166" s="558" t="n">
        <v>100</v>
      </c>
      <c r="E2166" s="558" t="n">
        <v>-100</v>
      </c>
    </row>
    <row r="2167" customFormat="false" ht="12.75" hidden="true" customHeight="false" outlineLevel="0" collapsed="false">
      <c r="A2167" s="264" t="n">
        <v>14250095</v>
      </c>
      <c r="B2167" s="264" t="s">
        <v>11218</v>
      </c>
      <c r="C2167" s="558" t="n">
        <v>0</v>
      </c>
      <c r="D2167" s="558" t="n">
        <v>36</v>
      </c>
      <c r="E2167" s="558" t="n">
        <v>-36</v>
      </c>
    </row>
    <row r="2168" customFormat="false" ht="12.75" hidden="true" customHeight="false" outlineLevel="0" collapsed="false">
      <c r="A2168" s="264" t="n">
        <v>14252327</v>
      </c>
      <c r="B2168" s="264" t="s">
        <v>11219</v>
      </c>
      <c r="C2168" s="558" t="n">
        <v>0</v>
      </c>
      <c r="D2168" s="558" t="n">
        <v>52</v>
      </c>
      <c r="E2168" s="558" t="n">
        <v>-52</v>
      </c>
    </row>
    <row r="2169" customFormat="false" ht="12.75" hidden="true" customHeight="false" outlineLevel="0" collapsed="false">
      <c r="A2169" s="264" t="n">
        <v>14255825</v>
      </c>
      <c r="B2169" s="264" t="s">
        <v>11220</v>
      </c>
      <c r="C2169" s="558" t="n">
        <v>0</v>
      </c>
      <c r="D2169" s="558" t="n">
        <v>9466</v>
      </c>
      <c r="E2169" s="558" t="n">
        <v>-9466</v>
      </c>
    </row>
    <row r="2170" customFormat="false" ht="12.75" hidden="true" customHeight="false" outlineLevel="0" collapsed="false">
      <c r="A2170" s="264" t="n">
        <v>14256431</v>
      </c>
      <c r="B2170" s="264" t="s">
        <v>11221</v>
      </c>
      <c r="C2170" s="558" t="n">
        <v>0</v>
      </c>
      <c r="D2170" s="558" t="n">
        <v>12</v>
      </c>
      <c r="E2170" s="558" t="n">
        <v>-12</v>
      </c>
    </row>
    <row r="2171" customFormat="false" ht="12.75" hidden="true" customHeight="false" outlineLevel="0" collapsed="false">
      <c r="A2171" s="264" t="n">
        <v>14258464</v>
      </c>
      <c r="B2171" s="264" t="s">
        <v>11222</v>
      </c>
      <c r="C2171" s="558" t="n">
        <v>0</v>
      </c>
      <c r="D2171" s="558" t="n">
        <v>212</v>
      </c>
      <c r="E2171" s="558" t="n">
        <v>-212</v>
      </c>
    </row>
    <row r="2172" customFormat="false" ht="12.75" hidden="true" customHeight="false" outlineLevel="0" collapsed="false">
      <c r="A2172" s="264" t="n">
        <v>14261404</v>
      </c>
      <c r="B2172" s="264" t="s">
        <v>11223</v>
      </c>
      <c r="C2172" s="558" t="n">
        <v>0</v>
      </c>
      <c r="D2172" s="558" t="n">
        <v>144</v>
      </c>
      <c r="E2172" s="558" t="n">
        <v>-144</v>
      </c>
    </row>
    <row r="2173" customFormat="false" ht="12.75" hidden="true" customHeight="false" outlineLevel="0" collapsed="false">
      <c r="A2173" s="264" t="n">
        <v>14263310</v>
      </c>
      <c r="B2173" s="264" t="s">
        <v>11224</v>
      </c>
      <c r="C2173" s="558" t="n">
        <v>0</v>
      </c>
      <c r="D2173" s="558" t="n">
        <v>739</v>
      </c>
      <c r="E2173" s="558" t="n">
        <v>-739</v>
      </c>
    </row>
    <row r="2174" customFormat="false" ht="12.75" hidden="true" customHeight="false" outlineLevel="0" collapsed="false">
      <c r="A2174" s="264" t="n">
        <v>14266557</v>
      </c>
      <c r="B2174" s="264" t="s">
        <v>11225</v>
      </c>
      <c r="C2174" s="558" t="n">
        <v>0</v>
      </c>
      <c r="D2174" s="558" t="n">
        <v>14</v>
      </c>
      <c r="E2174" s="558" t="n">
        <v>-14</v>
      </c>
    </row>
    <row r="2175" customFormat="false" ht="12.75" hidden="true" customHeight="false" outlineLevel="0" collapsed="false">
      <c r="A2175" s="264" t="n">
        <v>14269684</v>
      </c>
      <c r="B2175" s="264" t="s">
        <v>11226</v>
      </c>
      <c r="C2175" s="558" t="n">
        <v>0</v>
      </c>
      <c r="D2175" s="558" t="n">
        <v>1484</v>
      </c>
      <c r="E2175" s="558" t="n">
        <v>-1484</v>
      </c>
    </row>
    <row r="2176" customFormat="false" ht="12.75" hidden="true" customHeight="false" outlineLevel="0" collapsed="false">
      <c r="A2176" s="264" t="n">
        <v>14270392</v>
      </c>
      <c r="B2176" s="264" t="s">
        <v>11227</v>
      </c>
      <c r="C2176" s="558" t="n">
        <v>0</v>
      </c>
      <c r="D2176" s="558" t="n">
        <v>83</v>
      </c>
      <c r="E2176" s="558" t="n">
        <v>-83</v>
      </c>
    </row>
    <row r="2177" customFormat="false" ht="12.75" hidden="true" customHeight="false" outlineLevel="0" collapsed="false">
      <c r="A2177" s="264" t="n">
        <v>14271111</v>
      </c>
      <c r="B2177" s="264" t="s">
        <v>11228</v>
      </c>
      <c r="C2177" s="558" t="n">
        <v>0</v>
      </c>
      <c r="D2177" s="558" t="n">
        <v>748</v>
      </c>
      <c r="E2177" s="558" t="n">
        <v>-748</v>
      </c>
    </row>
    <row r="2178" customFormat="false" ht="12.75" hidden="true" customHeight="false" outlineLevel="0" collapsed="false">
      <c r="A2178" s="264" t="n">
        <v>14272442</v>
      </c>
      <c r="B2178" s="264" t="s">
        <v>11229</v>
      </c>
      <c r="C2178" s="558" t="n">
        <v>0</v>
      </c>
      <c r="D2178" s="558" t="n">
        <v>17</v>
      </c>
      <c r="E2178" s="558" t="n">
        <v>-17</v>
      </c>
    </row>
    <row r="2179" customFormat="false" ht="12.75" hidden="true" customHeight="false" outlineLevel="0" collapsed="false">
      <c r="A2179" s="264" t="n">
        <v>14272961</v>
      </c>
      <c r="B2179" s="264" t="s">
        <v>11230</v>
      </c>
      <c r="C2179" s="558" t="n">
        <v>0</v>
      </c>
      <c r="D2179" s="558" t="n">
        <v>25</v>
      </c>
      <c r="E2179" s="558" t="n">
        <v>-25</v>
      </c>
    </row>
    <row r="2180" customFormat="false" ht="12.75" hidden="true" customHeight="false" outlineLevel="0" collapsed="false">
      <c r="A2180" s="264" t="n">
        <v>14273553</v>
      </c>
      <c r="B2180" s="264" t="s">
        <v>11231</v>
      </c>
      <c r="C2180" s="558" t="n">
        <v>0</v>
      </c>
      <c r="D2180" s="558" t="n">
        <v>32</v>
      </c>
      <c r="E2180" s="558" t="n">
        <v>-32</v>
      </c>
    </row>
    <row r="2181" customFormat="false" ht="12.75" hidden="true" customHeight="false" outlineLevel="0" collapsed="false">
      <c r="A2181" s="264" t="n">
        <v>14278338</v>
      </c>
      <c r="B2181" s="264" t="s">
        <v>11232</v>
      </c>
      <c r="C2181" s="558" t="n">
        <v>0</v>
      </c>
      <c r="D2181" s="558" t="n">
        <v>175</v>
      </c>
      <c r="E2181" s="558" t="n">
        <v>-175</v>
      </c>
    </row>
    <row r="2182" customFormat="false" ht="12.75" hidden="true" customHeight="false" outlineLevel="0" collapsed="false">
      <c r="A2182" s="264" t="n">
        <v>14279250</v>
      </c>
      <c r="B2182" s="264" t="s">
        <v>11233</v>
      </c>
      <c r="C2182" s="558" t="n">
        <v>0</v>
      </c>
      <c r="D2182" s="558" t="n">
        <v>53</v>
      </c>
      <c r="E2182" s="558" t="n">
        <v>-53</v>
      </c>
    </row>
    <row r="2183" customFormat="false" ht="12.75" hidden="true" customHeight="false" outlineLevel="0" collapsed="false">
      <c r="A2183" s="264" t="n">
        <v>14282142</v>
      </c>
      <c r="B2183" s="264" t="s">
        <v>11234</v>
      </c>
      <c r="C2183" s="558" t="n">
        <v>0</v>
      </c>
      <c r="D2183" s="558" t="n">
        <v>519</v>
      </c>
      <c r="E2183" s="558" t="n">
        <v>-519</v>
      </c>
    </row>
    <row r="2184" customFormat="false" ht="12.75" hidden="true" customHeight="false" outlineLevel="0" collapsed="false">
      <c r="A2184" s="264" t="n">
        <v>14288272</v>
      </c>
      <c r="B2184" s="264" t="s">
        <v>11235</v>
      </c>
      <c r="C2184" s="558" t="n">
        <v>0</v>
      </c>
      <c r="D2184" s="558" t="n">
        <v>816</v>
      </c>
      <c r="E2184" s="558" t="n">
        <v>-816</v>
      </c>
    </row>
    <row r="2185" customFormat="false" ht="12.75" hidden="true" customHeight="false" outlineLevel="0" collapsed="false">
      <c r="A2185" s="264" t="n">
        <v>14289084</v>
      </c>
      <c r="B2185" s="264" t="s">
        <v>11236</v>
      </c>
      <c r="C2185" s="558" t="n">
        <v>0</v>
      </c>
      <c r="D2185" s="558" t="n">
        <v>156</v>
      </c>
      <c r="E2185" s="558" t="n">
        <v>-156</v>
      </c>
    </row>
    <row r="2186" customFormat="false" ht="12.75" hidden="true" customHeight="false" outlineLevel="0" collapsed="false">
      <c r="A2186" s="264" t="n">
        <v>14290455</v>
      </c>
      <c r="B2186" s="264" t="s">
        <v>11237</v>
      </c>
      <c r="C2186" s="558" t="n">
        <v>0</v>
      </c>
      <c r="D2186" s="558" t="n">
        <v>112</v>
      </c>
      <c r="E2186" s="558" t="n">
        <v>-112</v>
      </c>
    </row>
    <row r="2187" customFormat="false" ht="12.75" hidden="true" customHeight="false" outlineLevel="0" collapsed="false">
      <c r="A2187" s="264" t="n">
        <v>14299777</v>
      </c>
      <c r="B2187" s="264" t="s">
        <v>11238</v>
      </c>
      <c r="C2187" s="558" t="n">
        <v>0</v>
      </c>
      <c r="D2187" s="558" t="n">
        <v>141</v>
      </c>
      <c r="E2187" s="558" t="n">
        <v>-141</v>
      </c>
    </row>
    <row r="2188" customFormat="false" ht="12.75" hidden="true" customHeight="false" outlineLevel="0" collapsed="false">
      <c r="A2188" s="264" t="n">
        <v>14301531</v>
      </c>
      <c r="B2188" s="264" t="s">
        <v>11239</v>
      </c>
      <c r="C2188" s="558" t="n">
        <v>0</v>
      </c>
      <c r="D2188" s="558" t="n">
        <v>7</v>
      </c>
      <c r="E2188" s="558" t="n">
        <v>-7</v>
      </c>
    </row>
    <row r="2189" customFormat="false" ht="12.75" hidden="true" customHeight="false" outlineLevel="0" collapsed="false">
      <c r="A2189" s="264" t="n">
        <v>14303894</v>
      </c>
      <c r="B2189" s="264" t="s">
        <v>11240</v>
      </c>
      <c r="C2189" s="558" t="n">
        <v>0</v>
      </c>
      <c r="D2189" s="558" t="n">
        <v>82</v>
      </c>
      <c r="E2189" s="558" t="n">
        <v>-82</v>
      </c>
    </row>
    <row r="2190" customFormat="false" ht="12.75" hidden="true" customHeight="false" outlineLevel="0" collapsed="false">
      <c r="A2190" s="264" t="n">
        <v>14306639</v>
      </c>
      <c r="B2190" s="264" t="s">
        <v>11241</v>
      </c>
      <c r="C2190" s="558" t="n">
        <v>0</v>
      </c>
      <c r="D2190" s="558" t="n">
        <v>49</v>
      </c>
      <c r="E2190" s="558" t="n">
        <v>-49</v>
      </c>
    </row>
    <row r="2191" customFormat="false" ht="12.75" hidden="true" customHeight="false" outlineLevel="0" collapsed="false">
      <c r="A2191" s="264" t="n">
        <v>14308765</v>
      </c>
      <c r="B2191" s="264" t="s">
        <v>11242</v>
      </c>
      <c r="C2191" s="558" t="n">
        <v>0</v>
      </c>
      <c r="D2191" s="558" t="n">
        <v>9</v>
      </c>
      <c r="E2191" s="558" t="n">
        <v>-9</v>
      </c>
    </row>
    <row r="2192" customFormat="false" ht="12.75" hidden="true" customHeight="false" outlineLevel="0" collapsed="false">
      <c r="A2192" s="264" t="n">
        <v>14308837</v>
      </c>
      <c r="B2192" s="264" t="s">
        <v>11243</v>
      </c>
      <c r="C2192" s="558" t="n">
        <v>0</v>
      </c>
      <c r="D2192" s="558" t="n">
        <v>14</v>
      </c>
      <c r="E2192" s="558" t="n">
        <v>-14</v>
      </c>
    </row>
    <row r="2193" customFormat="false" ht="12.75" hidden="true" customHeight="false" outlineLevel="0" collapsed="false">
      <c r="A2193" s="264" t="n">
        <v>14312809</v>
      </c>
      <c r="B2193" s="264" t="s">
        <v>11244</v>
      </c>
      <c r="C2193" s="558" t="n">
        <v>0</v>
      </c>
      <c r="D2193" s="558" t="n">
        <v>23</v>
      </c>
      <c r="E2193" s="558" t="n">
        <v>-23</v>
      </c>
    </row>
    <row r="2194" customFormat="false" ht="12.75" hidden="true" customHeight="false" outlineLevel="0" collapsed="false">
      <c r="A2194" s="264" t="n">
        <v>14314351</v>
      </c>
      <c r="B2194" s="264" t="s">
        <v>11245</v>
      </c>
      <c r="C2194" s="558" t="n">
        <v>0</v>
      </c>
      <c r="D2194" s="558" t="n">
        <v>10342</v>
      </c>
      <c r="E2194" s="558" t="n">
        <v>-10342</v>
      </c>
    </row>
    <row r="2195" customFormat="false" ht="12.75" hidden="true" customHeight="false" outlineLevel="0" collapsed="false">
      <c r="A2195" s="264" t="n">
        <v>14316425</v>
      </c>
      <c r="B2195" s="264" t="s">
        <v>11246</v>
      </c>
      <c r="C2195" s="558" t="n">
        <v>0</v>
      </c>
      <c r="D2195" s="558" t="n">
        <v>51</v>
      </c>
      <c r="E2195" s="558" t="n">
        <v>-51</v>
      </c>
    </row>
    <row r="2196" customFormat="false" ht="12.75" hidden="true" customHeight="false" outlineLevel="0" collapsed="false">
      <c r="A2196" s="559" t="n">
        <v>14317361</v>
      </c>
      <c r="B2196" s="559" t="s">
        <v>11247</v>
      </c>
      <c r="C2196" s="560" t="n">
        <v>-3580</v>
      </c>
      <c r="D2196" s="560" t="n">
        <v>-3571</v>
      </c>
      <c r="E2196" s="560" t="n">
        <v>-9</v>
      </c>
    </row>
    <row r="2197" customFormat="false" ht="12.75" hidden="true" customHeight="false" outlineLevel="0" collapsed="false">
      <c r="A2197" s="264" t="n">
        <v>14317794</v>
      </c>
      <c r="B2197" s="264" t="s">
        <v>11248</v>
      </c>
      <c r="C2197" s="558" t="n">
        <v>0</v>
      </c>
      <c r="D2197" s="558" t="n">
        <v>668</v>
      </c>
      <c r="E2197" s="558" t="n">
        <v>-668</v>
      </c>
    </row>
    <row r="2198" customFormat="false" ht="12.75" hidden="true" customHeight="false" outlineLevel="0" collapsed="false">
      <c r="A2198" s="264" t="n">
        <v>14322310</v>
      </c>
      <c r="B2198" s="264" t="s">
        <v>11249</v>
      </c>
      <c r="C2198" s="558" t="n">
        <v>0</v>
      </c>
      <c r="D2198" s="558" t="n">
        <v>42</v>
      </c>
      <c r="E2198" s="558" t="n">
        <v>-42</v>
      </c>
    </row>
    <row r="2199" customFormat="false" ht="12.75" hidden="true" customHeight="false" outlineLevel="0" collapsed="false">
      <c r="A2199" s="264" t="n">
        <v>14325557</v>
      </c>
      <c r="B2199" s="264" t="s">
        <v>11250</v>
      </c>
      <c r="C2199" s="558" t="n">
        <v>0</v>
      </c>
      <c r="D2199" s="558" t="n">
        <v>1985</v>
      </c>
      <c r="E2199" s="558" t="n">
        <v>-1985</v>
      </c>
    </row>
    <row r="2200" customFormat="false" ht="12.75" hidden="true" customHeight="false" outlineLevel="0" collapsed="false">
      <c r="A2200" s="264" t="n">
        <v>14326376</v>
      </c>
      <c r="B2200" s="264" t="s">
        <v>11251</v>
      </c>
      <c r="C2200" s="558" t="n">
        <v>0</v>
      </c>
      <c r="D2200" s="558" t="n">
        <v>8869</v>
      </c>
      <c r="E2200" s="558" t="n">
        <v>-8869</v>
      </c>
    </row>
    <row r="2201" customFormat="false" ht="12.75" hidden="true" customHeight="false" outlineLevel="0" collapsed="false">
      <c r="A2201" s="264" t="n">
        <v>14331806</v>
      </c>
      <c r="B2201" s="264" t="s">
        <v>11252</v>
      </c>
      <c r="C2201" s="558" t="n">
        <v>0</v>
      </c>
      <c r="D2201" s="558" t="n">
        <v>19</v>
      </c>
      <c r="E2201" s="558" t="n">
        <v>-19</v>
      </c>
    </row>
    <row r="2202" customFormat="false" ht="12.75" hidden="true" customHeight="false" outlineLevel="0" collapsed="false">
      <c r="A2202" s="264" t="n">
        <v>14334971</v>
      </c>
      <c r="B2202" s="264" t="s">
        <v>11253</v>
      </c>
      <c r="C2202" s="558" t="n">
        <v>0</v>
      </c>
      <c r="D2202" s="558" t="n">
        <v>1713</v>
      </c>
      <c r="E2202" s="558" t="n">
        <v>-1713</v>
      </c>
    </row>
    <row r="2203" customFormat="false" ht="12.75" hidden="true" customHeight="false" outlineLevel="0" collapsed="false">
      <c r="A2203" s="264" t="n">
        <v>14338456</v>
      </c>
      <c r="B2203" s="264" t="s">
        <v>11254</v>
      </c>
      <c r="C2203" s="558" t="n">
        <v>0</v>
      </c>
      <c r="D2203" s="558" t="n">
        <v>3062</v>
      </c>
      <c r="E2203" s="558" t="n">
        <v>-3062</v>
      </c>
    </row>
    <row r="2204" customFormat="false" ht="12.75" hidden="true" customHeight="false" outlineLevel="0" collapsed="false">
      <c r="A2204" s="264" t="n">
        <v>14339062</v>
      </c>
      <c r="B2204" s="264" t="s">
        <v>11255</v>
      </c>
      <c r="C2204" s="558" t="n">
        <v>0</v>
      </c>
      <c r="D2204" s="558" t="n">
        <v>2675</v>
      </c>
      <c r="E2204" s="558" t="n">
        <v>-2675</v>
      </c>
    </row>
    <row r="2205" customFormat="false" ht="12.75" hidden="true" customHeight="false" outlineLevel="0" collapsed="false">
      <c r="A2205" s="264" t="n">
        <v>14340543</v>
      </c>
      <c r="B2205" s="264" t="s">
        <v>11256</v>
      </c>
      <c r="C2205" s="558" t="n">
        <v>0</v>
      </c>
      <c r="D2205" s="558" t="n">
        <v>149</v>
      </c>
      <c r="E2205" s="558" t="n">
        <v>-149</v>
      </c>
    </row>
    <row r="2206" customFormat="false" ht="12.75" hidden="true" customHeight="false" outlineLevel="0" collapsed="false">
      <c r="A2206" s="264" t="n">
        <v>14342112</v>
      </c>
      <c r="B2206" s="264" t="s">
        <v>11257</v>
      </c>
      <c r="C2206" s="558" t="n">
        <v>0</v>
      </c>
      <c r="D2206" s="558" t="n">
        <v>34261</v>
      </c>
      <c r="E2206" s="558" t="n">
        <v>-34261</v>
      </c>
    </row>
    <row r="2207" customFormat="false" ht="12.75" hidden="true" customHeight="false" outlineLevel="0" collapsed="false">
      <c r="A2207" s="264" t="n">
        <v>14342239</v>
      </c>
      <c r="B2207" s="264" t="s">
        <v>11258</v>
      </c>
      <c r="C2207" s="558" t="n">
        <v>0</v>
      </c>
      <c r="D2207" s="558" t="n">
        <v>11</v>
      </c>
      <c r="E2207" s="558" t="n">
        <v>-11</v>
      </c>
    </row>
    <row r="2208" customFormat="false" ht="12.75" hidden="true" customHeight="false" outlineLevel="0" collapsed="false">
      <c r="A2208" s="264" t="n">
        <v>14344547</v>
      </c>
      <c r="B2208" s="264" t="s">
        <v>11259</v>
      </c>
      <c r="C2208" s="558" t="n">
        <v>0</v>
      </c>
      <c r="D2208" s="558" t="n">
        <v>508</v>
      </c>
      <c r="E2208" s="558" t="n">
        <v>-508</v>
      </c>
    </row>
    <row r="2209" customFormat="false" ht="12.75" hidden="true" customHeight="false" outlineLevel="0" collapsed="false">
      <c r="A2209" s="264" t="n">
        <v>14348242</v>
      </c>
      <c r="B2209" s="264" t="s">
        <v>11260</v>
      </c>
      <c r="C2209" s="558" t="n">
        <v>0</v>
      </c>
      <c r="D2209" s="558" t="n">
        <v>202</v>
      </c>
      <c r="E2209" s="558" t="n">
        <v>-202</v>
      </c>
    </row>
    <row r="2210" customFormat="false" ht="12.75" hidden="true" customHeight="false" outlineLevel="0" collapsed="false">
      <c r="A2210" s="264" t="n">
        <v>14349748</v>
      </c>
      <c r="B2210" s="264" t="s">
        <v>11261</v>
      </c>
      <c r="C2210" s="558" t="n">
        <v>0</v>
      </c>
      <c r="D2210" s="558" t="n">
        <v>1526</v>
      </c>
      <c r="E2210" s="558" t="n">
        <v>-1526</v>
      </c>
    </row>
    <row r="2211" customFormat="false" ht="12.75" hidden="true" customHeight="false" outlineLevel="0" collapsed="false">
      <c r="A2211" s="264" t="n">
        <v>14352269</v>
      </c>
      <c r="B2211" s="264" t="s">
        <v>11262</v>
      </c>
      <c r="C2211" s="558" t="n">
        <v>0</v>
      </c>
      <c r="D2211" s="558" t="n">
        <v>662</v>
      </c>
      <c r="E2211" s="558" t="n">
        <v>-662</v>
      </c>
    </row>
    <row r="2212" customFormat="false" ht="12.75" hidden="true" customHeight="false" outlineLevel="0" collapsed="false">
      <c r="A2212" s="264" t="n">
        <v>14354003</v>
      </c>
      <c r="B2212" s="264" t="s">
        <v>11263</v>
      </c>
      <c r="C2212" s="558" t="n">
        <v>0</v>
      </c>
      <c r="D2212" s="558" t="n">
        <v>570</v>
      </c>
      <c r="E2212" s="558" t="n">
        <v>-570</v>
      </c>
    </row>
    <row r="2213" customFormat="false" ht="12.75" hidden="true" customHeight="false" outlineLevel="0" collapsed="false">
      <c r="A2213" s="264" t="n">
        <v>14356933</v>
      </c>
      <c r="B2213" s="264" t="s">
        <v>11264</v>
      </c>
      <c r="C2213" s="558" t="n">
        <v>0</v>
      </c>
      <c r="D2213" s="558" t="n">
        <v>26</v>
      </c>
      <c r="E2213" s="558" t="n">
        <v>-26</v>
      </c>
    </row>
    <row r="2214" customFormat="false" ht="12.75" hidden="true" customHeight="false" outlineLevel="0" collapsed="false">
      <c r="A2214" s="264" t="n">
        <v>14358485</v>
      </c>
      <c r="B2214" s="264" t="s">
        <v>11265</v>
      </c>
      <c r="C2214" s="558" t="n">
        <v>0</v>
      </c>
      <c r="D2214" s="558" t="n">
        <v>29</v>
      </c>
      <c r="E2214" s="558" t="n">
        <v>-29</v>
      </c>
    </row>
    <row r="2215" customFormat="false" ht="12.75" hidden="true" customHeight="false" outlineLevel="0" collapsed="false">
      <c r="A2215" s="264" t="n">
        <v>14359981</v>
      </c>
      <c r="B2215" s="264" t="s">
        <v>11266</v>
      </c>
      <c r="C2215" s="558" t="n">
        <v>-16880</v>
      </c>
      <c r="D2215" s="558" t="n">
        <v>-16430</v>
      </c>
      <c r="E2215" s="558" t="n">
        <v>-450</v>
      </c>
    </row>
    <row r="2216" customFormat="false" ht="12.75" hidden="true" customHeight="false" outlineLevel="0" collapsed="false">
      <c r="A2216" s="264" t="n">
        <v>14362866</v>
      </c>
      <c r="B2216" s="264" t="s">
        <v>11267</v>
      </c>
      <c r="C2216" s="558" t="n">
        <v>0</v>
      </c>
      <c r="D2216" s="558" t="n">
        <v>9</v>
      </c>
      <c r="E2216" s="558" t="n">
        <v>-9</v>
      </c>
    </row>
    <row r="2217" customFormat="false" ht="12.75" hidden="true" customHeight="false" outlineLevel="0" collapsed="false">
      <c r="A2217" s="264" t="n">
        <v>14363166</v>
      </c>
      <c r="B2217" s="264" t="s">
        <v>11268</v>
      </c>
      <c r="C2217" s="558" t="n">
        <v>0</v>
      </c>
      <c r="D2217" s="558" t="n">
        <v>70</v>
      </c>
      <c r="E2217" s="558" t="n">
        <v>-70</v>
      </c>
    </row>
    <row r="2218" customFormat="false" ht="12.75" hidden="true" customHeight="false" outlineLevel="0" collapsed="false">
      <c r="A2218" s="264" t="n">
        <v>14364260</v>
      </c>
      <c r="B2218" s="264" t="s">
        <v>11269</v>
      </c>
      <c r="C2218" s="558" t="n">
        <v>0</v>
      </c>
      <c r="D2218" s="558" t="n">
        <v>32</v>
      </c>
      <c r="E2218" s="558" t="n">
        <v>-32</v>
      </c>
    </row>
    <row r="2219" customFormat="false" ht="12.75" hidden="true" customHeight="false" outlineLevel="0" collapsed="false">
      <c r="A2219" s="264" t="n">
        <v>14372535</v>
      </c>
      <c r="B2219" s="264" t="s">
        <v>11270</v>
      </c>
      <c r="C2219" s="558" t="n">
        <v>0</v>
      </c>
      <c r="D2219" s="558" t="n">
        <v>325</v>
      </c>
      <c r="E2219" s="558" t="n">
        <v>-325</v>
      </c>
    </row>
    <row r="2220" customFormat="false" ht="12.75" hidden="true" customHeight="false" outlineLevel="0" collapsed="false">
      <c r="A2220" s="264" t="n">
        <v>14374441</v>
      </c>
      <c r="B2220" s="264" t="s">
        <v>11271</v>
      </c>
      <c r="C2220" s="558" t="n">
        <v>0</v>
      </c>
      <c r="D2220" s="558" t="n">
        <v>790</v>
      </c>
      <c r="E2220" s="558" t="n">
        <v>-790</v>
      </c>
    </row>
    <row r="2221" customFormat="false" ht="12.75" hidden="true" customHeight="false" outlineLevel="0" collapsed="false">
      <c r="A2221" s="264" t="n">
        <v>14377729</v>
      </c>
      <c r="B2221" s="264" t="s">
        <v>11272</v>
      </c>
      <c r="C2221" s="558" t="n">
        <v>0</v>
      </c>
      <c r="D2221" s="558" t="n">
        <v>439</v>
      </c>
      <c r="E2221" s="558" t="n">
        <v>-439</v>
      </c>
    </row>
    <row r="2222" customFormat="false" ht="12.75" hidden="true" customHeight="false" outlineLevel="0" collapsed="false">
      <c r="A2222" s="264" t="n">
        <v>14379927</v>
      </c>
      <c r="B2222" s="264" t="s">
        <v>11273</v>
      </c>
      <c r="C2222" s="558" t="n">
        <v>0</v>
      </c>
      <c r="D2222" s="558" t="n">
        <v>7</v>
      </c>
      <c r="E2222" s="558" t="n">
        <v>-7</v>
      </c>
    </row>
    <row r="2223" customFormat="false" ht="12.75" hidden="true" customHeight="false" outlineLevel="0" collapsed="false">
      <c r="A2223" s="264" t="n">
        <v>14383494</v>
      </c>
      <c r="B2223" s="264" t="s">
        <v>11274</v>
      </c>
      <c r="C2223" s="558" t="n">
        <v>0</v>
      </c>
      <c r="D2223" s="558" t="n">
        <v>8000</v>
      </c>
      <c r="E2223" s="558" t="n">
        <v>-8000</v>
      </c>
    </row>
    <row r="2224" customFormat="false" ht="12.75" hidden="true" customHeight="false" outlineLevel="0" collapsed="false">
      <c r="A2224" s="264" t="n">
        <v>14387876</v>
      </c>
      <c r="B2224" s="264" t="s">
        <v>11275</v>
      </c>
      <c r="C2224" s="558" t="n">
        <v>0</v>
      </c>
      <c r="D2224" s="558" t="n">
        <v>4</v>
      </c>
      <c r="E2224" s="558" t="n">
        <v>-4</v>
      </c>
    </row>
    <row r="2225" customFormat="false" ht="12.75" hidden="true" customHeight="false" outlineLevel="0" collapsed="false">
      <c r="A2225" s="264" t="n">
        <v>14390139</v>
      </c>
      <c r="B2225" s="264" t="s">
        <v>11276</v>
      </c>
      <c r="C2225" s="558" t="n">
        <v>0</v>
      </c>
      <c r="D2225" s="558" t="n">
        <v>74</v>
      </c>
      <c r="E2225" s="558" t="n">
        <v>-74</v>
      </c>
    </row>
    <row r="2226" customFormat="false" ht="12.75" hidden="true" customHeight="false" outlineLevel="0" collapsed="false">
      <c r="A2226" s="264" t="n">
        <v>14391642</v>
      </c>
      <c r="B2226" s="264" t="s">
        <v>11277</v>
      </c>
      <c r="C2226" s="558" t="n">
        <v>0</v>
      </c>
      <c r="D2226" s="558" t="n">
        <v>5</v>
      </c>
      <c r="E2226" s="558" t="n">
        <v>-5</v>
      </c>
    </row>
    <row r="2227" customFormat="false" ht="12.75" hidden="true" customHeight="false" outlineLevel="0" collapsed="false">
      <c r="A2227" s="264" t="n">
        <v>14392928</v>
      </c>
      <c r="B2227" s="264" t="s">
        <v>11278</v>
      </c>
      <c r="C2227" s="558" t="n">
        <v>0</v>
      </c>
      <c r="D2227" s="558" t="n">
        <v>375</v>
      </c>
      <c r="E2227" s="558" t="n">
        <v>-375</v>
      </c>
    </row>
    <row r="2228" customFormat="false" ht="12.75" hidden="true" customHeight="false" outlineLevel="0" collapsed="false">
      <c r="A2228" s="264" t="n">
        <v>14393273</v>
      </c>
      <c r="B2228" s="264" t="s">
        <v>11279</v>
      </c>
      <c r="C2228" s="558" t="n">
        <v>0</v>
      </c>
      <c r="D2228" s="558" t="n">
        <v>40</v>
      </c>
      <c r="E2228" s="558" t="n">
        <v>-40</v>
      </c>
    </row>
    <row r="2229" customFormat="false" ht="12.75" hidden="true" customHeight="false" outlineLevel="0" collapsed="false">
      <c r="A2229" s="264" t="n">
        <v>14393314</v>
      </c>
      <c r="B2229" s="264" t="s">
        <v>11280</v>
      </c>
      <c r="C2229" s="558" t="n">
        <v>0</v>
      </c>
      <c r="D2229" s="558" t="n">
        <v>60</v>
      </c>
      <c r="E2229" s="558" t="n">
        <v>-60</v>
      </c>
    </row>
    <row r="2230" customFormat="false" ht="12.75" hidden="true" customHeight="false" outlineLevel="0" collapsed="false">
      <c r="A2230" s="264" t="n">
        <v>14394827</v>
      </c>
      <c r="B2230" s="264" t="s">
        <v>11281</v>
      </c>
      <c r="C2230" s="558" t="n">
        <v>0</v>
      </c>
      <c r="D2230" s="558" t="n">
        <v>909</v>
      </c>
      <c r="E2230" s="558" t="n">
        <v>-909</v>
      </c>
    </row>
    <row r="2231" customFormat="false" ht="12.75" hidden="true" customHeight="false" outlineLevel="0" collapsed="false">
      <c r="A2231" s="264" t="n">
        <v>14395983</v>
      </c>
      <c r="B2231" s="264" t="s">
        <v>11282</v>
      </c>
      <c r="C2231" s="558" t="n">
        <v>0</v>
      </c>
      <c r="D2231" s="558" t="n">
        <v>132</v>
      </c>
      <c r="E2231" s="558" t="n">
        <v>-132</v>
      </c>
    </row>
    <row r="2232" customFormat="false" ht="12.75" hidden="true" customHeight="false" outlineLevel="0" collapsed="false">
      <c r="A2232" s="264" t="n">
        <v>14398481</v>
      </c>
      <c r="B2232" s="264" t="s">
        <v>11283</v>
      </c>
      <c r="C2232" s="558" t="n">
        <v>0</v>
      </c>
      <c r="D2232" s="558" t="n">
        <v>182</v>
      </c>
      <c r="E2232" s="558" t="n">
        <v>-182</v>
      </c>
    </row>
    <row r="2233" customFormat="false" ht="12.75" hidden="true" customHeight="false" outlineLevel="0" collapsed="false">
      <c r="A2233" s="264" t="n">
        <v>14398649</v>
      </c>
      <c r="B2233" s="264" t="s">
        <v>11284</v>
      </c>
      <c r="C2233" s="558" t="n">
        <v>0</v>
      </c>
      <c r="D2233" s="558" t="n">
        <v>9</v>
      </c>
      <c r="E2233" s="558" t="n">
        <v>-9</v>
      </c>
    </row>
    <row r="2234" customFormat="false" ht="12.75" hidden="true" customHeight="false" outlineLevel="0" collapsed="false">
      <c r="A2234" s="264" t="n">
        <v>14400630</v>
      </c>
      <c r="B2234" s="264" t="s">
        <v>11285</v>
      </c>
      <c r="C2234" s="558" t="n">
        <v>0</v>
      </c>
      <c r="D2234" s="558" t="n">
        <v>9</v>
      </c>
      <c r="E2234" s="558" t="n">
        <v>-9</v>
      </c>
    </row>
    <row r="2235" customFormat="false" ht="12.75" hidden="true" customHeight="false" outlineLevel="0" collapsed="false">
      <c r="A2235" s="264" t="n">
        <v>14401167</v>
      </c>
      <c r="B2235" s="264" t="s">
        <v>11286</v>
      </c>
      <c r="C2235" s="558" t="n">
        <v>0</v>
      </c>
      <c r="D2235" s="558" t="n">
        <v>404</v>
      </c>
      <c r="E2235" s="558" t="n">
        <v>-404</v>
      </c>
    </row>
    <row r="2236" customFormat="false" ht="12.75" hidden="true" customHeight="false" outlineLevel="0" collapsed="false">
      <c r="A2236" s="264" t="n">
        <v>14403121</v>
      </c>
      <c r="B2236" s="264" t="s">
        <v>11287</v>
      </c>
      <c r="C2236" s="558" t="n">
        <v>0</v>
      </c>
      <c r="D2236" s="558" t="n">
        <v>245</v>
      </c>
      <c r="E2236" s="558" t="n">
        <v>-245</v>
      </c>
    </row>
    <row r="2237" customFormat="false" ht="12.75" hidden="true" customHeight="false" outlineLevel="0" collapsed="false">
      <c r="A2237" s="264" t="n">
        <v>14406502</v>
      </c>
      <c r="B2237" s="264" t="s">
        <v>11288</v>
      </c>
      <c r="C2237" s="558" t="n">
        <v>0</v>
      </c>
      <c r="D2237" s="558" t="n">
        <v>107</v>
      </c>
      <c r="E2237" s="558" t="n">
        <v>-107</v>
      </c>
    </row>
    <row r="2238" customFormat="false" ht="12.75" hidden="true" customHeight="false" outlineLevel="0" collapsed="false">
      <c r="A2238" s="264" t="n">
        <v>14407730</v>
      </c>
      <c r="B2238" s="264" t="s">
        <v>11289</v>
      </c>
      <c r="C2238" s="558" t="n">
        <v>0</v>
      </c>
      <c r="D2238" s="558" t="n">
        <v>213</v>
      </c>
      <c r="E2238" s="558" t="n">
        <v>-213</v>
      </c>
    </row>
    <row r="2239" customFormat="false" ht="12.75" hidden="true" customHeight="false" outlineLevel="0" collapsed="false">
      <c r="A2239" s="264" t="n">
        <v>14409158</v>
      </c>
      <c r="B2239" s="264" t="s">
        <v>11290</v>
      </c>
      <c r="C2239" s="558" t="n">
        <v>0</v>
      </c>
      <c r="D2239" s="558" t="n">
        <v>4</v>
      </c>
      <c r="E2239" s="558" t="n">
        <v>-4</v>
      </c>
    </row>
    <row r="2240" customFormat="false" ht="12.75" hidden="true" customHeight="false" outlineLevel="0" collapsed="false">
      <c r="A2240" s="264" t="n">
        <v>14410330</v>
      </c>
      <c r="B2240" s="264" t="s">
        <v>11291</v>
      </c>
      <c r="C2240" s="558" t="n">
        <v>0</v>
      </c>
      <c r="D2240" s="558" t="n">
        <v>1568</v>
      </c>
      <c r="E2240" s="558" t="n">
        <v>-1568</v>
      </c>
    </row>
    <row r="2241" customFormat="false" ht="12.75" hidden="true" customHeight="false" outlineLevel="0" collapsed="false">
      <c r="A2241" s="264" t="n">
        <v>14411128</v>
      </c>
      <c r="B2241" s="264" t="s">
        <v>11292</v>
      </c>
      <c r="C2241" s="558" t="n">
        <v>0</v>
      </c>
      <c r="D2241" s="558" t="n">
        <v>248</v>
      </c>
      <c r="E2241" s="558" t="n">
        <v>-248</v>
      </c>
    </row>
    <row r="2242" customFormat="false" ht="12.75" hidden="true" customHeight="false" outlineLevel="0" collapsed="false">
      <c r="A2242" s="264" t="n">
        <v>14412820</v>
      </c>
      <c r="B2242" s="264" t="s">
        <v>11293</v>
      </c>
      <c r="C2242" s="558" t="n">
        <v>0</v>
      </c>
      <c r="D2242" s="558" t="n">
        <v>110</v>
      </c>
      <c r="E2242" s="558" t="n">
        <v>-110</v>
      </c>
    </row>
    <row r="2243" customFormat="false" ht="12.75" hidden="true" customHeight="false" outlineLevel="0" collapsed="false">
      <c r="A2243" s="264" t="n">
        <v>14413704</v>
      </c>
      <c r="B2243" s="264" t="s">
        <v>11294</v>
      </c>
      <c r="C2243" s="558" t="n">
        <v>0</v>
      </c>
      <c r="D2243" s="558" t="n">
        <v>3</v>
      </c>
      <c r="E2243" s="558" t="n">
        <v>-3</v>
      </c>
    </row>
    <row r="2244" customFormat="false" ht="12.75" hidden="true" customHeight="false" outlineLevel="0" collapsed="false">
      <c r="A2244" s="264" t="n">
        <v>14413797</v>
      </c>
      <c r="B2244" s="264" t="s">
        <v>11295</v>
      </c>
      <c r="C2244" s="558" t="n">
        <v>0</v>
      </c>
      <c r="D2244" s="558" t="n">
        <v>266</v>
      </c>
      <c r="E2244" s="558" t="n">
        <v>-266</v>
      </c>
    </row>
    <row r="2245" customFormat="false" ht="12.75" hidden="true" customHeight="false" outlineLevel="0" collapsed="false">
      <c r="A2245" s="264" t="n">
        <v>14416408</v>
      </c>
      <c r="B2245" s="264" t="s">
        <v>11296</v>
      </c>
      <c r="C2245" s="558" t="n">
        <v>0</v>
      </c>
      <c r="D2245" s="558" t="n">
        <v>182</v>
      </c>
      <c r="E2245" s="558" t="n">
        <v>-182</v>
      </c>
    </row>
    <row r="2246" customFormat="false" ht="12.75" hidden="true" customHeight="false" outlineLevel="0" collapsed="false">
      <c r="A2246" s="264" t="n">
        <v>14417966</v>
      </c>
      <c r="B2246" s="264" t="s">
        <v>11297</v>
      </c>
      <c r="C2246" s="558" t="n">
        <v>0</v>
      </c>
      <c r="D2246" s="558" t="n">
        <v>24687</v>
      </c>
      <c r="E2246" s="558" t="n">
        <v>-24687</v>
      </c>
    </row>
    <row r="2247" customFormat="false" ht="12.75" hidden="true" customHeight="false" outlineLevel="0" collapsed="false">
      <c r="A2247" s="264" t="n">
        <v>14419308</v>
      </c>
      <c r="B2247" s="264" t="s">
        <v>11298</v>
      </c>
      <c r="C2247" s="558" t="n">
        <v>0</v>
      </c>
      <c r="D2247" s="558" t="n">
        <v>153</v>
      </c>
      <c r="E2247" s="558" t="n">
        <v>-153</v>
      </c>
    </row>
    <row r="2248" customFormat="false" ht="12.75" hidden="true" customHeight="false" outlineLevel="0" collapsed="false">
      <c r="A2248" s="264" t="n">
        <v>14422692</v>
      </c>
      <c r="B2248" s="264" t="s">
        <v>11299</v>
      </c>
      <c r="C2248" s="558" t="n">
        <v>0</v>
      </c>
      <c r="D2248" s="558" t="n">
        <v>4</v>
      </c>
      <c r="E2248" s="558" t="n">
        <v>-4</v>
      </c>
    </row>
    <row r="2249" customFormat="false" ht="12.75" hidden="true" customHeight="false" outlineLevel="0" collapsed="false">
      <c r="A2249" s="264" t="n">
        <v>14428674</v>
      </c>
      <c r="B2249" s="264" t="s">
        <v>11300</v>
      </c>
      <c r="C2249" s="558" t="n">
        <v>0</v>
      </c>
      <c r="D2249" s="558" t="n">
        <v>8385</v>
      </c>
      <c r="E2249" s="558" t="n">
        <v>-8385</v>
      </c>
    </row>
    <row r="2250" customFormat="false" ht="12.75" hidden="true" customHeight="false" outlineLevel="0" collapsed="false">
      <c r="A2250" s="264" t="n">
        <v>14430534</v>
      </c>
      <c r="B2250" s="264" t="s">
        <v>11301</v>
      </c>
      <c r="C2250" s="558" t="n">
        <v>0</v>
      </c>
      <c r="D2250" s="558" t="n">
        <v>1171</v>
      </c>
      <c r="E2250" s="558" t="n">
        <v>-1171</v>
      </c>
    </row>
    <row r="2251" customFormat="false" ht="12.75" hidden="true" customHeight="false" outlineLevel="0" collapsed="false">
      <c r="A2251" s="264" t="n">
        <v>14436640</v>
      </c>
      <c r="B2251" s="264" t="s">
        <v>11302</v>
      </c>
      <c r="C2251" s="558" t="n">
        <v>0</v>
      </c>
      <c r="D2251" s="558" t="n">
        <v>797</v>
      </c>
      <c r="E2251" s="558" t="n">
        <v>-797</v>
      </c>
    </row>
    <row r="2252" customFormat="false" ht="12.75" hidden="true" customHeight="false" outlineLevel="0" collapsed="false">
      <c r="A2252" s="559" t="n">
        <v>14441974</v>
      </c>
      <c r="B2252" s="559" t="s">
        <v>11303</v>
      </c>
      <c r="C2252" s="560" t="n">
        <v>0</v>
      </c>
      <c r="D2252" s="560" t="n">
        <v>120</v>
      </c>
      <c r="E2252" s="560" t="n">
        <v>-120</v>
      </c>
    </row>
    <row r="2253" customFormat="false" ht="12.75" hidden="true" customHeight="false" outlineLevel="0" collapsed="false">
      <c r="A2253" s="264" t="n">
        <v>14442645</v>
      </c>
      <c r="B2253" s="264" t="s">
        <v>11304</v>
      </c>
      <c r="C2253" s="558" t="n">
        <v>0</v>
      </c>
      <c r="D2253" s="558" t="n">
        <v>52</v>
      </c>
      <c r="E2253" s="558" t="n">
        <v>-52</v>
      </c>
    </row>
    <row r="2254" customFormat="false" ht="12.75" hidden="true" customHeight="false" outlineLevel="0" collapsed="false">
      <c r="A2254" s="264" t="n">
        <v>14450532</v>
      </c>
      <c r="B2254" s="264" t="s">
        <v>11305</v>
      </c>
      <c r="C2254" s="558" t="n">
        <v>0</v>
      </c>
      <c r="D2254" s="558" t="n">
        <v>96</v>
      </c>
      <c r="E2254" s="558" t="n">
        <v>-96</v>
      </c>
    </row>
    <row r="2255" customFormat="false" ht="12.75" hidden="true" customHeight="false" outlineLevel="0" collapsed="false">
      <c r="A2255" s="264" t="n">
        <v>14452981</v>
      </c>
      <c r="B2255" s="264" t="s">
        <v>11306</v>
      </c>
      <c r="C2255" s="558" t="n">
        <v>-5880</v>
      </c>
      <c r="D2255" s="558" t="n">
        <v>-30</v>
      </c>
      <c r="E2255" s="558" t="n">
        <v>-5850</v>
      </c>
    </row>
    <row r="2256" customFormat="false" ht="12.75" hidden="true" customHeight="false" outlineLevel="0" collapsed="false">
      <c r="A2256" s="264" t="n">
        <v>14454031</v>
      </c>
      <c r="B2256" s="264" t="s">
        <v>11307</v>
      </c>
      <c r="C2256" s="558" t="n">
        <v>0</v>
      </c>
      <c r="D2256" s="558" t="n">
        <v>1176</v>
      </c>
      <c r="E2256" s="558" t="n">
        <v>-1176</v>
      </c>
    </row>
    <row r="2257" customFormat="false" ht="12.75" hidden="true" customHeight="false" outlineLevel="0" collapsed="false">
      <c r="A2257" s="264" t="n">
        <v>14457474</v>
      </c>
      <c r="B2257" s="264" t="s">
        <v>11308</v>
      </c>
      <c r="C2257" s="558" t="n">
        <v>-14340</v>
      </c>
      <c r="D2257" s="558" t="n">
        <v>-14266</v>
      </c>
      <c r="E2257" s="558" t="n">
        <v>-74</v>
      </c>
    </row>
    <row r="2258" customFormat="false" ht="12.75" hidden="true" customHeight="false" outlineLevel="0" collapsed="false">
      <c r="A2258" s="264" t="n">
        <v>14457773</v>
      </c>
      <c r="B2258" s="264" t="s">
        <v>11309</v>
      </c>
      <c r="C2258" s="558" t="n">
        <v>0</v>
      </c>
      <c r="D2258" s="558" t="n">
        <v>43</v>
      </c>
      <c r="E2258" s="558" t="n">
        <v>-43</v>
      </c>
    </row>
    <row r="2259" customFormat="false" ht="12.75" hidden="true" customHeight="false" outlineLevel="0" collapsed="false">
      <c r="A2259" s="264" t="n">
        <v>14458592</v>
      </c>
      <c r="B2259" s="264" t="s">
        <v>11310</v>
      </c>
      <c r="C2259" s="558" t="n">
        <v>0</v>
      </c>
      <c r="D2259" s="558" t="n">
        <v>164</v>
      </c>
      <c r="E2259" s="558" t="n">
        <v>-164</v>
      </c>
    </row>
    <row r="2260" customFormat="false" ht="12.75" hidden="true" customHeight="false" outlineLevel="0" collapsed="false">
      <c r="A2260" s="264" t="n">
        <v>14468096</v>
      </c>
      <c r="B2260" s="264" t="s">
        <v>11311</v>
      </c>
      <c r="C2260" s="558" t="n">
        <v>0</v>
      </c>
      <c r="D2260" s="558" t="n">
        <v>4</v>
      </c>
      <c r="E2260" s="558" t="n">
        <v>-4</v>
      </c>
    </row>
    <row r="2261" customFormat="false" ht="12.75" hidden="true" customHeight="false" outlineLevel="0" collapsed="false">
      <c r="A2261" s="264" t="n">
        <v>14472099</v>
      </c>
      <c r="B2261" s="264" t="s">
        <v>11312</v>
      </c>
      <c r="C2261" s="558" t="n">
        <v>0</v>
      </c>
      <c r="D2261" s="558" t="n">
        <v>143</v>
      </c>
      <c r="E2261" s="558" t="n">
        <v>-143</v>
      </c>
    </row>
    <row r="2262" customFormat="false" ht="12.75" hidden="true" customHeight="false" outlineLevel="0" collapsed="false">
      <c r="A2262" s="264" t="n">
        <v>14474943</v>
      </c>
      <c r="B2262" s="264" t="s">
        <v>11313</v>
      </c>
      <c r="C2262" s="558" t="n">
        <v>0</v>
      </c>
      <c r="D2262" s="558" t="n">
        <v>32</v>
      </c>
      <c r="E2262" s="558" t="n">
        <v>-32</v>
      </c>
    </row>
    <row r="2263" customFormat="false" ht="12.75" hidden="true" customHeight="false" outlineLevel="0" collapsed="false">
      <c r="A2263" s="264" t="n">
        <v>14476732</v>
      </c>
      <c r="B2263" s="264" t="s">
        <v>11314</v>
      </c>
      <c r="C2263" s="558" t="n">
        <v>0</v>
      </c>
      <c r="D2263" s="558" t="n">
        <v>3</v>
      </c>
      <c r="E2263" s="558" t="n">
        <v>-3</v>
      </c>
    </row>
    <row r="2264" customFormat="false" ht="12.75" hidden="true" customHeight="false" outlineLevel="0" collapsed="false">
      <c r="A2264" s="264" t="n">
        <v>14480577</v>
      </c>
      <c r="B2264" s="264" t="s">
        <v>11315</v>
      </c>
      <c r="C2264" s="558" t="n">
        <v>0</v>
      </c>
      <c r="D2264" s="558" t="n">
        <v>992</v>
      </c>
      <c r="E2264" s="558" t="n">
        <v>-992</v>
      </c>
    </row>
    <row r="2265" customFormat="false" ht="12.75" hidden="true" customHeight="false" outlineLevel="0" collapsed="false">
      <c r="A2265" s="264" t="n">
        <v>14483525</v>
      </c>
      <c r="B2265" s="264" t="s">
        <v>11316</v>
      </c>
      <c r="C2265" s="558" t="n">
        <v>0</v>
      </c>
      <c r="D2265" s="558" t="n">
        <v>20382</v>
      </c>
      <c r="E2265" s="558" t="n">
        <v>-20382</v>
      </c>
    </row>
    <row r="2266" customFormat="false" ht="12.75" hidden="true" customHeight="false" outlineLevel="0" collapsed="false">
      <c r="A2266" s="264" t="n">
        <v>14486102</v>
      </c>
      <c r="B2266" s="264" t="s">
        <v>11317</v>
      </c>
      <c r="C2266" s="558" t="n">
        <v>0</v>
      </c>
      <c r="D2266" s="558" t="n">
        <v>867</v>
      </c>
      <c r="E2266" s="558" t="n">
        <v>-867</v>
      </c>
    </row>
    <row r="2267" customFormat="false" ht="12.75" hidden="true" customHeight="false" outlineLevel="0" collapsed="false">
      <c r="A2267" s="264" t="n">
        <v>14489765</v>
      </c>
      <c r="B2267" s="264" t="s">
        <v>11318</v>
      </c>
      <c r="C2267" s="558" t="n">
        <v>0</v>
      </c>
      <c r="D2267" s="558" t="n">
        <v>8</v>
      </c>
      <c r="E2267" s="558" t="n">
        <v>-8</v>
      </c>
    </row>
    <row r="2268" customFormat="false" ht="12.75" hidden="true" customHeight="false" outlineLevel="0" collapsed="false">
      <c r="A2268" s="264" t="n">
        <v>14490181</v>
      </c>
      <c r="B2268" s="264" t="s">
        <v>11319</v>
      </c>
      <c r="C2268" s="558" t="n">
        <v>-3132</v>
      </c>
      <c r="D2268" s="558" t="n">
        <v>-3114</v>
      </c>
      <c r="E2268" s="558" t="n">
        <v>-18</v>
      </c>
    </row>
    <row r="2269" customFormat="false" ht="12.75" hidden="true" customHeight="false" outlineLevel="0" collapsed="false">
      <c r="A2269" s="264" t="n">
        <v>14493287</v>
      </c>
      <c r="B2269" s="264" t="s">
        <v>11320</v>
      </c>
      <c r="C2269" s="558" t="n">
        <v>0</v>
      </c>
      <c r="D2269" s="558" t="n">
        <v>8960</v>
      </c>
      <c r="E2269" s="558" t="n">
        <v>-8960</v>
      </c>
    </row>
    <row r="2270" customFormat="false" ht="12.75" hidden="true" customHeight="false" outlineLevel="0" collapsed="false">
      <c r="A2270" s="264" t="n">
        <v>14496046</v>
      </c>
      <c r="B2270" s="264" t="s">
        <v>11321</v>
      </c>
      <c r="C2270" s="558" t="n">
        <v>0</v>
      </c>
      <c r="D2270" s="558" t="n">
        <v>274</v>
      </c>
      <c r="E2270" s="558" t="n">
        <v>-274</v>
      </c>
    </row>
    <row r="2271" customFormat="false" ht="12.75" hidden="true" customHeight="false" outlineLevel="0" collapsed="false">
      <c r="A2271" s="264" t="n">
        <v>14496905</v>
      </c>
      <c r="B2271" s="264" t="s">
        <v>11322</v>
      </c>
      <c r="C2271" s="558" t="n">
        <v>0</v>
      </c>
      <c r="D2271" s="558" t="n">
        <v>219</v>
      </c>
      <c r="E2271" s="558" t="n">
        <v>-219</v>
      </c>
    </row>
    <row r="2272" customFormat="false" ht="12.75" hidden="true" customHeight="false" outlineLevel="0" collapsed="false">
      <c r="A2272" s="264" t="n">
        <v>14497164</v>
      </c>
      <c r="B2272" s="264" t="s">
        <v>11323</v>
      </c>
      <c r="C2272" s="558" t="n">
        <v>0</v>
      </c>
      <c r="D2272" s="558" t="n">
        <v>12</v>
      </c>
      <c r="E2272" s="558" t="n">
        <v>-12</v>
      </c>
    </row>
    <row r="2273" customFormat="false" ht="12.75" hidden="true" customHeight="false" outlineLevel="0" collapsed="false">
      <c r="A2273" s="264" t="n">
        <v>14498866</v>
      </c>
      <c r="B2273" s="264" t="s">
        <v>11324</v>
      </c>
      <c r="C2273" s="558" t="n">
        <v>0</v>
      </c>
      <c r="D2273" s="558" t="n">
        <v>1018</v>
      </c>
      <c r="E2273" s="558" t="n">
        <v>-1018</v>
      </c>
    </row>
    <row r="2274" customFormat="false" ht="12.75" hidden="true" customHeight="false" outlineLevel="0" collapsed="false">
      <c r="A2274" s="264" t="n">
        <v>14508776</v>
      </c>
      <c r="B2274" s="264" t="s">
        <v>11325</v>
      </c>
      <c r="C2274" s="558" t="n">
        <v>0</v>
      </c>
      <c r="D2274" s="558" t="n">
        <v>230</v>
      </c>
      <c r="E2274" s="558" t="n">
        <v>-230</v>
      </c>
    </row>
    <row r="2275" customFormat="false" ht="12.75" hidden="true" customHeight="false" outlineLevel="0" collapsed="false">
      <c r="A2275" s="264" t="n">
        <v>14509650</v>
      </c>
      <c r="B2275" s="264" t="s">
        <v>11326</v>
      </c>
      <c r="C2275" s="558" t="n">
        <v>0</v>
      </c>
      <c r="D2275" s="558" t="n">
        <v>242</v>
      </c>
      <c r="E2275" s="558" t="n">
        <v>-242</v>
      </c>
    </row>
    <row r="2276" customFormat="false" ht="12.75" hidden="true" customHeight="false" outlineLevel="0" collapsed="false">
      <c r="A2276" s="264" t="n">
        <v>14509966</v>
      </c>
      <c r="B2276" s="264" t="s">
        <v>11327</v>
      </c>
      <c r="C2276" s="558" t="n">
        <v>0</v>
      </c>
      <c r="D2276" s="558" t="n">
        <v>20</v>
      </c>
      <c r="E2276" s="558" t="n">
        <v>-20</v>
      </c>
    </row>
    <row r="2277" customFormat="false" ht="12.75" hidden="true" customHeight="false" outlineLevel="0" collapsed="false">
      <c r="A2277" s="264" t="n">
        <v>14511125</v>
      </c>
      <c r="B2277" s="264" t="s">
        <v>11328</v>
      </c>
      <c r="C2277" s="558" t="n">
        <v>0</v>
      </c>
      <c r="D2277" s="558" t="n">
        <v>740</v>
      </c>
      <c r="E2277" s="558" t="n">
        <v>-740</v>
      </c>
    </row>
    <row r="2278" customFormat="false" ht="12.75" hidden="true" customHeight="false" outlineLevel="0" collapsed="false">
      <c r="A2278" s="264" t="n">
        <v>14512425</v>
      </c>
      <c r="B2278" s="264" t="s">
        <v>11329</v>
      </c>
      <c r="C2278" s="558" t="n">
        <v>0</v>
      </c>
      <c r="D2278" s="558" t="n">
        <v>16000</v>
      </c>
      <c r="E2278" s="558" t="n">
        <v>-16000</v>
      </c>
    </row>
    <row r="2279" customFormat="false" ht="12.75" hidden="true" customHeight="false" outlineLevel="0" collapsed="false">
      <c r="A2279" s="264" t="n">
        <v>14513952</v>
      </c>
      <c r="B2279" s="264" t="s">
        <v>11330</v>
      </c>
      <c r="C2279" s="558" t="n">
        <v>0</v>
      </c>
      <c r="D2279" s="558" t="n">
        <v>659</v>
      </c>
      <c r="E2279" s="558" t="n">
        <v>-659</v>
      </c>
    </row>
    <row r="2280" customFormat="false" ht="12.75" hidden="true" customHeight="false" outlineLevel="0" collapsed="false">
      <c r="A2280" s="264" t="n">
        <v>14516261</v>
      </c>
      <c r="B2280" s="264" t="s">
        <v>11331</v>
      </c>
      <c r="C2280" s="558" t="n">
        <v>0</v>
      </c>
      <c r="D2280" s="558" t="n">
        <v>111</v>
      </c>
      <c r="E2280" s="558" t="n">
        <v>-111</v>
      </c>
    </row>
    <row r="2281" customFormat="false" ht="12.75" hidden="true" customHeight="false" outlineLevel="0" collapsed="false">
      <c r="A2281" s="264" t="n">
        <v>14524581</v>
      </c>
      <c r="B2281" s="264" t="s">
        <v>11332</v>
      </c>
      <c r="C2281" s="558" t="n">
        <v>0</v>
      </c>
      <c r="D2281" s="558" t="n">
        <v>684</v>
      </c>
      <c r="E2281" s="558" t="n">
        <v>-684</v>
      </c>
    </row>
    <row r="2282" customFormat="false" ht="12.75" hidden="true" customHeight="false" outlineLevel="0" collapsed="false">
      <c r="A2282" s="264" t="n">
        <v>14524691</v>
      </c>
      <c r="B2282" s="264" t="s">
        <v>11333</v>
      </c>
      <c r="C2282" s="558" t="n">
        <v>0</v>
      </c>
      <c r="D2282" s="558" t="n">
        <v>2329</v>
      </c>
      <c r="E2282" s="558" t="n">
        <v>-2329</v>
      </c>
    </row>
    <row r="2283" customFormat="false" ht="12.75" hidden="true" customHeight="false" outlineLevel="0" collapsed="false">
      <c r="A2283" s="264" t="n">
        <v>14525434</v>
      </c>
      <c r="B2283" s="264" t="s">
        <v>11334</v>
      </c>
      <c r="C2283" s="558" t="n">
        <v>0</v>
      </c>
      <c r="D2283" s="558" t="n">
        <v>90</v>
      </c>
      <c r="E2283" s="558" t="n">
        <v>-90</v>
      </c>
    </row>
    <row r="2284" customFormat="false" ht="12.75" hidden="true" customHeight="false" outlineLevel="0" collapsed="false">
      <c r="A2284" s="264" t="n">
        <v>14526387</v>
      </c>
      <c r="B2284" s="264" t="s">
        <v>11335</v>
      </c>
      <c r="C2284" s="558" t="n">
        <v>0</v>
      </c>
      <c r="D2284" s="558" t="n">
        <v>6045</v>
      </c>
      <c r="E2284" s="558" t="n">
        <v>-6045</v>
      </c>
    </row>
    <row r="2285" customFormat="false" ht="12.75" hidden="true" customHeight="false" outlineLevel="0" collapsed="false">
      <c r="A2285" s="264" t="n">
        <v>14542257</v>
      </c>
      <c r="B2285" s="264" t="s">
        <v>11336</v>
      </c>
      <c r="C2285" s="558" t="n">
        <v>0</v>
      </c>
      <c r="D2285" s="558" t="n">
        <v>1324</v>
      </c>
      <c r="E2285" s="558" t="n">
        <v>-1324</v>
      </c>
    </row>
    <row r="2286" customFormat="false" ht="12.75" hidden="true" customHeight="false" outlineLevel="0" collapsed="false">
      <c r="A2286" s="264" t="n">
        <v>14544871</v>
      </c>
      <c r="B2286" s="264" t="s">
        <v>11337</v>
      </c>
      <c r="C2286" s="558" t="n">
        <v>0</v>
      </c>
      <c r="D2286" s="558" t="n">
        <v>96</v>
      </c>
      <c r="E2286" s="558" t="n">
        <v>-96</v>
      </c>
    </row>
    <row r="2287" customFormat="false" ht="12.75" hidden="true" customHeight="false" outlineLevel="0" collapsed="false">
      <c r="A2287" s="264" t="n">
        <v>14546354</v>
      </c>
      <c r="B2287" s="264" t="s">
        <v>11338</v>
      </c>
      <c r="C2287" s="558" t="n">
        <v>0</v>
      </c>
      <c r="D2287" s="558" t="n">
        <v>19</v>
      </c>
      <c r="E2287" s="558" t="n">
        <v>-19</v>
      </c>
    </row>
    <row r="2288" customFormat="false" ht="12.75" hidden="true" customHeight="false" outlineLevel="0" collapsed="false">
      <c r="A2288" s="264" t="n">
        <v>14550326</v>
      </c>
      <c r="B2288" s="264" t="s">
        <v>11339</v>
      </c>
      <c r="C2288" s="558" t="n">
        <v>0</v>
      </c>
      <c r="D2288" s="558" t="n">
        <v>213</v>
      </c>
      <c r="E2288" s="558" t="n">
        <v>-213</v>
      </c>
    </row>
    <row r="2289" customFormat="false" ht="12.75" hidden="true" customHeight="false" outlineLevel="0" collapsed="false">
      <c r="A2289" s="264" t="n">
        <v>14551853</v>
      </c>
      <c r="B2289" s="264" t="s">
        <v>11340</v>
      </c>
      <c r="C2289" s="558" t="n">
        <v>0</v>
      </c>
      <c r="D2289" s="558" t="n">
        <v>19</v>
      </c>
      <c r="E2289" s="558" t="n">
        <v>-19</v>
      </c>
    </row>
    <row r="2290" customFormat="false" ht="12.75" hidden="true" customHeight="false" outlineLevel="0" collapsed="false">
      <c r="A2290" s="264" t="n">
        <v>14554997</v>
      </c>
      <c r="B2290" s="264" t="s">
        <v>11341</v>
      </c>
      <c r="C2290" s="558" t="n">
        <v>0</v>
      </c>
      <c r="D2290" s="558" t="n">
        <v>51</v>
      </c>
      <c r="E2290" s="558" t="n">
        <v>-51</v>
      </c>
    </row>
    <row r="2291" customFormat="false" ht="12.75" hidden="true" customHeight="false" outlineLevel="0" collapsed="false">
      <c r="A2291" s="264" t="n">
        <v>14555204</v>
      </c>
      <c r="B2291" s="264" t="s">
        <v>11342</v>
      </c>
      <c r="C2291" s="558" t="n">
        <v>0</v>
      </c>
      <c r="D2291" s="558" t="n">
        <v>407</v>
      </c>
      <c r="E2291" s="558" t="n">
        <v>-407</v>
      </c>
    </row>
    <row r="2292" customFormat="false" ht="12.75" hidden="true" customHeight="false" outlineLevel="0" collapsed="false">
      <c r="A2292" s="264" t="n">
        <v>14557127</v>
      </c>
      <c r="B2292" s="264" t="s">
        <v>11343</v>
      </c>
      <c r="C2292" s="558" t="n">
        <v>0</v>
      </c>
      <c r="D2292" s="558" t="n">
        <v>17631</v>
      </c>
      <c r="E2292" s="558" t="n">
        <v>-17631</v>
      </c>
    </row>
    <row r="2293" customFormat="false" ht="12.75" hidden="true" customHeight="false" outlineLevel="0" collapsed="false">
      <c r="A2293" s="264" t="n">
        <v>14557598</v>
      </c>
      <c r="B2293" s="264" t="s">
        <v>11344</v>
      </c>
      <c r="C2293" s="558" t="n">
        <v>0</v>
      </c>
      <c r="D2293" s="558" t="n">
        <v>3007</v>
      </c>
      <c r="E2293" s="558" t="n">
        <v>-3007</v>
      </c>
    </row>
    <row r="2294" customFormat="false" ht="12.75" hidden="true" customHeight="false" outlineLevel="0" collapsed="false">
      <c r="A2294" s="264" t="n">
        <v>14559260</v>
      </c>
      <c r="B2294" s="264" t="s">
        <v>11345</v>
      </c>
      <c r="C2294" s="558" t="n">
        <v>0</v>
      </c>
      <c r="D2294" s="558" t="n">
        <v>41</v>
      </c>
      <c r="E2294" s="558" t="n">
        <v>-41</v>
      </c>
    </row>
    <row r="2295" customFormat="false" ht="12.75" hidden="true" customHeight="false" outlineLevel="0" collapsed="false">
      <c r="A2295" s="264" t="n">
        <v>14562107</v>
      </c>
      <c r="B2295" s="264" t="s">
        <v>11346</v>
      </c>
      <c r="C2295" s="558" t="n">
        <v>0</v>
      </c>
      <c r="D2295" s="558" t="n">
        <v>47</v>
      </c>
      <c r="E2295" s="558" t="n">
        <v>-47</v>
      </c>
    </row>
    <row r="2296" customFormat="false" ht="12.75" hidden="true" customHeight="false" outlineLevel="0" collapsed="false">
      <c r="A2296" s="264" t="n">
        <v>14569300</v>
      </c>
      <c r="B2296" s="264" t="s">
        <v>11347</v>
      </c>
      <c r="C2296" s="558" t="n">
        <v>0</v>
      </c>
      <c r="D2296" s="558" t="n">
        <v>5038</v>
      </c>
      <c r="E2296" s="558" t="n">
        <v>-5038</v>
      </c>
    </row>
    <row r="2297" customFormat="false" ht="12.75" hidden="true" customHeight="false" outlineLevel="0" collapsed="false">
      <c r="A2297" s="264" t="n">
        <v>14573059</v>
      </c>
      <c r="B2297" s="264" t="s">
        <v>11348</v>
      </c>
      <c r="C2297" s="558" t="n">
        <v>0</v>
      </c>
      <c r="D2297" s="558" t="n">
        <v>10</v>
      </c>
      <c r="E2297" s="558" t="n">
        <v>-10</v>
      </c>
    </row>
    <row r="2298" customFormat="false" ht="12.75" hidden="true" customHeight="false" outlineLevel="0" collapsed="false">
      <c r="A2298" s="264" t="n">
        <v>14574287</v>
      </c>
      <c r="B2298" s="264" t="s">
        <v>11349</v>
      </c>
      <c r="C2298" s="558" t="n">
        <v>0</v>
      </c>
      <c r="D2298" s="558" t="n">
        <v>20046</v>
      </c>
      <c r="E2298" s="558" t="n">
        <v>-20046</v>
      </c>
    </row>
    <row r="2299" customFormat="false" ht="12.75" hidden="true" customHeight="false" outlineLevel="0" collapsed="false">
      <c r="A2299" s="264" t="n">
        <v>14580828</v>
      </c>
      <c r="B2299" s="264" t="s">
        <v>11350</v>
      </c>
      <c r="C2299" s="558" t="n">
        <v>0</v>
      </c>
      <c r="D2299" s="558" t="n">
        <v>7</v>
      </c>
      <c r="E2299" s="558" t="n">
        <v>-7</v>
      </c>
    </row>
    <row r="2300" customFormat="false" ht="12.75" hidden="true" customHeight="false" outlineLevel="0" collapsed="false">
      <c r="A2300" s="264" t="n">
        <v>14585548</v>
      </c>
      <c r="B2300" s="264" t="s">
        <v>11351</v>
      </c>
      <c r="C2300" s="558" t="n">
        <v>0</v>
      </c>
      <c r="D2300" s="558" t="n">
        <v>100</v>
      </c>
      <c r="E2300" s="558" t="n">
        <v>-100</v>
      </c>
    </row>
    <row r="2301" customFormat="false" ht="12.75" hidden="true" customHeight="false" outlineLevel="0" collapsed="false">
      <c r="A2301" s="264" t="n">
        <v>14587241</v>
      </c>
      <c r="B2301" s="264" t="s">
        <v>11352</v>
      </c>
      <c r="C2301" s="558" t="n">
        <v>0</v>
      </c>
      <c r="D2301" s="558" t="n">
        <v>456</v>
      </c>
      <c r="E2301" s="558" t="n">
        <v>-456</v>
      </c>
    </row>
    <row r="2302" customFormat="false" ht="12.75" hidden="true" customHeight="false" outlineLevel="0" collapsed="false">
      <c r="A2302" s="264" t="n">
        <v>14590731</v>
      </c>
      <c r="B2302" s="264" t="s">
        <v>11353</v>
      </c>
      <c r="C2302" s="558" t="n">
        <v>0</v>
      </c>
      <c r="D2302" s="558" t="n">
        <v>165</v>
      </c>
      <c r="E2302" s="558" t="n">
        <v>-165</v>
      </c>
    </row>
    <row r="2303" customFormat="false" ht="12.75" hidden="true" customHeight="false" outlineLevel="0" collapsed="false">
      <c r="A2303" s="264" t="n">
        <v>14592269</v>
      </c>
      <c r="B2303" s="264" t="s">
        <v>11354</v>
      </c>
      <c r="C2303" s="558" t="n">
        <v>0</v>
      </c>
      <c r="D2303" s="558" t="n">
        <v>217</v>
      </c>
      <c r="E2303" s="558" t="n">
        <v>-217</v>
      </c>
    </row>
    <row r="2304" customFormat="false" ht="12.75" hidden="true" customHeight="false" outlineLevel="0" collapsed="false">
      <c r="A2304" s="264" t="n">
        <v>14592489</v>
      </c>
      <c r="B2304" s="264" t="s">
        <v>11355</v>
      </c>
      <c r="C2304" s="558" t="n">
        <v>0</v>
      </c>
      <c r="D2304" s="558" t="n">
        <v>1394</v>
      </c>
      <c r="E2304" s="558" t="n">
        <v>-1394</v>
      </c>
    </row>
    <row r="2305" customFormat="false" ht="12.75" hidden="true" customHeight="false" outlineLevel="0" collapsed="false">
      <c r="A2305" s="264" t="n">
        <v>14594137</v>
      </c>
      <c r="B2305" s="264" t="s">
        <v>11356</v>
      </c>
      <c r="C2305" s="558" t="n">
        <v>0</v>
      </c>
      <c r="D2305" s="558" t="n">
        <v>98</v>
      </c>
      <c r="E2305" s="558" t="n">
        <v>-98</v>
      </c>
    </row>
    <row r="2306" customFormat="false" ht="12.75" hidden="true" customHeight="false" outlineLevel="0" collapsed="false">
      <c r="A2306" s="264" t="n">
        <v>14594474</v>
      </c>
      <c r="B2306" s="264" t="s">
        <v>11357</v>
      </c>
      <c r="C2306" s="558" t="n">
        <v>0</v>
      </c>
      <c r="D2306" s="558" t="n">
        <v>1251</v>
      </c>
      <c r="E2306" s="558" t="n">
        <v>-1251</v>
      </c>
    </row>
    <row r="2307" customFormat="false" ht="12.75" hidden="true" customHeight="false" outlineLevel="0" collapsed="false">
      <c r="A2307" s="264" t="n">
        <v>14597941</v>
      </c>
      <c r="B2307" s="264" t="s">
        <v>11358</v>
      </c>
      <c r="C2307" s="558" t="n">
        <v>0</v>
      </c>
      <c r="D2307" s="558" t="n">
        <v>890</v>
      </c>
      <c r="E2307" s="558" t="n">
        <v>-890</v>
      </c>
    </row>
    <row r="2308" customFormat="false" ht="12.75" hidden="true" customHeight="false" outlineLevel="0" collapsed="false">
      <c r="A2308" s="559" t="n">
        <v>14600074</v>
      </c>
      <c r="B2308" s="559" t="s">
        <v>11359</v>
      </c>
      <c r="C2308" s="560" t="n">
        <v>0</v>
      </c>
      <c r="D2308" s="560" t="n">
        <v>279</v>
      </c>
      <c r="E2308" s="560" t="n">
        <v>-279</v>
      </c>
    </row>
    <row r="2309" customFormat="false" ht="12.75" hidden="true" customHeight="false" outlineLevel="0" collapsed="false">
      <c r="A2309" s="264" t="n">
        <v>14602681</v>
      </c>
      <c r="B2309" s="264" t="s">
        <v>11360</v>
      </c>
      <c r="C2309" s="558" t="n">
        <v>0</v>
      </c>
      <c r="D2309" s="558" t="n">
        <v>168</v>
      </c>
      <c r="E2309" s="558" t="n">
        <v>-168</v>
      </c>
    </row>
    <row r="2310" customFormat="false" ht="12.75" hidden="true" customHeight="false" outlineLevel="0" collapsed="false">
      <c r="A2310" s="264" t="n">
        <v>14606513</v>
      </c>
      <c r="B2310" s="264" t="s">
        <v>11361</v>
      </c>
      <c r="C2310" s="558" t="n">
        <v>0</v>
      </c>
      <c r="D2310" s="558" t="n">
        <v>19</v>
      </c>
      <c r="E2310" s="558" t="n">
        <v>-19</v>
      </c>
    </row>
    <row r="2311" customFormat="false" ht="12.75" hidden="true" customHeight="false" outlineLevel="0" collapsed="false">
      <c r="A2311" s="264" t="n">
        <v>14610499</v>
      </c>
      <c r="B2311" s="264" t="s">
        <v>11362</v>
      </c>
      <c r="C2311" s="558" t="n">
        <v>0</v>
      </c>
      <c r="D2311" s="558" t="n">
        <v>105</v>
      </c>
      <c r="E2311" s="558" t="n">
        <v>-105</v>
      </c>
    </row>
    <row r="2312" customFormat="false" ht="12.75" hidden="true" customHeight="false" outlineLevel="0" collapsed="false">
      <c r="A2312" s="264" t="n">
        <v>14610554</v>
      </c>
      <c r="B2312" s="264" t="s">
        <v>11363</v>
      </c>
      <c r="C2312" s="558" t="n">
        <v>0</v>
      </c>
      <c r="D2312" s="558" t="n">
        <v>15143</v>
      </c>
      <c r="E2312" s="558" t="n">
        <v>-15143</v>
      </c>
    </row>
    <row r="2313" customFormat="false" ht="12.75" hidden="true" customHeight="false" outlineLevel="0" collapsed="false">
      <c r="A2313" s="264" t="n">
        <v>14626140</v>
      </c>
      <c r="B2313" s="264" t="s">
        <v>11364</v>
      </c>
      <c r="C2313" s="558" t="n">
        <v>0</v>
      </c>
      <c r="D2313" s="558" t="n">
        <v>842</v>
      </c>
      <c r="E2313" s="558" t="n">
        <v>-842</v>
      </c>
    </row>
    <row r="2314" customFormat="false" ht="12.75" hidden="true" customHeight="false" outlineLevel="0" collapsed="false">
      <c r="A2314" s="264" t="n">
        <v>14630868</v>
      </c>
      <c r="B2314" s="264" t="s">
        <v>11365</v>
      </c>
      <c r="C2314" s="558" t="n">
        <v>0</v>
      </c>
      <c r="D2314" s="558" t="n">
        <v>2892</v>
      </c>
      <c r="E2314" s="558" t="n">
        <v>-2892</v>
      </c>
    </row>
    <row r="2315" customFormat="false" ht="12.75" hidden="true" customHeight="false" outlineLevel="0" collapsed="false">
      <c r="A2315" s="264" t="n">
        <v>14631481</v>
      </c>
      <c r="B2315" s="264" t="s">
        <v>11366</v>
      </c>
      <c r="C2315" s="558" t="n">
        <v>0</v>
      </c>
      <c r="D2315" s="558" t="n">
        <v>2831</v>
      </c>
      <c r="E2315" s="558" t="n">
        <v>-2831</v>
      </c>
    </row>
    <row r="2316" customFormat="false" ht="12.75" hidden="true" customHeight="false" outlineLevel="0" collapsed="false">
      <c r="A2316" s="264" t="n">
        <v>14632200</v>
      </c>
      <c r="B2316" s="264" t="s">
        <v>11367</v>
      </c>
      <c r="C2316" s="558" t="n">
        <v>0</v>
      </c>
      <c r="D2316" s="558" t="n">
        <v>313</v>
      </c>
      <c r="E2316" s="558" t="n">
        <v>-313</v>
      </c>
    </row>
    <row r="2317" customFormat="false" ht="12.75" hidden="true" customHeight="false" outlineLevel="0" collapsed="false">
      <c r="A2317" s="264" t="n">
        <v>14634532</v>
      </c>
      <c r="B2317" s="264" t="s">
        <v>11368</v>
      </c>
      <c r="C2317" s="558" t="n">
        <v>0</v>
      </c>
      <c r="D2317" s="558" t="n">
        <v>32</v>
      </c>
      <c r="E2317" s="558" t="n">
        <v>-32</v>
      </c>
    </row>
    <row r="2318" customFormat="false" ht="12.75" hidden="true" customHeight="false" outlineLevel="0" collapsed="false">
      <c r="A2318" s="264" t="n">
        <v>14639317</v>
      </c>
      <c r="B2318" s="264" t="s">
        <v>11369</v>
      </c>
      <c r="C2318" s="558" t="n">
        <v>0</v>
      </c>
      <c r="D2318" s="558" t="n">
        <v>351</v>
      </c>
      <c r="E2318" s="558" t="n">
        <v>-351</v>
      </c>
    </row>
    <row r="2319" customFormat="false" ht="12.75" hidden="true" customHeight="false" outlineLevel="0" collapsed="false">
      <c r="A2319" s="264" t="n">
        <v>14642539</v>
      </c>
      <c r="B2319" s="264" t="s">
        <v>11370</v>
      </c>
      <c r="C2319" s="558" t="n">
        <v>0</v>
      </c>
      <c r="D2319" s="558" t="n">
        <v>8694</v>
      </c>
      <c r="E2319" s="558" t="n">
        <v>-8694</v>
      </c>
    </row>
    <row r="2320" customFormat="false" ht="12.75" hidden="true" customHeight="false" outlineLevel="0" collapsed="false">
      <c r="A2320" s="264" t="n">
        <v>14643334</v>
      </c>
      <c r="B2320" s="264" t="s">
        <v>11371</v>
      </c>
      <c r="C2320" s="558" t="n">
        <v>0</v>
      </c>
      <c r="D2320" s="558" t="n">
        <v>2834</v>
      </c>
      <c r="E2320" s="558" t="n">
        <v>-2834</v>
      </c>
    </row>
    <row r="2321" customFormat="false" ht="12.75" hidden="true" customHeight="false" outlineLevel="0" collapsed="false">
      <c r="A2321" s="264" t="n">
        <v>14651207</v>
      </c>
      <c r="B2321" s="264" t="s">
        <v>11372</v>
      </c>
      <c r="C2321" s="558" t="n">
        <v>0</v>
      </c>
      <c r="D2321" s="558" t="n">
        <v>18</v>
      </c>
      <c r="E2321" s="558" t="n">
        <v>-18</v>
      </c>
    </row>
    <row r="2322" customFormat="false" ht="12.75" hidden="true" customHeight="false" outlineLevel="0" collapsed="false">
      <c r="A2322" s="264" t="n">
        <v>14651245</v>
      </c>
      <c r="B2322" s="264" t="s">
        <v>11373</v>
      </c>
      <c r="C2322" s="558" t="n">
        <v>0</v>
      </c>
      <c r="D2322" s="558" t="n">
        <v>250</v>
      </c>
      <c r="E2322" s="558" t="n">
        <v>-250</v>
      </c>
    </row>
    <row r="2323" customFormat="false" ht="12.75" hidden="true" customHeight="false" outlineLevel="0" collapsed="false">
      <c r="A2323" s="264" t="n">
        <v>14659906</v>
      </c>
      <c r="B2323" s="264" t="s">
        <v>11374</v>
      </c>
      <c r="C2323" s="558" t="n">
        <v>-12800</v>
      </c>
      <c r="D2323" s="558" t="n">
        <v>-12261</v>
      </c>
      <c r="E2323" s="558" t="n">
        <v>-539</v>
      </c>
    </row>
    <row r="2324" customFormat="false" ht="12.75" hidden="true" customHeight="false" outlineLevel="0" collapsed="false">
      <c r="A2324" s="264" t="n">
        <v>14661550</v>
      </c>
      <c r="B2324" s="264" t="s">
        <v>11375</v>
      </c>
      <c r="C2324" s="558" t="n">
        <v>0</v>
      </c>
      <c r="D2324" s="558" t="n">
        <v>82</v>
      </c>
      <c r="E2324" s="558" t="n">
        <v>-82</v>
      </c>
    </row>
    <row r="2325" customFormat="false" ht="12.75" hidden="true" customHeight="false" outlineLevel="0" collapsed="false">
      <c r="A2325" s="264" t="n">
        <v>14663301</v>
      </c>
      <c r="B2325" s="264" t="s">
        <v>11376</v>
      </c>
      <c r="C2325" s="558" t="n">
        <v>0</v>
      </c>
      <c r="D2325" s="558" t="n">
        <v>8</v>
      </c>
      <c r="E2325" s="558" t="n">
        <v>-8</v>
      </c>
    </row>
    <row r="2326" customFormat="false" ht="12.75" hidden="true" customHeight="false" outlineLevel="0" collapsed="false">
      <c r="A2326" s="264" t="n">
        <v>14664632</v>
      </c>
      <c r="B2326" s="264" t="s">
        <v>11377</v>
      </c>
      <c r="C2326" s="558" t="n">
        <v>0</v>
      </c>
      <c r="D2326" s="558" t="n">
        <v>71</v>
      </c>
      <c r="E2326" s="558" t="n">
        <v>-71</v>
      </c>
    </row>
    <row r="2327" customFormat="false" ht="12.75" hidden="true" customHeight="false" outlineLevel="0" collapsed="false">
      <c r="A2327" s="264" t="n">
        <v>14671906</v>
      </c>
      <c r="B2327" s="264" t="s">
        <v>11378</v>
      </c>
      <c r="C2327" s="558" t="n">
        <v>0</v>
      </c>
      <c r="D2327" s="558" t="n">
        <v>219</v>
      </c>
      <c r="E2327" s="558" t="n">
        <v>-219</v>
      </c>
    </row>
    <row r="2328" customFormat="false" ht="12.75" hidden="true" customHeight="false" outlineLevel="0" collapsed="false">
      <c r="A2328" s="264" t="n">
        <v>14674167</v>
      </c>
      <c r="B2328" s="264" t="s">
        <v>11379</v>
      </c>
      <c r="C2328" s="558" t="n">
        <v>0</v>
      </c>
      <c r="D2328" s="558" t="n">
        <v>35724</v>
      </c>
      <c r="E2328" s="558" t="n">
        <v>-35724</v>
      </c>
    </row>
    <row r="2329" customFormat="false" ht="12.75" hidden="true" customHeight="false" outlineLevel="0" collapsed="false">
      <c r="A2329" s="264" t="n">
        <v>14677256</v>
      </c>
      <c r="B2329" s="264" t="s">
        <v>11380</v>
      </c>
      <c r="C2329" s="558" t="n">
        <v>0</v>
      </c>
      <c r="D2329" s="558" t="n">
        <v>1272</v>
      </c>
      <c r="E2329" s="558" t="n">
        <v>-1272</v>
      </c>
    </row>
    <row r="2330" customFormat="false" ht="12.75" hidden="true" customHeight="false" outlineLevel="0" collapsed="false">
      <c r="A2330" s="264" t="n">
        <v>14681314</v>
      </c>
      <c r="B2330" s="264" t="s">
        <v>11381</v>
      </c>
      <c r="C2330" s="558" t="n">
        <v>0</v>
      </c>
      <c r="D2330" s="558" t="n">
        <v>113</v>
      </c>
      <c r="E2330" s="558" t="n">
        <v>-113</v>
      </c>
    </row>
    <row r="2331" customFormat="false" ht="12.75" hidden="true" customHeight="false" outlineLevel="0" collapsed="false">
      <c r="A2331" s="264" t="n">
        <v>14682164</v>
      </c>
      <c r="B2331" s="264" t="s">
        <v>11382</v>
      </c>
      <c r="C2331" s="558" t="n">
        <v>0</v>
      </c>
      <c r="D2331" s="558" t="n">
        <v>427</v>
      </c>
      <c r="E2331" s="558" t="n">
        <v>-427</v>
      </c>
    </row>
    <row r="2332" customFormat="false" ht="12.75" hidden="true" customHeight="false" outlineLevel="0" collapsed="false">
      <c r="A2332" s="264" t="n">
        <v>14684465</v>
      </c>
      <c r="B2332" s="264" t="s">
        <v>11383</v>
      </c>
      <c r="C2332" s="558" t="n">
        <v>0</v>
      </c>
      <c r="D2332" s="558" t="n">
        <v>1518</v>
      </c>
      <c r="E2332" s="558" t="n">
        <v>-1518</v>
      </c>
    </row>
    <row r="2333" customFormat="false" ht="12.75" hidden="true" customHeight="false" outlineLevel="0" collapsed="false">
      <c r="A2333" s="264" t="n">
        <v>14688452</v>
      </c>
      <c r="B2333" s="264" t="s">
        <v>11384</v>
      </c>
      <c r="C2333" s="558" t="n">
        <v>0</v>
      </c>
      <c r="D2333" s="558" t="n">
        <v>26</v>
      </c>
      <c r="E2333" s="558" t="n">
        <v>-26</v>
      </c>
    </row>
    <row r="2334" customFormat="false" ht="12.75" hidden="true" customHeight="false" outlineLevel="0" collapsed="false">
      <c r="A2334" s="264" t="n">
        <v>14692118</v>
      </c>
      <c r="B2334" s="264" t="s">
        <v>11385</v>
      </c>
      <c r="C2334" s="558" t="n">
        <v>0</v>
      </c>
      <c r="D2334" s="558" t="n">
        <v>380</v>
      </c>
      <c r="E2334" s="558" t="n">
        <v>-380</v>
      </c>
    </row>
    <row r="2335" customFormat="false" ht="12.75" hidden="true" customHeight="false" outlineLevel="0" collapsed="false">
      <c r="A2335" s="264" t="n">
        <v>14692431</v>
      </c>
      <c r="B2335" s="264" t="s">
        <v>11386</v>
      </c>
      <c r="C2335" s="558" t="n">
        <v>0</v>
      </c>
      <c r="D2335" s="558" t="n">
        <v>50</v>
      </c>
      <c r="E2335" s="558" t="n">
        <v>-50</v>
      </c>
    </row>
    <row r="2336" customFormat="false" ht="12.75" hidden="true" customHeight="false" outlineLevel="0" collapsed="false">
      <c r="A2336" s="264" t="n">
        <v>14694426</v>
      </c>
      <c r="B2336" s="264" t="s">
        <v>11387</v>
      </c>
      <c r="C2336" s="558" t="n">
        <v>0</v>
      </c>
      <c r="D2336" s="558" t="n">
        <v>534</v>
      </c>
      <c r="E2336" s="558" t="n">
        <v>-534</v>
      </c>
    </row>
    <row r="2337" customFormat="false" ht="12.75" hidden="true" customHeight="false" outlineLevel="0" collapsed="false">
      <c r="A2337" s="264" t="n">
        <v>14696820</v>
      </c>
      <c r="B2337" s="264" t="s">
        <v>11388</v>
      </c>
      <c r="C2337" s="558" t="n">
        <v>0</v>
      </c>
      <c r="D2337" s="558" t="n">
        <v>98</v>
      </c>
      <c r="E2337" s="558" t="n">
        <v>-98</v>
      </c>
    </row>
    <row r="2338" customFormat="false" ht="12.75" hidden="true" customHeight="false" outlineLevel="0" collapsed="false">
      <c r="A2338" s="264" t="n">
        <v>14697704</v>
      </c>
      <c r="B2338" s="264" t="s">
        <v>11389</v>
      </c>
      <c r="C2338" s="558" t="n">
        <v>0</v>
      </c>
      <c r="D2338" s="558" t="n">
        <v>5</v>
      </c>
      <c r="E2338" s="558" t="n">
        <v>-5</v>
      </c>
    </row>
    <row r="2339" customFormat="false" ht="12.75" hidden="true" customHeight="false" outlineLevel="0" collapsed="false">
      <c r="A2339" s="264" t="n">
        <v>14701089</v>
      </c>
      <c r="B2339" s="264" t="s">
        <v>11390</v>
      </c>
      <c r="C2339" s="558" t="n">
        <v>0</v>
      </c>
      <c r="D2339" s="558" t="n">
        <v>39</v>
      </c>
      <c r="E2339" s="558" t="n">
        <v>-39</v>
      </c>
    </row>
    <row r="2340" customFormat="false" ht="12.75" hidden="true" customHeight="false" outlineLevel="0" collapsed="false">
      <c r="A2340" s="264" t="n">
        <v>14704264</v>
      </c>
      <c r="B2340" s="264" t="s">
        <v>11391</v>
      </c>
      <c r="C2340" s="558" t="n">
        <v>0</v>
      </c>
      <c r="D2340" s="558" t="n">
        <v>325</v>
      </c>
      <c r="E2340" s="558" t="n">
        <v>-325</v>
      </c>
    </row>
    <row r="2341" customFormat="false" ht="12.75" hidden="true" customHeight="false" outlineLevel="0" collapsed="false">
      <c r="A2341" s="264" t="n">
        <v>14708677</v>
      </c>
      <c r="B2341" s="264" t="s">
        <v>11392</v>
      </c>
      <c r="C2341" s="558" t="n">
        <v>0</v>
      </c>
      <c r="D2341" s="558" t="n">
        <v>181</v>
      </c>
      <c r="E2341" s="558" t="n">
        <v>-181</v>
      </c>
    </row>
    <row r="2342" customFormat="false" ht="12.75" hidden="true" customHeight="false" outlineLevel="0" collapsed="false">
      <c r="A2342" s="264" t="n">
        <v>14709836</v>
      </c>
      <c r="B2342" s="264" t="s">
        <v>11393</v>
      </c>
      <c r="C2342" s="558" t="n">
        <v>0</v>
      </c>
      <c r="D2342" s="558" t="n">
        <v>2727</v>
      </c>
      <c r="E2342" s="558" t="n">
        <v>-2727</v>
      </c>
    </row>
    <row r="2343" customFormat="false" ht="12.75" hidden="true" customHeight="false" outlineLevel="0" collapsed="false">
      <c r="A2343" s="264" t="n">
        <v>14712711</v>
      </c>
      <c r="B2343" s="264" t="s">
        <v>11394</v>
      </c>
      <c r="C2343" s="558" t="n">
        <v>0</v>
      </c>
      <c r="D2343" s="558" t="n">
        <v>2019</v>
      </c>
      <c r="E2343" s="558" t="n">
        <v>-2019</v>
      </c>
    </row>
    <row r="2344" customFormat="false" ht="12.75" hidden="true" customHeight="false" outlineLevel="0" collapsed="false">
      <c r="A2344" s="264" t="n">
        <v>14712735</v>
      </c>
      <c r="B2344" s="264" t="s">
        <v>11395</v>
      </c>
      <c r="C2344" s="558" t="n">
        <v>0</v>
      </c>
      <c r="D2344" s="558" t="n">
        <v>56</v>
      </c>
      <c r="E2344" s="558" t="n">
        <v>-56</v>
      </c>
    </row>
    <row r="2345" customFormat="false" ht="12.75" hidden="true" customHeight="false" outlineLevel="0" collapsed="false">
      <c r="A2345" s="264" t="n">
        <v>14714524</v>
      </c>
      <c r="B2345" s="264" t="s">
        <v>11396</v>
      </c>
      <c r="C2345" s="558" t="n">
        <v>0</v>
      </c>
      <c r="D2345" s="558" t="n">
        <v>3</v>
      </c>
      <c r="E2345" s="558" t="n">
        <v>-3</v>
      </c>
    </row>
    <row r="2346" customFormat="false" ht="12.75" hidden="true" customHeight="false" outlineLevel="0" collapsed="false">
      <c r="A2346" s="264" t="n">
        <v>14715453</v>
      </c>
      <c r="B2346" s="264" t="s">
        <v>11397</v>
      </c>
      <c r="C2346" s="558" t="n">
        <v>0</v>
      </c>
      <c r="D2346" s="558" t="n">
        <v>200</v>
      </c>
      <c r="E2346" s="558" t="n">
        <v>-200</v>
      </c>
    </row>
    <row r="2347" customFormat="false" ht="12.75" hidden="true" customHeight="false" outlineLevel="0" collapsed="false">
      <c r="A2347" s="264" t="n">
        <v>14716595</v>
      </c>
      <c r="B2347" s="264" t="s">
        <v>11398</v>
      </c>
      <c r="C2347" s="558" t="n">
        <v>0</v>
      </c>
      <c r="D2347" s="558" t="n">
        <v>9</v>
      </c>
      <c r="E2347" s="558" t="n">
        <v>-9</v>
      </c>
    </row>
    <row r="2348" customFormat="false" ht="12.75" hidden="true" customHeight="false" outlineLevel="0" collapsed="false">
      <c r="A2348" s="264" t="n">
        <v>14717871</v>
      </c>
      <c r="B2348" s="264" t="s">
        <v>11399</v>
      </c>
      <c r="C2348" s="558" t="n">
        <v>0</v>
      </c>
      <c r="D2348" s="558" t="n">
        <v>14</v>
      </c>
      <c r="E2348" s="558" t="n">
        <v>-14</v>
      </c>
    </row>
    <row r="2349" customFormat="false" ht="12.75" hidden="true" customHeight="false" outlineLevel="0" collapsed="false">
      <c r="A2349" s="264" t="n">
        <v>14739534</v>
      </c>
      <c r="B2349" s="264" t="s">
        <v>11400</v>
      </c>
      <c r="C2349" s="558" t="n">
        <v>0</v>
      </c>
      <c r="D2349" s="558" t="n">
        <v>53</v>
      </c>
      <c r="E2349" s="558" t="n">
        <v>-53</v>
      </c>
    </row>
    <row r="2350" customFormat="false" ht="12.75" hidden="true" customHeight="false" outlineLevel="0" collapsed="false">
      <c r="A2350" s="264" t="n">
        <v>14742608</v>
      </c>
      <c r="B2350" s="264" t="s">
        <v>11401</v>
      </c>
      <c r="C2350" s="558" t="n">
        <v>0</v>
      </c>
      <c r="D2350" s="558" t="n">
        <v>42</v>
      </c>
      <c r="E2350" s="558" t="n">
        <v>-42</v>
      </c>
    </row>
    <row r="2351" customFormat="false" ht="12.75" hidden="true" customHeight="false" outlineLevel="0" collapsed="false">
      <c r="A2351" s="264" t="n">
        <v>14744813</v>
      </c>
      <c r="B2351" s="264" t="s">
        <v>11402</v>
      </c>
      <c r="C2351" s="558" t="n">
        <v>0</v>
      </c>
      <c r="D2351" s="558" t="n">
        <v>3</v>
      </c>
      <c r="E2351" s="558" t="n">
        <v>-3</v>
      </c>
    </row>
    <row r="2352" customFormat="false" ht="12.75" hidden="true" customHeight="false" outlineLevel="0" collapsed="false">
      <c r="A2352" s="264" t="n">
        <v>14745780</v>
      </c>
      <c r="B2352" s="264" t="s">
        <v>11403</v>
      </c>
      <c r="C2352" s="558" t="n">
        <v>0</v>
      </c>
      <c r="D2352" s="558" t="n">
        <v>575</v>
      </c>
      <c r="E2352" s="558" t="n">
        <v>-575</v>
      </c>
    </row>
    <row r="2353" customFormat="false" ht="12.75" hidden="true" customHeight="false" outlineLevel="0" collapsed="false">
      <c r="A2353" s="264" t="n">
        <v>14749090</v>
      </c>
      <c r="B2353" s="264" t="s">
        <v>11404</v>
      </c>
      <c r="C2353" s="558" t="n">
        <v>0</v>
      </c>
      <c r="D2353" s="558" t="n">
        <v>33</v>
      </c>
      <c r="E2353" s="558" t="n">
        <v>-33</v>
      </c>
    </row>
    <row r="2354" customFormat="false" ht="12.75" hidden="true" customHeight="false" outlineLevel="0" collapsed="false">
      <c r="A2354" s="264" t="n">
        <v>14752212</v>
      </c>
      <c r="B2354" s="264" t="s">
        <v>11405</v>
      </c>
      <c r="C2354" s="558" t="n">
        <v>0</v>
      </c>
      <c r="D2354" s="558" t="n">
        <v>266</v>
      </c>
      <c r="E2354" s="558" t="n">
        <v>-266</v>
      </c>
    </row>
    <row r="2355" customFormat="false" ht="12.75" hidden="true" customHeight="false" outlineLevel="0" collapsed="false">
      <c r="A2355" s="264" t="n">
        <v>14754111</v>
      </c>
      <c r="B2355" s="264" t="s">
        <v>11406</v>
      </c>
      <c r="C2355" s="558" t="n">
        <v>0</v>
      </c>
      <c r="D2355" s="558" t="n">
        <v>1732</v>
      </c>
      <c r="E2355" s="558" t="n">
        <v>-1732</v>
      </c>
    </row>
    <row r="2356" customFormat="false" ht="12.75" hidden="true" customHeight="false" outlineLevel="0" collapsed="false">
      <c r="A2356" s="264" t="n">
        <v>14757970</v>
      </c>
      <c r="B2356" s="264" t="s">
        <v>11407</v>
      </c>
      <c r="C2356" s="558" t="n">
        <v>0</v>
      </c>
      <c r="D2356" s="558" t="n">
        <v>521</v>
      </c>
      <c r="E2356" s="558" t="n">
        <v>-521</v>
      </c>
    </row>
    <row r="2357" customFormat="false" ht="12.75" hidden="true" customHeight="false" outlineLevel="0" collapsed="false">
      <c r="A2357" s="264" t="n">
        <v>14758067</v>
      </c>
      <c r="B2357" s="264" t="s">
        <v>11408</v>
      </c>
      <c r="C2357" s="558" t="n">
        <v>0</v>
      </c>
      <c r="D2357" s="558" t="n">
        <v>106</v>
      </c>
      <c r="E2357" s="558" t="n">
        <v>-106</v>
      </c>
    </row>
    <row r="2358" customFormat="false" ht="12.75" hidden="true" customHeight="false" outlineLevel="0" collapsed="false">
      <c r="A2358" s="264" t="n">
        <v>14758201</v>
      </c>
      <c r="B2358" s="264" t="s">
        <v>11409</v>
      </c>
      <c r="C2358" s="558" t="n">
        <v>0</v>
      </c>
      <c r="D2358" s="558" t="n">
        <v>43</v>
      </c>
      <c r="E2358" s="558" t="n">
        <v>-43</v>
      </c>
    </row>
    <row r="2359" customFormat="false" ht="12.75" hidden="true" customHeight="false" outlineLevel="0" collapsed="false">
      <c r="A2359" s="264" t="n">
        <v>14762929</v>
      </c>
      <c r="B2359" s="264" t="s">
        <v>11410</v>
      </c>
      <c r="C2359" s="558" t="n">
        <v>0</v>
      </c>
      <c r="D2359" s="558" t="n">
        <v>80</v>
      </c>
      <c r="E2359" s="558" t="n">
        <v>-80</v>
      </c>
    </row>
    <row r="2360" customFormat="false" ht="12.75" hidden="true" customHeight="false" outlineLevel="0" collapsed="false">
      <c r="A2360" s="264" t="n">
        <v>14765135</v>
      </c>
      <c r="B2360" s="264" t="s">
        <v>11411</v>
      </c>
      <c r="C2360" s="558" t="n">
        <v>0</v>
      </c>
      <c r="D2360" s="558" t="n">
        <v>207</v>
      </c>
      <c r="E2360" s="558" t="n">
        <v>-207</v>
      </c>
    </row>
    <row r="2361" customFormat="false" ht="12.75" hidden="true" customHeight="false" outlineLevel="0" collapsed="false">
      <c r="A2361" s="264" t="n">
        <v>14765805</v>
      </c>
      <c r="B2361" s="264" t="s">
        <v>11412</v>
      </c>
      <c r="C2361" s="558" t="n">
        <v>0</v>
      </c>
      <c r="D2361" s="558" t="n">
        <v>445</v>
      </c>
      <c r="E2361" s="558" t="n">
        <v>-445</v>
      </c>
    </row>
    <row r="2362" customFormat="false" ht="12.75" hidden="true" customHeight="false" outlineLevel="0" collapsed="false">
      <c r="A2362" s="264" t="n">
        <v>14766387</v>
      </c>
      <c r="B2362" s="264" t="s">
        <v>11413</v>
      </c>
      <c r="C2362" s="558" t="n">
        <v>0</v>
      </c>
      <c r="D2362" s="558" t="n">
        <v>1341</v>
      </c>
      <c r="E2362" s="558" t="n">
        <v>-1341</v>
      </c>
    </row>
    <row r="2363" customFormat="false" ht="12.75" hidden="true" customHeight="false" outlineLevel="0" collapsed="false">
      <c r="A2363" s="264" t="n">
        <v>14769483</v>
      </c>
      <c r="B2363" s="264" t="s">
        <v>11414</v>
      </c>
      <c r="C2363" s="558" t="n">
        <v>0</v>
      </c>
      <c r="D2363" s="558" t="n">
        <v>595</v>
      </c>
      <c r="E2363" s="558" t="n">
        <v>-595</v>
      </c>
    </row>
    <row r="2364" customFormat="false" ht="12.75" hidden="true" customHeight="false" outlineLevel="0" collapsed="false">
      <c r="A2364" s="559" t="n">
        <v>14771068</v>
      </c>
      <c r="B2364" s="559" t="s">
        <v>11415</v>
      </c>
      <c r="C2364" s="560" t="n">
        <v>0</v>
      </c>
      <c r="D2364" s="560" t="n">
        <v>349</v>
      </c>
      <c r="E2364" s="560" t="n">
        <v>-349</v>
      </c>
    </row>
    <row r="2365" customFormat="false" ht="12.75" hidden="true" customHeight="false" outlineLevel="0" collapsed="false">
      <c r="A2365" s="264" t="n">
        <v>14774236</v>
      </c>
      <c r="B2365" s="264" t="s">
        <v>11416</v>
      </c>
      <c r="C2365" s="558" t="n">
        <v>0</v>
      </c>
      <c r="D2365" s="558" t="n">
        <v>44</v>
      </c>
      <c r="E2365" s="558" t="n">
        <v>-44</v>
      </c>
    </row>
    <row r="2366" customFormat="false" ht="12.75" hidden="true" customHeight="false" outlineLevel="0" collapsed="false">
      <c r="A2366" s="264" t="n">
        <v>14774786</v>
      </c>
      <c r="B2366" s="264" t="s">
        <v>11417</v>
      </c>
      <c r="C2366" s="558" t="n">
        <v>0</v>
      </c>
      <c r="D2366" s="558" t="n">
        <v>99</v>
      </c>
      <c r="E2366" s="558" t="n">
        <v>-99</v>
      </c>
    </row>
    <row r="2367" customFormat="false" ht="12.75" hidden="true" customHeight="false" outlineLevel="0" collapsed="false">
      <c r="A2367" s="264" t="n">
        <v>14775495</v>
      </c>
      <c r="B2367" s="264" t="s">
        <v>11418</v>
      </c>
      <c r="C2367" s="558" t="n">
        <v>0</v>
      </c>
      <c r="D2367" s="558" t="n">
        <v>2922</v>
      </c>
      <c r="E2367" s="558" t="n">
        <v>-2922</v>
      </c>
    </row>
    <row r="2368" customFormat="false" ht="12.75" hidden="true" customHeight="false" outlineLevel="0" collapsed="false">
      <c r="A2368" s="264" t="n">
        <v>14776472</v>
      </c>
      <c r="B2368" s="264" t="s">
        <v>11419</v>
      </c>
      <c r="C2368" s="558" t="n">
        <v>0</v>
      </c>
      <c r="D2368" s="558" t="n">
        <v>233</v>
      </c>
      <c r="E2368" s="558" t="n">
        <v>-233</v>
      </c>
    </row>
    <row r="2369" customFormat="false" ht="12.75" hidden="true" customHeight="false" outlineLevel="0" collapsed="false">
      <c r="A2369" s="264" t="n">
        <v>14778498</v>
      </c>
      <c r="B2369" s="264" t="s">
        <v>11420</v>
      </c>
      <c r="C2369" s="558" t="n">
        <v>0</v>
      </c>
      <c r="D2369" s="558" t="n">
        <v>5</v>
      </c>
      <c r="E2369" s="558" t="n">
        <v>-5</v>
      </c>
    </row>
    <row r="2370" customFormat="false" ht="12.75" hidden="true" customHeight="false" outlineLevel="0" collapsed="false">
      <c r="A2370" s="264" t="n">
        <v>14779097</v>
      </c>
      <c r="B2370" s="264" t="s">
        <v>11421</v>
      </c>
      <c r="C2370" s="558" t="n">
        <v>0</v>
      </c>
      <c r="D2370" s="558" t="n">
        <v>92</v>
      </c>
      <c r="E2370" s="558" t="n">
        <v>-92</v>
      </c>
    </row>
    <row r="2371" customFormat="false" ht="12.75" hidden="true" customHeight="false" outlineLevel="0" collapsed="false">
      <c r="A2371" s="264" t="n">
        <v>14787702</v>
      </c>
      <c r="B2371" s="264" t="s">
        <v>11422</v>
      </c>
      <c r="C2371" s="558" t="n">
        <v>0</v>
      </c>
      <c r="D2371" s="558" t="n">
        <v>18</v>
      </c>
      <c r="E2371" s="558" t="n">
        <v>-18</v>
      </c>
    </row>
    <row r="2372" customFormat="false" ht="12.75" hidden="true" customHeight="false" outlineLevel="0" collapsed="false">
      <c r="A2372" s="264" t="n">
        <v>14791468</v>
      </c>
      <c r="B2372" s="264" t="s">
        <v>11423</v>
      </c>
      <c r="C2372" s="558" t="n">
        <v>0</v>
      </c>
      <c r="D2372" s="558" t="n">
        <v>2411</v>
      </c>
      <c r="E2372" s="558" t="n">
        <v>-2411</v>
      </c>
    </row>
    <row r="2373" customFormat="false" ht="12.75" hidden="true" customHeight="false" outlineLevel="0" collapsed="false">
      <c r="A2373" s="264" t="n">
        <v>14799583</v>
      </c>
      <c r="B2373" s="264" t="s">
        <v>11424</v>
      </c>
      <c r="C2373" s="558" t="n">
        <v>0</v>
      </c>
      <c r="D2373" s="558" t="n">
        <v>8</v>
      </c>
      <c r="E2373" s="558" t="n">
        <v>-8</v>
      </c>
    </row>
    <row r="2374" customFormat="false" ht="12.75" hidden="true" customHeight="false" outlineLevel="0" collapsed="false">
      <c r="A2374" s="264" t="n">
        <v>14804845</v>
      </c>
      <c r="B2374" s="264" t="s">
        <v>11425</v>
      </c>
      <c r="C2374" s="558" t="n">
        <v>0</v>
      </c>
      <c r="D2374" s="558" t="n">
        <v>35</v>
      </c>
      <c r="E2374" s="558" t="n">
        <v>-35</v>
      </c>
    </row>
    <row r="2375" customFormat="false" ht="12.75" hidden="true" customHeight="false" outlineLevel="0" collapsed="false">
      <c r="A2375" s="264" t="n">
        <v>14806232</v>
      </c>
      <c r="B2375" s="264" t="s">
        <v>11426</v>
      </c>
      <c r="C2375" s="558" t="n">
        <v>0</v>
      </c>
      <c r="D2375" s="558" t="n">
        <v>140</v>
      </c>
      <c r="E2375" s="558" t="n">
        <v>-140</v>
      </c>
    </row>
    <row r="2376" customFormat="false" ht="12.75" hidden="true" customHeight="false" outlineLevel="0" collapsed="false">
      <c r="A2376" s="264" t="n">
        <v>14807563</v>
      </c>
      <c r="B2376" s="264" t="s">
        <v>11427</v>
      </c>
      <c r="C2376" s="558" t="n">
        <v>0</v>
      </c>
      <c r="D2376" s="558" t="n">
        <v>890</v>
      </c>
      <c r="E2376" s="558" t="n">
        <v>-890</v>
      </c>
    </row>
    <row r="2377" customFormat="false" ht="12.75" hidden="true" customHeight="false" outlineLevel="0" collapsed="false">
      <c r="A2377" s="264" t="n">
        <v>14812141</v>
      </c>
      <c r="B2377" s="264" t="s">
        <v>11428</v>
      </c>
      <c r="C2377" s="558" t="n">
        <v>0</v>
      </c>
      <c r="D2377" s="558" t="n">
        <v>38</v>
      </c>
      <c r="E2377" s="558" t="n">
        <v>-38</v>
      </c>
    </row>
    <row r="2378" customFormat="false" ht="12.75" hidden="true" customHeight="false" outlineLevel="0" collapsed="false">
      <c r="A2378" s="264" t="n">
        <v>14822205</v>
      </c>
      <c r="B2378" s="264" t="s">
        <v>11429</v>
      </c>
      <c r="C2378" s="558" t="n">
        <v>0</v>
      </c>
      <c r="D2378" s="558" t="n">
        <v>4</v>
      </c>
      <c r="E2378" s="558" t="n">
        <v>-4</v>
      </c>
    </row>
    <row r="2379" customFormat="false" ht="12.75" hidden="true" customHeight="false" outlineLevel="0" collapsed="false">
      <c r="A2379" s="264" t="n">
        <v>14824142</v>
      </c>
      <c r="B2379" s="264" t="s">
        <v>11430</v>
      </c>
      <c r="C2379" s="558" t="n">
        <v>0</v>
      </c>
      <c r="D2379" s="558" t="n">
        <v>59</v>
      </c>
      <c r="E2379" s="558" t="n">
        <v>-59</v>
      </c>
    </row>
    <row r="2380" customFormat="false" ht="12.75" hidden="true" customHeight="false" outlineLevel="0" collapsed="false">
      <c r="A2380" s="264" t="n">
        <v>14824616</v>
      </c>
      <c r="B2380" s="264" t="s">
        <v>11431</v>
      </c>
      <c r="C2380" s="558" t="n">
        <v>0</v>
      </c>
      <c r="D2380" s="558" t="n">
        <v>36</v>
      </c>
      <c r="E2380" s="558" t="n">
        <v>-36</v>
      </c>
    </row>
    <row r="2381" customFormat="false" ht="12.75" hidden="true" customHeight="false" outlineLevel="0" collapsed="false">
      <c r="A2381" s="264" t="n">
        <v>14825545</v>
      </c>
      <c r="B2381" s="264" t="s">
        <v>11432</v>
      </c>
      <c r="C2381" s="558" t="n">
        <v>0</v>
      </c>
      <c r="D2381" s="558" t="n">
        <v>18</v>
      </c>
      <c r="E2381" s="558" t="n">
        <v>-18</v>
      </c>
    </row>
    <row r="2382" customFormat="false" ht="12.75" hidden="true" customHeight="false" outlineLevel="0" collapsed="false">
      <c r="A2382" s="264" t="n">
        <v>14826838</v>
      </c>
      <c r="B2382" s="264" t="s">
        <v>11433</v>
      </c>
      <c r="C2382" s="558" t="n">
        <v>0</v>
      </c>
      <c r="D2382" s="558" t="n">
        <v>151</v>
      </c>
      <c r="E2382" s="558" t="n">
        <v>-151</v>
      </c>
    </row>
    <row r="2383" customFormat="false" ht="12.75" hidden="true" customHeight="false" outlineLevel="0" collapsed="false">
      <c r="A2383" s="264" t="n">
        <v>14835410</v>
      </c>
      <c r="B2383" s="264" t="s">
        <v>11434</v>
      </c>
      <c r="C2383" s="558" t="n">
        <v>0</v>
      </c>
      <c r="D2383" s="558" t="n">
        <v>11</v>
      </c>
      <c r="E2383" s="558" t="n">
        <v>-11</v>
      </c>
    </row>
    <row r="2384" customFormat="false" ht="12.75" hidden="true" customHeight="false" outlineLevel="0" collapsed="false">
      <c r="A2384" s="264" t="n">
        <v>14839098</v>
      </c>
      <c r="B2384" s="264" t="s">
        <v>11435</v>
      </c>
      <c r="C2384" s="558" t="n">
        <v>0</v>
      </c>
      <c r="D2384" s="558" t="n">
        <v>46</v>
      </c>
      <c r="E2384" s="558" t="n">
        <v>-46</v>
      </c>
    </row>
    <row r="2385" customFormat="false" ht="12.75" hidden="true" customHeight="false" outlineLevel="0" collapsed="false">
      <c r="A2385" s="264" t="n">
        <v>14848285</v>
      </c>
      <c r="B2385" s="264" t="s">
        <v>11436</v>
      </c>
      <c r="C2385" s="558" t="n">
        <v>0</v>
      </c>
      <c r="D2385" s="558" t="n">
        <v>3</v>
      </c>
      <c r="E2385" s="558" t="n">
        <v>-3</v>
      </c>
    </row>
    <row r="2386" customFormat="false" ht="12.75" hidden="true" customHeight="false" outlineLevel="0" collapsed="false">
      <c r="A2386" s="264" t="n">
        <v>14850547</v>
      </c>
      <c r="B2386" s="264" t="s">
        <v>11437</v>
      </c>
      <c r="C2386" s="558" t="n">
        <v>0</v>
      </c>
      <c r="D2386" s="558" t="n">
        <v>9</v>
      </c>
      <c r="E2386" s="558" t="n">
        <v>-9</v>
      </c>
    </row>
    <row r="2387" customFormat="false" ht="12.75" hidden="true" customHeight="false" outlineLevel="0" collapsed="false">
      <c r="A2387" s="264" t="n">
        <v>14852020</v>
      </c>
      <c r="B2387" s="264" t="s">
        <v>11438</v>
      </c>
      <c r="C2387" s="558" t="n">
        <v>0</v>
      </c>
      <c r="D2387" s="558" t="n">
        <v>136</v>
      </c>
      <c r="E2387" s="558" t="n">
        <v>-136</v>
      </c>
    </row>
    <row r="2388" customFormat="false" ht="12.75" hidden="true" customHeight="false" outlineLevel="0" collapsed="false">
      <c r="A2388" s="264" t="n">
        <v>14854967</v>
      </c>
      <c r="B2388" s="264" t="s">
        <v>11439</v>
      </c>
      <c r="C2388" s="558" t="n">
        <v>0</v>
      </c>
      <c r="D2388" s="558" t="n">
        <v>8</v>
      </c>
      <c r="E2388" s="558" t="n">
        <v>-8</v>
      </c>
    </row>
    <row r="2389" customFormat="false" ht="12.75" hidden="true" customHeight="false" outlineLevel="0" collapsed="false">
      <c r="A2389" s="264" t="n">
        <v>14855566</v>
      </c>
      <c r="B2389" s="264" t="s">
        <v>11440</v>
      </c>
      <c r="C2389" s="558" t="n">
        <v>0</v>
      </c>
      <c r="D2389" s="558" t="n">
        <v>607</v>
      </c>
      <c r="E2389" s="558" t="n">
        <v>-607</v>
      </c>
    </row>
    <row r="2390" customFormat="false" ht="12.75" hidden="true" customHeight="false" outlineLevel="0" collapsed="false">
      <c r="A2390" s="264" t="n">
        <v>14859034</v>
      </c>
      <c r="B2390" s="264" t="s">
        <v>11441</v>
      </c>
      <c r="C2390" s="558" t="n">
        <v>0</v>
      </c>
      <c r="D2390" s="558" t="n">
        <v>3</v>
      </c>
      <c r="E2390" s="558" t="n">
        <v>-3</v>
      </c>
    </row>
    <row r="2391" customFormat="false" ht="12.75" hidden="true" customHeight="false" outlineLevel="0" collapsed="false">
      <c r="A2391" s="264" t="n">
        <v>14859357</v>
      </c>
      <c r="B2391" s="264" t="s">
        <v>11442</v>
      </c>
      <c r="C2391" s="558" t="n">
        <v>0</v>
      </c>
      <c r="D2391" s="558" t="n">
        <v>110</v>
      </c>
      <c r="E2391" s="558" t="n">
        <v>-110</v>
      </c>
    </row>
    <row r="2392" customFormat="false" ht="12.75" hidden="true" customHeight="false" outlineLevel="0" collapsed="false">
      <c r="A2392" s="264" t="n">
        <v>14868984</v>
      </c>
      <c r="B2392" s="264" t="s">
        <v>11443</v>
      </c>
      <c r="C2392" s="558" t="n">
        <v>0</v>
      </c>
      <c r="D2392" s="558" t="n">
        <v>42</v>
      </c>
      <c r="E2392" s="558" t="n">
        <v>-42</v>
      </c>
    </row>
    <row r="2393" customFormat="false" ht="12.75" hidden="true" customHeight="false" outlineLevel="0" collapsed="false">
      <c r="A2393" s="264" t="n">
        <v>14870404</v>
      </c>
      <c r="B2393" s="264" t="s">
        <v>11444</v>
      </c>
      <c r="C2393" s="558" t="n">
        <v>0</v>
      </c>
      <c r="D2393" s="558" t="n">
        <v>476</v>
      </c>
      <c r="E2393" s="558" t="n">
        <v>-476</v>
      </c>
    </row>
    <row r="2394" customFormat="false" ht="12.75" hidden="true" customHeight="false" outlineLevel="0" collapsed="false">
      <c r="A2394" s="264" t="n">
        <v>14872499</v>
      </c>
      <c r="B2394" s="264" t="s">
        <v>11445</v>
      </c>
      <c r="C2394" s="558" t="n">
        <v>0</v>
      </c>
      <c r="D2394" s="558" t="n">
        <v>25</v>
      </c>
      <c r="E2394" s="558" t="n">
        <v>-25</v>
      </c>
    </row>
    <row r="2395" customFormat="false" ht="12.75" hidden="true" customHeight="false" outlineLevel="0" collapsed="false">
      <c r="A2395" s="264" t="n">
        <v>14872705</v>
      </c>
      <c r="B2395" s="264" t="s">
        <v>11446</v>
      </c>
      <c r="C2395" s="558" t="n">
        <v>0</v>
      </c>
      <c r="D2395" s="558" t="n">
        <v>4</v>
      </c>
      <c r="E2395" s="558" t="n">
        <v>-4</v>
      </c>
    </row>
    <row r="2396" customFormat="false" ht="12.75" hidden="true" customHeight="false" outlineLevel="0" collapsed="false">
      <c r="A2396" s="264" t="n">
        <v>14873074</v>
      </c>
      <c r="B2396" s="264" t="s">
        <v>11447</v>
      </c>
      <c r="C2396" s="558" t="n">
        <v>0</v>
      </c>
      <c r="D2396" s="558" t="n">
        <v>88</v>
      </c>
      <c r="E2396" s="558" t="n">
        <v>-88</v>
      </c>
    </row>
    <row r="2397" customFormat="false" ht="12.75" hidden="true" customHeight="false" outlineLevel="0" collapsed="false">
      <c r="A2397" s="264" t="n">
        <v>14876541</v>
      </c>
      <c r="B2397" s="264" t="s">
        <v>11448</v>
      </c>
      <c r="C2397" s="558" t="n">
        <v>0</v>
      </c>
      <c r="D2397" s="558" t="n">
        <v>66</v>
      </c>
      <c r="E2397" s="558" t="n">
        <v>-66</v>
      </c>
    </row>
    <row r="2398" customFormat="false" ht="12.75" hidden="true" customHeight="false" outlineLevel="0" collapsed="false">
      <c r="A2398" s="264" t="n">
        <v>14888391</v>
      </c>
      <c r="B2398" s="264" t="s">
        <v>11449</v>
      </c>
      <c r="C2398" s="558" t="n">
        <v>0</v>
      </c>
      <c r="D2398" s="558" t="n">
        <v>5081</v>
      </c>
      <c r="E2398" s="558" t="n">
        <v>-5081</v>
      </c>
    </row>
    <row r="2399" customFormat="false" ht="12.75" hidden="true" customHeight="false" outlineLevel="0" collapsed="false">
      <c r="A2399" s="264" t="n">
        <v>14890392</v>
      </c>
      <c r="B2399" s="264" t="s">
        <v>11450</v>
      </c>
      <c r="C2399" s="558" t="n">
        <v>0</v>
      </c>
      <c r="D2399" s="558" t="n">
        <v>51588</v>
      </c>
      <c r="E2399" s="558" t="n">
        <v>-51588</v>
      </c>
    </row>
    <row r="2400" customFormat="false" ht="12.75" hidden="true" customHeight="false" outlineLevel="0" collapsed="false">
      <c r="A2400" s="264" t="n">
        <v>14891238</v>
      </c>
      <c r="B2400" s="264" t="s">
        <v>11451</v>
      </c>
      <c r="C2400" s="558" t="n">
        <v>0</v>
      </c>
      <c r="D2400" s="558" t="n">
        <v>32</v>
      </c>
      <c r="E2400" s="558" t="n">
        <v>-32</v>
      </c>
    </row>
    <row r="2401" customFormat="false" ht="12.75" hidden="true" customHeight="false" outlineLevel="0" collapsed="false">
      <c r="A2401" s="264" t="n">
        <v>14891348</v>
      </c>
      <c r="B2401" s="264" t="s">
        <v>11452</v>
      </c>
      <c r="C2401" s="558" t="n">
        <v>0</v>
      </c>
      <c r="D2401" s="558" t="n">
        <v>76</v>
      </c>
      <c r="E2401" s="558" t="n">
        <v>-76</v>
      </c>
    </row>
    <row r="2402" customFormat="false" ht="12.75" hidden="true" customHeight="false" outlineLevel="0" collapsed="false">
      <c r="A2402" s="264" t="n">
        <v>14894729</v>
      </c>
      <c r="B2402" s="264" t="s">
        <v>11453</v>
      </c>
      <c r="C2402" s="558" t="n">
        <v>0</v>
      </c>
      <c r="D2402" s="558" t="n">
        <v>53</v>
      </c>
      <c r="E2402" s="558" t="n">
        <v>-53</v>
      </c>
    </row>
    <row r="2403" customFormat="false" ht="12.75" hidden="true" customHeight="false" outlineLevel="0" collapsed="false">
      <c r="A2403" s="264" t="n">
        <v>14895919</v>
      </c>
      <c r="B2403" s="264" t="s">
        <v>11454</v>
      </c>
      <c r="C2403" s="558" t="n">
        <v>0</v>
      </c>
      <c r="D2403" s="558" t="n">
        <v>14</v>
      </c>
      <c r="E2403" s="558" t="n">
        <v>-14</v>
      </c>
    </row>
    <row r="2404" customFormat="false" ht="12.75" hidden="true" customHeight="false" outlineLevel="0" collapsed="false">
      <c r="A2404" s="264" t="n">
        <v>14907759</v>
      </c>
      <c r="B2404" s="264" t="s">
        <v>11455</v>
      </c>
      <c r="C2404" s="558" t="n">
        <v>0</v>
      </c>
      <c r="D2404" s="558" t="n">
        <v>5</v>
      </c>
      <c r="E2404" s="558" t="n">
        <v>-5</v>
      </c>
    </row>
    <row r="2405" customFormat="false" ht="12.75" hidden="true" customHeight="false" outlineLevel="0" collapsed="false">
      <c r="A2405" s="264" t="n">
        <v>14919808</v>
      </c>
      <c r="B2405" s="264" t="s">
        <v>11456</v>
      </c>
      <c r="C2405" s="558" t="n">
        <v>0</v>
      </c>
      <c r="D2405" s="558" t="n">
        <v>112</v>
      </c>
      <c r="E2405" s="558" t="n">
        <v>-112</v>
      </c>
    </row>
    <row r="2406" customFormat="false" ht="12.75" hidden="true" customHeight="false" outlineLevel="0" collapsed="false">
      <c r="A2406" s="264" t="n">
        <v>14922037</v>
      </c>
      <c r="B2406" s="264" t="s">
        <v>11457</v>
      </c>
      <c r="C2406" s="558" t="n">
        <v>0</v>
      </c>
      <c r="D2406" s="558" t="n">
        <v>86</v>
      </c>
      <c r="E2406" s="558" t="n">
        <v>-86</v>
      </c>
    </row>
    <row r="2407" customFormat="false" ht="12.75" hidden="true" customHeight="false" outlineLevel="0" collapsed="false">
      <c r="A2407" s="264" t="n">
        <v>14922501</v>
      </c>
      <c r="B2407" s="264" t="s">
        <v>11458</v>
      </c>
      <c r="C2407" s="558" t="n">
        <v>0</v>
      </c>
      <c r="D2407" s="558" t="n">
        <v>3728</v>
      </c>
      <c r="E2407" s="558" t="n">
        <v>-3728</v>
      </c>
    </row>
    <row r="2408" customFormat="false" ht="12.75" hidden="true" customHeight="false" outlineLevel="0" collapsed="false">
      <c r="A2408" s="264" t="n">
        <v>14924527</v>
      </c>
      <c r="B2408" s="264" t="s">
        <v>11459</v>
      </c>
      <c r="C2408" s="558" t="n">
        <v>0</v>
      </c>
      <c r="D2408" s="558" t="n">
        <v>508</v>
      </c>
      <c r="E2408" s="558" t="n">
        <v>-508</v>
      </c>
    </row>
    <row r="2409" customFormat="false" ht="12.75" hidden="true" customHeight="false" outlineLevel="0" collapsed="false">
      <c r="A2409" s="264" t="n">
        <v>14925889</v>
      </c>
      <c r="B2409" s="264" t="s">
        <v>11460</v>
      </c>
      <c r="C2409" s="558" t="n">
        <v>0</v>
      </c>
      <c r="D2409" s="558" t="n">
        <v>81</v>
      </c>
      <c r="E2409" s="558" t="n">
        <v>-81</v>
      </c>
    </row>
    <row r="2410" customFormat="false" ht="12.75" hidden="true" customHeight="false" outlineLevel="0" collapsed="false">
      <c r="A2410" s="264" t="n">
        <v>14933099</v>
      </c>
      <c r="B2410" s="264" t="s">
        <v>11461</v>
      </c>
      <c r="C2410" s="558" t="n">
        <v>0</v>
      </c>
      <c r="D2410" s="558" t="n">
        <v>13</v>
      </c>
      <c r="E2410" s="558" t="n">
        <v>-13</v>
      </c>
    </row>
    <row r="2411" customFormat="false" ht="12.75" hidden="true" customHeight="false" outlineLevel="0" collapsed="false">
      <c r="A2411" s="264" t="n">
        <v>14947449</v>
      </c>
      <c r="B2411" s="264" t="s">
        <v>11462</v>
      </c>
      <c r="C2411" s="558" t="n">
        <v>0</v>
      </c>
      <c r="D2411" s="558" t="n">
        <v>100</v>
      </c>
      <c r="E2411" s="558" t="n">
        <v>-100</v>
      </c>
    </row>
    <row r="2412" customFormat="false" ht="12.75" hidden="true" customHeight="false" outlineLevel="0" collapsed="false">
      <c r="A2412" s="264" t="n">
        <v>14947566</v>
      </c>
      <c r="B2412" s="264" t="s">
        <v>11463</v>
      </c>
      <c r="C2412" s="558" t="n">
        <v>0</v>
      </c>
      <c r="D2412" s="558" t="n">
        <v>14</v>
      </c>
      <c r="E2412" s="558" t="n">
        <v>-14</v>
      </c>
    </row>
    <row r="2413" customFormat="false" ht="12.75" hidden="true" customHeight="false" outlineLevel="0" collapsed="false">
      <c r="A2413" s="264" t="n">
        <v>14950221</v>
      </c>
      <c r="B2413" s="264" t="s">
        <v>11464</v>
      </c>
      <c r="C2413" s="558" t="n">
        <v>0</v>
      </c>
      <c r="D2413" s="558" t="n">
        <v>571</v>
      </c>
      <c r="E2413" s="558" t="n">
        <v>-571</v>
      </c>
    </row>
    <row r="2414" customFormat="false" ht="12.75" hidden="true" customHeight="false" outlineLevel="0" collapsed="false">
      <c r="A2414" s="264" t="n">
        <v>14971615</v>
      </c>
      <c r="B2414" s="264" t="s">
        <v>11465</v>
      </c>
      <c r="C2414" s="558" t="n">
        <v>0</v>
      </c>
      <c r="D2414" s="558" t="n">
        <v>374</v>
      </c>
      <c r="E2414" s="558" t="n">
        <v>-374</v>
      </c>
    </row>
    <row r="2415" customFormat="false" ht="12.75" hidden="true" customHeight="false" outlineLevel="0" collapsed="false">
      <c r="A2415" s="264" t="n">
        <v>14974584</v>
      </c>
      <c r="B2415" s="264" t="s">
        <v>11466</v>
      </c>
      <c r="C2415" s="558" t="n">
        <v>0</v>
      </c>
      <c r="D2415" s="558" t="n">
        <v>311</v>
      </c>
      <c r="E2415" s="558" t="n">
        <v>-311</v>
      </c>
    </row>
    <row r="2416" customFormat="false" ht="12.75" hidden="true" customHeight="false" outlineLevel="0" collapsed="false">
      <c r="A2416" s="264" t="n">
        <v>14981425</v>
      </c>
      <c r="B2416" s="264" t="s">
        <v>11467</v>
      </c>
      <c r="C2416" s="558" t="n">
        <v>0</v>
      </c>
      <c r="D2416" s="558" t="n">
        <v>105</v>
      </c>
      <c r="E2416" s="558" t="n">
        <v>-105</v>
      </c>
    </row>
    <row r="2417" customFormat="false" ht="12.75" hidden="true" customHeight="false" outlineLevel="0" collapsed="false">
      <c r="A2417" s="264" t="n">
        <v>14981683</v>
      </c>
      <c r="B2417" s="264" t="s">
        <v>11468</v>
      </c>
      <c r="C2417" s="558" t="n">
        <v>0</v>
      </c>
      <c r="D2417" s="558" t="n">
        <v>80</v>
      </c>
      <c r="E2417" s="558" t="n">
        <v>-80</v>
      </c>
    </row>
    <row r="2418" customFormat="false" ht="12.75" hidden="true" customHeight="false" outlineLevel="0" collapsed="false">
      <c r="A2418" s="264" t="n">
        <v>14986509</v>
      </c>
      <c r="B2418" s="264" t="s">
        <v>11469</v>
      </c>
      <c r="C2418" s="558" t="n">
        <v>0</v>
      </c>
      <c r="D2418" s="558" t="n">
        <v>93</v>
      </c>
      <c r="E2418" s="558" t="n">
        <v>-93</v>
      </c>
    </row>
    <row r="2419" customFormat="false" ht="12.75" hidden="true" customHeight="false" outlineLevel="0" collapsed="false">
      <c r="A2419" s="264" t="n">
        <v>14989461</v>
      </c>
      <c r="B2419" s="264" t="s">
        <v>11470</v>
      </c>
      <c r="C2419" s="558" t="n">
        <v>0</v>
      </c>
      <c r="D2419" s="558" t="n">
        <v>11</v>
      </c>
      <c r="E2419" s="558" t="n">
        <v>-11</v>
      </c>
    </row>
    <row r="2420" customFormat="false" ht="12.75" hidden="true" customHeight="false" outlineLevel="0" collapsed="false">
      <c r="A2420" s="559" t="n">
        <v>14992229</v>
      </c>
      <c r="B2420" s="559" t="s">
        <v>11471</v>
      </c>
      <c r="C2420" s="560" t="n">
        <v>0</v>
      </c>
      <c r="D2420" s="560" t="n">
        <v>8000</v>
      </c>
      <c r="E2420" s="560" t="n">
        <v>-8000</v>
      </c>
    </row>
    <row r="2421" customFormat="false" ht="12.75" hidden="true" customHeight="false" outlineLevel="0" collapsed="false">
      <c r="A2421" s="264" t="n">
        <v>14995538</v>
      </c>
      <c r="B2421" s="264" t="s">
        <v>11472</v>
      </c>
      <c r="C2421" s="558" t="n">
        <v>0</v>
      </c>
      <c r="D2421" s="558" t="n">
        <v>245</v>
      </c>
      <c r="E2421" s="558" t="n">
        <v>-245</v>
      </c>
    </row>
    <row r="2422" customFormat="false" ht="12.75" hidden="true" customHeight="false" outlineLevel="0" collapsed="false">
      <c r="A2422" s="264" t="n">
        <v>14996405</v>
      </c>
      <c r="B2422" s="264" t="s">
        <v>11473</v>
      </c>
      <c r="C2422" s="558" t="n">
        <v>0</v>
      </c>
      <c r="D2422" s="558" t="n">
        <v>24</v>
      </c>
      <c r="E2422" s="558" t="n">
        <v>-24</v>
      </c>
    </row>
    <row r="2423" customFormat="false" ht="12.75" hidden="true" customHeight="false" outlineLevel="0" collapsed="false">
      <c r="A2423" s="264" t="n">
        <v>14997334</v>
      </c>
      <c r="B2423" s="264" t="s">
        <v>11474</v>
      </c>
      <c r="C2423" s="558" t="n">
        <v>0</v>
      </c>
      <c r="D2423" s="558" t="n">
        <v>194</v>
      </c>
      <c r="E2423" s="558" t="n">
        <v>-194</v>
      </c>
    </row>
    <row r="2424" customFormat="false" ht="12.75" hidden="true" customHeight="false" outlineLevel="0" collapsed="false">
      <c r="A2424" s="264" t="n">
        <v>14997705</v>
      </c>
      <c r="B2424" s="264" t="s">
        <v>11475</v>
      </c>
      <c r="C2424" s="558" t="n">
        <v>0</v>
      </c>
      <c r="D2424" s="558" t="n">
        <v>14740</v>
      </c>
      <c r="E2424" s="558" t="n">
        <v>-14740</v>
      </c>
    </row>
    <row r="2425" customFormat="false" ht="12.75" hidden="true" customHeight="false" outlineLevel="0" collapsed="false">
      <c r="A2425" s="264" t="n">
        <v>14998445</v>
      </c>
      <c r="B2425" s="264" t="s">
        <v>11476</v>
      </c>
      <c r="C2425" s="558" t="n">
        <v>0</v>
      </c>
      <c r="D2425" s="558" t="n">
        <v>49</v>
      </c>
      <c r="E2425" s="558" t="n">
        <v>-49</v>
      </c>
    </row>
    <row r="2426" customFormat="false" ht="12.75" hidden="true" customHeight="false" outlineLevel="0" collapsed="false">
      <c r="A2426" s="264" t="n">
        <v>15300014</v>
      </c>
      <c r="B2426" s="264" t="s">
        <v>11477</v>
      </c>
      <c r="C2426" s="558" t="n">
        <v>-708971</v>
      </c>
      <c r="D2426" s="558" t="n">
        <v>-393392</v>
      </c>
      <c r="E2426" s="558" t="n">
        <v>-315579</v>
      </c>
    </row>
    <row r="2427" customFormat="false" ht="12.75" hidden="true" customHeight="false" outlineLevel="0" collapsed="false">
      <c r="A2427" s="264" t="n">
        <v>15300076</v>
      </c>
      <c r="B2427" s="264" t="s">
        <v>11478</v>
      </c>
      <c r="C2427" s="558" t="n">
        <v>-157345</v>
      </c>
      <c r="D2427" s="558" t="n">
        <v>0</v>
      </c>
      <c r="E2427" s="558" t="n">
        <v>-157345</v>
      </c>
    </row>
    <row r="2428" customFormat="false" ht="12.75" hidden="true" customHeight="false" outlineLevel="0" collapsed="false">
      <c r="A2428" s="264" t="n">
        <v>15300681</v>
      </c>
      <c r="B2428" s="264" t="s">
        <v>11479</v>
      </c>
      <c r="C2428" s="558" t="n">
        <v>0</v>
      </c>
      <c r="D2428" s="558" t="n">
        <v>33600</v>
      </c>
      <c r="E2428" s="558" t="n">
        <v>-33600</v>
      </c>
    </row>
    <row r="2429" customFormat="false" ht="12.75" hidden="true" customHeight="false" outlineLevel="0" collapsed="false">
      <c r="A2429" s="264" t="n">
        <v>15302724</v>
      </c>
      <c r="B2429" s="264" t="s">
        <v>11480</v>
      </c>
      <c r="C2429" s="558" t="n">
        <v>-5554</v>
      </c>
      <c r="D2429" s="558" t="n">
        <v>0</v>
      </c>
      <c r="E2429" s="558" t="n">
        <v>-5554</v>
      </c>
    </row>
    <row r="2430" customFormat="false" ht="12.75" hidden="true" customHeight="false" outlineLevel="0" collapsed="false">
      <c r="A2430" s="264" t="n">
        <v>15303079</v>
      </c>
      <c r="B2430" s="264" t="s">
        <v>11481</v>
      </c>
      <c r="C2430" s="558" t="n">
        <v>-36413</v>
      </c>
      <c r="D2430" s="558" t="n">
        <v>0</v>
      </c>
      <c r="E2430" s="558" t="n">
        <v>-36413</v>
      </c>
    </row>
    <row r="2431" customFormat="false" ht="12.75" hidden="true" customHeight="false" outlineLevel="0" collapsed="false">
      <c r="A2431" s="264" t="n">
        <v>15303392</v>
      </c>
      <c r="B2431" s="264" t="s">
        <v>11482</v>
      </c>
      <c r="C2431" s="558" t="n">
        <v>-32256</v>
      </c>
      <c r="D2431" s="558" t="n">
        <v>0</v>
      </c>
      <c r="E2431" s="558" t="n">
        <v>-32256</v>
      </c>
    </row>
    <row r="2432" customFormat="false" ht="12.75" hidden="true" customHeight="false" outlineLevel="0" collapsed="false">
      <c r="A2432" s="264" t="n">
        <v>15305679</v>
      </c>
      <c r="B2432" s="264" t="s">
        <v>11483</v>
      </c>
      <c r="C2432" s="558" t="n">
        <v>0</v>
      </c>
      <c r="D2432" s="558" t="n">
        <v>479</v>
      </c>
      <c r="E2432" s="558" t="n">
        <v>-479</v>
      </c>
    </row>
    <row r="2433" customFormat="false" ht="12.75" hidden="true" customHeight="false" outlineLevel="0" collapsed="false">
      <c r="A2433" s="264" t="n">
        <v>15308641</v>
      </c>
      <c r="B2433" s="264" t="s">
        <v>11484</v>
      </c>
      <c r="C2433" s="558" t="n">
        <v>0</v>
      </c>
      <c r="D2433" s="558" t="n">
        <v>16</v>
      </c>
      <c r="E2433" s="558" t="n">
        <v>-16</v>
      </c>
    </row>
    <row r="2434" customFormat="false" ht="12.75" hidden="true" customHeight="false" outlineLevel="0" collapsed="false">
      <c r="A2434" s="264" t="n">
        <v>15309271</v>
      </c>
      <c r="B2434" s="264" t="s">
        <v>11485</v>
      </c>
      <c r="C2434" s="558" t="n">
        <v>-38495</v>
      </c>
      <c r="D2434" s="558" t="n">
        <v>0</v>
      </c>
      <c r="E2434" s="558" t="n">
        <v>-38495</v>
      </c>
    </row>
    <row r="2435" customFormat="false" ht="12.75" hidden="true" customHeight="false" outlineLevel="0" collapsed="false">
      <c r="A2435" s="264" t="n">
        <v>15310037</v>
      </c>
      <c r="B2435" s="264" t="s">
        <v>11486</v>
      </c>
      <c r="C2435" s="558" t="n">
        <v>-8800</v>
      </c>
      <c r="D2435" s="558" t="n">
        <v>0</v>
      </c>
      <c r="E2435" s="558" t="n">
        <v>-8800</v>
      </c>
    </row>
    <row r="2436" customFormat="false" ht="12.75" hidden="true" customHeight="false" outlineLevel="0" collapsed="false">
      <c r="A2436" s="264" t="n">
        <v>15311351</v>
      </c>
      <c r="B2436" s="264" t="s">
        <v>11487</v>
      </c>
      <c r="C2436" s="558" t="n">
        <v>-84508</v>
      </c>
      <c r="D2436" s="558" t="n">
        <v>0</v>
      </c>
      <c r="E2436" s="558" t="n">
        <v>-84508</v>
      </c>
    </row>
    <row r="2437" customFormat="false" ht="12.75" hidden="true" customHeight="false" outlineLevel="0" collapsed="false">
      <c r="A2437" s="264" t="n">
        <v>15311746</v>
      </c>
      <c r="B2437" s="264" t="s">
        <v>11488</v>
      </c>
      <c r="C2437" s="558" t="n">
        <v>-54987</v>
      </c>
      <c r="D2437" s="558" t="n">
        <v>0</v>
      </c>
      <c r="E2437" s="558" t="n">
        <v>-54987</v>
      </c>
    </row>
    <row r="2438" customFormat="false" ht="12.75" hidden="true" customHeight="false" outlineLevel="0" collapsed="false">
      <c r="A2438" s="264" t="n">
        <v>15323534</v>
      </c>
      <c r="B2438" s="264" t="s">
        <v>11489</v>
      </c>
      <c r="C2438" s="558" t="n">
        <v>-1151</v>
      </c>
      <c r="D2438" s="558" t="n">
        <v>0</v>
      </c>
      <c r="E2438" s="558" t="n">
        <v>-1151</v>
      </c>
    </row>
    <row r="2439" customFormat="false" ht="12.75" hidden="true" customHeight="false" outlineLevel="0" collapsed="false">
      <c r="A2439" s="264" t="n">
        <v>15324030</v>
      </c>
      <c r="B2439" s="264" t="s">
        <v>11490</v>
      </c>
      <c r="C2439" s="558" t="n">
        <v>0</v>
      </c>
      <c r="D2439" s="558" t="n">
        <v>13</v>
      </c>
      <c r="E2439" s="558" t="n">
        <v>-13</v>
      </c>
    </row>
    <row r="2440" customFormat="false" ht="12.75" hidden="true" customHeight="false" outlineLevel="0" collapsed="false">
      <c r="A2440" s="264" t="n">
        <v>15324047</v>
      </c>
      <c r="B2440" s="264" t="s">
        <v>11491</v>
      </c>
      <c r="C2440" s="558" t="n">
        <v>0</v>
      </c>
      <c r="D2440" s="558" t="n">
        <v>2663</v>
      </c>
      <c r="E2440" s="558" t="n">
        <v>-2663</v>
      </c>
    </row>
    <row r="2441" customFormat="false" ht="12.75" hidden="true" customHeight="false" outlineLevel="0" collapsed="false">
      <c r="A2441" s="264" t="n">
        <v>15324889</v>
      </c>
      <c r="B2441" s="264" t="s">
        <v>11492</v>
      </c>
      <c r="C2441" s="558" t="n">
        <v>0</v>
      </c>
      <c r="D2441" s="558" t="n">
        <v>7</v>
      </c>
      <c r="E2441" s="558" t="n">
        <v>-7</v>
      </c>
    </row>
    <row r="2442" customFormat="false" ht="12.75" hidden="true" customHeight="false" outlineLevel="0" collapsed="false">
      <c r="A2442" s="264" t="n">
        <v>15325220</v>
      </c>
      <c r="B2442" s="264" t="s">
        <v>11493</v>
      </c>
      <c r="C2442" s="558" t="n">
        <v>0</v>
      </c>
      <c r="D2442" s="558" t="n">
        <v>139</v>
      </c>
      <c r="E2442" s="558" t="n">
        <v>-139</v>
      </c>
    </row>
    <row r="2443" customFormat="false" ht="12.75" hidden="true" customHeight="false" outlineLevel="0" collapsed="false">
      <c r="A2443" s="264" t="n">
        <v>15325237</v>
      </c>
      <c r="B2443" s="264" t="s">
        <v>11494</v>
      </c>
      <c r="C2443" s="558" t="n">
        <v>0</v>
      </c>
      <c r="D2443" s="558" t="n">
        <v>15489</v>
      </c>
      <c r="E2443" s="558" t="n">
        <v>-15489</v>
      </c>
    </row>
    <row r="2444" customFormat="false" ht="12.75" hidden="true" customHeight="false" outlineLevel="0" collapsed="false">
      <c r="A2444" s="264" t="n">
        <v>15325275</v>
      </c>
      <c r="B2444" s="264" t="s">
        <v>11495</v>
      </c>
      <c r="C2444" s="558" t="n">
        <v>-43555</v>
      </c>
      <c r="D2444" s="558" t="n">
        <v>0</v>
      </c>
      <c r="E2444" s="558" t="n">
        <v>-43555</v>
      </c>
    </row>
    <row r="2445" customFormat="false" ht="12.75" hidden="true" customHeight="false" outlineLevel="0" collapsed="false">
      <c r="A2445" s="264" t="n">
        <v>15328106</v>
      </c>
      <c r="B2445" s="264" t="s">
        <v>11496</v>
      </c>
      <c r="C2445" s="558" t="n">
        <v>0</v>
      </c>
      <c r="D2445" s="558" t="n">
        <v>4996</v>
      </c>
      <c r="E2445" s="558" t="n">
        <v>-4996</v>
      </c>
    </row>
    <row r="2446" customFormat="false" ht="12.75" hidden="true" customHeight="false" outlineLevel="0" collapsed="false">
      <c r="A2446" s="264" t="n">
        <v>15329303</v>
      </c>
      <c r="B2446" s="264" t="s">
        <v>11497</v>
      </c>
      <c r="C2446" s="558" t="n">
        <v>0</v>
      </c>
      <c r="D2446" s="558" t="n">
        <v>13</v>
      </c>
      <c r="E2446" s="558" t="n">
        <v>-13</v>
      </c>
    </row>
    <row r="2447" customFormat="false" ht="12.75" hidden="true" customHeight="false" outlineLevel="0" collapsed="false">
      <c r="A2447" s="264" t="n">
        <v>15329729</v>
      </c>
      <c r="B2447" s="264" t="s">
        <v>11498</v>
      </c>
      <c r="C2447" s="558" t="n">
        <v>0</v>
      </c>
      <c r="D2447" s="558" t="n">
        <v>503</v>
      </c>
      <c r="E2447" s="558" t="n">
        <v>-503</v>
      </c>
    </row>
    <row r="2448" customFormat="false" ht="12.75" hidden="true" customHeight="false" outlineLevel="0" collapsed="false">
      <c r="A2448" s="264" t="n">
        <v>15329808</v>
      </c>
      <c r="B2448" s="264" t="s">
        <v>11499</v>
      </c>
      <c r="C2448" s="558" t="n">
        <v>-22400</v>
      </c>
      <c r="D2448" s="558" t="n">
        <v>5306</v>
      </c>
      <c r="E2448" s="558" t="n">
        <v>-27706</v>
      </c>
    </row>
    <row r="2449" customFormat="false" ht="12.75" hidden="true" customHeight="false" outlineLevel="0" collapsed="false">
      <c r="A2449" s="264" t="n">
        <v>15329877</v>
      </c>
      <c r="B2449" s="264" t="s">
        <v>11500</v>
      </c>
      <c r="C2449" s="558" t="n">
        <v>-427467</v>
      </c>
      <c r="D2449" s="558" t="n">
        <v>-36255</v>
      </c>
      <c r="E2449" s="558" t="n">
        <v>-391212</v>
      </c>
    </row>
    <row r="2450" customFormat="false" ht="12.75" hidden="true" customHeight="false" outlineLevel="0" collapsed="false">
      <c r="A2450" s="264" t="n">
        <v>15329970</v>
      </c>
      <c r="B2450" s="264" t="s">
        <v>11501</v>
      </c>
      <c r="C2450" s="558" t="n">
        <v>-51393</v>
      </c>
      <c r="D2450" s="558" t="n">
        <v>-47985</v>
      </c>
      <c r="E2450" s="558" t="n">
        <v>-3408</v>
      </c>
    </row>
    <row r="2451" customFormat="false" ht="12.75" hidden="true" customHeight="false" outlineLevel="0" collapsed="false">
      <c r="A2451" s="264" t="n">
        <v>15384065</v>
      </c>
      <c r="B2451" s="264" t="s">
        <v>11502</v>
      </c>
      <c r="C2451" s="558" t="n">
        <v>0</v>
      </c>
      <c r="D2451" s="558" t="n">
        <v>14780</v>
      </c>
      <c r="E2451" s="558" t="n">
        <v>-14780</v>
      </c>
    </row>
    <row r="2452" customFormat="false" ht="12.75" hidden="true" customHeight="false" outlineLevel="0" collapsed="false">
      <c r="A2452" s="264" t="n">
        <v>15490335</v>
      </c>
      <c r="B2452" s="264" t="s">
        <v>11503</v>
      </c>
      <c r="C2452" s="558" t="n">
        <v>0</v>
      </c>
      <c r="D2452" s="558" t="n">
        <v>6</v>
      </c>
      <c r="E2452" s="558" t="n">
        <v>-6</v>
      </c>
    </row>
    <row r="2453" customFormat="false" ht="12.75" hidden="true" customHeight="false" outlineLevel="0" collapsed="false">
      <c r="A2453" s="264" t="n">
        <v>15492777</v>
      </c>
      <c r="B2453" s="264" t="s">
        <v>11504</v>
      </c>
      <c r="C2453" s="558" t="n">
        <v>0</v>
      </c>
      <c r="D2453" s="558" t="n">
        <v>17</v>
      </c>
      <c r="E2453" s="558" t="n">
        <v>-17</v>
      </c>
    </row>
    <row r="2454" customFormat="false" ht="12.75" hidden="true" customHeight="false" outlineLevel="0" collapsed="false">
      <c r="A2454" s="264" t="n">
        <v>15493400</v>
      </c>
      <c r="B2454" s="264" t="s">
        <v>11505</v>
      </c>
      <c r="C2454" s="558" t="n">
        <v>0</v>
      </c>
      <c r="D2454" s="558" t="n">
        <v>49</v>
      </c>
      <c r="E2454" s="558" t="n">
        <v>-49</v>
      </c>
    </row>
    <row r="2455" customFormat="false" ht="12.75" hidden="true" customHeight="false" outlineLevel="0" collapsed="false">
      <c r="A2455" s="264" t="n">
        <v>15516075</v>
      </c>
      <c r="B2455" s="264" t="s">
        <v>11506</v>
      </c>
      <c r="C2455" s="558" t="n">
        <v>0</v>
      </c>
      <c r="D2455" s="558" t="n">
        <v>45</v>
      </c>
      <c r="E2455" s="558" t="n">
        <v>-45</v>
      </c>
    </row>
    <row r="2456" customFormat="false" ht="12.75" hidden="true" customHeight="false" outlineLevel="0" collapsed="false">
      <c r="A2456" s="264" t="n">
        <v>15597717</v>
      </c>
      <c r="B2456" s="264" t="s">
        <v>11507</v>
      </c>
      <c r="C2456" s="558" t="n">
        <v>-15834</v>
      </c>
      <c r="D2456" s="558" t="n">
        <v>0</v>
      </c>
      <c r="E2456" s="558" t="n">
        <v>-15834</v>
      </c>
    </row>
    <row r="2457" customFormat="false" ht="12.75" hidden="true" customHeight="false" outlineLevel="0" collapsed="false">
      <c r="A2457" s="264" t="n">
        <v>15598323</v>
      </c>
      <c r="B2457" s="264" t="s">
        <v>11508</v>
      </c>
      <c r="C2457" s="558" t="n">
        <v>-45052</v>
      </c>
      <c r="D2457" s="558" t="n">
        <v>0</v>
      </c>
      <c r="E2457" s="558" t="n">
        <v>-45052</v>
      </c>
    </row>
    <row r="2458" customFormat="false" ht="12.75" hidden="true" customHeight="false" outlineLevel="0" collapsed="false">
      <c r="A2458" s="264" t="n">
        <v>15598347</v>
      </c>
      <c r="B2458" s="264" t="s">
        <v>11509</v>
      </c>
      <c r="C2458" s="558" t="n">
        <v>0</v>
      </c>
      <c r="D2458" s="558" t="n">
        <v>493</v>
      </c>
      <c r="E2458" s="558" t="n">
        <v>-493</v>
      </c>
    </row>
    <row r="2459" customFormat="false" ht="12.75" hidden="true" customHeight="false" outlineLevel="0" collapsed="false">
      <c r="A2459" s="264" t="n">
        <v>15598684</v>
      </c>
      <c r="B2459" s="264" t="s">
        <v>11510</v>
      </c>
      <c r="C2459" s="558" t="n">
        <v>0</v>
      </c>
      <c r="D2459" s="558" t="n">
        <v>438</v>
      </c>
      <c r="E2459" s="558" t="n">
        <v>-438</v>
      </c>
    </row>
    <row r="2460" customFormat="false" ht="12.75" hidden="true" customHeight="false" outlineLevel="0" collapsed="false">
      <c r="A2460" s="264" t="n">
        <v>15598756</v>
      </c>
      <c r="B2460" s="264" t="s">
        <v>11511</v>
      </c>
      <c r="C2460" s="558" t="n">
        <v>0</v>
      </c>
      <c r="D2460" s="558" t="n">
        <v>12240</v>
      </c>
      <c r="E2460" s="558" t="n">
        <v>-12240</v>
      </c>
    </row>
    <row r="2461" customFormat="false" ht="12.75" hidden="true" customHeight="false" outlineLevel="0" collapsed="false">
      <c r="A2461" s="264" t="n">
        <v>15720041</v>
      </c>
      <c r="B2461" s="264" t="s">
        <v>11512</v>
      </c>
      <c r="C2461" s="558" t="n">
        <v>0</v>
      </c>
      <c r="D2461" s="558" t="n">
        <v>2030</v>
      </c>
      <c r="E2461" s="558" t="n">
        <v>-2030</v>
      </c>
    </row>
    <row r="2462" customFormat="false" ht="12.75" hidden="true" customHeight="false" outlineLevel="0" collapsed="false">
      <c r="A2462" s="264" t="n">
        <v>15720120</v>
      </c>
      <c r="B2462" s="264" t="s">
        <v>11513</v>
      </c>
      <c r="C2462" s="558" t="n">
        <v>0</v>
      </c>
      <c r="D2462" s="558" t="n">
        <v>38158</v>
      </c>
      <c r="E2462" s="558" t="n">
        <v>-38158</v>
      </c>
    </row>
    <row r="2463" customFormat="false" ht="12.75" hidden="true" customHeight="false" outlineLevel="0" collapsed="false">
      <c r="A2463" s="264" t="n">
        <v>15720144</v>
      </c>
      <c r="B2463" s="264" t="s">
        <v>11514</v>
      </c>
      <c r="C2463" s="558" t="n">
        <v>0</v>
      </c>
      <c r="D2463" s="558" t="n">
        <v>682</v>
      </c>
      <c r="E2463" s="558" t="n">
        <v>-682</v>
      </c>
    </row>
    <row r="2464" customFormat="false" ht="12.75" hidden="true" customHeight="false" outlineLevel="0" collapsed="false">
      <c r="A2464" s="264" t="n">
        <v>15720694</v>
      </c>
      <c r="B2464" s="264" t="s">
        <v>11515</v>
      </c>
      <c r="C2464" s="558" t="n">
        <v>-2464</v>
      </c>
      <c r="D2464" s="558" t="n">
        <v>15816</v>
      </c>
      <c r="E2464" s="558" t="n">
        <v>-18280</v>
      </c>
    </row>
    <row r="2465" customFormat="false" ht="12.75" hidden="true" customHeight="false" outlineLevel="0" collapsed="false">
      <c r="A2465" s="264" t="n">
        <v>15720735</v>
      </c>
      <c r="B2465" s="264" t="s">
        <v>11516</v>
      </c>
      <c r="C2465" s="558" t="n">
        <v>0</v>
      </c>
      <c r="D2465" s="558" t="n">
        <v>435</v>
      </c>
      <c r="E2465" s="558" t="n">
        <v>-435</v>
      </c>
    </row>
    <row r="2466" customFormat="false" ht="12.75" hidden="true" customHeight="false" outlineLevel="0" collapsed="false">
      <c r="A2466" s="264" t="n">
        <v>15720742</v>
      </c>
      <c r="B2466" s="264" t="s">
        <v>11517</v>
      </c>
      <c r="C2466" s="558" t="n">
        <v>0</v>
      </c>
      <c r="D2466" s="558" t="n">
        <v>706</v>
      </c>
      <c r="E2466" s="558" t="n">
        <v>-706</v>
      </c>
    </row>
    <row r="2467" customFormat="false" ht="12.75" hidden="true" customHeight="false" outlineLevel="0" collapsed="false">
      <c r="A2467" s="264" t="n">
        <v>15720845</v>
      </c>
      <c r="B2467" s="264" t="s">
        <v>11518</v>
      </c>
      <c r="C2467" s="558" t="n">
        <v>0</v>
      </c>
      <c r="D2467" s="558" t="n">
        <v>706</v>
      </c>
      <c r="E2467" s="558" t="n">
        <v>-706</v>
      </c>
    </row>
    <row r="2468" customFormat="false" ht="12.75" hidden="true" customHeight="false" outlineLevel="0" collapsed="false">
      <c r="A2468" s="264" t="n">
        <v>15722706</v>
      </c>
      <c r="B2468" s="264" t="s">
        <v>11519</v>
      </c>
      <c r="C2468" s="558" t="n">
        <v>0</v>
      </c>
      <c r="D2468" s="558" t="n">
        <v>32</v>
      </c>
      <c r="E2468" s="558" t="n">
        <v>-32</v>
      </c>
    </row>
    <row r="2469" customFormat="false" ht="12.75" hidden="true" customHeight="false" outlineLevel="0" collapsed="false">
      <c r="A2469" s="264" t="n">
        <v>15752136</v>
      </c>
      <c r="B2469" s="264" t="s">
        <v>11520</v>
      </c>
      <c r="C2469" s="558" t="n">
        <v>-109877</v>
      </c>
      <c r="D2469" s="558" t="n">
        <v>-109737</v>
      </c>
      <c r="E2469" s="558" t="n">
        <v>-140</v>
      </c>
    </row>
    <row r="2470" customFormat="false" ht="12.75" hidden="true" customHeight="false" outlineLevel="0" collapsed="false">
      <c r="A2470" s="264" t="n">
        <v>15760731</v>
      </c>
      <c r="B2470" s="264" t="s">
        <v>11521</v>
      </c>
      <c r="C2470" s="558" t="n">
        <v>0</v>
      </c>
      <c r="D2470" s="558" t="n">
        <v>180</v>
      </c>
      <c r="E2470" s="558" t="n">
        <v>-180</v>
      </c>
    </row>
    <row r="2471" customFormat="false" ht="12.75" hidden="true" customHeight="false" outlineLevel="0" collapsed="false">
      <c r="A2471" s="264" t="n">
        <v>15762575</v>
      </c>
      <c r="B2471" s="264" t="s">
        <v>11522</v>
      </c>
      <c r="C2471" s="558" t="n">
        <v>0</v>
      </c>
      <c r="D2471" s="558" t="n">
        <v>40800</v>
      </c>
      <c r="E2471" s="558" t="n">
        <v>-40800</v>
      </c>
    </row>
    <row r="2472" customFormat="false" ht="12.75" hidden="true" customHeight="false" outlineLevel="0" collapsed="false">
      <c r="A2472" s="264" t="n">
        <v>15789934</v>
      </c>
      <c r="B2472" s="264" t="s">
        <v>11523</v>
      </c>
      <c r="C2472" s="558" t="n">
        <v>0</v>
      </c>
      <c r="D2472" s="558" t="n">
        <v>17128</v>
      </c>
      <c r="E2472" s="558" t="n">
        <v>-17128</v>
      </c>
    </row>
    <row r="2473" customFormat="false" ht="12.75" hidden="true" customHeight="false" outlineLevel="0" collapsed="false">
      <c r="A2473" s="264" t="n">
        <v>15999016</v>
      </c>
      <c r="B2473" s="264" t="s">
        <v>11524</v>
      </c>
      <c r="C2473" s="558" t="n">
        <v>-434584</v>
      </c>
      <c r="D2473" s="558" t="n">
        <v>-348565</v>
      </c>
      <c r="E2473" s="558" t="n">
        <v>-86019</v>
      </c>
    </row>
    <row r="2474" customFormat="false" ht="12.75" hidden="true" customHeight="false" outlineLevel="0" collapsed="false">
      <c r="A2474" s="264" t="n">
        <v>15999054</v>
      </c>
      <c r="B2474" s="264" t="s">
        <v>11525</v>
      </c>
      <c r="C2474" s="558" t="n">
        <v>-2275</v>
      </c>
      <c r="D2474" s="558" t="n">
        <v>0</v>
      </c>
      <c r="E2474" s="558" t="n">
        <v>-2275</v>
      </c>
    </row>
    <row r="2475" customFormat="false" ht="12.75" hidden="true" customHeight="false" outlineLevel="0" collapsed="false">
      <c r="A2475" s="264" t="n">
        <v>15999078</v>
      </c>
      <c r="B2475" s="264" t="s">
        <v>11526</v>
      </c>
      <c r="C2475" s="558" t="n">
        <v>-47059</v>
      </c>
      <c r="D2475" s="558" t="n">
        <v>61588</v>
      </c>
      <c r="E2475" s="558" t="n">
        <v>-108647</v>
      </c>
    </row>
    <row r="2476" customFormat="false" ht="12.75" hidden="true" customHeight="false" outlineLevel="0" collapsed="false">
      <c r="A2476" s="559" t="n">
        <v>15999092</v>
      </c>
      <c r="B2476" s="559" t="s">
        <v>11527</v>
      </c>
      <c r="C2476" s="560" t="n">
        <v>0</v>
      </c>
      <c r="D2476" s="560" t="n">
        <v>12163</v>
      </c>
      <c r="E2476" s="560" t="n">
        <v>-12163</v>
      </c>
    </row>
    <row r="2477" customFormat="false" ht="12.75" hidden="true" customHeight="false" outlineLevel="0" collapsed="false">
      <c r="A2477" s="264" t="n">
        <v>15999762</v>
      </c>
      <c r="B2477" s="264" t="s">
        <v>11528</v>
      </c>
      <c r="C2477" s="558" t="n">
        <v>0</v>
      </c>
      <c r="D2477" s="558" t="n">
        <v>29505</v>
      </c>
      <c r="E2477" s="558" t="n">
        <v>-29505</v>
      </c>
    </row>
    <row r="2478" customFormat="false" ht="12.75" hidden="true" customHeight="false" outlineLevel="0" collapsed="false">
      <c r="A2478" s="264" t="n">
        <v>18040245</v>
      </c>
      <c r="B2478" s="264" t="s">
        <v>11529</v>
      </c>
      <c r="C2478" s="558" t="n">
        <v>0</v>
      </c>
      <c r="D2478" s="558" t="n">
        <v>2057</v>
      </c>
      <c r="E2478" s="558" t="n">
        <v>-2057</v>
      </c>
    </row>
    <row r="2479" customFormat="false" ht="12.75" hidden="true" customHeight="false" outlineLevel="0" collapsed="false">
      <c r="A2479" s="264" t="n">
        <v>18042539</v>
      </c>
      <c r="B2479" s="264" t="s">
        <v>11530</v>
      </c>
      <c r="C2479" s="558" t="n">
        <v>0</v>
      </c>
      <c r="D2479" s="558" t="n">
        <v>290</v>
      </c>
      <c r="E2479" s="558" t="n">
        <v>-290</v>
      </c>
    </row>
    <row r="2480" customFormat="false" ht="12.75" hidden="true" customHeight="false" outlineLevel="0" collapsed="false">
      <c r="A2480" s="264" t="n">
        <v>18049543</v>
      </c>
      <c r="B2480" s="264" t="s">
        <v>11531</v>
      </c>
      <c r="C2480" s="558" t="n">
        <v>0</v>
      </c>
      <c r="D2480" s="558" t="n">
        <v>5</v>
      </c>
      <c r="E2480" s="558" t="n">
        <v>-5</v>
      </c>
    </row>
    <row r="2481" customFormat="false" ht="12.75" hidden="true" customHeight="false" outlineLevel="0" collapsed="false">
      <c r="A2481" s="264" t="n">
        <v>18056109</v>
      </c>
      <c r="B2481" s="264" t="s">
        <v>11532</v>
      </c>
      <c r="C2481" s="558" t="n">
        <v>0</v>
      </c>
      <c r="D2481" s="558" t="n">
        <v>122</v>
      </c>
      <c r="E2481" s="558" t="n">
        <v>-122</v>
      </c>
    </row>
    <row r="2482" customFormat="false" ht="12.75" hidden="true" customHeight="false" outlineLevel="0" collapsed="false">
      <c r="A2482" s="264" t="n">
        <v>18068698</v>
      </c>
      <c r="B2482" s="264" t="s">
        <v>11533</v>
      </c>
      <c r="C2482" s="558" t="n">
        <v>0</v>
      </c>
      <c r="D2482" s="558" t="n">
        <v>4360</v>
      </c>
      <c r="E2482" s="558" t="n">
        <v>-4360</v>
      </c>
    </row>
    <row r="2483" customFormat="false" ht="12.75" hidden="true" customHeight="false" outlineLevel="0" collapsed="false">
      <c r="A2483" s="264" t="n">
        <v>18068966</v>
      </c>
      <c r="B2483" s="264" t="s">
        <v>11534</v>
      </c>
      <c r="C2483" s="558" t="n">
        <v>-56160</v>
      </c>
      <c r="D2483" s="558" t="n">
        <v>0</v>
      </c>
      <c r="E2483" s="558" t="n">
        <v>-56160</v>
      </c>
    </row>
    <row r="2484" customFormat="false" ht="12.75" hidden="true" customHeight="false" outlineLevel="0" collapsed="false">
      <c r="A2484" s="264" t="n">
        <v>18070352</v>
      </c>
      <c r="B2484" s="264" t="s">
        <v>11535</v>
      </c>
      <c r="C2484" s="558" t="n">
        <v>0</v>
      </c>
      <c r="D2484" s="558" t="n">
        <v>328</v>
      </c>
      <c r="E2484" s="558" t="n">
        <v>-328</v>
      </c>
    </row>
    <row r="2485" customFormat="false" ht="12.75" hidden="true" customHeight="false" outlineLevel="0" collapsed="false">
      <c r="A2485" s="264" t="n">
        <v>18074064</v>
      </c>
      <c r="B2485" s="264" t="s">
        <v>11536</v>
      </c>
      <c r="C2485" s="558" t="n">
        <v>0</v>
      </c>
      <c r="D2485" s="558" t="n">
        <v>1449</v>
      </c>
      <c r="E2485" s="558" t="n">
        <v>-1449</v>
      </c>
    </row>
    <row r="2486" customFormat="false" ht="12.75" hidden="true" customHeight="false" outlineLevel="0" collapsed="false">
      <c r="A2486" s="264" t="n">
        <v>18080313</v>
      </c>
      <c r="B2486" s="264" t="s">
        <v>11537</v>
      </c>
      <c r="C2486" s="558" t="n">
        <v>0</v>
      </c>
      <c r="D2486" s="558" t="n">
        <v>66</v>
      </c>
      <c r="E2486" s="558" t="n">
        <v>-66</v>
      </c>
    </row>
    <row r="2487" customFormat="false" ht="12.75" hidden="true" customHeight="false" outlineLevel="0" collapsed="false">
      <c r="A2487" s="264" t="n">
        <v>18082810</v>
      </c>
      <c r="B2487" s="264" t="s">
        <v>11538</v>
      </c>
      <c r="C2487" s="558" t="n">
        <v>0</v>
      </c>
      <c r="D2487" s="558" t="n">
        <v>85</v>
      </c>
      <c r="E2487" s="558" t="n">
        <v>-85</v>
      </c>
    </row>
    <row r="2488" customFormat="false" ht="12.75" hidden="true" customHeight="false" outlineLevel="0" collapsed="false">
      <c r="A2488" s="264" t="n">
        <v>18086058</v>
      </c>
      <c r="B2488" s="264" t="s">
        <v>11539</v>
      </c>
      <c r="C2488" s="558" t="n">
        <v>0</v>
      </c>
      <c r="D2488" s="558" t="n">
        <v>6</v>
      </c>
      <c r="E2488" s="558" t="n">
        <v>-6</v>
      </c>
    </row>
    <row r="2489" customFormat="false" ht="12.75" hidden="true" customHeight="false" outlineLevel="0" collapsed="false">
      <c r="A2489" s="264" t="n">
        <v>18086144</v>
      </c>
      <c r="B2489" s="264" t="s">
        <v>11540</v>
      </c>
      <c r="C2489" s="558" t="n">
        <v>0</v>
      </c>
      <c r="D2489" s="558" t="n">
        <v>62242</v>
      </c>
      <c r="E2489" s="558" t="n">
        <v>-62242</v>
      </c>
    </row>
    <row r="2490" customFormat="false" ht="12.75" hidden="true" customHeight="false" outlineLevel="0" collapsed="false">
      <c r="A2490" s="264" t="n">
        <v>18086223</v>
      </c>
      <c r="B2490" s="264" t="s">
        <v>11541</v>
      </c>
      <c r="C2490" s="558" t="n">
        <v>0</v>
      </c>
      <c r="D2490" s="558" t="n">
        <v>386</v>
      </c>
      <c r="E2490" s="558" t="n">
        <v>-386</v>
      </c>
    </row>
    <row r="2491" customFormat="false" ht="12.75" hidden="true" customHeight="false" outlineLevel="0" collapsed="false">
      <c r="A2491" s="264" t="n">
        <v>18087664</v>
      </c>
      <c r="B2491" s="264" t="s">
        <v>11542</v>
      </c>
      <c r="C2491" s="558" t="n">
        <v>0</v>
      </c>
      <c r="D2491" s="558" t="n">
        <v>379</v>
      </c>
      <c r="E2491" s="558" t="n">
        <v>-379</v>
      </c>
    </row>
    <row r="2492" customFormat="false" ht="12.75" hidden="true" customHeight="false" outlineLevel="0" collapsed="false">
      <c r="A2492" s="264" t="n">
        <v>18090666</v>
      </c>
      <c r="B2492" s="264" t="s">
        <v>11543</v>
      </c>
      <c r="C2492" s="558" t="n">
        <v>0</v>
      </c>
      <c r="D2492" s="558" t="n">
        <v>801</v>
      </c>
      <c r="E2492" s="558" t="n">
        <v>-801</v>
      </c>
    </row>
    <row r="2493" customFormat="false" ht="12.75" hidden="true" customHeight="false" outlineLevel="0" collapsed="false">
      <c r="A2493" s="264" t="n">
        <v>18092895</v>
      </c>
      <c r="B2493" s="264" t="s">
        <v>11544</v>
      </c>
      <c r="C2493" s="558" t="n">
        <v>0</v>
      </c>
      <c r="D2493" s="558" t="n">
        <v>445</v>
      </c>
      <c r="E2493" s="558" t="n">
        <v>-445</v>
      </c>
    </row>
    <row r="2494" customFormat="false" ht="12.75" hidden="true" customHeight="false" outlineLevel="0" collapsed="false">
      <c r="A2494" s="264" t="n">
        <v>18093982</v>
      </c>
      <c r="B2494" s="264" t="s">
        <v>11545</v>
      </c>
      <c r="C2494" s="558" t="n">
        <v>0</v>
      </c>
      <c r="D2494" s="558" t="n">
        <v>1042</v>
      </c>
      <c r="E2494" s="558" t="n">
        <v>-1042</v>
      </c>
    </row>
    <row r="2495" customFormat="false" ht="12.75" hidden="true" customHeight="false" outlineLevel="0" collapsed="false">
      <c r="A2495" s="264" t="n">
        <v>18095252</v>
      </c>
      <c r="B2495" s="264" t="s">
        <v>11546</v>
      </c>
      <c r="C2495" s="558" t="n">
        <v>-113</v>
      </c>
      <c r="D2495" s="558" t="n">
        <v>6</v>
      </c>
      <c r="E2495" s="558" t="n">
        <v>-119</v>
      </c>
    </row>
    <row r="2496" customFormat="false" ht="12.75" hidden="true" customHeight="false" outlineLevel="0" collapsed="false">
      <c r="A2496" s="264" t="n">
        <v>18097326</v>
      </c>
      <c r="B2496" s="264" t="s">
        <v>11547</v>
      </c>
      <c r="C2496" s="558" t="n">
        <v>0</v>
      </c>
      <c r="D2496" s="558" t="n">
        <v>21</v>
      </c>
      <c r="E2496" s="558" t="n">
        <v>-21</v>
      </c>
    </row>
    <row r="2497" customFormat="false" ht="12.75" hidden="true" customHeight="false" outlineLevel="0" collapsed="false">
      <c r="A2497" s="264" t="n">
        <v>18097900</v>
      </c>
      <c r="B2497" s="264" t="s">
        <v>11548</v>
      </c>
      <c r="C2497" s="558" t="n">
        <v>0</v>
      </c>
      <c r="D2497" s="558" t="n">
        <v>270</v>
      </c>
      <c r="E2497" s="558" t="n">
        <v>-270</v>
      </c>
    </row>
    <row r="2498" customFormat="false" ht="12.75" hidden="true" customHeight="false" outlineLevel="0" collapsed="false">
      <c r="A2498" s="264" t="n">
        <v>18100071</v>
      </c>
      <c r="B2498" s="264" t="s">
        <v>11549</v>
      </c>
      <c r="C2498" s="558" t="n">
        <v>0</v>
      </c>
      <c r="D2498" s="558" t="n">
        <v>22</v>
      </c>
      <c r="E2498" s="558" t="n">
        <v>-22</v>
      </c>
    </row>
    <row r="2499" customFormat="false" ht="12.75" hidden="true" customHeight="false" outlineLevel="0" collapsed="false">
      <c r="A2499" s="264" t="n">
        <v>18101498</v>
      </c>
      <c r="B2499" s="264" t="s">
        <v>11550</v>
      </c>
      <c r="C2499" s="558" t="n">
        <v>0</v>
      </c>
      <c r="D2499" s="558" t="n">
        <v>4</v>
      </c>
      <c r="E2499" s="558" t="n">
        <v>-4</v>
      </c>
    </row>
    <row r="2500" customFormat="false" ht="12.75" hidden="true" customHeight="false" outlineLevel="0" collapsed="false">
      <c r="A2500" s="264" t="n">
        <v>18106462</v>
      </c>
      <c r="B2500" s="264" t="s">
        <v>11551</v>
      </c>
      <c r="C2500" s="558" t="n">
        <v>0</v>
      </c>
      <c r="D2500" s="558" t="n">
        <v>287</v>
      </c>
      <c r="E2500" s="558" t="n">
        <v>-287</v>
      </c>
    </row>
    <row r="2501" customFormat="false" ht="12.75" hidden="true" customHeight="false" outlineLevel="0" collapsed="false">
      <c r="A2501" s="264" t="n">
        <v>18107308</v>
      </c>
      <c r="B2501" s="264" t="s">
        <v>11552</v>
      </c>
      <c r="C2501" s="558" t="n">
        <v>0</v>
      </c>
      <c r="D2501" s="558" t="n">
        <v>1813</v>
      </c>
      <c r="E2501" s="558" t="n">
        <v>-1813</v>
      </c>
    </row>
    <row r="2502" customFormat="false" ht="12.75" hidden="true" customHeight="false" outlineLevel="0" collapsed="false">
      <c r="A2502" s="264" t="n">
        <v>18107607</v>
      </c>
      <c r="B2502" s="264" t="s">
        <v>11553</v>
      </c>
      <c r="C2502" s="558" t="n">
        <v>0</v>
      </c>
      <c r="D2502" s="558" t="n">
        <v>11040</v>
      </c>
      <c r="E2502" s="558" t="n">
        <v>-11040</v>
      </c>
    </row>
    <row r="2503" customFormat="false" ht="12.75" hidden="true" customHeight="false" outlineLevel="0" collapsed="false">
      <c r="A2503" s="264" t="n">
        <v>18108354</v>
      </c>
      <c r="B2503" s="264" t="s">
        <v>11554</v>
      </c>
      <c r="C2503" s="558" t="n">
        <v>0</v>
      </c>
      <c r="D2503" s="558" t="n">
        <v>18096</v>
      </c>
      <c r="E2503" s="558" t="n">
        <v>-18096</v>
      </c>
    </row>
    <row r="2504" customFormat="false" ht="12.75" hidden="true" customHeight="false" outlineLevel="0" collapsed="false">
      <c r="A2504" s="264" t="n">
        <v>18109276</v>
      </c>
      <c r="B2504" s="264" t="s">
        <v>11555</v>
      </c>
      <c r="C2504" s="558" t="n">
        <v>0</v>
      </c>
      <c r="D2504" s="558" t="n">
        <v>7</v>
      </c>
      <c r="E2504" s="558" t="n">
        <v>-7</v>
      </c>
    </row>
    <row r="2505" customFormat="false" ht="12.75" hidden="true" customHeight="false" outlineLevel="0" collapsed="false">
      <c r="A2505" s="264" t="n">
        <v>18110032</v>
      </c>
      <c r="B2505" s="264" t="s">
        <v>11556</v>
      </c>
      <c r="C2505" s="558" t="n">
        <v>0</v>
      </c>
      <c r="D2505" s="558" t="n">
        <v>219</v>
      </c>
      <c r="E2505" s="558" t="n">
        <v>-219</v>
      </c>
    </row>
    <row r="2506" customFormat="false" ht="12.75" hidden="true" customHeight="false" outlineLevel="0" collapsed="false">
      <c r="A2506" s="264" t="n">
        <v>18110441</v>
      </c>
      <c r="B2506" s="264" t="s">
        <v>11557</v>
      </c>
      <c r="C2506" s="558" t="n">
        <v>-23520</v>
      </c>
      <c r="D2506" s="558" t="n">
        <v>-23478</v>
      </c>
      <c r="E2506" s="558" t="n">
        <v>-42</v>
      </c>
    </row>
    <row r="2507" customFormat="false" ht="12.75" hidden="true" customHeight="false" outlineLevel="0" collapsed="false">
      <c r="A2507" s="264" t="n">
        <v>18111961</v>
      </c>
      <c r="B2507" s="264" t="s">
        <v>11558</v>
      </c>
      <c r="C2507" s="558" t="n">
        <v>0</v>
      </c>
      <c r="D2507" s="558" t="n">
        <v>270</v>
      </c>
      <c r="E2507" s="558" t="n">
        <v>-270</v>
      </c>
    </row>
    <row r="2508" customFormat="false" ht="12.75" hidden="true" customHeight="false" outlineLevel="0" collapsed="false">
      <c r="A2508" s="264" t="n">
        <v>18112285</v>
      </c>
      <c r="B2508" s="264" t="s">
        <v>11559</v>
      </c>
      <c r="C2508" s="558" t="n">
        <v>0</v>
      </c>
      <c r="D2508" s="558" t="n">
        <v>24</v>
      </c>
      <c r="E2508" s="558" t="n">
        <v>-24</v>
      </c>
    </row>
    <row r="2509" customFormat="false" ht="12.75" hidden="true" customHeight="false" outlineLevel="0" collapsed="false">
      <c r="A2509" s="264" t="n">
        <v>18114665</v>
      </c>
      <c r="B2509" s="264" t="s">
        <v>11560</v>
      </c>
      <c r="C2509" s="558" t="n">
        <v>0</v>
      </c>
      <c r="D2509" s="558" t="n">
        <v>314</v>
      </c>
      <c r="E2509" s="558" t="n">
        <v>-314</v>
      </c>
    </row>
    <row r="2510" customFormat="false" ht="12.75" hidden="true" customHeight="false" outlineLevel="0" collapsed="false">
      <c r="A2510" s="264" t="n">
        <v>18116715</v>
      </c>
      <c r="B2510" s="264" t="s">
        <v>11561</v>
      </c>
      <c r="C2510" s="558" t="n">
        <v>0</v>
      </c>
      <c r="D2510" s="558" t="n">
        <v>44</v>
      </c>
      <c r="E2510" s="558" t="n">
        <v>-44</v>
      </c>
    </row>
    <row r="2511" customFormat="false" ht="12.75" hidden="true" customHeight="false" outlineLevel="0" collapsed="false">
      <c r="A2511" s="264" t="n">
        <v>18119639</v>
      </c>
      <c r="B2511" s="264" t="s">
        <v>11562</v>
      </c>
      <c r="C2511" s="558" t="n">
        <v>0</v>
      </c>
      <c r="D2511" s="558" t="n">
        <v>2477</v>
      </c>
      <c r="E2511" s="558" t="n">
        <v>-2477</v>
      </c>
    </row>
    <row r="2512" customFormat="false" ht="12.75" hidden="true" customHeight="false" outlineLevel="0" collapsed="false">
      <c r="A2512" s="264" t="n">
        <v>18123766</v>
      </c>
      <c r="B2512" s="264" t="s">
        <v>11563</v>
      </c>
      <c r="C2512" s="558" t="n">
        <v>0</v>
      </c>
      <c r="D2512" s="558" t="n">
        <v>7435</v>
      </c>
      <c r="E2512" s="558" t="n">
        <v>-7435</v>
      </c>
    </row>
    <row r="2513" customFormat="false" ht="12.75" hidden="true" customHeight="false" outlineLevel="0" collapsed="false">
      <c r="A2513" s="264" t="n">
        <v>18129078</v>
      </c>
      <c r="B2513" s="264" t="s">
        <v>11564</v>
      </c>
      <c r="C2513" s="558" t="n">
        <v>-684</v>
      </c>
      <c r="D2513" s="558" t="n">
        <v>0</v>
      </c>
      <c r="E2513" s="558" t="n">
        <v>-684</v>
      </c>
    </row>
    <row r="2514" customFormat="false" ht="12.75" hidden="true" customHeight="false" outlineLevel="0" collapsed="false">
      <c r="A2514" s="264" t="n">
        <v>18135080</v>
      </c>
      <c r="B2514" s="264" t="s">
        <v>11565</v>
      </c>
      <c r="C2514" s="558" t="n">
        <v>-18000</v>
      </c>
      <c r="D2514" s="558" t="n">
        <v>-17868</v>
      </c>
      <c r="E2514" s="558" t="n">
        <v>-132</v>
      </c>
    </row>
    <row r="2515" customFormat="false" ht="12.75" hidden="true" customHeight="false" outlineLevel="0" collapsed="false">
      <c r="A2515" s="264" t="n">
        <v>18163841</v>
      </c>
      <c r="B2515" s="264" t="s">
        <v>11566</v>
      </c>
      <c r="C2515" s="558" t="n">
        <v>0</v>
      </c>
      <c r="D2515" s="558" t="n">
        <v>106</v>
      </c>
      <c r="E2515" s="558" t="n">
        <v>-106</v>
      </c>
    </row>
    <row r="2516" customFormat="false" ht="12.75" hidden="true" customHeight="false" outlineLevel="0" collapsed="false">
      <c r="A2516" s="264" t="n">
        <v>18164897</v>
      </c>
      <c r="B2516" s="264" t="s">
        <v>11567</v>
      </c>
      <c r="C2516" s="558" t="n">
        <v>0</v>
      </c>
      <c r="D2516" s="558" t="n">
        <v>14</v>
      </c>
      <c r="E2516" s="558" t="n">
        <v>-14</v>
      </c>
    </row>
    <row r="2517" customFormat="false" ht="12.75" hidden="true" customHeight="false" outlineLevel="0" collapsed="false">
      <c r="A2517" s="264" t="n">
        <v>18167429</v>
      </c>
      <c r="B2517" s="264" t="s">
        <v>11568</v>
      </c>
      <c r="C2517" s="558" t="n">
        <v>0</v>
      </c>
      <c r="D2517" s="558" t="n">
        <v>5</v>
      </c>
      <c r="E2517" s="558" t="n">
        <v>-5</v>
      </c>
    </row>
    <row r="2518" customFormat="false" ht="12.75" hidden="true" customHeight="false" outlineLevel="0" collapsed="false">
      <c r="A2518" s="264" t="n">
        <v>18168396</v>
      </c>
      <c r="B2518" s="264" t="s">
        <v>11569</v>
      </c>
      <c r="C2518" s="558" t="n">
        <v>0</v>
      </c>
      <c r="D2518" s="558" t="n">
        <v>33</v>
      </c>
      <c r="E2518" s="558" t="n">
        <v>-33</v>
      </c>
    </row>
    <row r="2519" customFormat="false" ht="12.75" hidden="true" customHeight="false" outlineLevel="0" collapsed="false">
      <c r="A2519" s="264" t="n">
        <v>18168750</v>
      </c>
      <c r="B2519" s="264" t="s">
        <v>11570</v>
      </c>
      <c r="C2519" s="558" t="n">
        <v>0</v>
      </c>
      <c r="D2519" s="558" t="n">
        <v>31</v>
      </c>
      <c r="E2519" s="558" t="n">
        <v>-31</v>
      </c>
    </row>
    <row r="2520" customFormat="false" ht="12.75" hidden="true" customHeight="false" outlineLevel="0" collapsed="false">
      <c r="A2520" s="264" t="n">
        <v>18170191</v>
      </c>
      <c r="B2520" s="264" t="s">
        <v>11571</v>
      </c>
      <c r="C2520" s="558" t="n">
        <v>0</v>
      </c>
      <c r="D2520" s="558" t="n">
        <v>20</v>
      </c>
      <c r="E2520" s="558" t="n">
        <v>-20</v>
      </c>
    </row>
    <row r="2521" customFormat="false" ht="12.75" hidden="true" customHeight="false" outlineLevel="0" collapsed="false">
      <c r="A2521" s="264" t="n">
        <v>18178584</v>
      </c>
      <c r="B2521" s="264" t="s">
        <v>11572</v>
      </c>
      <c r="C2521" s="558" t="n">
        <v>0</v>
      </c>
      <c r="D2521" s="558" t="n">
        <v>328</v>
      </c>
      <c r="E2521" s="558" t="n">
        <v>-328</v>
      </c>
    </row>
    <row r="2522" customFormat="false" ht="12.75" hidden="true" customHeight="false" outlineLevel="0" collapsed="false">
      <c r="A2522" s="264" t="n">
        <v>18181919</v>
      </c>
      <c r="B2522" s="264" t="s">
        <v>11573</v>
      </c>
      <c r="C2522" s="558" t="n">
        <v>0</v>
      </c>
      <c r="D2522" s="558" t="n">
        <v>1443</v>
      </c>
      <c r="E2522" s="558" t="n">
        <v>-1443</v>
      </c>
    </row>
    <row r="2523" customFormat="false" ht="12.75" hidden="true" customHeight="false" outlineLevel="0" collapsed="false">
      <c r="A2523" s="264" t="n">
        <v>18186464</v>
      </c>
      <c r="B2523" s="264" t="s">
        <v>11574</v>
      </c>
      <c r="C2523" s="558" t="n">
        <v>0</v>
      </c>
      <c r="D2523" s="558" t="n">
        <v>1079</v>
      </c>
      <c r="E2523" s="558" t="n">
        <v>-1079</v>
      </c>
    </row>
    <row r="2524" customFormat="false" ht="12.75" hidden="true" customHeight="false" outlineLevel="0" collapsed="false">
      <c r="A2524" s="264" t="n">
        <v>18188332</v>
      </c>
      <c r="B2524" s="264" t="s">
        <v>11575</v>
      </c>
      <c r="C2524" s="558" t="n">
        <v>0</v>
      </c>
      <c r="D2524" s="558" t="n">
        <v>102</v>
      </c>
      <c r="E2524" s="558" t="n">
        <v>-102</v>
      </c>
    </row>
    <row r="2525" customFormat="false" ht="12.75" hidden="true" customHeight="false" outlineLevel="0" collapsed="false">
      <c r="A2525" s="264" t="n">
        <v>18190089</v>
      </c>
      <c r="B2525" s="264" t="s">
        <v>11576</v>
      </c>
      <c r="C2525" s="558" t="n">
        <v>0</v>
      </c>
      <c r="D2525" s="558" t="n">
        <v>490</v>
      </c>
      <c r="E2525" s="558" t="n">
        <v>-490</v>
      </c>
    </row>
    <row r="2526" customFormat="false" ht="12.75" hidden="true" customHeight="false" outlineLevel="0" collapsed="false">
      <c r="A2526" s="264" t="n">
        <v>18190931</v>
      </c>
      <c r="B2526" s="264" t="s">
        <v>11577</v>
      </c>
      <c r="C2526" s="558" t="n">
        <v>0</v>
      </c>
      <c r="D2526" s="558" t="n">
        <v>293</v>
      </c>
      <c r="E2526" s="558" t="n">
        <v>-293</v>
      </c>
    </row>
    <row r="2527" customFormat="false" ht="12.75" hidden="true" customHeight="false" outlineLevel="0" collapsed="false">
      <c r="A2527" s="264" t="n">
        <v>18191523</v>
      </c>
      <c r="B2527" s="264" t="s">
        <v>11578</v>
      </c>
      <c r="C2527" s="558" t="n">
        <v>0</v>
      </c>
      <c r="D2527" s="558" t="n">
        <v>2563</v>
      </c>
      <c r="E2527" s="558" t="n">
        <v>-2563</v>
      </c>
    </row>
    <row r="2528" customFormat="false" ht="12.75" hidden="true" customHeight="false" outlineLevel="0" collapsed="false">
      <c r="A2528" s="264" t="n">
        <v>18192452</v>
      </c>
      <c r="B2528" s="264" t="s">
        <v>11579</v>
      </c>
      <c r="C2528" s="558" t="n">
        <v>0</v>
      </c>
      <c r="D2528" s="558" t="n">
        <v>429</v>
      </c>
      <c r="E2528" s="558" t="n">
        <v>-429</v>
      </c>
    </row>
    <row r="2529" customFormat="false" ht="12.75" hidden="true" customHeight="false" outlineLevel="0" collapsed="false">
      <c r="A2529" s="264" t="n">
        <v>18192940</v>
      </c>
      <c r="B2529" s="264" t="s">
        <v>11580</v>
      </c>
      <c r="C2529" s="558" t="n">
        <v>0</v>
      </c>
      <c r="D2529" s="558" t="n">
        <v>1027</v>
      </c>
      <c r="E2529" s="558" t="n">
        <v>-1027</v>
      </c>
    </row>
    <row r="2530" customFormat="false" ht="12.75" hidden="true" customHeight="false" outlineLevel="0" collapsed="false">
      <c r="A2530" s="264" t="n">
        <v>18194344</v>
      </c>
      <c r="B2530" s="264" t="s">
        <v>11581</v>
      </c>
      <c r="C2530" s="558" t="n">
        <v>0</v>
      </c>
      <c r="D2530" s="558" t="n">
        <v>404</v>
      </c>
      <c r="E2530" s="558" t="n">
        <v>-404</v>
      </c>
    </row>
    <row r="2531" customFormat="false" ht="12.75" hidden="true" customHeight="false" outlineLevel="0" collapsed="false">
      <c r="A2531" s="264" t="n">
        <v>18195802</v>
      </c>
      <c r="B2531" s="264" t="s">
        <v>11582</v>
      </c>
      <c r="C2531" s="558" t="n">
        <v>0</v>
      </c>
      <c r="D2531" s="558" t="n">
        <v>25</v>
      </c>
      <c r="E2531" s="558" t="n">
        <v>-25</v>
      </c>
    </row>
    <row r="2532" customFormat="false" ht="12.75" hidden="true" customHeight="false" outlineLevel="0" collapsed="false">
      <c r="A2532" s="559" t="n">
        <v>18239287</v>
      </c>
      <c r="B2532" s="559" t="s">
        <v>11583</v>
      </c>
      <c r="C2532" s="560" t="n">
        <v>0</v>
      </c>
      <c r="D2532" s="560" t="n">
        <v>4061</v>
      </c>
      <c r="E2532" s="560" t="n">
        <v>-4061</v>
      </c>
    </row>
    <row r="2533" customFormat="false" ht="12.75" hidden="true" customHeight="false" outlineLevel="0" collapsed="false">
      <c r="A2533" s="264" t="n">
        <v>18241927</v>
      </c>
      <c r="B2533" s="264" t="s">
        <v>11584</v>
      </c>
      <c r="C2533" s="558" t="n">
        <v>0</v>
      </c>
      <c r="D2533" s="558" t="n">
        <v>8</v>
      </c>
      <c r="E2533" s="558" t="n">
        <v>-8</v>
      </c>
    </row>
    <row r="2534" customFormat="false" ht="12.75" hidden="true" customHeight="false" outlineLevel="0" collapsed="false">
      <c r="A2534" s="264" t="n">
        <v>18246166</v>
      </c>
      <c r="B2534" s="264" t="s">
        <v>11585</v>
      </c>
      <c r="C2534" s="558" t="n">
        <v>0</v>
      </c>
      <c r="D2534" s="558" t="n">
        <v>98</v>
      </c>
      <c r="E2534" s="558" t="n">
        <v>-98</v>
      </c>
    </row>
    <row r="2535" customFormat="false" ht="12.75" hidden="true" customHeight="false" outlineLevel="0" collapsed="false">
      <c r="A2535" s="264" t="n">
        <v>18247954</v>
      </c>
      <c r="B2535" s="264" t="s">
        <v>11586</v>
      </c>
      <c r="C2535" s="558" t="n">
        <v>0</v>
      </c>
      <c r="D2535" s="558" t="n">
        <v>116</v>
      </c>
      <c r="E2535" s="558" t="n">
        <v>-116</v>
      </c>
    </row>
    <row r="2536" customFormat="false" ht="12.75" hidden="true" customHeight="false" outlineLevel="0" collapsed="false">
      <c r="A2536" s="264" t="n">
        <v>18264708</v>
      </c>
      <c r="B2536" s="264" t="s">
        <v>11587</v>
      </c>
      <c r="C2536" s="558" t="n">
        <v>0</v>
      </c>
      <c r="D2536" s="558" t="n">
        <v>3</v>
      </c>
      <c r="E2536" s="558" t="n">
        <v>-3</v>
      </c>
    </row>
    <row r="2537" customFormat="false" ht="12.75" hidden="true" customHeight="false" outlineLevel="0" collapsed="false">
      <c r="A2537" s="264" t="n">
        <v>18322824</v>
      </c>
      <c r="B2537" s="264" t="s">
        <v>11588</v>
      </c>
      <c r="C2537" s="558" t="n">
        <v>-3158</v>
      </c>
      <c r="D2537" s="558" t="n">
        <v>-3153</v>
      </c>
      <c r="E2537" s="558" t="n">
        <v>-5</v>
      </c>
    </row>
    <row r="2538" customFormat="false" ht="12.75" hidden="true" customHeight="false" outlineLevel="0" collapsed="false">
      <c r="A2538" s="264" t="n">
        <v>18323588</v>
      </c>
      <c r="B2538" s="264" t="s">
        <v>11589</v>
      </c>
      <c r="C2538" s="558" t="n">
        <v>0</v>
      </c>
      <c r="D2538" s="558" t="n">
        <v>1219</v>
      </c>
      <c r="E2538" s="558" t="n">
        <v>-1219</v>
      </c>
    </row>
    <row r="2539" customFormat="false" ht="12.75" hidden="true" customHeight="false" outlineLevel="0" collapsed="false">
      <c r="A2539" s="264" t="n">
        <v>18359804</v>
      </c>
      <c r="B2539" s="264" t="s">
        <v>11590</v>
      </c>
      <c r="C2539" s="558" t="n">
        <v>0</v>
      </c>
      <c r="D2539" s="558" t="n">
        <v>4734</v>
      </c>
      <c r="E2539" s="558" t="n">
        <v>-4734</v>
      </c>
    </row>
    <row r="2540" customFormat="false" ht="12.75" hidden="true" customHeight="false" outlineLevel="0" collapsed="false">
      <c r="A2540" s="264" t="n">
        <v>18410734</v>
      </c>
      <c r="B2540" s="264" t="s">
        <v>11591</v>
      </c>
      <c r="C2540" s="558" t="n">
        <v>0</v>
      </c>
      <c r="D2540" s="558" t="n">
        <v>237</v>
      </c>
      <c r="E2540" s="558" t="n">
        <v>-237</v>
      </c>
    </row>
    <row r="2541" customFormat="false" ht="12.75" hidden="true" customHeight="false" outlineLevel="0" collapsed="false">
      <c r="A2541" s="264" t="n">
        <v>18423286</v>
      </c>
      <c r="B2541" s="264" t="s">
        <v>11592</v>
      </c>
      <c r="C2541" s="558" t="n">
        <v>0</v>
      </c>
      <c r="D2541" s="558" t="n">
        <v>88</v>
      </c>
      <c r="E2541" s="558" t="n">
        <v>-88</v>
      </c>
    </row>
    <row r="2542" customFormat="false" ht="12.75" hidden="true" customHeight="false" outlineLevel="0" collapsed="false">
      <c r="A2542" s="264" t="n">
        <v>18432930</v>
      </c>
      <c r="B2542" s="264" t="s">
        <v>11593</v>
      </c>
      <c r="C2542" s="558" t="n">
        <v>0</v>
      </c>
      <c r="D2542" s="558" t="n">
        <v>682</v>
      </c>
      <c r="E2542" s="558" t="n">
        <v>-682</v>
      </c>
    </row>
    <row r="2543" customFormat="false" ht="12.75" hidden="true" customHeight="false" outlineLevel="0" collapsed="false">
      <c r="A2543" s="264" t="n">
        <v>18436178</v>
      </c>
      <c r="B2543" s="264" t="s">
        <v>11594</v>
      </c>
      <c r="C2543" s="558" t="n">
        <v>0</v>
      </c>
      <c r="D2543" s="558" t="n">
        <v>83</v>
      </c>
      <c r="E2543" s="558" t="n">
        <v>-83</v>
      </c>
    </row>
    <row r="2544" customFormat="false" ht="12.75" hidden="true" customHeight="false" outlineLevel="0" collapsed="false">
      <c r="A2544" s="264" t="n">
        <v>18437708</v>
      </c>
      <c r="B2544" s="264" t="s">
        <v>11595</v>
      </c>
      <c r="C2544" s="558" t="n">
        <v>0</v>
      </c>
      <c r="D2544" s="558" t="n">
        <v>3</v>
      </c>
      <c r="E2544" s="558" t="n">
        <v>-3</v>
      </c>
    </row>
    <row r="2545" customFormat="false" ht="12.75" hidden="true" customHeight="false" outlineLevel="0" collapsed="false">
      <c r="A2545" s="264" t="n">
        <v>18449149</v>
      </c>
      <c r="B2545" s="264" t="s">
        <v>11596</v>
      </c>
      <c r="C2545" s="558" t="n">
        <v>0</v>
      </c>
      <c r="D2545" s="558" t="n">
        <v>187</v>
      </c>
      <c r="E2545" s="558" t="n">
        <v>-187</v>
      </c>
    </row>
    <row r="2546" customFormat="false" ht="12.75" hidden="true" customHeight="false" outlineLevel="0" collapsed="false">
      <c r="A2546" s="264" t="n">
        <v>18458161</v>
      </c>
      <c r="B2546" s="264" t="s">
        <v>11597</v>
      </c>
      <c r="C2546" s="558" t="n">
        <v>0</v>
      </c>
      <c r="D2546" s="558" t="n">
        <v>4</v>
      </c>
      <c r="E2546" s="558" t="n">
        <v>-4</v>
      </c>
    </row>
    <row r="2547" customFormat="false" ht="12.75" hidden="true" customHeight="false" outlineLevel="0" collapsed="false">
      <c r="A2547" s="264" t="n">
        <v>18465167</v>
      </c>
      <c r="B2547" s="264" t="s">
        <v>11598</v>
      </c>
      <c r="C2547" s="558" t="n">
        <v>0</v>
      </c>
      <c r="D2547" s="558" t="n">
        <v>702</v>
      </c>
      <c r="E2547" s="558" t="n">
        <v>-702</v>
      </c>
    </row>
    <row r="2548" customFormat="false" ht="12.75" hidden="true" customHeight="false" outlineLevel="0" collapsed="false">
      <c r="A2548" s="264" t="n">
        <v>18475214</v>
      </c>
      <c r="B2548" s="264" t="s">
        <v>11599</v>
      </c>
      <c r="C2548" s="558" t="n">
        <v>0</v>
      </c>
      <c r="D2548" s="558" t="n">
        <v>17</v>
      </c>
      <c r="E2548" s="558" t="n">
        <v>-17</v>
      </c>
    </row>
    <row r="2549" customFormat="false" ht="12.75" hidden="true" customHeight="false" outlineLevel="0" collapsed="false">
      <c r="A2549" s="264" t="n">
        <v>18488876</v>
      </c>
      <c r="B2549" s="264" t="s">
        <v>11600</v>
      </c>
      <c r="C2549" s="558" t="n">
        <v>0</v>
      </c>
      <c r="D2549" s="558" t="n">
        <v>260</v>
      </c>
      <c r="E2549" s="558" t="n">
        <v>-260</v>
      </c>
    </row>
    <row r="2550" customFormat="false" ht="12.75" hidden="true" customHeight="false" outlineLevel="0" collapsed="false">
      <c r="A2550" s="264" t="n">
        <v>18493320</v>
      </c>
      <c r="B2550" s="264" t="s">
        <v>11601</v>
      </c>
      <c r="C2550" s="558" t="n">
        <v>0</v>
      </c>
      <c r="D2550" s="558" t="n">
        <v>42</v>
      </c>
      <c r="E2550" s="558" t="n">
        <v>-42</v>
      </c>
    </row>
    <row r="2551" customFormat="false" ht="12.75" hidden="true" customHeight="false" outlineLevel="0" collapsed="false">
      <c r="A2551" s="264" t="n">
        <v>18501049</v>
      </c>
      <c r="B2551" s="264" t="s">
        <v>11602</v>
      </c>
      <c r="C2551" s="558" t="n">
        <v>0</v>
      </c>
      <c r="D2551" s="558" t="n">
        <v>10</v>
      </c>
      <c r="E2551" s="558" t="n">
        <v>-10</v>
      </c>
    </row>
    <row r="2552" customFormat="false" ht="12.75" hidden="true" customHeight="false" outlineLevel="0" collapsed="false">
      <c r="A2552" s="264" t="n">
        <v>18532717</v>
      </c>
      <c r="B2552" s="264" t="s">
        <v>11603</v>
      </c>
      <c r="C2552" s="558" t="n">
        <v>0</v>
      </c>
      <c r="D2552" s="558" t="n">
        <v>23920</v>
      </c>
      <c r="E2552" s="558" t="n">
        <v>-23920</v>
      </c>
    </row>
    <row r="2553" customFormat="false" ht="12.75" hidden="true" customHeight="false" outlineLevel="0" collapsed="false">
      <c r="A2553" s="264" t="n">
        <v>18543786</v>
      </c>
      <c r="B2553" s="264" t="s">
        <v>11604</v>
      </c>
      <c r="C2553" s="558" t="n">
        <v>0</v>
      </c>
      <c r="D2553" s="558" t="n">
        <v>407</v>
      </c>
      <c r="E2553" s="558" t="n">
        <v>-407</v>
      </c>
    </row>
    <row r="2554" customFormat="false" ht="12.75" hidden="true" customHeight="false" outlineLevel="0" collapsed="false">
      <c r="A2554" s="264" t="n">
        <v>18549816</v>
      </c>
      <c r="B2554" s="264" t="s">
        <v>11605</v>
      </c>
      <c r="C2554" s="558" t="n">
        <v>0</v>
      </c>
      <c r="D2554" s="558" t="n">
        <v>10</v>
      </c>
      <c r="E2554" s="558" t="n">
        <v>-10</v>
      </c>
    </row>
    <row r="2555" customFormat="false" ht="12.75" hidden="true" customHeight="false" outlineLevel="0" collapsed="false">
      <c r="A2555" s="264" t="n">
        <v>18557875</v>
      </c>
      <c r="B2555" s="264" t="s">
        <v>11606</v>
      </c>
      <c r="C2555" s="558" t="n">
        <v>0</v>
      </c>
      <c r="D2555" s="558" t="n">
        <v>51</v>
      </c>
      <c r="E2555" s="558" t="n">
        <v>-51</v>
      </c>
    </row>
    <row r="2556" customFormat="false" ht="12.75" hidden="true" customHeight="false" outlineLevel="0" collapsed="false">
      <c r="A2556" s="264" t="n">
        <v>18567458</v>
      </c>
      <c r="B2556" s="264" t="s">
        <v>11607</v>
      </c>
      <c r="C2556" s="558" t="n">
        <v>0</v>
      </c>
      <c r="D2556" s="558" t="n">
        <v>104</v>
      </c>
      <c r="E2556" s="558" t="n">
        <v>-104</v>
      </c>
    </row>
    <row r="2557" customFormat="false" ht="12.75" hidden="true" customHeight="false" outlineLevel="0" collapsed="false">
      <c r="A2557" s="264" t="n">
        <v>18568545</v>
      </c>
      <c r="B2557" s="264" t="s">
        <v>11608</v>
      </c>
      <c r="C2557" s="558" t="n">
        <v>0</v>
      </c>
      <c r="D2557" s="558" t="n">
        <v>21</v>
      </c>
      <c r="E2557" s="558" t="n">
        <v>-21</v>
      </c>
    </row>
    <row r="2558" customFormat="false" ht="12.75" hidden="true" customHeight="false" outlineLevel="0" collapsed="false">
      <c r="A2558" s="264" t="n">
        <v>18577718</v>
      </c>
      <c r="B2558" s="264" t="s">
        <v>11609</v>
      </c>
      <c r="C2558" s="558" t="n">
        <v>0</v>
      </c>
      <c r="D2558" s="558" t="n">
        <v>119</v>
      </c>
      <c r="E2558" s="558" t="n">
        <v>-119</v>
      </c>
    </row>
    <row r="2559" customFormat="false" ht="12.75" hidden="true" customHeight="false" outlineLevel="0" collapsed="false">
      <c r="A2559" s="264" t="n">
        <v>18578207</v>
      </c>
      <c r="B2559" s="264" t="s">
        <v>11610</v>
      </c>
      <c r="C2559" s="558" t="n">
        <v>0</v>
      </c>
      <c r="D2559" s="558" t="n">
        <v>928</v>
      </c>
      <c r="E2559" s="558" t="n">
        <v>-928</v>
      </c>
    </row>
    <row r="2560" customFormat="false" ht="12.75" hidden="true" customHeight="false" outlineLevel="0" collapsed="false">
      <c r="A2560" s="264" t="n">
        <v>18600076</v>
      </c>
      <c r="B2560" s="264" t="s">
        <v>11611</v>
      </c>
      <c r="C2560" s="558" t="n">
        <v>0</v>
      </c>
      <c r="D2560" s="558" t="n">
        <v>1412</v>
      </c>
      <c r="E2560" s="558" t="n">
        <v>-1412</v>
      </c>
    </row>
    <row r="2561" customFormat="false" ht="12.75" hidden="true" customHeight="false" outlineLevel="0" collapsed="false">
      <c r="A2561" s="264" t="n">
        <v>18602339</v>
      </c>
      <c r="B2561" s="264" t="s">
        <v>11612</v>
      </c>
      <c r="C2561" s="558" t="n">
        <v>-4968</v>
      </c>
      <c r="D2561" s="558" t="n">
        <v>-4382</v>
      </c>
      <c r="E2561" s="558" t="n">
        <v>-586</v>
      </c>
    </row>
    <row r="2562" customFormat="false" ht="12.75" hidden="true" customHeight="false" outlineLevel="0" collapsed="false">
      <c r="A2562" s="264" t="n">
        <v>18610219</v>
      </c>
      <c r="B2562" s="264" t="s">
        <v>11613</v>
      </c>
      <c r="C2562" s="558" t="n">
        <v>0</v>
      </c>
      <c r="D2562" s="558" t="n">
        <v>198</v>
      </c>
      <c r="E2562" s="558" t="n">
        <v>-198</v>
      </c>
    </row>
    <row r="2563" customFormat="false" ht="12.75" hidden="true" customHeight="false" outlineLevel="0" collapsed="false">
      <c r="A2563" s="264" t="n">
        <v>18617292</v>
      </c>
      <c r="B2563" s="264" t="s">
        <v>11614</v>
      </c>
      <c r="C2563" s="558" t="n">
        <v>0</v>
      </c>
      <c r="D2563" s="558" t="n">
        <v>78</v>
      </c>
      <c r="E2563" s="558" t="n">
        <v>-78</v>
      </c>
    </row>
    <row r="2564" customFormat="false" ht="12.75" hidden="true" customHeight="false" outlineLevel="0" collapsed="false">
      <c r="A2564" s="264" t="n">
        <v>18617412</v>
      </c>
      <c r="B2564" s="264" t="s">
        <v>11615</v>
      </c>
      <c r="C2564" s="558" t="n">
        <v>0</v>
      </c>
      <c r="D2564" s="558" t="n">
        <v>5</v>
      </c>
      <c r="E2564" s="558" t="n">
        <v>-5</v>
      </c>
    </row>
    <row r="2565" customFormat="false" ht="12.75" hidden="true" customHeight="false" outlineLevel="0" collapsed="false">
      <c r="A2565" s="264" t="n">
        <v>18617694</v>
      </c>
      <c r="B2565" s="264" t="s">
        <v>11616</v>
      </c>
      <c r="C2565" s="558" t="n">
        <v>0</v>
      </c>
      <c r="D2565" s="558" t="n">
        <v>5843</v>
      </c>
      <c r="E2565" s="558" t="n">
        <v>-5843</v>
      </c>
    </row>
    <row r="2566" customFormat="false" ht="12.75" hidden="true" customHeight="false" outlineLevel="0" collapsed="false">
      <c r="A2566" s="264" t="n">
        <v>18638150</v>
      </c>
      <c r="B2566" s="264" t="s">
        <v>11617</v>
      </c>
      <c r="C2566" s="558" t="n">
        <v>0</v>
      </c>
      <c r="D2566" s="558" t="n">
        <v>9</v>
      </c>
      <c r="E2566" s="558" t="n">
        <v>-9</v>
      </c>
    </row>
    <row r="2567" customFormat="false" ht="12.75" hidden="true" customHeight="false" outlineLevel="0" collapsed="false">
      <c r="A2567" s="264" t="n">
        <v>18661112</v>
      </c>
      <c r="B2567" s="264" t="s">
        <v>11618</v>
      </c>
      <c r="C2567" s="558" t="n">
        <v>0</v>
      </c>
      <c r="D2567" s="558" t="n">
        <v>5</v>
      </c>
      <c r="E2567" s="558" t="n">
        <v>-5</v>
      </c>
    </row>
    <row r="2568" customFormat="false" ht="12.75" hidden="true" customHeight="false" outlineLevel="0" collapsed="false">
      <c r="A2568" s="264" t="n">
        <v>18661648</v>
      </c>
      <c r="B2568" s="264" t="s">
        <v>11619</v>
      </c>
      <c r="C2568" s="558" t="n">
        <v>0</v>
      </c>
      <c r="D2568" s="558" t="n">
        <v>425</v>
      </c>
      <c r="E2568" s="558" t="n">
        <v>-425</v>
      </c>
    </row>
    <row r="2569" customFormat="false" ht="12.75" hidden="true" customHeight="false" outlineLevel="0" collapsed="false">
      <c r="A2569" s="264" t="n">
        <v>18662728</v>
      </c>
      <c r="B2569" s="264" t="s">
        <v>11620</v>
      </c>
      <c r="C2569" s="558" t="n">
        <v>0</v>
      </c>
      <c r="D2569" s="558" t="n">
        <v>13</v>
      </c>
      <c r="E2569" s="558" t="n">
        <v>-13</v>
      </c>
    </row>
    <row r="2570" customFormat="false" ht="12.75" hidden="true" customHeight="false" outlineLevel="0" collapsed="false">
      <c r="A2570" s="264" t="n">
        <v>18665161</v>
      </c>
      <c r="B2570" s="264" t="s">
        <v>11621</v>
      </c>
      <c r="C2570" s="558" t="n">
        <v>0</v>
      </c>
      <c r="D2570" s="558" t="n">
        <v>8</v>
      </c>
      <c r="E2570" s="558" t="n">
        <v>-8</v>
      </c>
    </row>
    <row r="2571" customFormat="false" ht="12.75" hidden="true" customHeight="false" outlineLevel="0" collapsed="false">
      <c r="A2571" s="264" t="n">
        <v>18669134</v>
      </c>
      <c r="B2571" s="264" t="s">
        <v>11622</v>
      </c>
      <c r="C2571" s="558" t="n">
        <v>0</v>
      </c>
      <c r="D2571" s="558" t="n">
        <v>62</v>
      </c>
      <c r="E2571" s="558" t="n">
        <v>-62</v>
      </c>
    </row>
    <row r="2572" customFormat="false" ht="12.75" hidden="true" customHeight="false" outlineLevel="0" collapsed="false">
      <c r="A2572" s="264" t="n">
        <v>18671812</v>
      </c>
      <c r="B2572" s="264" t="s">
        <v>11623</v>
      </c>
      <c r="C2572" s="558" t="n">
        <v>0</v>
      </c>
      <c r="D2572" s="558" t="n">
        <v>7760</v>
      </c>
      <c r="E2572" s="558" t="n">
        <v>-7760</v>
      </c>
    </row>
    <row r="2573" customFormat="false" ht="12.75" hidden="true" customHeight="false" outlineLevel="0" collapsed="false">
      <c r="A2573" s="264" t="n">
        <v>18674815</v>
      </c>
      <c r="B2573" s="264" t="s">
        <v>11624</v>
      </c>
      <c r="C2573" s="558" t="n">
        <v>0</v>
      </c>
      <c r="D2573" s="558" t="n">
        <v>181</v>
      </c>
      <c r="E2573" s="558" t="n">
        <v>-181</v>
      </c>
    </row>
    <row r="2574" customFormat="false" ht="12.75" hidden="true" customHeight="false" outlineLevel="0" collapsed="false">
      <c r="A2574" s="264" t="n">
        <v>18676271</v>
      </c>
      <c r="B2574" s="264" t="s">
        <v>11625</v>
      </c>
      <c r="C2574" s="558" t="n">
        <v>0</v>
      </c>
      <c r="D2574" s="558" t="n">
        <v>211</v>
      </c>
      <c r="E2574" s="558" t="n">
        <v>-211</v>
      </c>
    </row>
    <row r="2575" customFormat="false" ht="12.75" hidden="true" customHeight="false" outlineLevel="0" collapsed="false">
      <c r="A2575" s="264" t="n">
        <v>18677784</v>
      </c>
      <c r="B2575" s="264" t="s">
        <v>11626</v>
      </c>
      <c r="C2575" s="558" t="n">
        <v>0</v>
      </c>
      <c r="D2575" s="558" t="n">
        <v>9</v>
      </c>
      <c r="E2575" s="558" t="n">
        <v>-9</v>
      </c>
    </row>
    <row r="2576" customFormat="false" ht="12.75" hidden="true" customHeight="false" outlineLevel="0" collapsed="false">
      <c r="A2576" s="264" t="n">
        <v>18683899</v>
      </c>
      <c r="B2576" s="264" t="s">
        <v>11627</v>
      </c>
      <c r="C2576" s="558" t="n">
        <v>0</v>
      </c>
      <c r="D2576" s="558" t="n">
        <v>8</v>
      </c>
      <c r="E2576" s="558" t="n">
        <v>-8</v>
      </c>
    </row>
    <row r="2577" customFormat="false" ht="12.75" hidden="true" customHeight="false" outlineLevel="0" collapsed="false">
      <c r="A2577" s="264" t="n">
        <v>18692086</v>
      </c>
      <c r="B2577" s="264" t="s">
        <v>11628</v>
      </c>
      <c r="C2577" s="558" t="n">
        <v>0</v>
      </c>
      <c r="D2577" s="558" t="n">
        <v>1787</v>
      </c>
      <c r="E2577" s="558" t="n">
        <v>-1787</v>
      </c>
    </row>
    <row r="2578" customFormat="false" ht="12.75" hidden="true" customHeight="false" outlineLevel="0" collapsed="false">
      <c r="A2578" s="264" t="n">
        <v>18705274</v>
      </c>
      <c r="B2578" s="264" t="s">
        <v>11629</v>
      </c>
      <c r="C2578" s="558" t="n">
        <v>0</v>
      </c>
      <c r="D2578" s="558" t="n">
        <v>6695</v>
      </c>
      <c r="E2578" s="558" t="n">
        <v>-6695</v>
      </c>
    </row>
    <row r="2579" customFormat="false" ht="12.75" hidden="true" customHeight="false" outlineLevel="0" collapsed="false">
      <c r="A2579" s="264" t="n">
        <v>18707403</v>
      </c>
      <c r="B2579" s="264" t="s">
        <v>11630</v>
      </c>
      <c r="C2579" s="558" t="n">
        <v>0</v>
      </c>
      <c r="D2579" s="558" t="n">
        <v>7150</v>
      </c>
      <c r="E2579" s="558" t="n">
        <v>-7150</v>
      </c>
    </row>
    <row r="2580" customFormat="false" ht="12.75" hidden="true" customHeight="false" outlineLevel="0" collapsed="false">
      <c r="A2580" s="264" t="n">
        <v>18707939</v>
      </c>
      <c r="B2580" s="264" t="s">
        <v>11631</v>
      </c>
      <c r="C2580" s="558" t="n">
        <v>0</v>
      </c>
      <c r="D2580" s="558" t="n">
        <v>19</v>
      </c>
      <c r="E2580" s="558" t="n">
        <v>-19</v>
      </c>
    </row>
    <row r="2581" customFormat="false" ht="12.75" hidden="true" customHeight="false" outlineLevel="0" collapsed="false">
      <c r="A2581" s="264" t="n">
        <v>18714894</v>
      </c>
      <c r="B2581" s="264" t="s">
        <v>11632</v>
      </c>
      <c r="C2581" s="558" t="n">
        <v>0</v>
      </c>
      <c r="D2581" s="558" t="n">
        <v>33557</v>
      </c>
      <c r="E2581" s="558" t="n">
        <v>-33557</v>
      </c>
    </row>
    <row r="2582" customFormat="false" ht="12.75" hidden="true" customHeight="false" outlineLevel="0" collapsed="false">
      <c r="A2582" s="264" t="n">
        <v>18717495</v>
      </c>
      <c r="B2582" s="264" t="s">
        <v>11633</v>
      </c>
      <c r="C2582" s="558" t="n">
        <v>0</v>
      </c>
      <c r="D2582" s="558" t="n">
        <v>447</v>
      </c>
      <c r="E2582" s="558" t="n">
        <v>-447</v>
      </c>
    </row>
    <row r="2583" customFormat="false" ht="12.75" hidden="true" customHeight="false" outlineLevel="0" collapsed="false">
      <c r="A2583" s="264" t="n">
        <v>18718960</v>
      </c>
      <c r="B2583" s="264" t="s">
        <v>11634</v>
      </c>
      <c r="C2583" s="558" t="n">
        <v>0</v>
      </c>
      <c r="D2583" s="558" t="n">
        <v>164</v>
      </c>
      <c r="E2583" s="558" t="n">
        <v>-164</v>
      </c>
    </row>
    <row r="2584" customFormat="false" ht="12.75" hidden="true" customHeight="false" outlineLevel="0" collapsed="false">
      <c r="A2584" s="264" t="n">
        <v>18719394</v>
      </c>
      <c r="B2584" s="264" t="s">
        <v>11635</v>
      </c>
      <c r="C2584" s="558" t="n">
        <v>0</v>
      </c>
      <c r="D2584" s="558" t="n">
        <v>3</v>
      </c>
      <c r="E2584" s="558" t="n">
        <v>-3</v>
      </c>
    </row>
    <row r="2585" customFormat="false" ht="12.75" hidden="true" customHeight="false" outlineLevel="0" collapsed="false">
      <c r="A2585" s="264" t="n">
        <v>18720851</v>
      </c>
      <c r="B2585" s="264" t="s">
        <v>11636</v>
      </c>
      <c r="C2585" s="558" t="n">
        <v>0</v>
      </c>
      <c r="D2585" s="558" t="n">
        <v>277</v>
      </c>
      <c r="E2585" s="558" t="n">
        <v>-277</v>
      </c>
    </row>
    <row r="2586" customFormat="false" ht="12.75" hidden="true" customHeight="false" outlineLevel="0" collapsed="false">
      <c r="A2586" s="264" t="n">
        <v>18722200</v>
      </c>
      <c r="B2586" s="264" t="s">
        <v>11637</v>
      </c>
      <c r="C2586" s="558" t="n">
        <v>0</v>
      </c>
      <c r="D2586" s="558" t="n">
        <v>23</v>
      </c>
      <c r="E2586" s="558" t="n">
        <v>-23</v>
      </c>
    </row>
    <row r="2587" customFormat="false" ht="12.75" hidden="true" customHeight="false" outlineLevel="0" collapsed="false">
      <c r="A2587" s="264" t="n">
        <v>18768570</v>
      </c>
      <c r="B2587" s="264" t="s">
        <v>11638</v>
      </c>
      <c r="C2587" s="558" t="n">
        <v>0</v>
      </c>
      <c r="D2587" s="558" t="n">
        <v>35</v>
      </c>
      <c r="E2587" s="558" t="n">
        <v>-35</v>
      </c>
    </row>
    <row r="2588" customFormat="false" ht="12.75" hidden="true" customHeight="false" outlineLevel="0" collapsed="false">
      <c r="A2588" s="559" t="n">
        <v>18805312</v>
      </c>
      <c r="B2588" s="559" t="s">
        <v>11639</v>
      </c>
      <c r="C2588" s="560" t="n">
        <v>0</v>
      </c>
      <c r="D2588" s="560" t="n">
        <v>207134</v>
      </c>
      <c r="E2588" s="560" t="n">
        <v>-207134</v>
      </c>
    </row>
    <row r="2589" customFormat="false" ht="12.75" hidden="true" customHeight="false" outlineLevel="0" collapsed="false">
      <c r="A2589" s="264" t="n">
        <v>18820092</v>
      </c>
      <c r="B2589" s="264" t="s">
        <v>11640</v>
      </c>
      <c r="C2589" s="558" t="n">
        <v>0</v>
      </c>
      <c r="D2589" s="558" t="n">
        <v>3</v>
      </c>
      <c r="E2589" s="558" t="n">
        <v>-3</v>
      </c>
    </row>
    <row r="2590" customFormat="false" ht="12.75" hidden="true" customHeight="false" outlineLevel="0" collapsed="false">
      <c r="A2590" s="264" t="n">
        <v>18829163</v>
      </c>
      <c r="B2590" s="264" t="s">
        <v>11641</v>
      </c>
      <c r="C2590" s="558" t="n">
        <v>0</v>
      </c>
      <c r="D2590" s="558" t="n">
        <v>229</v>
      </c>
      <c r="E2590" s="558" t="n">
        <v>-229</v>
      </c>
    </row>
    <row r="2591" customFormat="false" ht="12.75" hidden="true" customHeight="false" outlineLevel="0" collapsed="false">
      <c r="A2591" s="264" t="n">
        <v>18842205</v>
      </c>
      <c r="B2591" s="264" t="s">
        <v>11642</v>
      </c>
      <c r="C2591" s="558" t="n">
        <v>0</v>
      </c>
      <c r="D2591" s="558" t="n">
        <v>22</v>
      </c>
      <c r="E2591" s="558" t="n">
        <v>-22</v>
      </c>
    </row>
    <row r="2592" customFormat="false" ht="12.75" hidden="true" customHeight="false" outlineLevel="0" collapsed="false">
      <c r="A2592" s="264" t="n">
        <v>18886607</v>
      </c>
      <c r="B2592" s="264" t="s">
        <v>11643</v>
      </c>
      <c r="C2592" s="558" t="n">
        <v>0</v>
      </c>
      <c r="D2592" s="558" t="n">
        <v>213</v>
      </c>
      <c r="E2592" s="558" t="n">
        <v>-213</v>
      </c>
    </row>
    <row r="2593" customFormat="false" ht="12.75" hidden="true" customHeight="false" outlineLevel="0" collapsed="false">
      <c r="A2593" s="264" t="n">
        <v>18890576</v>
      </c>
      <c r="B2593" s="264" t="s">
        <v>11644</v>
      </c>
      <c r="C2593" s="558" t="n">
        <v>0</v>
      </c>
      <c r="D2593" s="558" t="n">
        <v>3</v>
      </c>
      <c r="E2593" s="558" t="n">
        <v>-3</v>
      </c>
    </row>
    <row r="2594" customFormat="false" ht="12.75" hidden="true" customHeight="false" outlineLevel="0" collapsed="false">
      <c r="A2594" s="264" t="n">
        <v>18899661</v>
      </c>
      <c r="B2594" s="264" t="s">
        <v>11645</v>
      </c>
      <c r="C2594" s="558" t="n">
        <v>0</v>
      </c>
      <c r="D2594" s="558" t="n">
        <v>65</v>
      </c>
      <c r="E2594" s="558" t="n">
        <v>-65</v>
      </c>
    </row>
    <row r="2595" customFormat="false" ht="12.75" hidden="true" customHeight="false" outlineLevel="0" collapsed="false">
      <c r="A2595" s="264" t="n">
        <v>18962918</v>
      </c>
      <c r="B2595" s="264" t="s">
        <v>11646</v>
      </c>
      <c r="C2595" s="558" t="n">
        <v>0</v>
      </c>
      <c r="D2595" s="558" t="n">
        <v>21</v>
      </c>
      <c r="E2595" s="558" t="n">
        <v>-21</v>
      </c>
    </row>
    <row r="2596" customFormat="false" ht="12.75" hidden="true" customHeight="false" outlineLevel="0" collapsed="false">
      <c r="A2596" s="264" t="n">
        <v>18968110</v>
      </c>
      <c r="B2596" s="264" t="s">
        <v>11647</v>
      </c>
      <c r="C2596" s="558" t="n">
        <v>0</v>
      </c>
      <c r="D2596" s="558" t="n">
        <v>3</v>
      </c>
      <c r="E2596" s="558" t="n">
        <v>-3</v>
      </c>
    </row>
    <row r="2597" customFormat="false" ht="12.75" hidden="true" customHeight="false" outlineLevel="0" collapsed="false">
      <c r="A2597" s="264" t="n">
        <v>18974823</v>
      </c>
      <c r="B2597" s="264" t="s">
        <v>11648</v>
      </c>
      <c r="C2597" s="558" t="n">
        <v>0</v>
      </c>
      <c r="D2597" s="558" t="n">
        <v>59</v>
      </c>
      <c r="E2597" s="558" t="n">
        <v>-59</v>
      </c>
    </row>
    <row r="2598" customFormat="false" ht="12.75" hidden="true" customHeight="false" outlineLevel="0" collapsed="false">
      <c r="A2598" s="264" t="n">
        <v>18981001</v>
      </c>
      <c r="B2598" s="264" t="s">
        <v>11649</v>
      </c>
      <c r="C2598" s="558" t="n">
        <v>0</v>
      </c>
      <c r="D2598" s="558" t="n">
        <v>68</v>
      </c>
      <c r="E2598" s="558" t="n">
        <v>-68</v>
      </c>
    </row>
    <row r="2599" customFormat="false" ht="12.75" hidden="true" customHeight="false" outlineLevel="0" collapsed="false">
      <c r="A2599" s="264" t="n">
        <v>19013213</v>
      </c>
      <c r="B2599" s="264" t="s">
        <v>11650</v>
      </c>
      <c r="C2599" s="558" t="n">
        <v>0</v>
      </c>
      <c r="D2599" s="558" t="n">
        <v>3</v>
      </c>
      <c r="E2599" s="558" t="n">
        <v>-3</v>
      </c>
    </row>
    <row r="2600" customFormat="false" ht="12.75" hidden="true" customHeight="false" outlineLevel="0" collapsed="false">
      <c r="A2600" s="264" t="n">
        <v>19016254</v>
      </c>
      <c r="B2600" s="264" t="s">
        <v>11651</v>
      </c>
      <c r="C2600" s="558" t="n">
        <v>0</v>
      </c>
      <c r="D2600" s="558" t="n">
        <v>15328</v>
      </c>
      <c r="E2600" s="558" t="n">
        <v>-15328</v>
      </c>
    </row>
    <row r="2601" customFormat="false" ht="12.75" hidden="true" customHeight="false" outlineLevel="0" collapsed="false">
      <c r="A2601" s="264" t="n">
        <v>19020848</v>
      </c>
      <c r="B2601" s="264" t="s">
        <v>11652</v>
      </c>
      <c r="C2601" s="558" t="n">
        <v>0</v>
      </c>
      <c r="D2601" s="558" t="n">
        <v>24</v>
      </c>
      <c r="E2601" s="558" t="n">
        <v>-24</v>
      </c>
    </row>
    <row r="2602" customFormat="false" ht="12.75" hidden="true" customHeight="false" outlineLevel="0" collapsed="false">
      <c r="A2602" s="264" t="n">
        <v>19022888</v>
      </c>
      <c r="B2602" s="264" t="s">
        <v>11653</v>
      </c>
      <c r="C2602" s="558" t="n">
        <v>0</v>
      </c>
      <c r="D2602" s="558" t="n">
        <v>19</v>
      </c>
      <c r="E2602" s="558" t="n">
        <v>-19</v>
      </c>
    </row>
    <row r="2603" customFormat="false" ht="12.75" hidden="true" customHeight="false" outlineLevel="0" collapsed="false">
      <c r="A2603" s="264" t="n">
        <v>19024031</v>
      </c>
      <c r="B2603" s="264" t="s">
        <v>11654</v>
      </c>
      <c r="C2603" s="558" t="n">
        <v>0</v>
      </c>
      <c r="D2603" s="558" t="n">
        <v>11</v>
      </c>
      <c r="E2603" s="558" t="n">
        <v>-11</v>
      </c>
    </row>
    <row r="2604" customFormat="false" ht="12.75" hidden="true" customHeight="false" outlineLevel="0" collapsed="false">
      <c r="A2604" s="264" t="n">
        <v>19030809</v>
      </c>
      <c r="B2604" s="264" t="s">
        <v>11655</v>
      </c>
      <c r="C2604" s="558" t="n">
        <v>0</v>
      </c>
      <c r="D2604" s="558" t="n">
        <v>18</v>
      </c>
      <c r="E2604" s="558" t="n">
        <v>-18</v>
      </c>
    </row>
    <row r="2605" customFormat="false" ht="12.75" hidden="true" customHeight="false" outlineLevel="0" collapsed="false">
      <c r="A2605" s="264" t="n">
        <v>19036537</v>
      </c>
      <c r="B2605" s="264" t="s">
        <v>11656</v>
      </c>
      <c r="C2605" s="558" t="n">
        <v>0</v>
      </c>
      <c r="D2605" s="558" t="n">
        <v>2596</v>
      </c>
      <c r="E2605" s="558" t="n">
        <v>-2596</v>
      </c>
    </row>
    <row r="2606" customFormat="false" ht="12.75" hidden="true" customHeight="false" outlineLevel="0" collapsed="false">
      <c r="A2606" s="264" t="n">
        <v>19047362</v>
      </c>
      <c r="B2606" s="264" t="s">
        <v>11657</v>
      </c>
      <c r="C2606" s="558" t="n">
        <v>0</v>
      </c>
      <c r="D2606" s="558" t="n">
        <v>38</v>
      </c>
      <c r="E2606" s="558" t="n">
        <v>-38</v>
      </c>
    </row>
    <row r="2607" customFormat="false" ht="12.75" hidden="true" customHeight="false" outlineLevel="0" collapsed="false">
      <c r="A2607" s="264" t="n">
        <v>19082174</v>
      </c>
      <c r="B2607" s="264" t="s">
        <v>11658</v>
      </c>
      <c r="C2607" s="558" t="n">
        <v>-19990</v>
      </c>
      <c r="D2607" s="558" t="n">
        <v>-19512</v>
      </c>
      <c r="E2607" s="558" t="n">
        <v>-478</v>
      </c>
    </row>
    <row r="2608" customFormat="false" ht="12.75" hidden="true" customHeight="false" outlineLevel="0" collapsed="false">
      <c r="A2608" s="264" t="n">
        <v>19135313</v>
      </c>
      <c r="B2608" s="264" t="s">
        <v>11659</v>
      </c>
      <c r="C2608" s="558" t="n">
        <v>-17820</v>
      </c>
      <c r="D2608" s="558" t="n">
        <v>448</v>
      </c>
      <c r="E2608" s="558" t="n">
        <v>-18268</v>
      </c>
    </row>
    <row r="2609" customFormat="false" ht="12.75" hidden="true" customHeight="false" outlineLevel="0" collapsed="false">
      <c r="A2609" s="264" t="n">
        <v>19176585</v>
      </c>
      <c r="B2609" s="264" t="s">
        <v>11660</v>
      </c>
      <c r="C2609" s="558" t="n">
        <v>0</v>
      </c>
      <c r="D2609" s="558" t="n">
        <v>167</v>
      </c>
      <c r="E2609" s="558" t="n">
        <v>-167</v>
      </c>
    </row>
    <row r="2610" customFormat="false" ht="12.75" hidden="true" customHeight="false" outlineLevel="0" collapsed="false">
      <c r="A2610" s="264" t="n">
        <v>19179210</v>
      </c>
      <c r="B2610" s="264" t="s">
        <v>11661</v>
      </c>
      <c r="C2610" s="558" t="n">
        <v>0</v>
      </c>
      <c r="D2610" s="558" t="n">
        <v>11</v>
      </c>
      <c r="E2610" s="558" t="n">
        <v>-11</v>
      </c>
    </row>
    <row r="2611" customFormat="false" ht="12.75" hidden="true" customHeight="false" outlineLevel="0" collapsed="false">
      <c r="A2611" s="264" t="n">
        <v>19181747</v>
      </c>
      <c r="B2611" s="264" t="s">
        <v>11662</v>
      </c>
      <c r="C2611" s="558" t="n">
        <v>0</v>
      </c>
      <c r="D2611" s="558" t="n">
        <v>228</v>
      </c>
      <c r="E2611" s="558" t="n">
        <v>-228</v>
      </c>
    </row>
    <row r="2612" customFormat="false" ht="12.75" hidden="true" customHeight="false" outlineLevel="0" collapsed="false">
      <c r="A2612" s="264" t="n">
        <v>19268066</v>
      </c>
      <c r="B2612" s="264" t="s">
        <v>11663</v>
      </c>
      <c r="C2612" s="558" t="n">
        <v>0</v>
      </c>
      <c r="D2612" s="558" t="n">
        <v>216745</v>
      </c>
      <c r="E2612" s="558" t="n">
        <v>-216745</v>
      </c>
    </row>
    <row r="2613" customFormat="false" ht="12.75" hidden="true" customHeight="false" outlineLevel="0" collapsed="false">
      <c r="A2613" s="264" t="n">
        <v>19551676</v>
      </c>
      <c r="B2613" s="264" t="s">
        <v>11664</v>
      </c>
      <c r="C2613" s="558" t="n">
        <v>-8000</v>
      </c>
      <c r="D2613" s="558" t="n">
        <v>-7808</v>
      </c>
      <c r="E2613" s="558" t="n">
        <v>-192</v>
      </c>
    </row>
    <row r="2614" customFormat="false" ht="12.75" hidden="true" customHeight="false" outlineLevel="0" collapsed="false">
      <c r="A2614" s="264" t="n">
        <v>19622206</v>
      </c>
      <c r="B2614" s="264" t="s">
        <v>11665</v>
      </c>
      <c r="C2614" s="558" t="n">
        <v>0</v>
      </c>
      <c r="D2614" s="558" t="n">
        <v>171</v>
      </c>
      <c r="E2614" s="558" t="n">
        <v>-171</v>
      </c>
    </row>
    <row r="2615" customFormat="false" ht="12.75" hidden="true" customHeight="false" outlineLevel="0" collapsed="false">
      <c r="A2615" s="264" t="n">
        <v>19624693</v>
      </c>
      <c r="B2615" s="264" t="s">
        <v>11666</v>
      </c>
      <c r="C2615" s="558" t="n">
        <v>0</v>
      </c>
      <c r="D2615" s="558" t="n">
        <v>491</v>
      </c>
      <c r="E2615" s="558" t="n">
        <v>-491</v>
      </c>
    </row>
    <row r="2616" customFormat="false" ht="12.75" hidden="true" customHeight="false" outlineLevel="0" collapsed="false">
      <c r="A2616" s="264" t="n">
        <v>19653613</v>
      </c>
      <c r="B2616" s="264" t="s">
        <v>11667</v>
      </c>
      <c r="C2616" s="558" t="n">
        <v>0</v>
      </c>
      <c r="D2616" s="558" t="n">
        <v>2176</v>
      </c>
      <c r="E2616" s="558" t="n">
        <v>-2176</v>
      </c>
    </row>
    <row r="2617" customFormat="false" ht="12.75" hidden="true" customHeight="false" outlineLevel="0" collapsed="false">
      <c r="A2617" s="264" t="n">
        <v>19666660</v>
      </c>
      <c r="B2617" s="264" t="s">
        <v>11668</v>
      </c>
      <c r="C2617" s="558" t="n">
        <v>0</v>
      </c>
      <c r="D2617" s="558" t="n">
        <v>22</v>
      </c>
      <c r="E2617" s="558" t="n">
        <v>-22</v>
      </c>
    </row>
    <row r="2618" customFormat="false" ht="12.75" hidden="true" customHeight="false" outlineLevel="0" collapsed="false">
      <c r="A2618" s="264" t="n">
        <v>19667946</v>
      </c>
      <c r="B2618" s="264" t="s">
        <v>11669</v>
      </c>
      <c r="C2618" s="558" t="n">
        <v>0</v>
      </c>
      <c r="D2618" s="558" t="n">
        <v>12</v>
      </c>
      <c r="E2618" s="558" t="n">
        <v>-12</v>
      </c>
    </row>
    <row r="2619" customFormat="false" ht="12.75" hidden="true" customHeight="false" outlineLevel="0" collapsed="false">
      <c r="A2619" s="264" t="n">
        <v>19719562</v>
      </c>
      <c r="B2619" s="264" t="s">
        <v>11670</v>
      </c>
      <c r="C2619" s="558" t="n">
        <v>0</v>
      </c>
      <c r="D2619" s="558" t="n">
        <v>593</v>
      </c>
      <c r="E2619" s="558" t="n">
        <v>-593</v>
      </c>
    </row>
    <row r="2620" customFormat="false" ht="12.75" hidden="true" customHeight="false" outlineLevel="0" collapsed="false">
      <c r="A2620" s="264" t="n">
        <v>19816126</v>
      </c>
      <c r="B2620" s="264" t="s">
        <v>11671</v>
      </c>
      <c r="C2620" s="558" t="n">
        <v>0</v>
      </c>
      <c r="D2620" s="558" t="n">
        <v>70</v>
      </c>
      <c r="E2620" s="558" t="n">
        <v>-70</v>
      </c>
    </row>
    <row r="2621" customFormat="false" ht="12.75" hidden="true" customHeight="false" outlineLevel="0" collapsed="false">
      <c r="A2621" s="264" t="n">
        <v>19816140</v>
      </c>
      <c r="B2621" s="264" t="s">
        <v>11672</v>
      </c>
      <c r="C2621" s="558" t="n">
        <v>0</v>
      </c>
      <c r="D2621" s="558" t="n">
        <v>2289</v>
      </c>
      <c r="E2621" s="558" t="n">
        <v>-2289</v>
      </c>
    </row>
    <row r="2622" customFormat="false" ht="12.75" hidden="true" customHeight="false" outlineLevel="0" collapsed="false">
      <c r="A2622" s="264" t="n">
        <v>19821780</v>
      </c>
      <c r="B2622" s="264" t="s">
        <v>11673</v>
      </c>
      <c r="C2622" s="558" t="n">
        <v>0</v>
      </c>
      <c r="D2622" s="558" t="n">
        <v>242</v>
      </c>
      <c r="E2622" s="558" t="n">
        <v>-242</v>
      </c>
    </row>
    <row r="2623" customFormat="false" ht="12.75" hidden="true" customHeight="false" outlineLevel="0" collapsed="false">
      <c r="A2623" s="264" t="n">
        <v>19863908</v>
      </c>
      <c r="B2623" s="264" t="s">
        <v>11674</v>
      </c>
      <c r="C2623" s="558" t="n">
        <v>0</v>
      </c>
      <c r="D2623" s="558" t="n">
        <v>576</v>
      </c>
      <c r="E2623" s="558" t="n">
        <v>-576</v>
      </c>
    </row>
    <row r="2624" customFormat="false" ht="12.75" hidden="true" customHeight="false" outlineLevel="0" collapsed="false">
      <c r="A2624" s="264" t="n">
        <v>19946010</v>
      </c>
      <c r="B2624" s="264" t="s">
        <v>11675</v>
      </c>
      <c r="C2624" s="558" t="n">
        <v>0</v>
      </c>
      <c r="D2624" s="558" t="n">
        <v>756</v>
      </c>
      <c r="E2624" s="558" t="n">
        <v>-756</v>
      </c>
    </row>
    <row r="2625" customFormat="false" ht="12.75" hidden="true" customHeight="false" outlineLevel="0" collapsed="false">
      <c r="A2625" s="264" t="n">
        <v>19951289</v>
      </c>
      <c r="B2625" s="264" t="s">
        <v>11676</v>
      </c>
      <c r="C2625" s="558" t="n">
        <v>0</v>
      </c>
      <c r="D2625" s="558" t="n">
        <v>139</v>
      </c>
      <c r="E2625" s="558" t="n">
        <v>-139</v>
      </c>
    </row>
    <row r="2626" customFormat="false" ht="12.75" hidden="true" customHeight="false" outlineLevel="0" collapsed="false">
      <c r="A2626" s="264" t="n">
        <v>20080413</v>
      </c>
      <c r="B2626" s="264" t="s">
        <v>11677</v>
      </c>
      <c r="C2626" s="558" t="n">
        <v>0</v>
      </c>
      <c r="D2626" s="558" t="n">
        <v>96</v>
      </c>
      <c r="E2626" s="558" t="n">
        <v>-96</v>
      </c>
    </row>
    <row r="2627" customFormat="false" ht="12.75" hidden="true" customHeight="false" outlineLevel="0" collapsed="false">
      <c r="A2627" s="264" t="n">
        <v>20082680</v>
      </c>
      <c r="B2627" s="264" t="s">
        <v>11678</v>
      </c>
      <c r="C2627" s="558" t="n">
        <v>0</v>
      </c>
      <c r="D2627" s="558" t="n">
        <v>3282</v>
      </c>
      <c r="E2627" s="558" t="n">
        <v>-3282</v>
      </c>
    </row>
    <row r="2628" customFormat="false" ht="12.75" hidden="true" customHeight="false" outlineLevel="0" collapsed="false">
      <c r="A2628" s="264" t="n">
        <v>20085731</v>
      </c>
      <c r="B2628" s="264" t="s">
        <v>11679</v>
      </c>
      <c r="C2628" s="558" t="n">
        <v>0</v>
      </c>
      <c r="D2628" s="558" t="n">
        <v>158</v>
      </c>
      <c r="E2628" s="558" t="n">
        <v>-158</v>
      </c>
    </row>
    <row r="2629" customFormat="false" ht="12.75" hidden="true" customHeight="false" outlineLevel="0" collapsed="false">
      <c r="A2629" s="264" t="n">
        <v>20089735</v>
      </c>
      <c r="B2629" s="264" t="s">
        <v>11680</v>
      </c>
      <c r="C2629" s="558" t="n">
        <v>0</v>
      </c>
      <c r="D2629" s="558" t="n">
        <v>15</v>
      </c>
      <c r="E2629" s="558" t="n">
        <v>-15</v>
      </c>
    </row>
    <row r="2630" customFormat="false" ht="12.75" hidden="true" customHeight="false" outlineLevel="0" collapsed="false">
      <c r="A2630" s="264" t="n">
        <v>20094052</v>
      </c>
      <c r="B2630" s="264" t="s">
        <v>11681</v>
      </c>
      <c r="C2630" s="558" t="n">
        <v>0</v>
      </c>
      <c r="D2630" s="558" t="n">
        <v>23</v>
      </c>
      <c r="E2630" s="558" t="n">
        <v>-23</v>
      </c>
    </row>
    <row r="2631" customFormat="false" ht="12.75" hidden="true" customHeight="false" outlineLevel="0" collapsed="false">
      <c r="A2631" s="264" t="n">
        <v>20094904</v>
      </c>
      <c r="B2631" s="264" t="s">
        <v>11682</v>
      </c>
      <c r="C2631" s="558" t="n">
        <v>-17600</v>
      </c>
      <c r="D2631" s="558" t="n">
        <v>-17581</v>
      </c>
      <c r="E2631" s="558" t="n">
        <v>-19</v>
      </c>
    </row>
    <row r="2632" customFormat="false" ht="12.75" hidden="true" customHeight="false" outlineLevel="0" collapsed="false">
      <c r="A2632" s="264" t="n">
        <v>20116925</v>
      </c>
      <c r="B2632" s="264" t="s">
        <v>11683</v>
      </c>
      <c r="C2632" s="558" t="n">
        <v>0</v>
      </c>
      <c r="D2632" s="558" t="n">
        <v>6</v>
      </c>
      <c r="E2632" s="558" t="n">
        <v>-6</v>
      </c>
    </row>
    <row r="2633" customFormat="false" ht="12.75" hidden="true" customHeight="false" outlineLevel="0" collapsed="false">
      <c r="A2633" s="264" t="n">
        <v>20118611</v>
      </c>
      <c r="B2633" s="264" t="s">
        <v>11684</v>
      </c>
      <c r="C2633" s="558" t="n">
        <v>0</v>
      </c>
      <c r="D2633" s="558" t="n">
        <v>94</v>
      </c>
      <c r="E2633" s="558" t="n">
        <v>-94</v>
      </c>
    </row>
    <row r="2634" customFormat="false" ht="12.75" hidden="true" customHeight="false" outlineLevel="0" collapsed="false">
      <c r="A2634" s="264" t="n">
        <v>20134457</v>
      </c>
      <c r="B2634" s="264" t="s">
        <v>11685</v>
      </c>
      <c r="C2634" s="558" t="n">
        <v>0</v>
      </c>
      <c r="D2634" s="558" t="n">
        <v>233</v>
      </c>
      <c r="E2634" s="558" t="n">
        <v>-233</v>
      </c>
    </row>
    <row r="2635" customFormat="false" ht="12.75" hidden="true" customHeight="false" outlineLevel="0" collapsed="false">
      <c r="A2635" s="264" t="n">
        <v>20143572</v>
      </c>
      <c r="B2635" s="264" t="s">
        <v>11686</v>
      </c>
      <c r="C2635" s="558" t="n">
        <v>0</v>
      </c>
      <c r="D2635" s="558" t="n">
        <v>45</v>
      </c>
      <c r="E2635" s="558" t="n">
        <v>-45</v>
      </c>
    </row>
    <row r="2636" customFormat="false" ht="12.75" hidden="true" customHeight="false" outlineLevel="0" collapsed="false">
      <c r="A2636" s="264" t="n">
        <v>20158088</v>
      </c>
      <c r="B2636" s="264" t="s">
        <v>11687</v>
      </c>
      <c r="C2636" s="558" t="n">
        <v>0</v>
      </c>
      <c r="D2636" s="558" t="n">
        <v>320</v>
      </c>
      <c r="E2636" s="558" t="n">
        <v>-320</v>
      </c>
    </row>
    <row r="2637" customFormat="false" ht="12.75" hidden="true" customHeight="false" outlineLevel="0" collapsed="false">
      <c r="A2637" s="264" t="n">
        <v>20159010</v>
      </c>
      <c r="B2637" s="264" t="s">
        <v>11688</v>
      </c>
      <c r="C2637" s="558" t="n">
        <v>0</v>
      </c>
      <c r="D2637" s="558" t="n">
        <v>87</v>
      </c>
      <c r="E2637" s="558" t="n">
        <v>-87</v>
      </c>
    </row>
    <row r="2638" customFormat="false" ht="12.75" hidden="true" customHeight="false" outlineLevel="0" collapsed="false">
      <c r="A2638" s="264" t="n">
        <v>20160319</v>
      </c>
      <c r="B2638" s="264" t="s">
        <v>11689</v>
      </c>
      <c r="C2638" s="558" t="n">
        <v>0</v>
      </c>
      <c r="D2638" s="558" t="n">
        <v>935</v>
      </c>
      <c r="E2638" s="558" t="n">
        <v>-935</v>
      </c>
    </row>
    <row r="2639" customFormat="false" ht="12.75" hidden="true" customHeight="false" outlineLevel="0" collapsed="false">
      <c r="A2639" s="264" t="n">
        <v>20164296</v>
      </c>
      <c r="B2639" s="264" t="s">
        <v>11690</v>
      </c>
      <c r="C2639" s="558" t="n">
        <v>0</v>
      </c>
      <c r="D2639" s="558" t="n">
        <v>172</v>
      </c>
      <c r="E2639" s="558" t="n">
        <v>-172</v>
      </c>
    </row>
    <row r="2640" customFormat="false" ht="12.75" hidden="true" customHeight="false" outlineLevel="0" collapsed="false">
      <c r="A2640" s="264" t="n">
        <v>20168654</v>
      </c>
      <c r="B2640" s="264" t="s">
        <v>11691</v>
      </c>
      <c r="C2640" s="558" t="n">
        <v>0</v>
      </c>
      <c r="D2640" s="558" t="n">
        <v>1898</v>
      </c>
      <c r="E2640" s="558" t="n">
        <v>-1898</v>
      </c>
    </row>
    <row r="2641" customFormat="false" ht="12.75" hidden="true" customHeight="false" outlineLevel="0" collapsed="false">
      <c r="A2641" s="264" t="n">
        <v>20170686</v>
      </c>
      <c r="B2641" s="264" t="s">
        <v>11692</v>
      </c>
      <c r="C2641" s="558" t="n">
        <v>0</v>
      </c>
      <c r="D2641" s="558" t="n">
        <v>65</v>
      </c>
      <c r="E2641" s="558" t="n">
        <v>-65</v>
      </c>
    </row>
    <row r="2642" customFormat="false" ht="12.75" hidden="true" customHeight="false" outlineLevel="0" collapsed="false">
      <c r="A2642" s="264" t="n">
        <v>20170765</v>
      </c>
      <c r="B2642" s="264" t="s">
        <v>11693</v>
      </c>
      <c r="C2642" s="558" t="n">
        <v>0</v>
      </c>
      <c r="D2642" s="558" t="n">
        <v>672</v>
      </c>
      <c r="E2642" s="558" t="n">
        <v>-672</v>
      </c>
    </row>
    <row r="2643" customFormat="false" ht="12.75" hidden="true" customHeight="false" outlineLevel="0" collapsed="false">
      <c r="A2643" s="264" t="n">
        <v>20196862</v>
      </c>
      <c r="B2643" s="264" t="s">
        <v>11694</v>
      </c>
      <c r="C2643" s="558" t="n">
        <v>0</v>
      </c>
      <c r="D2643" s="558" t="n">
        <v>95</v>
      </c>
      <c r="E2643" s="558" t="n">
        <v>-95</v>
      </c>
    </row>
    <row r="2644" customFormat="false" ht="12.75" hidden="true" customHeight="false" outlineLevel="0" collapsed="false">
      <c r="A2644" s="559" t="n">
        <v>20201021</v>
      </c>
      <c r="B2644" s="559" t="s">
        <v>11695</v>
      </c>
      <c r="C2644" s="560" t="n">
        <v>-9600</v>
      </c>
      <c r="D2644" s="560" t="n">
        <v>-9545</v>
      </c>
      <c r="E2644" s="560" t="n">
        <v>-55</v>
      </c>
    </row>
    <row r="2645" customFormat="false" ht="12.75" hidden="true" customHeight="false" outlineLevel="0" collapsed="false">
      <c r="A2645" s="264" t="n">
        <v>20212588</v>
      </c>
      <c r="B2645" s="264" t="s">
        <v>11696</v>
      </c>
      <c r="C2645" s="558" t="n">
        <v>0</v>
      </c>
      <c r="D2645" s="558" t="n">
        <v>717</v>
      </c>
      <c r="E2645" s="558" t="n">
        <v>-717</v>
      </c>
    </row>
    <row r="2646" customFormat="false" ht="12.75" hidden="true" customHeight="false" outlineLevel="0" collapsed="false">
      <c r="A2646" s="264" t="n">
        <v>20220059</v>
      </c>
      <c r="B2646" s="264" t="s">
        <v>11697</v>
      </c>
      <c r="C2646" s="558" t="n">
        <v>0</v>
      </c>
      <c r="D2646" s="558" t="n">
        <v>1297</v>
      </c>
      <c r="E2646" s="558" t="n">
        <v>-1297</v>
      </c>
    </row>
    <row r="2647" customFormat="false" ht="12.75" hidden="true" customHeight="false" outlineLevel="0" collapsed="false">
      <c r="A2647" s="264" t="n">
        <v>20221751</v>
      </c>
      <c r="B2647" s="264" t="s">
        <v>11698</v>
      </c>
      <c r="C2647" s="558" t="n">
        <v>0</v>
      </c>
      <c r="D2647" s="558" t="n">
        <v>400</v>
      </c>
      <c r="E2647" s="558" t="n">
        <v>-400</v>
      </c>
    </row>
    <row r="2648" customFormat="false" ht="12.75" hidden="true" customHeight="false" outlineLevel="0" collapsed="false">
      <c r="A2648" s="264" t="n">
        <v>20227984</v>
      </c>
      <c r="B2648" s="264" t="s">
        <v>11699</v>
      </c>
      <c r="C2648" s="558" t="n">
        <v>0</v>
      </c>
      <c r="D2648" s="558" t="n">
        <v>886</v>
      </c>
      <c r="E2648" s="558" t="n">
        <v>-886</v>
      </c>
    </row>
    <row r="2649" customFormat="false" ht="12.75" hidden="true" customHeight="false" outlineLevel="0" collapsed="false">
      <c r="A2649" s="264" t="n">
        <v>20243689</v>
      </c>
      <c r="B2649" s="264" t="s">
        <v>11700</v>
      </c>
      <c r="C2649" s="558" t="n">
        <v>0</v>
      </c>
      <c r="D2649" s="558" t="n">
        <v>32</v>
      </c>
      <c r="E2649" s="558" t="n">
        <v>-32</v>
      </c>
    </row>
    <row r="2650" customFormat="false" ht="12.75" hidden="true" customHeight="false" outlineLevel="0" collapsed="false">
      <c r="A2650" s="264" t="n">
        <v>20258841</v>
      </c>
      <c r="B2650" s="264" t="s">
        <v>11701</v>
      </c>
      <c r="C2650" s="558" t="n">
        <v>0</v>
      </c>
      <c r="D2650" s="558" t="n">
        <v>6</v>
      </c>
      <c r="E2650" s="558" t="n">
        <v>-6</v>
      </c>
    </row>
    <row r="2651" customFormat="false" ht="12.75" hidden="true" customHeight="false" outlineLevel="0" collapsed="false">
      <c r="A2651" s="264" t="n">
        <v>20265438</v>
      </c>
      <c r="B2651" s="264" t="s">
        <v>11702</v>
      </c>
      <c r="C2651" s="558" t="n">
        <v>0</v>
      </c>
      <c r="D2651" s="558" t="n">
        <v>1435</v>
      </c>
      <c r="E2651" s="558" t="n">
        <v>-1435</v>
      </c>
    </row>
    <row r="2652" customFormat="false" ht="12.75" hidden="true" customHeight="false" outlineLevel="0" collapsed="false">
      <c r="A2652" s="264" t="n">
        <v>20281779</v>
      </c>
      <c r="B2652" s="264" t="s">
        <v>11703</v>
      </c>
      <c r="C2652" s="558" t="n">
        <v>0</v>
      </c>
      <c r="D2652" s="558" t="n">
        <v>4562</v>
      </c>
      <c r="E2652" s="558" t="n">
        <v>-4562</v>
      </c>
    </row>
    <row r="2653" customFormat="false" ht="12.75" hidden="true" customHeight="false" outlineLevel="0" collapsed="false">
      <c r="A2653" s="264" t="n">
        <v>20283283</v>
      </c>
      <c r="B2653" s="264" t="s">
        <v>11704</v>
      </c>
      <c r="C2653" s="558" t="n">
        <v>0</v>
      </c>
      <c r="D2653" s="558" t="n">
        <v>4</v>
      </c>
      <c r="E2653" s="558" t="n">
        <v>-4</v>
      </c>
    </row>
    <row r="2654" customFormat="false" ht="12.75" hidden="true" customHeight="false" outlineLevel="0" collapsed="false">
      <c r="A2654" s="264" t="n">
        <v>20304674</v>
      </c>
      <c r="B2654" s="264" t="s">
        <v>11705</v>
      </c>
      <c r="C2654" s="558" t="n">
        <v>0</v>
      </c>
      <c r="D2654" s="558" t="n">
        <v>224</v>
      </c>
      <c r="E2654" s="558" t="n">
        <v>-224</v>
      </c>
    </row>
    <row r="2655" customFormat="false" ht="12.75" hidden="true" customHeight="false" outlineLevel="0" collapsed="false">
      <c r="A2655" s="264" t="n">
        <v>20304980</v>
      </c>
      <c r="B2655" s="264" t="s">
        <v>11706</v>
      </c>
      <c r="C2655" s="558" t="n">
        <v>0</v>
      </c>
      <c r="D2655" s="558" t="n">
        <v>4535</v>
      </c>
      <c r="E2655" s="558" t="n">
        <v>-4535</v>
      </c>
    </row>
    <row r="2656" customFormat="false" ht="12.75" hidden="true" customHeight="false" outlineLevel="0" collapsed="false">
      <c r="A2656" s="264" t="n">
        <v>20314817</v>
      </c>
      <c r="B2656" s="264" t="s">
        <v>11707</v>
      </c>
      <c r="C2656" s="558" t="n">
        <v>0</v>
      </c>
      <c r="D2656" s="558" t="n">
        <v>43</v>
      </c>
      <c r="E2656" s="558" t="n">
        <v>-43</v>
      </c>
    </row>
    <row r="2657" customFormat="false" ht="12.75" hidden="true" customHeight="false" outlineLevel="0" collapsed="false">
      <c r="A2657" s="264" t="n">
        <v>20315849</v>
      </c>
      <c r="B2657" s="264" t="s">
        <v>11708</v>
      </c>
      <c r="C2657" s="558" t="n">
        <v>0</v>
      </c>
      <c r="D2657" s="558" t="n">
        <v>22492</v>
      </c>
      <c r="E2657" s="558" t="n">
        <v>-22492</v>
      </c>
    </row>
    <row r="2658" customFormat="false" ht="12.75" hidden="true" customHeight="false" outlineLevel="0" collapsed="false">
      <c r="A2658" s="264" t="n">
        <v>20318237</v>
      </c>
      <c r="B2658" s="264" t="s">
        <v>11709</v>
      </c>
      <c r="C2658" s="558" t="n">
        <v>0</v>
      </c>
      <c r="D2658" s="558" t="n">
        <v>74</v>
      </c>
      <c r="E2658" s="558" t="n">
        <v>-74</v>
      </c>
    </row>
    <row r="2659" customFormat="false" ht="12.75" hidden="true" customHeight="false" outlineLevel="0" collapsed="false">
      <c r="A2659" s="264" t="n">
        <v>20322429</v>
      </c>
      <c r="B2659" s="264" t="s">
        <v>11710</v>
      </c>
      <c r="C2659" s="558" t="n">
        <v>0</v>
      </c>
      <c r="D2659" s="558" t="n">
        <v>706</v>
      </c>
      <c r="E2659" s="558" t="n">
        <v>-706</v>
      </c>
    </row>
    <row r="2660" customFormat="false" ht="12.75" hidden="true" customHeight="false" outlineLevel="0" collapsed="false">
      <c r="A2660" s="264" t="n">
        <v>20324263</v>
      </c>
      <c r="B2660" s="264" t="s">
        <v>11711</v>
      </c>
      <c r="C2660" s="558" t="n">
        <v>0</v>
      </c>
      <c r="D2660" s="558" t="n">
        <v>25</v>
      </c>
      <c r="E2660" s="558" t="n">
        <v>-25</v>
      </c>
    </row>
    <row r="2661" customFormat="false" ht="12.75" hidden="true" customHeight="false" outlineLevel="0" collapsed="false">
      <c r="A2661" s="264" t="n">
        <v>20325037</v>
      </c>
      <c r="B2661" s="264" t="s">
        <v>11712</v>
      </c>
      <c r="C2661" s="558" t="n">
        <v>0</v>
      </c>
      <c r="D2661" s="558" t="n">
        <v>162</v>
      </c>
      <c r="E2661" s="558" t="n">
        <v>-162</v>
      </c>
    </row>
    <row r="2662" customFormat="false" ht="12.75" hidden="true" customHeight="false" outlineLevel="0" collapsed="false">
      <c r="A2662" s="264" t="n">
        <v>20325350</v>
      </c>
      <c r="B2662" s="264" t="s">
        <v>11713</v>
      </c>
      <c r="C2662" s="558" t="n">
        <v>0</v>
      </c>
      <c r="D2662" s="558" t="n">
        <v>3708</v>
      </c>
      <c r="E2662" s="558" t="n">
        <v>-3708</v>
      </c>
    </row>
    <row r="2663" customFormat="false" ht="12.75" hidden="true" customHeight="false" outlineLevel="0" collapsed="false">
      <c r="A2663" s="264" t="n">
        <v>20326887</v>
      </c>
      <c r="B2663" s="264" t="s">
        <v>11714</v>
      </c>
      <c r="C2663" s="558" t="n">
        <v>0</v>
      </c>
      <c r="D2663" s="558" t="n">
        <v>951</v>
      </c>
      <c r="E2663" s="558" t="n">
        <v>-951</v>
      </c>
    </row>
    <row r="2664" customFormat="false" ht="12.75" hidden="true" customHeight="false" outlineLevel="0" collapsed="false">
      <c r="A2664" s="264" t="n">
        <v>20329093</v>
      </c>
      <c r="B2664" s="264" t="s">
        <v>11715</v>
      </c>
      <c r="C2664" s="558" t="n">
        <v>0</v>
      </c>
      <c r="D2664" s="558" t="n">
        <v>329</v>
      </c>
      <c r="E2664" s="558" t="n">
        <v>-329</v>
      </c>
    </row>
    <row r="2665" customFormat="false" ht="12.75" hidden="true" customHeight="false" outlineLevel="0" collapsed="false">
      <c r="A2665" s="264" t="n">
        <v>20334420</v>
      </c>
      <c r="B2665" s="264" t="s">
        <v>11716</v>
      </c>
      <c r="C2665" s="558" t="n">
        <v>0</v>
      </c>
      <c r="D2665" s="558" t="n">
        <v>107</v>
      </c>
      <c r="E2665" s="558" t="n">
        <v>-107</v>
      </c>
    </row>
    <row r="2666" customFormat="false" ht="12.75" hidden="true" customHeight="false" outlineLevel="0" collapsed="false">
      <c r="A2666" s="264" t="n">
        <v>20334712</v>
      </c>
      <c r="B2666" s="264" t="s">
        <v>11717</v>
      </c>
      <c r="C2666" s="558" t="n">
        <v>0</v>
      </c>
      <c r="D2666" s="558" t="n">
        <v>1879</v>
      </c>
      <c r="E2666" s="558" t="n">
        <v>-1879</v>
      </c>
    </row>
    <row r="2667" customFormat="false" ht="12.75" hidden="true" customHeight="false" outlineLevel="0" collapsed="false">
      <c r="A2667" s="264" t="n">
        <v>20342850</v>
      </c>
      <c r="B2667" s="264" t="s">
        <v>11718</v>
      </c>
      <c r="C2667" s="558" t="n">
        <v>-85311</v>
      </c>
      <c r="D2667" s="558" t="n">
        <v>0</v>
      </c>
      <c r="E2667" s="558" t="n">
        <v>-85311</v>
      </c>
    </row>
    <row r="2668" customFormat="false" ht="12.75" hidden="true" customHeight="false" outlineLevel="0" collapsed="false">
      <c r="A2668" s="264" t="n">
        <v>20344034</v>
      </c>
      <c r="B2668" s="264" t="s">
        <v>11719</v>
      </c>
      <c r="C2668" s="558" t="n">
        <v>0</v>
      </c>
      <c r="D2668" s="558" t="n">
        <v>82</v>
      </c>
      <c r="E2668" s="558" t="n">
        <v>-82</v>
      </c>
    </row>
    <row r="2669" customFormat="false" ht="12.75" hidden="true" customHeight="false" outlineLevel="0" collapsed="false">
      <c r="A2669" s="264" t="n">
        <v>20344467</v>
      </c>
      <c r="B2669" s="264" t="s">
        <v>11720</v>
      </c>
      <c r="C2669" s="558" t="n">
        <v>0</v>
      </c>
      <c r="D2669" s="558" t="n">
        <v>79</v>
      </c>
      <c r="E2669" s="558" t="n">
        <v>-79</v>
      </c>
    </row>
    <row r="2670" customFormat="false" ht="12.75" hidden="true" customHeight="false" outlineLevel="0" collapsed="false">
      <c r="A2670" s="264" t="n">
        <v>20346940</v>
      </c>
      <c r="B2670" s="264" t="s">
        <v>11721</v>
      </c>
      <c r="C2670" s="558" t="n">
        <v>0</v>
      </c>
      <c r="D2670" s="558" t="n">
        <v>1091</v>
      </c>
      <c r="E2670" s="558" t="n">
        <v>-1091</v>
      </c>
    </row>
    <row r="2671" customFormat="false" ht="12.75" hidden="true" customHeight="false" outlineLevel="0" collapsed="false">
      <c r="A2671" s="264" t="n">
        <v>20348904</v>
      </c>
      <c r="B2671" s="264" t="s">
        <v>11722</v>
      </c>
      <c r="C2671" s="558" t="n">
        <v>0</v>
      </c>
      <c r="D2671" s="558" t="n">
        <v>62</v>
      </c>
      <c r="E2671" s="558" t="n">
        <v>-62</v>
      </c>
    </row>
    <row r="2672" customFormat="false" ht="12.75" hidden="true" customHeight="false" outlineLevel="0" collapsed="false">
      <c r="A2672" s="264" t="n">
        <v>20350187</v>
      </c>
      <c r="B2672" s="264" t="s">
        <v>11723</v>
      </c>
      <c r="C2672" s="558" t="n">
        <v>0</v>
      </c>
      <c r="D2672" s="558" t="n">
        <v>115</v>
      </c>
      <c r="E2672" s="558" t="n">
        <v>-115</v>
      </c>
    </row>
    <row r="2673" customFormat="false" ht="12.75" hidden="true" customHeight="false" outlineLevel="0" collapsed="false">
      <c r="A2673" s="264" t="n">
        <v>20353513</v>
      </c>
      <c r="B2673" s="264" t="s">
        <v>11724</v>
      </c>
      <c r="C2673" s="558" t="n">
        <v>-8</v>
      </c>
      <c r="D2673" s="558" t="n">
        <v>-3</v>
      </c>
      <c r="E2673" s="558" t="n">
        <v>-5</v>
      </c>
    </row>
    <row r="2674" customFormat="false" ht="12.75" hidden="true" customHeight="false" outlineLevel="0" collapsed="false">
      <c r="A2674" s="264" t="n">
        <v>20361187</v>
      </c>
      <c r="B2674" s="264" t="s">
        <v>11725</v>
      </c>
      <c r="C2674" s="558" t="n">
        <v>0</v>
      </c>
      <c r="D2674" s="558" t="n">
        <v>654</v>
      </c>
      <c r="E2674" s="558" t="n">
        <v>-654</v>
      </c>
    </row>
    <row r="2675" customFormat="false" ht="12.75" hidden="true" customHeight="false" outlineLevel="0" collapsed="false">
      <c r="A2675" s="264" t="n">
        <v>20370570</v>
      </c>
      <c r="B2675" s="264" t="s">
        <v>11726</v>
      </c>
      <c r="C2675" s="558" t="n">
        <v>0</v>
      </c>
      <c r="D2675" s="558" t="n">
        <v>869</v>
      </c>
      <c r="E2675" s="558" t="n">
        <v>-869</v>
      </c>
    </row>
    <row r="2676" customFormat="false" ht="12.75" hidden="true" customHeight="false" outlineLevel="0" collapsed="false">
      <c r="A2676" s="264" t="n">
        <v>20379579</v>
      </c>
      <c r="B2676" s="264" t="s">
        <v>11727</v>
      </c>
      <c r="C2676" s="558" t="n">
        <v>0</v>
      </c>
      <c r="D2676" s="558" t="n">
        <v>9370</v>
      </c>
      <c r="E2676" s="558" t="n">
        <v>-9370</v>
      </c>
    </row>
    <row r="2677" customFormat="false" ht="12.75" hidden="true" customHeight="false" outlineLevel="0" collapsed="false">
      <c r="A2677" s="264" t="n">
        <v>20385512</v>
      </c>
      <c r="B2677" s="264" t="s">
        <v>11728</v>
      </c>
      <c r="C2677" s="558" t="n">
        <v>0</v>
      </c>
      <c r="D2677" s="558" t="n">
        <v>1855</v>
      </c>
      <c r="E2677" s="558" t="n">
        <v>-1855</v>
      </c>
    </row>
    <row r="2678" customFormat="false" ht="12.75" hidden="true" customHeight="false" outlineLevel="0" collapsed="false">
      <c r="A2678" s="264" t="n">
        <v>20388735</v>
      </c>
      <c r="B2678" s="264" t="s">
        <v>11729</v>
      </c>
      <c r="C2678" s="558" t="n">
        <v>0</v>
      </c>
      <c r="D2678" s="558" t="n">
        <v>35946</v>
      </c>
      <c r="E2678" s="558" t="n">
        <v>-35946</v>
      </c>
    </row>
    <row r="2679" customFormat="false" ht="12.75" hidden="true" customHeight="false" outlineLevel="0" collapsed="false">
      <c r="A2679" s="264" t="n">
        <v>20388900</v>
      </c>
      <c r="B2679" s="264" t="s">
        <v>11730</v>
      </c>
      <c r="C2679" s="558" t="n">
        <v>-8257</v>
      </c>
      <c r="D2679" s="558" t="n">
        <v>0</v>
      </c>
      <c r="E2679" s="558" t="n">
        <v>-8257</v>
      </c>
    </row>
    <row r="2680" customFormat="false" ht="12.75" hidden="true" customHeight="false" outlineLevel="0" collapsed="false">
      <c r="A2680" s="264" t="n">
        <v>20393186</v>
      </c>
      <c r="B2680" s="264" t="s">
        <v>11731</v>
      </c>
      <c r="C2680" s="558" t="n">
        <v>0</v>
      </c>
      <c r="D2680" s="558" t="n">
        <v>2982</v>
      </c>
      <c r="E2680" s="558" t="n">
        <v>-2982</v>
      </c>
    </row>
    <row r="2681" customFormat="false" ht="12.75" hidden="true" customHeight="false" outlineLevel="0" collapsed="false">
      <c r="A2681" s="264" t="n">
        <v>20448884</v>
      </c>
      <c r="B2681" s="264" t="s">
        <v>11732</v>
      </c>
      <c r="C2681" s="558" t="n">
        <v>0</v>
      </c>
      <c r="D2681" s="558" t="n">
        <v>1511</v>
      </c>
      <c r="E2681" s="558" t="n">
        <v>-1511</v>
      </c>
    </row>
    <row r="2682" customFormat="false" ht="12.75" hidden="true" customHeight="false" outlineLevel="0" collapsed="false">
      <c r="A2682" s="264" t="n">
        <v>20484233</v>
      </c>
      <c r="B2682" s="264" t="s">
        <v>11733</v>
      </c>
      <c r="C2682" s="558" t="n">
        <v>0</v>
      </c>
      <c r="D2682" s="558" t="n">
        <v>91</v>
      </c>
      <c r="E2682" s="558" t="n">
        <v>-91</v>
      </c>
    </row>
    <row r="2683" customFormat="false" ht="12.75" hidden="true" customHeight="false" outlineLevel="0" collapsed="false">
      <c r="A2683" s="264" t="n">
        <v>20499835</v>
      </c>
      <c r="B2683" s="264" t="s">
        <v>11734</v>
      </c>
      <c r="C2683" s="558" t="n">
        <v>0</v>
      </c>
      <c r="D2683" s="558" t="n">
        <v>291</v>
      </c>
      <c r="E2683" s="558" t="n">
        <v>-291</v>
      </c>
    </row>
    <row r="2684" customFormat="false" ht="12.75" hidden="true" customHeight="false" outlineLevel="0" collapsed="false">
      <c r="A2684" s="264" t="n">
        <v>20503275</v>
      </c>
      <c r="B2684" s="264" t="s">
        <v>11735</v>
      </c>
      <c r="C2684" s="558" t="n">
        <v>0</v>
      </c>
      <c r="D2684" s="558" t="n">
        <v>48</v>
      </c>
      <c r="E2684" s="558" t="n">
        <v>-48</v>
      </c>
    </row>
    <row r="2685" customFormat="false" ht="12.75" hidden="true" customHeight="false" outlineLevel="0" collapsed="false">
      <c r="A2685" s="264" t="n">
        <v>20506113</v>
      </c>
      <c r="B2685" s="264" t="s">
        <v>11736</v>
      </c>
      <c r="C2685" s="558" t="n">
        <v>0</v>
      </c>
      <c r="D2685" s="558" t="n">
        <v>8</v>
      </c>
      <c r="E2685" s="558" t="n">
        <v>-8</v>
      </c>
    </row>
    <row r="2686" customFormat="false" ht="12.75" hidden="true" customHeight="false" outlineLevel="0" collapsed="false">
      <c r="A2686" s="264" t="n">
        <v>20534541</v>
      </c>
      <c r="B2686" s="264" t="s">
        <v>11737</v>
      </c>
      <c r="C2686" s="558" t="n">
        <v>0</v>
      </c>
      <c r="D2686" s="558" t="n">
        <v>298</v>
      </c>
      <c r="E2686" s="558" t="n">
        <v>-298</v>
      </c>
    </row>
    <row r="2687" customFormat="false" ht="12.75" hidden="true" customHeight="false" outlineLevel="0" collapsed="false">
      <c r="A2687" s="264" t="n">
        <v>20548269</v>
      </c>
      <c r="B2687" s="264" t="s">
        <v>11738</v>
      </c>
      <c r="C2687" s="558" t="n">
        <v>0</v>
      </c>
      <c r="D2687" s="558" t="n">
        <v>400</v>
      </c>
      <c r="E2687" s="558" t="n">
        <v>-400</v>
      </c>
    </row>
    <row r="2688" customFormat="false" ht="12.75" hidden="true" customHeight="false" outlineLevel="0" collapsed="false">
      <c r="A2688" s="264" t="n">
        <v>20548623</v>
      </c>
      <c r="B2688" s="264" t="s">
        <v>11739</v>
      </c>
      <c r="C2688" s="558" t="n">
        <v>0</v>
      </c>
      <c r="D2688" s="558" t="n">
        <v>8882</v>
      </c>
      <c r="E2688" s="558" t="n">
        <v>-8882</v>
      </c>
    </row>
    <row r="2689" customFormat="false" ht="12.75" hidden="true" customHeight="false" outlineLevel="0" collapsed="false">
      <c r="A2689" s="264" t="n">
        <v>20555306</v>
      </c>
      <c r="B2689" s="264" t="s">
        <v>11740</v>
      </c>
      <c r="C2689" s="558" t="n">
        <v>0</v>
      </c>
      <c r="D2689" s="558" t="n">
        <v>8800</v>
      </c>
      <c r="E2689" s="558" t="n">
        <v>-8800</v>
      </c>
    </row>
    <row r="2690" customFormat="false" ht="12.75" hidden="true" customHeight="false" outlineLevel="0" collapsed="false">
      <c r="A2690" s="264" t="n">
        <v>20568229</v>
      </c>
      <c r="B2690" s="264" t="s">
        <v>11741</v>
      </c>
      <c r="C2690" s="558" t="n">
        <v>0</v>
      </c>
      <c r="D2690" s="558" t="n">
        <v>5152</v>
      </c>
      <c r="E2690" s="558" t="n">
        <v>-5152</v>
      </c>
    </row>
    <row r="2691" customFormat="false" ht="12.75" hidden="true" customHeight="false" outlineLevel="0" collapsed="false">
      <c r="A2691" s="264" t="n">
        <v>20573467</v>
      </c>
      <c r="B2691" s="264" t="s">
        <v>11742</v>
      </c>
      <c r="C2691" s="558" t="n">
        <v>0</v>
      </c>
      <c r="D2691" s="558" t="n">
        <v>7</v>
      </c>
      <c r="E2691" s="558" t="n">
        <v>-7</v>
      </c>
    </row>
    <row r="2692" customFormat="false" ht="12.75" hidden="true" customHeight="false" outlineLevel="0" collapsed="false">
      <c r="A2692" s="264" t="n">
        <v>20604613</v>
      </c>
      <c r="B2692" s="264" t="s">
        <v>11743</v>
      </c>
      <c r="C2692" s="558" t="n">
        <v>0</v>
      </c>
      <c r="D2692" s="558" t="n">
        <v>1000</v>
      </c>
      <c r="E2692" s="558" t="n">
        <v>-1000</v>
      </c>
    </row>
    <row r="2693" customFormat="false" ht="12.75" hidden="true" customHeight="false" outlineLevel="0" collapsed="false">
      <c r="A2693" s="264" t="n">
        <v>20608277</v>
      </c>
      <c r="B2693" s="264" t="s">
        <v>11744</v>
      </c>
      <c r="C2693" s="558" t="n">
        <v>0</v>
      </c>
      <c r="D2693" s="558" t="n">
        <v>42</v>
      </c>
      <c r="E2693" s="558" t="n">
        <v>-42</v>
      </c>
    </row>
    <row r="2694" customFormat="false" ht="12.75" hidden="true" customHeight="false" outlineLevel="0" collapsed="false">
      <c r="A2694" s="264" t="n">
        <v>20618757</v>
      </c>
      <c r="B2694" s="264" t="s">
        <v>11745</v>
      </c>
      <c r="C2694" s="558" t="n">
        <v>0</v>
      </c>
      <c r="D2694" s="558" t="n">
        <v>2229</v>
      </c>
      <c r="E2694" s="558" t="n">
        <v>-2229</v>
      </c>
    </row>
    <row r="2695" customFormat="false" ht="12.75" hidden="true" customHeight="false" outlineLevel="0" collapsed="false">
      <c r="A2695" s="264" t="n">
        <v>20619349</v>
      </c>
      <c r="B2695" s="264" t="s">
        <v>11746</v>
      </c>
      <c r="C2695" s="558" t="n">
        <v>0</v>
      </c>
      <c r="D2695" s="558" t="n">
        <v>130</v>
      </c>
      <c r="E2695" s="558" t="n">
        <v>-130</v>
      </c>
    </row>
    <row r="2696" customFormat="false" ht="12.75" hidden="true" customHeight="false" outlineLevel="0" collapsed="false">
      <c r="A2696" s="264" t="n">
        <v>20620909</v>
      </c>
      <c r="B2696" s="264" t="s">
        <v>11747</v>
      </c>
      <c r="C2696" s="558" t="n">
        <v>0</v>
      </c>
      <c r="D2696" s="558" t="n">
        <v>19</v>
      </c>
      <c r="E2696" s="558" t="n">
        <v>-19</v>
      </c>
    </row>
    <row r="2697" customFormat="false" ht="12.75" hidden="true" customHeight="false" outlineLevel="0" collapsed="false">
      <c r="A2697" s="264" t="n">
        <v>20636973</v>
      </c>
      <c r="B2697" s="264" t="s">
        <v>11748</v>
      </c>
      <c r="C2697" s="558" t="n">
        <v>-18080</v>
      </c>
      <c r="D2697" s="558" t="n">
        <v>-16851</v>
      </c>
      <c r="E2697" s="558" t="n">
        <v>-1229</v>
      </c>
    </row>
    <row r="2698" customFormat="false" ht="12.75" hidden="true" customHeight="false" outlineLevel="0" collapsed="false">
      <c r="A2698" s="264" t="n">
        <v>20653136</v>
      </c>
      <c r="B2698" s="264" t="s">
        <v>11749</v>
      </c>
      <c r="C2698" s="558" t="n">
        <v>0</v>
      </c>
      <c r="D2698" s="558" t="n">
        <v>5</v>
      </c>
      <c r="E2698" s="558" t="n">
        <v>-5</v>
      </c>
    </row>
    <row r="2699" customFormat="false" ht="12.75" hidden="true" customHeight="false" outlineLevel="0" collapsed="false">
      <c r="A2699" s="264" t="n">
        <v>20662842</v>
      </c>
      <c r="B2699" s="264" t="s">
        <v>11750</v>
      </c>
      <c r="C2699" s="558" t="n">
        <v>0</v>
      </c>
      <c r="D2699" s="558" t="n">
        <v>194</v>
      </c>
      <c r="E2699" s="558" t="n">
        <v>-194</v>
      </c>
    </row>
    <row r="2700" customFormat="false" ht="12.75" hidden="true" customHeight="false" outlineLevel="0" collapsed="false">
      <c r="A2700" s="559" t="n">
        <v>20671400</v>
      </c>
      <c r="B2700" s="559" t="s">
        <v>11751</v>
      </c>
      <c r="C2700" s="560" t="n">
        <v>0</v>
      </c>
      <c r="D2700" s="560" t="n">
        <v>175</v>
      </c>
      <c r="E2700" s="560" t="n">
        <v>-175</v>
      </c>
    </row>
    <row r="2701" customFormat="false" ht="12.75" hidden="true" customHeight="false" outlineLevel="0" collapsed="false">
      <c r="A2701" s="264" t="n">
        <v>20682871</v>
      </c>
      <c r="B2701" s="264" t="s">
        <v>11752</v>
      </c>
      <c r="C2701" s="558" t="n">
        <v>0</v>
      </c>
      <c r="D2701" s="558" t="n">
        <v>193</v>
      </c>
      <c r="E2701" s="558" t="n">
        <v>-193</v>
      </c>
    </row>
    <row r="2702" customFormat="false" ht="12.75" hidden="true" customHeight="false" outlineLevel="0" collapsed="false">
      <c r="A2702" s="264" t="n">
        <v>20683171</v>
      </c>
      <c r="B2702" s="264" t="s">
        <v>11753</v>
      </c>
      <c r="C2702" s="558" t="n">
        <v>0</v>
      </c>
      <c r="D2702" s="558" t="n">
        <v>1639</v>
      </c>
      <c r="E2702" s="558" t="n">
        <v>-1639</v>
      </c>
    </row>
    <row r="2703" customFormat="false" ht="12.75" hidden="true" customHeight="false" outlineLevel="0" collapsed="false">
      <c r="A2703" s="264" t="n">
        <v>20685757</v>
      </c>
      <c r="B2703" s="264" t="s">
        <v>11754</v>
      </c>
      <c r="C2703" s="558" t="n">
        <v>-305</v>
      </c>
      <c r="D2703" s="558" t="n">
        <v>0</v>
      </c>
      <c r="E2703" s="558" t="n">
        <v>-305</v>
      </c>
    </row>
    <row r="2704" customFormat="false" ht="12.75" hidden="true" customHeight="false" outlineLevel="0" collapsed="false">
      <c r="A2704" s="264" t="n">
        <v>20686057</v>
      </c>
      <c r="B2704" s="264" t="s">
        <v>11755</v>
      </c>
      <c r="C2704" s="558" t="n">
        <v>0</v>
      </c>
      <c r="D2704" s="558" t="n">
        <v>43</v>
      </c>
      <c r="E2704" s="558" t="n">
        <v>-43</v>
      </c>
    </row>
    <row r="2705" customFormat="false" ht="12.75" hidden="true" customHeight="false" outlineLevel="0" collapsed="false">
      <c r="A2705" s="264" t="n">
        <v>20689957</v>
      </c>
      <c r="B2705" s="264" t="s">
        <v>11756</v>
      </c>
      <c r="C2705" s="558" t="n">
        <v>0</v>
      </c>
      <c r="D2705" s="558" t="n">
        <v>32648</v>
      </c>
      <c r="E2705" s="558" t="n">
        <v>-32648</v>
      </c>
    </row>
    <row r="2706" customFormat="false" ht="12.75" hidden="true" customHeight="false" outlineLevel="0" collapsed="false">
      <c r="A2706" s="264" t="n">
        <v>20692674</v>
      </c>
      <c r="B2706" s="264" t="s">
        <v>11757</v>
      </c>
      <c r="C2706" s="558" t="n">
        <v>0</v>
      </c>
      <c r="D2706" s="558" t="n">
        <v>18</v>
      </c>
      <c r="E2706" s="558" t="n">
        <v>-18</v>
      </c>
    </row>
    <row r="2707" customFormat="false" ht="12.75" hidden="true" customHeight="false" outlineLevel="0" collapsed="false">
      <c r="A2707" s="264" t="n">
        <v>20695598</v>
      </c>
      <c r="B2707" s="264" t="s">
        <v>11758</v>
      </c>
      <c r="C2707" s="558" t="n">
        <v>0</v>
      </c>
      <c r="D2707" s="558" t="n">
        <v>42</v>
      </c>
      <c r="E2707" s="558" t="n">
        <v>-42</v>
      </c>
    </row>
    <row r="2708" customFormat="false" ht="12.75" hidden="true" customHeight="false" outlineLevel="0" collapsed="false">
      <c r="A2708" s="264" t="n">
        <v>20701143</v>
      </c>
      <c r="B2708" s="264" t="s">
        <v>11759</v>
      </c>
      <c r="C2708" s="558" t="n">
        <v>0</v>
      </c>
      <c r="D2708" s="558" t="n">
        <v>25114</v>
      </c>
      <c r="E2708" s="558" t="n">
        <v>-25114</v>
      </c>
    </row>
    <row r="2709" customFormat="false" ht="12.75" hidden="true" customHeight="false" outlineLevel="0" collapsed="false">
      <c r="A2709" s="264" t="n">
        <v>20708487</v>
      </c>
      <c r="B2709" s="264" t="s">
        <v>11760</v>
      </c>
      <c r="C2709" s="558" t="n">
        <v>0</v>
      </c>
      <c r="D2709" s="558" t="n">
        <v>133</v>
      </c>
      <c r="E2709" s="558" t="n">
        <v>-133</v>
      </c>
    </row>
    <row r="2710" customFormat="false" ht="12.75" hidden="true" customHeight="false" outlineLevel="0" collapsed="false">
      <c r="A2710" s="264" t="n">
        <v>20710639</v>
      </c>
      <c r="B2710" s="264" t="s">
        <v>11761</v>
      </c>
      <c r="C2710" s="558" t="n">
        <v>-7200</v>
      </c>
      <c r="D2710" s="558" t="n">
        <v>-6950</v>
      </c>
      <c r="E2710" s="558" t="n">
        <v>-250</v>
      </c>
    </row>
    <row r="2711" customFormat="false" ht="12.75" hidden="true" customHeight="false" outlineLevel="0" collapsed="false">
      <c r="A2711" s="264" t="n">
        <v>20714499</v>
      </c>
      <c r="B2711" s="264" t="s">
        <v>11762</v>
      </c>
      <c r="C2711" s="558" t="n">
        <v>0</v>
      </c>
      <c r="D2711" s="558" t="n">
        <v>37</v>
      </c>
      <c r="E2711" s="558" t="n">
        <v>-37</v>
      </c>
    </row>
    <row r="2712" customFormat="false" ht="12.75" hidden="true" customHeight="false" outlineLevel="0" collapsed="false">
      <c r="A2712" s="264" t="n">
        <v>20734239</v>
      </c>
      <c r="B2712" s="264" t="s">
        <v>11763</v>
      </c>
      <c r="C2712" s="558" t="n">
        <v>0</v>
      </c>
      <c r="D2712" s="558" t="n">
        <v>347</v>
      </c>
      <c r="E2712" s="558" t="n">
        <v>-347</v>
      </c>
    </row>
    <row r="2713" customFormat="false" ht="12.75" hidden="true" customHeight="false" outlineLevel="0" collapsed="false">
      <c r="A2713" s="264" t="n">
        <v>20745655</v>
      </c>
      <c r="B2713" s="264" t="s">
        <v>11764</v>
      </c>
      <c r="C2713" s="558" t="n">
        <v>0</v>
      </c>
      <c r="D2713" s="558" t="n">
        <v>1868</v>
      </c>
      <c r="E2713" s="558" t="n">
        <v>-1868</v>
      </c>
    </row>
    <row r="2714" customFormat="false" ht="12.75" hidden="true" customHeight="false" outlineLevel="0" collapsed="false">
      <c r="A2714" s="264" t="n">
        <v>20745679</v>
      </c>
      <c r="B2714" s="264" t="s">
        <v>11765</v>
      </c>
      <c r="C2714" s="558" t="n">
        <v>0</v>
      </c>
      <c r="D2714" s="558" t="n">
        <v>25</v>
      </c>
      <c r="E2714" s="558" t="n">
        <v>-25</v>
      </c>
    </row>
    <row r="2715" customFormat="false" ht="12.75" hidden="true" customHeight="false" outlineLevel="0" collapsed="false">
      <c r="A2715" s="264" t="n">
        <v>20751100</v>
      </c>
      <c r="B2715" s="264" t="s">
        <v>11766</v>
      </c>
      <c r="C2715" s="558" t="n">
        <v>0</v>
      </c>
      <c r="D2715" s="558" t="n">
        <v>6</v>
      </c>
      <c r="E2715" s="558" t="n">
        <v>-6</v>
      </c>
    </row>
    <row r="2716" customFormat="false" ht="12.75" hidden="true" customHeight="false" outlineLevel="0" collapsed="false">
      <c r="A2716" s="264" t="n">
        <v>20771366</v>
      </c>
      <c r="B2716" s="264" t="s">
        <v>11767</v>
      </c>
      <c r="C2716" s="558" t="n">
        <v>0</v>
      </c>
      <c r="D2716" s="558" t="n">
        <v>35511</v>
      </c>
      <c r="E2716" s="558" t="n">
        <v>-35511</v>
      </c>
    </row>
    <row r="2717" customFormat="false" ht="12.75" hidden="true" customHeight="false" outlineLevel="0" collapsed="false">
      <c r="A2717" s="264" t="n">
        <v>20779474</v>
      </c>
      <c r="B2717" s="264" t="s">
        <v>11768</v>
      </c>
      <c r="C2717" s="558" t="n">
        <v>0</v>
      </c>
      <c r="D2717" s="558" t="n">
        <v>3968</v>
      </c>
      <c r="E2717" s="558" t="n">
        <v>-3968</v>
      </c>
    </row>
    <row r="2718" customFormat="false" ht="12.75" hidden="true" customHeight="false" outlineLevel="0" collapsed="false">
      <c r="A2718" s="264" t="n">
        <v>20783446</v>
      </c>
      <c r="B2718" s="264" t="s">
        <v>11769</v>
      </c>
      <c r="C2718" s="558" t="n">
        <v>0</v>
      </c>
      <c r="D2718" s="558" t="n">
        <v>37</v>
      </c>
      <c r="E2718" s="558" t="n">
        <v>-37</v>
      </c>
    </row>
    <row r="2719" customFormat="false" ht="12.75" hidden="true" customHeight="false" outlineLevel="0" collapsed="false">
      <c r="A2719" s="264" t="n">
        <v>20793201</v>
      </c>
      <c r="B2719" s="264" t="s">
        <v>11770</v>
      </c>
      <c r="C2719" s="558" t="n">
        <v>0</v>
      </c>
      <c r="D2719" s="558" t="n">
        <v>12102</v>
      </c>
      <c r="E2719" s="558" t="n">
        <v>-12102</v>
      </c>
    </row>
    <row r="2720" customFormat="false" ht="12.75" hidden="true" customHeight="false" outlineLevel="0" collapsed="false">
      <c r="A2720" s="264" t="n">
        <v>20795090</v>
      </c>
      <c r="B2720" s="264" t="s">
        <v>11771</v>
      </c>
      <c r="C2720" s="558" t="n">
        <v>0</v>
      </c>
      <c r="D2720" s="558" t="n">
        <v>1910</v>
      </c>
      <c r="E2720" s="558" t="n">
        <v>-1910</v>
      </c>
    </row>
    <row r="2721" customFormat="false" ht="12.75" hidden="true" customHeight="false" outlineLevel="0" collapsed="false">
      <c r="A2721" s="264" t="n">
        <v>20868835</v>
      </c>
      <c r="B2721" s="264" t="s">
        <v>11772</v>
      </c>
      <c r="C2721" s="558" t="n">
        <v>0</v>
      </c>
      <c r="D2721" s="558" t="n">
        <v>17</v>
      </c>
      <c r="E2721" s="558" t="n">
        <v>-17</v>
      </c>
    </row>
    <row r="2722" customFormat="false" ht="12.75" hidden="true" customHeight="false" outlineLevel="0" collapsed="false">
      <c r="A2722" s="264" t="n">
        <v>20889834</v>
      </c>
      <c r="B2722" s="264" t="s">
        <v>11773</v>
      </c>
      <c r="C2722" s="558" t="n">
        <v>0</v>
      </c>
      <c r="D2722" s="558" t="n">
        <v>1775</v>
      </c>
      <c r="E2722" s="558" t="n">
        <v>-1775</v>
      </c>
    </row>
    <row r="2723" customFormat="false" ht="12.75" hidden="true" customHeight="false" outlineLevel="0" collapsed="false">
      <c r="A2723" s="264" t="n">
        <v>20894917</v>
      </c>
      <c r="B2723" s="264" t="s">
        <v>11774</v>
      </c>
      <c r="C2723" s="558" t="n">
        <v>0</v>
      </c>
      <c r="D2723" s="558" t="n">
        <v>5600</v>
      </c>
      <c r="E2723" s="558" t="n">
        <v>-5600</v>
      </c>
    </row>
    <row r="2724" customFormat="false" ht="12.75" hidden="true" customHeight="false" outlineLevel="0" collapsed="false">
      <c r="A2724" s="264" t="n">
        <v>20897082</v>
      </c>
      <c r="B2724" s="264" t="s">
        <v>11775</v>
      </c>
      <c r="C2724" s="558" t="n">
        <v>0</v>
      </c>
      <c r="D2724" s="558" t="n">
        <v>17</v>
      </c>
      <c r="E2724" s="558" t="n">
        <v>-17</v>
      </c>
    </row>
    <row r="2725" customFormat="false" ht="12.75" hidden="true" customHeight="false" outlineLevel="0" collapsed="false">
      <c r="A2725" s="264" t="n">
        <v>20899156</v>
      </c>
      <c r="B2725" s="264" t="s">
        <v>11776</v>
      </c>
      <c r="C2725" s="558" t="n">
        <v>0</v>
      </c>
      <c r="D2725" s="558" t="n">
        <v>425</v>
      </c>
      <c r="E2725" s="558" t="n">
        <v>-425</v>
      </c>
    </row>
    <row r="2726" customFormat="false" ht="12.75" hidden="true" customHeight="false" outlineLevel="0" collapsed="false">
      <c r="A2726" s="264" t="n">
        <v>20905464</v>
      </c>
      <c r="B2726" s="264" t="s">
        <v>11777</v>
      </c>
      <c r="C2726" s="558" t="n">
        <v>0</v>
      </c>
      <c r="D2726" s="558" t="n">
        <v>50</v>
      </c>
      <c r="E2726" s="558" t="n">
        <v>-50</v>
      </c>
    </row>
    <row r="2727" customFormat="false" ht="12.75" hidden="true" customHeight="false" outlineLevel="0" collapsed="false">
      <c r="A2727" s="264" t="n">
        <v>20915425</v>
      </c>
      <c r="B2727" s="264" t="s">
        <v>11778</v>
      </c>
      <c r="C2727" s="558" t="n">
        <v>0</v>
      </c>
      <c r="D2727" s="558" t="n">
        <v>3120</v>
      </c>
      <c r="E2727" s="558" t="n">
        <v>-3120</v>
      </c>
    </row>
    <row r="2728" customFormat="false" ht="12.75" hidden="true" customHeight="false" outlineLevel="0" collapsed="false">
      <c r="A2728" s="264" t="n">
        <v>20930686</v>
      </c>
      <c r="B2728" s="264" t="s">
        <v>11779</v>
      </c>
      <c r="C2728" s="558" t="n">
        <v>0</v>
      </c>
      <c r="D2728" s="558" t="n">
        <v>21</v>
      </c>
      <c r="E2728" s="558" t="n">
        <v>-21</v>
      </c>
    </row>
    <row r="2729" customFormat="false" ht="12.75" hidden="true" customHeight="false" outlineLevel="0" collapsed="false">
      <c r="A2729" s="264" t="n">
        <v>20933823</v>
      </c>
      <c r="B2729" s="264" t="s">
        <v>11780</v>
      </c>
      <c r="C2729" s="558" t="n">
        <v>0</v>
      </c>
      <c r="D2729" s="558" t="n">
        <v>96</v>
      </c>
      <c r="E2729" s="558" t="n">
        <v>-96</v>
      </c>
    </row>
    <row r="2730" customFormat="false" ht="12.75" hidden="true" customHeight="false" outlineLevel="0" collapsed="false">
      <c r="A2730" s="264" t="n">
        <v>20936840</v>
      </c>
      <c r="B2730" s="264" t="s">
        <v>11781</v>
      </c>
      <c r="C2730" s="558" t="n">
        <v>0</v>
      </c>
      <c r="D2730" s="558" t="n">
        <v>3</v>
      </c>
      <c r="E2730" s="558" t="n">
        <v>-3</v>
      </c>
    </row>
    <row r="2731" customFormat="false" ht="12.75" hidden="true" customHeight="false" outlineLevel="0" collapsed="false">
      <c r="A2731" s="264" t="n">
        <v>20955500</v>
      </c>
      <c r="B2731" s="264" t="s">
        <v>11782</v>
      </c>
      <c r="C2731" s="558" t="n">
        <v>0</v>
      </c>
      <c r="D2731" s="558" t="n">
        <v>1558</v>
      </c>
      <c r="E2731" s="558" t="n">
        <v>-1558</v>
      </c>
    </row>
    <row r="2732" customFormat="false" ht="12.75" hidden="true" customHeight="false" outlineLevel="0" collapsed="false">
      <c r="A2732" s="264" t="n">
        <v>20962104</v>
      </c>
      <c r="B2732" s="264" t="s">
        <v>11783</v>
      </c>
      <c r="C2732" s="558" t="n">
        <v>0</v>
      </c>
      <c r="D2732" s="558" t="n">
        <v>3</v>
      </c>
      <c r="E2732" s="558" t="n">
        <v>-3</v>
      </c>
    </row>
    <row r="2733" customFormat="false" ht="12.75" hidden="true" customHeight="false" outlineLevel="0" collapsed="false">
      <c r="A2733" s="264" t="n">
        <v>20967240</v>
      </c>
      <c r="B2733" s="264" t="s">
        <v>11784</v>
      </c>
      <c r="C2733" s="558" t="n">
        <v>0</v>
      </c>
      <c r="D2733" s="558" t="n">
        <v>21</v>
      </c>
      <c r="E2733" s="558" t="n">
        <v>-21</v>
      </c>
    </row>
    <row r="2734" customFormat="false" ht="12.75" hidden="true" customHeight="false" outlineLevel="0" collapsed="false">
      <c r="A2734" s="264" t="n">
        <v>20971913</v>
      </c>
      <c r="B2734" s="264" t="s">
        <v>11785</v>
      </c>
      <c r="C2734" s="558" t="n">
        <v>0</v>
      </c>
      <c r="D2734" s="558" t="n">
        <v>12053</v>
      </c>
      <c r="E2734" s="558" t="n">
        <v>-12053</v>
      </c>
    </row>
    <row r="2735" customFormat="false" ht="12.75" hidden="true" customHeight="false" outlineLevel="0" collapsed="false">
      <c r="A2735" s="264" t="n">
        <v>20982535</v>
      </c>
      <c r="B2735" s="264" t="s">
        <v>11786</v>
      </c>
      <c r="C2735" s="558" t="n">
        <v>0</v>
      </c>
      <c r="D2735" s="558" t="n">
        <v>132</v>
      </c>
      <c r="E2735" s="558" t="n">
        <v>-132</v>
      </c>
    </row>
    <row r="2736" customFormat="false" ht="12.75" hidden="true" customHeight="false" outlineLevel="0" collapsed="false">
      <c r="A2736" s="264" t="n">
        <v>20994835</v>
      </c>
      <c r="B2736" s="264" t="s">
        <v>11787</v>
      </c>
      <c r="C2736" s="558" t="n">
        <v>0</v>
      </c>
      <c r="D2736" s="558" t="n">
        <v>132</v>
      </c>
      <c r="E2736" s="558" t="n">
        <v>-132</v>
      </c>
    </row>
    <row r="2737" customFormat="false" ht="12.75" hidden="true" customHeight="false" outlineLevel="0" collapsed="false">
      <c r="A2737" s="264" t="n">
        <v>21001068</v>
      </c>
      <c r="B2737" s="264" t="s">
        <v>11788</v>
      </c>
      <c r="C2737" s="558" t="n">
        <v>0</v>
      </c>
      <c r="D2737" s="558" t="n">
        <v>29</v>
      </c>
      <c r="E2737" s="558" t="n">
        <v>-29</v>
      </c>
    </row>
    <row r="2738" customFormat="false" ht="12.75" hidden="true" customHeight="false" outlineLevel="0" collapsed="false">
      <c r="A2738" s="264" t="n">
        <v>21001958</v>
      </c>
      <c r="B2738" s="264" t="s">
        <v>11789</v>
      </c>
      <c r="C2738" s="558" t="n">
        <v>0</v>
      </c>
      <c r="D2738" s="558" t="n">
        <v>14</v>
      </c>
      <c r="E2738" s="558" t="n">
        <v>-14</v>
      </c>
    </row>
    <row r="2739" customFormat="false" ht="12.75" hidden="true" customHeight="false" outlineLevel="0" collapsed="false">
      <c r="A2739" s="264" t="n">
        <v>21012178</v>
      </c>
      <c r="B2739" s="264" t="s">
        <v>11790</v>
      </c>
      <c r="C2739" s="558" t="n">
        <v>0</v>
      </c>
      <c r="D2739" s="558" t="n">
        <v>1697</v>
      </c>
      <c r="E2739" s="558" t="n">
        <v>-1697</v>
      </c>
    </row>
    <row r="2740" customFormat="false" ht="12.75" hidden="true" customHeight="false" outlineLevel="0" collapsed="false">
      <c r="A2740" s="264" t="n">
        <v>21012446</v>
      </c>
      <c r="B2740" s="264" t="s">
        <v>11791</v>
      </c>
      <c r="C2740" s="558" t="n">
        <v>0</v>
      </c>
      <c r="D2740" s="558" t="n">
        <v>585</v>
      </c>
      <c r="E2740" s="558" t="n">
        <v>-585</v>
      </c>
    </row>
    <row r="2741" customFormat="false" ht="12.75" hidden="true" customHeight="false" outlineLevel="0" collapsed="false">
      <c r="A2741" s="264" t="n">
        <v>21015841</v>
      </c>
      <c r="B2741" s="264" t="s">
        <v>11792</v>
      </c>
      <c r="C2741" s="558" t="n">
        <v>0</v>
      </c>
      <c r="D2741" s="558" t="n">
        <v>21</v>
      </c>
      <c r="E2741" s="558" t="n">
        <v>-21</v>
      </c>
    </row>
    <row r="2742" customFormat="false" ht="12.75" hidden="true" customHeight="false" outlineLevel="0" collapsed="false">
      <c r="A2742" s="264" t="n">
        <v>21020993</v>
      </c>
      <c r="B2742" s="264" t="s">
        <v>11793</v>
      </c>
      <c r="C2742" s="558" t="n">
        <v>0</v>
      </c>
      <c r="D2742" s="558" t="n">
        <v>243</v>
      </c>
      <c r="E2742" s="558" t="n">
        <v>-243</v>
      </c>
    </row>
    <row r="2743" customFormat="false" ht="12.75" hidden="true" customHeight="false" outlineLevel="0" collapsed="false">
      <c r="A2743" s="264" t="n">
        <v>21027859</v>
      </c>
      <c r="B2743" s="264" t="s">
        <v>11794</v>
      </c>
      <c r="C2743" s="558" t="n">
        <v>0</v>
      </c>
      <c r="D2743" s="558" t="n">
        <v>186</v>
      </c>
      <c r="E2743" s="558" t="n">
        <v>-186</v>
      </c>
    </row>
    <row r="2744" customFormat="false" ht="12.75" hidden="true" customHeight="false" outlineLevel="0" collapsed="false">
      <c r="A2744" s="264" t="n">
        <v>21035746</v>
      </c>
      <c r="B2744" s="264" t="s">
        <v>11795</v>
      </c>
      <c r="C2744" s="558" t="n">
        <v>0</v>
      </c>
      <c r="D2744" s="558" t="n">
        <v>100</v>
      </c>
      <c r="E2744" s="558" t="n">
        <v>-100</v>
      </c>
    </row>
    <row r="2745" customFormat="false" ht="12.75" hidden="true" customHeight="false" outlineLevel="0" collapsed="false">
      <c r="A2745" s="264" t="n">
        <v>21046777</v>
      </c>
      <c r="B2745" s="264" t="s">
        <v>11796</v>
      </c>
      <c r="C2745" s="558" t="n">
        <v>0</v>
      </c>
      <c r="D2745" s="558" t="n">
        <v>2264</v>
      </c>
      <c r="E2745" s="558" t="n">
        <v>-2264</v>
      </c>
    </row>
    <row r="2746" customFormat="false" ht="12.75" hidden="true" customHeight="false" outlineLevel="0" collapsed="false">
      <c r="A2746" s="264" t="n">
        <v>21049567</v>
      </c>
      <c r="B2746" s="264" t="s">
        <v>11797</v>
      </c>
      <c r="C2746" s="558" t="n">
        <v>0</v>
      </c>
      <c r="D2746" s="558" t="n">
        <v>1077</v>
      </c>
      <c r="E2746" s="558" t="n">
        <v>-1077</v>
      </c>
    </row>
    <row r="2747" customFormat="false" ht="12.75" hidden="true" customHeight="false" outlineLevel="0" collapsed="false">
      <c r="A2747" s="264" t="n">
        <v>21052181</v>
      </c>
      <c r="B2747" s="264" t="s">
        <v>11798</v>
      </c>
      <c r="C2747" s="558" t="n">
        <v>0</v>
      </c>
      <c r="D2747" s="558" t="n">
        <v>843</v>
      </c>
      <c r="E2747" s="558" t="n">
        <v>-843</v>
      </c>
    </row>
    <row r="2748" customFormat="false" ht="12.75" hidden="true" customHeight="false" outlineLevel="0" collapsed="false">
      <c r="A2748" s="264" t="n">
        <v>21061127</v>
      </c>
      <c r="B2748" s="264" t="s">
        <v>11799</v>
      </c>
      <c r="C2748" s="558" t="n">
        <v>0</v>
      </c>
      <c r="D2748" s="558" t="n">
        <v>8</v>
      </c>
      <c r="E2748" s="558" t="n">
        <v>-8</v>
      </c>
    </row>
    <row r="2749" customFormat="false" ht="12.75" hidden="true" customHeight="false" outlineLevel="0" collapsed="false">
      <c r="A2749" s="264" t="n">
        <v>21064577</v>
      </c>
      <c r="B2749" s="264" t="s">
        <v>11800</v>
      </c>
      <c r="C2749" s="558" t="n">
        <v>0</v>
      </c>
      <c r="D2749" s="558" t="n">
        <v>1531</v>
      </c>
      <c r="E2749" s="558" t="n">
        <v>-1531</v>
      </c>
    </row>
    <row r="2750" customFormat="false" ht="12.75" hidden="true" customHeight="false" outlineLevel="0" collapsed="false">
      <c r="A2750" s="264" t="n">
        <v>21068382</v>
      </c>
      <c r="B2750" s="264" t="s">
        <v>11801</v>
      </c>
      <c r="C2750" s="558" t="n">
        <v>0</v>
      </c>
      <c r="D2750" s="558" t="n">
        <v>1418</v>
      </c>
      <c r="E2750" s="558" t="n">
        <v>-1418</v>
      </c>
    </row>
    <row r="2751" customFormat="false" ht="12.75" hidden="true" customHeight="false" outlineLevel="0" collapsed="false">
      <c r="A2751" s="264" t="n">
        <v>21069929</v>
      </c>
      <c r="B2751" s="264" t="s">
        <v>11802</v>
      </c>
      <c r="C2751" s="558" t="n">
        <v>0</v>
      </c>
      <c r="D2751" s="558" t="n">
        <v>1501</v>
      </c>
      <c r="E2751" s="558" t="n">
        <v>-1501</v>
      </c>
    </row>
    <row r="2752" customFormat="false" ht="12.75" hidden="true" customHeight="false" outlineLevel="0" collapsed="false">
      <c r="A2752" s="264" t="n">
        <v>21088201</v>
      </c>
      <c r="B2752" s="264" t="s">
        <v>11803</v>
      </c>
      <c r="C2752" s="558" t="n">
        <v>0</v>
      </c>
      <c r="D2752" s="558" t="n">
        <v>3</v>
      </c>
      <c r="E2752" s="558" t="n">
        <v>-3</v>
      </c>
    </row>
    <row r="2753" customFormat="false" ht="12.75" hidden="true" customHeight="false" outlineLevel="0" collapsed="false">
      <c r="A2753" s="264" t="n">
        <v>21088861</v>
      </c>
      <c r="B2753" s="264" t="s">
        <v>11804</v>
      </c>
      <c r="C2753" s="558" t="n">
        <v>0</v>
      </c>
      <c r="D2753" s="558" t="n">
        <v>100</v>
      </c>
      <c r="E2753" s="558" t="n">
        <v>-100</v>
      </c>
    </row>
    <row r="2754" customFormat="false" ht="12.75" hidden="true" customHeight="false" outlineLevel="0" collapsed="false">
      <c r="A2754" s="264" t="n">
        <v>21092424</v>
      </c>
      <c r="B2754" s="264" t="s">
        <v>11805</v>
      </c>
      <c r="C2754" s="558" t="n">
        <v>0</v>
      </c>
      <c r="D2754" s="558" t="n">
        <v>3400</v>
      </c>
      <c r="E2754" s="558" t="n">
        <v>-3400</v>
      </c>
    </row>
    <row r="2755" customFormat="false" ht="12.75" hidden="true" customHeight="false" outlineLevel="0" collapsed="false">
      <c r="A2755" s="264" t="n">
        <v>21099586</v>
      </c>
      <c r="B2755" s="264" t="s">
        <v>11806</v>
      </c>
      <c r="C2755" s="558" t="n">
        <v>0</v>
      </c>
      <c r="D2755" s="558" t="n">
        <v>35280</v>
      </c>
      <c r="E2755" s="558" t="n">
        <v>-35280</v>
      </c>
    </row>
    <row r="2756" customFormat="false" ht="12.75" hidden="true" customHeight="false" outlineLevel="0" collapsed="false">
      <c r="A2756" s="559" t="n">
        <v>21110544</v>
      </c>
      <c r="B2756" s="559" t="s">
        <v>11807</v>
      </c>
      <c r="C2756" s="560" t="n">
        <v>0</v>
      </c>
      <c r="D2756" s="560" t="n">
        <v>116</v>
      </c>
      <c r="E2756" s="560" t="n">
        <v>-116</v>
      </c>
    </row>
    <row r="2757" customFormat="false" ht="12.75" hidden="true" customHeight="false" outlineLevel="0" collapsed="false">
      <c r="A2757" s="264" t="n">
        <v>21110551</v>
      </c>
      <c r="B2757" s="264" t="s">
        <v>11808</v>
      </c>
      <c r="C2757" s="558" t="n">
        <v>0</v>
      </c>
      <c r="D2757" s="558" t="n">
        <v>93</v>
      </c>
      <c r="E2757" s="558" t="n">
        <v>-93</v>
      </c>
    </row>
    <row r="2758" customFormat="false" ht="12.75" hidden="true" customHeight="false" outlineLevel="0" collapsed="false">
      <c r="A2758" s="264" t="n">
        <v>21116241</v>
      </c>
      <c r="B2758" s="264" t="s">
        <v>11809</v>
      </c>
      <c r="C2758" s="558" t="n">
        <v>0</v>
      </c>
      <c r="D2758" s="558" t="n">
        <v>16</v>
      </c>
      <c r="E2758" s="558" t="n">
        <v>-16</v>
      </c>
    </row>
    <row r="2759" customFormat="false" ht="12.75" hidden="true" customHeight="false" outlineLevel="0" collapsed="false">
      <c r="A2759" s="264" t="n">
        <v>21121867</v>
      </c>
      <c r="B2759" s="264" t="s">
        <v>11810</v>
      </c>
      <c r="C2759" s="558" t="n">
        <v>0</v>
      </c>
      <c r="D2759" s="558" t="n">
        <v>227</v>
      </c>
      <c r="E2759" s="558" t="n">
        <v>-227</v>
      </c>
    </row>
    <row r="2760" customFormat="false" ht="12.75" hidden="true" customHeight="false" outlineLevel="0" collapsed="false">
      <c r="A2760" s="264" t="n">
        <v>21122071</v>
      </c>
      <c r="B2760" s="264" t="s">
        <v>11811</v>
      </c>
      <c r="C2760" s="558" t="n">
        <v>0</v>
      </c>
      <c r="D2760" s="558" t="n">
        <v>7200</v>
      </c>
      <c r="E2760" s="558" t="n">
        <v>-7200</v>
      </c>
    </row>
    <row r="2761" customFormat="false" ht="12.75" hidden="true" customHeight="false" outlineLevel="0" collapsed="false">
      <c r="A2761" s="264" t="n">
        <v>21122253</v>
      </c>
      <c r="B2761" s="264" t="s">
        <v>11812</v>
      </c>
      <c r="C2761" s="558" t="n">
        <v>0</v>
      </c>
      <c r="D2761" s="558" t="n">
        <v>351</v>
      </c>
      <c r="E2761" s="558" t="n">
        <v>-351</v>
      </c>
    </row>
    <row r="2762" customFormat="false" ht="12.75" hidden="true" customHeight="false" outlineLevel="0" collapsed="false">
      <c r="A2762" s="264" t="n">
        <v>21123034</v>
      </c>
      <c r="B2762" s="264" t="s">
        <v>11813</v>
      </c>
      <c r="C2762" s="558" t="n">
        <v>0</v>
      </c>
      <c r="D2762" s="558" t="n">
        <v>13</v>
      </c>
      <c r="E2762" s="558" t="n">
        <v>-13</v>
      </c>
    </row>
    <row r="2763" customFormat="false" ht="12.75" hidden="true" customHeight="false" outlineLevel="0" collapsed="false">
      <c r="A2763" s="264" t="n">
        <v>21131330</v>
      </c>
      <c r="B2763" s="264" t="s">
        <v>11814</v>
      </c>
      <c r="C2763" s="558" t="n">
        <v>0</v>
      </c>
      <c r="D2763" s="558" t="n">
        <v>8</v>
      </c>
      <c r="E2763" s="558" t="n">
        <v>-8</v>
      </c>
    </row>
    <row r="2764" customFormat="false" ht="12.75" hidden="true" customHeight="false" outlineLevel="0" collapsed="false">
      <c r="A2764" s="264" t="n">
        <v>21133095</v>
      </c>
      <c r="B2764" s="264" t="s">
        <v>11815</v>
      </c>
      <c r="C2764" s="558" t="n">
        <v>0</v>
      </c>
      <c r="D2764" s="558" t="n">
        <v>6462</v>
      </c>
      <c r="E2764" s="558" t="n">
        <v>-6462</v>
      </c>
    </row>
    <row r="2765" customFormat="false" ht="12.75" hidden="true" customHeight="false" outlineLevel="0" collapsed="false">
      <c r="A2765" s="264" t="n">
        <v>21133648</v>
      </c>
      <c r="B2765" s="264" t="s">
        <v>11816</v>
      </c>
      <c r="C2765" s="558" t="n">
        <v>0</v>
      </c>
      <c r="D2765" s="558" t="n">
        <v>206</v>
      </c>
      <c r="E2765" s="558" t="n">
        <v>-206</v>
      </c>
    </row>
    <row r="2766" customFormat="false" ht="12.75" hidden="true" customHeight="false" outlineLevel="0" collapsed="false">
      <c r="A2766" s="264" t="n">
        <v>21137240</v>
      </c>
      <c r="B2766" s="264" t="s">
        <v>11817</v>
      </c>
      <c r="C2766" s="558" t="n">
        <v>0</v>
      </c>
      <c r="D2766" s="558" t="n">
        <v>32</v>
      </c>
      <c r="E2766" s="558" t="n">
        <v>-32</v>
      </c>
    </row>
    <row r="2767" customFormat="false" ht="12.75" hidden="true" customHeight="false" outlineLevel="0" collapsed="false">
      <c r="A2767" s="264" t="n">
        <v>21144394</v>
      </c>
      <c r="B2767" s="264" t="s">
        <v>11818</v>
      </c>
      <c r="C2767" s="558" t="n">
        <v>0</v>
      </c>
      <c r="D2767" s="558" t="n">
        <v>1380</v>
      </c>
      <c r="E2767" s="558" t="n">
        <v>-1380</v>
      </c>
    </row>
    <row r="2768" customFormat="false" ht="12.75" hidden="true" customHeight="false" outlineLevel="0" collapsed="false">
      <c r="A2768" s="264" t="n">
        <v>21148642</v>
      </c>
      <c r="B2768" s="264" t="s">
        <v>11819</v>
      </c>
      <c r="C2768" s="558" t="n">
        <v>0</v>
      </c>
      <c r="D2768" s="558" t="n">
        <v>933</v>
      </c>
      <c r="E2768" s="558" t="n">
        <v>-933</v>
      </c>
    </row>
    <row r="2769" customFormat="false" ht="12.75" hidden="true" customHeight="false" outlineLevel="0" collapsed="false">
      <c r="A2769" s="264" t="n">
        <v>21151022</v>
      </c>
      <c r="B2769" s="264" t="s">
        <v>11820</v>
      </c>
      <c r="C2769" s="558" t="n">
        <v>0</v>
      </c>
      <c r="D2769" s="558" t="n">
        <v>94</v>
      </c>
      <c r="E2769" s="558" t="n">
        <v>-94</v>
      </c>
    </row>
    <row r="2770" customFormat="false" ht="12.75" hidden="true" customHeight="false" outlineLevel="0" collapsed="false">
      <c r="A2770" s="264" t="n">
        <v>21183162</v>
      </c>
      <c r="B2770" s="264" t="s">
        <v>11821</v>
      </c>
      <c r="C2770" s="558" t="n">
        <v>0</v>
      </c>
      <c r="D2770" s="558" t="n">
        <v>4</v>
      </c>
      <c r="E2770" s="558" t="n">
        <v>-4</v>
      </c>
    </row>
    <row r="2771" customFormat="false" ht="12.75" hidden="true" customHeight="false" outlineLevel="0" collapsed="false">
      <c r="A2771" s="264" t="n">
        <v>21192995</v>
      </c>
      <c r="B2771" s="264" t="s">
        <v>11822</v>
      </c>
      <c r="C2771" s="558" t="n">
        <v>0</v>
      </c>
      <c r="D2771" s="558" t="n">
        <v>37</v>
      </c>
      <c r="E2771" s="558" t="n">
        <v>-37</v>
      </c>
    </row>
    <row r="2772" customFormat="false" ht="12.75" hidden="true" customHeight="false" outlineLevel="0" collapsed="false">
      <c r="A2772" s="264" t="n">
        <v>21216774</v>
      </c>
      <c r="B2772" s="264" t="s">
        <v>11823</v>
      </c>
      <c r="C2772" s="558" t="n">
        <v>0</v>
      </c>
      <c r="D2772" s="558" t="n">
        <v>96</v>
      </c>
      <c r="E2772" s="558" t="n">
        <v>-96</v>
      </c>
    </row>
    <row r="2773" customFormat="false" ht="12.75" hidden="true" customHeight="false" outlineLevel="0" collapsed="false">
      <c r="A2773" s="264" t="n">
        <v>21217603</v>
      </c>
      <c r="B2773" s="264" t="s">
        <v>11824</v>
      </c>
      <c r="C2773" s="558" t="n">
        <v>0</v>
      </c>
      <c r="D2773" s="558" t="n">
        <v>196</v>
      </c>
      <c r="E2773" s="558" t="n">
        <v>-196</v>
      </c>
    </row>
    <row r="2774" customFormat="false" ht="12.75" hidden="true" customHeight="false" outlineLevel="0" collapsed="false">
      <c r="A2774" s="264" t="n">
        <v>21248560</v>
      </c>
      <c r="B2774" s="264" t="s">
        <v>11825</v>
      </c>
      <c r="C2774" s="558" t="n">
        <v>0</v>
      </c>
      <c r="D2774" s="558" t="n">
        <v>56</v>
      </c>
      <c r="E2774" s="558" t="n">
        <v>-56</v>
      </c>
    </row>
    <row r="2775" customFormat="false" ht="12.75" hidden="true" customHeight="false" outlineLevel="0" collapsed="false">
      <c r="A2775" s="264" t="n">
        <v>21325982</v>
      </c>
      <c r="B2775" s="264" t="s">
        <v>11826</v>
      </c>
      <c r="C2775" s="558" t="n">
        <v>-22400</v>
      </c>
      <c r="D2775" s="558" t="n">
        <v>-22372</v>
      </c>
      <c r="E2775" s="558" t="n">
        <v>-28</v>
      </c>
    </row>
    <row r="2776" customFormat="false" ht="12.75" hidden="true" customHeight="false" outlineLevel="0" collapsed="false">
      <c r="A2776" s="264" t="n">
        <v>21329450</v>
      </c>
      <c r="B2776" s="264" t="s">
        <v>11827</v>
      </c>
      <c r="C2776" s="558" t="n">
        <v>0</v>
      </c>
      <c r="D2776" s="558" t="n">
        <v>1070</v>
      </c>
      <c r="E2776" s="558" t="n">
        <v>-1070</v>
      </c>
    </row>
    <row r="2777" customFormat="false" ht="12.75" hidden="true" customHeight="false" outlineLevel="0" collapsed="false">
      <c r="A2777" s="264" t="n">
        <v>21333123</v>
      </c>
      <c r="B2777" s="264" t="s">
        <v>11828</v>
      </c>
      <c r="C2777" s="558" t="n">
        <v>0</v>
      </c>
      <c r="D2777" s="558" t="n">
        <v>831</v>
      </c>
      <c r="E2777" s="558" t="n">
        <v>-831</v>
      </c>
    </row>
    <row r="2778" customFormat="false" ht="12.75" hidden="true" customHeight="false" outlineLevel="0" collapsed="false">
      <c r="A2778" s="264" t="n">
        <v>21370573</v>
      </c>
      <c r="B2778" s="264" t="s">
        <v>11829</v>
      </c>
      <c r="C2778" s="558" t="n">
        <v>0</v>
      </c>
      <c r="D2778" s="558" t="n">
        <v>141</v>
      </c>
      <c r="E2778" s="558" t="n">
        <v>-141</v>
      </c>
    </row>
    <row r="2779" customFormat="false" ht="12.75" hidden="true" customHeight="false" outlineLevel="0" collapsed="false">
      <c r="A2779" s="264" t="n">
        <v>21381535</v>
      </c>
      <c r="B2779" s="264" t="s">
        <v>11830</v>
      </c>
      <c r="C2779" s="558" t="n">
        <v>0</v>
      </c>
      <c r="D2779" s="558" t="n">
        <v>955</v>
      </c>
      <c r="E2779" s="558" t="n">
        <v>-955</v>
      </c>
    </row>
    <row r="2780" customFormat="false" ht="12.75" hidden="true" customHeight="false" outlineLevel="0" collapsed="false">
      <c r="A2780" s="264" t="n">
        <v>21383795</v>
      </c>
      <c r="B2780" s="264" t="s">
        <v>11831</v>
      </c>
      <c r="C2780" s="558" t="n">
        <v>0</v>
      </c>
      <c r="D2780" s="558" t="n">
        <v>51</v>
      </c>
      <c r="E2780" s="558" t="n">
        <v>-51</v>
      </c>
    </row>
    <row r="2781" customFormat="false" ht="12.75" hidden="true" customHeight="false" outlineLevel="0" collapsed="false">
      <c r="A2781" s="264" t="n">
        <v>21384198</v>
      </c>
      <c r="B2781" s="264" t="s">
        <v>11832</v>
      </c>
      <c r="C2781" s="558" t="n">
        <v>0</v>
      </c>
      <c r="D2781" s="558" t="n">
        <v>160</v>
      </c>
      <c r="E2781" s="558" t="n">
        <v>-160</v>
      </c>
    </row>
    <row r="2782" customFormat="false" ht="12.75" hidden="true" customHeight="false" outlineLevel="0" collapsed="false">
      <c r="A2782" s="264" t="n">
        <v>21399549</v>
      </c>
      <c r="B2782" s="264" t="s">
        <v>11833</v>
      </c>
      <c r="C2782" s="558" t="n">
        <v>0</v>
      </c>
      <c r="D2782" s="558" t="n">
        <v>620</v>
      </c>
      <c r="E2782" s="558" t="n">
        <v>-620</v>
      </c>
    </row>
    <row r="2783" customFormat="false" ht="12.75" hidden="true" customHeight="false" outlineLevel="0" collapsed="false">
      <c r="A2783" s="264" t="n">
        <v>21408173</v>
      </c>
      <c r="B2783" s="264" t="s">
        <v>11834</v>
      </c>
      <c r="C2783" s="558" t="n">
        <v>0</v>
      </c>
      <c r="D2783" s="558" t="n">
        <v>239</v>
      </c>
      <c r="E2783" s="558" t="n">
        <v>-239</v>
      </c>
    </row>
    <row r="2784" customFormat="false" ht="12.75" hidden="true" customHeight="false" outlineLevel="0" collapsed="false">
      <c r="A2784" s="264" t="n">
        <v>21413964</v>
      </c>
      <c r="B2784" s="264" t="s">
        <v>11835</v>
      </c>
      <c r="C2784" s="558" t="n">
        <v>-251574</v>
      </c>
      <c r="D2784" s="558" t="n">
        <v>0</v>
      </c>
      <c r="E2784" s="558" t="n">
        <v>-251574</v>
      </c>
    </row>
    <row r="2785" customFormat="false" ht="12.75" hidden="true" customHeight="false" outlineLevel="0" collapsed="false">
      <c r="A2785" s="264" t="n">
        <v>21423097</v>
      </c>
      <c r="B2785" s="264" t="s">
        <v>11836</v>
      </c>
      <c r="C2785" s="558" t="n">
        <v>0</v>
      </c>
      <c r="D2785" s="558" t="n">
        <v>22</v>
      </c>
      <c r="E2785" s="558" t="n">
        <v>-22</v>
      </c>
    </row>
    <row r="2786" customFormat="false" ht="12.75" hidden="true" customHeight="false" outlineLevel="0" collapsed="false">
      <c r="A2786" s="264" t="n">
        <v>21423860</v>
      </c>
      <c r="B2786" s="264" t="s">
        <v>11837</v>
      </c>
      <c r="C2786" s="558" t="n">
        <v>0</v>
      </c>
      <c r="D2786" s="558" t="n">
        <v>635</v>
      </c>
      <c r="E2786" s="558" t="n">
        <v>-635</v>
      </c>
    </row>
    <row r="2787" customFormat="false" ht="12.75" hidden="true" customHeight="false" outlineLevel="0" collapsed="false">
      <c r="A2787" s="264" t="n">
        <v>21434822</v>
      </c>
      <c r="B2787" s="264" t="s">
        <v>11838</v>
      </c>
      <c r="C2787" s="558" t="n">
        <v>0</v>
      </c>
      <c r="D2787" s="558" t="n">
        <v>3016</v>
      </c>
      <c r="E2787" s="558" t="n">
        <v>-3016</v>
      </c>
    </row>
    <row r="2788" customFormat="false" ht="12.75" hidden="true" customHeight="false" outlineLevel="0" collapsed="false">
      <c r="A2788" s="264" t="n">
        <v>21445705</v>
      </c>
      <c r="B2788" s="264" t="s">
        <v>11839</v>
      </c>
      <c r="C2788" s="558" t="n">
        <v>0</v>
      </c>
      <c r="D2788" s="558" t="n">
        <v>24</v>
      </c>
      <c r="E2788" s="558" t="n">
        <v>-24</v>
      </c>
    </row>
    <row r="2789" customFormat="false" ht="12.75" hidden="true" customHeight="false" outlineLevel="0" collapsed="false">
      <c r="A2789" s="264" t="n">
        <v>21459911</v>
      </c>
      <c r="B2789" s="264" t="s">
        <v>11840</v>
      </c>
      <c r="C2789" s="558" t="n">
        <v>0</v>
      </c>
      <c r="D2789" s="558" t="n">
        <v>2000</v>
      </c>
      <c r="E2789" s="558" t="n">
        <v>-2000</v>
      </c>
    </row>
    <row r="2790" customFormat="false" ht="12.75" hidden="true" customHeight="false" outlineLevel="0" collapsed="false">
      <c r="A2790" s="264" t="n">
        <v>21483819</v>
      </c>
      <c r="B2790" s="264" t="s">
        <v>11841</v>
      </c>
      <c r="C2790" s="558" t="n">
        <v>0</v>
      </c>
      <c r="D2790" s="558" t="n">
        <v>35</v>
      </c>
      <c r="E2790" s="558" t="n">
        <v>-35</v>
      </c>
    </row>
    <row r="2791" customFormat="false" ht="12.75" hidden="true" customHeight="false" outlineLevel="0" collapsed="false">
      <c r="A2791" s="264" t="n">
        <v>21488254</v>
      </c>
      <c r="B2791" s="264" t="s">
        <v>11842</v>
      </c>
      <c r="C2791" s="558" t="n">
        <v>0</v>
      </c>
      <c r="D2791" s="558" t="n">
        <v>403</v>
      </c>
      <c r="E2791" s="558" t="n">
        <v>-403</v>
      </c>
    </row>
    <row r="2792" customFormat="false" ht="12.75" hidden="true" customHeight="false" outlineLevel="0" collapsed="false">
      <c r="A2792" s="264" t="n">
        <v>21490279</v>
      </c>
      <c r="B2792" s="264" t="s">
        <v>11843</v>
      </c>
      <c r="C2792" s="558" t="n">
        <v>0</v>
      </c>
      <c r="D2792" s="558" t="n">
        <v>2496</v>
      </c>
      <c r="E2792" s="558" t="n">
        <v>-2496</v>
      </c>
    </row>
    <row r="2793" customFormat="false" ht="12.75" hidden="true" customHeight="false" outlineLevel="0" collapsed="false">
      <c r="A2793" s="264" t="n">
        <v>21515011</v>
      </c>
      <c r="B2793" s="264" t="s">
        <v>11844</v>
      </c>
      <c r="C2793" s="558" t="n">
        <v>0</v>
      </c>
      <c r="D2793" s="558" t="n">
        <v>760</v>
      </c>
      <c r="E2793" s="558" t="n">
        <v>-760</v>
      </c>
    </row>
    <row r="2794" customFormat="false" ht="12.75" hidden="true" customHeight="false" outlineLevel="0" collapsed="false">
      <c r="A2794" s="264" t="n">
        <v>21517518</v>
      </c>
      <c r="B2794" s="264" t="s">
        <v>11845</v>
      </c>
      <c r="C2794" s="558" t="n">
        <v>0</v>
      </c>
      <c r="D2794" s="558" t="n">
        <v>19</v>
      </c>
      <c r="E2794" s="558" t="n">
        <v>-19</v>
      </c>
    </row>
    <row r="2795" customFormat="false" ht="12.75" hidden="true" customHeight="false" outlineLevel="0" collapsed="false">
      <c r="A2795" s="264" t="n">
        <v>21524954</v>
      </c>
      <c r="B2795" s="264" t="s">
        <v>11846</v>
      </c>
      <c r="C2795" s="558" t="n">
        <v>0</v>
      </c>
      <c r="D2795" s="558" t="n">
        <v>8</v>
      </c>
      <c r="E2795" s="558" t="n">
        <v>-8</v>
      </c>
    </row>
    <row r="2796" customFormat="false" ht="12.75" hidden="true" customHeight="false" outlineLevel="0" collapsed="false">
      <c r="A2796" s="264" t="n">
        <v>21525302</v>
      </c>
      <c r="B2796" s="264" t="s">
        <v>11847</v>
      </c>
      <c r="C2796" s="558" t="n">
        <v>0</v>
      </c>
      <c r="D2796" s="558" t="n">
        <v>76</v>
      </c>
      <c r="E2796" s="558" t="n">
        <v>-76</v>
      </c>
    </row>
    <row r="2797" customFormat="false" ht="12.75" hidden="true" customHeight="false" outlineLevel="0" collapsed="false">
      <c r="A2797" s="264" t="n">
        <v>21538294</v>
      </c>
      <c r="B2797" s="264" t="s">
        <v>11848</v>
      </c>
      <c r="C2797" s="558" t="n">
        <v>0</v>
      </c>
      <c r="D2797" s="558" t="n">
        <v>30202</v>
      </c>
      <c r="E2797" s="558" t="n">
        <v>-30202</v>
      </c>
    </row>
    <row r="2798" customFormat="false" ht="12.75" hidden="true" customHeight="false" outlineLevel="0" collapsed="false">
      <c r="A2798" s="264" t="n">
        <v>21539305</v>
      </c>
      <c r="B2798" s="264" t="s">
        <v>11849</v>
      </c>
      <c r="C2798" s="558" t="n">
        <v>0</v>
      </c>
      <c r="D2798" s="558" t="n">
        <v>6483</v>
      </c>
      <c r="E2798" s="558" t="n">
        <v>-6483</v>
      </c>
    </row>
    <row r="2799" customFormat="false" ht="12.75" hidden="true" customHeight="false" outlineLevel="0" collapsed="false">
      <c r="A2799" s="264" t="n">
        <v>21541083</v>
      </c>
      <c r="B2799" s="264" t="s">
        <v>11850</v>
      </c>
      <c r="C2799" s="558" t="n">
        <v>0</v>
      </c>
      <c r="D2799" s="558" t="n">
        <v>5</v>
      </c>
      <c r="E2799" s="558" t="n">
        <v>-5</v>
      </c>
    </row>
    <row r="2800" customFormat="false" ht="12.75" hidden="true" customHeight="false" outlineLevel="0" collapsed="false">
      <c r="A2800" s="264" t="n">
        <v>21544127</v>
      </c>
      <c r="B2800" s="264" t="s">
        <v>11851</v>
      </c>
      <c r="C2800" s="558" t="n">
        <v>0</v>
      </c>
      <c r="D2800" s="558" t="n">
        <v>8</v>
      </c>
      <c r="E2800" s="558" t="n">
        <v>-8</v>
      </c>
    </row>
    <row r="2801" customFormat="false" ht="12.75" hidden="true" customHeight="false" outlineLevel="0" collapsed="false">
      <c r="A2801" s="264" t="n">
        <v>21552519</v>
      </c>
      <c r="B2801" s="264" t="s">
        <v>11852</v>
      </c>
      <c r="C2801" s="558" t="n">
        <v>0</v>
      </c>
      <c r="D2801" s="558" t="n">
        <v>38</v>
      </c>
      <c r="E2801" s="558" t="n">
        <v>-38</v>
      </c>
    </row>
    <row r="2802" customFormat="false" ht="12.75" hidden="true" customHeight="false" outlineLevel="0" collapsed="false">
      <c r="A2802" s="264" t="n">
        <v>21560815</v>
      </c>
      <c r="B2802" s="264" t="s">
        <v>11853</v>
      </c>
      <c r="C2802" s="558" t="n">
        <v>0</v>
      </c>
      <c r="D2802" s="558" t="n">
        <v>10761</v>
      </c>
      <c r="E2802" s="558" t="n">
        <v>-10761</v>
      </c>
    </row>
    <row r="2803" customFormat="false" ht="12.75" hidden="true" customHeight="false" outlineLevel="0" collapsed="false">
      <c r="A2803" s="264" t="n">
        <v>21560884</v>
      </c>
      <c r="B2803" s="264" t="s">
        <v>11854</v>
      </c>
      <c r="C2803" s="558" t="n">
        <v>0</v>
      </c>
      <c r="D2803" s="558" t="n">
        <v>9</v>
      </c>
      <c r="E2803" s="558" t="n">
        <v>-9</v>
      </c>
    </row>
    <row r="2804" customFormat="false" ht="12.75" hidden="true" customHeight="false" outlineLevel="0" collapsed="false">
      <c r="A2804" s="264" t="n">
        <v>21572816</v>
      </c>
      <c r="B2804" s="264" t="s">
        <v>11855</v>
      </c>
      <c r="C2804" s="558" t="n">
        <v>0</v>
      </c>
      <c r="D2804" s="558" t="n">
        <v>424</v>
      </c>
      <c r="E2804" s="558" t="n">
        <v>-424</v>
      </c>
    </row>
    <row r="2805" customFormat="false" ht="12.75" hidden="true" customHeight="false" outlineLevel="0" collapsed="false">
      <c r="A2805" s="264" t="n">
        <v>21574210</v>
      </c>
      <c r="B2805" s="264" t="s">
        <v>11856</v>
      </c>
      <c r="C2805" s="558" t="n">
        <v>0</v>
      </c>
      <c r="D2805" s="558" t="n">
        <v>71</v>
      </c>
      <c r="E2805" s="558" t="n">
        <v>-71</v>
      </c>
    </row>
    <row r="2806" customFormat="false" ht="12.75" hidden="true" customHeight="false" outlineLevel="0" collapsed="false">
      <c r="A2806" s="264" t="n">
        <v>21575895</v>
      </c>
      <c r="B2806" s="264" t="s">
        <v>11857</v>
      </c>
      <c r="C2806" s="558" t="n">
        <v>0</v>
      </c>
      <c r="D2806" s="558" t="n">
        <v>68</v>
      </c>
      <c r="E2806" s="558" t="n">
        <v>-68</v>
      </c>
    </row>
    <row r="2807" customFormat="false" ht="12.75" hidden="true" customHeight="false" outlineLevel="0" collapsed="false">
      <c r="A2807" s="264" t="n">
        <v>21587755</v>
      </c>
      <c r="B2807" s="264" t="s">
        <v>11858</v>
      </c>
      <c r="C2807" s="558" t="n">
        <v>0</v>
      </c>
      <c r="D2807" s="558" t="n">
        <v>6</v>
      </c>
      <c r="E2807" s="558" t="n">
        <v>-6</v>
      </c>
    </row>
    <row r="2808" customFormat="false" ht="12.75" hidden="true" customHeight="false" outlineLevel="0" collapsed="false">
      <c r="A2808" s="264" t="n">
        <v>21591985</v>
      </c>
      <c r="B2808" s="264" t="s">
        <v>11859</v>
      </c>
      <c r="C2808" s="558" t="n">
        <v>0</v>
      </c>
      <c r="D2808" s="558" t="n">
        <v>19</v>
      </c>
      <c r="E2808" s="558" t="n">
        <v>-19</v>
      </c>
    </row>
    <row r="2809" customFormat="false" ht="12.75" hidden="true" customHeight="false" outlineLevel="0" collapsed="false">
      <c r="A2809" s="264" t="n">
        <v>21599725</v>
      </c>
      <c r="B2809" s="264" t="s">
        <v>11860</v>
      </c>
      <c r="C2809" s="558" t="n">
        <v>0</v>
      </c>
      <c r="D2809" s="558" t="n">
        <v>7667</v>
      </c>
      <c r="E2809" s="558" t="n">
        <v>-7667</v>
      </c>
    </row>
    <row r="2810" customFormat="false" ht="12.75" hidden="true" customHeight="false" outlineLevel="0" collapsed="false">
      <c r="A2810" s="264" t="n">
        <v>21599952</v>
      </c>
      <c r="B2810" s="264" t="s">
        <v>11861</v>
      </c>
      <c r="C2810" s="558" t="n">
        <v>0</v>
      </c>
      <c r="D2810" s="558" t="n">
        <v>36</v>
      </c>
      <c r="E2810" s="558" t="n">
        <v>-36</v>
      </c>
    </row>
    <row r="2811" customFormat="false" ht="12.75" hidden="true" customHeight="false" outlineLevel="0" collapsed="false">
      <c r="A2811" s="264" t="n">
        <v>21637647</v>
      </c>
      <c r="B2811" s="264" t="s">
        <v>11862</v>
      </c>
      <c r="C2811" s="558" t="n">
        <v>0</v>
      </c>
      <c r="D2811" s="558" t="n">
        <v>151</v>
      </c>
      <c r="E2811" s="558" t="n">
        <v>-151</v>
      </c>
    </row>
    <row r="2812" customFormat="false" ht="12.75" hidden="true" customHeight="false" outlineLevel="0" collapsed="false">
      <c r="A2812" s="559" t="n">
        <v>21725526</v>
      </c>
      <c r="B2812" s="559" t="s">
        <v>11863</v>
      </c>
      <c r="C2812" s="560" t="n">
        <v>0</v>
      </c>
      <c r="D2812" s="560" t="n">
        <v>336</v>
      </c>
      <c r="E2812" s="560" t="n">
        <v>-336</v>
      </c>
    </row>
    <row r="2813" customFormat="false" ht="12.75" hidden="true" customHeight="false" outlineLevel="0" collapsed="false">
      <c r="A2813" s="264" t="n">
        <v>21759448</v>
      </c>
      <c r="B2813" s="264" t="s">
        <v>11864</v>
      </c>
      <c r="C2813" s="558" t="n">
        <v>0</v>
      </c>
      <c r="D2813" s="558" t="n">
        <v>804</v>
      </c>
      <c r="E2813" s="558" t="n">
        <v>-804</v>
      </c>
    </row>
    <row r="2814" customFormat="false" ht="12.75" hidden="true" customHeight="false" outlineLevel="0" collapsed="false">
      <c r="A2814" s="264" t="n">
        <v>21777028</v>
      </c>
      <c r="B2814" s="264" t="s">
        <v>11865</v>
      </c>
      <c r="C2814" s="558" t="n">
        <v>0</v>
      </c>
      <c r="D2814" s="558" t="n">
        <v>2000</v>
      </c>
      <c r="E2814" s="558" t="n">
        <v>-2000</v>
      </c>
    </row>
    <row r="2815" customFormat="false" ht="12.75" hidden="true" customHeight="false" outlineLevel="0" collapsed="false">
      <c r="A2815" s="264" t="n">
        <v>21779219</v>
      </c>
      <c r="B2815" s="264" t="s">
        <v>11866</v>
      </c>
      <c r="C2815" s="558" t="n">
        <v>0</v>
      </c>
      <c r="D2815" s="558" t="n">
        <v>10</v>
      </c>
      <c r="E2815" s="558" t="n">
        <v>-10</v>
      </c>
    </row>
    <row r="2816" customFormat="false" ht="12.75" hidden="true" customHeight="false" outlineLevel="0" collapsed="false">
      <c r="A2816" s="264" t="n">
        <v>21780130</v>
      </c>
      <c r="B2816" s="264" t="s">
        <v>11867</v>
      </c>
      <c r="C2816" s="558" t="n">
        <v>0</v>
      </c>
      <c r="D2816" s="558" t="n">
        <v>285</v>
      </c>
      <c r="E2816" s="558" t="n">
        <v>-285</v>
      </c>
    </row>
    <row r="2817" customFormat="false" ht="12.75" hidden="true" customHeight="false" outlineLevel="0" collapsed="false">
      <c r="A2817" s="264" t="n">
        <v>21791697</v>
      </c>
      <c r="B2817" s="264" t="s">
        <v>11868</v>
      </c>
      <c r="C2817" s="558" t="n">
        <v>0</v>
      </c>
      <c r="D2817" s="558" t="n">
        <v>125</v>
      </c>
      <c r="E2817" s="558" t="n">
        <v>-125</v>
      </c>
    </row>
    <row r="2818" customFormat="false" ht="12.75" hidden="true" customHeight="false" outlineLevel="0" collapsed="false">
      <c r="A2818" s="264" t="n">
        <v>21792210</v>
      </c>
      <c r="B2818" s="264" t="s">
        <v>11869</v>
      </c>
      <c r="C2818" s="558" t="n">
        <v>0</v>
      </c>
      <c r="D2818" s="558" t="n">
        <v>7160</v>
      </c>
      <c r="E2818" s="558" t="n">
        <v>-7160</v>
      </c>
    </row>
    <row r="2819" customFormat="false" ht="12.75" hidden="true" customHeight="false" outlineLevel="0" collapsed="false">
      <c r="A2819" s="264" t="n">
        <v>21797301</v>
      </c>
      <c r="B2819" s="264" t="s">
        <v>11870</v>
      </c>
      <c r="C2819" s="558" t="n">
        <v>-50</v>
      </c>
      <c r="D2819" s="558" t="n">
        <v>8</v>
      </c>
      <c r="E2819" s="558" t="n">
        <v>-58</v>
      </c>
    </row>
    <row r="2820" customFormat="false" ht="12.75" hidden="true" customHeight="false" outlineLevel="0" collapsed="false">
      <c r="A2820" s="264" t="n">
        <v>21803949</v>
      </c>
      <c r="B2820" s="264" t="s">
        <v>11871</v>
      </c>
      <c r="C2820" s="558" t="n">
        <v>0</v>
      </c>
      <c r="D2820" s="558" t="n">
        <v>30358</v>
      </c>
      <c r="E2820" s="558" t="n">
        <v>-30358</v>
      </c>
    </row>
    <row r="2821" customFormat="false" ht="12.75" hidden="true" customHeight="false" outlineLevel="0" collapsed="false">
      <c r="A2821" s="264" t="n">
        <v>21808205</v>
      </c>
      <c r="B2821" s="264" t="s">
        <v>11872</v>
      </c>
      <c r="C2821" s="558" t="n">
        <v>-16</v>
      </c>
      <c r="D2821" s="558" t="n">
        <v>-9</v>
      </c>
      <c r="E2821" s="558" t="n">
        <v>-7</v>
      </c>
    </row>
    <row r="2822" customFormat="false" ht="12.75" hidden="true" customHeight="false" outlineLevel="0" collapsed="false">
      <c r="A2822" s="264" t="n">
        <v>21813278</v>
      </c>
      <c r="B2822" s="264" t="s">
        <v>11873</v>
      </c>
      <c r="C2822" s="558" t="n">
        <v>0</v>
      </c>
      <c r="D2822" s="558" t="n">
        <v>23</v>
      </c>
      <c r="E2822" s="558" t="n">
        <v>-23</v>
      </c>
    </row>
    <row r="2823" customFormat="false" ht="12.75" hidden="true" customHeight="false" outlineLevel="0" collapsed="false">
      <c r="A2823" s="264" t="n">
        <v>21814097</v>
      </c>
      <c r="B2823" s="264" t="s">
        <v>11874</v>
      </c>
      <c r="C2823" s="558" t="n">
        <v>0</v>
      </c>
      <c r="D2823" s="558" t="n">
        <v>13</v>
      </c>
      <c r="E2823" s="558" t="n">
        <v>-13</v>
      </c>
    </row>
    <row r="2824" customFormat="false" ht="12.75" hidden="true" customHeight="false" outlineLevel="0" collapsed="false">
      <c r="A2824" s="264" t="n">
        <v>21818479</v>
      </c>
      <c r="B2824" s="264" t="s">
        <v>11875</v>
      </c>
      <c r="C2824" s="558" t="n">
        <v>0</v>
      </c>
      <c r="D2824" s="558" t="n">
        <v>172141</v>
      </c>
      <c r="E2824" s="558" t="n">
        <v>-172141</v>
      </c>
    </row>
    <row r="2825" customFormat="false" ht="12.75" hidden="true" customHeight="false" outlineLevel="0" collapsed="false">
      <c r="A2825" s="264" t="n">
        <v>21835209</v>
      </c>
      <c r="B2825" s="264" t="s">
        <v>11876</v>
      </c>
      <c r="C2825" s="558" t="n">
        <v>0</v>
      </c>
      <c r="D2825" s="558" t="n">
        <v>1545</v>
      </c>
      <c r="E2825" s="558" t="n">
        <v>-1545</v>
      </c>
    </row>
    <row r="2826" customFormat="false" ht="12.75" hidden="true" customHeight="false" outlineLevel="0" collapsed="false">
      <c r="A2826" s="264" t="n">
        <v>21837177</v>
      </c>
      <c r="B2826" s="264" t="s">
        <v>11877</v>
      </c>
      <c r="C2826" s="558" t="n">
        <v>0</v>
      </c>
      <c r="D2826" s="558" t="n">
        <v>70</v>
      </c>
      <c r="E2826" s="558" t="n">
        <v>-70</v>
      </c>
    </row>
    <row r="2827" customFormat="false" ht="12.75" hidden="true" customHeight="false" outlineLevel="0" collapsed="false">
      <c r="A2827" s="264" t="n">
        <v>21844757</v>
      </c>
      <c r="B2827" s="264" t="s">
        <v>11878</v>
      </c>
      <c r="C2827" s="558" t="n">
        <v>0</v>
      </c>
      <c r="D2827" s="558" t="n">
        <v>55</v>
      </c>
      <c r="E2827" s="558" t="n">
        <v>-55</v>
      </c>
    </row>
    <row r="2828" customFormat="false" ht="12.75" hidden="true" customHeight="false" outlineLevel="0" collapsed="false">
      <c r="A2828" s="264" t="n">
        <v>21854952</v>
      </c>
      <c r="B2828" s="264" t="s">
        <v>11879</v>
      </c>
      <c r="C2828" s="558" t="n">
        <v>0</v>
      </c>
      <c r="D2828" s="558" t="n">
        <v>113760</v>
      </c>
      <c r="E2828" s="558" t="n">
        <v>-113760</v>
      </c>
    </row>
    <row r="2829" customFormat="false" ht="12.75" hidden="true" customHeight="false" outlineLevel="0" collapsed="false">
      <c r="A2829" s="264" t="n">
        <v>21858011</v>
      </c>
      <c r="B2829" s="264" t="s">
        <v>11880</v>
      </c>
      <c r="C2829" s="558" t="n">
        <v>0</v>
      </c>
      <c r="D2829" s="558" t="n">
        <v>3</v>
      </c>
      <c r="E2829" s="558" t="n">
        <v>-3</v>
      </c>
    </row>
    <row r="2830" customFormat="false" ht="12.75" hidden="true" customHeight="false" outlineLevel="0" collapsed="false">
      <c r="A2830" s="264" t="n">
        <v>21858372</v>
      </c>
      <c r="B2830" s="264" t="s">
        <v>11881</v>
      </c>
      <c r="C2830" s="558" t="n">
        <v>0</v>
      </c>
      <c r="D2830" s="558" t="n">
        <v>1000</v>
      </c>
      <c r="E2830" s="558" t="n">
        <v>-1000</v>
      </c>
    </row>
    <row r="2831" customFormat="false" ht="12.75" hidden="true" customHeight="false" outlineLevel="0" collapsed="false">
      <c r="A2831" s="264" t="n">
        <v>21862296</v>
      </c>
      <c r="B2831" s="264" t="s">
        <v>11882</v>
      </c>
      <c r="C2831" s="558" t="n">
        <v>0</v>
      </c>
      <c r="D2831" s="558" t="n">
        <v>794</v>
      </c>
      <c r="E2831" s="558" t="n">
        <v>-794</v>
      </c>
    </row>
    <row r="2832" customFormat="false" ht="12.75" hidden="true" customHeight="false" outlineLevel="0" collapsed="false">
      <c r="A2832" s="264" t="n">
        <v>21865347</v>
      </c>
      <c r="B2832" s="264" t="s">
        <v>11883</v>
      </c>
      <c r="C2832" s="558" t="n">
        <v>0</v>
      </c>
      <c r="D2832" s="558" t="n">
        <v>5</v>
      </c>
      <c r="E2832" s="558" t="n">
        <v>-5</v>
      </c>
    </row>
    <row r="2833" customFormat="false" ht="12.75" hidden="true" customHeight="false" outlineLevel="0" collapsed="false">
      <c r="A2833" s="264" t="n">
        <v>21865718</v>
      </c>
      <c r="B2833" s="264" t="s">
        <v>11884</v>
      </c>
      <c r="C2833" s="558" t="n">
        <v>0</v>
      </c>
      <c r="D2833" s="558" t="n">
        <v>72</v>
      </c>
      <c r="E2833" s="558" t="n">
        <v>-72</v>
      </c>
    </row>
    <row r="2834" customFormat="false" ht="12.75" hidden="true" customHeight="false" outlineLevel="0" collapsed="false">
      <c r="A2834" s="264" t="n">
        <v>21865907</v>
      </c>
      <c r="B2834" s="264" t="s">
        <v>11885</v>
      </c>
      <c r="C2834" s="558" t="n">
        <v>0</v>
      </c>
      <c r="D2834" s="558" t="n">
        <v>3</v>
      </c>
      <c r="E2834" s="558" t="n">
        <v>-3</v>
      </c>
    </row>
    <row r="2835" customFormat="false" ht="12.75" hidden="true" customHeight="false" outlineLevel="0" collapsed="false">
      <c r="A2835" s="264" t="n">
        <v>21867246</v>
      </c>
      <c r="B2835" s="264" t="s">
        <v>11886</v>
      </c>
      <c r="C2835" s="558" t="n">
        <v>0</v>
      </c>
      <c r="D2835" s="558" t="n">
        <v>8</v>
      </c>
      <c r="E2835" s="558" t="n">
        <v>-8</v>
      </c>
    </row>
    <row r="2836" customFormat="false" ht="12.75" hidden="true" customHeight="false" outlineLevel="0" collapsed="false">
      <c r="A2836" s="264" t="n">
        <v>21868333</v>
      </c>
      <c r="B2836" s="264" t="s">
        <v>11887</v>
      </c>
      <c r="C2836" s="558" t="n">
        <v>0</v>
      </c>
      <c r="D2836" s="558" t="n">
        <v>13</v>
      </c>
      <c r="E2836" s="558" t="n">
        <v>-13</v>
      </c>
    </row>
    <row r="2837" customFormat="false" ht="12.75" hidden="true" customHeight="false" outlineLevel="0" collapsed="false">
      <c r="A2837" s="264" t="n">
        <v>21871122</v>
      </c>
      <c r="B2837" s="264" t="s">
        <v>11888</v>
      </c>
      <c r="C2837" s="558" t="n">
        <v>0</v>
      </c>
      <c r="D2837" s="558" t="n">
        <v>2646</v>
      </c>
      <c r="E2837" s="558" t="n">
        <v>-2646</v>
      </c>
    </row>
    <row r="2838" customFormat="false" ht="12.75" hidden="true" customHeight="false" outlineLevel="0" collapsed="false">
      <c r="A2838" s="264" t="n">
        <v>21882335</v>
      </c>
      <c r="B2838" s="264" t="s">
        <v>11889</v>
      </c>
      <c r="C2838" s="558" t="n">
        <v>0</v>
      </c>
      <c r="D2838" s="558" t="n">
        <v>474</v>
      </c>
      <c r="E2838" s="558" t="n">
        <v>-474</v>
      </c>
    </row>
    <row r="2839" customFormat="false" ht="12.75" hidden="true" customHeight="false" outlineLevel="0" collapsed="false">
      <c r="A2839" s="264" t="n">
        <v>21888568</v>
      </c>
      <c r="B2839" s="264" t="s">
        <v>11890</v>
      </c>
      <c r="C2839" s="558" t="n">
        <v>0</v>
      </c>
      <c r="D2839" s="558" t="n">
        <v>326</v>
      </c>
      <c r="E2839" s="558" t="n">
        <v>-326</v>
      </c>
    </row>
    <row r="2840" customFormat="false" ht="12.75" hidden="true" customHeight="false" outlineLevel="0" collapsed="false">
      <c r="A2840" s="264" t="n">
        <v>21889617</v>
      </c>
      <c r="B2840" s="264" t="s">
        <v>11891</v>
      </c>
      <c r="C2840" s="558" t="n">
        <v>0</v>
      </c>
      <c r="D2840" s="558" t="n">
        <v>26367</v>
      </c>
      <c r="E2840" s="558" t="n">
        <v>-26367</v>
      </c>
    </row>
    <row r="2841" customFormat="false" ht="12.75" hidden="true" customHeight="false" outlineLevel="0" collapsed="false">
      <c r="A2841" s="264" t="n">
        <v>21890181</v>
      </c>
      <c r="B2841" s="264" t="s">
        <v>11892</v>
      </c>
      <c r="C2841" s="558" t="n">
        <v>0</v>
      </c>
      <c r="D2841" s="558" t="n">
        <v>327</v>
      </c>
      <c r="E2841" s="558" t="n">
        <v>-327</v>
      </c>
    </row>
    <row r="2842" customFormat="false" ht="12.75" hidden="true" customHeight="false" outlineLevel="0" collapsed="false">
      <c r="A2842" s="264" t="n">
        <v>21891137</v>
      </c>
      <c r="B2842" s="264" t="s">
        <v>11893</v>
      </c>
      <c r="C2842" s="558" t="n">
        <v>0</v>
      </c>
      <c r="D2842" s="558" t="n">
        <v>3</v>
      </c>
      <c r="E2842" s="558" t="n">
        <v>-3</v>
      </c>
    </row>
    <row r="2843" customFormat="false" ht="12.75" hidden="true" customHeight="false" outlineLevel="0" collapsed="false">
      <c r="A2843" s="264" t="n">
        <v>21893696</v>
      </c>
      <c r="B2843" s="264" t="s">
        <v>11894</v>
      </c>
      <c r="C2843" s="558" t="n">
        <v>0</v>
      </c>
      <c r="D2843" s="558" t="n">
        <v>1720</v>
      </c>
      <c r="E2843" s="558" t="n">
        <v>-1720</v>
      </c>
    </row>
    <row r="2844" customFormat="false" ht="12.75" hidden="true" customHeight="false" outlineLevel="0" collapsed="false">
      <c r="A2844" s="264" t="n">
        <v>21894570</v>
      </c>
      <c r="B2844" s="264" t="s">
        <v>11895</v>
      </c>
      <c r="C2844" s="558" t="n">
        <v>0</v>
      </c>
      <c r="D2844" s="558" t="n">
        <v>6</v>
      </c>
      <c r="E2844" s="558" t="n">
        <v>-6</v>
      </c>
    </row>
    <row r="2845" customFormat="false" ht="12.75" hidden="true" customHeight="false" outlineLevel="0" collapsed="false">
      <c r="A2845" s="264" t="n">
        <v>21897463</v>
      </c>
      <c r="B2845" s="264" t="s">
        <v>11896</v>
      </c>
      <c r="C2845" s="558" t="n">
        <v>0</v>
      </c>
      <c r="D2845" s="558" t="n">
        <v>2069</v>
      </c>
      <c r="E2845" s="558" t="n">
        <v>-2069</v>
      </c>
    </row>
    <row r="2846" customFormat="false" ht="12.75" hidden="true" customHeight="false" outlineLevel="0" collapsed="false">
      <c r="A2846" s="264" t="n">
        <v>21901339</v>
      </c>
      <c r="B2846" s="264" t="s">
        <v>11897</v>
      </c>
      <c r="C2846" s="558" t="n">
        <v>0</v>
      </c>
      <c r="D2846" s="558" t="n">
        <v>23</v>
      </c>
      <c r="E2846" s="558" t="n">
        <v>-23</v>
      </c>
    </row>
    <row r="2847" customFormat="false" ht="12.75" hidden="true" customHeight="false" outlineLevel="0" collapsed="false">
      <c r="A2847" s="264" t="n">
        <v>21904411</v>
      </c>
      <c r="B2847" s="264" t="s">
        <v>11898</v>
      </c>
      <c r="C2847" s="558" t="n">
        <v>0</v>
      </c>
      <c r="D2847" s="558" t="n">
        <v>17</v>
      </c>
      <c r="E2847" s="558" t="n">
        <v>-17</v>
      </c>
    </row>
    <row r="2848" customFormat="false" ht="12.75" hidden="true" customHeight="false" outlineLevel="0" collapsed="false">
      <c r="A2848" s="264" t="n">
        <v>21909416</v>
      </c>
      <c r="B2848" s="264" t="s">
        <v>11899</v>
      </c>
      <c r="C2848" s="558" t="n">
        <v>0</v>
      </c>
      <c r="D2848" s="558" t="n">
        <v>1633</v>
      </c>
      <c r="E2848" s="558" t="n">
        <v>-1633</v>
      </c>
    </row>
    <row r="2849" customFormat="false" ht="12.75" hidden="true" customHeight="false" outlineLevel="0" collapsed="false">
      <c r="A2849" s="264" t="n">
        <v>21910760</v>
      </c>
      <c r="B2849" s="264" t="s">
        <v>11900</v>
      </c>
      <c r="C2849" s="558" t="n">
        <v>0</v>
      </c>
      <c r="D2849" s="558" t="n">
        <v>1295</v>
      </c>
      <c r="E2849" s="558" t="n">
        <v>-1295</v>
      </c>
    </row>
    <row r="2850" customFormat="false" ht="12.75" hidden="true" customHeight="false" outlineLevel="0" collapsed="false">
      <c r="A2850" s="264" t="n">
        <v>21914434</v>
      </c>
      <c r="B2850" s="264" t="s">
        <v>11901</v>
      </c>
      <c r="C2850" s="558" t="n">
        <v>0</v>
      </c>
      <c r="D2850" s="558" t="n">
        <v>14</v>
      </c>
      <c r="E2850" s="558" t="n">
        <v>-14</v>
      </c>
    </row>
    <row r="2851" customFormat="false" ht="12.75" hidden="true" customHeight="false" outlineLevel="0" collapsed="false">
      <c r="A2851" s="264" t="n">
        <v>21915208</v>
      </c>
      <c r="B2851" s="264" t="s">
        <v>11902</v>
      </c>
      <c r="C2851" s="558" t="n">
        <v>0</v>
      </c>
      <c r="D2851" s="558" t="n">
        <v>142</v>
      </c>
      <c r="E2851" s="558" t="n">
        <v>-142</v>
      </c>
    </row>
    <row r="2852" customFormat="false" ht="12.75" hidden="true" customHeight="false" outlineLevel="0" collapsed="false">
      <c r="A2852" s="264" t="n">
        <v>21919958</v>
      </c>
      <c r="B2852" s="264" t="s">
        <v>11903</v>
      </c>
      <c r="C2852" s="558" t="n">
        <v>0</v>
      </c>
      <c r="D2852" s="558" t="n">
        <v>133</v>
      </c>
      <c r="E2852" s="558" t="n">
        <v>-133</v>
      </c>
    </row>
    <row r="2853" customFormat="false" ht="12.75" hidden="true" customHeight="false" outlineLevel="0" collapsed="false">
      <c r="A2853" s="264" t="n">
        <v>21923030</v>
      </c>
      <c r="B2853" s="264" t="s">
        <v>11904</v>
      </c>
      <c r="C2853" s="558" t="n">
        <v>0</v>
      </c>
      <c r="D2853" s="558" t="n">
        <v>86</v>
      </c>
      <c r="E2853" s="558" t="n">
        <v>-86</v>
      </c>
    </row>
    <row r="2854" customFormat="false" ht="12.75" hidden="true" customHeight="false" outlineLevel="0" collapsed="false">
      <c r="A2854" s="264" t="n">
        <v>21925221</v>
      </c>
      <c r="B2854" s="264" t="s">
        <v>11905</v>
      </c>
      <c r="C2854" s="558" t="n">
        <v>0</v>
      </c>
      <c r="D2854" s="558" t="n">
        <v>67</v>
      </c>
      <c r="E2854" s="558" t="n">
        <v>-67</v>
      </c>
    </row>
    <row r="2855" customFormat="false" ht="12.75" hidden="true" customHeight="false" outlineLevel="0" collapsed="false">
      <c r="A2855" s="264" t="n">
        <v>21927876</v>
      </c>
      <c r="B2855" s="264" t="s">
        <v>11906</v>
      </c>
      <c r="C2855" s="558" t="n">
        <v>0</v>
      </c>
      <c r="D2855" s="558" t="n">
        <v>19548</v>
      </c>
      <c r="E2855" s="558" t="n">
        <v>-19548</v>
      </c>
    </row>
    <row r="2856" customFormat="false" ht="12.75" hidden="true" customHeight="false" outlineLevel="0" collapsed="false">
      <c r="A2856" s="264" t="n">
        <v>21927948</v>
      </c>
      <c r="B2856" s="264" t="s">
        <v>11907</v>
      </c>
      <c r="C2856" s="558" t="n">
        <v>0</v>
      </c>
      <c r="D2856" s="558" t="n">
        <v>2211</v>
      </c>
      <c r="E2856" s="558" t="n">
        <v>-2211</v>
      </c>
    </row>
    <row r="2857" customFormat="false" ht="12.75" hidden="true" customHeight="false" outlineLevel="0" collapsed="false">
      <c r="A2857" s="264" t="n">
        <v>21930885</v>
      </c>
      <c r="B2857" s="264" t="s">
        <v>11908</v>
      </c>
      <c r="C2857" s="558" t="n">
        <v>0</v>
      </c>
      <c r="D2857" s="558" t="n">
        <v>3367</v>
      </c>
      <c r="E2857" s="558" t="n">
        <v>-3367</v>
      </c>
    </row>
    <row r="2858" customFormat="false" ht="12.75" hidden="true" customHeight="false" outlineLevel="0" collapsed="false">
      <c r="A2858" s="264" t="n">
        <v>21931422</v>
      </c>
      <c r="B2858" s="264" t="s">
        <v>11909</v>
      </c>
      <c r="C2858" s="558" t="n">
        <v>0</v>
      </c>
      <c r="D2858" s="558" t="n">
        <v>19</v>
      </c>
      <c r="E2858" s="558" t="n">
        <v>-19</v>
      </c>
    </row>
    <row r="2859" customFormat="false" ht="12.75" hidden="true" customHeight="false" outlineLevel="0" collapsed="false">
      <c r="A2859" s="264" t="n">
        <v>21931439</v>
      </c>
      <c r="B2859" s="264" t="s">
        <v>11910</v>
      </c>
      <c r="C2859" s="558" t="n">
        <v>0</v>
      </c>
      <c r="D2859" s="558" t="n">
        <v>483</v>
      </c>
      <c r="E2859" s="558" t="n">
        <v>-483</v>
      </c>
    </row>
    <row r="2860" customFormat="false" ht="12.75" hidden="true" customHeight="false" outlineLevel="0" collapsed="false">
      <c r="A2860" s="264" t="n">
        <v>21932698</v>
      </c>
      <c r="B2860" s="264" t="s">
        <v>11911</v>
      </c>
      <c r="C2860" s="558" t="n">
        <v>0</v>
      </c>
      <c r="D2860" s="558" t="n">
        <v>31559</v>
      </c>
      <c r="E2860" s="558" t="n">
        <v>-31559</v>
      </c>
    </row>
    <row r="2861" customFormat="false" ht="12.75" hidden="true" customHeight="false" outlineLevel="0" collapsed="false">
      <c r="A2861" s="264" t="n">
        <v>21944541</v>
      </c>
      <c r="B2861" s="264" t="s">
        <v>11912</v>
      </c>
      <c r="C2861" s="558" t="n">
        <v>0</v>
      </c>
      <c r="D2861" s="558" t="n">
        <v>27891</v>
      </c>
      <c r="E2861" s="558" t="n">
        <v>-27891</v>
      </c>
    </row>
    <row r="2862" customFormat="false" ht="12.75" hidden="true" customHeight="false" outlineLevel="0" collapsed="false">
      <c r="A2862" s="264" t="n">
        <v>21954636</v>
      </c>
      <c r="B2862" s="264" t="s">
        <v>11913</v>
      </c>
      <c r="C2862" s="558" t="n">
        <v>0</v>
      </c>
      <c r="D2862" s="558" t="n">
        <v>67</v>
      </c>
      <c r="E2862" s="558" t="n">
        <v>-67</v>
      </c>
    </row>
    <row r="2863" customFormat="false" ht="12.75" hidden="true" customHeight="false" outlineLevel="0" collapsed="false">
      <c r="A2863" s="264" t="n">
        <v>21955376</v>
      </c>
      <c r="B2863" s="264" t="s">
        <v>11914</v>
      </c>
      <c r="C2863" s="558" t="n">
        <v>0</v>
      </c>
      <c r="D2863" s="558" t="n">
        <v>1282</v>
      </c>
      <c r="E2863" s="558" t="n">
        <v>-1282</v>
      </c>
    </row>
    <row r="2864" customFormat="false" ht="12.75" hidden="true" customHeight="false" outlineLevel="0" collapsed="false">
      <c r="A2864" s="264" t="n">
        <v>21961508</v>
      </c>
      <c r="B2864" s="264" t="s">
        <v>11915</v>
      </c>
      <c r="C2864" s="558" t="n">
        <v>0</v>
      </c>
      <c r="D2864" s="558" t="n">
        <v>46728</v>
      </c>
      <c r="E2864" s="558" t="n">
        <v>-46728</v>
      </c>
    </row>
    <row r="2865" customFormat="false" ht="12.75" hidden="true" customHeight="false" outlineLevel="0" collapsed="false">
      <c r="A2865" s="264" t="n">
        <v>21964271</v>
      </c>
      <c r="B2865" s="264" t="s">
        <v>11916</v>
      </c>
      <c r="C2865" s="558" t="n">
        <v>0</v>
      </c>
      <c r="D2865" s="558" t="n">
        <v>173</v>
      </c>
      <c r="E2865" s="558" t="n">
        <v>-173</v>
      </c>
    </row>
    <row r="2866" customFormat="false" ht="12.75" hidden="true" customHeight="false" outlineLevel="0" collapsed="false">
      <c r="A2866" s="264" t="n">
        <v>21965083</v>
      </c>
      <c r="B2866" s="264" t="s">
        <v>11917</v>
      </c>
      <c r="C2866" s="558" t="n">
        <v>0</v>
      </c>
      <c r="D2866" s="558" t="n">
        <v>6</v>
      </c>
      <c r="E2866" s="558" t="n">
        <v>-6</v>
      </c>
    </row>
    <row r="2867" customFormat="false" ht="12.75" hidden="true" customHeight="false" outlineLevel="0" collapsed="false">
      <c r="A2867" s="264" t="n">
        <v>21965870</v>
      </c>
      <c r="B2867" s="264" t="s">
        <v>11918</v>
      </c>
      <c r="C2867" s="558" t="n">
        <v>0</v>
      </c>
      <c r="D2867" s="558" t="n">
        <v>6</v>
      </c>
      <c r="E2867" s="558" t="n">
        <v>-6</v>
      </c>
    </row>
    <row r="2868" customFormat="false" ht="12.75" hidden="true" customHeight="false" outlineLevel="0" collapsed="false">
      <c r="A2868" s="559" t="n">
        <v>21967061</v>
      </c>
      <c r="B2868" s="559" t="s">
        <v>11919</v>
      </c>
      <c r="C2868" s="560" t="n">
        <v>0</v>
      </c>
      <c r="D2868" s="560" t="n">
        <v>54</v>
      </c>
      <c r="E2868" s="560" t="n">
        <v>-54</v>
      </c>
    </row>
    <row r="2869" customFormat="false" ht="12.75" hidden="true" customHeight="false" outlineLevel="0" collapsed="false">
      <c r="A2869" s="264" t="n">
        <v>21997051</v>
      </c>
      <c r="B2869" s="264" t="s">
        <v>11920</v>
      </c>
      <c r="C2869" s="558" t="n">
        <v>0</v>
      </c>
      <c r="D2869" s="558" t="n">
        <v>242</v>
      </c>
      <c r="E2869" s="558" t="n">
        <v>-242</v>
      </c>
    </row>
    <row r="2870" customFormat="false" ht="12.75" hidden="true" customHeight="false" outlineLevel="0" collapsed="false">
      <c r="A2870" s="264" t="n">
        <v>22011345</v>
      </c>
      <c r="B2870" s="264" t="s">
        <v>11921</v>
      </c>
      <c r="C2870" s="558" t="n">
        <v>0</v>
      </c>
      <c r="D2870" s="558" t="n">
        <v>16</v>
      </c>
      <c r="E2870" s="558" t="n">
        <v>-16</v>
      </c>
    </row>
    <row r="2871" customFormat="false" ht="12.75" hidden="true" customHeight="false" outlineLevel="0" collapsed="false">
      <c r="A2871" s="264" t="n">
        <v>22023690</v>
      </c>
      <c r="B2871" s="264" t="s">
        <v>11922</v>
      </c>
      <c r="C2871" s="558" t="n">
        <v>0</v>
      </c>
      <c r="D2871" s="558" t="n">
        <v>11</v>
      </c>
      <c r="E2871" s="558" t="n">
        <v>-11</v>
      </c>
    </row>
    <row r="2872" customFormat="false" ht="12.75" hidden="true" customHeight="false" outlineLevel="0" collapsed="false">
      <c r="A2872" s="264" t="n">
        <v>22024581</v>
      </c>
      <c r="B2872" s="264" t="s">
        <v>11923</v>
      </c>
      <c r="C2872" s="558" t="n">
        <v>0</v>
      </c>
      <c r="D2872" s="558" t="n">
        <v>477</v>
      </c>
      <c r="E2872" s="558" t="n">
        <v>-477</v>
      </c>
    </row>
    <row r="2873" customFormat="false" ht="12.75" hidden="true" customHeight="false" outlineLevel="0" collapsed="false">
      <c r="A2873" s="264" t="n">
        <v>22041964</v>
      </c>
      <c r="B2873" s="264" t="s">
        <v>11924</v>
      </c>
      <c r="C2873" s="558" t="n">
        <v>0</v>
      </c>
      <c r="D2873" s="558" t="n">
        <v>25</v>
      </c>
      <c r="E2873" s="558" t="n">
        <v>-25</v>
      </c>
    </row>
    <row r="2874" customFormat="false" ht="12.75" hidden="true" customHeight="false" outlineLevel="0" collapsed="false">
      <c r="A2874" s="264" t="n">
        <v>22045724</v>
      </c>
      <c r="B2874" s="264" t="s">
        <v>11925</v>
      </c>
      <c r="C2874" s="558" t="n">
        <v>0</v>
      </c>
      <c r="D2874" s="558" t="n">
        <v>4</v>
      </c>
      <c r="E2874" s="558" t="n">
        <v>-4</v>
      </c>
    </row>
    <row r="2875" customFormat="false" ht="12.75" hidden="true" customHeight="false" outlineLevel="0" collapsed="false">
      <c r="A2875" s="264" t="n">
        <v>22050340</v>
      </c>
      <c r="B2875" s="264" t="s">
        <v>11926</v>
      </c>
      <c r="C2875" s="558" t="n">
        <v>0</v>
      </c>
      <c r="D2875" s="558" t="n">
        <v>69755</v>
      </c>
      <c r="E2875" s="558" t="n">
        <v>-69755</v>
      </c>
    </row>
    <row r="2876" customFormat="false" ht="12.75" hidden="true" customHeight="false" outlineLevel="0" collapsed="false">
      <c r="A2876" s="264" t="n">
        <v>22060583</v>
      </c>
      <c r="B2876" s="264" t="s">
        <v>11927</v>
      </c>
      <c r="C2876" s="558" t="n">
        <v>0</v>
      </c>
      <c r="D2876" s="558" t="n">
        <v>84</v>
      </c>
      <c r="E2876" s="558" t="n">
        <v>-84</v>
      </c>
    </row>
    <row r="2877" customFormat="false" ht="12.75" hidden="true" customHeight="false" outlineLevel="0" collapsed="false">
      <c r="A2877" s="264" t="n">
        <v>22065117</v>
      </c>
      <c r="B2877" s="264" t="s">
        <v>11928</v>
      </c>
      <c r="C2877" s="558" t="n">
        <v>0</v>
      </c>
      <c r="D2877" s="558" t="n">
        <v>70</v>
      </c>
      <c r="E2877" s="558" t="n">
        <v>-70</v>
      </c>
    </row>
    <row r="2878" customFormat="false" ht="12.75" hidden="true" customHeight="false" outlineLevel="0" collapsed="false">
      <c r="A2878" s="264" t="n">
        <v>22068165</v>
      </c>
      <c r="B2878" s="264" t="s">
        <v>11929</v>
      </c>
      <c r="C2878" s="558" t="n">
        <v>0</v>
      </c>
      <c r="D2878" s="558" t="n">
        <v>153</v>
      </c>
      <c r="E2878" s="558" t="n">
        <v>-153</v>
      </c>
    </row>
    <row r="2879" customFormat="false" ht="12.75" hidden="true" customHeight="false" outlineLevel="0" collapsed="false">
      <c r="A2879" s="264" t="n">
        <v>22068574</v>
      </c>
      <c r="B2879" s="264" t="s">
        <v>11930</v>
      </c>
      <c r="C2879" s="558" t="n">
        <v>0</v>
      </c>
      <c r="D2879" s="558" t="n">
        <v>540</v>
      </c>
      <c r="E2879" s="558" t="n">
        <v>-540</v>
      </c>
    </row>
    <row r="2880" customFormat="false" ht="12.75" hidden="true" customHeight="false" outlineLevel="0" collapsed="false">
      <c r="A2880" s="264" t="n">
        <v>22083807</v>
      </c>
      <c r="B2880" s="264" t="s">
        <v>11931</v>
      </c>
      <c r="C2880" s="558" t="n">
        <v>0</v>
      </c>
      <c r="D2880" s="558" t="n">
        <v>19</v>
      </c>
      <c r="E2880" s="558" t="n">
        <v>-19</v>
      </c>
    </row>
    <row r="2881" customFormat="false" ht="12.75" hidden="true" customHeight="false" outlineLevel="0" collapsed="false">
      <c r="A2881" s="264" t="n">
        <v>22099998</v>
      </c>
      <c r="B2881" s="264" t="s">
        <v>11932</v>
      </c>
      <c r="C2881" s="558" t="n">
        <v>0</v>
      </c>
      <c r="D2881" s="558" t="n">
        <v>1000</v>
      </c>
      <c r="E2881" s="558" t="n">
        <v>-1000</v>
      </c>
    </row>
    <row r="2882" customFormat="false" ht="12.75" hidden="true" customHeight="false" outlineLevel="0" collapsed="false">
      <c r="A2882" s="264" t="n">
        <v>22101800</v>
      </c>
      <c r="B2882" s="264" t="s">
        <v>11933</v>
      </c>
      <c r="C2882" s="558" t="n">
        <v>0</v>
      </c>
      <c r="D2882" s="558" t="n">
        <v>61</v>
      </c>
      <c r="E2882" s="558" t="n">
        <v>-61</v>
      </c>
    </row>
    <row r="2883" customFormat="false" ht="12.75" hidden="true" customHeight="false" outlineLevel="0" collapsed="false">
      <c r="A2883" s="264" t="n">
        <v>22118301</v>
      </c>
      <c r="B2883" s="264" t="s">
        <v>11934</v>
      </c>
      <c r="C2883" s="558" t="n">
        <v>0</v>
      </c>
      <c r="D2883" s="558" t="n">
        <v>969</v>
      </c>
      <c r="E2883" s="558" t="n">
        <v>-969</v>
      </c>
    </row>
    <row r="2884" customFormat="false" ht="12.75" hidden="true" customHeight="false" outlineLevel="0" collapsed="false">
      <c r="A2884" s="264" t="n">
        <v>22118497</v>
      </c>
      <c r="B2884" s="264" t="s">
        <v>11935</v>
      </c>
      <c r="C2884" s="558" t="n">
        <v>0</v>
      </c>
      <c r="D2884" s="558" t="n">
        <v>20</v>
      </c>
      <c r="E2884" s="558" t="n">
        <v>-20</v>
      </c>
    </row>
    <row r="2885" customFormat="false" ht="12.75" hidden="true" customHeight="false" outlineLevel="0" collapsed="false">
      <c r="A2885" s="264" t="n">
        <v>22126401</v>
      </c>
      <c r="B2885" s="264" t="s">
        <v>11936</v>
      </c>
      <c r="C2885" s="558" t="n">
        <v>0</v>
      </c>
      <c r="D2885" s="558" t="n">
        <v>2731</v>
      </c>
      <c r="E2885" s="558" t="n">
        <v>-2731</v>
      </c>
    </row>
    <row r="2886" customFormat="false" ht="12.75" hidden="true" customHeight="false" outlineLevel="0" collapsed="false">
      <c r="A2886" s="264" t="n">
        <v>22133263</v>
      </c>
      <c r="B2886" s="264" t="s">
        <v>11937</v>
      </c>
      <c r="C2886" s="558" t="n">
        <v>0</v>
      </c>
      <c r="D2886" s="558" t="n">
        <v>990</v>
      </c>
      <c r="E2886" s="558" t="n">
        <v>-990</v>
      </c>
    </row>
    <row r="2887" customFormat="false" ht="12.75" hidden="true" customHeight="false" outlineLevel="0" collapsed="false">
      <c r="A2887" s="264" t="n">
        <v>22133713</v>
      </c>
      <c r="B2887" s="264" t="s">
        <v>11938</v>
      </c>
      <c r="C2887" s="558" t="n">
        <v>0</v>
      </c>
      <c r="D2887" s="558" t="n">
        <v>7498</v>
      </c>
      <c r="E2887" s="558" t="n">
        <v>-7498</v>
      </c>
    </row>
    <row r="2888" customFormat="false" ht="12.75" hidden="true" customHeight="false" outlineLevel="0" collapsed="false">
      <c r="A2888" s="264" t="n">
        <v>22141930</v>
      </c>
      <c r="B2888" s="264" t="s">
        <v>11939</v>
      </c>
      <c r="C2888" s="558" t="n">
        <v>0</v>
      </c>
      <c r="D2888" s="558" t="n">
        <v>65</v>
      </c>
      <c r="E2888" s="558" t="n">
        <v>-65</v>
      </c>
    </row>
    <row r="2889" customFormat="false" ht="12.75" hidden="true" customHeight="false" outlineLevel="0" collapsed="false">
      <c r="A2889" s="264" t="n">
        <v>22143200</v>
      </c>
      <c r="B2889" s="264" t="s">
        <v>11940</v>
      </c>
      <c r="C2889" s="558" t="n">
        <v>0</v>
      </c>
      <c r="D2889" s="558" t="n">
        <v>22</v>
      </c>
      <c r="E2889" s="558" t="n">
        <v>-22</v>
      </c>
    </row>
    <row r="2890" customFormat="false" ht="12.75" hidden="true" customHeight="false" outlineLevel="0" collapsed="false">
      <c r="A2890" s="264" t="n">
        <v>22153900</v>
      </c>
      <c r="B2890" s="264" t="s">
        <v>11941</v>
      </c>
      <c r="C2890" s="558" t="n">
        <v>0</v>
      </c>
      <c r="D2890" s="558" t="n">
        <v>11</v>
      </c>
      <c r="E2890" s="558" t="n">
        <v>-11</v>
      </c>
    </row>
    <row r="2891" customFormat="false" ht="12.75" hidden="true" customHeight="false" outlineLevel="0" collapsed="false">
      <c r="A2891" s="264" t="n">
        <v>22160690</v>
      </c>
      <c r="B2891" s="264" t="s">
        <v>11942</v>
      </c>
      <c r="C2891" s="558" t="n">
        <v>0</v>
      </c>
      <c r="D2891" s="558" t="n">
        <v>1411</v>
      </c>
      <c r="E2891" s="558" t="n">
        <v>-1411</v>
      </c>
    </row>
    <row r="2892" customFormat="false" ht="12.75" hidden="true" customHeight="false" outlineLevel="0" collapsed="false">
      <c r="A2892" s="264" t="n">
        <v>22160755</v>
      </c>
      <c r="B2892" s="264" t="s">
        <v>11943</v>
      </c>
      <c r="C2892" s="558" t="n">
        <v>0</v>
      </c>
      <c r="D2892" s="558" t="n">
        <v>410</v>
      </c>
      <c r="E2892" s="558" t="n">
        <v>-410</v>
      </c>
    </row>
    <row r="2893" customFormat="false" ht="12.75" hidden="true" customHeight="false" outlineLevel="0" collapsed="false">
      <c r="A2893" s="264" t="n">
        <v>22180698</v>
      </c>
      <c r="B2893" s="264" t="s">
        <v>11944</v>
      </c>
      <c r="C2893" s="558" t="n">
        <v>0</v>
      </c>
      <c r="D2893" s="558" t="n">
        <v>161</v>
      </c>
      <c r="E2893" s="558" t="n">
        <v>-161</v>
      </c>
    </row>
    <row r="2894" customFormat="false" ht="12.75" hidden="true" customHeight="false" outlineLevel="0" collapsed="false">
      <c r="A2894" s="264" t="n">
        <v>22189714</v>
      </c>
      <c r="B2894" s="264" t="s">
        <v>11945</v>
      </c>
      <c r="C2894" s="558" t="n">
        <v>0</v>
      </c>
      <c r="D2894" s="558" t="n">
        <v>16</v>
      </c>
      <c r="E2894" s="558" t="n">
        <v>-16</v>
      </c>
    </row>
    <row r="2895" customFormat="false" ht="12.75" hidden="true" customHeight="false" outlineLevel="0" collapsed="false">
      <c r="A2895" s="264" t="n">
        <v>22195513</v>
      </c>
      <c r="B2895" s="264" t="s">
        <v>11946</v>
      </c>
      <c r="C2895" s="558" t="n">
        <v>0</v>
      </c>
      <c r="D2895" s="558" t="n">
        <v>5</v>
      </c>
      <c r="E2895" s="558" t="n">
        <v>-5</v>
      </c>
    </row>
    <row r="2896" customFormat="false" ht="12.75" hidden="true" customHeight="false" outlineLevel="0" collapsed="false">
      <c r="A2896" s="264" t="n">
        <v>22196796</v>
      </c>
      <c r="B2896" s="264" t="s">
        <v>11947</v>
      </c>
      <c r="C2896" s="558" t="n">
        <v>0</v>
      </c>
      <c r="D2896" s="558" t="n">
        <v>3370</v>
      </c>
      <c r="E2896" s="558" t="n">
        <v>-3370</v>
      </c>
    </row>
    <row r="2897" customFormat="false" ht="12.75" hidden="true" customHeight="false" outlineLevel="0" collapsed="false">
      <c r="A2897" s="264" t="n">
        <v>22207339</v>
      </c>
      <c r="B2897" s="264" t="s">
        <v>11948</v>
      </c>
      <c r="C2897" s="558" t="n">
        <v>0</v>
      </c>
      <c r="D2897" s="558" t="n">
        <v>98</v>
      </c>
      <c r="E2897" s="558" t="n">
        <v>-98</v>
      </c>
    </row>
    <row r="2898" customFormat="false" ht="12.75" hidden="true" customHeight="false" outlineLevel="0" collapsed="false">
      <c r="A2898" s="264" t="n">
        <v>22212890</v>
      </c>
      <c r="B2898" s="264" t="s">
        <v>11949</v>
      </c>
      <c r="C2898" s="558" t="n">
        <v>0</v>
      </c>
      <c r="D2898" s="558" t="n">
        <v>430</v>
      </c>
      <c r="E2898" s="558" t="n">
        <v>-430</v>
      </c>
    </row>
    <row r="2899" customFormat="false" ht="12.75" hidden="true" customHeight="false" outlineLevel="0" collapsed="false">
      <c r="A2899" s="264" t="n">
        <v>22214074</v>
      </c>
      <c r="B2899" s="264" t="s">
        <v>11950</v>
      </c>
      <c r="C2899" s="558" t="n">
        <v>0</v>
      </c>
      <c r="D2899" s="558" t="n">
        <v>16</v>
      </c>
      <c r="E2899" s="558" t="n">
        <v>-16</v>
      </c>
    </row>
    <row r="2900" customFormat="false" ht="12.75" hidden="true" customHeight="false" outlineLevel="0" collapsed="false">
      <c r="A2900" s="264" t="n">
        <v>22214483</v>
      </c>
      <c r="B2900" s="264" t="s">
        <v>11951</v>
      </c>
      <c r="C2900" s="558" t="n">
        <v>0</v>
      </c>
      <c r="D2900" s="558" t="n">
        <v>31</v>
      </c>
      <c r="E2900" s="558" t="n">
        <v>-31</v>
      </c>
    </row>
    <row r="2901" customFormat="false" ht="12.75" hidden="true" customHeight="false" outlineLevel="0" collapsed="false">
      <c r="A2901" s="264" t="n">
        <v>22214548</v>
      </c>
      <c r="B2901" s="264" t="s">
        <v>11952</v>
      </c>
      <c r="C2901" s="558" t="n">
        <v>0</v>
      </c>
      <c r="D2901" s="558" t="n">
        <v>17</v>
      </c>
      <c r="E2901" s="558" t="n">
        <v>-17</v>
      </c>
    </row>
    <row r="2902" customFormat="false" ht="12.75" hidden="true" customHeight="false" outlineLevel="0" collapsed="false">
      <c r="A2902" s="264" t="n">
        <v>22215965</v>
      </c>
      <c r="B2902" s="264" t="s">
        <v>11953</v>
      </c>
      <c r="C2902" s="558" t="n">
        <v>0</v>
      </c>
      <c r="D2902" s="558" t="n">
        <v>32</v>
      </c>
      <c r="E2902" s="558" t="n">
        <v>-32</v>
      </c>
    </row>
    <row r="2903" customFormat="false" ht="12.75" hidden="true" customHeight="false" outlineLevel="0" collapsed="false">
      <c r="A2903" s="264" t="n">
        <v>22218999</v>
      </c>
      <c r="B2903" s="264" t="s">
        <v>11954</v>
      </c>
      <c r="C2903" s="558" t="n">
        <v>0</v>
      </c>
      <c r="D2903" s="558" t="n">
        <v>456</v>
      </c>
      <c r="E2903" s="558" t="n">
        <v>-456</v>
      </c>
    </row>
    <row r="2904" customFormat="false" ht="12.75" hidden="true" customHeight="false" outlineLevel="0" collapsed="false">
      <c r="A2904" s="264" t="n">
        <v>22225483</v>
      </c>
      <c r="B2904" s="264" t="s">
        <v>11955</v>
      </c>
      <c r="C2904" s="558" t="n">
        <v>0</v>
      </c>
      <c r="D2904" s="558" t="n">
        <v>43</v>
      </c>
      <c r="E2904" s="558" t="n">
        <v>-43</v>
      </c>
    </row>
    <row r="2905" customFormat="false" ht="12.75" hidden="true" customHeight="false" outlineLevel="0" collapsed="false">
      <c r="A2905" s="264" t="n">
        <v>22227409</v>
      </c>
      <c r="B2905" s="264" t="s">
        <v>11956</v>
      </c>
      <c r="C2905" s="558" t="n">
        <v>0</v>
      </c>
      <c r="D2905" s="558" t="n">
        <v>611</v>
      </c>
      <c r="E2905" s="558" t="n">
        <v>-611</v>
      </c>
    </row>
    <row r="2906" customFormat="false" ht="12.75" hidden="true" customHeight="false" outlineLevel="0" collapsed="false">
      <c r="A2906" s="264" t="n">
        <v>22227423</v>
      </c>
      <c r="B2906" s="264" t="s">
        <v>11957</v>
      </c>
      <c r="C2906" s="558" t="n">
        <v>0</v>
      </c>
      <c r="D2906" s="558" t="n">
        <v>55</v>
      </c>
      <c r="E2906" s="558" t="n">
        <v>-55</v>
      </c>
    </row>
    <row r="2907" customFormat="false" ht="12.75" hidden="true" customHeight="false" outlineLevel="0" collapsed="false">
      <c r="A2907" s="264" t="n">
        <v>22234553</v>
      </c>
      <c r="B2907" s="264" t="s">
        <v>11958</v>
      </c>
      <c r="C2907" s="558" t="n">
        <v>0</v>
      </c>
      <c r="D2907" s="558" t="n">
        <v>368</v>
      </c>
      <c r="E2907" s="558" t="n">
        <v>-368</v>
      </c>
    </row>
    <row r="2908" customFormat="false" ht="12.75" hidden="true" customHeight="false" outlineLevel="0" collapsed="false">
      <c r="A2908" s="264" t="n">
        <v>22235781</v>
      </c>
      <c r="B2908" s="264" t="s">
        <v>11959</v>
      </c>
      <c r="C2908" s="558" t="n">
        <v>0</v>
      </c>
      <c r="D2908" s="558" t="n">
        <v>57</v>
      </c>
      <c r="E2908" s="558" t="n">
        <v>-57</v>
      </c>
    </row>
    <row r="2909" customFormat="false" ht="12.75" hidden="true" customHeight="false" outlineLevel="0" collapsed="false">
      <c r="A2909" s="264" t="n">
        <v>22238234</v>
      </c>
      <c r="B2909" s="264" t="s">
        <v>11960</v>
      </c>
      <c r="C2909" s="558" t="n">
        <v>0</v>
      </c>
      <c r="D2909" s="558" t="n">
        <v>118</v>
      </c>
      <c r="E2909" s="558" t="n">
        <v>-118</v>
      </c>
    </row>
    <row r="2910" customFormat="false" ht="12.75" hidden="true" customHeight="false" outlineLevel="0" collapsed="false">
      <c r="A2910" s="264" t="n">
        <v>22242419</v>
      </c>
      <c r="B2910" s="264" t="s">
        <v>11961</v>
      </c>
      <c r="C2910" s="558" t="n">
        <v>0</v>
      </c>
      <c r="D2910" s="558" t="n">
        <v>19</v>
      </c>
      <c r="E2910" s="558" t="n">
        <v>-19</v>
      </c>
    </row>
    <row r="2911" customFormat="false" ht="12.75" hidden="true" customHeight="false" outlineLevel="0" collapsed="false">
      <c r="A2911" s="264" t="n">
        <v>22244284</v>
      </c>
      <c r="B2911" s="264" t="s">
        <v>11962</v>
      </c>
      <c r="C2911" s="558" t="n">
        <v>0</v>
      </c>
      <c r="D2911" s="558" t="n">
        <v>8</v>
      </c>
      <c r="E2911" s="558" t="n">
        <v>-8</v>
      </c>
    </row>
    <row r="2912" customFormat="false" ht="12.75" hidden="true" customHeight="false" outlineLevel="0" collapsed="false">
      <c r="A2912" s="264" t="n">
        <v>22253079</v>
      </c>
      <c r="B2912" s="264" t="s">
        <v>11963</v>
      </c>
      <c r="C2912" s="558" t="n">
        <v>0</v>
      </c>
      <c r="D2912" s="558" t="n">
        <v>13</v>
      </c>
      <c r="E2912" s="558" t="n">
        <v>-13</v>
      </c>
    </row>
    <row r="2913" customFormat="false" ht="12.75" hidden="true" customHeight="false" outlineLevel="0" collapsed="false">
      <c r="A2913" s="264" t="n">
        <v>22261296</v>
      </c>
      <c r="B2913" s="264" t="s">
        <v>11964</v>
      </c>
      <c r="C2913" s="558" t="n">
        <v>0</v>
      </c>
      <c r="D2913" s="558" t="n">
        <v>13559</v>
      </c>
      <c r="E2913" s="558" t="n">
        <v>-13559</v>
      </c>
    </row>
    <row r="2914" customFormat="false" ht="12.75" hidden="true" customHeight="false" outlineLevel="0" collapsed="false">
      <c r="A2914" s="264" t="n">
        <v>22262297</v>
      </c>
      <c r="B2914" s="264" t="s">
        <v>11965</v>
      </c>
      <c r="C2914" s="558" t="n">
        <v>0</v>
      </c>
      <c r="D2914" s="558" t="n">
        <v>3854</v>
      </c>
      <c r="E2914" s="558" t="n">
        <v>-3854</v>
      </c>
    </row>
    <row r="2915" customFormat="false" ht="12.75" hidden="true" customHeight="false" outlineLevel="0" collapsed="false">
      <c r="A2915" s="264" t="n">
        <v>22262668</v>
      </c>
      <c r="B2915" s="264" t="s">
        <v>11966</v>
      </c>
      <c r="C2915" s="558" t="n">
        <v>0</v>
      </c>
      <c r="D2915" s="558" t="n">
        <v>11240</v>
      </c>
      <c r="E2915" s="558" t="n">
        <v>-11240</v>
      </c>
    </row>
    <row r="2916" customFormat="false" ht="12.75" hidden="true" customHeight="false" outlineLevel="0" collapsed="false">
      <c r="A2916" s="264" t="n">
        <v>22271257</v>
      </c>
      <c r="B2916" s="264" t="s">
        <v>11967</v>
      </c>
      <c r="C2916" s="558" t="n">
        <v>0</v>
      </c>
      <c r="D2916" s="558" t="n">
        <v>106</v>
      </c>
      <c r="E2916" s="558" t="n">
        <v>-106</v>
      </c>
    </row>
    <row r="2917" customFormat="false" ht="12.75" hidden="true" customHeight="false" outlineLevel="0" collapsed="false">
      <c r="A2917" s="264" t="n">
        <v>22275323</v>
      </c>
      <c r="B2917" s="264" t="s">
        <v>11968</v>
      </c>
      <c r="C2917" s="558" t="n">
        <v>0</v>
      </c>
      <c r="D2917" s="558" t="n">
        <v>7</v>
      </c>
      <c r="E2917" s="558" t="n">
        <v>-7</v>
      </c>
    </row>
    <row r="2918" customFormat="false" ht="12.75" hidden="true" customHeight="false" outlineLevel="0" collapsed="false">
      <c r="A2918" s="264" t="n">
        <v>22275749</v>
      </c>
      <c r="B2918" s="264" t="s">
        <v>11969</v>
      </c>
      <c r="C2918" s="558" t="n">
        <v>0</v>
      </c>
      <c r="D2918" s="558" t="n">
        <v>4</v>
      </c>
      <c r="E2918" s="558" t="n">
        <v>-4</v>
      </c>
    </row>
    <row r="2919" customFormat="false" ht="12.75" hidden="true" customHeight="false" outlineLevel="0" collapsed="false">
      <c r="A2919" s="264" t="n">
        <v>22278041</v>
      </c>
      <c r="B2919" s="264" t="s">
        <v>11970</v>
      </c>
      <c r="C2919" s="558" t="n">
        <v>0</v>
      </c>
      <c r="D2919" s="558" t="n">
        <v>22</v>
      </c>
      <c r="E2919" s="558" t="n">
        <v>-22</v>
      </c>
    </row>
    <row r="2920" customFormat="false" ht="12.75" hidden="true" customHeight="false" outlineLevel="0" collapsed="false">
      <c r="A2920" s="264" t="n">
        <v>22278546</v>
      </c>
      <c r="B2920" s="264" t="s">
        <v>11971</v>
      </c>
      <c r="C2920" s="558" t="n">
        <v>0</v>
      </c>
      <c r="D2920" s="558" t="n">
        <v>14</v>
      </c>
      <c r="E2920" s="558" t="n">
        <v>-14</v>
      </c>
    </row>
    <row r="2921" customFormat="false" ht="12.75" hidden="true" customHeight="false" outlineLevel="0" collapsed="false">
      <c r="A2921" s="264" t="n">
        <v>22278584</v>
      </c>
      <c r="B2921" s="264" t="s">
        <v>11972</v>
      </c>
      <c r="C2921" s="558" t="n">
        <v>0</v>
      </c>
      <c r="D2921" s="558" t="n">
        <v>58</v>
      </c>
      <c r="E2921" s="558" t="n">
        <v>-58</v>
      </c>
    </row>
    <row r="2922" customFormat="false" ht="12.75" hidden="true" customHeight="false" outlineLevel="0" collapsed="false">
      <c r="A2922" s="264" t="n">
        <v>22280884</v>
      </c>
      <c r="B2922" s="264" t="s">
        <v>11973</v>
      </c>
      <c r="C2922" s="558" t="n">
        <v>0</v>
      </c>
      <c r="D2922" s="558" t="n">
        <v>13</v>
      </c>
      <c r="E2922" s="558" t="n">
        <v>-13</v>
      </c>
    </row>
    <row r="2923" customFormat="false" ht="12.75" hidden="true" customHeight="false" outlineLevel="0" collapsed="false">
      <c r="A2923" s="264" t="n">
        <v>22296559</v>
      </c>
      <c r="B2923" s="264" t="s">
        <v>11974</v>
      </c>
      <c r="C2923" s="558" t="n">
        <v>0</v>
      </c>
      <c r="D2923" s="558" t="n">
        <v>452</v>
      </c>
      <c r="E2923" s="558" t="n">
        <v>-452</v>
      </c>
    </row>
    <row r="2924" customFormat="false" ht="12.75" hidden="true" customHeight="false" outlineLevel="0" collapsed="false">
      <c r="A2924" s="559" t="n">
        <v>22299916</v>
      </c>
      <c r="B2924" s="559" t="s">
        <v>11975</v>
      </c>
      <c r="C2924" s="560" t="n">
        <v>0</v>
      </c>
      <c r="D2924" s="560" t="n">
        <v>5880</v>
      </c>
      <c r="E2924" s="560" t="n">
        <v>-5880</v>
      </c>
    </row>
    <row r="2925" customFormat="false" ht="12.75" hidden="true" customHeight="false" outlineLevel="0" collapsed="false">
      <c r="A2925" s="264" t="n">
        <v>22300470</v>
      </c>
      <c r="B2925" s="264" t="s">
        <v>11976</v>
      </c>
      <c r="C2925" s="558" t="n">
        <v>0</v>
      </c>
      <c r="D2925" s="558" t="n">
        <v>83734</v>
      </c>
      <c r="E2925" s="558" t="n">
        <v>-83734</v>
      </c>
    </row>
    <row r="2926" customFormat="false" ht="12.75" hidden="true" customHeight="false" outlineLevel="0" collapsed="false">
      <c r="A2926" s="264" t="n">
        <v>22302063</v>
      </c>
      <c r="B2926" s="264" t="s">
        <v>11977</v>
      </c>
      <c r="C2926" s="558" t="n">
        <v>0</v>
      </c>
      <c r="D2926" s="558" t="n">
        <v>7233</v>
      </c>
      <c r="E2926" s="558" t="n">
        <v>-7233</v>
      </c>
    </row>
    <row r="2927" customFormat="false" ht="12.75" hidden="true" customHeight="false" outlineLevel="0" collapsed="false">
      <c r="A2927" s="264" t="n">
        <v>22307604</v>
      </c>
      <c r="B2927" s="264" t="s">
        <v>11978</v>
      </c>
      <c r="C2927" s="558" t="n">
        <v>0</v>
      </c>
      <c r="D2927" s="558" t="n">
        <v>8</v>
      </c>
      <c r="E2927" s="558" t="n">
        <v>-8</v>
      </c>
    </row>
    <row r="2928" customFormat="false" ht="12.75" hidden="true" customHeight="false" outlineLevel="0" collapsed="false">
      <c r="A2928" s="264" t="n">
        <v>22309187</v>
      </c>
      <c r="B2928" s="264" t="s">
        <v>11979</v>
      </c>
      <c r="C2928" s="558" t="n">
        <v>0</v>
      </c>
      <c r="D2928" s="558" t="n">
        <v>31</v>
      </c>
      <c r="E2928" s="558" t="n">
        <v>-31</v>
      </c>
    </row>
    <row r="2929" customFormat="false" ht="12.75" hidden="true" customHeight="false" outlineLevel="0" collapsed="false">
      <c r="A2929" s="264" t="n">
        <v>22310345</v>
      </c>
      <c r="B2929" s="264" t="s">
        <v>11980</v>
      </c>
      <c r="C2929" s="558" t="n">
        <v>0</v>
      </c>
      <c r="D2929" s="558" t="n">
        <v>1084</v>
      </c>
      <c r="E2929" s="558" t="n">
        <v>-1084</v>
      </c>
    </row>
    <row r="2930" customFormat="false" ht="12.75" hidden="true" customHeight="false" outlineLevel="0" collapsed="false">
      <c r="A2930" s="264" t="n">
        <v>22310981</v>
      </c>
      <c r="B2930" s="264" t="s">
        <v>11981</v>
      </c>
      <c r="C2930" s="558" t="n">
        <v>0</v>
      </c>
      <c r="D2930" s="558" t="n">
        <v>116</v>
      </c>
      <c r="E2930" s="558" t="n">
        <v>-116</v>
      </c>
    </row>
    <row r="2931" customFormat="false" ht="12.75" hidden="true" customHeight="false" outlineLevel="0" collapsed="false">
      <c r="A2931" s="264" t="n">
        <v>22312433</v>
      </c>
      <c r="B2931" s="264" t="s">
        <v>11982</v>
      </c>
      <c r="C2931" s="558" t="n">
        <v>0</v>
      </c>
      <c r="D2931" s="558" t="n">
        <v>29547</v>
      </c>
      <c r="E2931" s="558" t="n">
        <v>-29547</v>
      </c>
    </row>
    <row r="2932" customFormat="false" ht="12.75" hidden="true" customHeight="false" outlineLevel="0" collapsed="false">
      <c r="A2932" s="264" t="n">
        <v>22320650</v>
      </c>
      <c r="B2932" s="264" t="s">
        <v>11983</v>
      </c>
      <c r="C2932" s="558" t="n">
        <v>0</v>
      </c>
      <c r="D2932" s="558" t="n">
        <v>5</v>
      </c>
      <c r="E2932" s="558" t="n">
        <v>-5</v>
      </c>
    </row>
    <row r="2933" customFormat="false" ht="12.75" hidden="true" customHeight="false" outlineLevel="0" collapsed="false">
      <c r="A2933" s="264" t="n">
        <v>22323646</v>
      </c>
      <c r="B2933" s="264" t="s">
        <v>11984</v>
      </c>
      <c r="C2933" s="558" t="n">
        <v>0</v>
      </c>
      <c r="D2933" s="558" t="n">
        <v>178</v>
      </c>
      <c r="E2933" s="558" t="n">
        <v>-178</v>
      </c>
    </row>
    <row r="2934" customFormat="false" ht="12.75" hidden="true" customHeight="false" outlineLevel="0" collapsed="false">
      <c r="A2934" s="264" t="n">
        <v>22331832</v>
      </c>
      <c r="B2934" s="264" t="s">
        <v>11985</v>
      </c>
      <c r="C2934" s="558" t="n">
        <v>0</v>
      </c>
      <c r="D2934" s="558" t="n">
        <v>249</v>
      </c>
      <c r="E2934" s="558" t="n">
        <v>-249</v>
      </c>
    </row>
    <row r="2935" customFormat="false" ht="12.75" hidden="true" customHeight="false" outlineLevel="0" collapsed="false">
      <c r="A2935" s="264" t="n">
        <v>22332778</v>
      </c>
      <c r="B2935" s="264" t="s">
        <v>11986</v>
      </c>
      <c r="C2935" s="558" t="n">
        <v>0</v>
      </c>
      <c r="D2935" s="558" t="n">
        <v>216</v>
      </c>
      <c r="E2935" s="558" t="n">
        <v>-216</v>
      </c>
    </row>
    <row r="2936" customFormat="false" ht="12.75" hidden="true" customHeight="false" outlineLevel="0" collapsed="false">
      <c r="A2936" s="264" t="n">
        <v>22334062</v>
      </c>
      <c r="B2936" s="264" t="s">
        <v>11987</v>
      </c>
      <c r="C2936" s="558" t="n">
        <v>0</v>
      </c>
      <c r="D2936" s="558" t="n">
        <v>138</v>
      </c>
      <c r="E2936" s="558" t="n">
        <v>-138</v>
      </c>
    </row>
    <row r="2937" customFormat="false" ht="12.75" hidden="true" customHeight="false" outlineLevel="0" collapsed="false">
      <c r="A2937" s="264" t="n">
        <v>22337508</v>
      </c>
      <c r="B2937" s="264" t="s">
        <v>11988</v>
      </c>
      <c r="C2937" s="558" t="n">
        <v>0</v>
      </c>
      <c r="D2937" s="558" t="n">
        <v>671</v>
      </c>
      <c r="E2937" s="558" t="n">
        <v>-671</v>
      </c>
    </row>
    <row r="2938" customFormat="false" ht="12.75" hidden="true" customHeight="false" outlineLevel="0" collapsed="false">
      <c r="A2938" s="264" t="n">
        <v>22341903</v>
      </c>
      <c r="B2938" s="264" t="s">
        <v>11989</v>
      </c>
      <c r="C2938" s="558" t="n">
        <v>0</v>
      </c>
      <c r="D2938" s="558" t="n">
        <v>906</v>
      </c>
      <c r="E2938" s="558" t="n">
        <v>-906</v>
      </c>
    </row>
    <row r="2939" customFormat="false" ht="12.75" hidden="true" customHeight="false" outlineLevel="0" collapsed="false">
      <c r="A2939" s="264" t="n">
        <v>22348845</v>
      </c>
      <c r="B2939" s="264" t="s">
        <v>11990</v>
      </c>
      <c r="C2939" s="558" t="n">
        <v>0</v>
      </c>
      <c r="D2939" s="558" t="n">
        <v>31602</v>
      </c>
      <c r="E2939" s="558" t="n">
        <v>-31602</v>
      </c>
    </row>
    <row r="2940" customFormat="false" ht="12.75" hidden="true" customHeight="false" outlineLevel="0" collapsed="false">
      <c r="A2940" s="264" t="n">
        <v>22350293</v>
      </c>
      <c r="B2940" s="264" t="s">
        <v>11991</v>
      </c>
      <c r="C2940" s="558" t="n">
        <v>0</v>
      </c>
      <c r="D2940" s="558" t="n">
        <v>80</v>
      </c>
      <c r="E2940" s="558" t="n">
        <v>-80</v>
      </c>
    </row>
    <row r="2941" customFormat="false" ht="12.75" hidden="true" customHeight="false" outlineLevel="0" collapsed="false">
      <c r="A2941" s="264" t="n">
        <v>22352635</v>
      </c>
      <c r="B2941" s="264" t="s">
        <v>11992</v>
      </c>
      <c r="C2941" s="558" t="n">
        <v>0</v>
      </c>
      <c r="D2941" s="558" t="n">
        <v>60594</v>
      </c>
      <c r="E2941" s="558" t="n">
        <v>-60594</v>
      </c>
    </row>
    <row r="2942" customFormat="false" ht="12.75" hidden="true" customHeight="false" outlineLevel="0" collapsed="false">
      <c r="A2942" s="264" t="n">
        <v>22359508</v>
      </c>
      <c r="B2942" s="264" t="s">
        <v>11993</v>
      </c>
      <c r="C2942" s="558" t="n">
        <v>0</v>
      </c>
      <c r="D2942" s="558" t="n">
        <v>14483</v>
      </c>
      <c r="E2942" s="558" t="n">
        <v>-14483</v>
      </c>
    </row>
    <row r="2943" customFormat="false" ht="12.75" hidden="true" customHeight="false" outlineLevel="0" collapsed="false">
      <c r="A2943" s="264" t="n">
        <v>22367457</v>
      </c>
      <c r="B2943" s="264" t="s">
        <v>11994</v>
      </c>
      <c r="C2943" s="558" t="n">
        <v>0</v>
      </c>
      <c r="D2943" s="558" t="n">
        <v>8</v>
      </c>
      <c r="E2943" s="558" t="n">
        <v>-8</v>
      </c>
    </row>
    <row r="2944" customFormat="false" ht="12.75" hidden="true" customHeight="false" outlineLevel="0" collapsed="false">
      <c r="A2944" s="264" t="n">
        <v>22367488</v>
      </c>
      <c r="B2944" s="264" t="s">
        <v>11995</v>
      </c>
      <c r="C2944" s="558" t="n">
        <v>0</v>
      </c>
      <c r="D2944" s="558" t="n">
        <v>93</v>
      </c>
      <c r="E2944" s="558" t="n">
        <v>-93</v>
      </c>
    </row>
    <row r="2945" customFormat="false" ht="12.75" hidden="true" customHeight="false" outlineLevel="0" collapsed="false">
      <c r="A2945" s="264" t="n">
        <v>22369356</v>
      </c>
      <c r="B2945" s="264" t="s">
        <v>11996</v>
      </c>
      <c r="C2945" s="558" t="n">
        <v>0</v>
      </c>
      <c r="D2945" s="558" t="n">
        <v>65823</v>
      </c>
      <c r="E2945" s="558" t="n">
        <v>-65823</v>
      </c>
    </row>
    <row r="2946" customFormat="false" ht="12.75" hidden="true" customHeight="false" outlineLevel="0" collapsed="false">
      <c r="A2946" s="264" t="n">
        <v>22376895</v>
      </c>
      <c r="B2946" s="264" t="s">
        <v>11997</v>
      </c>
      <c r="C2946" s="558" t="n">
        <v>0</v>
      </c>
      <c r="D2946" s="558" t="n">
        <v>13</v>
      </c>
      <c r="E2946" s="558" t="n">
        <v>-13</v>
      </c>
    </row>
    <row r="2947" customFormat="false" ht="12.75" hidden="true" customHeight="false" outlineLevel="0" collapsed="false">
      <c r="A2947" s="264" t="n">
        <v>22384335</v>
      </c>
      <c r="B2947" s="264" t="s">
        <v>11998</v>
      </c>
      <c r="C2947" s="558" t="n">
        <v>0</v>
      </c>
      <c r="D2947" s="558" t="n">
        <v>1381</v>
      </c>
      <c r="E2947" s="558" t="n">
        <v>-1381</v>
      </c>
    </row>
    <row r="2948" customFormat="false" ht="12.75" hidden="true" customHeight="false" outlineLevel="0" collapsed="false">
      <c r="A2948" s="264" t="n">
        <v>22386265</v>
      </c>
      <c r="B2948" s="264" t="s">
        <v>11999</v>
      </c>
      <c r="C2948" s="558" t="n">
        <v>0</v>
      </c>
      <c r="D2948" s="558" t="n">
        <v>28826</v>
      </c>
      <c r="E2948" s="558" t="n">
        <v>-28826</v>
      </c>
    </row>
    <row r="2949" customFormat="false" ht="12.75" hidden="true" customHeight="false" outlineLevel="0" collapsed="false">
      <c r="A2949" s="264" t="n">
        <v>22387307</v>
      </c>
      <c r="B2949" s="264" t="s">
        <v>12000</v>
      </c>
      <c r="C2949" s="558" t="n">
        <v>0</v>
      </c>
      <c r="D2949" s="558" t="n">
        <v>7000</v>
      </c>
      <c r="E2949" s="558" t="n">
        <v>-7000</v>
      </c>
    </row>
    <row r="2950" customFormat="false" ht="12.75" hidden="true" customHeight="false" outlineLevel="0" collapsed="false">
      <c r="A2950" s="264" t="n">
        <v>22388267</v>
      </c>
      <c r="B2950" s="264" t="s">
        <v>12001</v>
      </c>
      <c r="C2950" s="558" t="n">
        <v>0</v>
      </c>
      <c r="D2950" s="558" t="n">
        <v>3</v>
      </c>
      <c r="E2950" s="558" t="n">
        <v>-3</v>
      </c>
    </row>
    <row r="2951" customFormat="false" ht="12.75" hidden="true" customHeight="false" outlineLevel="0" collapsed="false">
      <c r="A2951" s="264" t="n">
        <v>22395335</v>
      </c>
      <c r="B2951" s="264" t="s">
        <v>12002</v>
      </c>
      <c r="C2951" s="558" t="n">
        <v>0</v>
      </c>
      <c r="D2951" s="558" t="n">
        <v>150</v>
      </c>
      <c r="E2951" s="558" t="n">
        <v>-150</v>
      </c>
    </row>
    <row r="2952" customFormat="false" ht="12.75" hidden="true" customHeight="false" outlineLevel="0" collapsed="false">
      <c r="A2952" s="264" t="n">
        <v>22396219</v>
      </c>
      <c r="B2952" s="264" t="s">
        <v>12003</v>
      </c>
      <c r="C2952" s="558" t="n">
        <v>0</v>
      </c>
      <c r="D2952" s="558" t="n">
        <v>863</v>
      </c>
      <c r="E2952" s="558" t="n">
        <v>-863</v>
      </c>
    </row>
    <row r="2953" customFormat="false" ht="12.75" hidden="true" customHeight="false" outlineLevel="0" collapsed="false">
      <c r="A2953" s="264" t="n">
        <v>22399315</v>
      </c>
      <c r="B2953" s="264" t="s">
        <v>12004</v>
      </c>
      <c r="C2953" s="558" t="n">
        <v>0</v>
      </c>
      <c r="D2953" s="558" t="n">
        <v>119</v>
      </c>
      <c r="E2953" s="558" t="n">
        <v>-119</v>
      </c>
    </row>
    <row r="2954" customFormat="false" ht="12.75" hidden="true" customHeight="false" outlineLevel="0" collapsed="false">
      <c r="A2954" s="264" t="n">
        <v>22418474</v>
      </c>
      <c r="B2954" s="264" t="s">
        <v>12005</v>
      </c>
      <c r="C2954" s="558" t="n">
        <v>0</v>
      </c>
      <c r="D2954" s="558" t="n">
        <v>500</v>
      </c>
      <c r="E2954" s="558" t="n">
        <v>-500</v>
      </c>
    </row>
    <row r="2955" customFormat="false" ht="12.75" hidden="true" customHeight="false" outlineLevel="0" collapsed="false">
      <c r="A2955" s="264" t="n">
        <v>22453389</v>
      </c>
      <c r="B2955" s="264" t="s">
        <v>12006</v>
      </c>
      <c r="C2955" s="558" t="n">
        <v>0</v>
      </c>
      <c r="D2955" s="558" t="n">
        <v>60</v>
      </c>
      <c r="E2955" s="558" t="n">
        <v>-60</v>
      </c>
    </row>
    <row r="2956" customFormat="false" ht="12.75" hidden="true" customHeight="false" outlineLevel="0" collapsed="false">
      <c r="A2956" s="264" t="n">
        <v>22457905</v>
      </c>
      <c r="B2956" s="264" t="s">
        <v>12007</v>
      </c>
      <c r="C2956" s="558" t="n">
        <v>0</v>
      </c>
      <c r="D2956" s="558" t="n">
        <v>16</v>
      </c>
      <c r="E2956" s="558" t="n">
        <v>-16</v>
      </c>
    </row>
    <row r="2957" customFormat="false" ht="12.75" hidden="true" customHeight="false" outlineLevel="0" collapsed="false">
      <c r="A2957" s="264" t="n">
        <v>22479383</v>
      </c>
      <c r="B2957" s="264" t="s">
        <v>12008</v>
      </c>
      <c r="C2957" s="558" t="n">
        <v>0</v>
      </c>
      <c r="D2957" s="558" t="n">
        <v>51</v>
      </c>
      <c r="E2957" s="558" t="n">
        <v>-51</v>
      </c>
    </row>
    <row r="2958" customFormat="false" ht="12.75" hidden="true" customHeight="false" outlineLevel="0" collapsed="false">
      <c r="A2958" s="264" t="n">
        <v>22490485</v>
      </c>
      <c r="B2958" s="264" t="s">
        <v>12009</v>
      </c>
      <c r="C2958" s="558" t="n">
        <v>0</v>
      </c>
      <c r="D2958" s="558" t="n">
        <v>9</v>
      </c>
      <c r="E2958" s="558" t="n">
        <v>-9</v>
      </c>
    </row>
    <row r="2959" customFormat="false" ht="12.75" hidden="true" customHeight="false" outlineLevel="0" collapsed="false">
      <c r="A2959" s="264" t="n">
        <v>22519207</v>
      </c>
      <c r="B2959" s="264" t="s">
        <v>12010</v>
      </c>
      <c r="C2959" s="558" t="n">
        <v>0</v>
      </c>
      <c r="D2959" s="558" t="n">
        <v>414</v>
      </c>
      <c r="E2959" s="558" t="n">
        <v>-414</v>
      </c>
    </row>
    <row r="2960" customFormat="false" ht="12.75" hidden="true" customHeight="false" outlineLevel="0" collapsed="false">
      <c r="A2960" s="264" t="n">
        <v>22520582</v>
      </c>
      <c r="B2960" s="264" t="s">
        <v>12011</v>
      </c>
      <c r="C2960" s="558" t="n">
        <v>0</v>
      </c>
      <c r="D2960" s="558" t="n">
        <v>63774</v>
      </c>
      <c r="E2960" s="558" t="n">
        <v>-63774</v>
      </c>
    </row>
    <row r="2961" customFormat="false" ht="12.75" hidden="true" customHeight="false" outlineLevel="0" collapsed="false">
      <c r="A2961" s="264" t="n">
        <v>22527754</v>
      </c>
      <c r="B2961" s="264" t="s">
        <v>12012</v>
      </c>
      <c r="C2961" s="558" t="n">
        <v>0</v>
      </c>
      <c r="D2961" s="558" t="n">
        <v>22</v>
      </c>
      <c r="E2961" s="558" t="n">
        <v>-22</v>
      </c>
    </row>
    <row r="2962" customFormat="false" ht="12.75" hidden="true" customHeight="false" outlineLevel="0" collapsed="false">
      <c r="A2962" s="264" t="n">
        <v>22529055</v>
      </c>
      <c r="B2962" s="264" t="s">
        <v>12013</v>
      </c>
      <c r="C2962" s="558" t="n">
        <v>0</v>
      </c>
      <c r="D2962" s="558" t="n">
        <v>445</v>
      </c>
      <c r="E2962" s="558" t="n">
        <v>-445</v>
      </c>
    </row>
    <row r="2963" customFormat="false" ht="12.75" hidden="true" customHeight="false" outlineLevel="0" collapsed="false">
      <c r="A2963" s="264" t="n">
        <v>22540133</v>
      </c>
      <c r="B2963" s="264" t="s">
        <v>12014</v>
      </c>
      <c r="C2963" s="558" t="n">
        <v>0</v>
      </c>
      <c r="D2963" s="558" t="n">
        <v>464</v>
      </c>
      <c r="E2963" s="558" t="n">
        <v>-464</v>
      </c>
    </row>
    <row r="2964" customFormat="false" ht="12.75" hidden="true" customHeight="false" outlineLevel="0" collapsed="false">
      <c r="A2964" s="264" t="n">
        <v>22543318</v>
      </c>
      <c r="B2964" s="264" t="s">
        <v>12015</v>
      </c>
      <c r="C2964" s="558" t="n">
        <v>0</v>
      </c>
      <c r="D2964" s="558" t="n">
        <v>404</v>
      </c>
      <c r="E2964" s="558" t="n">
        <v>-404</v>
      </c>
    </row>
    <row r="2965" customFormat="false" ht="12.75" hidden="true" customHeight="false" outlineLevel="0" collapsed="false">
      <c r="A2965" s="264" t="n">
        <v>22554411</v>
      </c>
      <c r="B2965" s="264" t="s">
        <v>12016</v>
      </c>
      <c r="C2965" s="558" t="n">
        <v>0</v>
      </c>
      <c r="D2965" s="558" t="n">
        <v>1958</v>
      </c>
      <c r="E2965" s="558" t="n">
        <v>-1958</v>
      </c>
    </row>
    <row r="2966" customFormat="false" ht="12.75" hidden="true" customHeight="false" outlineLevel="0" collapsed="false">
      <c r="A2966" s="264" t="n">
        <v>22560234</v>
      </c>
      <c r="B2966" s="264" t="s">
        <v>12017</v>
      </c>
      <c r="C2966" s="558" t="n">
        <v>-48360</v>
      </c>
      <c r="D2966" s="558" t="n">
        <v>0</v>
      </c>
      <c r="E2966" s="558" t="n">
        <v>-48360</v>
      </c>
    </row>
    <row r="2967" customFormat="false" ht="12.75" hidden="true" customHeight="false" outlineLevel="0" collapsed="false">
      <c r="A2967" s="264" t="n">
        <v>22563945</v>
      </c>
      <c r="B2967" s="264" t="s">
        <v>12018</v>
      </c>
      <c r="C2967" s="558" t="n">
        <v>0</v>
      </c>
      <c r="D2967" s="558" t="n">
        <v>866</v>
      </c>
      <c r="E2967" s="558" t="n">
        <v>-866</v>
      </c>
    </row>
    <row r="2968" customFormat="false" ht="12.75" hidden="true" customHeight="false" outlineLevel="0" collapsed="false">
      <c r="A2968" s="264" t="n">
        <v>22564104</v>
      </c>
      <c r="B2968" s="264" t="s">
        <v>12019</v>
      </c>
      <c r="C2968" s="558" t="n">
        <v>0</v>
      </c>
      <c r="D2968" s="558" t="n">
        <v>209</v>
      </c>
      <c r="E2968" s="558" t="n">
        <v>-209</v>
      </c>
    </row>
    <row r="2969" customFormat="false" ht="12.75" hidden="true" customHeight="false" outlineLevel="0" collapsed="false">
      <c r="A2969" s="264" t="n">
        <v>22573236</v>
      </c>
      <c r="B2969" s="264" t="s">
        <v>12020</v>
      </c>
      <c r="C2969" s="558" t="n">
        <v>0</v>
      </c>
      <c r="D2969" s="558" t="n">
        <v>12998</v>
      </c>
      <c r="E2969" s="558" t="n">
        <v>-12998</v>
      </c>
    </row>
    <row r="2970" customFormat="false" ht="12.75" hidden="true" customHeight="false" outlineLevel="0" collapsed="false">
      <c r="A2970" s="264" t="n">
        <v>22574158</v>
      </c>
      <c r="B2970" s="264" t="s">
        <v>12021</v>
      </c>
      <c r="C2970" s="558" t="n">
        <v>0</v>
      </c>
      <c r="D2970" s="558" t="n">
        <v>168</v>
      </c>
      <c r="E2970" s="558" t="n">
        <v>-168</v>
      </c>
    </row>
    <row r="2971" customFormat="false" ht="12.75" hidden="true" customHeight="false" outlineLevel="0" collapsed="false">
      <c r="A2971" s="264" t="n">
        <v>22574361</v>
      </c>
      <c r="B2971" s="264" t="s">
        <v>12022</v>
      </c>
      <c r="C2971" s="558" t="n">
        <v>-2017</v>
      </c>
      <c r="D2971" s="558" t="n">
        <v>0</v>
      </c>
      <c r="E2971" s="558" t="n">
        <v>-2017</v>
      </c>
    </row>
    <row r="2972" customFormat="false" ht="12.75" hidden="true" customHeight="false" outlineLevel="0" collapsed="false">
      <c r="A2972" s="264" t="n">
        <v>22591304</v>
      </c>
      <c r="B2972" s="264" t="s">
        <v>12023</v>
      </c>
      <c r="C2972" s="558" t="n">
        <v>0</v>
      </c>
      <c r="D2972" s="558" t="n">
        <v>3</v>
      </c>
      <c r="E2972" s="558" t="n">
        <v>-3</v>
      </c>
    </row>
    <row r="2973" customFormat="false" ht="12.75" hidden="true" customHeight="false" outlineLevel="0" collapsed="false">
      <c r="A2973" s="264" t="n">
        <v>22595346</v>
      </c>
      <c r="B2973" s="264" t="s">
        <v>12024</v>
      </c>
      <c r="C2973" s="558" t="n">
        <v>0</v>
      </c>
      <c r="D2973" s="558" t="n">
        <v>23</v>
      </c>
      <c r="E2973" s="558" t="n">
        <v>-23</v>
      </c>
    </row>
    <row r="2974" customFormat="false" ht="12.75" hidden="true" customHeight="false" outlineLevel="0" collapsed="false">
      <c r="A2974" s="264" t="n">
        <v>22597434</v>
      </c>
      <c r="B2974" s="264" t="s">
        <v>12025</v>
      </c>
      <c r="C2974" s="558" t="n">
        <v>0</v>
      </c>
      <c r="D2974" s="558" t="n">
        <v>873</v>
      </c>
      <c r="E2974" s="558" t="n">
        <v>-873</v>
      </c>
    </row>
    <row r="2975" customFormat="false" ht="12.75" hidden="true" customHeight="false" outlineLevel="0" collapsed="false">
      <c r="A2975" s="264" t="n">
        <v>22600134</v>
      </c>
      <c r="B2975" s="264" t="s">
        <v>12026</v>
      </c>
      <c r="C2975" s="558" t="n">
        <v>0</v>
      </c>
      <c r="D2975" s="558" t="n">
        <v>77</v>
      </c>
      <c r="E2975" s="558" t="n">
        <v>-77</v>
      </c>
    </row>
    <row r="2976" customFormat="false" ht="12.75" hidden="true" customHeight="false" outlineLevel="0" collapsed="false">
      <c r="A2976" s="264" t="n">
        <v>22625687</v>
      </c>
      <c r="B2976" s="264" t="s">
        <v>12027</v>
      </c>
      <c r="C2976" s="558" t="n">
        <v>0</v>
      </c>
      <c r="D2976" s="558" t="n">
        <v>12</v>
      </c>
      <c r="E2976" s="558" t="n">
        <v>-12</v>
      </c>
    </row>
    <row r="2977" customFormat="false" ht="12.75" hidden="true" customHeight="false" outlineLevel="0" collapsed="false">
      <c r="A2977" s="264" t="n">
        <v>22630162</v>
      </c>
      <c r="B2977" s="264" t="s">
        <v>12028</v>
      </c>
      <c r="C2977" s="558" t="n">
        <v>0</v>
      </c>
      <c r="D2977" s="558" t="n">
        <v>12267</v>
      </c>
      <c r="E2977" s="558" t="n">
        <v>-12267</v>
      </c>
    </row>
    <row r="2978" customFormat="false" ht="12.75" hidden="true" customHeight="false" outlineLevel="0" collapsed="false">
      <c r="A2978" s="264" t="n">
        <v>22634506</v>
      </c>
      <c r="B2978" s="264" t="s">
        <v>12029</v>
      </c>
      <c r="C2978" s="558" t="n">
        <v>0</v>
      </c>
      <c r="D2978" s="558" t="n">
        <v>34</v>
      </c>
      <c r="E2978" s="558" t="n">
        <v>-34</v>
      </c>
    </row>
    <row r="2979" customFormat="false" ht="12.75" hidden="true" customHeight="false" outlineLevel="0" collapsed="false">
      <c r="A2979" s="264" t="n">
        <v>22635181</v>
      </c>
      <c r="B2979" s="264" t="s">
        <v>12030</v>
      </c>
      <c r="C2979" s="558" t="n">
        <v>0</v>
      </c>
      <c r="D2979" s="558" t="n">
        <v>38089</v>
      </c>
      <c r="E2979" s="558" t="n">
        <v>-38089</v>
      </c>
    </row>
    <row r="2980" customFormat="false" ht="12.75" hidden="true" customHeight="false" outlineLevel="0" collapsed="false">
      <c r="A2980" s="559" t="n">
        <v>22636041</v>
      </c>
      <c r="B2980" s="559" t="s">
        <v>12031</v>
      </c>
      <c r="C2980" s="560" t="n">
        <v>0</v>
      </c>
      <c r="D2980" s="560" t="n">
        <v>9600</v>
      </c>
      <c r="E2980" s="560" t="n">
        <v>-9600</v>
      </c>
    </row>
    <row r="2981" customFormat="false" ht="12.75" hidden="true" customHeight="false" outlineLevel="0" collapsed="false">
      <c r="A2981" s="264" t="n">
        <v>22642448</v>
      </c>
      <c r="B2981" s="264" t="s">
        <v>12032</v>
      </c>
      <c r="C2981" s="558" t="n">
        <v>0</v>
      </c>
      <c r="D2981" s="558" t="n">
        <v>281</v>
      </c>
      <c r="E2981" s="558" t="n">
        <v>-281</v>
      </c>
    </row>
    <row r="2982" customFormat="false" ht="12.75" hidden="true" customHeight="false" outlineLevel="0" collapsed="false">
      <c r="A2982" s="264" t="n">
        <v>22643528</v>
      </c>
      <c r="B2982" s="264" t="s">
        <v>12033</v>
      </c>
      <c r="C2982" s="558" t="n">
        <v>-7200</v>
      </c>
      <c r="D2982" s="558" t="n">
        <v>-7192</v>
      </c>
      <c r="E2982" s="558" t="n">
        <v>-8</v>
      </c>
    </row>
    <row r="2983" customFormat="false" ht="12.75" hidden="true" customHeight="false" outlineLevel="0" collapsed="false">
      <c r="A2983" s="264" t="n">
        <v>22644000</v>
      </c>
      <c r="B2983" s="264" t="s">
        <v>12034</v>
      </c>
      <c r="C2983" s="558" t="n">
        <v>0</v>
      </c>
      <c r="D2983" s="558" t="n">
        <v>3</v>
      </c>
      <c r="E2983" s="558" t="n">
        <v>-3</v>
      </c>
    </row>
    <row r="2984" customFormat="false" ht="12.75" hidden="true" customHeight="false" outlineLevel="0" collapsed="false">
      <c r="A2984" s="264" t="n">
        <v>22656661</v>
      </c>
      <c r="B2984" s="264" t="s">
        <v>12035</v>
      </c>
      <c r="C2984" s="558" t="n">
        <v>0</v>
      </c>
      <c r="D2984" s="558" t="n">
        <v>19</v>
      </c>
      <c r="E2984" s="558" t="n">
        <v>-19</v>
      </c>
    </row>
    <row r="2985" customFormat="false" ht="12.75" hidden="true" customHeight="false" outlineLevel="0" collapsed="false">
      <c r="A2985" s="264" t="n">
        <v>22663416</v>
      </c>
      <c r="B2985" s="264" t="s">
        <v>12036</v>
      </c>
      <c r="C2985" s="558" t="n">
        <v>0</v>
      </c>
      <c r="D2985" s="558" t="n">
        <v>8</v>
      </c>
      <c r="E2985" s="558" t="n">
        <v>-8</v>
      </c>
    </row>
    <row r="2986" customFormat="false" ht="12.75" hidden="true" customHeight="false" outlineLevel="0" collapsed="false">
      <c r="A2986" s="264" t="n">
        <v>22663674</v>
      </c>
      <c r="B2986" s="264" t="s">
        <v>12037</v>
      </c>
      <c r="C2986" s="558" t="n">
        <v>0</v>
      </c>
      <c r="D2986" s="558" t="n">
        <v>244</v>
      </c>
      <c r="E2986" s="558" t="n">
        <v>-244</v>
      </c>
    </row>
    <row r="2987" customFormat="false" ht="12.75" hidden="true" customHeight="false" outlineLevel="0" collapsed="false">
      <c r="A2987" s="264" t="n">
        <v>22676339</v>
      </c>
      <c r="B2987" s="264" t="s">
        <v>12038</v>
      </c>
      <c r="C2987" s="558" t="n">
        <v>0</v>
      </c>
      <c r="D2987" s="558" t="n">
        <v>28</v>
      </c>
      <c r="E2987" s="558" t="n">
        <v>-28</v>
      </c>
    </row>
    <row r="2988" customFormat="false" ht="12.75" hidden="true" customHeight="false" outlineLevel="0" collapsed="false">
      <c r="A2988" s="264" t="n">
        <v>22680624</v>
      </c>
      <c r="B2988" s="264" t="s">
        <v>12039</v>
      </c>
      <c r="C2988" s="558" t="n">
        <v>0</v>
      </c>
      <c r="D2988" s="558" t="n">
        <v>105</v>
      </c>
      <c r="E2988" s="558" t="n">
        <v>-105</v>
      </c>
    </row>
    <row r="2989" customFormat="false" ht="12.75" hidden="true" customHeight="false" outlineLevel="0" collapsed="false">
      <c r="A2989" s="264" t="n">
        <v>22684161</v>
      </c>
      <c r="B2989" s="264" t="s">
        <v>12040</v>
      </c>
      <c r="C2989" s="558" t="n">
        <v>0</v>
      </c>
      <c r="D2989" s="558" t="n">
        <v>12720</v>
      </c>
      <c r="E2989" s="558" t="n">
        <v>-12720</v>
      </c>
    </row>
    <row r="2990" customFormat="false" ht="12.75" hidden="true" customHeight="false" outlineLevel="0" collapsed="false">
      <c r="A2990" s="264" t="n">
        <v>22695745</v>
      </c>
      <c r="B2990" s="264" t="s">
        <v>12041</v>
      </c>
      <c r="C2990" s="558" t="n">
        <v>0</v>
      </c>
      <c r="D2990" s="558" t="n">
        <v>7</v>
      </c>
      <c r="E2990" s="558" t="n">
        <v>-7</v>
      </c>
    </row>
    <row r="2991" customFormat="false" ht="12.75" hidden="true" customHeight="false" outlineLevel="0" collapsed="false">
      <c r="A2991" s="264" t="n">
        <v>22700526</v>
      </c>
      <c r="B2991" s="264" t="s">
        <v>12042</v>
      </c>
      <c r="C2991" s="558" t="n">
        <v>0</v>
      </c>
      <c r="D2991" s="558" t="n">
        <v>76</v>
      </c>
      <c r="E2991" s="558" t="n">
        <v>-76</v>
      </c>
    </row>
    <row r="2992" customFormat="false" ht="12.75" hidden="true" customHeight="false" outlineLevel="0" collapsed="false">
      <c r="A2992" s="264" t="n">
        <v>22702432</v>
      </c>
      <c r="B2992" s="264" t="s">
        <v>12043</v>
      </c>
      <c r="C2992" s="558" t="n">
        <v>0</v>
      </c>
      <c r="D2992" s="558" t="n">
        <v>10</v>
      </c>
      <c r="E2992" s="558" t="n">
        <v>-10</v>
      </c>
    </row>
    <row r="2993" customFormat="false" ht="12.75" hidden="true" customHeight="false" outlineLevel="0" collapsed="false">
      <c r="A2993" s="264" t="n">
        <v>22714880</v>
      </c>
      <c r="B2993" s="264" t="s">
        <v>12044</v>
      </c>
      <c r="C2993" s="558" t="n">
        <v>0</v>
      </c>
      <c r="D2993" s="558" t="n">
        <v>24058</v>
      </c>
      <c r="E2993" s="558" t="n">
        <v>-24058</v>
      </c>
    </row>
    <row r="2994" customFormat="false" ht="12.75" hidden="true" customHeight="false" outlineLevel="0" collapsed="false">
      <c r="A2994" s="264" t="n">
        <v>22731122</v>
      </c>
      <c r="B2994" s="264" t="s">
        <v>12045</v>
      </c>
      <c r="C2994" s="558" t="n">
        <v>0</v>
      </c>
      <c r="D2994" s="558" t="n">
        <v>28</v>
      </c>
      <c r="E2994" s="558" t="n">
        <v>-28</v>
      </c>
    </row>
    <row r="2995" customFormat="false" ht="12.75" hidden="true" customHeight="false" outlineLevel="0" collapsed="false">
      <c r="A2995" s="264" t="n">
        <v>22748317</v>
      </c>
      <c r="B2995" s="264" t="s">
        <v>12046</v>
      </c>
      <c r="C2995" s="558" t="n">
        <v>0</v>
      </c>
      <c r="D2995" s="558" t="n">
        <v>66</v>
      </c>
      <c r="E2995" s="558" t="n">
        <v>-66</v>
      </c>
    </row>
    <row r="2996" customFormat="false" ht="12.75" hidden="true" customHeight="false" outlineLevel="0" collapsed="false">
      <c r="A2996" s="264" t="n">
        <v>22757937</v>
      </c>
      <c r="B2996" s="264" t="s">
        <v>12047</v>
      </c>
      <c r="C2996" s="558" t="n">
        <v>0</v>
      </c>
      <c r="D2996" s="558" t="n">
        <v>3</v>
      </c>
      <c r="E2996" s="558" t="n">
        <v>-3</v>
      </c>
    </row>
    <row r="2997" customFormat="false" ht="12.75" hidden="true" customHeight="false" outlineLevel="0" collapsed="false">
      <c r="A2997" s="264" t="n">
        <v>22787532</v>
      </c>
      <c r="B2997" s="264" t="s">
        <v>12048</v>
      </c>
      <c r="C2997" s="558" t="n">
        <v>0</v>
      </c>
      <c r="D2997" s="558" t="n">
        <v>18</v>
      </c>
      <c r="E2997" s="558" t="n">
        <v>-18</v>
      </c>
    </row>
    <row r="2998" customFormat="false" ht="12.75" hidden="true" customHeight="false" outlineLevel="0" collapsed="false">
      <c r="A2998" s="264" t="n">
        <v>22817433</v>
      </c>
      <c r="B2998" s="264" t="s">
        <v>12049</v>
      </c>
      <c r="C2998" s="558" t="n">
        <v>0</v>
      </c>
      <c r="D2998" s="558" t="n">
        <v>28</v>
      </c>
      <c r="E2998" s="558" t="n">
        <v>-28</v>
      </c>
    </row>
    <row r="2999" customFormat="false" ht="12.75" hidden="true" customHeight="false" outlineLevel="0" collapsed="false">
      <c r="A2999" s="264" t="n">
        <v>22851701</v>
      </c>
      <c r="B2999" s="264" t="s">
        <v>12050</v>
      </c>
      <c r="C2999" s="558" t="n">
        <v>0</v>
      </c>
      <c r="D2999" s="558" t="n">
        <v>192</v>
      </c>
      <c r="E2999" s="558" t="n">
        <v>-192</v>
      </c>
    </row>
    <row r="3000" customFormat="false" ht="12.75" hidden="true" customHeight="false" outlineLevel="0" collapsed="false">
      <c r="A3000" s="264" t="n">
        <v>22858272</v>
      </c>
      <c r="B3000" s="264" t="s">
        <v>12051</v>
      </c>
      <c r="C3000" s="558" t="n">
        <v>0</v>
      </c>
      <c r="D3000" s="558" t="n">
        <v>50</v>
      </c>
      <c r="E3000" s="558" t="n">
        <v>-50</v>
      </c>
    </row>
    <row r="3001" customFormat="false" ht="12.75" hidden="true" customHeight="false" outlineLevel="0" collapsed="false">
      <c r="A3001" s="264" t="n">
        <v>22862859</v>
      </c>
      <c r="B3001" s="264" t="s">
        <v>12052</v>
      </c>
      <c r="C3001" s="558" t="n">
        <v>0</v>
      </c>
      <c r="D3001" s="558" t="n">
        <v>5584</v>
      </c>
      <c r="E3001" s="558" t="n">
        <v>-5584</v>
      </c>
    </row>
    <row r="3002" customFormat="false" ht="12.75" hidden="true" customHeight="false" outlineLevel="0" collapsed="false">
      <c r="A3002" s="264" t="n">
        <v>22918534</v>
      </c>
      <c r="B3002" s="264" t="s">
        <v>12053</v>
      </c>
      <c r="C3002" s="558" t="n">
        <v>0</v>
      </c>
      <c r="D3002" s="558" t="n">
        <v>567</v>
      </c>
      <c r="E3002" s="558" t="n">
        <v>-567</v>
      </c>
    </row>
    <row r="3003" customFormat="false" ht="12.75" hidden="true" customHeight="false" outlineLevel="0" collapsed="false">
      <c r="A3003" s="264" t="n">
        <v>22920683</v>
      </c>
      <c r="B3003" s="264" t="s">
        <v>12054</v>
      </c>
      <c r="C3003" s="558" t="n">
        <v>0</v>
      </c>
      <c r="D3003" s="558" t="n">
        <v>1546</v>
      </c>
      <c r="E3003" s="558" t="n">
        <v>-1546</v>
      </c>
    </row>
    <row r="3004" customFormat="false" ht="12.75" hidden="true" customHeight="false" outlineLevel="0" collapsed="false">
      <c r="A3004" s="264" t="n">
        <v>22958695</v>
      </c>
      <c r="B3004" s="264" t="s">
        <v>12055</v>
      </c>
      <c r="C3004" s="558" t="n">
        <v>0</v>
      </c>
      <c r="D3004" s="558" t="n">
        <v>43</v>
      </c>
      <c r="E3004" s="558" t="n">
        <v>-43</v>
      </c>
    </row>
    <row r="3005" customFormat="false" ht="12.75" hidden="true" customHeight="false" outlineLevel="0" collapsed="false">
      <c r="A3005" s="264" t="n">
        <v>22969815</v>
      </c>
      <c r="B3005" s="264" t="s">
        <v>12056</v>
      </c>
      <c r="C3005" s="558" t="n">
        <v>0</v>
      </c>
      <c r="D3005" s="558" t="n">
        <v>58</v>
      </c>
      <c r="E3005" s="558" t="n">
        <v>-58</v>
      </c>
    </row>
    <row r="3006" customFormat="false" ht="12.75" hidden="true" customHeight="false" outlineLevel="0" collapsed="false">
      <c r="A3006" s="264" t="n">
        <v>23046481</v>
      </c>
      <c r="B3006" s="264" t="s">
        <v>12057</v>
      </c>
      <c r="C3006" s="558" t="n">
        <v>0</v>
      </c>
      <c r="D3006" s="558" t="n">
        <v>100</v>
      </c>
      <c r="E3006" s="558" t="n">
        <v>-100</v>
      </c>
    </row>
    <row r="3007" customFormat="false" ht="12.75" hidden="true" customHeight="false" outlineLevel="0" collapsed="false">
      <c r="A3007" s="264" t="n">
        <v>23046742</v>
      </c>
      <c r="B3007" s="264" t="s">
        <v>12058</v>
      </c>
      <c r="C3007" s="558" t="n">
        <v>0</v>
      </c>
      <c r="D3007" s="558" t="n">
        <v>304</v>
      </c>
      <c r="E3007" s="558" t="n">
        <v>-304</v>
      </c>
    </row>
    <row r="3008" customFormat="false" ht="12.75" hidden="true" customHeight="false" outlineLevel="0" collapsed="false">
      <c r="A3008" s="264" t="n">
        <v>23257430</v>
      </c>
      <c r="B3008" s="264" t="s">
        <v>12059</v>
      </c>
      <c r="C3008" s="558" t="n">
        <v>0</v>
      </c>
      <c r="D3008" s="558" t="n">
        <v>46327</v>
      </c>
      <c r="E3008" s="558" t="n">
        <v>-46327</v>
      </c>
    </row>
    <row r="3009" customFormat="false" ht="12.75" hidden="true" customHeight="false" outlineLevel="0" collapsed="false">
      <c r="A3009" s="264" t="n">
        <v>23604605</v>
      </c>
      <c r="B3009" s="264" t="s">
        <v>12060</v>
      </c>
      <c r="C3009" s="558" t="n">
        <v>0</v>
      </c>
      <c r="D3009" s="558" t="n">
        <v>239</v>
      </c>
      <c r="E3009" s="558" t="n">
        <v>-239</v>
      </c>
    </row>
    <row r="3010" customFormat="false" ht="12.75" hidden="true" customHeight="false" outlineLevel="0" collapsed="false">
      <c r="A3010" s="264" t="n">
        <v>23609095</v>
      </c>
      <c r="B3010" s="264" t="s">
        <v>12061</v>
      </c>
      <c r="C3010" s="558" t="n">
        <v>0</v>
      </c>
      <c r="D3010" s="558" t="n">
        <v>4008</v>
      </c>
      <c r="E3010" s="558" t="n">
        <v>-4008</v>
      </c>
    </row>
    <row r="3011" customFormat="false" ht="12.75" hidden="true" customHeight="false" outlineLevel="0" collapsed="false">
      <c r="A3011" s="264" t="n">
        <v>23657751</v>
      </c>
      <c r="B3011" s="264" t="s">
        <v>12062</v>
      </c>
      <c r="C3011" s="558" t="n">
        <v>0</v>
      </c>
      <c r="D3011" s="558" t="n">
        <v>83</v>
      </c>
      <c r="E3011" s="558" t="n">
        <v>-83</v>
      </c>
    </row>
    <row r="3012" customFormat="false" ht="12.75" hidden="true" customHeight="false" outlineLevel="0" collapsed="false">
      <c r="A3012" s="264" t="n">
        <v>24012799</v>
      </c>
      <c r="B3012" s="264" t="s">
        <v>12063</v>
      </c>
      <c r="C3012" s="558" t="n">
        <v>0</v>
      </c>
      <c r="D3012" s="558" t="n">
        <v>159</v>
      </c>
      <c r="E3012" s="558" t="n">
        <v>-159</v>
      </c>
    </row>
    <row r="3013" customFormat="false" ht="12.75" hidden="true" customHeight="false" outlineLevel="0" collapsed="false">
      <c r="A3013" s="264" t="n">
        <v>24426745</v>
      </c>
      <c r="B3013" s="264" t="s">
        <v>12064</v>
      </c>
      <c r="C3013" s="558" t="n">
        <v>0</v>
      </c>
      <c r="D3013" s="558" t="n">
        <v>10920</v>
      </c>
      <c r="E3013" s="558" t="n">
        <v>-10920</v>
      </c>
    </row>
    <row r="3014" customFormat="false" ht="12.75" hidden="true" customHeight="false" outlineLevel="0" collapsed="false">
      <c r="A3014" s="264" t="n">
        <v>24436311</v>
      </c>
      <c r="B3014" s="264" t="s">
        <v>12065</v>
      </c>
      <c r="C3014" s="558" t="n">
        <v>0</v>
      </c>
      <c r="D3014" s="558" t="n">
        <v>137</v>
      </c>
      <c r="E3014" s="558" t="n">
        <v>-137</v>
      </c>
    </row>
    <row r="3015" customFormat="false" ht="12.75" hidden="true" customHeight="false" outlineLevel="0" collapsed="false">
      <c r="A3015" s="264" t="n">
        <v>24437305</v>
      </c>
      <c r="B3015" s="264" t="s">
        <v>12066</v>
      </c>
      <c r="C3015" s="558" t="n">
        <v>0</v>
      </c>
      <c r="D3015" s="558" t="n">
        <v>975</v>
      </c>
      <c r="E3015" s="558" t="n">
        <v>-975</v>
      </c>
    </row>
    <row r="3016" customFormat="false" ht="12.75" hidden="true" customHeight="false" outlineLevel="0" collapsed="false">
      <c r="A3016" s="264" t="n">
        <v>24444806</v>
      </c>
      <c r="B3016" s="264" t="s">
        <v>12067</v>
      </c>
      <c r="C3016" s="558" t="n">
        <v>0</v>
      </c>
      <c r="D3016" s="558" t="n">
        <v>1504</v>
      </c>
      <c r="E3016" s="558" t="n">
        <v>-1504</v>
      </c>
    </row>
    <row r="3017" customFormat="false" ht="12.75" hidden="true" customHeight="false" outlineLevel="0" collapsed="false">
      <c r="A3017" s="264" t="n">
        <v>24449186</v>
      </c>
      <c r="B3017" s="264" t="s">
        <v>12068</v>
      </c>
      <c r="C3017" s="558" t="n">
        <v>0</v>
      </c>
      <c r="D3017" s="558" t="n">
        <v>22</v>
      </c>
      <c r="E3017" s="558" t="n">
        <v>-22</v>
      </c>
    </row>
    <row r="3018" customFormat="false" ht="12.75" hidden="true" customHeight="false" outlineLevel="0" collapsed="false">
      <c r="A3018" s="264" t="n">
        <v>24463621</v>
      </c>
      <c r="B3018" s="264" t="s">
        <v>12069</v>
      </c>
      <c r="C3018" s="558" t="n">
        <v>0</v>
      </c>
      <c r="D3018" s="558" t="n">
        <v>5949</v>
      </c>
      <c r="E3018" s="558" t="n">
        <v>-5949</v>
      </c>
    </row>
    <row r="3019" customFormat="false" ht="12.75" hidden="true" customHeight="false" outlineLevel="0" collapsed="false">
      <c r="A3019" s="264" t="n">
        <v>24468080</v>
      </c>
      <c r="B3019" s="264" t="s">
        <v>12070</v>
      </c>
      <c r="C3019" s="558" t="n">
        <v>0</v>
      </c>
      <c r="D3019" s="558" t="n">
        <v>5103</v>
      </c>
      <c r="E3019" s="558" t="n">
        <v>-5103</v>
      </c>
    </row>
    <row r="3020" customFormat="false" ht="12.75" hidden="true" customHeight="false" outlineLevel="0" collapsed="false">
      <c r="A3020" s="264" t="n">
        <v>24473826</v>
      </c>
      <c r="B3020" s="264" t="s">
        <v>12071</v>
      </c>
      <c r="C3020" s="558" t="n">
        <v>0</v>
      </c>
      <c r="D3020" s="558" t="n">
        <v>132</v>
      </c>
      <c r="E3020" s="558" t="n">
        <v>-132</v>
      </c>
    </row>
    <row r="3021" customFormat="false" ht="12.75" hidden="true" customHeight="false" outlineLevel="0" collapsed="false">
      <c r="A3021" s="264" t="n">
        <v>24479970</v>
      </c>
      <c r="B3021" s="264" t="s">
        <v>12072</v>
      </c>
      <c r="C3021" s="558" t="n">
        <v>0</v>
      </c>
      <c r="D3021" s="558" t="n">
        <v>1018</v>
      </c>
      <c r="E3021" s="558" t="n">
        <v>-1018</v>
      </c>
    </row>
    <row r="3022" customFormat="false" ht="12.75" hidden="true" customHeight="false" outlineLevel="0" collapsed="false">
      <c r="A3022" s="264" t="n">
        <v>24511449</v>
      </c>
      <c r="B3022" s="264" t="s">
        <v>12073</v>
      </c>
      <c r="C3022" s="558" t="n">
        <v>0</v>
      </c>
      <c r="D3022" s="558" t="n">
        <v>8</v>
      </c>
      <c r="E3022" s="558" t="n">
        <v>-8</v>
      </c>
    </row>
    <row r="3023" customFormat="false" ht="12.75" hidden="true" customHeight="false" outlineLevel="0" collapsed="false">
      <c r="A3023" s="264" t="n">
        <v>24527688</v>
      </c>
      <c r="B3023" s="264" t="s">
        <v>12074</v>
      </c>
      <c r="C3023" s="558" t="n">
        <v>0</v>
      </c>
      <c r="D3023" s="558" t="n">
        <v>335</v>
      </c>
      <c r="E3023" s="558" t="n">
        <v>-335</v>
      </c>
    </row>
    <row r="3024" customFormat="false" ht="12.75" hidden="true" customHeight="false" outlineLevel="0" collapsed="false">
      <c r="A3024" s="264" t="n">
        <v>24531399</v>
      </c>
      <c r="B3024" s="264" t="s">
        <v>12075</v>
      </c>
      <c r="C3024" s="558" t="n">
        <v>0</v>
      </c>
      <c r="D3024" s="558" t="n">
        <v>187</v>
      </c>
      <c r="E3024" s="558" t="n">
        <v>-187</v>
      </c>
    </row>
    <row r="3025" customFormat="false" ht="12.75" hidden="true" customHeight="false" outlineLevel="0" collapsed="false">
      <c r="A3025" s="264" t="n">
        <v>24532228</v>
      </c>
      <c r="B3025" s="264" t="s">
        <v>12076</v>
      </c>
      <c r="C3025" s="558" t="n">
        <v>0</v>
      </c>
      <c r="D3025" s="558" t="n">
        <v>32</v>
      </c>
      <c r="E3025" s="558" t="n">
        <v>-32</v>
      </c>
    </row>
    <row r="3026" customFormat="false" ht="12.75" hidden="true" customHeight="false" outlineLevel="0" collapsed="false">
      <c r="A3026" s="264" t="n">
        <v>24537027</v>
      </c>
      <c r="B3026" s="264" t="s">
        <v>12077</v>
      </c>
      <c r="C3026" s="558" t="n">
        <v>0</v>
      </c>
      <c r="D3026" s="558" t="n">
        <v>553</v>
      </c>
      <c r="E3026" s="558" t="n">
        <v>-553</v>
      </c>
    </row>
    <row r="3027" customFormat="false" ht="12.75" hidden="true" customHeight="false" outlineLevel="0" collapsed="false">
      <c r="A3027" s="264" t="n">
        <v>24557915</v>
      </c>
      <c r="B3027" s="264" t="s">
        <v>12078</v>
      </c>
      <c r="C3027" s="558" t="n">
        <v>0</v>
      </c>
      <c r="D3027" s="558" t="n">
        <v>33</v>
      </c>
      <c r="E3027" s="558" t="n">
        <v>-33</v>
      </c>
    </row>
    <row r="3028" customFormat="false" ht="12.75" hidden="true" customHeight="false" outlineLevel="0" collapsed="false">
      <c r="A3028" s="264" t="n">
        <v>24566580</v>
      </c>
      <c r="B3028" s="264" t="s">
        <v>12079</v>
      </c>
      <c r="C3028" s="558" t="n">
        <v>0</v>
      </c>
      <c r="D3028" s="558" t="n">
        <v>154</v>
      </c>
      <c r="E3028" s="558" t="n">
        <v>-154</v>
      </c>
    </row>
    <row r="3029" customFormat="false" ht="12.75" hidden="true" customHeight="false" outlineLevel="0" collapsed="false">
      <c r="A3029" s="264" t="n">
        <v>24574037</v>
      </c>
      <c r="B3029" s="264" t="s">
        <v>12080</v>
      </c>
      <c r="C3029" s="558" t="n">
        <v>0</v>
      </c>
      <c r="D3029" s="558" t="n">
        <v>1646</v>
      </c>
      <c r="E3029" s="558" t="n">
        <v>-1646</v>
      </c>
    </row>
    <row r="3030" customFormat="false" ht="12.75" hidden="true" customHeight="false" outlineLevel="0" collapsed="false">
      <c r="A3030" s="264" t="n">
        <v>24580881</v>
      </c>
      <c r="B3030" s="264" t="s">
        <v>12081</v>
      </c>
      <c r="C3030" s="558" t="n">
        <v>0</v>
      </c>
      <c r="D3030" s="558" t="n">
        <v>574</v>
      </c>
      <c r="E3030" s="558" t="n">
        <v>-574</v>
      </c>
    </row>
    <row r="3031" customFormat="false" ht="12.75" hidden="true" customHeight="false" outlineLevel="0" collapsed="false">
      <c r="A3031" s="264" t="n">
        <v>24581167</v>
      </c>
      <c r="B3031" s="264" t="s">
        <v>12082</v>
      </c>
      <c r="C3031" s="558" t="n">
        <v>-235010</v>
      </c>
      <c r="D3031" s="558" t="n">
        <v>-234903</v>
      </c>
      <c r="E3031" s="558" t="n">
        <v>-107</v>
      </c>
    </row>
    <row r="3032" customFormat="false" ht="12.75" hidden="true" customHeight="false" outlineLevel="0" collapsed="false">
      <c r="A3032" s="264" t="n">
        <v>24583080</v>
      </c>
      <c r="B3032" s="264" t="s">
        <v>12083</v>
      </c>
      <c r="C3032" s="558" t="n">
        <v>0</v>
      </c>
      <c r="D3032" s="558" t="n">
        <v>148</v>
      </c>
      <c r="E3032" s="558" t="n">
        <v>-148</v>
      </c>
    </row>
    <row r="3033" customFormat="false" ht="12.75" hidden="true" customHeight="false" outlineLevel="0" collapsed="false">
      <c r="A3033" s="264" t="n">
        <v>24584081</v>
      </c>
      <c r="B3033" s="264" t="s">
        <v>12084</v>
      </c>
      <c r="C3033" s="558" t="n">
        <v>0</v>
      </c>
      <c r="D3033" s="558" t="n">
        <v>168</v>
      </c>
      <c r="E3033" s="558" t="n">
        <v>-168</v>
      </c>
    </row>
    <row r="3034" customFormat="false" ht="12.75" hidden="true" customHeight="false" outlineLevel="0" collapsed="false">
      <c r="A3034" s="264" t="n">
        <v>24585006</v>
      </c>
      <c r="B3034" s="264" t="s">
        <v>12085</v>
      </c>
      <c r="C3034" s="558" t="n">
        <v>0</v>
      </c>
      <c r="D3034" s="558" t="n">
        <v>28</v>
      </c>
      <c r="E3034" s="558" t="n">
        <v>-28</v>
      </c>
    </row>
    <row r="3035" customFormat="false" ht="12.75" hidden="true" customHeight="false" outlineLevel="0" collapsed="false">
      <c r="A3035" s="264" t="n">
        <v>24589567</v>
      </c>
      <c r="B3035" s="264" t="s">
        <v>12086</v>
      </c>
      <c r="C3035" s="558" t="n">
        <v>0</v>
      </c>
      <c r="D3035" s="558" t="n">
        <v>556</v>
      </c>
      <c r="E3035" s="558" t="n">
        <v>-556</v>
      </c>
    </row>
    <row r="3036" customFormat="false" ht="12.75" hidden="true" customHeight="false" outlineLevel="0" collapsed="false">
      <c r="A3036" s="559" t="n">
        <v>24601825</v>
      </c>
      <c r="B3036" s="559" t="s">
        <v>12087</v>
      </c>
      <c r="C3036" s="560" t="n">
        <v>0</v>
      </c>
      <c r="D3036" s="560" t="n">
        <v>13</v>
      </c>
      <c r="E3036" s="560" t="n">
        <v>-13</v>
      </c>
    </row>
    <row r="3037" customFormat="false" ht="12.75" hidden="true" customHeight="false" outlineLevel="0" collapsed="false">
      <c r="A3037" s="264" t="n">
        <v>24607175</v>
      </c>
      <c r="B3037" s="264" t="s">
        <v>12088</v>
      </c>
      <c r="C3037" s="558" t="n">
        <v>0</v>
      </c>
      <c r="D3037" s="558" t="n">
        <v>18800</v>
      </c>
      <c r="E3037" s="558" t="n">
        <v>-18800</v>
      </c>
    </row>
    <row r="3038" customFormat="false" ht="12.75" hidden="true" customHeight="false" outlineLevel="0" collapsed="false">
      <c r="A3038" s="264" t="n">
        <v>24608547</v>
      </c>
      <c r="B3038" s="264" t="s">
        <v>12089</v>
      </c>
      <c r="C3038" s="558" t="n">
        <v>0</v>
      </c>
      <c r="D3038" s="558" t="n">
        <v>927</v>
      </c>
      <c r="E3038" s="558" t="n">
        <v>-927</v>
      </c>
    </row>
    <row r="3039" customFormat="false" ht="12.75" hidden="true" customHeight="false" outlineLevel="0" collapsed="false">
      <c r="A3039" s="264" t="n">
        <v>24615268</v>
      </c>
      <c r="B3039" s="264" t="s">
        <v>12090</v>
      </c>
      <c r="C3039" s="558" t="n">
        <v>0</v>
      </c>
      <c r="D3039" s="558" t="n">
        <v>47</v>
      </c>
      <c r="E3039" s="558" t="n">
        <v>-47</v>
      </c>
    </row>
    <row r="3040" customFormat="false" ht="12.75" hidden="true" customHeight="false" outlineLevel="0" collapsed="false">
      <c r="A3040" s="264" t="n">
        <v>24618450</v>
      </c>
      <c r="B3040" s="264" t="s">
        <v>12091</v>
      </c>
      <c r="C3040" s="558" t="n">
        <v>0</v>
      </c>
      <c r="D3040" s="558" t="n">
        <v>20</v>
      </c>
      <c r="E3040" s="558" t="n">
        <v>-20</v>
      </c>
    </row>
    <row r="3041" customFormat="false" ht="12.75" hidden="true" customHeight="false" outlineLevel="0" collapsed="false">
      <c r="A3041" s="264" t="n">
        <v>24618814</v>
      </c>
      <c r="B3041" s="264" t="s">
        <v>12092</v>
      </c>
      <c r="C3041" s="558" t="n">
        <v>0</v>
      </c>
      <c r="D3041" s="558" t="n">
        <v>807</v>
      </c>
      <c r="E3041" s="558" t="n">
        <v>-807</v>
      </c>
    </row>
    <row r="3042" customFormat="false" ht="12.75" hidden="true" customHeight="false" outlineLevel="0" collapsed="false">
      <c r="A3042" s="264" t="n">
        <v>24625999</v>
      </c>
      <c r="B3042" s="264" t="s">
        <v>12093</v>
      </c>
      <c r="C3042" s="558" t="n">
        <v>0</v>
      </c>
      <c r="D3042" s="558" t="n">
        <v>3910</v>
      </c>
      <c r="E3042" s="558" t="n">
        <v>-3910</v>
      </c>
    </row>
    <row r="3043" customFormat="false" ht="12.75" hidden="true" customHeight="false" outlineLevel="0" collapsed="false">
      <c r="A3043" s="264" t="n">
        <v>24626330</v>
      </c>
      <c r="B3043" s="264" t="s">
        <v>12094</v>
      </c>
      <c r="C3043" s="558" t="n">
        <v>0</v>
      </c>
      <c r="D3043" s="558" t="n">
        <v>650</v>
      </c>
      <c r="E3043" s="558" t="n">
        <v>-650</v>
      </c>
    </row>
    <row r="3044" customFormat="false" ht="12.75" hidden="true" customHeight="false" outlineLevel="0" collapsed="false">
      <c r="A3044" s="264" t="n">
        <v>25211623</v>
      </c>
      <c r="B3044" s="264" t="s">
        <v>12095</v>
      </c>
      <c r="C3044" s="558" t="n">
        <v>0</v>
      </c>
      <c r="D3044" s="558" t="n">
        <v>13</v>
      </c>
      <c r="E3044" s="558" t="n">
        <v>-13</v>
      </c>
    </row>
    <row r="3045" customFormat="false" ht="12.75" hidden="true" customHeight="false" outlineLevel="0" collapsed="false">
      <c r="A3045" s="264" t="n">
        <v>25241826</v>
      </c>
      <c r="B3045" s="264" t="s">
        <v>12096</v>
      </c>
      <c r="C3045" s="558" t="n">
        <v>0</v>
      </c>
      <c r="D3045" s="558" t="n">
        <v>2872</v>
      </c>
      <c r="E3045" s="558" t="n">
        <v>-2872</v>
      </c>
    </row>
    <row r="3046" customFormat="false" ht="12.75" hidden="true" customHeight="false" outlineLevel="0" collapsed="false">
      <c r="A3046" s="264" t="n">
        <v>25245260</v>
      </c>
      <c r="B3046" s="264" t="s">
        <v>12097</v>
      </c>
      <c r="C3046" s="558" t="n">
        <v>0</v>
      </c>
      <c r="D3046" s="558" t="n">
        <v>31</v>
      </c>
      <c r="E3046" s="558" t="n">
        <v>-31</v>
      </c>
    </row>
    <row r="3047" customFormat="false" ht="12.75" hidden="true" customHeight="false" outlineLevel="0" collapsed="false">
      <c r="A3047" s="264" t="n">
        <v>25251519</v>
      </c>
      <c r="B3047" s="264" t="s">
        <v>12098</v>
      </c>
      <c r="C3047" s="558" t="n">
        <v>0</v>
      </c>
      <c r="D3047" s="558" t="n">
        <v>58</v>
      </c>
      <c r="E3047" s="558" t="n">
        <v>-58</v>
      </c>
    </row>
    <row r="3048" customFormat="false" ht="12.75" hidden="true" customHeight="false" outlineLevel="0" collapsed="false">
      <c r="A3048" s="264" t="n">
        <v>25253236</v>
      </c>
      <c r="B3048" s="264" t="s">
        <v>12099</v>
      </c>
      <c r="C3048" s="558" t="n">
        <v>0</v>
      </c>
      <c r="D3048" s="558" t="n">
        <v>68</v>
      </c>
      <c r="E3048" s="558" t="n">
        <v>-68</v>
      </c>
    </row>
    <row r="3049" customFormat="false" ht="12.75" hidden="true" customHeight="false" outlineLevel="0" collapsed="false">
      <c r="A3049" s="264" t="n">
        <v>25263620</v>
      </c>
      <c r="B3049" s="264" t="s">
        <v>12100</v>
      </c>
      <c r="C3049" s="558" t="n">
        <v>0</v>
      </c>
      <c r="D3049" s="558" t="n">
        <v>3</v>
      </c>
      <c r="E3049" s="558" t="n">
        <v>-3</v>
      </c>
    </row>
    <row r="3050" customFormat="false" ht="12.75" hidden="true" customHeight="false" outlineLevel="0" collapsed="false">
      <c r="A3050" s="264" t="n">
        <v>25664382</v>
      </c>
      <c r="B3050" s="264" t="s">
        <v>12101</v>
      </c>
      <c r="C3050" s="558" t="n">
        <v>0</v>
      </c>
      <c r="D3050" s="558" t="n">
        <v>55</v>
      </c>
      <c r="E3050" s="558" t="n">
        <v>-55</v>
      </c>
    </row>
    <row r="3051" customFormat="false" ht="12.75" hidden="true" customHeight="false" outlineLevel="0" collapsed="false">
      <c r="A3051" s="264" t="n">
        <v>25671302</v>
      </c>
      <c r="B3051" s="264" t="s">
        <v>12102</v>
      </c>
      <c r="C3051" s="558" t="n">
        <v>0</v>
      </c>
      <c r="D3051" s="558" t="n">
        <v>18</v>
      </c>
      <c r="E3051" s="558" t="n">
        <v>-18</v>
      </c>
    </row>
    <row r="3052" customFormat="false" ht="12.75" hidden="true" customHeight="false" outlineLevel="0" collapsed="false">
      <c r="A3052" s="264" t="n">
        <v>25678646</v>
      </c>
      <c r="B3052" s="264" t="s">
        <v>12103</v>
      </c>
      <c r="C3052" s="558" t="n">
        <v>0</v>
      </c>
      <c r="D3052" s="558" t="n">
        <v>273</v>
      </c>
      <c r="E3052" s="558" t="n">
        <v>-273</v>
      </c>
    </row>
    <row r="3053" customFormat="false" ht="12.75" hidden="true" customHeight="false" outlineLevel="0" collapsed="false">
      <c r="A3053" s="264" t="n">
        <v>26009030</v>
      </c>
      <c r="B3053" s="264" t="s">
        <v>12104</v>
      </c>
      <c r="C3053" s="558" t="n">
        <v>0</v>
      </c>
      <c r="D3053" s="558" t="n">
        <v>77</v>
      </c>
      <c r="E3053" s="558" t="n">
        <v>-77</v>
      </c>
    </row>
    <row r="3054" customFormat="false" ht="12.75" hidden="true" customHeight="false" outlineLevel="0" collapsed="false">
      <c r="A3054" s="264" t="n">
        <v>26047467</v>
      </c>
      <c r="B3054" s="264" t="s">
        <v>12105</v>
      </c>
      <c r="C3054" s="558" t="n">
        <v>0</v>
      </c>
      <c r="D3054" s="558" t="n">
        <v>457</v>
      </c>
      <c r="E3054" s="558" t="n">
        <v>-457</v>
      </c>
    </row>
    <row r="3055" customFormat="false" ht="12.75" hidden="true" customHeight="false" outlineLevel="0" collapsed="false">
      <c r="A3055" s="264" t="n">
        <v>26053950</v>
      </c>
      <c r="B3055" s="264" t="s">
        <v>12106</v>
      </c>
      <c r="C3055" s="558" t="n">
        <v>0</v>
      </c>
      <c r="D3055" s="558" t="n">
        <v>4</v>
      </c>
      <c r="E3055" s="558" t="n">
        <v>-4</v>
      </c>
    </row>
    <row r="3056" customFormat="false" ht="12.75" hidden="true" customHeight="false" outlineLevel="0" collapsed="false">
      <c r="A3056" s="264" t="n">
        <v>26060444</v>
      </c>
      <c r="B3056" s="264" t="s">
        <v>12107</v>
      </c>
      <c r="C3056" s="558" t="n">
        <v>0</v>
      </c>
      <c r="D3056" s="558" t="n">
        <v>6</v>
      </c>
      <c r="E3056" s="558" t="n">
        <v>-6</v>
      </c>
    </row>
    <row r="3057" customFormat="false" ht="12.75" hidden="true" customHeight="false" outlineLevel="0" collapsed="false">
      <c r="A3057" s="264" t="n">
        <v>26061861</v>
      </c>
      <c r="B3057" s="264" t="s">
        <v>12108</v>
      </c>
      <c r="C3057" s="558" t="n">
        <v>0</v>
      </c>
      <c r="D3057" s="558" t="n">
        <v>31</v>
      </c>
      <c r="E3057" s="558" t="n">
        <v>-31</v>
      </c>
    </row>
    <row r="3058" customFormat="false" ht="12.75" hidden="true" customHeight="false" outlineLevel="0" collapsed="false">
      <c r="A3058" s="264" t="n">
        <v>26441380</v>
      </c>
      <c r="B3058" s="264" t="s">
        <v>12109</v>
      </c>
      <c r="C3058" s="558" t="n">
        <v>0</v>
      </c>
      <c r="D3058" s="558" t="n">
        <v>4</v>
      </c>
      <c r="E3058" s="558" t="n">
        <v>-4</v>
      </c>
    </row>
    <row r="3059" customFormat="false" ht="12.75" hidden="true" customHeight="false" outlineLevel="0" collapsed="false">
      <c r="A3059" s="264" t="n">
        <v>26463490</v>
      </c>
      <c r="B3059" s="264" t="s">
        <v>12110</v>
      </c>
      <c r="C3059" s="558" t="n">
        <v>0</v>
      </c>
      <c r="D3059" s="558" t="n">
        <v>826</v>
      </c>
      <c r="E3059" s="558" t="n">
        <v>-826</v>
      </c>
    </row>
    <row r="3060" customFormat="false" ht="12.75" hidden="true" customHeight="false" outlineLevel="0" collapsed="false">
      <c r="A3060" s="264" t="n">
        <v>26473334</v>
      </c>
      <c r="B3060" s="264" t="s">
        <v>12111</v>
      </c>
      <c r="C3060" s="558" t="n">
        <v>0</v>
      </c>
      <c r="D3060" s="558" t="n">
        <v>262</v>
      </c>
      <c r="E3060" s="558" t="n">
        <v>-262</v>
      </c>
    </row>
    <row r="3061" customFormat="false" ht="12.75" hidden="true" customHeight="false" outlineLevel="0" collapsed="false">
      <c r="A3061" s="264" t="n">
        <v>26850221</v>
      </c>
      <c r="B3061" s="264" t="s">
        <v>12112</v>
      </c>
      <c r="C3061" s="558" t="n">
        <v>0</v>
      </c>
      <c r="D3061" s="558" t="n">
        <v>24</v>
      </c>
      <c r="E3061" s="558" t="n">
        <v>-24</v>
      </c>
    </row>
    <row r="3062" customFormat="false" ht="12.75" hidden="true" customHeight="false" outlineLevel="0" collapsed="false">
      <c r="A3062" s="264" t="n">
        <v>26868228</v>
      </c>
      <c r="B3062" s="264" t="s">
        <v>12113</v>
      </c>
      <c r="C3062" s="558" t="n">
        <v>0</v>
      </c>
      <c r="D3062" s="558" t="n">
        <v>17</v>
      </c>
      <c r="E3062" s="558" t="n">
        <v>-17</v>
      </c>
    </row>
    <row r="3063" customFormat="false" ht="12.75" hidden="true" customHeight="false" outlineLevel="0" collapsed="false">
      <c r="A3063" s="264" t="n">
        <v>26868352</v>
      </c>
      <c r="B3063" s="264" t="s">
        <v>12114</v>
      </c>
      <c r="C3063" s="558" t="n">
        <v>0</v>
      </c>
      <c r="D3063" s="558" t="n">
        <v>78</v>
      </c>
      <c r="E3063" s="558" t="n">
        <v>-78</v>
      </c>
    </row>
    <row r="3064" customFormat="false" ht="12.75" hidden="true" customHeight="false" outlineLevel="0" collapsed="false">
      <c r="A3064" s="264" t="n">
        <v>27218956</v>
      </c>
      <c r="B3064" s="264" t="s">
        <v>12115</v>
      </c>
      <c r="C3064" s="558" t="n">
        <v>-11840</v>
      </c>
      <c r="D3064" s="558" t="n">
        <v>-11831</v>
      </c>
      <c r="E3064" s="558" t="n">
        <v>-9</v>
      </c>
    </row>
    <row r="3065" customFormat="false" ht="12.75" hidden="true" customHeight="false" outlineLevel="0" collapsed="false">
      <c r="A3065" s="264" t="n">
        <v>27254226</v>
      </c>
      <c r="B3065" s="264" t="s">
        <v>12116</v>
      </c>
      <c r="C3065" s="558" t="n">
        <v>0</v>
      </c>
      <c r="D3065" s="558" t="n">
        <v>60</v>
      </c>
      <c r="E3065" s="558" t="n">
        <v>-60</v>
      </c>
    </row>
    <row r="3066" customFormat="false" ht="12.75" hidden="true" customHeight="false" outlineLevel="0" collapsed="false">
      <c r="A3066" s="264" t="n">
        <v>27267376</v>
      </c>
      <c r="B3066" s="264" t="s">
        <v>12117</v>
      </c>
      <c r="C3066" s="558" t="n">
        <v>0</v>
      </c>
      <c r="D3066" s="558" t="n">
        <v>444</v>
      </c>
      <c r="E3066" s="558" t="n">
        <v>-444</v>
      </c>
    </row>
    <row r="3067" customFormat="false" ht="12.75" hidden="true" customHeight="false" outlineLevel="0" collapsed="false">
      <c r="A3067" s="264" t="n">
        <v>27643633</v>
      </c>
      <c r="B3067" s="264" t="s">
        <v>12118</v>
      </c>
      <c r="C3067" s="558" t="n">
        <v>0</v>
      </c>
      <c r="D3067" s="558" t="n">
        <v>116</v>
      </c>
      <c r="E3067" s="558" t="n">
        <v>-116</v>
      </c>
    </row>
    <row r="3068" customFormat="false" ht="12.75" hidden="true" customHeight="false" outlineLevel="0" collapsed="false">
      <c r="A3068" s="264" t="n">
        <v>27648126</v>
      </c>
      <c r="B3068" s="264" t="s">
        <v>12119</v>
      </c>
      <c r="C3068" s="558" t="n">
        <v>0</v>
      </c>
      <c r="D3068" s="558" t="n">
        <v>199</v>
      </c>
      <c r="E3068" s="558" t="n">
        <v>-199</v>
      </c>
    </row>
    <row r="3069" customFormat="false" ht="12.75" hidden="true" customHeight="false" outlineLevel="0" collapsed="false">
      <c r="A3069" s="264" t="n">
        <v>27659748</v>
      </c>
      <c r="B3069" s="264" t="s">
        <v>12120</v>
      </c>
      <c r="C3069" s="558" t="n">
        <v>0</v>
      </c>
      <c r="D3069" s="558" t="n">
        <v>381</v>
      </c>
      <c r="E3069" s="558" t="n">
        <v>-381</v>
      </c>
    </row>
    <row r="3070" customFormat="false" ht="12.75" hidden="true" customHeight="false" outlineLevel="0" collapsed="false">
      <c r="A3070" s="264" t="n">
        <v>27666311</v>
      </c>
      <c r="B3070" s="264" t="s">
        <v>12121</v>
      </c>
      <c r="C3070" s="558" t="n">
        <v>0</v>
      </c>
      <c r="D3070" s="558" t="n">
        <v>198</v>
      </c>
      <c r="E3070" s="558" t="n">
        <v>-198</v>
      </c>
    </row>
    <row r="3071" customFormat="false" ht="12.75" hidden="true" customHeight="false" outlineLevel="0" collapsed="false">
      <c r="A3071" s="264" t="n">
        <v>27672921</v>
      </c>
      <c r="B3071" s="264" t="s">
        <v>12122</v>
      </c>
      <c r="C3071" s="558" t="n">
        <v>0</v>
      </c>
      <c r="D3071" s="558" t="n">
        <v>172</v>
      </c>
      <c r="E3071" s="558" t="n">
        <v>-172</v>
      </c>
    </row>
    <row r="3072" customFormat="false" ht="12.75" hidden="true" customHeight="false" outlineLevel="0" collapsed="false">
      <c r="A3072" s="264" t="n">
        <v>27675209</v>
      </c>
      <c r="B3072" s="264" t="s">
        <v>12123</v>
      </c>
      <c r="C3072" s="558" t="n">
        <v>0</v>
      </c>
      <c r="D3072" s="558" t="n">
        <v>3</v>
      </c>
      <c r="E3072" s="558" t="n">
        <v>-3</v>
      </c>
    </row>
    <row r="3073" customFormat="false" ht="12.75" hidden="true" customHeight="false" outlineLevel="0" collapsed="false">
      <c r="A3073" s="264" t="n">
        <v>27688270</v>
      </c>
      <c r="B3073" s="264" t="s">
        <v>12124</v>
      </c>
      <c r="C3073" s="558" t="n">
        <v>0</v>
      </c>
      <c r="D3073" s="558" t="n">
        <v>36002</v>
      </c>
      <c r="E3073" s="558" t="n">
        <v>-36002</v>
      </c>
    </row>
    <row r="3074" customFormat="false" ht="12.75" hidden="true" customHeight="false" outlineLevel="0" collapsed="false">
      <c r="A3074" s="264" t="n">
        <v>28108025</v>
      </c>
      <c r="B3074" s="264" t="s">
        <v>12125</v>
      </c>
      <c r="C3074" s="558" t="n">
        <v>0</v>
      </c>
      <c r="D3074" s="558" t="n">
        <v>242</v>
      </c>
      <c r="E3074" s="558" t="n">
        <v>-242</v>
      </c>
    </row>
    <row r="3075" customFormat="false" ht="12.75" hidden="true" customHeight="false" outlineLevel="0" collapsed="false">
      <c r="A3075" s="264" t="n">
        <v>28109909</v>
      </c>
      <c r="B3075" s="264" t="s">
        <v>12126</v>
      </c>
      <c r="C3075" s="558" t="n">
        <v>0</v>
      </c>
      <c r="D3075" s="558" t="n">
        <v>301</v>
      </c>
      <c r="E3075" s="558" t="n">
        <v>-301</v>
      </c>
    </row>
    <row r="3076" customFormat="false" ht="12.75" hidden="true" customHeight="false" outlineLevel="0" collapsed="false">
      <c r="A3076" s="264" t="n">
        <v>28119173</v>
      </c>
      <c r="B3076" s="264" t="s">
        <v>12127</v>
      </c>
      <c r="C3076" s="558" t="n">
        <v>0</v>
      </c>
      <c r="D3076" s="558" t="n">
        <v>166</v>
      </c>
      <c r="E3076" s="558" t="n">
        <v>-166</v>
      </c>
    </row>
    <row r="3077" customFormat="false" ht="12.75" hidden="true" customHeight="false" outlineLevel="0" collapsed="false">
      <c r="A3077" s="264" t="n">
        <v>28125707</v>
      </c>
      <c r="B3077" s="264" t="s">
        <v>12128</v>
      </c>
      <c r="C3077" s="558" t="n">
        <v>0</v>
      </c>
      <c r="D3077" s="558" t="n">
        <v>32</v>
      </c>
      <c r="E3077" s="558" t="n">
        <v>-32</v>
      </c>
    </row>
    <row r="3078" customFormat="false" ht="12.75" hidden="true" customHeight="false" outlineLevel="0" collapsed="false">
      <c r="A3078" s="264" t="n">
        <v>28196718</v>
      </c>
      <c r="B3078" s="264" t="s">
        <v>12129</v>
      </c>
      <c r="C3078" s="558" t="n">
        <v>0</v>
      </c>
      <c r="D3078" s="558" t="n">
        <v>25</v>
      </c>
      <c r="E3078" s="558" t="n">
        <v>-25</v>
      </c>
    </row>
    <row r="3079" customFormat="false" ht="12.75" hidden="true" customHeight="false" outlineLevel="0" collapsed="false">
      <c r="A3079" s="264" t="n">
        <v>28208895</v>
      </c>
      <c r="B3079" s="264" t="s">
        <v>12130</v>
      </c>
      <c r="C3079" s="558" t="n">
        <v>0</v>
      </c>
      <c r="D3079" s="558" t="n">
        <v>13503</v>
      </c>
      <c r="E3079" s="558" t="n">
        <v>-13503</v>
      </c>
    </row>
    <row r="3080" customFormat="false" ht="12.75" hidden="true" customHeight="false" outlineLevel="0" collapsed="false">
      <c r="A3080" s="264" t="n">
        <v>28212630</v>
      </c>
      <c r="B3080" s="264" t="s">
        <v>12131</v>
      </c>
      <c r="C3080" s="558" t="n">
        <v>0</v>
      </c>
      <c r="D3080" s="558" t="n">
        <v>210</v>
      </c>
      <c r="E3080" s="558" t="n">
        <v>-210</v>
      </c>
    </row>
    <row r="3081" customFormat="false" ht="12.75" hidden="true" customHeight="false" outlineLevel="0" collapsed="false">
      <c r="A3081" s="264" t="n">
        <v>28213095</v>
      </c>
      <c r="B3081" s="264" t="s">
        <v>12132</v>
      </c>
      <c r="C3081" s="558" t="n">
        <v>0</v>
      </c>
      <c r="D3081" s="558" t="n">
        <v>11268</v>
      </c>
      <c r="E3081" s="558" t="n">
        <v>-11268</v>
      </c>
    </row>
    <row r="3082" customFormat="false" ht="12.75" hidden="true" customHeight="false" outlineLevel="0" collapsed="false">
      <c r="A3082" s="264" t="n">
        <v>28249304</v>
      </c>
      <c r="B3082" s="264" t="s">
        <v>12133</v>
      </c>
      <c r="C3082" s="558" t="n">
        <v>0</v>
      </c>
      <c r="D3082" s="558" t="n">
        <v>286</v>
      </c>
      <c r="E3082" s="558" t="n">
        <v>-286</v>
      </c>
    </row>
    <row r="3083" customFormat="false" ht="12.75" hidden="true" customHeight="false" outlineLevel="0" collapsed="false">
      <c r="A3083" s="264" t="n">
        <v>28284202</v>
      </c>
      <c r="B3083" s="264" t="s">
        <v>12134</v>
      </c>
      <c r="C3083" s="558" t="n">
        <v>-171978</v>
      </c>
      <c r="D3083" s="558" t="n">
        <v>0</v>
      </c>
      <c r="E3083" s="558" t="n">
        <v>-171978</v>
      </c>
    </row>
    <row r="3084" customFormat="false" ht="12.75" hidden="true" customHeight="false" outlineLevel="0" collapsed="false">
      <c r="A3084" s="264" t="n">
        <v>28335171</v>
      </c>
      <c r="B3084" s="264" t="s">
        <v>12135</v>
      </c>
      <c r="C3084" s="558" t="n">
        <v>0</v>
      </c>
      <c r="D3084" s="558" t="n">
        <v>32</v>
      </c>
      <c r="E3084" s="558" t="n">
        <v>-32</v>
      </c>
    </row>
    <row r="3085" customFormat="false" ht="12.75" hidden="true" customHeight="false" outlineLevel="0" collapsed="false">
      <c r="A3085" s="264" t="n">
        <v>28348070</v>
      </c>
      <c r="B3085" s="264" t="s">
        <v>12136</v>
      </c>
      <c r="C3085" s="558" t="n">
        <v>0</v>
      </c>
      <c r="D3085" s="558" t="n">
        <v>607</v>
      </c>
      <c r="E3085" s="558" t="n">
        <v>-607</v>
      </c>
    </row>
    <row r="3086" customFormat="false" ht="12.75" hidden="true" customHeight="false" outlineLevel="0" collapsed="false">
      <c r="A3086" s="264" t="n">
        <v>28349545</v>
      </c>
      <c r="B3086" s="264" t="s">
        <v>12137</v>
      </c>
      <c r="C3086" s="558" t="n">
        <v>0</v>
      </c>
      <c r="D3086" s="558" t="n">
        <v>7</v>
      </c>
      <c r="E3086" s="558" t="n">
        <v>-7</v>
      </c>
    </row>
    <row r="3087" customFormat="false" ht="12.75" hidden="true" customHeight="false" outlineLevel="0" collapsed="false">
      <c r="A3087" s="264" t="n">
        <v>28355090</v>
      </c>
      <c r="B3087" s="264" t="s">
        <v>12138</v>
      </c>
      <c r="C3087" s="558" t="n">
        <v>0</v>
      </c>
      <c r="D3087" s="558" t="n">
        <v>8</v>
      </c>
      <c r="E3087" s="558" t="n">
        <v>-8</v>
      </c>
    </row>
    <row r="3088" customFormat="false" ht="12.75" hidden="true" customHeight="false" outlineLevel="0" collapsed="false">
      <c r="A3088" s="264" t="n">
        <v>28396028</v>
      </c>
      <c r="B3088" s="264" t="s">
        <v>12139</v>
      </c>
      <c r="C3088" s="558" t="n">
        <v>0</v>
      </c>
      <c r="D3088" s="558" t="n">
        <v>2969</v>
      </c>
      <c r="E3088" s="558" t="n">
        <v>-2969</v>
      </c>
    </row>
    <row r="3089" customFormat="false" ht="12.75" hidden="true" customHeight="false" outlineLevel="0" collapsed="false">
      <c r="A3089" s="264" t="n">
        <v>28396846</v>
      </c>
      <c r="B3089" s="264" t="s">
        <v>12140</v>
      </c>
      <c r="C3089" s="558" t="n">
        <v>0</v>
      </c>
      <c r="D3089" s="558" t="n">
        <v>225</v>
      </c>
      <c r="E3089" s="558" t="n">
        <v>-225</v>
      </c>
    </row>
    <row r="3090" customFormat="false" ht="12.75" hidden="true" customHeight="false" outlineLevel="0" collapsed="false">
      <c r="A3090" s="264" t="n">
        <v>28447519</v>
      </c>
      <c r="B3090" s="264" t="s">
        <v>12141</v>
      </c>
      <c r="C3090" s="558" t="n">
        <v>0</v>
      </c>
      <c r="D3090" s="558" t="n">
        <v>641</v>
      </c>
      <c r="E3090" s="558" t="n">
        <v>-641</v>
      </c>
    </row>
    <row r="3091" customFormat="false" ht="12.75" hidden="true" customHeight="false" outlineLevel="0" collapsed="false">
      <c r="A3091" s="264" t="n">
        <v>28451866</v>
      </c>
      <c r="B3091" s="264" t="s">
        <v>12142</v>
      </c>
      <c r="C3091" s="558" t="n">
        <v>0</v>
      </c>
      <c r="D3091" s="558" t="n">
        <v>17552</v>
      </c>
      <c r="E3091" s="558" t="n">
        <v>-17552</v>
      </c>
    </row>
    <row r="3092" customFormat="false" ht="12.75" hidden="true" customHeight="false" outlineLevel="0" collapsed="false">
      <c r="A3092" s="559" t="n">
        <v>28463661</v>
      </c>
      <c r="B3092" s="559" t="s">
        <v>12143</v>
      </c>
      <c r="C3092" s="560" t="n">
        <v>0</v>
      </c>
      <c r="D3092" s="560" t="n">
        <v>9</v>
      </c>
      <c r="E3092" s="560" t="n">
        <v>-9</v>
      </c>
    </row>
    <row r="3093" customFormat="false" ht="12.75" hidden="true" customHeight="false" outlineLevel="0" collapsed="false">
      <c r="A3093" s="264" t="n">
        <v>28467067</v>
      </c>
      <c r="B3093" s="264" t="s">
        <v>12144</v>
      </c>
      <c r="C3093" s="558" t="n">
        <v>0</v>
      </c>
      <c r="D3093" s="558" t="n">
        <v>17</v>
      </c>
      <c r="E3093" s="558" t="n">
        <v>-17</v>
      </c>
    </row>
    <row r="3094" customFormat="false" ht="12.75" hidden="true" customHeight="false" outlineLevel="0" collapsed="false">
      <c r="A3094" s="264" t="n">
        <v>28469997</v>
      </c>
      <c r="B3094" s="264" t="s">
        <v>12145</v>
      </c>
      <c r="C3094" s="558" t="n">
        <v>0</v>
      </c>
      <c r="D3094" s="558" t="n">
        <v>61</v>
      </c>
      <c r="E3094" s="558" t="n">
        <v>-61</v>
      </c>
    </row>
    <row r="3095" customFormat="false" ht="12.75" hidden="true" customHeight="false" outlineLevel="0" collapsed="false">
      <c r="A3095" s="264" t="n">
        <v>28475727</v>
      </c>
      <c r="B3095" s="264" t="s">
        <v>12146</v>
      </c>
      <c r="C3095" s="558" t="n">
        <v>0</v>
      </c>
      <c r="D3095" s="558" t="n">
        <v>3842</v>
      </c>
      <c r="E3095" s="558" t="n">
        <v>-3842</v>
      </c>
    </row>
    <row r="3096" customFormat="false" ht="12.75" hidden="true" customHeight="false" outlineLevel="0" collapsed="false">
      <c r="A3096" s="264" t="n">
        <v>28476144</v>
      </c>
      <c r="B3096" s="264" t="s">
        <v>12147</v>
      </c>
      <c r="C3096" s="558" t="n">
        <v>0</v>
      </c>
      <c r="D3096" s="558" t="n">
        <v>100</v>
      </c>
      <c r="E3096" s="558" t="n">
        <v>-100</v>
      </c>
    </row>
    <row r="3097" customFormat="false" ht="12.75" hidden="true" customHeight="false" outlineLevel="0" collapsed="false">
      <c r="A3097" s="264" t="n">
        <v>28502656</v>
      </c>
      <c r="B3097" s="264" t="s">
        <v>12148</v>
      </c>
      <c r="C3097" s="558" t="n">
        <v>0</v>
      </c>
      <c r="D3097" s="558" t="n">
        <v>45743</v>
      </c>
      <c r="E3097" s="558" t="n">
        <v>-45743</v>
      </c>
    </row>
    <row r="3098" customFormat="false" ht="12.75" hidden="true" customHeight="false" outlineLevel="0" collapsed="false">
      <c r="A3098" s="264" t="n">
        <v>28505972</v>
      </c>
      <c r="B3098" s="264" t="s">
        <v>12149</v>
      </c>
      <c r="C3098" s="558" t="n">
        <v>0</v>
      </c>
      <c r="D3098" s="558" t="n">
        <v>1000</v>
      </c>
      <c r="E3098" s="558" t="n">
        <v>-1000</v>
      </c>
    </row>
    <row r="3099" customFormat="false" ht="12.75" hidden="true" customHeight="false" outlineLevel="0" collapsed="false">
      <c r="A3099" s="264" t="n">
        <v>28508061</v>
      </c>
      <c r="B3099" s="264" t="s">
        <v>12150</v>
      </c>
      <c r="C3099" s="558" t="n">
        <v>0</v>
      </c>
      <c r="D3099" s="558" t="n">
        <v>8</v>
      </c>
      <c r="E3099" s="558" t="n">
        <v>-8</v>
      </c>
    </row>
    <row r="3100" customFormat="false" ht="12.75" hidden="true" customHeight="false" outlineLevel="0" collapsed="false">
      <c r="A3100" s="264" t="n">
        <v>28532763</v>
      </c>
      <c r="B3100" s="264" t="s">
        <v>12151</v>
      </c>
      <c r="C3100" s="558" t="n">
        <v>0</v>
      </c>
      <c r="D3100" s="558" t="n">
        <v>430</v>
      </c>
      <c r="E3100" s="558" t="n">
        <v>-430</v>
      </c>
    </row>
    <row r="3101" customFormat="false" ht="12.75" hidden="true" customHeight="false" outlineLevel="0" collapsed="false">
      <c r="A3101" s="264" t="n">
        <v>28537122</v>
      </c>
      <c r="B3101" s="264" t="s">
        <v>12152</v>
      </c>
      <c r="C3101" s="558" t="n">
        <v>0</v>
      </c>
      <c r="D3101" s="558" t="n">
        <v>4978</v>
      </c>
      <c r="E3101" s="558" t="n">
        <v>-4978</v>
      </c>
    </row>
    <row r="3102" customFormat="false" ht="12.75" hidden="true" customHeight="false" outlineLevel="0" collapsed="false">
      <c r="A3102" s="264" t="n">
        <v>28559232</v>
      </c>
      <c r="B3102" s="264" t="s">
        <v>12153</v>
      </c>
      <c r="C3102" s="558" t="n">
        <v>0</v>
      </c>
      <c r="D3102" s="558" t="n">
        <v>184</v>
      </c>
      <c r="E3102" s="558" t="n">
        <v>-184</v>
      </c>
    </row>
    <row r="3103" customFormat="false" ht="12.75" hidden="true" customHeight="false" outlineLevel="0" collapsed="false">
      <c r="A3103" s="264" t="n">
        <v>28565804</v>
      </c>
      <c r="B3103" s="264" t="s">
        <v>12154</v>
      </c>
      <c r="C3103" s="558" t="n">
        <v>0</v>
      </c>
      <c r="D3103" s="558" t="n">
        <v>7218</v>
      </c>
      <c r="E3103" s="558" t="n">
        <v>-7218</v>
      </c>
    </row>
    <row r="3104" customFormat="false" ht="12.75" hidden="true" customHeight="false" outlineLevel="0" collapsed="false">
      <c r="A3104" s="264" t="n">
        <v>28579247</v>
      </c>
      <c r="B3104" s="264" t="s">
        <v>12155</v>
      </c>
      <c r="C3104" s="558" t="n">
        <v>0</v>
      </c>
      <c r="D3104" s="558" t="n">
        <v>134</v>
      </c>
      <c r="E3104" s="558" t="n">
        <v>-134</v>
      </c>
    </row>
    <row r="3105" customFormat="false" ht="12.75" hidden="true" customHeight="false" outlineLevel="0" collapsed="false">
      <c r="A3105" s="264" t="n">
        <v>28592262</v>
      </c>
      <c r="B3105" s="264" t="s">
        <v>12156</v>
      </c>
      <c r="C3105" s="558" t="n">
        <v>0</v>
      </c>
      <c r="D3105" s="558" t="n">
        <v>181</v>
      </c>
      <c r="E3105" s="558" t="n">
        <v>-181</v>
      </c>
    </row>
    <row r="3106" customFormat="false" ht="12.75" hidden="true" customHeight="false" outlineLevel="0" collapsed="false">
      <c r="A3106" s="264" t="n">
        <v>28598835</v>
      </c>
      <c r="B3106" s="264" t="s">
        <v>12157</v>
      </c>
      <c r="C3106" s="558" t="n">
        <v>0</v>
      </c>
      <c r="D3106" s="558" t="n">
        <v>55950</v>
      </c>
      <c r="E3106" s="558" t="n">
        <v>-55950</v>
      </c>
    </row>
    <row r="3107" customFormat="false" ht="12.75" hidden="true" customHeight="false" outlineLevel="0" collapsed="false">
      <c r="A3107" s="264" t="n">
        <v>28604710</v>
      </c>
      <c r="B3107" s="264" t="s">
        <v>12158</v>
      </c>
      <c r="C3107" s="558" t="n">
        <v>-38</v>
      </c>
      <c r="D3107" s="558" t="n">
        <v>-34</v>
      </c>
      <c r="E3107" s="558" t="n">
        <v>-4</v>
      </c>
    </row>
    <row r="3108" customFormat="false" ht="12.75" hidden="true" customHeight="false" outlineLevel="0" collapsed="false">
      <c r="A3108" s="264" t="n">
        <v>28613835</v>
      </c>
      <c r="B3108" s="264" t="s">
        <v>12159</v>
      </c>
      <c r="C3108" s="558" t="n">
        <v>0</v>
      </c>
      <c r="D3108" s="558" t="n">
        <v>23</v>
      </c>
      <c r="E3108" s="558" t="n">
        <v>-23</v>
      </c>
    </row>
    <row r="3109" customFormat="false" ht="12.75" hidden="true" customHeight="false" outlineLevel="0" collapsed="false">
      <c r="A3109" s="264" t="n">
        <v>28619680</v>
      </c>
      <c r="B3109" s="264" t="s">
        <v>12160</v>
      </c>
      <c r="C3109" s="558" t="n">
        <v>0</v>
      </c>
      <c r="D3109" s="558" t="n">
        <v>4</v>
      </c>
      <c r="E3109" s="558" t="n">
        <v>-4</v>
      </c>
    </row>
    <row r="3110" customFormat="false" ht="12.75" hidden="true" customHeight="false" outlineLevel="0" collapsed="false">
      <c r="A3110" s="264" t="n">
        <v>28621973</v>
      </c>
      <c r="B3110" s="264" t="s">
        <v>12161</v>
      </c>
      <c r="C3110" s="558" t="n">
        <v>0</v>
      </c>
      <c r="D3110" s="558" t="n">
        <v>5495</v>
      </c>
      <c r="E3110" s="558" t="n">
        <v>-5495</v>
      </c>
    </row>
    <row r="3111" customFormat="false" ht="12.75" hidden="true" customHeight="false" outlineLevel="0" collapsed="false">
      <c r="A3111" s="264" t="n">
        <v>28630050</v>
      </c>
      <c r="B3111" s="264" t="s">
        <v>12162</v>
      </c>
      <c r="C3111" s="558" t="n">
        <v>0</v>
      </c>
      <c r="D3111" s="558" t="n">
        <v>2000</v>
      </c>
      <c r="E3111" s="558" t="n">
        <v>-2000</v>
      </c>
    </row>
    <row r="3112" customFormat="false" ht="12.75" hidden="true" customHeight="false" outlineLevel="0" collapsed="false">
      <c r="A3112" s="264" t="n">
        <v>28630311</v>
      </c>
      <c r="B3112" s="264" t="s">
        <v>12163</v>
      </c>
      <c r="C3112" s="558" t="n">
        <v>0</v>
      </c>
      <c r="D3112" s="558" t="n">
        <v>160</v>
      </c>
      <c r="E3112" s="558" t="n">
        <v>-160</v>
      </c>
    </row>
    <row r="3113" customFormat="false" ht="12.75" hidden="true" customHeight="false" outlineLevel="0" collapsed="false">
      <c r="A3113" s="264" t="n">
        <v>28655950</v>
      </c>
      <c r="B3113" s="264" t="s">
        <v>12164</v>
      </c>
      <c r="C3113" s="558" t="n">
        <v>0</v>
      </c>
      <c r="D3113" s="558" t="n">
        <v>306</v>
      </c>
      <c r="E3113" s="558" t="n">
        <v>-306</v>
      </c>
    </row>
    <row r="3114" customFormat="false" ht="12.75" hidden="true" customHeight="false" outlineLevel="0" collapsed="false">
      <c r="A3114" s="264" t="n">
        <v>28658771</v>
      </c>
      <c r="B3114" s="264" t="s">
        <v>12165</v>
      </c>
      <c r="C3114" s="558" t="n">
        <v>-7320</v>
      </c>
      <c r="D3114" s="558" t="n">
        <v>-7148</v>
      </c>
      <c r="E3114" s="558" t="n">
        <v>-172</v>
      </c>
    </row>
    <row r="3115" customFormat="false" ht="12.75" hidden="true" customHeight="false" outlineLevel="0" collapsed="false">
      <c r="A3115" s="264" t="n">
        <v>28660019</v>
      </c>
      <c r="B3115" s="264" t="s">
        <v>12166</v>
      </c>
      <c r="C3115" s="558" t="n">
        <v>-11200</v>
      </c>
      <c r="D3115" s="558" t="n">
        <v>-10200</v>
      </c>
      <c r="E3115" s="558" t="n">
        <v>-1000</v>
      </c>
    </row>
    <row r="3116" customFormat="false" ht="12.75" hidden="true" customHeight="false" outlineLevel="0" collapsed="false">
      <c r="A3116" s="264" t="n">
        <v>28661649</v>
      </c>
      <c r="B3116" s="264" t="s">
        <v>12167</v>
      </c>
      <c r="C3116" s="558" t="n">
        <v>0</v>
      </c>
      <c r="D3116" s="558" t="n">
        <v>8954</v>
      </c>
      <c r="E3116" s="558" t="n">
        <v>-8954</v>
      </c>
    </row>
    <row r="3117" customFormat="false" ht="12.75" hidden="true" customHeight="false" outlineLevel="0" collapsed="false">
      <c r="A3117" s="264" t="n">
        <v>28667999</v>
      </c>
      <c r="B3117" s="264" t="s">
        <v>12168</v>
      </c>
      <c r="C3117" s="558" t="n">
        <v>0</v>
      </c>
      <c r="D3117" s="558" t="n">
        <v>34</v>
      </c>
      <c r="E3117" s="558" t="n">
        <v>-34</v>
      </c>
    </row>
    <row r="3118" customFormat="false" ht="12.75" hidden="true" customHeight="false" outlineLevel="0" collapsed="false">
      <c r="A3118" s="264" t="n">
        <v>28670678</v>
      </c>
      <c r="B3118" s="264" t="s">
        <v>12169</v>
      </c>
      <c r="C3118" s="558" t="n">
        <v>0</v>
      </c>
      <c r="D3118" s="558" t="n">
        <v>75069</v>
      </c>
      <c r="E3118" s="558" t="n">
        <v>-75069</v>
      </c>
    </row>
    <row r="3119" customFormat="false" ht="12.75" hidden="true" customHeight="false" outlineLevel="0" collapsed="false">
      <c r="A3119" s="264" t="n">
        <v>28672742</v>
      </c>
      <c r="B3119" s="264" t="s">
        <v>12170</v>
      </c>
      <c r="C3119" s="558" t="n">
        <v>0</v>
      </c>
      <c r="D3119" s="558" t="n">
        <v>27671</v>
      </c>
      <c r="E3119" s="558" t="n">
        <v>-27671</v>
      </c>
    </row>
    <row r="3120" customFormat="false" ht="12.75" hidden="true" customHeight="false" outlineLevel="0" collapsed="false">
      <c r="A3120" s="264" t="n">
        <v>28673839</v>
      </c>
      <c r="B3120" s="264" t="s">
        <v>12171</v>
      </c>
      <c r="C3120" s="558" t="n">
        <v>0</v>
      </c>
      <c r="D3120" s="558" t="n">
        <v>3760</v>
      </c>
      <c r="E3120" s="558" t="n">
        <v>-3760</v>
      </c>
    </row>
    <row r="3121" customFormat="false" ht="12.75" hidden="true" customHeight="false" outlineLevel="0" collapsed="false">
      <c r="A3121" s="264" t="n">
        <v>28853495</v>
      </c>
      <c r="B3121" s="264" t="s">
        <v>12172</v>
      </c>
      <c r="C3121" s="558" t="n">
        <v>0</v>
      </c>
      <c r="D3121" s="558" t="n">
        <v>8246</v>
      </c>
      <c r="E3121" s="558" t="n">
        <v>-8246</v>
      </c>
    </row>
    <row r="3122" customFormat="false" ht="12.75" hidden="true" customHeight="false" outlineLevel="0" collapsed="false">
      <c r="A3122" s="264" t="n">
        <v>28867388</v>
      </c>
      <c r="B3122" s="264" t="s">
        <v>12173</v>
      </c>
      <c r="C3122" s="558" t="n">
        <v>0</v>
      </c>
      <c r="D3122" s="558" t="n">
        <v>5</v>
      </c>
      <c r="E3122" s="558" t="n">
        <v>-5</v>
      </c>
    </row>
    <row r="3123" customFormat="false" ht="12.75" hidden="true" customHeight="false" outlineLevel="0" collapsed="false">
      <c r="A3123" s="264" t="n">
        <v>28886945</v>
      </c>
      <c r="B3123" s="264" t="s">
        <v>12174</v>
      </c>
      <c r="C3123" s="558" t="n">
        <v>0</v>
      </c>
      <c r="D3123" s="558" t="n">
        <v>2940</v>
      </c>
      <c r="E3123" s="558" t="n">
        <v>-2940</v>
      </c>
    </row>
    <row r="3124" customFormat="false" ht="12.75" hidden="true" customHeight="false" outlineLevel="0" collapsed="false">
      <c r="A3124" s="264" t="n">
        <v>28891451</v>
      </c>
      <c r="B3124" s="264" t="s">
        <v>12175</v>
      </c>
      <c r="C3124" s="558" t="n">
        <v>0</v>
      </c>
      <c r="D3124" s="558" t="n">
        <v>4000</v>
      </c>
      <c r="E3124" s="558" t="n">
        <v>-4000</v>
      </c>
    </row>
    <row r="3125" customFormat="false" ht="12.75" hidden="true" customHeight="false" outlineLevel="0" collapsed="false">
      <c r="A3125" s="264" t="n">
        <v>28916406</v>
      </c>
      <c r="B3125" s="264" t="s">
        <v>12176</v>
      </c>
      <c r="C3125" s="558" t="n">
        <v>0</v>
      </c>
      <c r="D3125" s="558" t="n">
        <v>5883</v>
      </c>
      <c r="E3125" s="558" t="n">
        <v>-5883</v>
      </c>
    </row>
    <row r="3126" customFormat="false" ht="12.75" hidden="true" customHeight="false" outlineLevel="0" collapsed="false">
      <c r="A3126" s="264" t="n">
        <v>28935252</v>
      </c>
      <c r="B3126" s="264" t="s">
        <v>12177</v>
      </c>
      <c r="C3126" s="558" t="n">
        <v>0</v>
      </c>
      <c r="D3126" s="558" t="n">
        <v>2433</v>
      </c>
      <c r="E3126" s="558" t="n">
        <v>-2433</v>
      </c>
    </row>
    <row r="3127" customFormat="false" ht="12.75" hidden="true" customHeight="false" outlineLevel="0" collapsed="false">
      <c r="A3127" s="264" t="n">
        <v>28945134</v>
      </c>
      <c r="B3127" s="264" t="s">
        <v>12178</v>
      </c>
      <c r="C3127" s="558" t="n">
        <v>0</v>
      </c>
      <c r="D3127" s="558" t="n">
        <v>322</v>
      </c>
      <c r="E3127" s="558" t="n">
        <v>-322</v>
      </c>
    </row>
    <row r="3128" customFormat="false" ht="12.75" hidden="true" customHeight="false" outlineLevel="0" collapsed="false">
      <c r="A3128" s="264" t="n">
        <v>29051940</v>
      </c>
      <c r="B3128" s="264" t="s">
        <v>12179</v>
      </c>
      <c r="C3128" s="558" t="n">
        <v>0</v>
      </c>
      <c r="D3128" s="558" t="n">
        <v>137</v>
      </c>
      <c r="E3128" s="558" t="n">
        <v>-137</v>
      </c>
    </row>
    <row r="3129" customFormat="false" ht="12.75" hidden="true" customHeight="false" outlineLevel="0" collapsed="false">
      <c r="A3129" s="264" t="n">
        <v>29057197</v>
      </c>
      <c r="B3129" s="264" t="s">
        <v>12180</v>
      </c>
      <c r="C3129" s="558" t="n">
        <v>0</v>
      </c>
      <c r="D3129" s="558" t="n">
        <v>18102</v>
      </c>
      <c r="E3129" s="558" t="n">
        <v>-18102</v>
      </c>
    </row>
    <row r="3130" customFormat="false" ht="12.75" hidden="true" customHeight="false" outlineLevel="0" collapsed="false">
      <c r="A3130" s="264" t="n">
        <v>29065527</v>
      </c>
      <c r="B3130" s="264" t="s">
        <v>12181</v>
      </c>
      <c r="C3130" s="558" t="n">
        <v>0</v>
      </c>
      <c r="D3130" s="558" t="n">
        <v>2895</v>
      </c>
      <c r="E3130" s="558" t="n">
        <v>-2895</v>
      </c>
    </row>
    <row r="3131" customFormat="false" ht="12.75" hidden="true" customHeight="false" outlineLevel="0" collapsed="false">
      <c r="A3131" s="264" t="n">
        <v>29066274</v>
      </c>
      <c r="B3131" s="264" t="s">
        <v>12182</v>
      </c>
      <c r="C3131" s="558" t="n">
        <v>0</v>
      </c>
      <c r="D3131" s="558" t="n">
        <v>1037</v>
      </c>
      <c r="E3131" s="558" t="n">
        <v>-1037</v>
      </c>
    </row>
    <row r="3132" customFormat="false" ht="12.75" hidden="true" customHeight="false" outlineLevel="0" collapsed="false">
      <c r="A3132" s="264" t="n">
        <v>29075313</v>
      </c>
      <c r="B3132" s="264" t="s">
        <v>12183</v>
      </c>
      <c r="C3132" s="558" t="n">
        <v>0</v>
      </c>
      <c r="D3132" s="558" t="n">
        <v>4</v>
      </c>
      <c r="E3132" s="558" t="n">
        <v>-4</v>
      </c>
    </row>
    <row r="3133" customFormat="false" ht="12.75" hidden="true" customHeight="false" outlineLevel="0" collapsed="false">
      <c r="A3133" s="264" t="n">
        <v>29075973</v>
      </c>
      <c r="B3133" s="264" t="s">
        <v>12184</v>
      </c>
      <c r="C3133" s="558" t="n">
        <v>0</v>
      </c>
      <c r="D3133" s="558" t="n">
        <v>230</v>
      </c>
      <c r="E3133" s="558" t="n">
        <v>-230</v>
      </c>
    </row>
    <row r="3134" customFormat="false" ht="12.75" hidden="true" customHeight="false" outlineLevel="0" collapsed="false">
      <c r="A3134" s="264" t="n">
        <v>29081758</v>
      </c>
      <c r="B3134" s="264" t="s">
        <v>12185</v>
      </c>
      <c r="C3134" s="558" t="n">
        <v>0</v>
      </c>
      <c r="D3134" s="558" t="n">
        <v>797</v>
      </c>
      <c r="E3134" s="558" t="n">
        <v>-797</v>
      </c>
    </row>
    <row r="3135" customFormat="false" ht="12.75" hidden="true" customHeight="false" outlineLevel="0" collapsed="false">
      <c r="A3135" s="264" t="n">
        <v>29089938</v>
      </c>
      <c r="B3135" s="264" t="s">
        <v>12186</v>
      </c>
      <c r="C3135" s="558" t="n">
        <v>0</v>
      </c>
      <c r="D3135" s="558" t="n">
        <v>9293</v>
      </c>
      <c r="E3135" s="558" t="n">
        <v>-9293</v>
      </c>
    </row>
    <row r="3136" customFormat="false" ht="12.75" hidden="true" customHeight="false" outlineLevel="0" collapsed="false">
      <c r="A3136" s="264" t="n">
        <v>29126433</v>
      </c>
      <c r="B3136" s="264" t="s">
        <v>12187</v>
      </c>
      <c r="C3136" s="558" t="n">
        <v>0</v>
      </c>
      <c r="D3136" s="558" t="n">
        <v>8</v>
      </c>
      <c r="E3136" s="558" t="n">
        <v>-8</v>
      </c>
    </row>
    <row r="3137" customFormat="false" ht="12.75" hidden="true" customHeight="false" outlineLevel="0" collapsed="false">
      <c r="A3137" s="264" t="n">
        <v>29128796</v>
      </c>
      <c r="B3137" s="264" t="s">
        <v>12188</v>
      </c>
      <c r="C3137" s="558" t="n">
        <v>0</v>
      </c>
      <c r="D3137" s="558" t="n">
        <v>118</v>
      </c>
      <c r="E3137" s="558" t="n">
        <v>-118</v>
      </c>
    </row>
    <row r="3138" customFormat="false" ht="12.75" hidden="true" customHeight="false" outlineLevel="0" collapsed="false">
      <c r="A3138" s="264" t="n">
        <v>29130436</v>
      </c>
      <c r="B3138" s="264" t="s">
        <v>12189</v>
      </c>
      <c r="C3138" s="558" t="n">
        <v>0</v>
      </c>
      <c r="D3138" s="558" t="n">
        <v>1525</v>
      </c>
      <c r="E3138" s="558" t="n">
        <v>-1525</v>
      </c>
    </row>
    <row r="3139" customFormat="false" ht="12.75" hidden="true" customHeight="false" outlineLevel="0" collapsed="false">
      <c r="A3139" s="264" t="n">
        <v>29661570</v>
      </c>
      <c r="B3139" s="264" t="s">
        <v>12190</v>
      </c>
      <c r="C3139" s="558" t="n">
        <v>0</v>
      </c>
      <c r="D3139" s="558" t="n">
        <v>23</v>
      </c>
      <c r="E3139" s="558" t="n">
        <v>-23</v>
      </c>
    </row>
    <row r="3140" customFormat="false" ht="12.75" hidden="true" customHeight="false" outlineLevel="0" collapsed="false">
      <c r="A3140" s="264" t="n">
        <v>29678909</v>
      </c>
      <c r="B3140" s="264" t="s">
        <v>12191</v>
      </c>
      <c r="C3140" s="558" t="n">
        <v>0</v>
      </c>
      <c r="D3140" s="558" t="n">
        <v>136</v>
      </c>
      <c r="E3140" s="558" t="n">
        <v>-136</v>
      </c>
    </row>
    <row r="3141" customFormat="false" ht="12.75" hidden="true" customHeight="false" outlineLevel="0" collapsed="false">
      <c r="A3141" s="264" t="n">
        <v>30000807</v>
      </c>
      <c r="B3141" s="264" t="s">
        <v>12192</v>
      </c>
      <c r="C3141" s="558" t="n">
        <v>0</v>
      </c>
      <c r="D3141" s="558" t="n">
        <v>178</v>
      </c>
      <c r="E3141" s="558" t="n">
        <v>-178</v>
      </c>
    </row>
    <row r="3142" customFormat="false" ht="12.75" hidden="true" customHeight="false" outlineLevel="0" collapsed="false">
      <c r="A3142" s="264" t="n">
        <v>30044010</v>
      </c>
      <c r="B3142" s="264" t="s">
        <v>12193</v>
      </c>
      <c r="C3142" s="558" t="n">
        <v>-253</v>
      </c>
      <c r="D3142" s="558" t="n">
        <v>110</v>
      </c>
      <c r="E3142" s="558" t="n">
        <v>-363</v>
      </c>
    </row>
    <row r="3143" customFormat="false" ht="12.75" hidden="true" customHeight="false" outlineLevel="0" collapsed="false">
      <c r="A3143" s="264" t="n">
        <v>30057225</v>
      </c>
      <c r="B3143" s="264" t="s">
        <v>12194</v>
      </c>
      <c r="C3143" s="558" t="n">
        <v>0</v>
      </c>
      <c r="D3143" s="558" t="n">
        <v>1094</v>
      </c>
      <c r="E3143" s="558" t="n">
        <v>-1094</v>
      </c>
    </row>
    <row r="3144" customFormat="false" ht="12.75" hidden="true" customHeight="false" outlineLevel="0" collapsed="false">
      <c r="A3144" s="264" t="n">
        <v>30057957</v>
      </c>
      <c r="B3144" s="264" t="s">
        <v>12195</v>
      </c>
      <c r="C3144" s="558" t="n">
        <v>0</v>
      </c>
      <c r="D3144" s="558" t="n">
        <v>11</v>
      </c>
      <c r="E3144" s="558" t="n">
        <v>-11</v>
      </c>
    </row>
    <row r="3145" customFormat="false" ht="12.75" hidden="true" customHeight="false" outlineLevel="0" collapsed="false">
      <c r="A3145" s="264" t="n">
        <v>40568740</v>
      </c>
      <c r="B3145" s="264" t="s">
        <v>12196</v>
      </c>
      <c r="C3145" s="558" t="n">
        <v>-95</v>
      </c>
      <c r="D3145" s="558" t="n">
        <v>303</v>
      </c>
      <c r="E3145" s="558" t="n">
        <v>-398</v>
      </c>
    </row>
    <row r="3146" customFormat="false" ht="12.75" hidden="true" customHeight="false" outlineLevel="0" collapsed="false">
      <c r="A3146" s="264" t="n">
        <v>40772194</v>
      </c>
      <c r="B3146" s="264" t="s">
        <v>12197</v>
      </c>
      <c r="C3146" s="558" t="n">
        <v>0</v>
      </c>
      <c r="D3146" s="558" t="n">
        <v>10</v>
      </c>
      <c r="E3146" s="558" t="n">
        <v>-10</v>
      </c>
    </row>
    <row r="3147" customFormat="false" ht="12.75" hidden="true" customHeight="false" outlineLevel="0" collapsed="false">
      <c r="A3147" s="264" t="n">
        <v>40897730</v>
      </c>
      <c r="B3147" s="264" t="s">
        <v>12198</v>
      </c>
      <c r="C3147" s="558" t="n">
        <v>-840</v>
      </c>
      <c r="D3147" s="558" t="n">
        <v>0</v>
      </c>
      <c r="E3147" s="558" t="n">
        <v>-840</v>
      </c>
    </row>
    <row r="3148" customFormat="false" ht="12.75" hidden="true" customHeight="false" outlineLevel="0" collapsed="false">
      <c r="A3148" s="559" t="n">
        <v>40938813</v>
      </c>
      <c r="B3148" s="559" t="s">
        <v>12199</v>
      </c>
      <c r="C3148" s="560" t="n">
        <v>-26240</v>
      </c>
      <c r="D3148" s="560" t="n">
        <v>-26081</v>
      </c>
      <c r="E3148" s="560" t="n">
        <v>-159</v>
      </c>
    </row>
    <row r="3149" customFormat="false" ht="12.75" hidden="true" customHeight="false" outlineLevel="0" collapsed="false">
      <c r="A3149" s="264" t="n">
        <v>40974011</v>
      </c>
      <c r="B3149" s="264" t="s">
        <v>12200</v>
      </c>
      <c r="C3149" s="558" t="n">
        <v>0</v>
      </c>
      <c r="D3149" s="558" t="n">
        <v>387</v>
      </c>
      <c r="E3149" s="558" t="n">
        <v>-387</v>
      </c>
    </row>
    <row r="3150" customFormat="false" ht="12.75" hidden="true" customHeight="false" outlineLevel="0" collapsed="false">
      <c r="A3150" s="264" t="n">
        <v>41103179</v>
      </c>
      <c r="B3150" s="264" t="s">
        <v>12201</v>
      </c>
      <c r="C3150" s="558" t="n">
        <v>0</v>
      </c>
      <c r="D3150" s="558" t="n">
        <v>19200</v>
      </c>
      <c r="E3150" s="558" t="n">
        <v>-19200</v>
      </c>
    </row>
    <row r="3151" customFormat="false" ht="12.75" hidden="true" customHeight="false" outlineLevel="0" collapsed="false">
      <c r="A3151" s="264" t="n">
        <v>41426360</v>
      </c>
      <c r="B3151" s="264" t="s">
        <v>12202</v>
      </c>
      <c r="C3151" s="558" t="n">
        <v>-22280</v>
      </c>
      <c r="D3151" s="558" t="n">
        <v>94000</v>
      </c>
      <c r="E3151" s="558" t="n">
        <v>-116280</v>
      </c>
    </row>
    <row r="3152" customFormat="false" ht="12.75" hidden="true" customHeight="false" outlineLevel="0" collapsed="false">
      <c r="A3152" s="264" t="n">
        <v>41627451</v>
      </c>
      <c r="B3152" s="264" t="s">
        <v>12203</v>
      </c>
      <c r="C3152" s="558" t="n">
        <v>0</v>
      </c>
      <c r="D3152" s="558" t="n">
        <v>5644</v>
      </c>
      <c r="E3152" s="558" t="n">
        <v>-5644</v>
      </c>
    </row>
    <row r="3153" customFormat="false" ht="12.75" hidden="true" customHeight="false" outlineLevel="0" collapsed="false">
      <c r="A3153" s="264" t="n">
        <v>41812217</v>
      </c>
      <c r="B3153" s="264" t="s">
        <v>12204</v>
      </c>
      <c r="C3153" s="558" t="n">
        <v>-21600</v>
      </c>
      <c r="D3153" s="558" t="n">
        <v>-21522</v>
      </c>
      <c r="E3153" s="558" t="n">
        <v>-78</v>
      </c>
    </row>
    <row r="3154" customFormat="false" ht="12.75" hidden="true" customHeight="false" outlineLevel="0" collapsed="false">
      <c r="A3154" s="264" t="n">
        <v>42007179</v>
      </c>
      <c r="B3154" s="264" t="s">
        <v>12205</v>
      </c>
      <c r="C3154" s="558" t="n">
        <v>-2816</v>
      </c>
      <c r="D3154" s="558" t="n">
        <v>0</v>
      </c>
      <c r="E3154" s="558" t="n">
        <v>-2816</v>
      </c>
    </row>
    <row r="3155" customFormat="false" ht="12.75" hidden="true" customHeight="false" outlineLevel="0" collapsed="false">
      <c r="A3155" s="264" t="n">
        <v>42058151</v>
      </c>
      <c r="B3155" s="264" t="s">
        <v>12206</v>
      </c>
      <c r="C3155" s="558" t="n">
        <v>0</v>
      </c>
      <c r="D3155" s="558" t="n">
        <v>33</v>
      </c>
      <c r="E3155" s="558" t="n">
        <v>-33</v>
      </c>
    </row>
    <row r="3156" customFormat="false" ht="12.75" hidden="true" customHeight="false" outlineLevel="0" collapsed="false">
      <c r="A3156" s="264" t="n">
        <v>42088206</v>
      </c>
      <c r="B3156" s="264" t="s">
        <v>12207</v>
      </c>
      <c r="C3156" s="558" t="n">
        <v>0</v>
      </c>
      <c r="D3156" s="558" t="n">
        <v>669</v>
      </c>
      <c r="E3156" s="558" t="n">
        <v>-669</v>
      </c>
    </row>
    <row r="3157" customFormat="false" ht="12.75" hidden="true" customHeight="false" outlineLevel="0" collapsed="false">
      <c r="A3157" s="264" t="n">
        <v>42248761</v>
      </c>
      <c r="B3157" s="264" t="s">
        <v>12208</v>
      </c>
      <c r="C3157" s="558" t="n">
        <v>0</v>
      </c>
      <c r="D3157" s="558" t="n">
        <v>1674</v>
      </c>
      <c r="E3157" s="558" t="n">
        <v>-1674</v>
      </c>
    </row>
    <row r="3158" customFormat="false" ht="12.75" hidden="true" customHeight="false" outlineLevel="0" collapsed="false">
      <c r="A3158" s="264" t="n">
        <v>42323820</v>
      </c>
      <c r="B3158" s="264" t="s">
        <v>12209</v>
      </c>
      <c r="C3158" s="558" t="n">
        <v>0</v>
      </c>
      <c r="D3158" s="558" t="n">
        <v>274</v>
      </c>
      <c r="E3158" s="558" t="n">
        <v>-274</v>
      </c>
    </row>
    <row r="3159" customFormat="false" ht="12.75" hidden="true" customHeight="false" outlineLevel="0" collapsed="false">
      <c r="A3159" s="264" t="n">
        <v>42365660</v>
      </c>
      <c r="B3159" s="264" t="s">
        <v>12210</v>
      </c>
      <c r="C3159" s="558" t="n">
        <v>0</v>
      </c>
      <c r="D3159" s="558" t="n">
        <v>8190</v>
      </c>
      <c r="E3159" s="558" t="n">
        <v>-8190</v>
      </c>
    </row>
    <row r="3160" customFormat="false" ht="12.75" hidden="true" customHeight="false" outlineLevel="0" collapsed="false">
      <c r="A3160" s="264" t="n">
        <v>42406499</v>
      </c>
      <c r="B3160" s="264" t="s">
        <v>12211</v>
      </c>
      <c r="C3160" s="558" t="n">
        <v>0</v>
      </c>
      <c r="D3160" s="558" t="n">
        <v>8399</v>
      </c>
      <c r="E3160" s="558" t="n">
        <v>-8399</v>
      </c>
    </row>
    <row r="3161" customFormat="false" ht="12.75" hidden="true" customHeight="false" outlineLevel="0" collapsed="false">
      <c r="A3161" s="264" t="n">
        <v>42415064</v>
      </c>
      <c r="B3161" s="264" t="s">
        <v>12212</v>
      </c>
      <c r="C3161" s="558" t="n">
        <v>0</v>
      </c>
      <c r="D3161" s="558" t="n">
        <v>683</v>
      </c>
      <c r="E3161" s="558" t="n">
        <v>-683</v>
      </c>
    </row>
    <row r="3162" customFormat="false" ht="12.75" hidden="true" customHeight="false" outlineLevel="0" collapsed="false">
      <c r="A3162" s="264" t="n">
        <v>42433053</v>
      </c>
      <c r="B3162" s="264" t="s">
        <v>12213</v>
      </c>
      <c r="C3162" s="558" t="n">
        <v>0</v>
      </c>
      <c r="D3162" s="558" t="n">
        <v>1364</v>
      </c>
      <c r="E3162" s="558" t="n">
        <v>-1364</v>
      </c>
    </row>
    <row r="3163" customFormat="false" ht="12.75" hidden="true" customHeight="false" outlineLevel="0" collapsed="false">
      <c r="A3163" s="264" t="n">
        <v>42453745</v>
      </c>
      <c r="B3163" s="264" t="s">
        <v>12214</v>
      </c>
      <c r="C3163" s="558" t="n">
        <v>0</v>
      </c>
      <c r="D3163" s="558" t="n">
        <v>2286</v>
      </c>
      <c r="E3163" s="558" t="n">
        <v>-2286</v>
      </c>
    </row>
    <row r="3164" customFormat="false" ht="12.75" hidden="true" customHeight="false" outlineLevel="0" collapsed="false">
      <c r="A3164" s="264" t="n">
        <v>42533672</v>
      </c>
      <c r="B3164" s="264" t="s">
        <v>12215</v>
      </c>
      <c r="C3164" s="558" t="n">
        <v>0</v>
      </c>
      <c r="D3164" s="558" t="n">
        <v>19939</v>
      </c>
      <c r="E3164" s="558" t="n">
        <v>-19939</v>
      </c>
    </row>
    <row r="3165" customFormat="false" ht="12.75" hidden="true" customHeight="false" outlineLevel="0" collapsed="false">
      <c r="A3165" s="264" t="n">
        <v>42586515</v>
      </c>
      <c r="B3165" s="264" t="s">
        <v>12216</v>
      </c>
      <c r="C3165" s="558" t="n">
        <v>0</v>
      </c>
      <c r="D3165" s="558" t="n">
        <v>330</v>
      </c>
      <c r="E3165" s="558" t="n">
        <v>-330</v>
      </c>
    </row>
    <row r="3166" customFormat="false" ht="12.75" hidden="true" customHeight="false" outlineLevel="0" collapsed="false">
      <c r="A3166" s="264" t="n">
        <v>42850104</v>
      </c>
      <c r="B3166" s="264" t="s">
        <v>12217</v>
      </c>
      <c r="C3166" s="558" t="n">
        <v>0</v>
      </c>
      <c r="D3166" s="558" t="n">
        <v>13</v>
      </c>
      <c r="E3166" s="558" t="n">
        <v>-13</v>
      </c>
    </row>
    <row r="3167" customFormat="false" ht="12.75" hidden="true" customHeight="false" outlineLevel="0" collapsed="false">
      <c r="A3167" s="264" t="n">
        <v>42973267</v>
      </c>
      <c r="B3167" s="264" t="s">
        <v>12218</v>
      </c>
      <c r="C3167" s="558" t="n">
        <v>0</v>
      </c>
      <c r="D3167" s="558" t="n">
        <v>56086</v>
      </c>
      <c r="E3167" s="558" t="n">
        <v>-56086</v>
      </c>
    </row>
    <row r="3168" customFormat="false" ht="12.75" hidden="true" customHeight="false" outlineLevel="0" collapsed="false">
      <c r="A3168" s="264" t="n">
        <v>43491137</v>
      </c>
      <c r="B3168" s="264" t="s">
        <v>12219</v>
      </c>
      <c r="C3168" s="558" t="n">
        <v>0</v>
      </c>
      <c r="D3168" s="558" t="n">
        <v>13</v>
      </c>
      <c r="E3168" s="558" t="n">
        <v>-13</v>
      </c>
    </row>
    <row r="3169" customFormat="false" ht="12.75" hidden="true" customHeight="false" outlineLevel="0" collapsed="false">
      <c r="A3169" s="264" t="n">
        <v>43525001</v>
      </c>
      <c r="B3169" s="264" t="s">
        <v>12220</v>
      </c>
      <c r="C3169" s="558" t="n">
        <v>0</v>
      </c>
      <c r="D3169" s="558" t="n">
        <v>279</v>
      </c>
      <c r="E3169" s="558" t="n">
        <v>-279</v>
      </c>
    </row>
    <row r="3170" customFormat="false" ht="12.75" hidden="true" customHeight="false" outlineLevel="0" collapsed="false">
      <c r="A3170" s="264" t="n">
        <v>43529957</v>
      </c>
      <c r="B3170" s="264" t="s">
        <v>12221</v>
      </c>
      <c r="C3170" s="558" t="n">
        <v>0</v>
      </c>
      <c r="D3170" s="558" t="n">
        <v>882</v>
      </c>
      <c r="E3170" s="558" t="n">
        <v>-882</v>
      </c>
    </row>
    <row r="3171" customFormat="false" ht="12.75" hidden="true" customHeight="false" outlineLevel="0" collapsed="false">
      <c r="A3171" s="264" t="n">
        <v>43746853</v>
      </c>
      <c r="B3171" s="264" t="s">
        <v>12222</v>
      </c>
      <c r="C3171" s="558" t="n">
        <v>0</v>
      </c>
      <c r="D3171" s="558" t="n">
        <v>852</v>
      </c>
      <c r="E3171" s="558" t="n">
        <v>-852</v>
      </c>
    </row>
    <row r="3172" customFormat="false" ht="12.75" hidden="true" customHeight="false" outlineLevel="0" collapsed="false">
      <c r="A3172" s="264" t="n">
        <v>43795950</v>
      </c>
      <c r="B3172" s="264" t="s">
        <v>12223</v>
      </c>
      <c r="C3172" s="558" t="n">
        <v>0</v>
      </c>
      <c r="D3172" s="558" t="n">
        <v>2324</v>
      </c>
      <c r="E3172" s="558" t="n">
        <v>-2324</v>
      </c>
    </row>
    <row r="3173" customFormat="false" ht="12.75" hidden="true" customHeight="false" outlineLevel="0" collapsed="false">
      <c r="A3173" s="264" t="n">
        <v>44001746</v>
      </c>
      <c r="B3173" s="264" t="s">
        <v>12224</v>
      </c>
      <c r="C3173" s="558" t="n">
        <v>0</v>
      </c>
      <c r="D3173" s="558" t="n">
        <v>107</v>
      </c>
      <c r="E3173" s="558" t="n">
        <v>-107</v>
      </c>
    </row>
    <row r="3174" customFormat="false" ht="12.75" hidden="true" customHeight="false" outlineLevel="0" collapsed="false">
      <c r="A3174" s="264" t="n">
        <v>44060608</v>
      </c>
      <c r="B3174" s="264" t="s">
        <v>12225</v>
      </c>
      <c r="C3174" s="558" t="n">
        <v>0</v>
      </c>
      <c r="D3174" s="558" t="n">
        <v>10960</v>
      </c>
      <c r="E3174" s="558" t="n">
        <v>-10960</v>
      </c>
    </row>
    <row r="3175" customFormat="false" ht="12.75" hidden="true" customHeight="false" outlineLevel="0" collapsed="false">
      <c r="A3175" s="264" t="n">
        <v>44142582</v>
      </c>
      <c r="B3175" s="264" t="s">
        <v>12226</v>
      </c>
      <c r="C3175" s="558" t="n">
        <v>0</v>
      </c>
      <c r="D3175" s="558" t="n">
        <v>1627</v>
      </c>
      <c r="E3175" s="558" t="n">
        <v>-1627</v>
      </c>
    </row>
    <row r="3176" customFormat="false" ht="12.75" hidden="true" customHeight="false" outlineLevel="0" collapsed="false">
      <c r="A3176" s="264" t="n">
        <v>44419260</v>
      </c>
      <c r="B3176" s="264" t="s">
        <v>12227</v>
      </c>
      <c r="C3176" s="558" t="n">
        <v>0</v>
      </c>
      <c r="D3176" s="558" t="n">
        <v>3750</v>
      </c>
      <c r="E3176" s="558" t="n">
        <v>-3750</v>
      </c>
    </row>
    <row r="3177" customFormat="false" ht="12.75" hidden="true" customHeight="false" outlineLevel="0" collapsed="false">
      <c r="A3177" s="264" t="n">
        <v>44660820</v>
      </c>
      <c r="B3177" s="264" t="s">
        <v>12228</v>
      </c>
      <c r="C3177" s="558" t="n">
        <v>-49640</v>
      </c>
      <c r="D3177" s="558" t="n">
        <v>0</v>
      </c>
      <c r="E3177" s="558" t="n">
        <v>-49640</v>
      </c>
    </row>
    <row r="3178" customFormat="false" ht="12.75" hidden="true" customHeight="false" outlineLevel="0" collapsed="false">
      <c r="A3178" s="264" t="n">
        <v>44735588</v>
      </c>
      <c r="B3178" s="264" t="s">
        <v>12229</v>
      </c>
      <c r="C3178" s="558" t="n">
        <v>0</v>
      </c>
      <c r="D3178" s="558" t="n">
        <v>118</v>
      </c>
      <c r="E3178" s="558" t="n">
        <v>-118</v>
      </c>
    </row>
    <row r="3179" customFormat="false" ht="12.75" hidden="true" customHeight="false" outlineLevel="0" collapsed="false">
      <c r="A3179" s="264" t="n">
        <v>44877318</v>
      </c>
      <c r="B3179" s="264" t="s">
        <v>12230</v>
      </c>
      <c r="C3179" s="558" t="n">
        <v>0</v>
      </c>
      <c r="D3179" s="558" t="n">
        <v>6</v>
      </c>
      <c r="E3179" s="558" t="n">
        <v>-6</v>
      </c>
    </row>
    <row r="3180" customFormat="false" ht="12.75" hidden="true" customHeight="false" outlineLevel="0" collapsed="false">
      <c r="A3180" s="264" t="n">
        <v>44983671</v>
      </c>
      <c r="B3180" s="264" t="s">
        <v>12231</v>
      </c>
      <c r="C3180" s="558" t="n">
        <v>0</v>
      </c>
      <c r="D3180" s="558" t="n">
        <v>3</v>
      </c>
      <c r="E3180" s="558" t="n">
        <v>-3</v>
      </c>
    </row>
    <row r="3181" customFormat="false" ht="12.75" hidden="true" customHeight="false" outlineLevel="0" collapsed="false">
      <c r="A3181" s="264" t="n">
        <v>45335947</v>
      </c>
      <c r="B3181" s="264" t="s">
        <v>12232</v>
      </c>
      <c r="C3181" s="558" t="n">
        <v>0</v>
      </c>
      <c r="D3181" s="558" t="n">
        <v>7</v>
      </c>
      <c r="E3181" s="558" t="n">
        <v>-7</v>
      </c>
    </row>
    <row r="3182" customFormat="false" ht="12.75" hidden="true" customHeight="false" outlineLevel="0" collapsed="false">
      <c r="A3182" s="264" t="n">
        <v>45350452</v>
      </c>
      <c r="B3182" s="264" t="s">
        <v>12233</v>
      </c>
      <c r="C3182" s="558" t="n">
        <v>0</v>
      </c>
      <c r="D3182" s="558" t="n">
        <v>6</v>
      </c>
      <c r="E3182" s="558" t="n">
        <v>-6</v>
      </c>
    </row>
    <row r="3183" customFormat="false" ht="12.75" hidden="true" customHeight="false" outlineLevel="0" collapsed="false">
      <c r="A3183" s="264" t="n">
        <v>46075718</v>
      </c>
      <c r="B3183" s="264" t="s">
        <v>12234</v>
      </c>
      <c r="C3183" s="558" t="n">
        <v>0</v>
      </c>
      <c r="D3183" s="558" t="n">
        <v>30</v>
      </c>
      <c r="E3183" s="558" t="n">
        <v>-30</v>
      </c>
    </row>
    <row r="3184" customFormat="false" ht="12.75" hidden="true" customHeight="false" outlineLevel="0" collapsed="false">
      <c r="A3184" s="264" t="n">
        <v>46110871</v>
      </c>
      <c r="B3184" s="264" t="s">
        <v>12235</v>
      </c>
      <c r="C3184" s="558" t="n">
        <v>-23520</v>
      </c>
      <c r="D3184" s="558" t="n">
        <v>-22173</v>
      </c>
      <c r="E3184" s="558" t="n">
        <v>-1347</v>
      </c>
    </row>
    <row r="3185" customFormat="false" ht="12.75" hidden="true" customHeight="false" outlineLevel="0" collapsed="false">
      <c r="A3185" s="264" t="n">
        <v>46413239</v>
      </c>
      <c r="B3185" s="264" t="s">
        <v>12236</v>
      </c>
      <c r="C3185" s="558" t="n">
        <v>-24020</v>
      </c>
      <c r="D3185" s="558" t="n">
        <v>-12000</v>
      </c>
      <c r="E3185" s="558" t="n">
        <v>-12020</v>
      </c>
    </row>
    <row r="3186" customFormat="false" ht="12.75" hidden="true" customHeight="false" outlineLevel="0" collapsed="false">
      <c r="A3186" s="264" t="n">
        <v>46440446</v>
      </c>
      <c r="B3186" s="264" t="s">
        <v>12237</v>
      </c>
      <c r="C3186" s="558" t="n">
        <v>0</v>
      </c>
      <c r="D3186" s="558" t="n">
        <v>5995</v>
      </c>
      <c r="E3186" s="558" t="n">
        <v>-5995</v>
      </c>
    </row>
    <row r="3187" customFormat="false" ht="12.75" hidden="true" customHeight="false" outlineLevel="0" collapsed="false">
      <c r="A3187" s="264" t="n">
        <v>46443999</v>
      </c>
      <c r="B3187" s="264" t="s">
        <v>12238</v>
      </c>
      <c r="C3187" s="558" t="n">
        <v>0</v>
      </c>
      <c r="D3187" s="558" t="n">
        <v>393</v>
      </c>
      <c r="E3187" s="558" t="n">
        <v>-393</v>
      </c>
    </row>
    <row r="3188" customFormat="false" ht="12.75" hidden="true" customHeight="false" outlineLevel="0" collapsed="false">
      <c r="A3188" s="264" t="n">
        <v>46560290</v>
      </c>
      <c r="B3188" s="264" t="s">
        <v>12239</v>
      </c>
      <c r="C3188" s="558" t="n">
        <v>0</v>
      </c>
      <c r="D3188" s="558" t="n">
        <v>291</v>
      </c>
      <c r="E3188" s="558" t="n">
        <v>-291</v>
      </c>
    </row>
    <row r="3189" customFormat="false" ht="12.75" hidden="true" customHeight="false" outlineLevel="0" collapsed="false">
      <c r="A3189" s="264" t="n">
        <v>46570835</v>
      </c>
      <c r="B3189" s="264" t="s">
        <v>12240</v>
      </c>
      <c r="C3189" s="558" t="n">
        <v>0</v>
      </c>
      <c r="D3189" s="558" t="n">
        <v>472</v>
      </c>
      <c r="E3189" s="558" t="n">
        <v>-472</v>
      </c>
    </row>
    <row r="3190" customFormat="false" ht="12.75" hidden="true" customHeight="false" outlineLevel="0" collapsed="false">
      <c r="A3190" s="264" t="n">
        <v>46627384</v>
      </c>
      <c r="B3190" s="264" t="s">
        <v>12241</v>
      </c>
      <c r="C3190" s="558" t="n">
        <v>0</v>
      </c>
      <c r="D3190" s="558" t="n">
        <v>14</v>
      </c>
      <c r="E3190" s="558" t="n">
        <v>-14</v>
      </c>
    </row>
    <row r="3191" customFormat="false" ht="12.75" hidden="true" customHeight="false" outlineLevel="0" collapsed="false">
      <c r="A3191" s="264" t="n">
        <v>46745765</v>
      </c>
      <c r="B3191" s="264" t="s">
        <v>12242</v>
      </c>
      <c r="C3191" s="558" t="n">
        <v>0</v>
      </c>
      <c r="D3191" s="558" t="n">
        <v>130</v>
      </c>
      <c r="E3191" s="558" t="n">
        <v>-130</v>
      </c>
    </row>
    <row r="3192" customFormat="false" ht="12.75" hidden="true" customHeight="false" outlineLevel="0" collapsed="false">
      <c r="A3192" s="264" t="n">
        <v>46775016</v>
      </c>
      <c r="B3192" s="264" t="s">
        <v>12243</v>
      </c>
      <c r="C3192" s="558" t="n">
        <v>0</v>
      </c>
      <c r="D3192" s="558" t="n">
        <v>110</v>
      </c>
      <c r="E3192" s="558" t="n">
        <v>-110</v>
      </c>
    </row>
    <row r="3193" customFormat="false" ht="12.75" hidden="true" customHeight="false" outlineLevel="0" collapsed="false">
      <c r="A3193" s="264" t="n">
        <v>46849223</v>
      </c>
      <c r="B3193" s="264" t="s">
        <v>12244</v>
      </c>
      <c r="C3193" s="558" t="n">
        <v>0</v>
      </c>
      <c r="D3193" s="558" t="n">
        <v>3</v>
      </c>
      <c r="E3193" s="558" t="n">
        <v>-3</v>
      </c>
    </row>
    <row r="3194" customFormat="false" ht="12.75" hidden="true" customHeight="false" outlineLevel="0" collapsed="false">
      <c r="A3194" s="264" t="n">
        <v>46890913</v>
      </c>
      <c r="B3194" s="264" t="s">
        <v>12245</v>
      </c>
      <c r="C3194" s="558" t="n">
        <v>-1886</v>
      </c>
      <c r="D3194" s="558" t="n">
        <v>0</v>
      </c>
      <c r="E3194" s="558" t="n">
        <v>-1886</v>
      </c>
    </row>
    <row r="3195" customFormat="false" ht="12.75" hidden="true" customHeight="false" outlineLevel="0" collapsed="false">
      <c r="A3195" s="264" t="n">
        <v>46921176</v>
      </c>
      <c r="B3195" s="264" t="s">
        <v>12246</v>
      </c>
      <c r="C3195" s="558" t="n">
        <v>0</v>
      </c>
      <c r="D3195" s="558" t="n">
        <v>49</v>
      </c>
      <c r="E3195" s="558" t="n">
        <v>-49</v>
      </c>
    </row>
    <row r="3196" customFormat="false" ht="12.75" hidden="true" customHeight="false" outlineLevel="0" collapsed="false">
      <c r="A3196" s="264" t="n">
        <v>47192782</v>
      </c>
      <c r="B3196" s="264" t="s">
        <v>12247</v>
      </c>
      <c r="C3196" s="558" t="n">
        <v>0</v>
      </c>
      <c r="D3196" s="558" t="n">
        <v>819</v>
      </c>
      <c r="E3196" s="558" t="n">
        <v>-819</v>
      </c>
    </row>
    <row r="3197" customFormat="false" ht="12.75" hidden="true" customHeight="false" outlineLevel="0" collapsed="false">
      <c r="A3197" s="264" t="n">
        <v>47428999</v>
      </c>
      <c r="B3197" s="264" t="s">
        <v>12248</v>
      </c>
      <c r="C3197" s="558" t="n">
        <v>0</v>
      </c>
      <c r="D3197" s="558" t="n">
        <v>417</v>
      </c>
      <c r="E3197" s="558" t="n">
        <v>-417</v>
      </c>
    </row>
    <row r="3198" customFormat="false" ht="12.75" hidden="true" customHeight="false" outlineLevel="0" collapsed="false">
      <c r="A3198" s="264" t="n">
        <v>47517350</v>
      </c>
      <c r="B3198" s="264" t="s">
        <v>12249</v>
      </c>
      <c r="C3198" s="558" t="n">
        <v>0</v>
      </c>
      <c r="D3198" s="558" t="n">
        <v>8</v>
      </c>
      <c r="E3198" s="558" t="n">
        <v>-8</v>
      </c>
    </row>
    <row r="3199" customFormat="false" ht="12.75" hidden="true" customHeight="false" outlineLevel="0" collapsed="false">
      <c r="A3199" s="264" t="n">
        <v>47570412</v>
      </c>
      <c r="B3199" s="264" t="s">
        <v>12250</v>
      </c>
      <c r="C3199" s="558" t="n">
        <v>0</v>
      </c>
      <c r="D3199" s="558" t="n">
        <v>5</v>
      </c>
      <c r="E3199" s="558" t="n">
        <v>-5</v>
      </c>
    </row>
    <row r="3200" customFormat="false" ht="12.75" hidden="true" customHeight="false" outlineLevel="0" collapsed="false">
      <c r="A3200" s="264" t="n">
        <v>47675287</v>
      </c>
      <c r="B3200" s="264" t="s">
        <v>12251</v>
      </c>
      <c r="C3200" s="558" t="n">
        <v>0</v>
      </c>
      <c r="D3200" s="558" t="n">
        <v>8</v>
      </c>
      <c r="E3200" s="558" t="n">
        <v>-8</v>
      </c>
    </row>
    <row r="3201" customFormat="false" ht="12.75" hidden="true" customHeight="false" outlineLevel="0" collapsed="false">
      <c r="A3201" s="264" t="n">
        <v>47745380</v>
      </c>
      <c r="B3201" s="264" t="s">
        <v>12252</v>
      </c>
      <c r="C3201" s="558" t="n">
        <v>0</v>
      </c>
      <c r="D3201" s="558" t="n">
        <v>7430</v>
      </c>
      <c r="E3201" s="558" t="n">
        <v>-7430</v>
      </c>
    </row>
    <row r="3202" customFormat="false" ht="12.75" hidden="true" customHeight="false" outlineLevel="0" collapsed="false">
      <c r="A3202" s="264" t="n">
        <v>47895801</v>
      </c>
      <c r="B3202" s="264" t="s">
        <v>12253</v>
      </c>
      <c r="C3202" s="558" t="n">
        <v>0</v>
      </c>
      <c r="D3202" s="558" t="n">
        <v>8405</v>
      </c>
      <c r="E3202" s="558" t="n">
        <v>-8405</v>
      </c>
    </row>
    <row r="3203" customFormat="false" ht="12.75" hidden="true" customHeight="false" outlineLevel="0" collapsed="false">
      <c r="A3203" s="264" t="n">
        <v>47917303</v>
      </c>
      <c r="B3203" s="264" t="s">
        <v>12254</v>
      </c>
      <c r="C3203" s="558" t="n">
        <v>0</v>
      </c>
      <c r="D3203" s="558" t="n">
        <v>331</v>
      </c>
      <c r="E3203" s="558" t="n">
        <v>-331</v>
      </c>
    </row>
    <row r="3204" customFormat="false" ht="12.75" hidden="true" customHeight="false" outlineLevel="0" collapsed="false">
      <c r="A3204" s="559" t="n">
        <v>47965492</v>
      </c>
      <c r="B3204" s="559" t="s">
        <v>12255</v>
      </c>
      <c r="C3204" s="560" t="n">
        <v>0</v>
      </c>
      <c r="D3204" s="560" t="n">
        <v>249</v>
      </c>
      <c r="E3204" s="560" t="n">
        <v>-249</v>
      </c>
    </row>
    <row r="3205" customFormat="false" ht="12.75" hidden="true" customHeight="false" outlineLevel="0" collapsed="false">
      <c r="A3205" s="264" t="n">
        <v>47998344</v>
      </c>
      <c r="B3205" s="264" t="s">
        <v>12256</v>
      </c>
      <c r="C3205" s="558" t="n">
        <v>0</v>
      </c>
      <c r="D3205" s="558" t="n">
        <v>52</v>
      </c>
      <c r="E3205" s="558" t="n">
        <v>-52</v>
      </c>
    </row>
    <row r="3206" customFormat="false" ht="12.75" hidden="true" customHeight="false" outlineLevel="0" collapsed="false">
      <c r="A3206" s="264" t="n">
        <v>48055015</v>
      </c>
      <c r="B3206" s="264" t="s">
        <v>12257</v>
      </c>
      <c r="C3206" s="558" t="n">
        <v>0</v>
      </c>
      <c r="D3206" s="558" t="n">
        <v>154</v>
      </c>
      <c r="E3206" s="558" t="n">
        <v>-154</v>
      </c>
    </row>
    <row r="3207" customFormat="false" ht="12.75" hidden="true" customHeight="false" outlineLevel="0" collapsed="false">
      <c r="A3207" s="264" t="n">
        <v>48102382</v>
      </c>
      <c r="B3207" s="264" t="s">
        <v>12258</v>
      </c>
      <c r="C3207" s="558" t="n">
        <v>0</v>
      </c>
      <c r="D3207" s="558" t="n">
        <v>54</v>
      </c>
      <c r="E3207" s="558" t="n">
        <v>-54</v>
      </c>
    </row>
    <row r="3208" customFormat="false" ht="12.75" hidden="true" customHeight="false" outlineLevel="0" collapsed="false">
      <c r="A3208" s="264" t="n">
        <v>48127275</v>
      </c>
      <c r="B3208" s="264" t="s">
        <v>12259</v>
      </c>
      <c r="C3208" s="558" t="n">
        <v>0</v>
      </c>
      <c r="D3208" s="558" t="n">
        <v>237</v>
      </c>
      <c r="E3208" s="558" t="n">
        <v>-237</v>
      </c>
    </row>
    <row r="3209" customFormat="false" ht="12.75" hidden="true" customHeight="false" outlineLevel="0" collapsed="false">
      <c r="A3209" s="264" t="n">
        <v>48728223</v>
      </c>
      <c r="B3209" s="264" t="s">
        <v>12260</v>
      </c>
      <c r="C3209" s="558" t="n">
        <v>0</v>
      </c>
      <c r="D3209" s="558" t="n">
        <v>1590</v>
      </c>
      <c r="E3209" s="558" t="n">
        <v>-1590</v>
      </c>
    </row>
    <row r="3210" customFormat="false" ht="12.75" hidden="true" customHeight="false" outlineLevel="0" collapsed="false">
      <c r="A3210" s="264" t="n">
        <v>48811341</v>
      </c>
      <c r="B3210" s="264" t="s">
        <v>12261</v>
      </c>
      <c r="C3210" s="558" t="n">
        <v>0</v>
      </c>
      <c r="D3210" s="558" t="n">
        <v>3363</v>
      </c>
      <c r="E3210" s="558" t="n">
        <v>-3363</v>
      </c>
    </row>
    <row r="3211" customFormat="false" ht="12.75" hidden="true" customHeight="false" outlineLevel="0" collapsed="false">
      <c r="A3211" s="264" t="n">
        <v>49236060</v>
      </c>
      <c r="B3211" s="264" t="s">
        <v>12262</v>
      </c>
      <c r="C3211" s="558" t="n">
        <v>0</v>
      </c>
      <c r="D3211" s="558" t="n">
        <v>12</v>
      </c>
      <c r="E3211" s="558" t="n">
        <v>-12</v>
      </c>
    </row>
    <row r="3212" customFormat="false" ht="12.75" hidden="true" customHeight="false" outlineLevel="0" collapsed="false">
      <c r="A3212" s="264" t="n">
        <v>49257162</v>
      </c>
      <c r="B3212" s="264" t="s">
        <v>12263</v>
      </c>
      <c r="C3212" s="558" t="n">
        <v>0</v>
      </c>
      <c r="D3212" s="558" t="n">
        <v>16</v>
      </c>
      <c r="E3212" s="558" t="n">
        <v>-16</v>
      </c>
    </row>
    <row r="3213" customFormat="false" ht="12.75" hidden="true" customHeight="false" outlineLevel="0" collapsed="false">
      <c r="A3213" s="264" t="n">
        <v>49257540</v>
      </c>
      <c r="B3213" s="264" t="s">
        <v>12264</v>
      </c>
      <c r="C3213" s="558" t="n">
        <v>0</v>
      </c>
      <c r="D3213" s="558" t="n">
        <v>439</v>
      </c>
      <c r="E3213" s="558" t="n">
        <v>-439</v>
      </c>
    </row>
    <row r="3214" customFormat="false" ht="12.75" hidden="true" customHeight="false" outlineLevel="0" collapsed="false">
      <c r="A3214" s="264" t="n">
        <v>49475203</v>
      </c>
      <c r="B3214" s="264" t="s">
        <v>12265</v>
      </c>
      <c r="C3214" s="558" t="n">
        <v>0</v>
      </c>
      <c r="D3214" s="558" t="n">
        <v>55</v>
      </c>
      <c r="E3214" s="558" t="n">
        <v>-55</v>
      </c>
    </row>
    <row r="3215" customFormat="false" ht="12.75" hidden="true" customHeight="false" outlineLevel="0" collapsed="false">
      <c r="A3215" s="264" t="n">
        <v>49503676</v>
      </c>
      <c r="B3215" s="264" t="s">
        <v>12266</v>
      </c>
      <c r="C3215" s="558" t="n">
        <v>0</v>
      </c>
      <c r="D3215" s="558" t="n">
        <v>49</v>
      </c>
      <c r="E3215" s="558" t="n">
        <v>-49</v>
      </c>
    </row>
    <row r="3216" customFormat="false" ht="12.75" hidden="true" customHeight="false" outlineLevel="0" collapsed="false">
      <c r="A3216" s="264" t="n">
        <v>49517040</v>
      </c>
      <c r="B3216" s="264" t="s">
        <v>12267</v>
      </c>
      <c r="C3216" s="558" t="n">
        <v>0</v>
      </c>
      <c r="D3216" s="558" t="n">
        <v>111</v>
      </c>
      <c r="E3216" s="558" t="n">
        <v>-111</v>
      </c>
    </row>
    <row r="3217" customFormat="false" ht="12.75" hidden="true" customHeight="false" outlineLevel="0" collapsed="false">
      <c r="A3217" s="264" t="n">
        <v>49718492</v>
      </c>
      <c r="B3217" s="264" t="s">
        <v>12268</v>
      </c>
      <c r="C3217" s="558" t="n">
        <v>0</v>
      </c>
      <c r="D3217" s="558" t="n">
        <v>6</v>
      </c>
      <c r="E3217" s="558" t="n">
        <v>-6</v>
      </c>
    </row>
    <row r="3218" customFormat="false" ht="12.75" hidden="true" customHeight="false" outlineLevel="0" collapsed="false">
      <c r="A3218" s="264" t="n">
        <v>49741904</v>
      </c>
      <c r="B3218" s="264" t="s">
        <v>12269</v>
      </c>
      <c r="C3218" s="558" t="n">
        <v>0</v>
      </c>
      <c r="D3218" s="558" t="n">
        <v>18</v>
      </c>
      <c r="E3218" s="558" t="n">
        <v>-18</v>
      </c>
    </row>
    <row r="3219" customFormat="false" ht="12.75" hidden="true" customHeight="false" outlineLevel="0" collapsed="false">
      <c r="A3219" s="264" t="n">
        <v>49763526</v>
      </c>
      <c r="B3219" s="264" t="s">
        <v>12270</v>
      </c>
      <c r="C3219" s="558" t="n">
        <v>0</v>
      </c>
      <c r="D3219" s="558" t="n">
        <v>8482</v>
      </c>
      <c r="E3219" s="558" t="n">
        <v>-8482</v>
      </c>
    </row>
    <row r="3220" customFormat="false" ht="12.75" hidden="true" customHeight="false" outlineLevel="0" collapsed="false">
      <c r="A3220" s="264" t="n">
        <v>49889273</v>
      </c>
      <c r="B3220" s="264" t="s">
        <v>12271</v>
      </c>
      <c r="C3220" s="558" t="n">
        <v>0</v>
      </c>
      <c r="D3220" s="558" t="n">
        <v>9548</v>
      </c>
      <c r="E3220" s="558" t="n">
        <v>-9548</v>
      </c>
    </row>
    <row r="3221" customFormat="false" ht="12.75" hidden="true" customHeight="false" outlineLevel="0" collapsed="false">
      <c r="A3221" s="264" t="n">
        <v>49941506</v>
      </c>
      <c r="B3221" s="264" t="s">
        <v>12272</v>
      </c>
      <c r="C3221" s="558" t="n">
        <v>-44560</v>
      </c>
      <c r="D3221" s="558" t="n">
        <v>88200</v>
      </c>
      <c r="E3221" s="558" t="n">
        <v>-132760</v>
      </c>
    </row>
    <row r="3222" customFormat="false" ht="12.75" hidden="true" customHeight="false" outlineLevel="0" collapsed="false">
      <c r="A3222" s="264" t="n">
        <v>49973907</v>
      </c>
      <c r="B3222" s="264" t="s">
        <v>12273</v>
      </c>
      <c r="C3222" s="558" t="n">
        <v>0</v>
      </c>
      <c r="D3222" s="558" t="n">
        <v>85</v>
      </c>
      <c r="E3222" s="558" t="n">
        <v>-85</v>
      </c>
    </row>
    <row r="3223" customFormat="false" ht="12.75" hidden="true" customHeight="false" outlineLevel="0" collapsed="false">
      <c r="A3223" s="264" t="n">
        <v>50034714</v>
      </c>
      <c r="B3223" s="264" t="s">
        <v>12274</v>
      </c>
      <c r="C3223" s="558" t="n">
        <v>0</v>
      </c>
      <c r="D3223" s="558" t="n">
        <v>1469</v>
      </c>
      <c r="E3223" s="558" t="n">
        <v>-1469</v>
      </c>
    </row>
    <row r="3224" customFormat="false" ht="12.75" hidden="true" customHeight="false" outlineLevel="0" collapsed="false">
      <c r="A3224" s="264" t="n">
        <v>50089941</v>
      </c>
      <c r="B3224" s="264" t="s">
        <v>12275</v>
      </c>
      <c r="C3224" s="558" t="n">
        <v>0</v>
      </c>
      <c r="D3224" s="558" t="n">
        <v>329</v>
      </c>
      <c r="E3224" s="558" t="n">
        <v>-329</v>
      </c>
    </row>
    <row r="3225" customFormat="false" ht="12.75" hidden="true" customHeight="false" outlineLevel="0" collapsed="false">
      <c r="A3225" s="264" t="n">
        <v>50148855</v>
      </c>
      <c r="B3225" s="264" t="s">
        <v>12276</v>
      </c>
      <c r="C3225" s="558" t="n">
        <v>0</v>
      </c>
      <c r="D3225" s="558" t="n">
        <v>187</v>
      </c>
      <c r="E3225" s="558" t="n">
        <v>-187</v>
      </c>
    </row>
    <row r="3226" customFormat="false" ht="12.75" hidden="true" customHeight="false" outlineLevel="0" collapsed="false">
      <c r="A3226" s="264" t="n">
        <v>50183557</v>
      </c>
      <c r="B3226" s="264" t="s">
        <v>12277</v>
      </c>
      <c r="C3226" s="558" t="n">
        <v>0</v>
      </c>
      <c r="D3226" s="558" t="n">
        <v>315</v>
      </c>
      <c r="E3226" s="558" t="n">
        <v>-315</v>
      </c>
    </row>
    <row r="3227" customFormat="false" ht="12.75" hidden="true" customHeight="false" outlineLevel="0" collapsed="false">
      <c r="A3227" s="264" t="n">
        <v>50249592</v>
      </c>
      <c r="B3227" s="264" t="s">
        <v>12278</v>
      </c>
      <c r="C3227" s="558" t="n">
        <v>0</v>
      </c>
      <c r="D3227" s="558" t="n">
        <v>2628</v>
      </c>
      <c r="E3227" s="558" t="n">
        <v>-2628</v>
      </c>
    </row>
    <row r="3228" customFormat="false" ht="12.75" hidden="true" customHeight="false" outlineLevel="0" collapsed="false">
      <c r="A3228" s="264" t="n">
        <v>50272482</v>
      </c>
      <c r="B3228" s="264" t="s">
        <v>12279</v>
      </c>
      <c r="C3228" s="558" t="n">
        <v>0</v>
      </c>
      <c r="D3228" s="558" t="n">
        <v>275</v>
      </c>
      <c r="E3228" s="558" t="n">
        <v>-275</v>
      </c>
    </row>
    <row r="3229" customFormat="false" ht="12.75" hidden="true" customHeight="false" outlineLevel="0" collapsed="false">
      <c r="A3229" s="264" t="n">
        <v>50292813</v>
      </c>
      <c r="B3229" s="264" t="s">
        <v>12280</v>
      </c>
      <c r="C3229" s="558" t="n">
        <v>0</v>
      </c>
      <c r="D3229" s="558" t="n">
        <v>15720</v>
      </c>
      <c r="E3229" s="558" t="n">
        <v>-15720</v>
      </c>
    </row>
    <row r="3230" customFormat="false" ht="12.75" hidden="true" customHeight="false" outlineLevel="0" collapsed="false">
      <c r="A3230" s="264" t="n">
        <v>50313118</v>
      </c>
      <c r="B3230" s="264" t="s">
        <v>12281</v>
      </c>
      <c r="C3230" s="558" t="n">
        <v>0</v>
      </c>
      <c r="D3230" s="558" t="n">
        <v>8</v>
      </c>
      <c r="E3230" s="558" t="n">
        <v>-8</v>
      </c>
    </row>
    <row r="3231" customFormat="false" ht="12.75" hidden="true" customHeight="false" outlineLevel="0" collapsed="false">
      <c r="A3231" s="264" t="n">
        <v>50375963</v>
      </c>
      <c r="B3231" s="264" t="s">
        <v>12282</v>
      </c>
      <c r="C3231" s="558" t="n">
        <v>0</v>
      </c>
      <c r="D3231" s="558" t="n">
        <v>10</v>
      </c>
      <c r="E3231" s="558" t="n">
        <v>-10</v>
      </c>
    </row>
    <row r="3232" customFormat="false" ht="12.75" hidden="true" customHeight="false" outlineLevel="0" collapsed="false">
      <c r="A3232" s="264" t="n">
        <v>50378227</v>
      </c>
      <c r="B3232" s="264" t="s">
        <v>12283</v>
      </c>
      <c r="C3232" s="558" t="n">
        <v>-7200</v>
      </c>
      <c r="D3232" s="558" t="n">
        <v>-7186</v>
      </c>
      <c r="E3232" s="558" t="n">
        <v>-14</v>
      </c>
    </row>
    <row r="3233" customFormat="false" ht="12.75" hidden="true" customHeight="false" outlineLevel="0" collapsed="false">
      <c r="A3233" s="264" t="n">
        <v>50436123</v>
      </c>
      <c r="B3233" s="264" t="s">
        <v>12284</v>
      </c>
      <c r="C3233" s="558" t="n">
        <v>0</v>
      </c>
      <c r="D3233" s="558" t="n">
        <v>1147</v>
      </c>
      <c r="E3233" s="558" t="n">
        <v>-1147</v>
      </c>
    </row>
    <row r="3234" customFormat="false" ht="12.75" hidden="true" customHeight="false" outlineLevel="0" collapsed="false">
      <c r="A3234" s="264" t="n">
        <v>50463347</v>
      </c>
      <c r="B3234" s="264" t="s">
        <v>12285</v>
      </c>
      <c r="C3234" s="558" t="n">
        <v>0</v>
      </c>
      <c r="D3234" s="558" t="n">
        <v>45</v>
      </c>
      <c r="E3234" s="558" t="n">
        <v>-45</v>
      </c>
    </row>
    <row r="3235" customFormat="false" ht="12.75" hidden="true" customHeight="false" outlineLevel="0" collapsed="false">
      <c r="A3235" s="264" t="n">
        <v>50480445</v>
      </c>
      <c r="B3235" s="264" t="s">
        <v>12286</v>
      </c>
      <c r="C3235" s="558" t="n">
        <v>0</v>
      </c>
      <c r="D3235" s="558" t="n">
        <v>401</v>
      </c>
      <c r="E3235" s="558" t="n">
        <v>-401</v>
      </c>
    </row>
    <row r="3236" customFormat="false" ht="12.75" hidden="true" customHeight="false" outlineLevel="0" collapsed="false">
      <c r="A3236" s="264" t="n">
        <v>50517941</v>
      </c>
      <c r="B3236" s="264" t="s">
        <v>12287</v>
      </c>
      <c r="C3236" s="558" t="n">
        <v>0</v>
      </c>
      <c r="D3236" s="558" t="n">
        <v>1154</v>
      </c>
      <c r="E3236" s="558" t="n">
        <v>-1154</v>
      </c>
    </row>
    <row r="3237" customFormat="false" ht="12.75" hidden="true" customHeight="false" outlineLevel="0" collapsed="false">
      <c r="A3237" s="264" t="n">
        <v>50640711</v>
      </c>
      <c r="B3237" s="264" t="s">
        <v>12288</v>
      </c>
      <c r="C3237" s="558" t="n">
        <v>0</v>
      </c>
      <c r="D3237" s="558" t="n">
        <v>56395</v>
      </c>
      <c r="E3237" s="558" t="n">
        <v>-56395</v>
      </c>
    </row>
    <row r="3238" customFormat="false" ht="12.75" hidden="true" customHeight="false" outlineLevel="0" collapsed="false">
      <c r="A3238" s="264" t="n">
        <v>50676460</v>
      </c>
      <c r="B3238" s="264" t="s">
        <v>12289</v>
      </c>
      <c r="C3238" s="558" t="n">
        <v>0</v>
      </c>
      <c r="D3238" s="558" t="n">
        <v>2240</v>
      </c>
      <c r="E3238" s="558" t="n">
        <v>-2240</v>
      </c>
    </row>
    <row r="3239" customFormat="false" ht="12.75" hidden="true" customHeight="false" outlineLevel="0" collapsed="false">
      <c r="A3239" s="264" t="n">
        <v>50681488</v>
      </c>
      <c r="B3239" s="264" t="s">
        <v>12290</v>
      </c>
      <c r="C3239" s="558" t="n">
        <v>0</v>
      </c>
      <c r="D3239" s="558" t="n">
        <v>71</v>
      </c>
      <c r="E3239" s="558" t="n">
        <v>-71</v>
      </c>
    </row>
    <row r="3240" customFormat="false" ht="12.75" hidden="true" customHeight="false" outlineLevel="0" collapsed="false">
      <c r="A3240" s="264" t="n">
        <v>50719318</v>
      </c>
      <c r="B3240" s="264" t="s">
        <v>12291</v>
      </c>
      <c r="C3240" s="558" t="n">
        <v>0</v>
      </c>
      <c r="D3240" s="558" t="n">
        <v>3095</v>
      </c>
      <c r="E3240" s="558" t="n">
        <v>-3095</v>
      </c>
    </row>
    <row r="3241" customFormat="false" ht="12.75" hidden="true" customHeight="false" outlineLevel="0" collapsed="false">
      <c r="A3241" s="264" t="n">
        <v>50750645</v>
      </c>
      <c r="B3241" s="264" t="s">
        <v>12292</v>
      </c>
      <c r="C3241" s="558" t="n">
        <v>0</v>
      </c>
      <c r="D3241" s="558" t="n">
        <v>106</v>
      </c>
      <c r="E3241" s="558" t="n">
        <v>-106</v>
      </c>
    </row>
    <row r="3242" customFormat="false" ht="12.75" hidden="true" customHeight="false" outlineLevel="0" collapsed="false">
      <c r="A3242" s="264" t="n">
        <v>50792014</v>
      </c>
      <c r="B3242" s="264" t="s">
        <v>12293</v>
      </c>
      <c r="C3242" s="558" t="n">
        <v>0</v>
      </c>
      <c r="D3242" s="558" t="n">
        <v>584</v>
      </c>
      <c r="E3242" s="558" t="n">
        <v>-584</v>
      </c>
    </row>
    <row r="3243" customFormat="false" ht="12.75" hidden="true" customHeight="false" outlineLevel="0" collapsed="false">
      <c r="A3243" s="264" t="n">
        <v>50794133</v>
      </c>
      <c r="B3243" s="264" t="s">
        <v>12294</v>
      </c>
      <c r="C3243" s="558" t="n">
        <v>0</v>
      </c>
      <c r="D3243" s="558" t="n">
        <v>24639</v>
      </c>
      <c r="E3243" s="558" t="n">
        <v>-24639</v>
      </c>
    </row>
    <row r="3244" customFormat="false" ht="12.75" hidden="true" customHeight="false" outlineLevel="0" collapsed="false">
      <c r="A3244" s="264" t="n">
        <v>51013048</v>
      </c>
      <c r="B3244" s="264" t="s">
        <v>12295</v>
      </c>
      <c r="C3244" s="558" t="n">
        <v>0</v>
      </c>
      <c r="D3244" s="558" t="n">
        <v>7788</v>
      </c>
      <c r="E3244" s="558" t="n">
        <v>-7788</v>
      </c>
    </row>
    <row r="3245" customFormat="false" ht="12.75" hidden="true" customHeight="false" outlineLevel="0" collapsed="false">
      <c r="A3245" s="264" t="n">
        <v>51039413</v>
      </c>
      <c r="B3245" s="264" t="s">
        <v>12296</v>
      </c>
      <c r="C3245" s="558" t="n">
        <v>-7611</v>
      </c>
      <c r="D3245" s="558" t="n">
        <v>-7517</v>
      </c>
      <c r="E3245" s="558" t="n">
        <v>-94</v>
      </c>
    </row>
    <row r="3246" customFormat="false" ht="12.75" hidden="true" customHeight="false" outlineLevel="0" collapsed="false">
      <c r="A3246" s="264" t="n">
        <v>51047094</v>
      </c>
      <c r="B3246" s="264" t="s">
        <v>12297</v>
      </c>
      <c r="C3246" s="558" t="n">
        <v>0</v>
      </c>
      <c r="D3246" s="558" t="n">
        <v>288</v>
      </c>
      <c r="E3246" s="558" t="n">
        <v>-288</v>
      </c>
    </row>
    <row r="3247" customFormat="false" ht="12.75" hidden="true" customHeight="false" outlineLevel="0" collapsed="false">
      <c r="A3247" s="264" t="n">
        <v>51097800</v>
      </c>
      <c r="B3247" s="264" t="s">
        <v>12298</v>
      </c>
      <c r="C3247" s="558" t="n">
        <v>0</v>
      </c>
      <c r="D3247" s="558" t="n">
        <v>11953</v>
      </c>
      <c r="E3247" s="558" t="n">
        <v>-11953</v>
      </c>
    </row>
    <row r="3248" customFormat="false" ht="12.75" hidden="true" customHeight="false" outlineLevel="0" collapsed="false">
      <c r="A3248" s="264" t="n">
        <v>51292414</v>
      </c>
      <c r="B3248" s="264" t="s">
        <v>12299</v>
      </c>
      <c r="C3248" s="558" t="n">
        <v>0</v>
      </c>
      <c r="D3248" s="558" t="n">
        <v>7860</v>
      </c>
      <c r="E3248" s="558" t="n">
        <v>-7860</v>
      </c>
    </row>
    <row r="3249" customFormat="false" ht="12.75" hidden="true" customHeight="false" outlineLevel="0" collapsed="false">
      <c r="A3249" s="264" t="n">
        <v>51521019</v>
      </c>
      <c r="B3249" s="264" t="s">
        <v>12300</v>
      </c>
      <c r="C3249" s="558" t="n">
        <v>0</v>
      </c>
      <c r="D3249" s="558" t="n">
        <v>215</v>
      </c>
      <c r="E3249" s="558" t="n">
        <v>-215</v>
      </c>
    </row>
    <row r="3250" customFormat="false" ht="12.75" hidden="true" customHeight="false" outlineLevel="0" collapsed="false">
      <c r="A3250" s="264" t="n">
        <v>52204456</v>
      </c>
      <c r="B3250" s="264" t="s">
        <v>12301</v>
      </c>
      <c r="C3250" s="558" t="n">
        <v>0</v>
      </c>
      <c r="D3250" s="558" t="n">
        <v>920</v>
      </c>
      <c r="E3250" s="558" t="n">
        <v>-920</v>
      </c>
    </row>
    <row r="3251" customFormat="false" ht="12.75" hidden="true" customHeight="false" outlineLevel="0" collapsed="false">
      <c r="A3251" s="264" t="n">
        <v>52411762</v>
      </c>
      <c r="B3251" s="264" t="s">
        <v>12302</v>
      </c>
      <c r="C3251" s="558" t="n">
        <v>0</v>
      </c>
      <c r="D3251" s="558" t="n">
        <v>25</v>
      </c>
      <c r="E3251" s="558" t="n">
        <v>-25</v>
      </c>
    </row>
    <row r="3252" customFormat="false" ht="12.75" hidden="true" customHeight="false" outlineLevel="0" collapsed="false">
      <c r="A3252" s="264" t="n">
        <v>52422638</v>
      </c>
      <c r="B3252" s="264" t="s">
        <v>12303</v>
      </c>
      <c r="C3252" s="558" t="n">
        <v>0</v>
      </c>
      <c r="D3252" s="558" t="n">
        <v>11</v>
      </c>
      <c r="E3252" s="558" t="n">
        <v>-11</v>
      </c>
    </row>
    <row r="3253" customFormat="false" ht="12.75" hidden="true" customHeight="false" outlineLevel="0" collapsed="false">
      <c r="A3253" s="264" t="n">
        <v>52863808</v>
      </c>
      <c r="B3253" s="264" t="s">
        <v>12304</v>
      </c>
      <c r="C3253" s="558" t="n">
        <v>0</v>
      </c>
      <c r="D3253" s="558" t="n">
        <v>63</v>
      </c>
      <c r="E3253" s="558" t="n">
        <v>-63</v>
      </c>
    </row>
    <row r="3254" customFormat="false" ht="12.75" hidden="true" customHeight="false" outlineLevel="0" collapsed="false">
      <c r="A3254" s="264" t="n">
        <v>53263108</v>
      </c>
      <c r="B3254" s="264" t="s">
        <v>12305</v>
      </c>
      <c r="C3254" s="558" t="n">
        <v>0</v>
      </c>
      <c r="D3254" s="558" t="n">
        <v>376</v>
      </c>
      <c r="E3254" s="558" t="n">
        <v>-376</v>
      </c>
    </row>
    <row r="3255" customFormat="false" ht="12.75" hidden="true" customHeight="false" outlineLevel="0" collapsed="false">
      <c r="A3255" s="264" t="n">
        <v>53325596</v>
      </c>
      <c r="B3255" s="264" t="s">
        <v>12306</v>
      </c>
      <c r="C3255" s="558" t="n">
        <v>-28800</v>
      </c>
      <c r="D3255" s="558" t="n">
        <v>-28507</v>
      </c>
      <c r="E3255" s="558" t="n">
        <v>-293</v>
      </c>
    </row>
    <row r="3256" customFormat="false" ht="12.75" hidden="true" customHeight="false" outlineLevel="0" collapsed="false">
      <c r="A3256" s="264" t="n">
        <v>53357863</v>
      </c>
      <c r="B3256" s="264" t="s">
        <v>12307</v>
      </c>
      <c r="C3256" s="558" t="n">
        <v>0</v>
      </c>
      <c r="D3256" s="558" t="n">
        <v>23</v>
      </c>
      <c r="E3256" s="558" t="n">
        <v>-23</v>
      </c>
    </row>
    <row r="3257" customFormat="false" ht="12.75" hidden="true" customHeight="false" outlineLevel="0" collapsed="false">
      <c r="A3257" s="264" t="n">
        <v>53511274</v>
      </c>
      <c r="B3257" s="264" t="s">
        <v>12308</v>
      </c>
      <c r="C3257" s="558" t="n">
        <v>0</v>
      </c>
      <c r="D3257" s="558" t="n">
        <v>3</v>
      </c>
      <c r="E3257" s="558" t="n">
        <v>-3</v>
      </c>
    </row>
    <row r="3258" customFormat="false" ht="12.75" hidden="true" customHeight="false" outlineLevel="0" collapsed="false">
      <c r="A3258" s="264" t="n">
        <v>53531193</v>
      </c>
      <c r="B3258" s="264" t="s">
        <v>12309</v>
      </c>
      <c r="C3258" s="558" t="n">
        <v>0</v>
      </c>
      <c r="D3258" s="558" t="n">
        <v>266</v>
      </c>
      <c r="E3258" s="558" t="n">
        <v>-266</v>
      </c>
    </row>
    <row r="3259" customFormat="false" ht="12.75" hidden="true" customHeight="false" outlineLevel="0" collapsed="false">
      <c r="A3259" s="264" t="n">
        <v>53558985</v>
      </c>
      <c r="B3259" s="264" t="s">
        <v>12310</v>
      </c>
      <c r="C3259" s="558" t="n">
        <v>0</v>
      </c>
      <c r="D3259" s="558" t="n">
        <v>30</v>
      </c>
      <c r="E3259" s="558" t="n">
        <v>-30</v>
      </c>
    </row>
    <row r="3260" customFormat="false" ht="12.75" hidden="true" customHeight="false" outlineLevel="0" collapsed="false">
      <c r="A3260" s="559" t="n">
        <v>53923730</v>
      </c>
      <c r="B3260" s="559" t="s">
        <v>12311</v>
      </c>
      <c r="C3260" s="560" t="n">
        <v>0</v>
      </c>
      <c r="D3260" s="560" t="n">
        <v>10</v>
      </c>
      <c r="E3260" s="560" t="n">
        <v>-10</v>
      </c>
    </row>
    <row r="3261" customFormat="false" ht="12.75" hidden="true" customHeight="false" outlineLevel="0" collapsed="false">
      <c r="A3261" s="264" t="n">
        <v>54178304</v>
      </c>
      <c r="B3261" s="264" t="s">
        <v>12312</v>
      </c>
      <c r="C3261" s="558" t="n">
        <v>0</v>
      </c>
      <c r="D3261" s="558" t="n">
        <v>14</v>
      </c>
      <c r="E3261" s="558" t="n">
        <v>-14</v>
      </c>
    </row>
    <row r="3262" customFormat="false" ht="12.75" hidden="true" customHeight="false" outlineLevel="0" collapsed="false">
      <c r="A3262" s="264" t="n">
        <v>54283594</v>
      </c>
      <c r="B3262" s="264" t="s">
        <v>12313</v>
      </c>
      <c r="C3262" s="558" t="n">
        <v>0</v>
      </c>
      <c r="D3262" s="558" t="n">
        <v>258</v>
      </c>
      <c r="E3262" s="558" t="n">
        <v>-258</v>
      </c>
    </row>
    <row r="3263" customFormat="false" ht="12.75" hidden="true" customHeight="false" outlineLevel="0" collapsed="false">
      <c r="A3263" s="264" t="n">
        <v>54308611</v>
      </c>
      <c r="B3263" s="264" t="s">
        <v>12314</v>
      </c>
      <c r="C3263" s="558" t="n">
        <v>0</v>
      </c>
      <c r="D3263" s="558" t="n">
        <v>1645</v>
      </c>
      <c r="E3263" s="558" t="n">
        <v>-1645</v>
      </c>
    </row>
    <row r="3264" customFormat="false" ht="12.75" hidden="true" customHeight="false" outlineLevel="0" collapsed="false">
      <c r="A3264" s="264" t="n">
        <v>54411744</v>
      </c>
      <c r="B3264" s="264" t="s">
        <v>12315</v>
      </c>
      <c r="C3264" s="558" t="n">
        <v>0</v>
      </c>
      <c r="D3264" s="558" t="n">
        <v>9</v>
      </c>
      <c r="E3264" s="558" t="n">
        <v>-9</v>
      </c>
    </row>
    <row r="3265" customFormat="false" ht="12.75" hidden="true" customHeight="false" outlineLevel="0" collapsed="false">
      <c r="A3265" s="264" t="n">
        <v>54444672</v>
      </c>
      <c r="B3265" s="264" t="s">
        <v>12316</v>
      </c>
      <c r="C3265" s="558" t="n">
        <v>0</v>
      </c>
      <c r="D3265" s="558" t="n">
        <v>54</v>
      </c>
      <c r="E3265" s="558" t="n">
        <v>-54</v>
      </c>
    </row>
    <row r="3266" customFormat="false" ht="12.75" hidden="true" customHeight="false" outlineLevel="0" collapsed="false">
      <c r="A3266" s="264" t="n">
        <v>54462283</v>
      </c>
      <c r="B3266" s="264" t="s">
        <v>12317</v>
      </c>
      <c r="C3266" s="558" t="n">
        <v>0</v>
      </c>
      <c r="D3266" s="558" t="n">
        <v>5</v>
      </c>
      <c r="E3266" s="558" t="n">
        <v>-5</v>
      </c>
    </row>
    <row r="3267" customFormat="false" ht="12.75" hidden="true" customHeight="false" outlineLevel="0" collapsed="false">
      <c r="A3267" s="264" t="n">
        <v>54476918</v>
      </c>
      <c r="B3267" s="264" t="s">
        <v>12318</v>
      </c>
      <c r="C3267" s="558" t="n">
        <v>0</v>
      </c>
      <c r="D3267" s="558" t="n">
        <v>9</v>
      </c>
      <c r="E3267" s="558" t="n">
        <v>-9</v>
      </c>
    </row>
    <row r="3268" customFormat="false" ht="12.75" hidden="true" customHeight="false" outlineLevel="0" collapsed="false">
      <c r="A3268" s="264" t="n">
        <v>54542749</v>
      </c>
      <c r="B3268" s="264" t="s">
        <v>12319</v>
      </c>
      <c r="C3268" s="558" t="n">
        <v>0</v>
      </c>
      <c r="D3268" s="558" t="n">
        <v>2234</v>
      </c>
      <c r="E3268" s="558" t="n">
        <v>-2234</v>
      </c>
    </row>
    <row r="3269" customFormat="false" ht="12.75" hidden="true" customHeight="false" outlineLevel="0" collapsed="false">
      <c r="A3269" s="264" t="n">
        <v>54682807</v>
      </c>
      <c r="B3269" s="264" t="s">
        <v>12320</v>
      </c>
      <c r="C3269" s="558" t="n">
        <v>0</v>
      </c>
      <c r="D3269" s="558" t="n">
        <v>145</v>
      </c>
      <c r="E3269" s="558" t="n">
        <v>-145</v>
      </c>
    </row>
    <row r="3270" customFormat="false" ht="12.75" hidden="true" customHeight="false" outlineLevel="0" collapsed="false">
      <c r="A3270" s="264" t="n">
        <v>54683956</v>
      </c>
      <c r="B3270" s="264" t="s">
        <v>12321</v>
      </c>
      <c r="C3270" s="558" t="n">
        <v>0</v>
      </c>
      <c r="D3270" s="558" t="n">
        <v>218</v>
      </c>
      <c r="E3270" s="558" t="n">
        <v>-218</v>
      </c>
    </row>
    <row r="3271" customFormat="false" ht="12.75" hidden="true" customHeight="false" outlineLevel="0" collapsed="false">
      <c r="A3271" s="264" t="n">
        <v>54696958</v>
      </c>
      <c r="B3271" s="264" t="s">
        <v>12322</v>
      </c>
      <c r="C3271" s="558" t="n">
        <v>0</v>
      </c>
      <c r="D3271" s="558" t="n">
        <v>39</v>
      </c>
      <c r="E3271" s="558" t="n">
        <v>-39</v>
      </c>
    </row>
    <row r="3272" customFormat="false" ht="12.75" hidden="true" customHeight="false" outlineLevel="0" collapsed="false">
      <c r="A3272" s="264" t="n">
        <v>54744790</v>
      </c>
      <c r="B3272" s="264" t="s">
        <v>12323</v>
      </c>
      <c r="C3272" s="558" t="n">
        <v>0</v>
      </c>
      <c r="D3272" s="558" t="n">
        <v>22214</v>
      </c>
      <c r="E3272" s="558" t="n">
        <v>-22214</v>
      </c>
    </row>
    <row r="3273" customFormat="false" ht="12.75" hidden="true" customHeight="false" outlineLevel="0" collapsed="false">
      <c r="A3273" s="264" t="n">
        <v>54809631</v>
      </c>
      <c r="B3273" s="264" t="s">
        <v>12324</v>
      </c>
      <c r="C3273" s="558" t="n">
        <v>0</v>
      </c>
      <c r="D3273" s="558" t="n">
        <v>2270</v>
      </c>
      <c r="E3273" s="558" t="n">
        <v>-2270</v>
      </c>
    </row>
    <row r="3274" customFormat="false" ht="12.75" hidden="true" customHeight="false" outlineLevel="0" collapsed="false">
      <c r="A3274" s="264" t="n">
        <v>54828140</v>
      </c>
      <c r="B3274" s="264" t="s">
        <v>12325</v>
      </c>
      <c r="C3274" s="558" t="n">
        <v>-5830</v>
      </c>
      <c r="D3274" s="558" t="n">
        <v>-5803</v>
      </c>
      <c r="E3274" s="558" t="n">
        <v>-27</v>
      </c>
    </row>
    <row r="3275" customFormat="false" ht="12.75" hidden="true" customHeight="false" outlineLevel="0" collapsed="false">
      <c r="A3275" s="264" t="n">
        <v>55040484</v>
      </c>
      <c r="B3275" s="264" t="s">
        <v>12326</v>
      </c>
      <c r="C3275" s="558" t="n">
        <v>0</v>
      </c>
      <c r="D3275" s="558" t="n">
        <v>5488</v>
      </c>
      <c r="E3275" s="558" t="n">
        <v>-5488</v>
      </c>
    </row>
    <row r="3276" customFormat="false" ht="12.75" hidden="true" customHeight="false" outlineLevel="0" collapsed="false">
      <c r="A3276" s="264" t="n">
        <v>55061153</v>
      </c>
      <c r="B3276" s="264" t="s">
        <v>12327</v>
      </c>
      <c r="C3276" s="558" t="n">
        <v>0</v>
      </c>
      <c r="D3276" s="558" t="n">
        <v>49582</v>
      </c>
      <c r="E3276" s="558" t="n">
        <v>-49582</v>
      </c>
    </row>
    <row r="3277" customFormat="false" ht="12.75" hidden="true" customHeight="false" outlineLevel="0" collapsed="false">
      <c r="A3277" s="264" t="n">
        <v>55076425</v>
      </c>
      <c r="B3277" s="264" t="s">
        <v>12328</v>
      </c>
      <c r="C3277" s="558" t="n">
        <v>0</v>
      </c>
      <c r="D3277" s="558" t="n">
        <v>73458</v>
      </c>
      <c r="E3277" s="558" t="n">
        <v>-73458</v>
      </c>
    </row>
    <row r="3278" customFormat="false" ht="12.75" hidden="true" customHeight="false" outlineLevel="0" collapsed="false">
      <c r="A3278" s="264" t="n">
        <v>55077426</v>
      </c>
      <c r="B3278" s="264" t="s">
        <v>12329</v>
      </c>
      <c r="C3278" s="558" t="n">
        <v>0</v>
      </c>
      <c r="D3278" s="558" t="n">
        <v>270</v>
      </c>
      <c r="E3278" s="558" t="n">
        <v>-270</v>
      </c>
    </row>
    <row r="3279" customFormat="false" ht="12.75" hidden="true" customHeight="false" outlineLevel="0" collapsed="false">
      <c r="A3279" s="264" t="n">
        <v>55077804</v>
      </c>
      <c r="B3279" s="264" t="s">
        <v>12330</v>
      </c>
      <c r="C3279" s="558" t="n">
        <v>0</v>
      </c>
      <c r="D3279" s="558" t="n">
        <v>100</v>
      </c>
      <c r="E3279" s="558" t="n">
        <v>-100</v>
      </c>
    </row>
    <row r="3280" customFormat="false" ht="12.75" hidden="true" customHeight="false" outlineLevel="0" collapsed="false">
      <c r="A3280" s="264" t="n">
        <v>55078410</v>
      </c>
      <c r="B3280" s="264" t="s">
        <v>12331</v>
      </c>
      <c r="C3280" s="558" t="n">
        <v>-6</v>
      </c>
      <c r="D3280" s="558" t="n">
        <v>0</v>
      </c>
      <c r="E3280" s="558" t="n">
        <v>-6</v>
      </c>
    </row>
    <row r="3281" customFormat="false" ht="12.75" hidden="true" customHeight="false" outlineLevel="0" collapsed="false">
      <c r="A3281" s="264" t="n">
        <v>56001420</v>
      </c>
      <c r="B3281" s="264" t="s">
        <v>12332</v>
      </c>
      <c r="C3281" s="558" t="n">
        <v>0</v>
      </c>
      <c r="D3281" s="558" t="n">
        <v>9</v>
      </c>
      <c r="E3281" s="558" t="n">
        <v>-9</v>
      </c>
    </row>
    <row r="3282" customFormat="false" ht="12.75" hidden="true" customHeight="false" outlineLevel="0" collapsed="false">
      <c r="A3282" s="264" t="n">
        <v>56030677</v>
      </c>
      <c r="B3282" s="264" t="s">
        <v>12333</v>
      </c>
      <c r="C3282" s="558" t="n">
        <v>-2140</v>
      </c>
      <c r="D3282" s="558" t="n">
        <v>0</v>
      </c>
      <c r="E3282" s="558" t="n">
        <v>-2140</v>
      </c>
    </row>
    <row r="3283" customFormat="false" ht="12.75" hidden="true" customHeight="false" outlineLevel="0" collapsed="false">
      <c r="A3283" s="264" t="n">
        <v>56106941</v>
      </c>
      <c r="B3283" s="264" t="s">
        <v>12334</v>
      </c>
      <c r="C3283" s="558" t="n">
        <v>0</v>
      </c>
      <c r="D3283" s="558" t="n">
        <v>108943</v>
      </c>
      <c r="E3283" s="558" t="n">
        <v>-108943</v>
      </c>
    </row>
    <row r="3284" customFormat="false" ht="12.75" hidden="true" customHeight="false" outlineLevel="0" collapsed="false">
      <c r="A3284" s="264" t="n">
        <v>56118265</v>
      </c>
      <c r="B3284" s="264" t="s">
        <v>12335</v>
      </c>
      <c r="C3284" s="558" t="n">
        <v>-5</v>
      </c>
      <c r="D3284" s="558" t="n">
        <v>0</v>
      </c>
      <c r="E3284" s="558" t="n">
        <v>-5</v>
      </c>
    </row>
    <row r="3285" customFormat="false" ht="12.75" hidden="true" customHeight="false" outlineLevel="0" collapsed="false">
      <c r="A3285" s="264" t="n">
        <v>57043971</v>
      </c>
      <c r="B3285" s="264" t="s">
        <v>12336</v>
      </c>
      <c r="C3285" s="558" t="n">
        <v>-298</v>
      </c>
      <c r="D3285" s="558" t="n">
        <v>0</v>
      </c>
      <c r="E3285" s="558" t="n">
        <v>-298</v>
      </c>
    </row>
    <row r="3286" customFormat="false" ht="12.75" hidden="true" customHeight="false" outlineLevel="0" collapsed="false">
      <c r="A3286" s="264" t="n">
        <v>57064262</v>
      </c>
      <c r="B3286" s="264" t="s">
        <v>12337</v>
      </c>
      <c r="C3286" s="558" t="n">
        <v>0</v>
      </c>
      <c r="D3286" s="558" t="n">
        <v>36</v>
      </c>
      <c r="E3286" s="558" t="n">
        <v>-36</v>
      </c>
    </row>
    <row r="3287" customFormat="false" ht="12.75" hidden="true" customHeight="false" outlineLevel="0" collapsed="false">
      <c r="A3287" s="264" t="n">
        <v>57072582</v>
      </c>
      <c r="B3287" s="264" t="s">
        <v>12338</v>
      </c>
      <c r="C3287" s="558" t="n">
        <v>0</v>
      </c>
      <c r="D3287" s="558" t="n">
        <v>217</v>
      </c>
      <c r="E3287" s="558" t="n">
        <v>-217</v>
      </c>
    </row>
    <row r="3288" customFormat="false" ht="12.75" hidden="true" customHeight="false" outlineLevel="0" collapsed="false">
      <c r="A3288" s="264" t="n">
        <v>58031674</v>
      </c>
      <c r="B3288" s="264" t="s">
        <v>12339</v>
      </c>
      <c r="C3288" s="558" t="n">
        <v>0</v>
      </c>
      <c r="D3288" s="558" t="n">
        <v>6</v>
      </c>
      <c r="E3288" s="558" t="n">
        <v>-6</v>
      </c>
    </row>
    <row r="3289" customFormat="false" ht="12.75" hidden="true" customHeight="false" outlineLevel="0" collapsed="false">
      <c r="A3289" s="264" t="n">
        <v>58205819</v>
      </c>
      <c r="B3289" s="264" t="s">
        <v>12340</v>
      </c>
      <c r="C3289" s="558" t="n">
        <v>0</v>
      </c>
      <c r="D3289" s="558" t="n">
        <v>190</v>
      </c>
      <c r="E3289" s="558" t="n">
        <v>-190</v>
      </c>
    </row>
    <row r="3290" customFormat="false" ht="12.75" hidden="true" customHeight="false" outlineLevel="0" collapsed="false">
      <c r="A3290" s="264" t="n">
        <v>58310061</v>
      </c>
      <c r="B3290" s="264" t="s">
        <v>12341</v>
      </c>
      <c r="C3290" s="558" t="n">
        <v>0</v>
      </c>
      <c r="D3290" s="558" t="n">
        <v>35</v>
      </c>
      <c r="E3290" s="558" t="n">
        <v>-35</v>
      </c>
    </row>
    <row r="3291" customFormat="false" ht="12.75" hidden="true" customHeight="false" outlineLevel="0" collapsed="false">
      <c r="A3291" s="264" t="n">
        <v>58506921</v>
      </c>
      <c r="B3291" s="264" t="s">
        <v>12342</v>
      </c>
      <c r="C3291" s="558" t="n">
        <v>0</v>
      </c>
      <c r="D3291" s="558" t="n">
        <v>299</v>
      </c>
      <c r="E3291" s="558" t="n">
        <v>-299</v>
      </c>
    </row>
    <row r="3292" customFormat="false" ht="12.75" hidden="true" customHeight="false" outlineLevel="0" collapsed="false">
      <c r="A3292" s="264" t="n">
        <v>58556122</v>
      </c>
      <c r="B3292" s="264" t="s">
        <v>12343</v>
      </c>
      <c r="C3292" s="558" t="n">
        <v>0</v>
      </c>
      <c r="D3292" s="558" t="n">
        <v>92</v>
      </c>
      <c r="E3292" s="558" t="n">
        <v>-92</v>
      </c>
    </row>
    <row r="3293" customFormat="false" ht="12.75" hidden="true" customHeight="false" outlineLevel="0" collapsed="false">
      <c r="A3293" s="264" t="n">
        <v>58702024</v>
      </c>
      <c r="B3293" s="264" t="s">
        <v>12344</v>
      </c>
      <c r="C3293" s="558" t="n">
        <v>-20000</v>
      </c>
      <c r="D3293" s="558" t="n">
        <v>-19837</v>
      </c>
      <c r="E3293" s="558" t="n">
        <v>-163</v>
      </c>
    </row>
    <row r="3294" customFormat="false" ht="12.75" hidden="true" customHeight="false" outlineLevel="0" collapsed="false">
      <c r="A3294" s="264" t="n">
        <v>58703702</v>
      </c>
      <c r="B3294" s="264" t="s">
        <v>12345</v>
      </c>
      <c r="C3294" s="558" t="n">
        <v>0</v>
      </c>
      <c r="D3294" s="558" t="n">
        <v>6477</v>
      </c>
      <c r="E3294" s="558" t="n">
        <v>-6477</v>
      </c>
    </row>
    <row r="3295" customFormat="false" ht="12.75" hidden="true" customHeight="false" outlineLevel="0" collapsed="false">
      <c r="A3295" s="264" t="n">
        <v>60002493</v>
      </c>
      <c r="B3295" s="264" t="s">
        <v>12346</v>
      </c>
      <c r="C3295" s="558" t="n">
        <v>0</v>
      </c>
      <c r="D3295" s="558" t="n">
        <v>62</v>
      </c>
      <c r="E3295" s="558" t="n">
        <v>-62</v>
      </c>
    </row>
    <row r="3296" customFormat="false" ht="12.75" hidden="true" customHeight="false" outlineLevel="0" collapsed="false">
      <c r="A3296" s="264" t="n">
        <v>60060763</v>
      </c>
      <c r="B3296" s="264" t="s">
        <v>12347</v>
      </c>
      <c r="C3296" s="558" t="n">
        <v>0</v>
      </c>
      <c r="D3296" s="558" t="n">
        <v>135</v>
      </c>
      <c r="E3296" s="558" t="n">
        <v>-135</v>
      </c>
    </row>
    <row r="3297" customFormat="false" ht="12.75" hidden="true" customHeight="false" outlineLevel="0" collapsed="false">
      <c r="A3297" s="264" t="n">
        <v>60146225</v>
      </c>
      <c r="B3297" s="264" t="s">
        <v>12348</v>
      </c>
      <c r="C3297" s="558" t="n">
        <v>0</v>
      </c>
      <c r="D3297" s="558" t="n">
        <v>31202</v>
      </c>
      <c r="E3297" s="558" t="n">
        <v>-31202</v>
      </c>
    </row>
    <row r="3298" customFormat="false" ht="12.75" hidden="true" customHeight="false" outlineLevel="0" collapsed="false">
      <c r="A3298" s="264" t="n">
        <v>60156176</v>
      </c>
      <c r="B3298" s="264" t="s">
        <v>12349</v>
      </c>
      <c r="C3298" s="558" t="n">
        <v>0</v>
      </c>
      <c r="D3298" s="558" t="n">
        <v>43</v>
      </c>
      <c r="E3298" s="558" t="n">
        <v>-43</v>
      </c>
    </row>
    <row r="3299" customFormat="false" ht="12.75" hidden="true" customHeight="false" outlineLevel="0" collapsed="false">
      <c r="A3299" s="264" t="n">
        <v>60175496</v>
      </c>
      <c r="B3299" s="264" t="s">
        <v>12350</v>
      </c>
      <c r="C3299" s="558" t="n">
        <v>0</v>
      </c>
      <c r="D3299" s="558" t="n">
        <v>35182</v>
      </c>
      <c r="E3299" s="558" t="n">
        <v>-35182</v>
      </c>
    </row>
    <row r="3300" customFormat="false" ht="12.75" hidden="true" customHeight="false" outlineLevel="0" collapsed="false">
      <c r="A3300" s="264" t="n">
        <v>60199182</v>
      </c>
      <c r="B3300" s="264" t="s">
        <v>12351</v>
      </c>
      <c r="C3300" s="558" t="n">
        <v>0</v>
      </c>
      <c r="D3300" s="558" t="n">
        <v>11600</v>
      </c>
      <c r="E3300" s="558" t="n">
        <v>-11600</v>
      </c>
    </row>
    <row r="3301" customFormat="false" ht="12.75" hidden="true" customHeight="false" outlineLevel="0" collapsed="false">
      <c r="A3301" s="264" t="n">
        <v>60203405</v>
      </c>
      <c r="B3301" s="264" t="s">
        <v>12352</v>
      </c>
      <c r="C3301" s="558" t="n">
        <v>-5880</v>
      </c>
      <c r="D3301" s="558" t="n">
        <v>-5813</v>
      </c>
      <c r="E3301" s="558" t="n">
        <v>-67</v>
      </c>
    </row>
    <row r="3302" customFormat="false" ht="12.75" hidden="true" customHeight="false" outlineLevel="0" collapsed="false">
      <c r="A3302" s="264" t="n">
        <v>60270931</v>
      </c>
      <c r="B3302" s="264" t="s">
        <v>12353</v>
      </c>
      <c r="C3302" s="558" t="n">
        <v>0</v>
      </c>
      <c r="D3302" s="558" t="n">
        <v>34960</v>
      </c>
      <c r="E3302" s="558" t="n">
        <v>-34960</v>
      </c>
    </row>
    <row r="3303" customFormat="false" ht="12.75" hidden="true" customHeight="false" outlineLevel="0" collapsed="false">
      <c r="A3303" s="264" t="n">
        <v>60344193</v>
      </c>
      <c r="B3303" s="264" t="s">
        <v>12354</v>
      </c>
      <c r="C3303" s="558" t="n">
        <v>0</v>
      </c>
      <c r="D3303" s="558" t="n">
        <v>17695</v>
      </c>
      <c r="E3303" s="558" t="n">
        <v>-17695</v>
      </c>
    </row>
    <row r="3304" customFormat="false" ht="12.75" hidden="true" customHeight="false" outlineLevel="0" collapsed="false">
      <c r="A3304" s="264" t="n">
        <v>60404383</v>
      </c>
      <c r="B3304" s="264" t="s">
        <v>12355</v>
      </c>
      <c r="C3304" s="558" t="n">
        <v>0</v>
      </c>
      <c r="D3304" s="558" t="n">
        <v>9800</v>
      </c>
      <c r="E3304" s="558" t="n">
        <v>-9800</v>
      </c>
    </row>
    <row r="3305" customFormat="false" ht="12.75" hidden="true" customHeight="false" outlineLevel="0" collapsed="false">
      <c r="A3305" s="264" t="n">
        <v>60410711</v>
      </c>
      <c r="B3305" s="264" t="s">
        <v>12356</v>
      </c>
      <c r="C3305" s="558" t="n">
        <v>0</v>
      </c>
      <c r="D3305" s="558" t="n">
        <v>34104</v>
      </c>
      <c r="E3305" s="558" t="n">
        <v>-34104</v>
      </c>
    </row>
    <row r="3306" customFormat="false" ht="12.75" hidden="true" customHeight="false" outlineLevel="0" collapsed="false">
      <c r="A3306" s="264" t="n">
        <v>60486796</v>
      </c>
      <c r="B3306" s="264" t="s">
        <v>12357</v>
      </c>
      <c r="C3306" s="558" t="n">
        <v>0</v>
      </c>
      <c r="D3306" s="558" t="n">
        <v>1615</v>
      </c>
      <c r="E3306" s="558" t="n">
        <v>-1615</v>
      </c>
    </row>
    <row r="3307" customFormat="false" ht="12.75" hidden="true" customHeight="false" outlineLevel="0" collapsed="false">
      <c r="A3307" s="264" t="n">
        <v>60525406</v>
      </c>
      <c r="B3307" s="264" t="s">
        <v>12358</v>
      </c>
      <c r="C3307" s="558" t="n">
        <v>0</v>
      </c>
      <c r="D3307" s="558" t="n">
        <v>6</v>
      </c>
      <c r="E3307" s="558" t="n">
        <v>-6</v>
      </c>
    </row>
    <row r="3308" customFormat="false" ht="12.75" hidden="true" customHeight="false" outlineLevel="0" collapsed="false">
      <c r="A3308" s="264" t="n">
        <v>61094262</v>
      </c>
      <c r="B3308" s="264" t="s">
        <v>12359</v>
      </c>
      <c r="C3308" s="558" t="n">
        <v>0</v>
      </c>
      <c r="D3308" s="558" t="n">
        <v>68249</v>
      </c>
      <c r="E3308" s="558" t="n">
        <v>-68249</v>
      </c>
    </row>
    <row r="3309" customFormat="false" ht="12.75" hidden="true" customHeight="false" outlineLevel="0" collapsed="false">
      <c r="A3309" s="264" t="n">
        <v>61106930</v>
      </c>
      <c r="B3309" s="264" t="s">
        <v>12360</v>
      </c>
      <c r="C3309" s="558" t="n">
        <v>0</v>
      </c>
      <c r="D3309" s="558" t="n">
        <v>91398</v>
      </c>
      <c r="E3309" s="558" t="n">
        <v>-91398</v>
      </c>
    </row>
    <row r="3310" customFormat="false" ht="12.75" hidden="true" customHeight="false" outlineLevel="0" collapsed="false">
      <c r="A3310" s="264" t="n">
        <v>61113314</v>
      </c>
      <c r="B3310" s="264" t="s">
        <v>12361</v>
      </c>
      <c r="C3310" s="558" t="n">
        <v>0</v>
      </c>
      <c r="D3310" s="558" t="n">
        <v>24221</v>
      </c>
      <c r="E3310" s="558" t="n">
        <v>-24221</v>
      </c>
    </row>
    <row r="3311" customFormat="false" ht="12.75" hidden="true" customHeight="false" outlineLevel="0" collapsed="false">
      <c r="A3311" s="264" t="n">
        <v>61135534</v>
      </c>
      <c r="B3311" s="264" t="s">
        <v>12362</v>
      </c>
      <c r="C3311" s="558" t="n">
        <v>0</v>
      </c>
      <c r="D3311" s="558" t="n">
        <v>335</v>
      </c>
      <c r="E3311" s="558" t="n">
        <v>-335</v>
      </c>
    </row>
    <row r="3312" customFormat="false" ht="12.75" hidden="true" customHeight="false" outlineLevel="0" collapsed="false">
      <c r="A3312" s="264" t="n">
        <v>61181669</v>
      </c>
      <c r="B3312" s="264" t="s">
        <v>12363</v>
      </c>
      <c r="C3312" s="558" t="n">
        <v>0</v>
      </c>
      <c r="D3312" s="558" t="n">
        <v>928</v>
      </c>
      <c r="E3312" s="558" t="n">
        <v>-928</v>
      </c>
    </row>
    <row r="3313" customFormat="false" ht="12.75" hidden="true" customHeight="false" outlineLevel="0" collapsed="false">
      <c r="A3313" s="264" t="n">
        <v>61246335</v>
      </c>
      <c r="B3313" s="264" t="s">
        <v>12364</v>
      </c>
      <c r="C3313" s="558" t="n">
        <v>0</v>
      </c>
      <c r="D3313" s="558" t="n">
        <v>226</v>
      </c>
      <c r="E3313" s="558" t="n">
        <v>-226</v>
      </c>
    </row>
    <row r="3314" customFormat="false" ht="12.75" hidden="true" customHeight="false" outlineLevel="0" collapsed="false">
      <c r="A3314" s="264" t="n">
        <v>61247790</v>
      </c>
      <c r="B3314" s="264" t="s">
        <v>12365</v>
      </c>
      <c r="C3314" s="558" t="n">
        <v>-8</v>
      </c>
      <c r="D3314" s="558" t="n">
        <v>0</v>
      </c>
      <c r="E3314" s="558" t="n">
        <v>-8</v>
      </c>
    </row>
    <row r="3315" customFormat="false" ht="12.75" hidden="true" customHeight="false" outlineLevel="0" collapsed="false">
      <c r="A3315" s="264" t="n">
        <v>61254215</v>
      </c>
      <c r="B3315" s="264" t="s">
        <v>12366</v>
      </c>
      <c r="C3315" s="558" t="n">
        <v>0</v>
      </c>
      <c r="D3315" s="558" t="n">
        <v>1307</v>
      </c>
      <c r="E3315" s="558" t="n">
        <v>-1307</v>
      </c>
    </row>
    <row r="3316" customFormat="false" ht="12.75" hidden="true" customHeight="false" outlineLevel="0" collapsed="false">
      <c r="A3316" s="559" t="n">
        <v>61257287</v>
      </c>
      <c r="B3316" s="559" t="s">
        <v>12367</v>
      </c>
      <c r="C3316" s="560" t="n">
        <v>0</v>
      </c>
      <c r="D3316" s="560" t="n">
        <v>6112</v>
      </c>
      <c r="E3316" s="560" t="n">
        <v>-6112</v>
      </c>
    </row>
    <row r="3317" customFormat="false" ht="12.75" hidden="true" customHeight="false" outlineLevel="0" collapsed="false">
      <c r="A3317" s="264" t="n">
        <v>61348712</v>
      </c>
      <c r="B3317" s="264" t="s">
        <v>12368</v>
      </c>
      <c r="C3317" s="558" t="n">
        <v>0</v>
      </c>
      <c r="D3317" s="558" t="n">
        <v>4</v>
      </c>
      <c r="E3317" s="558" t="n">
        <v>-4</v>
      </c>
    </row>
    <row r="3318" customFormat="false" ht="12.75" hidden="true" customHeight="false" outlineLevel="0" collapsed="false">
      <c r="A3318" s="264" t="n">
        <v>61349490</v>
      </c>
      <c r="B3318" s="264" t="s">
        <v>12369</v>
      </c>
      <c r="C3318" s="558" t="n">
        <v>0</v>
      </c>
      <c r="D3318" s="558" t="n">
        <v>25</v>
      </c>
      <c r="E3318" s="558" t="n">
        <v>-25</v>
      </c>
    </row>
    <row r="3319" customFormat="false" ht="12.75" hidden="true" customHeight="false" outlineLevel="0" collapsed="false">
      <c r="A3319" s="264" t="n">
        <v>61354614</v>
      </c>
      <c r="B3319" s="264" t="s">
        <v>12370</v>
      </c>
      <c r="C3319" s="558" t="n">
        <v>0</v>
      </c>
      <c r="D3319" s="558" t="n">
        <v>1266</v>
      </c>
      <c r="E3319" s="558" t="n">
        <v>-1266</v>
      </c>
    </row>
    <row r="3320" customFormat="false" ht="12.75" hidden="true" customHeight="false" outlineLevel="0" collapsed="false">
      <c r="A3320" s="264" t="n">
        <v>61366835</v>
      </c>
      <c r="B3320" s="264" t="s">
        <v>12371</v>
      </c>
      <c r="C3320" s="558" t="n">
        <v>0</v>
      </c>
      <c r="D3320" s="558" t="n">
        <v>1258</v>
      </c>
      <c r="E3320" s="558" t="n">
        <v>-1258</v>
      </c>
    </row>
    <row r="3321" customFormat="false" ht="12.75" hidden="true" customHeight="false" outlineLevel="0" collapsed="false">
      <c r="A3321" s="264" t="n">
        <v>61383366</v>
      </c>
      <c r="B3321" s="264" t="s">
        <v>12372</v>
      </c>
      <c r="C3321" s="558" t="n">
        <v>0</v>
      </c>
      <c r="D3321" s="558" t="n">
        <v>48</v>
      </c>
      <c r="E3321" s="558" t="n">
        <v>-48</v>
      </c>
    </row>
    <row r="3322" customFormat="false" ht="12.75" hidden="true" customHeight="false" outlineLevel="0" collapsed="false">
      <c r="A3322" s="264" t="n">
        <v>61387872</v>
      </c>
      <c r="B3322" s="264" t="s">
        <v>12373</v>
      </c>
      <c r="C3322" s="558" t="n">
        <v>0</v>
      </c>
      <c r="D3322" s="558" t="n">
        <v>12665</v>
      </c>
      <c r="E3322" s="558" t="n">
        <v>-12665</v>
      </c>
    </row>
    <row r="3323" customFormat="false" ht="12.75" hidden="true" customHeight="false" outlineLevel="0" collapsed="false">
      <c r="A3323" s="264" t="n">
        <v>61450624</v>
      </c>
      <c r="B3323" s="264" t="s">
        <v>12374</v>
      </c>
      <c r="C3323" s="558" t="n">
        <v>-336</v>
      </c>
      <c r="D3323" s="558" t="n">
        <v>0</v>
      </c>
      <c r="E3323" s="558" t="n">
        <v>-336</v>
      </c>
    </row>
    <row r="3324" customFormat="false" ht="12.75" hidden="true" customHeight="false" outlineLevel="0" collapsed="false">
      <c r="A3324" s="264" t="n">
        <v>61457511</v>
      </c>
      <c r="B3324" s="264" t="s">
        <v>12375</v>
      </c>
      <c r="C3324" s="558" t="n">
        <v>0</v>
      </c>
      <c r="D3324" s="558" t="n">
        <v>483</v>
      </c>
      <c r="E3324" s="558" t="n">
        <v>-483</v>
      </c>
    </row>
    <row r="3325" customFormat="false" ht="12.75" hidden="true" customHeight="false" outlineLevel="0" collapsed="false">
      <c r="A3325" s="264" t="n">
        <v>61459881</v>
      </c>
      <c r="B3325" s="264" t="s">
        <v>12376</v>
      </c>
      <c r="C3325" s="558" t="n">
        <v>0</v>
      </c>
      <c r="D3325" s="558" t="n">
        <v>7</v>
      </c>
      <c r="E3325" s="558" t="n">
        <v>-7</v>
      </c>
    </row>
    <row r="3326" customFormat="false" ht="12.75" hidden="true" customHeight="false" outlineLevel="0" collapsed="false">
      <c r="A3326" s="264" t="n">
        <v>61460180</v>
      </c>
      <c r="B3326" s="264" t="s">
        <v>12377</v>
      </c>
      <c r="C3326" s="558" t="n">
        <v>0</v>
      </c>
      <c r="D3326" s="558" t="n">
        <v>158</v>
      </c>
      <c r="E3326" s="558" t="n">
        <v>-158</v>
      </c>
    </row>
    <row r="3327" customFormat="false" ht="12.75" hidden="true" customHeight="false" outlineLevel="0" collapsed="false">
      <c r="A3327" s="264" t="n">
        <v>61472882</v>
      </c>
      <c r="B3327" s="264" t="s">
        <v>12378</v>
      </c>
      <c r="C3327" s="558" t="n">
        <v>0</v>
      </c>
      <c r="D3327" s="558" t="n">
        <v>7638</v>
      </c>
      <c r="E3327" s="558" t="n">
        <v>-7638</v>
      </c>
    </row>
    <row r="3328" customFormat="false" ht="12.75" hidden="true" customHeight="false" outlineLevel="0" collapsed="false">
      <c r="A3328" s="264" t="n">
        <v>61554656</v>
      </c>
      <c r="B3328" s="264" t="s">
        <v>12379</v>
      </c>
      <c r="C3328" s="558" t="n">
        <v>0</v>
      </c>
      <c r="D3328" s="558" t="n">
        <v>1353</v>
      </c>
      <c r="E3328" s="558" t="n">
        <v>-1353</v>
      </c>
    </row>
    <row r="3329" customFormat="false" ht="12.75" hidden="true" customHeight="false" outlineLevel="0" collapsed="false">
      <c r="A3329" s="264" t="n">
        <v>61609550</v>
      </c>
      <c r="B3329" s="264" t="s">
        <v>12380</v>
      </c>
      <c r="C3329" s="558" t="n">
        <v>0</v>
      </c>
      <c r="D3329" s="558" t="n">
        <v>257</v>
      </c>
      <c r="E3329" s="558" t="n">
        <v>-257</v>
      </c>
    </row>
    <row r="3330" customFormat="false" ht="12.75" hidden="true" customHeight="false" outlineLevel="0" collapsed="false">
      <c r="A3330" s="264" t="n">
        <v>61611245</v>
      </c>
      <c r="B3330" s="264" t="s">
        <v>12381</v>
      </c>
      <c r="C3330" s="558" t="n">
        <v>0</v>
      </c>
      <c r="D3330" s="558" t="n">
        <v>6075</v>
      </c>
      <c r="E3330" s="558" t="n">
        <v>-6075</v>
      </c>
    </row>
    <row r="3331" customFormat="false" ht="12.75" hidden="true" customHeight="false" outlineLevel="0" collapsed="false">
      <c r="A3331" s="264" t="n">
        <v>61652857</v>
      </c>
      <c r="B3331" s="264" t="s">
        <v>12382</v>
      </c>
      <c r="C3331" s="558" t="n">
        <v>0</v>
      </c>
      <c r="D3331" s="558" t="n">
        <v>3258</v>
      </c>
      <c r="E3331" s="558" t="n">
        <v>-3258</v>
      </c>
    </row>
    <row r="3332" customFormat="false" ht="12.75" hidden="true" customHeight="false" outlineLevel="0" collapsed="false">
      <c r="A3332" s="264" t="n">
        <v>61665385</v>
      </c>
      <c r="B3332" s="264" t="s">
        <v>12383</v>
      </c>
      <c r="C3332" s="558" t="n">
        <v>0</v>
      </c>
      <c r="D3332" s="558" t="n">
        <v>39</v>
      </c>
      <c r="E3332" s="558" t="n">
        <v>-39</v>
      </c>
    </row>
    <row r="3333" customFormat="false" ht="12.75" hidden="true" customHeight="false" outlineLevel="0" collapsed="false">
      <c r="A3333" s="264" t="n">
        <v>61731886</v>
      </c>
      <c r="B3333" s="264" t="s">
        <v>12384</v>
      </c>
      <c r="C3333" s="558" t="n">
        <v>0</v>
      </c>
      <c r="D3333" s="558" t="n">
        <v>21329</v>
      </c>
      <c r="E3333" s="558" t="n">
        <v>-21329</v>
      </c>
    </row>
    <row r="3334" customFormat="false" ht="12.75" hidden="true" customHeight="false" outlineLevel="0" collapsed="false">
      <c r="A3334" s="264" t="n">
        <v>61732272</v>
      </c>
      <c r="B3334" s="264" t="s">
        <v>12385</v>
      </c>
      <c r="C3334" s="558" t="n">
        <v>0</v>
      </c>
      <c r="D3334" s="558" t="n">
        <v>5054</v>
      </c>
      <c r="E3334" s="558" t="n">
        <v>-5054</v>
      </c>
    </row>
    <row r="3335" customFormat="false" ht="12.75" hidden="true" customHeight="false" outlineLevel="0" collapsed="false">
      <c r="A3335" s="264" t="n">
        <v>61773932</v>
      </c>
      <c r="B3335" s="264" t="s">
        <v>12386</v>
      </c>
      <c r="C3335" s="558" t="n">
        <v>0</v>
      </c>
      <c r="D3335" s="558" t="n">
        <v>621</v>
      </c>
      <c r="E3335" s="558" t="n">
        <v>-621</v>
      </c>
    </row>
    <row r="3336" customFormat="false" ht="12.75" hidden="true" customHeight="false" outlineLevel="0" collapsed="false">
      <c r="A3336" s="264" t="n">
        <v>61795712</v>
      </c>
      <c r="B3336" s="264" t="s">
        <v>12387</v>
      </c>
      <c r="C3336" s="558" t="n">
        <v>-10844</v>
      </c>
      <c r="D3336" s="558" t="n">
        <v>0</v>
      </c>
      <c r="E3336" s="558" t="n">
        <v>-10844</v>
      </c>
    </row>
    <row r="3337" customFormat="false" ht="12.75" hidden="true" customHeight="false" outlineLevel="0" collapsed="false">
      <c r="A3337" s="264" t="n">
        <v>61797587</v>
      </c>
      <c r="B3337" s="264" t="s">
        <v>12388</v>
      </c>
      <c r="C3337" s="558" t="n">
        <v>0</v>
      </c>
      <c r="D3337" s="558" t="n">
        <v>1038</v>
      </c>
      <c r="E3337" s="558" t="n">
        <v>-1038</v>
      </c>
    </row>
    <row r="3338" customFormat="false" ht="12.75" hidden="true" customHeight="false" outlineLevel="0" collapsed="false">
      <c r="A3338" s="264" t="n">
        <v>61834305</v>
      </c>
      <c r="B3338" s="264" t="s">
        <v>12389</v>
      </c>
      <c r="C3338" s="558" t="n">
        <v>0</v>
      </c>
      <c r="D3338" s="558" t="n">
        <v>45400</v>
      </c>
      <c r="E3338" s="558" t="n">
        <v>-45400</v>
      </c>
    </row>
    <row r="3339" customFormat="false" ht="12.75" hidden="true" customHeight="false" outlineLevel="0" collapsed="false">
      <c r="A3339" s="264" t="n">
        <v>61836479</v>
      </c>
      <c r="B3339" s="264" t="s">
        <v>12390</v>
      </c>
      <c r="C3339" s="558" t="n">
        <v>0</v>
      </c>
      <c r="D3339" s="558" t="n">
        <v>7</v>
      </c>
      <c r="E3339" s="558" t="n">
        <v>-7</v>
      </c>
    </row>
    <row r="3340" customFormat="false" ht="12.75" hidden="true" customHeight="false" outlineLevel="0" collapsed="false">
      <c r="A3340" s="264" t="n">
        <v>61849433</v>
      </c>
      <c r="B3340" s="264" t="s">
        <v>12391</v>
      </c>
      <c r="C3340" s="558" t="n">
        <v>0</v>
      </c>
      <c r="D3340" s="558" t="n">
        <v>592</v>
      </c>
      <c r="E3340" s="558" t="n">
        <v>-592</v>
      </c>
    </row>
    <row r="3341" customFormat="false" ht="12.75" hidden="true" customHeight="false" outlineLevel="0" collapsed="false">
      <c r="A3341" s="264" t="n">
        <v>61889501</v>
      </c>
      <c r="B3341" s="264" t="s">
        <v>12392</v>
      </c>
      <c r="C3341" s="558" t="n">
        <v>0</v>
      </c>
      <c r="D3341" s="558" t="n">
        <v>61848</v>
      </c>
      <c r="E3341" s="558" t="n">
        <v>-61848</v>
      </c>
    </row>
    <row r="3342" customFormat="false" ht="12.75" hidden="true" customHeight="false" outlineLevel="0" collapsed="false">
      <c r="A3342" s="264" t="n">
        <v>61895678</v>
      </c>
      <c r="B3342" s="264" t="s">
        <v>12393</v>
      </c>
      <c r="C3342" s="558" t="n">
        <v>0</v>
      </c>
      <c r="D3342" s="558" t="n">
        <v>9</v>
      </c>
      <c r="E3342" s="558" t="n">
        <v>-9</v>
      </c>
    </row>
    <row r="3343" customFormat="false" ht="12.75" hidden="true" customHeight="false" outlineLevel="0" collapsed="false">
      <c r="A3343" s="264" t="n">
        <v>62039819</v>
      </c>
      <c r="B3343" s="264" t="s">
        <v>12394</v>
      </c>
      <c r="C3343" s="558" t="n">
        <v>0</v>
      </c>
      <c r="D3343" s="558" t="n">
        <v>3</v>
      </c>
      <c r="E3343" s="558" t="n">
        <v>-3</v>
      </c>
    </row>
    <row r="3344" customFormat="false" ht="12.75" hidden="true" customHeight="false" outlineLevel="0" collapsed="false">
      <c r="A3344" s="264" t="n">
        <v>62087795</v>
      </c>
      <c r="B3344" s="264" t="s">
        <v>12395</v>
      </c>
      <c r="C3344" s="558" t="n">
        <v>0</v>
      </c>
      <c r="D3344" s="558" t="n">
        <v>211787</v>
      </c>
      <c r="E3344" s="558" t="n">
        <v>-211787</v>
      </c>
    </row>
    <row r="3345" customFormat="false" ht="12.75" hidden="true" customHeight="false" outlineLevel="0" collapsed="false">
      <c r="A3345" s="264" t="n">
        <v>62135867</v>
      </c>
      <c r="B3345" s="264" t="s">
        <v>12396</v>
      </c>
      <c r="C3345" s="558" t="n">
        <v>0</v>
      </c>
      <c r="D3345" s="558" t="n">
        <v>800</v>
      </c>
      <c r="E3345" s="558" t="n">
        <v>-800</v>
      </c>
    </row>
    <row r="3346" customFormat="false" ht="12.75" hidden="true" customHeight="false" outlineLevel="0" collapsed="false">
      <c r="A3346" s="264" t="n">
        <v>62149028</v>
      </c>
      <c r="B3346" s="264" t="s">
        <v>12397</v>
      </c>
      <c r="C3346" s="558" t="n">
        <v>0</v>
      </c>
      <c r="D3346" s="558" t="n">
        <v>1552</v>
      </c>
      <c r="E3346" s="558" t="n">
        <v>-1552</v>
      </c>
    </row>
    <row r="3347" customFormat="false" ht="12.75" hidden="true" customHeight="false" outlineLevel="0" collapsed="false">
      <c r="A3347" s="264" t="n">
        <v>62232940</v>
      </c>
      <c r="B3347" s="264" t="s">
        <v>12398</v>
      </c>
      <c r="C3347" s="558" t="n">
        <v>0</v>
      </c>
      <c r="D3347" s="558" t="n">
        <v>267</v>
      </c>
      <c r="E3347" s="558" t="n">
        <v>-267</v>
      </c>
    </row>
    <row r="3348" customFormat="false" ht="12.75" hidden="true" customHeight="false" outlineLevel="0" collapsed="false">
      <c r="A3348" s="264" t="n">
        <v>62309710</v>
      </c>
      <c r="B3348" s="264" t="s">
        <v>12399</v>
      </c>
      <c r="C3348" s="558" t="n">
        <v>0</v>
      </c>
      <c r="D3348" s="558" t="n">
        <v>3</v>
      </c>
      <c r="E3348" s="558" t="n">
        <v>-3</v>
      </c>
    </row>
    <row r="3349" customFormat="false" ht="12.75" hidden="true" customHeight="false" outlineLevel="0" collapsed="false">
      <c r="A3349" s="264" t="n">
        <v>62311539</v>
      </c>
      <c r="B3349" s="264" t="s">
        <v>12400</v>
      </c>
      <c r="C3349" s="558" t="n">
        <v>0</v>
      </c>
      <c r="D3349" s="558" t="n">
        <v>352</v>
      </c>
      <c r="E3349" s="558" t="n">
        <v>-352</v>
      </c>
    </row>
    <row r="3350" customFormat="false" ht="12.75" hidden="true" customHeight="false" outlineLevel="0" collapsed="false">
      <c r="A3350" s="264" t="n">
        <v>62316307</v>
      </c>
      <c r="B3350" s="264" t="s">
        <v>12401</v>
      </c>
      <c r="C3350" s="558" t="n">
        <v>0</v>
      </c>
      <c r="D3350" s="558" t="n">
        <v>2658</v>
      </c>
      <c r="E3350" s="558" t="n">
        <v>-2658</v>
      </c>
    </row>
    <row r="3351" customFormat="false" ht="12.75" hidden="true" customHeight="false" outlineLevel="0" collapsed="false">
      <c r="A3351" s="264" t="n">
        <v>62414254</v>
      </c>
      <c r="B3351" s="264" t="s">
        <v>12402</v>
      </c>
      <c r="C3351" s="558" t="n">
        <v>-387</v>
      </c>
      <c r="D3351" s="558" t="n">
        <v>-341</v>
      </c>
      <c r="E3351" s="558" t="n">
        <v>-46</v>
      </c>
    </row>
    <row r="3352" customFormat="false" ht="12.75" hidden="true" customHeight="false" outlineLevel="0" collapsed="false">
      <c r="A3352" s="264" t="n">
        <v>62415097</v>
      </c>
      <c r="B3352" s="264" t="s">
        <v>12403</v>
      </c>
      <c r="C3352" s="558" t="n">
        <v>0</v>
      </c>
      <c r="D3352" s="558" t="n">
        <v>523</v>
      </c>
      <c r="E3352" s="558" t="n">
        <v>-523</v>
      </c>
    </row>
    <row r="3353" customFormat="false" ht="12.75" hidden="true" customHeight="false" outlineLevel="0" collapsed="false">
      <c r="A3353" s="264" t="n">
        <v>62482891</v>
      </c>
      <c r="B3353" s="264" t="s">
        <v>12404</v>
      </c>
      <c r="C3353" s="558" t="n">
        <v>0</v>
      </c>
      <c r="D3353" s="558" t="n">
        <v>100</v>
      </c>
      <c r="E3353" s="558" t="n">
        <v>-100</v>
      </c>
    </row>
    <row r="3354" customFormat="false" ht="12.75" hidden="true" customHeight="false" outlineLevel="0" collapsed="false">
      <c r="A3354" s="264" t="n">
        <v>62493516</v>
      </c>
      <c r="B3354" s="264" t="s">
        <v>12405</v>
      </c>
      <c r="C3354" s="558" t="n">
        <v>0</v>
      </c>
      <c r="D3354" s="558" t="n">
        <v>6026</v>
      </c>
      <c r="E3354" s="558" t="n">
        <v>-6026</v>
      </c>
    </row>
    <row r="3355" customFormat="false" ht="12.75" hidden="true" customHeight="false" outlineLevel="0" collapsed="false">
      <c r="A3355" s="264" t="n">
        <v>62507657</v>
      </c>
      <c r="B3355" s="264" t="s">
        <v>12406</v>
      </c>
      <c r="C3355" s="558" t="n">
        <v>0</v>
      </c>
      <c r="D3355" s="558" t="n">
        <v>915</v>
      </c>
      <c r="E3355" s="558" t="n">
        <v>-915</v>
      </c>
    </row>
    <row r="3356" customFormat="false" ht="12.75" hidden="true" customHeight="false" outlineLevel="0" collapsed="false">
      <c r="A3356" s="264" t="n">
        <v>62617237</v>
      </c>
      <c r="B3356" s="264" t="s">
        <v>12407</v>
      </c>
      <c r="C3356" s="558" t="n">
        <v>0</v>
      </c>
      <c r="D3356" s="558" t="n">
        <v>3</v>
      </c>
      <c r="E3356" s="558" t="n">
        <v>-3</v>
      </c>
    </row>
    <row r="3357" customFormat="false" ht="12.75" hidden="true" customHeight="false" outlineLevel="0" collapsed="false">
      <c r="A3357" s="264" t="n">
        <v>62620026</v>
      </c>
      <c r="B3357" s="264" t="s">
        <v>12408</v>
      </c>
      <c r="C3357" s="558" t="n">
        <v>0</v>
      </c>
      <c r="D3357" s="558" t="n">
        <v>117230</v>
      </c>
      <c r="E3357" s="558" t="n">
        <v>-117230</v>
      </c>
    </row>
    <row r="3358" customFormat="false" ht="12.75" hidden="true" customHeight="false" outlineLevel="0" collapsed="false">
      <c r="A3358" s="264" t="n">
        <v>62679288</v>
      </c>
      <c r="B3358" s="264" t="s">
        <v>12409</v>
      </c>
      <c r="C3358" s="558" t="n">
        <v>0</v>
      </c>
      <c r="D3358" s="558" t="n">
        <v>2026</v>
      </c>
      <c r="E3358" s="558" t="n">
        <v>-2026</v>
      </c>
    </row>
    <row r="3359" customFormat="false" ht="12.75" hidden="true" customHeight="false" outlineLevel="0" collapsed="false">
      <c r="A3359" s="264" t="n">
        <v>62683391</v>
      </c>
      <c r="B3359" s="264" t="s">
        <v>12410</v>
      </c>
      <c r="C3359" s="558" t="n">
        <v>0</v>
      </c>
      <c r="D3359" s="558" t="n">
        <v>610</v>
      </c>
      <c r="E3359" s="558" t="n">
        <v>-610</v>
      </c>
    </row>
    <row r="3360" customFormat="false" ht="12.75" hidden="true" customHeight="false" outlineLevel="0" collapsed="false">
      <c r="A3360" s="264" t="n">
        <v>62698979</v>
      </c>
      <c r="B3360" s="264" t="s">
        <v>12411</v>
      </c>
      <c r="C3360" s="558" t="n">
        <v>0</v>
      </c>
      <c r="D3360" s="558" t="n">
        <v>26734</v>
      </c>
      <c r="E3360" s="558" t="n">
        <v>-26734</v>
      </c>
    </row>
    <row r="3361" customFormat="false" ht="12.75" hidden="true" customHeight="false" outlineLevel="0" collapsed="false">
      <c r="A3361" s="264" t="n">
        <v>62705893</v>
      </c>
      <c r="B3361" s="264" t="s">
        <v>12412</v>
      </c>
      <c r="C3361" s="558" t="n">
        <v>0</v>
      </c>
      <c r="D3361" s="558" t="n">
        <v>100</v>
      </c>
      <c r="E3361" s="558" t="n">
        <v>-100</v>
      </c>
    </row>
    <row r="3362" customFormat="false" ht="12.75" hidden="true" customHeight="false" outlineLevel="0" collapsed="false">
      <c r="A3362" s="264" t="n">
        <v>62706674</v>
      </c>
      <c r="B3362" s="264" t="s">
        <v>12413</v>
      </c>
      <c r="C3362" s="558" t="n">
        <v>0</v>
      </c>
      <c r="D3362" s="558" t="n">
        <v>1112</v>
      </c>
      <c r="E3362" s="558" t="n">
        <v>-1112</v>
      </c>
    </row>
    <row r="3363" customFormat="false" ht="12.75" hidden="true" customHeight="false" outlineLevel="0" collapsed="false">
      <c r="A3363" s="264" t="n">
        <v>62729400</v>
      </c>
      <c r="B3363" s="264" t="s">
        <v>12414</v>
      </c>
      <c r="C3363" s="558" t="n">
        <v>0</v>
      </c>
      <c r="D3363" s="558" t="n">
        <v>200</v>
      </c>
      <c r="E3363" s="558" t="n">
        <v>-200</v>
      </c>
    </row>
    <row r="3364" customFormat="false" ht="12.75" hidden="true" customHeight="false" outlineLevel="0" collapsed="false">
      <c r="A3364" s="264" t="n">
        <v>62737074</v>
      </c>
      <c r="B3364" s="264" t="s">
        <v>12415</v>
      </c>
      <c r="C3364" s="558" t="n">
        <v>0</v>
      </c>
      <c r="D3364" s="558" t="n">
        <v>9816</v>
      </c>
      <c r="E3364" s="558" t="n">
        <v>-9816</v>
      </c>
    </row>
    <row r="3365" customFormat="false" ht="12.75" hidden="true" customHeight="false" outlineLevel="0" collapsed="false">
      <c r="A3365" s="264" t="n">
        <v>62744173</v>
      </c>
      <c r="B3365" s="264" t="s">
        <v>12416</v>
      </c>
      <c r="C3365" s="558" t="n">
        <v>0</v>
      </c>
      <c r="D3365" s="558" t="n">
        <v>226</v>
      </c>
      <c r="E3365" s="558" t="n">
        <v>-226</v>
      </c>
    </row>
    <row r="3366" customFormat="false" ht="12.75" hidden="true" customHeight="false" outlineLevel="0" collapsed="false">
      <c r="A3366" s="264" t="n">
        <v>62760641</v>
      </c>
      <c r="B3366" s="264" t="s">
        <v>12417</v>
      </c>
      <c r="C3366" s="558" t="n">
        <v>0</v>
      </c>
      <c r="D3366" s="558" t="n">
        <v>403</v>
      </c>
      <c r="E3366" s="558" t="n">
        <v>-403</v>
      </c>
    </row>
    <row r="3367" customFormat="false" ht="12.75" hidden="true" customHeight="false" outlineLevel="0" collapsed="false">
      <c r="A3367" s="264" t="n">
        <v>62767765</v>
      </c>
      <c r="B3367" s="264" t="s">
        <v>12418</v>
      </c>
      <c r="C3367" s="558" t="n">
        <v>0</v>
      </c>
      <c r="D3367" s="558" t="n">
        <v>54720</v>
      </c>
      <c r="E3367" s="558" t="n">
        <v>-54720</v>
      </c>
    </row>
    <row r="3368" customFormat="false" ht="12.75" hidden="true" customHeight="false" outlineLevel="0" collapsed="false">
      <c r="A3368" s="264" t="n">
        <v>62823793</v>
      </c>
      <c r="B3368" s="264" t="s">
        <v>12419</v>
      </c>
      <c r="C3368" s="558" t="n">
        <v>0</v>
      </c>
      <c r="D3368" s="558" t="n">
        <v>9599</v>
      </c>
      <c r="E3368" s="558" t="n">
        <v>-9599</v>
      </c>
    </row>
    <row r="3369" customFormat="false" ht="12.75" hidden="true" customHeight="false" outlineLevel="0" collapsed="false">
      <c r="A3369" s="264" t="n">
        <v>62836386</v>
      </c>
      <c r="B3369" s="264" t="s">
        <v>12420</v>
      </c>
      <c r="C3369" s="558" t="n">
        <v>0</v>
      </c>
      <c r="D3369" s="558" t="n">
        <v>18</v>
      </c>
      <c r="E3369" s="558" t="n">
        <v>-18</v>
      </c>
    </row>
    <row r="3370" customFormat="false" ht="12.75" hidden="true" customHeight="false" outlineLevel="0" collapsed="false">
      <c r="A3370" s="264" t="n">
        <v>62838443</v>
      </c>
      <c r="B3370" s="264" t="s">
        <v>12421</v>
      </c>
      <c r="C3370" s="558" t="n">
        <v>0</v>
      </c>
      <c r="D3370" s="558" t="n">
        <v>20</v>
      </c>
      <c r="E3370" s="558" t="n">
        <v>-20</v>
      </c>
    </row>
    <row r="3371" customFormat="false" ht="12.75" hidden="true" customHeight="false" outlineLevel="0" collapsed="false">
      <c r="A3371" s="264" t="n">
        <v>62872065</v>
      </c>
      <c r="B3371" s="264" t="s">
        <v>12422</v>
      </c>
      <c r="C3371" s="558" t="n">
        <v>-3590</v>
      </c>
      <c r="D3371" s="558" t="n">
        <v>0</v>
      </c>
      <c r="E3371" s="558" t="n">
        <v>-3590</v>
      </c>
    </row>
    <row r="3372" customFormat="false" ht="12.75" hidden="true" customHeight="false" outlineLevel="0" collapsed="false">
      <c r="A3372" s="559" t="n">
        <v>62880402</v>
      </c>
      <c r="B3372" s="559" t="s">
        <v>12423</v>
      </c>
      <c r="C3372" s="560" t="n">
        <v>-6</v>
      </c>
      <c r="D3372" s="560" t="n">
        <v>0</v>
      </c>
      <c r="E3372" s="560" t="n">
        <v>-6</v>
      </c>
    </row>
    <row r="3373" customFormat="false" ht="12.75" hidden="true" customHeight="false" outlineLevel="0" collapsed="false">
      <c r="A3373" s="264" t="n">
        <v>62886817</v>
      </c>
      <c r="B3373" s="264" t="s">
        <v>12424</v>
      </c>
      <c r="C3373" s="558" t="n">
        <v>0</v>
      </c>
      <c r="D3373" s="558" t="n">
        <v>2173</v>
      </c>
      <c r="E3373" s="558" t="n">
        <v>-2173</v>
      </c>
    </row>
    <row r="3374" customFormat="false" ht="12.75" hidden="true" customHeight="false" outlineLevel="0" collapsed="false">
      <c r="A3374" s="264" t="n">
        <v>62911452</v>
      </c>
      <c r="B3374" s="264" t="s">
        <v>12425</v>
      </c>
      <c r="C3374" s="558" t="n">
        <v>0</v>
      </c>
      <c r="D3374" s="558" t="n">
        <v>62</v>
      </c>
      <c r="E3374" s="558" t="n">
        <v>-62</v>
      </c>
    </row>
    <row r="3375" customFormat="false" ht="12.75" hidden="true" customHeight="false" outlineLevel="0" collapsed="false">
      <c r="A3375" s="264" t="n">
        <v>62940812</v>
      </c>
      <c r="B3375" s="264" t="s">
        <v>12426</v>
      </c>
      <c r="C3375" s="558" t="n">
        <v>0</v>
      </c>
      <c r="D3375" s="558" t="n">
        <v>2150</v>
      </c>
      <c r="E3375" s="558" t="n">
        <v>-2150</v>
      </c>
    </row>
    <row r="3376" customFormat="false" ht="12.75" hidden="true" customHeight="false" outlineLevel="0" collapsed="false">
      <c r="A3376" s="264" t="n">
        <v>62953917</v>
      </c>
      <c r="B3376" s="264" t="s">
        <v>12427</v>
      </c>
      <c r="C3376" s="558" t="n">
        <v>0</v>
      </c>
      <c r="D3376" s="558" t="n">
        <v>4</v>
      </c>
      <c r="E3376" s="558" t="n">
        <v>-4</v>
      </c>
    </row>
    <row r="3377" customFormat="false" ht="12.75" hidden="true" customHeight="false" outlineLevel="0" collapsed="false">
      <c r="A3377" s="264" t="n">
        <v>63013966</v>
      </c>
      <c r="B3377" s="264" t="s">
        <v>12428</v>
      </c>
      <c r="C3377" s="558" t="n">
        <v>0</v>
      </c>
      <c r="D3377" s="558" t="n">
        <v>2428</v>
      </c>
      <c r="E3377" s="558" t="n">
        <v>-2428</v>
      </c>
    </row>
    <row r="3378" customFormat="false" ht="12.75" hidden="true" customHeight="false" outlineLevel="0" collapsed="false">
      <c r="A3378" s="264" t="n">
        <v>63035722</v>
      </c>
      <c r="B3378" s="264" t="s">
        <v>12429</v>
      </c>
      <c r="C3378" s="558" t="n">
        <v>0</v>
      </c>
      <c r="D3378" s="558" t="n">
        <v>6</v>
      </c>
      <c r="E3378" s="558" t="n">
        <v>-6</v>
      </c>
    </row>
    <row r="3379" customFormat="false" ht="12.75" hidden="true" customHeight="false" outlineLevel="0" collapsed="false">
      <c r="A3379" s="264" t="n">
        <v>63038880</v>
      </c>
      <c r="B3379" s="264" t="s">
        <v>12430</v>
      </c>
      <c r="C3379" s="558" t="n">
        <v>-1777</v>
      </c>
      <c r="D3379" s="558" t="n">
        <v>4294</v>
      </c>
      <c r="E3379" s="558" t="n">
        <v>-6071</v>
      </c>
    </row>
    <row r="3380" customFormat="false" ht="12.75" hidden="true" customHeight="false" outlineLevel="0" collapsed="false">
      <c r="A3380" s="264" t="n">
        <v>63098554</v>
      </c>
      <c r="B3380" s="264" t="s">
        <v>12431</v>
      </c>
      <c r="C3380" s="558" t="n">
        <v>0</v>
      </c>
      <c r="D3380" s="558" t="n">
        <v>4</v>
      </c>
      <c r="E3380" s="558" t="n">
        <v>-4</v>
      </c>
    </row>
    <row r="3381" customFormat="false" ht="12.75" hidden="true" customHeight="false" outlineLevel="0" collapsed="false">
      <c r="A3381" s="264" t="n">
        <v>63117321</v>
      </c>
      <c r="B3381" s="264" t="s">
        <v>12432</v>
      </c>
      <c r="C3381" s="558" t="n">
        <v>0</v>
      </c>
      <c r="D3381" s="558" t="n">
        <v>12</v>
      </c>
      <c r="E3381" s="558" t="n">
        <v>-12</v>
      </c>
    </row>
    <row r="3382" customFormat="false" ht="12.75" hidden="true" customHeight="false" outlineLevel="0" collapsed="false">
      <c r="A3382" s="264" t="n">
        <v>63117682</v>
      </c>
      <c r="B3382" s="264" t="s">
        <v>12433</v>
      </c>
      <c r="C3382" s="558" t="n">
        <v>-17869</v>
      </c>
      <c r="D3382" s="558" t="n">
        <v>1000</v>
      </c>
      <c r="E3382" s="558" t="n">
        <v>-18869</v>
      </c>
    </row>
    <row r="3383" customFormat="false" ht="12.75" hidden="true" customHeight="false" outlineLevel="0" collapsed="false">
      <c r="A3383" s="264" t="n">
        <v>63119055</v>
      </c>
      <c r="B3383" s="264" t="s">
        <v>12434</v>
      </c>
      <c r="C3383" s="558" t="n">
        <v>0</v>
      </c>
      <c r="D3383" s="558" t="n">
        <v>23520</v>
      </c>
      <c r="E3383" s="558" t="n">
        <v>-23520</v>
      </c>
    </row>
    <row r="3384" customFormat="false" ht="12.75" hidden="true" customHeight="false" outlineLevel="0" collapsed="false">
      <c r="A3384" s="264" t="n">
        <v>63136902</v>
      </c>
      <c r="B3384" s="264" t="s">
        <v>12435</v>
      </c>
      <c r="C3384" s="558" t="n">
        <v>0</v>
      </c>
      <c r="D3384" s="558" t="n">
        <v>17383</v>
      </c>
      <c r="E3384" s="558" t="n">
        <v>-17383</v>
      </c>
    </row>
    <row r="3385" customFormat="false" ht="12.75" hidden="true" customHeight="false" outlineLevel="0" collapsed="false">
      <c r="A3385" s="264" t="n">
        <v>63158074</v>
      </c>
      <c r="B3385" s="264" t="s">
        <v>12436</v>
      </c>
      <c r="C3385" s="558" t="n">
        <v>0</v>
      </c>
      <c r="D3385" s="558" t="n">
        <v>776</v>
      </c>
      <c r="E3385" s="558" t="n">
        <v>-776</v>
      </c>
    </row>
    <row r="3386" customFormat="false" ht="12.75" hidden="true" customHeight="false" outlineLevel="0" collapsed="false">
      <c r="A3386" s="264" t="n">
        <v>63186316</v>
      </c>
      <c r="B3386" s="264" t="s">
        <v>12437</v>
      </c>
      <c r="C3386" s="558" t="n">
        <v>0</v>
      </c>
      <c r="D3386" s="558" t="n">
        <v>104</v>
      </c>
      <c r="E3386" s="558" t="n">
        <v>-104</v>
      </c>
    </row>
    <row r="3387" customFormat="false" ht="12.75" hidden="true" customHeight="false" outlineLevel="0" collapsed="false">
      <c r="A3387" s="264" t="n">
        <v>63250736</v>
      </c>
      <c r="B3387" s="264" t="s">
        <v>12438</v>
      </c>
      <c r="C3387" s="558" t="n">
        <v>0</v>
      </c>
      <c r="D3387" s="558" t="n">
        <v>424</v>
      </c>
      <c r="E3387" s="558" t="n">
        <v>-424</v>
      </c>
    </row>
    <row r="3388" customFormat="false" ht="12.75" hidden="true" customHeight="false" outlineLevel="0" collapsed="false">
      <c r="A3388" s="264" t="n">
        <v>63289495</v>
      </c>
      <c r="B3388" s="264" t="s">
        <v>12439</v>
      </c>
      <c r="C3388" s="558" t="n">
        <v>0</v>
      </c>
      <c r="D3388" s="558" t="n">
        <v>155</v>
      </c>
      <c r="E3388" s="558" t="n">
        <v>-155</v>
      </c>
    </row>
    <row r="3389" customFormat="false" ht="12.75" hidden="true" customHeight="false" outlineLevel="0" collapsed="false">
      <c r="A3389" s="264" t="n">
        <v>63291829</v>
      </c>
      <c r="B3389" s="264" t="s">
        <v>12440</v>
      </c>
      <c r="C3389" s="558" t="n">
        <v>0</v>
      </c>
      <c r="D3389" s="558" t="n">
        <v>7</v>
      </c>
      <c r="E3389" s="558" t="n">
        <v>-7</v>
      </c>
    </row>
    <row r="3390" customFormat="false" ht="12.75" hidden="true" customHeight="false" outlineLevel="0" collapsed="false">
      <c r="A3390" s="264" t="n">
        <v>63302761</v>
      </c>
      <c r="B3390" s="264" t="s">
        <v>12441</v>
      </c>
      <c r="C3390" s="558" t="n">
        <v>0</v>
      </c>
      <c r="D3390" s="558" t="n">
        <v>15654</v>
      </c>
      <c r="E3390" s="558" t="n">
        <v>-15654</v>
      </c>
    </row>
    <row r="3391" customFormat="false" ht="12.75" hidden="true" customHeight="false" outlineLevel="0" collapsed="false">
      <c r="A3391" s="264" t="n">
        <v>63325308</v>
      </c>
      <c r="B3391" s="264" t="s">
        <v>12442</v>
      </c>
      <c r="C3391" s="558" t="n">
        <v>0</v>
      </c>
      <c r="D3391" s="558" t="n">
        <v>970</v>
      </c>
      <c r="E3391" s="558" t="n">
        <v>-970</v>
      </c>
    </row>
    <row r="3392" customFormat="false" ht="12.75" hidden="true" customHeight="false" outlineLevel="0" collapsed="false">
      <c r="A3392" s="264" t="n">
        <v>63347023</v>
      </c>
      <c r="B3392" s="264" t="s">
        <v>12443</v>
      </c>
      <c r="C3392" s="558" t="n">
        <v>0</v>
      </c>
      <c r="D3392" s="558" t="n">
        <v>417</v>
      </c>
      <c r="E3392" s="558" t="n">
        <v>-417</v>
      </c>
    </row>
    <row r="3393" customFormat="false" ht="12.75" hidden="true" customHeight="false" outlineLevel="0" collapsed="false">
      <c r="A3393" s="264" t="n">
        <v>63370494</v>
      </c>
      <c r="B3393" s="264" t="s">
        <v>12444</v>
      </c>
      <c r="C3393" s="558" t="n">
        <v>0</v>
      </c>
      <c r="D3393" s="558" t="n">
        <v>153</v>
      </c>
      <c r="E3393" s="558" t="n">
        <v>-153</v>
      </c>
    </row>
    <row r="3394" customFormat="false" ht="12.75" hidden="true" customHeight="false" outlineLevel="0" collapsed="false">
      <c r="A3394" s="264" t="n">
        <v>63371062</v>
      </c>
      <c r="B3394" s="264" t="s">
        <v>12445</v>
      </c>
      <c r="C3394" s="558" t="n">
        <v>0</v>
      </c>
      <c r="D3394" s="558" t="n">
        <v>28</v>
      </c>
      <c r="E3394" s="558" t="n">
        <v>-28</v>
      </c>
    </row>
    <row r="3395" customFormat="false" ht="12.75" hidden="true" customHeight="false" outlineLevel="0" collapsed="false">
      <c r="A3395" s="264" t="n">
        <v>63377288</v>
      </c>
      <c r="B3395" s="264" t="s">
        <v>12446</v>
      </c>
      <c r="C3395" s="558" t="n">
        <v>0</v>
      </c>
      <c r="D3395" s="558" t="n">
        <v>175</v>
      </c>
      <c r="E3395" s="558" t="n">
        <v>-175</v>
      </c>
    </row>
    <row r="3396" customFormat="false" ht="12.75" hidden="true" customHeight="false" outlineLevel="0" collapsed="false">
      <c r="A3396" s="264" t="n">
        <v>63387256</v>
      </c>
      <c r="B3396" s="264" t="s">
        <v>12447</v>
      </c>
      <c r="C3396" s="558" t="n">
        <v>0</v>
      </c>
      <c r="D3396" s="558" t="n">
        <v>4585</v>
      </c>
      <c r="E3396" s="558" t="n">
        <v>-4585</v>
      </c>
    </row>
    <row r="3397" customFormat="false" ht="12.75" hidden="true" customHeight="false" outlineLevel="0" collapsed="false">
      <c r="A3397" s="264" t="n">
        <v>63434994</v>
      </c>
      <c r="B3397" s="264" t="s">
        <v>12448</v>
      </c>
      <c r="C3397" s="558" t="n">
        <v>0</v>
      </c>
      <c r="D3397" s="558" t="n">
        <v>421</v>
      </c>
      <c r="E3397" s="558" t="n">
        <v>-421</v>
      </c>
    </row>
    <row r="3398" customFormat="false" ht="12.75" hidden="true" customHeight="false" outlineLevel="0" collapsed="false">
      <c r="A3398" s="264" t="n">
        <v>63487909</v>
      </c>
      <c r="B3398" s="264" t="s">
        <v>12449</v>
      </c>
      <c r="C3398" s="558" t="n">
        <v>0</v>
      </c>
      <c r="D3398" s="558" t="n">
        <v>2463</v>
      </c>
      <c r="E3398" s="558" t="n">
        <v>-2463</v>
      </c>
    </row>
    <row r="3399" customFormat="false" ht="12.75" hidden="true" customHeight="false" outlineLevel="0" collapsed="false">
      <c r="A3399" s="264" t="n">
        <v>63592003</v>
      </c>
      <c r="B3399" s="264" t="s">
        <v>12450</v>
      </c>
      <c r="C3399" s="558" t="n">
        <v>0</v>
      </c>
      <c r="D3399" s="558" t="n">
        <v>21</v>
      </c>
      <c r="E3399" s="558" t="n">
        <v>-21</v>
      </c>
    </row>
    <row r="3400" customFormat="false" ht="12.75" hidden="true" customHeight="false" outlineLevel="0" collapsed="false">
      <c r="A3400" s="264" t="n">
        <v>63603378</v>
      </c>
      <c r="B3400" s="264" t="s">
        <v>12451</v>
      </c>
      <c r="C3400" s="558" t="n">
        <v>0</v>
      </c>
      <c r="D3400" s="558" t="n">
        <v>56327</v>
      </c>
      <c r="E3400" s="558" t="n">
        <v>-56327</v>
      </c>
    </row>
    <row r="3401" customFormat="false" ht="12.75" hidden="true" customHeight="false" outlineLevel="0" collapsed="false">
      <c r="A3401" s="264" t="n">
        <v>63612321</v>
      </c>
      <c r="B3401" s="264" t="s">
        <v>12452</v>
      </c>
      <c r="C3401" s="558" t="n">
        <v>0</v>
      </c>
      <c r="D3401" s="558" t="n">
        <v>7566</v>
      </c>
      <c r="E3401" s="558" t="n">
        <v>-7566</v>
      </c>
    </row>
    <row r="3402" customFormat="false" ht="12.75" hidden="true" customHeight="false" outlineLevel="0" collapsed="false">
      <c r="A3402" s="264" t="n">
        <v>63617546</v>
      </c>
      <c r="B3402" s="264" t="s">
        <v>12453</v>
      </c>
      <c r="C3402" s="558" t="n">
        <v>0</v>
      </c>
      <c r="D3402" s="558" t="n">
        <v>480</v>
      </c>
      <c r="E3402" s="558" t="n">
        <v>-480</v>
      </c>
    </row>
    <row r="3403" customFormat="false" ht="12.75" hidden="true" customHeight="false" outlineLevel="0" collapsed="false">
      <c r="A3403" s="264" t="n">
        <v>63619184</v>
      </c>
      <c r="B3403" s="264" t="s">
        <v>12454</v>
      </c>
      <c r="C3403" s="558" t="n">
        <v>0</v>
      </c>
      <c r="D3403" s="558" t="n">
        <v>30</v>
      </c>
      <c r="E3403" s="558" t="n">
        <v>-30</v>
      </c>
    </row>
    <row r="3404" customFormat="false" ht="12.75" hidden="true" customHeight="false" outlineLevel="0" collapsed="false">
      <c r="A3404" s="264" t="n">
        <v>63619971</v>
      </c>
      <c r="B3404" s="264" t="s">
        <v>12455</v>
      </c>
      <c r="C3404" s="558" t="n">
        <v>0</v>
      </c>
      <c r="D3404" s="558" t="n">
        <v>4335</v>
      </c>
      <c r="E3404" s="558" t="n">
        <v>-4335</v>
      </c>
    </row>
    <row r="3405" customFormat="false" ht="12.75" hidden="true" customHeight="false" outlineLevel="0" collapsed="false">
      <c r="A3405" s="264" t="n">
        <v>63642177</v>
      </c>
      <c r="B3405" s="264" t="s">
        <v>12456</v>
      </c>
      <c r="C3405" s="558" t="n">
        <v>0</v>
      </c>
      <c r="D3405" s="558" t="n">
        <v>1383</v>
      </c>
      <c r="E3405" s="558" t="n">
        <v>-1383</v>
      </c>
    </row>
    <row r="3406" customFormat="false" ht="12.75" hidden="true" customHeight="false" outlineLevel="0" collapsed="false">
      <c r="A3406" s="264" t="n">
        <v>63651979</v>
      </c>
      <c r="B3406" s="264" t="s">
        <v>12457</v>
      </c>
      <c r="C3406" s="558" t="n">
        <v>0</v>
      </c>
      <c r="D3406" s="558" t="n">
        <v>35940</v>
      </c>
      <c r="E3406" s="558" t="n">
        <v>-35940</v>
      </c>
    </row>
    <row r="3407" customFormat="false" ht="12.75" hidden="true" customHeight="false" outlineLevel="0" collapsed="false">
      <c r="A3407" s="264" t="n">
        <v>63659056</v>
      </c>
      <c r="B3407" s="264" t="s">
        <v>12458</v>
      </c>
      <c r="C3407" s="558" t="n">
        <v>0</v>
      </c>
      <c r="D3407" s="558" t="n">
        <v>160</v>
      </c>
      <c r="E3407" s="558" t="n">
        <v>-160</v>
      </c>
    </row>
    <row r="3408" customFormat="false" ht="12.75" hidden="true" customHeight="false" outlineLevel="0" collapsed="false">
      <c r="A3408" s="264" t="n">
        <v>63673656</v>
      </c>
      <c r="B3408" s="264" t="s">
        <v>12459</v>
      </c>
      <c r="C3408" s="558" t="n">
        <v>0</v>
      </c>
      <c r="D3408" s="558" t="n">
        <v>56828</v>
      </c>
      <c r="E3408" s="558" t="n">
        <v>-56828</v>
      </c>
    </row>
    <row r="3409" customFormat="false" ht="12.75" hidden="true" customHeight="false" outlineLevel="0" collapsed="false">
      <c r="A3409" s="264" t="n">
        <v>63684151</v>
      </c>
      <c r="B3409" s="264" t="s">
        <v>12460</v>
      </c>
      <c r="C3409" s="558" t="n">
        <v>0</v>
      </c>
      <c r="D3409" s="558" t="n">
        <v>119</v>
      </c>
      <c r="E3409" s="558" t="n">
        <v>-119</v>
      </c>
    </row>
    <row r="3410" customFormat="false" ht="12.75" hidden="true" customHeight="false" outlineLevel="0" collapsed="false">
      <c r="A3410" s="264" t="n">
        <v>63697036</v>
      </c>
      <c r="B3410" s="264" t="s">
        <v>12461</v>
      </c>
      <c r="C3410" s="558" t="n">
        <v>0</v>
      </c>
      <c r="D3410" s="558" t="n">
        <v>110</v>
      </c>
      <c r="E3410" s="558" t="n">
        <v>-110</v>
      </c>
    </row>
    <row r="3411" customFormat="false" ht="12.75" hidden="true" customHeight="false" outlineLevel="0" collapsed="false">
      <c r="A3411" s="264" t="n">
        <v>63726840</v>
      </c>
      <c r="B3411" s="264" t="s">
        <v>12462</v>
      </c>
      <c r="C3411" s="558" t="n">
        <v>0</v>
      </c>
      <c r="D3411" s="558" t="n">
        <v>200</v>
      </c>
      <c r="E3411" s="558" t="n">
        <v>-200</v>
      </c>
    </row>
    <row r="3412" customFormat="false" ht="12.75" hidden="true" customHeight="false" outlineLevel="0" collapsed="false">
      <c r="A3412" s="264" t="n">
        <v>63743807</v>
      </c>
      <c r="B3412" s="264" t="s">
        <v>12463</v>
      </c>
      <c r="C3412" s="558" t="n">
        <v>-172</v>
      </c>
      <c r="D3412" s="558" t="n">
        <v>0</v>
      </c>
      <c r="E3412" s="558" t="n">
        <v>-172</v>
      </c>
    </row>
    <row r="3413" customFormat="false" ht="12.75" hidden="true" customHeight="false" outlineLevel="0" collapsed="false">
      <c r="A3413" s="264" t="n">
        <v>63748936</v>
      </c>
      <c r="B3413" s="264" t="s">
        <v>12464</v>
      </c>
      <c r="C3413" s="558" t="n">
        <v>0</v>
      </c>
      <c r="D3413" s="558" t="n">
        <v>6756</v>
      </c>
      <c r="E3413" s="558" t="n">
        <v>-6756</v>
      </c>
    </row>
    <row r="3414" customFormat="false" ht="12.75" hidden="true" customHeight="false" outlineLevel="0" collapsed="false">
      <c r="A3414" s="264" t="n">
        <v>63782297</v>
      </c>
      <c r="B3414" s="264" t="s">
        <v>12465</v>
      </c>
      <c r="C3414" s="558" t="n">
        <v>0</v>
      </c>
      <c r="D3414" s="558" t="n">
        <v>35356</v>
      </c>
      <c r="E3414" s="558" t="n">
        <v>-35356</v>
      </c>
    </row>
    <row r="3415" customFormat="false" ht="12.75" hidden="true" customHeight="false" outlineLevel="0" collapsed="false">
      <c r="A3415" s="264" t="n">
        <v>63817708</v>
      </c>
      <c r="B3415" s="264" t="s">
        <v>12466</v>
      </c>
      <c r="C3415" s="558" t="n">
        <v>0</v>
      </c>
      <c r="D3415" s="558" t="n">
        <v>135</v>
      </c>
      <c r="E3415" s="558" t="n">
        <v>-135</v>
      </c>
    </row>
    <row r="3416" customFormat="false" ht="12.75" hidden="true" customHeight="false" outlineLevel="0" collapsed="false">
      <c r="A3416" s="264" t="n">
        <v>63859830</v>
      </c>
      <c r="B3416" s="264" t="s">
        <v>12467</v>
      </c>
      <c r="C3416" s="558" t="n">
        <v>0</v>
      </c>
      <c r="D3416" s="558" t="n">
        <v>45</v>
      </c>
      <c r="E3416" s="558" t="n">
        <v>-45</v>
      </c>
    </row>
    <row r="3417" customFormat="false" ht="12.75" hidden="true" customHeight="false" outlineLevel="0" collapsed="false">
      <c r="A3417" s="264" t="n">
        <v>63861587</v>
      </c>
      <c r="B3417" s="264" t="s">
        <v>12468</v>
      </c>
      <c r="C3417" s="558" t="n">
        <v>0</v>
      </c>
      <c r="D3417" s="558" t="n">
        <v>9324</v>
      </c>
      <c r="E3417" s="558" t="n">
        <v>-9324</v>
      </c>
    </row>
    <row r="3418" customFormat="false" ht="12.75" hidden="true" customHeight="false" outlineLevel="0" collapsed="false">
      <c r="A3418" s="264" t="n">
        <v>63933400</v>
      </c>
      <c r="B3418" s="264" t="s">
        <v>12469</v>
      </c>
      <c r="C3418" s="558" t="n">
        <v>-3002</v>
      </c>
      <c r="D3418" s="558" t="n">
        <v>0</v>
      </c>
      <c r="E3418" s="558" t="n">
        <v>-3002</v>
      </c>
    </row>
    <row r="3419" customFormat="false" ht="12.75" hidden="true" customHeight="false" outlineLevel="0" collapsed="false">
      <c r="A3419" s="264" t="n">
        <v>64024127</v>
      </c>
      <c r="B3419" s="264" t="s">
        <v>12470</v>
      </c>
      <c r="C3419" s="558" t="n">
        <v>-50489</v>
      </c>
      <c r="D3419" s="558" t="n">
        <v>-50443</v>
      </c>
      <c r="E3419" s="558" t="n">
        <v>-46</v>
      </c>
    </row>
    <row r="3420" customFormat="false" ht="12.75" hidden="true" customHeight="false" outlineLevel="0" collapsed="false">
      <c r="A3420" s="264" t="n">
        <v>64057062</v>
      </c>
      <c r="B3420" s="264" t="s">
        <v>12471</v>
      </c>
      <c r="C3420" s="558" t="n">
        <v>0</v>
      </c>
      <c r="D3420" s="558" t="n">
        <v>633</v>
      </c>
      <c r="E3420" s="558" t="n">
        <v>-633</v>
      </c>
    </row>
    <row r="3421" customFormat="false" ht="12.75" hidden="true" customHeight="false" outlineLevel="0" collapsed="false">
      <c r="A3421" s="264" t="n">
        <v>64104243</v>
      </c>
      <c r="B3421" s="264" t="s">
        <v>12472</v>
      </c>
      <c r="C3421" s="558" t="n">
        <v>0</v>
      </c>
      <c r="D3421" s="558" t="n">
        <v>904</v>
      </c>
      <c r="E3421" s="558" t="n">
        <v>-904</v>
      </c>
    </row>
    <row r="3422" customFormat="false" ht="12.75" hidden="true" customHeight="false" outlineLevel="0" collapsed="false">
      <c r="A3422" s="264" t="n">
        <v>64107095</v>
      </c>
      <c r="B3422" s="264" t="s">
        <v>12473</v>
      </c>
      <c r="C3422" s="558" t="n">
        <v>0</v>
      </c>
      <c r="D3422" s="558" t="n">
        <v>147</v>
      </c>
      <c r="E3422" s="558" t="n">
        <v>-147</v>
      </c>
    </row>
    <row r="3423" customFormat="false" ht="12.75" hidden="true" customHeight="false" outlineLevel="0" collapsed="false">
      <c r="A3423" s="264" t="n">
        <v>64157825</v>
      </c>
      <c r="B3423" s="264" t="s">
        <v>12474</v>
      </c>
      <c r="C3423" s="558" t="n">
        <v>0</v>
      </c>
      <c r="D3423" s="558" t="n">
        <v>283</v>
      </c>
      <c r="E3423" s="558" t="n">
        <v>-283</v>
      </c>
    </row>
    <row r="3424" customFormat="false" ht="12.75" hidden="true" customHeight="false" outlineLevel="0" collapsed="false">
      <c r="A3424" s="264" t="n">
        <v>64223216</v>
      </c>
      <c r="B3424" s="264" t="s">
        <v>12475</v>
      </c>
      <c r="C3424" s="558" t="n">
        <v>0</v>
      </c>
      <c r="D3424" s="558" t="n">
        <v>4006</v>
      </c>
      <c r="E3424" s="558" t="n">
        <v>-4006</v>
      </c>
    </row>
    <row r="3425" customFormat="false" ht="12.75" hidden="true" customHeight="false" outlineLevel="0" collapsed="false">
      <c r="A3425" s="264" t="n">
        <v>64260800</v>
      </c>
      <c r="B3425" s="264" t="s">
        <v>12476</v>
      </c>
      <c r="C3425" s="558" t="n">
        <v>-50134</v>
      </c>
      <c r="D3425" s="558" t="n">
        <v>-49812</v>
      </c>
      <c r="E3425" s="558" t="n">
        <v>-322</v>
      </c>
    </row>
    <row r="3426" customFormat="false" ht="12.75" hidden="true" customHeight="false" outlineLevel="0" collapsed="false">
      <c r="A3426" s="264" t="n">
        <v>64276654</v>
      </c>
      <c r="B3426" s="264" t="s">
        <v>12477</v>
      </c>
      <c r="C3426" s="558" t="n">
        <v>0</v>
      </c>
      <c r="D3426" s="558" t="n">
        <v>10630</v>
      </c>
      <c r="E3426" s="558" t="n">
        <v>-10630</v>
      </c>
    </row>
    <row r="3427" customFormat="false" ht="12.75" hidden="true" customHeight="false" outlineLevel="0" collapsed="false">
      <c r="A3427" s="264" t="n">
        <v>64291712</v>
      </c>
      <c r="B3427" s="264" t="s">
        <v>12478</v>
      </c>
      <c r="C3427" s="558" t="n">
        <v>0</v>
      </c>
      <c r="D3427" s="558" t="n">
        <v>278</v>
      </c>
      <c r="E3427" s="558" t="n">
        <v>-278</v>
      </c>
    </row>
    <row r="3428" customFormat="false" ht="12.75" hidden="true" customHeight="false" outlineLevel="0" collapsed="false">
      <c r="A3428" s="559" t="n">
        <v>64318659</v>
      </c>
      <c r="B3428" s="559" t="s">
        <v>12479</v>
      </c>
      <c r="C3428" s="560" t="n">
        <v>0</v>
      </c>
      <c r="D3428" s="560" t="n">
        <v>592</v>
      </c>
      <c r="E3428" s="560" t="n">
        <v>-592</v>
      </c>
    </row>
    <row r="3429" customFormat="false" ht="12.75" hidden="true" customHeight="false" outlineLevel="0" collapsed="false">
      <c r="A3429" s="264" t="n">
        <v>64330099</v>
      </c>
      <c r="B3429" s="264" t="s">
        <v>12480</v>
      </c>
      <c r="C3429" s="558" t="n">
        <v>0</v>
      </c>
      <c r="D3429" s="558" t="n">
        <v>25574</v>
      </c>
      <c r="E3429" s="558" t="n">
        <v>-25574</v>
      </c>
    </row>
    <row r="3430" customFormat="false" ht="12.75" hidden="true" customHeight="false" outlineLevel="0" collapsed="false">
      <c r="A3430" s="264" t="n">
        <v>64331942</v>
      </c>
      <c r="B3430" s="264" t="s">
        <v>12481</v>
      </c>
      <c r="C3430" s="558" t="n">
        <v>0</v>
      </c>
      <c r="D3430" s="558" t="n">
        <v>45</v>
      </c>
      <c r="E3430" s="558" t="n">
        <v>-45</v>
      </c>
    </row>
    <row r="3431" customFormat="false" ht="12.75" hidden="true" customHeight="false" outlineLevel="0" collapsed="false">
      <c r="A3431" s="264" t="n">
        <v>64368795</v>
      </c>
      <c r="B3431" s="264" t="s">
        <v>12482</v>
      </c>
      <c r="C3431" s="558" t="n">
        <v>0</v>
      </c>
      <c r="D3431" s="558" t="n">
        <v>19200</v>
      </c>
      <c r="E3431" s="558" t="n">
        <v>-19200</v>
      </c>
    </row>
    <row r="3432" customFormat="false" ht="12.75" hidden="true" customHeight="false" outlineLevel="0" collapsed="false">
      <c r="A3432" s="264" t="n">
        <v>64375887</v>
      </c>
      <c r="B3432" s="264" t="s">
        <v>12483</v>
      </c>
      <c r="C3432" s="558" t="n">
        <v>0</v>
      </c>
      <c r="D3432" s="558" t="n">
        <v>1340</v>
      </c>
      <c r="E3432" s="558" t="n">
        <v>-1340</v>
      </c>
    </row>
    <row r="3433" customFormat="false" ht="12.75" hidden="true" customHeight="false" outlineLevel="0" collapsed="false">
      <c r="A3433" s="264" t="n">
        <v>64512963</v>
      </c>
      <c r="B3433" s="264" t="s">
        <v>12484</v>
      </c>
      <c r="C3433" s="558" t="n">
        <v>0</v>
      </c>
      <c r="D3433" s="558" t="n">
        <v>161</v>
      </c>
      <c r="E3433" s="558" t="n">
        <v>-161</v>
      </c>
    </row>
    <row r="3434" customFormat="false" ht="12.75" hidden="true" customHeight="false" outlineLevel="0" collapsed="false">
      <c r="A3434" s="264" t="n">
        <v>64537186</v>
      </c>
      <c r="B3434" s="264" t="s">
        <v>12485</v>
      </c>
      <c r="C3434" s="558" t="n">
        <v>0</v>
      </c>
      <c r="D3434" s="558" t="n">
        <v>18</v>
      </c>
      <c r="E3434" s="558" t="n">
        <v>-18</v>
      </c>
    </row>
    <row r="3435" customFormat="false" ht="12.75" hidden="true" customHeight="false" outlineLevel="0" collapsed="false">
      <c r="A3435" s="264" t="n">
        <v>64602590</v>
      </c>
      <c r="B3435" s="264" t="s">
        <v>12486</v>
      </c>
      <c r="C3435" s="558" t="n">
        <v>0</v>
      </c>
      <c r="D3435" s="558" t="n">
        <v>40</v>
      </c>
      <c r="E3435" s="558" t="n">
        <v>-40</v>
      </c>
    </row>
    <row r="3436" customFormat="false" ht="12.75" hidden="true" customHeight="false" outlineLevel="0" collapsed="false">
      <c r="A3436" s="264" t="n">
        <v>64613552</v>
      </c>
      <c r="B3436" s="264" t="s">
        <v>12487</v>
      </c>
      <c r="C3436" s="558" t="n">
        <v>0</v>
      </c>
      <c r="D3436" s="558" t="n">
        <v>13661</v>
      </c>
      <c r="E3436" s="558" t="n">
        <v>-13661</v>
      </c>
    </row>
    <row r="3437" customFormat="false" ht="12.75" hidden="true" customHeight="false" outlineLevel="0" collapsed="false">
      <c r="A3437" s="264" t="n">
        <v>64648736</v>
      </c>
      <c r="B3437" s="264" t="s">
        <v>12488</v>
      </c>
      <c r="C3437" s="558" t="n">
        <v>0</v>
      </c>
      <c r="D3437" s="558" t="n">
        <v>14</v>
      </c>
      <c r="E3437" s="558" t="n">
        <v>-14</v>
      </c>
    </row>
    <row r="3438" customFormat="false" ht="12.75" hidden="true" customHeight="false" outlineLevel="0" collapsed="false">
      <c r="A3438" s="264" t="n">
        <v>64662721</v>
      </c>
      <c r="B3438" s="264" t="s">
        <v>12489</v>
      </c>
      <c r="C3438" s="558" t="n">
        <v>0</v>
      </c>
      <c r="D3438" s="558" t="n">
        <v>1188</v>
      </c>
      <c r="E3438" s="558" t="n">
        <v>-1188</v>
      </c>
    </row>
    <row r="3439" customFormat="false" ht="12.75" hidden="true" customHeight="false" outlineLevel="0" collapsed="false">
      <c r="A3439" s="264" t="n">
        <v>64701125</v>
      </c>
      <c r="B3439" s="264" t="s">
        <v>12490</v>
      </c>
      <c r="C3439" s="558" t="n">
        <v>0</v>
      </c>
      <c r="D3439" s="558" t="n">
        <v>5351</v>
      </c>
      <c r="E3439" s="558" t="n">
        <v>-5351</v>
      </c>
    </row>
    <row r="3440" customFormat="false" ht="12.75" hidden="true" customHeight="false" outlineLevel="0" collapsed="false">
      <c r="A3440" s="264" t="n">
        <v>64733162</v>
      </c>
      <c r="B3440" s="264" t="s">
        <v>12491</v>
      </c>
      <c r="C3440" s="558" t="n">
        <v>0</v>
      </c>
      <c r="D3440" s="558" t="n">
        <v>26</v>
      </c>
      <c r="E3440" s="558" t="n">
        <v>-26</v>
      </c>
    </row>
    <row r="3441" customFormat="false" ht="12.75" hidden="true" customHeight="false" outlineLevel="0" collapsed="false">
      <c r="A3441" s="264" t="n">
        <v>64783167</v>
      </c>
      <c r="B3441" s="264" t="s">
        <v>12492</v>
      </c>
      <c r="C3441" s="558" t="n">
        <v>-708</v>
      </c>
      <c r="D3441" s="558" t="n">
        <v>0</v>
      </c>
      <c r="E3441" s="558" t="n">
        <v>-708</v>
      </c>
    </row>
    <row r="3442" customFormat="false" ht="12.75" hidden="true" customHeight="false" outlineLevel="0" collapsed="false">
      <c r="A3442" s="264" t="n">
        <v>64787903</v>
      </c>
      <c r="B3442" s="264" t="s">
        <v>12493</v>
      </c>
      <c r="C3442" s="558" t="n">
        <v>0</v>
      </c>
      <c r="D3442" s="558" t="n">
        <v>1658</v>
      </c>
      <c r="E3442" s="558" t="n">
        <v>-1658</v>
      </c>
    </row>
    <row r="3443" customFormat="false" ht="12.75" hidden="true" customHeight="false" outlineLevel="0" collapsed="false">
      <c r="A3443" s="264" t="n">
        <v>64859431</v>
      </c>
      <c r="B3443" s="264" t="s">
        <v>12494</v>
      </c>
      <c r="C3443" s="558" t="n">
        <v>0</v>
      </c>
      <c r="D3443" s="558" t="n">
        <v>11440</v>
      </c>
      <c r="E3443" s="558" t="n">
        <v>-11440</v>
      </c>
    </row>
    <row r="3444" customFormat="false" ht="12.75" hidden="true" customHeight="false" outlineLevel="0" collapsed="false">
      <c r="A3444" s="264" t="n">
        <v>64862581</v>
      </c>
      <c r="B3444" s="264" t="s">
        <v>12495</v>
      </c>
      <c r="C3444" s="558" t="n">
        <v>0</v>
      </c>
      <c r="D3444" s="558" t="n">
        <v>202</v>
      </c>
      <c r="E3444" s="558" t="n">
        <v>-202</v>
      </c>
    </row>
    <row r="3445" customFormat="false" ht="12.75" hidden="true" customHeight="false" outlineLevel="0" collapsed="false">
      <c r="A3445" s="264" t="n">
        <v>64870423</v>
      </c>
      <c r="B3445" s="264" t="s">
        <v>12496</v>
      </c>
      <c r="C3445" s="558" t="n">
        <v>0</v>
      </c>
      <c r="D3445" s="558" t="n">
        <v>280</v>
      </c>
      <c r="E3445" s="558" t="n">
        <v>-280</v>
      </c>
    </row>
    <row r="3446" customFormat="false" ht="12.75" hidden="true" customHeight="false" outlineLevel="0" collapsed="false">
      <c r="A3446" s="264" t="n">
        <v>64877059</v>
      </c>
      <c r="B3446" s="264" t="s">
        <v>12497</v>
      </c>
      <c r="C3446" s="558" t="n">
        <v>-3496</v>
      </c>
      <c r="D3446" s="558" t="n">
        <v>0</v>
      </c>
      <c r="E3446" s="558" t="n">
        <v>-3496</v>
      </c>
    </row>
    <row r="3447" customFormat="false" ht="12.75" hidden="true" customHeight="false" outlineLevel="0" collapsed="false">
      <c r="A3447" s="264" t="n">
        <v>64885582</v>
      </c>
      <c r="B3447" s="264" t="s">
        <v>12498</v>
      </c>
      <c r="C3447" s="558" t="n">
        <v>0</v>
      </c>
      <c r="D3447" s="558" t="n">
        <v>6265</v>
      </c>
      <c r="E3447" s="558" t="n">
        <v>-6265</v>
      </c>
    </row>
    <row r="3448" customFormat="false" ht="12.75" hidden="true" customHeight="false" outlineLevel="0" collapsed="false">
      <c r="A3448" s="264" t="n">
        <v>64909457</v>
      </c>
      <c r="B3448" s="264" t="s">
        <v>12499</v>
      </c>
      <c r="C3448" s="558" t="n">
        <v>0</v>
      </c>
      <c r="D3448" s="558" t="n">
        <v>14</v>
      </c>
      <c r="E3448" s="558" t="n">
        <v>-14</v>
      </c>
    </row>
    <row r="3449" customFormat="false" ht="12.75" hidden="true" customHeight="false" outlineLevel="0" collapsed="false">
      <c r="A3449" s="264" t="n">
        <v>64942054</v>
      </c>
      <c r="B3449" s="264" t="s">
        <v>12500</v>
      </c>
      <c r="C3449" s="558" t="n">
        <v>0</v>
      </c>
      <c r="D3449" s="558" t="n">
        <v>13</v>
      </c>
      <c r="E3449" s="558" t="n">
        <v>-13</v>
      </c>
    </row>
    <row r="3450" customFormat="false" ht="12.75" hidden="true" customHeight="false" outlineLevel="0" collapsed="false">
      <c r="A3450" s="264" t="n">
        <v>64952967</v>
      </c>
      <c r="B3450" s="264" t="s">
        <v>12501</v>
      </c>
      <c r="C3450" s="558" t="n">
        <v>0</v>
      </c>
      <c r="D3450" s="558" t="n">
        <v>3654</v>
      </c>
      <c r="E3450" s="558" t="n">
        <v>-3654</v>
      </c>
    </row>
    <row r="3451" customFormat="false" ht="12.75" hidden="true" customHeight="false" outlineLevel="0" collapsed="false">
      <c r="A3451" s="264" t="n">
        <v>64960287</v>
      </c>
      <c r="B3451" s="264" t="s">
        <v>12502</v>
      </c>
      <c r="C3451" s="558" t="n">
        <v>0</v>
      </c>
      <c r="D3451" s="558" t="n">
        <v>27</v>
      </c>
      <c r="E3451" s="558" t="n">
        <v>-27</v>
      </c>
    </row>
    <row r="3452" customFormat="false" ht="12.75" hidden="true" customHeight="false" outlineLevel="0" collapsed="false">
      <c r="A3452" s="264" t="n">
        <v>64961525</v>
      </c>
      <c r="B3452" s="264" t="s">
        <v>12503</v>
      </c>
      <c r="C3452" s="558" t="n">
        <v>0</v>
      </c>
      <c r="D3452" s="558" t="n">
        <v>5880</v>
      </c>
      <c r="E3452" s="558" t="n">
        <v>-5880</v>
      </c>
    </row>
    <row r="3453" customFormat="false" ht="12.75" hidden="true" customHeight="false" outlineLevel="0" collapsed="false">
      <c r="A3453" s="264" t="n">
        <v>64975078</v>
      </c>
      <c r="B3453" s="264" t="s">
        <v>12504</v>
      </c>
      <c r="C3453" s="558" t="n">
        <v>0</v>
      </c>
      <c r="D3453" s="558" t="n">
        <v>2157</v>
      </c>
      <c r="E3453" s="558" t="n">
        <v>-2157</v>
      </c>
    </row>
    <row r="3454" customFormat="false" ht="12.75" hidden="true" customHeight="false" outlineLevel="0" collapsed="false">
      <c r="A3454" s="264" t="n">
        <v>65079759</v>
      </c>
      <c r="B3454" s="264" t="s">
        <v>12505</v>
      </c>
      <c r="C3454" s="558" t="n">
        <v>0</v>
      </c>
      <c r="D3454" s="558" t="n">
        <v>36960</v>
      </c>
      <c r="E3454" s="558" t="n">
        <v>-36960</v>
      </c>
    </row>
    <row r="3455" customFormat="false" ht="12.75" hidden="true" customHeight="false" outlineLevel="0" collapsed="false">
      <c r="A3455" s="264" t="n">
        <v>65080728</v>
      </c>
      <c r="B3455" s="264" t="s">
        <v>12506</v>
      </c>
      <c r="C3455" s="558" t="n">
        <v>0</v>
      </c>
      <c r="D3455" s="558" t="n">
        <v>34221</v>
      </c>
      <c r="E3455" s="558" t="n">
        <v>-34221</v>
      </c>
    </row>
    <row r="3456" customFormat="false" ht="12.75" hidden="true" customHeight="false" outlineLevel="0" collapsed="false">
      <c r="A3456" s="264" t="n">
        <v>65094233</v>
      </c>
      <c r="B3456" s="264" t="s">
        <v>12507</v>
      </c>
      <c r="C3456" s="558" t="n">
        <v>0</v>
      </c>
      <c r="D3456" s="558" t="n">
        <v>213</v>
      </c>
      <c r="E3456" s="558" t="n">
        <v>-213</v>
      </c>
    </row>
    <row r="3457" customFormat="false" ht="12.75" hidden="true" customHeight="false" outlineLevel="0" collapsed="false">
      <c r="A3457" s="264" t="n">
        <v>65096912</v>
      </c>
      <c r="B3457" s="264" t="s">
        <v>12508</v>
      </c>
      <c r="C3457" s="558" t="n">
        <v>0</v>
      </c>
      <c r="D3457" s="558" t="n">
        <v>10</v>
      </c>
      <c r="E3457" s="558" t="n">
        <v>-10</v>
      </c>
    </row>
    <row r="3458" customFormat="false" ht="12.75" hidden="true" customHeight="false" outlineLevel="0" collapsed="false">
      <c r="A3458" s="264" t="n">
        <v>65110643</v>
      </c>
      <c r="B3458" s="264" t="s">
        <v>12509</v>
      </c>
      <c r="C3458" s="558" t="n">
        <v>0</v>
      </c>
      <c r="D3458" s="558" t="n">
        <v>50</v>
      </c>
      <c r="E3458" s="558" t="n">
        <v>-50</v>
      </c>
    </row>
    <row r="3459" customFormat="false" ht="12.75" hidden="true" customHeight="false" outlineLevel="0" collapsed="false">
      <c r="A3459" s="264" t="n">
        <v>65114283</v>
      </c>
      <c r="B3459" s="264" t="s">
        <v>12510</v>
      </c>
      <c r="C3459" s="558" t="n">
        <v>-11760</v>
      </c>
      <c r="D3459" s="558" t="n">
        <v>-11704</v>
      </c>
      <c r="E3459" s="558" t="n">
        <v>-56</v>
      </c>
    </row>
    <row r="3460" customFormat="false" ht="12.75" hidden="true" customHeight="false" outlineLevel="0" collapsed="false">
      <c r="A3460" s="264" t="n">
        <v>65115435</v>
      </c>
      <c r="B3460" s="264" t="s">
        <v>12511</v>
      </c>
      <c r="C3460" s="558" t="n">
        <v>0</v>
      </c>
      <c r="D3460" s="558" t="n">
        <v>153</v>
      </c>
      <c r="E3460" s="558" t="n">
        <v>-153</v>
      </c>
    </row>
    <row r="3461" customFormat="false" ht="12.75" hidden="true" customHeight="false" outlineLevel="0" collapsed="false">
      <c r="A3461" s="264" t="n">
        <v>65130751</v>
      </c>
      <c r="B3461" s="264" t="s">
        <v>12512</v>
      </c>
      <c r="C3461" s="558" t="n">
        <v>-344</v>
      </c>
      <c r="D3461" s="558" t="n">
        <v>-219</v>
      </c>
      <c r="E3461" s="558" t="n">
        <v>-125</v>
      </c>
    </row>
    <row r="3462" customFormat="false" ht="12.75" hidden="true" customHeight="false" outlineLevel="0" collapsed="false">
      <c r="A3462" s="264" t="n">
        <v>65139176</v>
      </c>
      <c r="B3462" s="264" t="s">
        <v>12513</v>
      </c>
      <c r="C3462" s="558" t="n">
        <v>0</v>
      </c>
      <c r="D3462" s="558" t="n">
        <v>1343</v>
      </c>
      <c r="E3462" s="558" t="n">
        <v>-1343</v>
      </c>
    </row>
    <row r="3463" customFormat="false" ht="12.75" hidden="true" customHeight="false" outlineLevel="0" collapsed="false">
      <c r="A3463" s="264" t="n">
        <v>65156061</v>
      </c>
      <c r="B3463" s="264" t="s">
        <v>12514</v>
      </c>
      <c r="C3463" s="558" t="n">
        <v>0</v>
      </c>
      <c r="D3463" s="558" t="n">
        <v>1425</v>
      </c>
      <c r="E3463" s="558" t="n">
        <v>-1425</v>
      </c>
    </row>
    <row r="3464" customFormat="false" ht="12.75" hidden="true" customHeight="false" outlineLevel="0" collapsed="false">
      <c r="A3464" s="264" t="n">
        <v>65158032</v>
      </c>
      <c r="B3464" s="264" t="s">
        <v>12515</v>
      </c>
      <c r="C3464" s="558" t="n">
        <v>0</v>
      </c>
      <c r="D3464" s="558" t="n">
        <v>13</v>
      </c>
      <c r="E3464" s="558" t="n">
        <v>-13</v>
      </c>
    </row>
    <row r="3465" customFormat="false" ht="12.75" hidden="true" customHeight="false" outlineLevel="0" collapsed="false">
      <c r="A3465" s="264" t="n">
        <v>65187007</v>
      </c>
      <c r="B3465" s="264" t="s">
        <v>12516</v>
      </c>
      <c r="C3465" s="558" t="n">
        <v>0</v>
      </c>
      <c r="D3465" s="558" t="n">
        <v>890</v>
      </c>
      <c r="E3465" s="558" t="n">
        <v>-890</v>
      </c>
    </row>
    <row r="3466" customFormat="false" ht="12.75" hidden="true" customHeight="false" outlineLevel="0" collapsed="false">
      <c r="A3466" s="264" t="n">
        <v>65212446</v>
      </c>
      <c r="B3466" s="264" t="s">
        <v>12517</v>
      </c>
      <c r="C3466" s="558" t="n">
        <v>0</v>
      </c>
      <c r="D3466" s="558" t="n">
        <v>12126</v>
      </c>
      <c r="E3466" s="558" t="n">
        <v>-12126</v>
      </c>
    </row>
    <row r="3467" customFormat="false" ht="12.75" hidden="true" customHeight="false" outlineLevel="0" collapsed="false">
      <c r="A3467" s="264" t="n">
        <v>65227323</v>
      </c>
      <c r="B3467" s="264" t="s">
        <v>12518</v>
      </c>
      <c r="C3467" s="558" t="n">
        <v>0</v>
      </c>
      <c r="D3467" s="558" t="n">
        <v>776</v>
      </c>
      <c r="E3467" s="558" t="n">
        <v>-776</v>
      </c>
    </row>
    <row r="3468" customFormat="false" ht="12.75" hidden="true" customHeight="false" outlineLevel="0" collapsed="false">
      <c r="A3468" s="264" t="n">
        <v>65228685</v>
      </c>
      <c r="B3468" s="264" t="s">
        <v>12519</v>
      </c>
      <c r="C3468" s="558" t="n">
        <v>0</v>
      </c>
      <c r="D3468" s="558" t="n">
        <v>2342</v>
      </c>
      <c r="E3468" s="558" t="n">
        <v>-2342</v>
      </c>
    </row>
    <row r="3469" customFormat="false" ht="12.75" hidden="true" customHeight="false" outlineLevel="0" collapsed="false">
      <c r="A3469" s="264" t="n">
        <v>65246557</v>
      </c>
      <c r="B3469" s="264" t="s">
        <v>12520</v>
      </c>
      <c r="C3469" s="558" t="n">
        <v>0</v>
      </c>
      <c r="D3469" s="558" t="n">
        <v>990</v>
      </c>
      <c r="E3469" s="558" t="n">
        <v>-990</v>
      </c>
    </row>
    <row r="3470" customFormat="false" ht="12.75" hidden="true" customHeight="false" outlineLevel="0" collapsed="false">
      <c r="A3470" s="264" t="n">
        <v>65263428</v>
      </c>
      <c r="B3470" s="264" t="s">
        <v>12521</v>
      </c>
      <c r="C3470" s="558" t="n">
        <v>0</v>
      </c>
      <c r="D3470" s="558" t="n">
        <v>458</v>
      </c>
      <c r="E3470" s="558" t="n">
        <v>-458</v>
      </c>
    </row>
    <row r="3471" customFormat="false" ht="12.75" hidden="true" customHeight="false" outlineLevel="0" collapsed="false">
      <c r="A3471" s="264" t="n">
        <v>65341535</v>
      </c>
      <c r="B3471" s="264" t="s">
        <v>12522</v>
      </c>
      <c r="C3471" s="558" t="n">
        <v>0</v>
      </c>
      <c r="D3471" s="558" t="n">
        <v>108</v>
      </c>
      <c r="E3471" s="558" t="n">
        <v>-108</v>
      </c>
    </row>
    <row r="3472" customFormat="false" ht="12.75" hidden="true" customHeight="false" outlineLevel="0" collapsed="false">
      <c r="A3472" s="264" t="n">
        <v>65359367</v>
      </c>
      <c r="B3472" s="264" t="s">
        <v>12523</v>
      </c>
      <c r="C3472" s="558" t="n">
        <v>0</v>
      </c>
      <c r="D3472" s="558" t="n">
        <v>12062</v>
      </c>
      <c r="E3472" s="558" t="n">
        <v>-12062</v>
      </c>
    </row>
    <row r="3473" customFormat="false" ht="12.75" hidden="true" customHeight="false" outlineLevel="0" collapsed="false">
      <c r="A3473" s="264" t="n">
        <v>65398496</v>
      </c>
      <c r="B3473" s="264" t="s">
        <v>12524</v>
      </c>
      <c r="C3473" s="558" t="n">
        <v>0</v>
      </c>
      <c r="D3473" s="558" t="n">
        <v>12439</v>
      </c>
      <c r="E3473" s="558" t="n">
        <v>-12439</v>
      </c>
    </row>
    <row r="3474" customFormat="false" ht="12.75" hidden="true" customHeight="false" outlineLevel="0" collapsed="false">
      <c r="A3474" s="264" t="n">
        <v>65456426</v>
      </c>
      <c r="B3474" s="264" t="s">
        <v>12525</v>
      </c>
      <c r="C3474" s="558" t="n">
        <v>0</v>
      </c>
      <c r="D3474" s="558" t="n">
        <v>6</v>
      </c>
      <c r="E3474" s="558" t="n">
        <v>-6</v>
      </c>
    </row>
    <row r="3475" customFormat="false" ht="12.75" hidden="true" customHeight="false" outlineLevel="0" collapsed="false">
      <c r="A3475" s="264" t="n">
        <v>65509397</v>
      </c>
      <c r="B3475" s="264" t="s">
        <v>12526</v>
      </c>
      <c r="C3475" s="558" t="n">
        <v>0</v>
      </c>
      <c r="D3475" s="558" t="n">
        <v>10616</v>
      </c>
      <c r="E3475" s="558" t="n">
        <v>-10616</v>
      </c>
    </row>
    <row r="3476" customFormat="false" ht="12.75" hidden="true" customHeight="false" outlineLevel="0" collapsed="false">
      <c r="A3476" s="264" t="n">
        <v>65551758</v>
      </c>
      <c r="B3476" s="264" t="s">
        <v>12527</v>
      </c>
      <c r="C3476" s="558" t="n">
        <v>0</v>
      </c>
      <c r="D3476" s="558" t="n">
        <v>15840</v>
      </c>
      <c r="E3476" s="558" t="n">
        <v>-15840</v>
      </c>
    </row>
    <row r="3477" customFormat="false" ht="12.75" hidden="true" customHeight="false" outlineLevel="0" collapsed="false">
      <c r="A3477" s="264" t="n">
        <v>65561647</v>
      </c>
      <c r="B3477" s="264" t="s">
        <v>12528</v>
      </c>
      <c r="C3477" s="558" t="n">
        <v>0</v>
      </c>
      <c r="D3477" s="558" t="n">
        <v>2924</v>
      </c>
      <c r="E3477" s="558" t="n">
        <v>-2924</v>
      </c>
    </row>
    <row r="3478" customFormat="false" ht="12.75" hidden="true" customHeight="false" outlineLevel="0" collapsed="false">
      <c r="A3478" s="264" t="n">
        <v>65562404</v>
      </c>
      <c r="B3478" s="264" t="s">
        <v>12529</v>
      </c>
      <c r="C3478" s="558" t="n">
        <v>0</v>
      </c>
      <c r="D3478" s="558" t="n">
        <v>132</v>
      </c>
      <c r="E3478" s="558" t="n">
        <v>-132</v>
      </c>
    </row>
    <row r="3479" customFormat="false" ht="12.75" hidden="true" customHeight="false" outlineLevel="0" collapsed="false">
      <c r="A3479" s="264" t="n">
        <v>65584129</v>
      </c>
      <c r="B3479" s="264" t="s">
        <v>12530</v>
      </c>
      <c r="C3479" s="558" t="n">
        <v>0</v>
      </c>
      <c r="D3479" s="558" t="n">
        <v>920</v>
      </c>
      <c r="E3479" s="558" t="n">
        <v>-920</v>
      </c>
    </row>
    <row r="3480" customFormat="false" ht="12.75" hidden="true" customHeight="false" outlineLevel="0" collapsed="false">
      <c r="A3480" s="264" t="n">
        <v>65607574</v>
      </c>
      <c r="B3480" s="264" t="s">
        <v>12531</v>
      </c>
      <c r="C3480" s="558" t="n">
        <v>0</v>
      </c>
      <c r="D3480" s="558" t="n">
        <v>449</v>
      </c>
      <c r="E3480" s="558" t="n">
        <v>-449</v>
      </c>
    </row>
    <row r="3481" customFormat="false" ht="12.75" hidden="true" customHeight="false" outlineLevel="0" collapsed="false">
      <c r="A3481" s="264" t="n">
        <v>65646892</v>
      </c>
      <c r="B3481" s="264" t="s">
        <v>12532</v>
      </c>
      <c r="C3481" s="558" t="n">
        <v>0</v>
      </c>
      <c r="D3481" s="558" t="n">
        <v>92158</v>
      </c>
      <c r="E3481" s="558" t="n">
        <v>-92158</v>
      </c>
    </row>
    <row r="3482" customFormat="false" ht="12.75" hidden="true" customHeight="false" outlineLevel="0" collapsed="false">
      <c r="A3482" s="264" t="n">
        <v>65655649</v>
      </c>
      <c r="B3482" s="264" t="s">
        <v>12533</v>
      </c>
      <c r="C3482" s="558" t="n">
        <v>-32000</v>
      </c>
      <c r="D3482" s="558" t="n">
        <v>-31471</v>
      </c>
      <c r="E3482" s="558" t="n">
        <v>-529</v>
      </c>
    </row>
    <row r="3483" customFormat="false" ht="12.75" hidden="true" customHeight="false" outlineLevel="0" collapsed="false">
      <c r="A3483" s="264" t="n">
        <v>65656671</v>
      </c>
      <c r="B3483" s="264" t="s">
        <v>12534</v>
      </c>
      <c r="C3483" s="558" t="n">
        <v>0</v>
      </c>
      <c r="D3483" s="558" t="n">
        <v>23</v>
      </c>
      <c r="E3483" s="558" t="n">
        <v>-23</v>
      </c>
    </row>
    <row r="3484" customFormat="false" ht="12.75" hidden="true" customHeight="false" outlineLevel="0" collapsed="false">
      <c r="A3484" s="559" t="n">
        <v>65694723</v>
      </c>
      <c r="B3484" s="559" t="s">
        <v>12535</v>
      </c>
      <c r="C3484" s="560" t="n">
        <v>0</v>
      </c>
      <c r="D3484" s="560" t="n">
        <v>488</v>
      </c>
      <c r="E3484" s="560" t="n">
        <v>-488</v>
      </c>
    </row>
    <row r="3485" customFormat="false" ht="12.75" hidden="true" customHeight="false" outlineLevel="0" collapsed="false">
      <c r="A3485" s="264" t="n">
        <v>65698538</v>
      </c>
      <c r="B3485" s="264" t="s">
        <v>12536</v>
      </c>
      <c r="C3485" s="558" t="n">
        <v>0</v>
      </c>
      <c r="D3485" s="558" t="n">
        <v>15327</v>
      </c>
      <c r="E3485" s="558" t="n">
        <v>-15327</v>
      </c>
    </row>
    <row r="3486" customFormat="false" ht="12.75" hidden="true" customHeight="false" outlineLevel="0" collapsed="false">
      <c r="A3486" s="264" t="n">
        <v>70540565</v>
      </c>
      <c r="B3486" s="264" t="s">
        <v>12537</v>
      </c>
      <c r="C3486" s="558" t="n">
        <v>0</v>
      </c>
      <c r="D3486" s="558" t="n">
        <v>8640</v>
      </c>
      <c r="E3486" s="558" t="n">
        <v>-8640</v>
      </c>
    </row>
    <row r="3487" customFormat="false" ht="12.75" hidden="true" customHeight="false" outlineLevel="0" collapsed="false">
      <c r="A3487" s="264" t="n">
        <v>71255200</v>
      </c>
      <c r="B3487" s="264" t="s">
        <v>12538</v>
      </c>
      <c r="C3487" s="558" t="n">
        <v>0</v>
      </c>
      <c r="D3487" s="558" t="n">
        <v>102</v>
      </c>
      <c r="E3487" s="558" t="n">
        <v>-102</v>
      </c>
    </row>
    <row r="3488" customFormat="false" ht="12.75" hidden="true" customHeight="false" outlineLevel="0" collapsed="false">
      <c r="A3488" s="264" t="n">
        <v>71844044</v>
      </c>
      <c r="B3488" s="264" t="s">
        <v>12539</v>
      </c>
      <c r="C3488" s="558" t="n">
        <v>0</v>
      </c>
      <c r="D3488" s="558" t="n">
        <v>55853</v>
      </c>
      <c r="E3488" s="558" t="n">
        <v>-55853</v>
      </c>
    </row>
    <row r="3489" customFormat="false" ht="12.75" hidden="true" customHeight="false" outlineLevel="0" collapsed="false">
      <c r="A3489" s="264" t="n">
        <v>72067011</v>
      </c>
      <c r="B3489" s="264" t="s">
        <v>12540</v>
      </c>
      <c r="C3489" s="558" t="n">
        <v>0</v>
      </c>
      <c r="D3489" s="558" t="n">
        <v>198</v>
      </c>
      <c r="E3489" s="558" t="n">
        <v>-198</v>
      </c>
    </row>
    <row r="3490" customFormat="false" ht="12.75" hidden="true" customHeight="false" outlineLevel="0" collapsed="false">
      <c r="A3490" s="264" t="n">
        <v>72187683</v>
      </c>
      <c r="B3490" s="264" t="s">
        <v>12541</v>
      </c>
      <c r="C3490" s="558" t="n">
        <v>0</v>
      </c>
      <c r="D3490" s="558" t="n">
        <v>20539</v>
      </c>
      <c r="E3490" s="558" t="n">
        <v>-20539</v>
      </c>
    </row>
    <row r="3491" customFormat="false" ht="12.75" hidden="true" customHeight="false" outlineLevel="0" collapsed="false">
      <c r="A3491" s="264" t="n">
        <v>72666476</v>
      </c>
      <c r="B3491" s="264" t="s">
        <v>12542</v>
      </c>
      <c r="C3491" s="558" t="n">
        <v>0</v>
      </c>
      <c r="D3491" s="558" t="n">
        <v>184</v>
      </c>
      <c r="E3491" s="558" t="n">
        <v>-184</v>
      </c>
    </row>
    <row r="3492" customFormat="false" ht="12.75" hidden="true" customHeight="false" outlineLevel="0" collapsed="false">
      <c r="A3492" s="264" t="n">
        <v>72778034</v>
      </c>
      <c r="B3492" s="264" t="s">
        <v>12543</v>
      </c>
      <c r="C3492" s="558" t="n">
        <v>0</v>
      </c>
      <c r="D3492" s="558" t="n">
        <v>4</v>
      </c>
      <c r="E3492" s="558" t="n">
        <v>-4</v>
      </c>
    </row>
    <row r="3493" customFormat="false" ht="12.75" hidden="true" customHeight="false" outlineLevel="0" collapsed="false">
      <c r="A3493" s="264" t="n">
        <v>73265607</v>
      </c>
      <c r="B3493" s="264" t="s">
        <v>12544</v>
      </c>
      <c r="C3493" s="558" t="n">
        <v>0</v>
      </c>
      <c r="D3493" s="558" t="n">
        <v>4272</v>
      </c>
      <c r="E3493" s="558" t="n">
        <v>-4272</v>
      </c>
    </row>
    <row r="3494" customFormat="false" ht="12.75" hidden="true" customHeight="false" outlineLevel="0" collapsed="false">
      <c r="A3494" s="264" t="n">
        <v>73294658</v>
      </c>
      <c r="B3494" s="264" t="s">
        <v>12545</v>
      </c>
      <c r="C3494" s="558" t="n">
        <v>0</v>
      </c>
      <c r="D3494" s="558" t="n">
        <v>210</v>
      </c>
      <c r="E3494" s="558" t="n">
        <v>-210</v>
      </c>
    </row>
    <row r="3495" customFormat="false" ht="12.75" hidden="true" customHeight="false" outlineLevel="0" collapsed="false">
      <c r="A3495" s="264" t="n">
        <v>73338507</v>
      </c>
      <c r="B3495" s="264" t="s">
        <v>12546</v>
      </c>
      <c r="C3495" s="558" t="n">
        <v>0</v>
      </c>
      <c r="D3495" s="558" t="n">
        <v>14</v>
      </c>
      <c r="E3495" s="558" t="n">
        <v>-14</v>
      </c>
    </row>
    <row r="3496" customFormat="false" ht="12.75" hidden="true" customHeight="false" outlineLevel="0" collapsed="false">
      <c r="A3496" s="264" t="n">
        <v>73394143</v>
      </c>
      <c r="B3496" s="264" t="s">
        <v>12547</v>
      </c>
      <c r="C3496" s="558" t="n">
        <v>0</v>
      </c>
      <c r="D3496" s="558" t="n">
        <v>1265</v>
      </c>
      <c r="E3496" s="558" t="n">
        <v>-1265</v>
      </c>
    </row>
    <row r="3497" customFormat="false" ht="12.75" hidden="true" customHeight="false" outlineLevel="0" collapsed="false">
      <c r="A3497" s="264" t="n">
        <v>73469715</v>
      </c>
      <c r="B3497" s="264" t="s">
        <v>12548</v>
      </c>
      <c r="C3497" s="558" t="n">
        <v>0</v>
      </c>
      <c r="D3497" s="558" t="n">
        <v>6762</v>
      </c>
      <c r="E3497" s="558" t="n">
        <v>-6762</v>
      </c>
    </row>
    <row r="3498" customFormat="false" ht="12.75" hidden="true" customHeight="false" outlineLevel="0" collapsed="false">
      <c r="A3498" s="264" t="n">
        <v>73558396</v>
      </c>
      <c r="B3498" s="264" t="s">
        <v>12549</v>
      </c>
      <c r="C3498" s="558" t="n">
        <v>0</v>
      </c>
      <c r="D3498" s="558" t="n">
        <v>12940</v>
      </c>
      <c r="E3498" s="558" t="n">
        <v>-12940</v>
      </c>
    </row>
    <row r="3499" customFormat="false" ht="12.75" hidden="true" customHeight="false" outlineLevel="0" collapsed="false">
      <c r="A3499" s="264" t="n">
        <v>74055528</v>
      </c>
      <c r="B3499" s="264" t="s">
        <v>12550</v>
      </c>
      <c r="C3499" s="558" t="n">
        <v>0</v>
      </c>
      <c r="D3499" s="558" t="n">
        <v>738</v>
      </c>
      <c r="E3499" s="558" t="n">
        <v>-738</v>
      </c>
    </row>
    <row r="3500" customFormat="false" ht="12.75" hidden="true" customHeight="false" outlineLevel="0" collapsed="false">
      <c r="A3500" s="264" t="n">
        <v>74368057</v>
      </c>
      <c r="B3500" s="264" t="s">
        <v>12551</v>
      </c>
      <c r="C3500" s="558" t="n">
        <v>0</v>
      </c>
      <c r="D3500" s="558" t="n">
        <v>541</v>
      </c>
      <c r="E3500" s="558" t="n">
        <v>-541</v>
      </c>
    </row>
    <row r="3501" customFormat="false" ht="12.75" hidden="true" customHeight="false" outlineLevel="0" collapsed="false">
      <c r="A3501" s="264" t="n">
        <v>75084826</v>
      </c>
      <c r="B3501" s="264" t="s">
        <v>12552</v>
      </c>
      <c r="C3501" s="558" t="n">
        <v>0</v>
      </c>
      <c r="D3501" s="558" t="n">
        <v>51</v>
      </c>
      <c r="E3501" s="558" t="n">
        <v>-51</v>
      </c>
    </row>
    <row r="3502" customFormat="false" ht="12.75" hidden="true" customHeight="false" outlineLevel="0" collapsed="false">
      <c r="A3502" s="264" t="n">
        <v>75218625</v>
      </c>
      <c r="B3502" s="264" t="s">
        <v>12553</v>
      </c>
      <c r="C3502" s="558" t="n">
        <v>0</v>
      </c>
      <c r="D3502" s="558" t="n">
        <v>252</v>
      </c>
      <c r="E3502" s="558" t="n">
        <v>-252</v>
      </c>
    </row>
    <row r="3503" customFormat="false" ht="12.75" hidden="true" customHeight="false" outlineLevel="0" collapsed="false">
      <c r="A3503" s="264" t="n">
        <v>75349156</v>
      </c>
      <c r="B3503" s="264" t="s">
        <v>12554</v>
      </c>
      <c r="C3503" s="558" t="n">
        <v>0</v>
      </c>
      <c r="D3503" s="558" t="n">
        <v>2156</v>
      </c>
      <c r="E3503" s="558" t="n">
        <v>-2156</v>
      </c>
    </row>
    <row r="3504" customFormat="false" ht="12.75" hidden="true" customHeight="false" outlineLevel="0" collapsed="false">
      <c r="A3504" s="264" t="n">
        <v>75612328</v>
      </c>
      <c r="B3504" s="264" t="s">
        <v>12555</v>
      </c>
      <c r="C3504" s="558" t="n">
        <v>0</v>
      </c>
      <c r="D3504" s="558" t="n">
        <v>83</v>
      </c>
      <c r="E3504" s="558" t="n">
        <v>-83</v>
      </c>
    </row>
    <row r="3505" customFormat="false" ht="12.75" hidden="true" customHeight="false" outlineLevel="0" collapsed="false">
      <c r="A3505" s="264" t="n">
        <v>75621199</v>
      </c>
      <c r="B3505" s="264" t="s">
        <v>12556</v>
      </c>
      <c r="C3505" s="558" t="n">
        <v>0</v>
      </c>
      <c r="D3505" s="558" t="n">
        <v>10</v>
      </c>
      <c r="E3505" s="558" t="n">
        <v>-10</v>
      </c>
    </row>
    <row r="3506" customFormat="false" ht="12.75" hidden="true" customHeight="false" outlineLevel="0" collapsed="false">
      <c r="A3506" s="264" t="n">
        <v>75802457</v>
      </c>
      <c r="B3506" s="264" t="s">
        <v>12557</v>
      </c>
      <c r="C3506" s="558" t="n">
        <v>0</v>
      </c>
      <c r="D3506" s="558" t="n">
        <v>210</v>
      </c>
      <c r="E3506" s="558" t="n">
        <v>-210</v>
      </c>
    </row>
    <row r="3507" customFormat="false" ht="12.75" hidden="true" customHeight="false" outlineLevel="0" collapsed="false">
      <c r="A3507" s="264" t="n">
        <v>75965279</v>
      </c>
      <c r="B3507" s="264" t="s">
        <v>12558</v>
      </c>
      <c r="C3507" s="558" t="n">
        <v>-58</v>
      </c>
      <c r="D3507" s="558" t="n">
        <v>0</v>
      </c>
      <c r="E3507" s="558" t="n">
        <v>-58</v>
      </c>
    </row>
    <row r="3508" customFormat="false" ht="12.75" hidden="true" customHeight="false" outlineLevel="0" collapsed="false">
      <c r="A3508" s="264" t="n">
        <v>76177404</v>
      </c>
      <c r="B3508" s="264" t="s">
        <v>12559</v>
      </c>
      <c r="C3508" s="558" t="n">
        <v>0</v>
      </c>
      <c r="D3508" s="558" t="n">
        <v>1018</v>
      </c>
      <c r="E3508" s="558" t="n">
        <v>-1018</v>
      </c>
    </row>
    <row r="3509" customFormat="false" ht="12.75" hidden="true" customHeight="false" outlineLevel="0" collapsed="false">
      <c r="A3509" s="264" t="n">
        <v>76615049</v>
      </c>
      <c r="B3509" s="264" t="s">
        <v>12560</v>
      </c>
      <c r="C3509" s="558" t="n">
        <v>0</v>
      </c>
      <c r="D3509" s="558" t="n">
        <v>12646</v>
      </c>
      <c r="E3509" s="558" t="n">
        <v>-12646</v>
      </c>
    </row>
    <row r="3510" customFormat="false" ht="12.75" hidden="true" customHeight="false" outlineLevel="0" collapsed="false">
      <c r="A3510" s="264" t="n">
        <v>76622351</v>
      </c>
      <c r="B3510" s="264" t="s">
        <v>12561</v>
      </c>
      <c r="C3510" s="558" t="n">
        <v>0</v>
      </c>
      <c r="D3510" s="558" t="n">
        <v>81</v>
      </c>
      <c r="E3510" s="558" t="n">
        <v>-81</v>
      </c>
    </row>
    <row r="3511" customFormat="false" ht="12.75" hidden="true" customHeight="false" outlineLevel="0" collapsed="false">
      <c r="A3511" s="264" t="n">
        <v>77003733</v>
      </c>
      <c r="B3511" s="264" t="s">
        <v>12562</v>
      </c>
      <c r="C3511" s="558" t="n">
        <v>0</v>
      </c>
      <c r="D3511" s="558" t="n">
        <v>1899</v>
      </c>
      <c r="E3511" s="558" t="n">
        <v>-1899</v>
      </c>
    </row>
    <row r="3512" customFormat="false" ht="12.75" hidden="true" customHeight="false" outlineLevel="0" collapsed="false">
      <c r="A3512" s="264" t="n">
        <v>77515636</v>
      </c>
      <c r="B3512" s="264" t="s">
        <v>12563</v>
      </c>
      <c r="C3512" s="558" t="n">
        <v>0</v>
      </c>
      <c r="D3512" s="558" t="n">
        <v>14721</v>
      </c>
      <c r="E3512" s="558" t="n">
        <v>-14721</v>
      </c>
    </row>
    <row r="3513" customFormat="false" ht="12.75" hidden="true" customHeight="false" outlineLevel="0" collapsed="false">
      <c r="A3513" s="264" t="n">
        <v>77521734</v>
      </c>
      <c r="B3513" s="264" t="s">
        <v>12564</v>
      </c>
      <c r="C3513" s="558" t="n">
        <v>0</v>
      </c>
      <c r="D3513" s="558" t="n">
        <v>1779</v>
      </c>
      <c r="E3513" s="558" t="n">
        <v>-1779</v>
      </c>
    </row>
    <row r="3514" customFormat="false" ht="12.75" hidden="true" customHeight="false" outlineLevel="0" collapsed="false">
      <c r="A3514" s="264" t="n">
        <v>77661036</v>
      </c>
      <c r="B3514" s="264" t="s">
        <v>12565</v>
      </c>
      <c r="C3514" s="558" t="n">
        <v>0</v>
      </c>
      <c r="D3514" s="558" t="n">
        <v>137</v>
      </c>
      <c r="E3514" s="558" t="n">
        <v>-137</v>
      </c>
    </row>
    <row r="3515" customFormat="false" ht="12.75" hidden="true" customHeight="false" outlineLevel="0" collapsed="false">
      <c r="A3515" s="264" t="n">
        <v>78000434</v>
      </c>
      <c r="B3515" s="264" t="s">
        <v>12566</v>
      </c>
      <c r="C3515" s="558" t="n">
        <v>0</v>
      </c>
      <c r="D3515" s="558" t="n">
        <v>54</v>
      </c>
      <c r="E3515" s="558" t="n">
        <v>-54</v>
      </c>
    </row>
    <row r="3516" customFormat="false" ht="12.75" hidden="false" customHeight="false" outlineLevel="0" collapsed="false">
      <c r="A3516" s="264" t="n">
        <v>78688821</v>
      </c>
      <c r="B3516" s="264" t="s">
        <v>12567</v>
      </c>
      <c r="C3516" s="558" t="n">
        <v>0</v>
      </c>
      <c r="D3516" s="558" t="n">
        <v>2151</v>
      </c>
      <c r="E3516" s="558" t="n">
        <v>-2151</v>
      </c>
    </row>
    <row r="3517" customFormat="false" ht="12.75" hidden="false" customHeight="false" outlineLevel="0" collapsed="false">
      <c r="A3517" s="264" t="n">
        <v>78709786</v>
      </c>
      <c r="B3517" s="264" t="s">
        <v>12568</v>
      </c>
      <c r="C3517" s="558" t="n">
        <v>0</v>
      </c>
      <c r="D3517" s="558" t="n">
        <v>4</v>
      </c>
      <c r="E3517" s="558" t="n">
        <v>-4</v>
      </c>
    </row>
    <row r="3518" customFormat="false" ht="12.75" hidden="false" customHeight="false" outlineLevel="0" collapsed="false">
      <c r="A3518" s="264" t="n">
        <v>838799048</v>
      </c>
      <c r="B3518" s="264" t="s">
        <v>12569</v>
      </c>
      <c r="C3518" s="558" t="n">
        <v>0</v>
      </c>
      <c r="D3518" s="558" t="n">
        <v>757</v>
      </c>
      <c r="E3518" s="558" t="n">
        <v>-757</v>
      </c>
    </row>
    <row r="3519" customFormat="false" ht="12.75" hidden="false" customHeight="false" outlineLevel="0" collapsed="false">
      <c r="A3519" s="264" t="n">
        <v>839580372</v>
      </c>
      <c r="B3519" s="264" t="s">
        <v>12570</v>
      </c>
      <c r="C3519" s="558" t="n">
        <v>0</v>
      </c>
      <c r="D3519" s="558" t="n">
        <v>314632</v>
      </c>
      <c r="E3519" s="558" t="n">
        <v>-314632</v>
      </c>
    </row>
    <row r="3520" customFormat="false" ht="12.75" hidden="false" customHeight="false" outlineLevel="0" collapsed="false">
      <c r="A3520" s="264" t="n">
        <v>840410477</v>
      </c>
      <c r="B3520" s="264" t="s">
        <v>12571</v>
      </c>
      <c r="C3520" s="558" t="n">
        <v>0</v>
      </c>
      <c r="D3520" s="558" t="n">
        <v>1793</v>
      </c>
      <c r="E3520" s="558" t="n">
        <v>-1793</v>
      </c>
    </row>
    <row r="3521" customFormat="false" ht="12.75" hidden="false" customHeight="false" outlineLevel="0" collapsed="false">
      <c r="A3521" s="264" t="n">
        <v>842007012</v>
      </c>
      <c r="B3521" s="264" t="s">
        <v>12572</v>
      </c>
      <c r="C3521" s="558" t="n">
        <v>0</v>
      </c>
      <c r="D3521" s="558" t="n">
        <v>102</v>
      </c>
      <c r="E3521" s="558" t="n">
        <v>-102</v>
      </c>
    </row>
    <row r="3522" customFormat="false" ht="12.75" hidden="false" customHeight="false" outlineLevel="0" collapsed="false">
      <c r="A3522" s="264" t="n">
        <v>842054175</v>
      </c>
      <c r="B3522" s="264" t="s">
        <v>12573</v>
      </c>
      <c r="C3522" s="561" t="n">
        <v>0</v>
      </c>
      <c r="D3522" s="561" t="n">
        <v>164</v>
      </c>
      <c r="E3522" s="561" t="n">
        <v>-164</v>
      </c>
    </row>
    <row r="3523" customFormat="false" ht="12.75" hidden="false" customHeight="false" outlineLevel="0" collapsed="false">
      <c r="C3523" s="562" t="n">
        <f aca="false">SUM(C14:C3522)</f>
        <v>-20916266</v>
      </c>
      <c r="D3523" s="562" t="n">
        <f aca="false">SUM(D14:D3522)</f>
        <v>6930757</v>
      </c>
      <c r="E3523" s="562" t="n">
        <f aca="false">SUM(E14:E3522)</f>
        <v>-27847023</v>
      </c>
    </row>
    <row r="3524" customFormat="false" ht="12.75" hidden="false" customHeight="false" outlineLevel="0" collapsed="false">
      <c r="A3524" s="440" t="s">
        <v>12574</v>
      </c>
    </row>
    <row r="3526" customFormat="false" ht="12.75" hidden="false" customHeight="false" outlineLevel="0" collapsed="false">
      <c r="A3526" s="383" t="s">
        <v>12575</v>
      </c>
    </row>
    <row r="3527" customFormat="false" ht="12.75" hidden="false" customHeight="false" outlineLevel="0" collapsed="false">
      <c r="A3527" s="563"/>
      <c r="B3527" s="563"/>
      <c r="C3527" s="380" t="s">
        <v>473</v>
      </c>
      <c r="D3527" s="380" t="s">
        <v>1765</v>
      </c>
      <c r="E3527" s="380" t="s">
        <v>475</v>
      </c>
    </row>
    <row r="3528" customFormat="false" ht="12.75" hidden="false" customHeight="false" outlineLevel="0" collapsed="false">
      <c r="A3528" s="564"/>
      <c r="B3528" s="564"/>
      <c r="C3528" s="564"/>
      <c r="D3528" s="564"/>
      <c r="E3528" s="564"/>
    </row>
    <row r="3529" customFormat="false" ht="12.75" hidden="false" customHeight="false" outlineLevel="0" collapsed="false">
      <c r="A3529" s="279" t="n">
        <v>70000031</v>
      </c>
      <c r="B3529" s="264" t="s">
        <v>12576</v>
      </c>
      <c r="C3529" s="438" t="n">
        <v>-589</v>
      </c>
      <c r="D3529" s="438" t="n">
        <v>6362</v>
      </c>
      <c r="E3529" s="280" t="n">
        <v>-6951</v>
      </c>
    </row>
    <row r="3530" customFormat="false" ht="12.75" hidden="false" customHeight="false" outlineLevel="0" collapsed="false">
      <c r="A3530" s="279" t="n">
        <v>70000111</v>
      </c>
      <c r="B3530" s="264" t="s">
        <v>9122</v>
      </c>
      <c r="C3530" s="438" t="n">
        <v>-3762</v>
      </c>
      <c r="D3530" s="438" t="n">
        <v>-3090</v>
      </c>
      <c r="E3530" s="280" t="n">
        <v>-672</v>
      </c>
    </row>
    <row r="3531" customFormat="false" ht="12.75" hidden="false" customHeight="false" outlineLevel="0" collapsed="false">
      <c r="A3531" s="279" t="n">
        <v>70000147</v>
      </c>
      <c r="B3531" s="264" t="s">
        <v>12577</v>
      </c>
      <c r="C3531" s="438" t="n">
        <v>0</v>
      </c>
      <c r="D3531" s="438" t="n">
        <v>6931</v>
      </c>
      <c r="E3531" s="280" t="n">
        <v>-6931</v>
      </c>
    </row>
    <row r="3532" customFormat="false" ht="12.75" hidden="false" customHeight="false" outlineLevel="0" collapsed="false">
      <c r="A3532" s="279" t="n">
        <v>70000148</v>
      </c>
      <c r="B3532" s="264" t="s">
        <v>12578</v>
      </c>
      <c r="C3532" s="438" t="n">
        <v>0</v>
      </c>
      <c r="D3532" s="438" t="n">
        <v>59</v>
      </c>
      <c r="E3532" s="280" t="n">
        <v>-59</v>
      </c>
    </row>
    <row r="3533" customFormat="false" ht="12.75" hidden="false" customHeight="false" outlineLevel="0" collapsed="false">
      <c r="A3533" s="279" t="n">
        <v>70000219</v>
      </c>
      <c r="B3533" s="264" t="s">
        <v>12579</v>
      </c>
      <c r="C3533" s="438" t="n">
        <v>0</v>
      </c>
      <c r="D3533" s="438" t="n">
        <v>311</v>
      </c>
      <c r="E3533" s="280" t="n">
        <v>-311</v>
      </c>
    </row>
    <row r="3534" customFormat="false" ht="12.75" hidden="false" customHeight="false" outlineLevel="0" collapsed="false">
      <c r="A3534" s="279" t="n">
        <v>70000252</v>
      </c>
      <c r="B3534" s="264" t="s">
        <v>12580</v>
      </c>
      <c r="C3534" s="438" t="n">
        <v>0</v>
      </c>
      <c r="D3534" s="438" t="n">
        <v>987</v>
      </c>
      <c r="E3534" s="280" t="n">
        <v>-987</v>
      </c>
    </row>
    <row r="3535" customFormat="false" ht="12.75" hidden="false" customHeight="false" outlineLevel="0" collapsed="false">
      <c r="A3535" s="279" t="n">
        <v>70000314</v>
      </c>
      <c r="B3535" s="264" t="s">
        <v>12581</v>
      </c>
      <c r="C3535" s="438" t="n">
        <v>0</v>
      </c>
      <c r="D3535" s="438" t="n">
        <v>199</v>
      </c>
      <c r="E3535" s="280" t="n">
        <v>-199</v>
      </c>
    </row>
    <row r="3536" customFormat="false" ht="12.75" hidden="false" customHeight="false" outlineLevel="0" collapsed="false">
      <c r="A3536" s="279" t="n">
        <v>70000345</v>
      </c>
      <c r="B3536" s="264" t="s">
        <v>12582</v>
      </c>
      <c r="C3536" s="438" t="n">
        <v>0</v>
      </c>
      <c r="D3536" s="438" t="n">
        <v>3100</v>
      </c>
      <c r="E3536" s="280" t="n">
        <v>-3100</v>
      </c>
    </row>
    <row r="3537" customFormat="false" ht="12.75" hidden="false" customHeight="false" outlineLevel="0" collapsed="false">
      <c r="A3537" s="279" t="n">
        <v>70000356</v>
      </c>
      <c r="B3537" s="264" t="s">
        <v>12583</v>
      </c>
      <c r="C3537" s="438" t="n">
        <v>0</v>
      </c>
      <c r="D3537" s="438" t="n">
        <v>292</v>
      </c>
      <c r="E3537" s="280" t="n">
        <v>-292</v>
      </c>
    </row>
    <row r="3538" customFormat="false" ht="12.75" hidden="false" customHeight="false" outlineLevel="0" collapsed="false">
      <c r="A3538" s="279" t="n">
        <v>70000378</v>
      </c>
      <c r="B3538" s="264" t="s">
        <v>9345</v>
      </c>
      <c r="C3538" s="438" t="n">
        <v>0</v>
      </c>
      <c r="D3538" s="438" t="n">
        <v>4632</v>
      </c>
      <c r="E3538" s="280" t="n">
        <v>-4632</v>
      </c>
    </row>
    <row r="3539" customFormat="false" ht="12.75" hidden="false" customHeight="false" outlineLevel="0" collapsed="false">
      <c r="A3539" s="279" t="n">
        <v>70000395</v>
      </c>
      <c r="B3539" s="264" t="s">
        <v>12584</v>
      </c>
      <c r="C3539" s="438" t="n">
        <v>0</v>
      </c>
      <c r="D3539" s="438" t="n">
        <v>47</v>
      </c>
      <c r="E3539" s="280" t="n">
        <v>-47</v>
      </c>
    </row>
    <row r="3540" customFormat="false" ht="12.75" hidden="true" customHeight="false" outlineLevel="0" collapsed="false">
      <c r="A3540" s="279" t="n">
        <v>70000400</v>
      </c>
      <c r="B3540" s="264" t="s">
        <v>12585</v>
      </c>
      <c r="C3540" s="438" t="n">
        <v>0</v>
      </c>
      <c r="D3540" s="438" t="n">
        <v>423</v>
      </c>
      <c r="E3540" s="280" t="n">
        <v>-423</v>
      </c>
    </row>
    <row r="3541" customFormat="false" ht="12.75" hidden="true" customHeight="false" outlineLevel="0" collapsed="false">
      <c r="A3541" s="279" t="n">
        <v>70000413</v>
      </c>
      <c r="B3541" s="264" t="s">
        <v>12586</v>
      </c>
      <c r="C3541" s="438" t="n">
        <v>0</v>
      </c>
      <c r="D3541" s="438" t="n">
        <v>3067</v>
      </c>
      <c r="E3541" s="280" t="n">
        <v>-3067</v>
      </c>
    </row>
    <row r="3542" customFormat="false" ht="12.75" hidden="true" customHeight="false" outlineLevel="0" collapsed="false">
      <c r="A3542" s="279" t="n">
        <v>70000458</v>
      </c>
      <c r="B3542" s="264" t="s">
        <v>11490</v>
      </c>
      <c r="C3542" s="438" t="n">
        <v>0</v>
      </c>
      <c r="D3542" s="438" t="n">
        <v>75</v>
      </c>
      <c r="E3542" s="280" t="n">
        <v>-75</v>
      </c>
    </row>
    <row r="3543" customFormat="false" ht="12.75" hidden="true" customHeight="false" outlineLevel="0" collapsed="false">
      <c r="A3543" s="279" t="n">
        <v>70000490</v>
      </c>
      <c r="B3543" s="264" t="s">
        <v>12587</v>
      </c>
      <c r="C3543" s="438" t="n">
        <v>0</v>
      </c>
      <c r="D3543" s="438" t="n">
        <v>2771</v>
      </c>
      <c r="E3543" s="280" t="n">
        <v>-2771</v>
      </c>
    </row>
    <row r="3544" customFormat="false" ht="12.75" hidden="true" customHeight="false" outlineLevel="0" collapsed="false">
      <c r="A3544" s="279" t="n">
        <v>70000528</v>
      </c>
      <c r="B3544" s="264" t="s">
        <v>12588</v>
      </c>
      <c r="C3544" s="438" t="n">
        <v>0</v>
      </c>
      <c r="D3544" s="438" t="n">
        <v>7</v>
      </c>
      <c r="E3544" s="280" t="n">
        <v>-7</v>
      </c>
    </row>
    <row r="3545" customFormat="false" ht="12.75" hidden="true" customHeight="false" outlineLevel="0" collapsed="false">
      <c r="A3545" s="279" t="n">
        <v>70000726</v>
      </c>
      <c r="B3545" s="264" t="s">
        <v>12589</v>
      </c>
      <c r="C3545" s="438" t="n">
        <v>0</v>
      </c>
      <c r="D3545" s="438" t="n">
        <v>7011</v>
      </c>
      <c r="E3545" s="280" t="n">
        <v>-7011</v>
      </c>
    </row>
    <row r="3546" customFormat="false" ht="12.75" hidden="true" customHeight="false" outlineLevel="0" collapsed="false">
      <c r="A3546" s="279" t="n">
        <v>70000729</v>
      </c>
      <c r="B3546" s="264" t="s">
        <v>12590</v>
      </c>
      <c r="C3546" s="438" t="n">
        <v>0</v>
      </c>
      <c r="D3546" s="438" t="n">
        <v>114</v>
      </c>
      <c r="E3546" s="280" t="n">
        <v>-114</v>
      </c>
    </row>
    <row r="3547" customFormat="false" ht="12.75" hidden="true" customHeight="false" outlineLevel="0" collapsed="false">
      <c r="A3547" s="279" t="n">
        <v>70000847</v>
      </c>
      <c r="B3547" s="264" t="s">
        <v>11512</v>
      </c>
      <c r="C3547" s="438" t="n">
        <v>0</v>
      </c>
      <c r="D3547" s="438" t="n">
        <v>684</v>
      </c>
      <c r="E3547" s="280" t="n">
        <v>-684</v>
      </c>
    </row>
    <row r="3548" customFormat="false" ht="12.75" hidden="true" customHeight="false" outlineLevel="0" collapsed="false">
      <c r="A3548" s="279" t="n">
        <v>70000896</v>
      </c>
      <c r="B3548" s="264" t="s">
        <v>12591</v>
      </c>
      <c r="C3548" s="438" t="n">
        <v>0</v>
      </c>
      <c r="D3548" s="438" t="n">
        <v>5</v>
      </c>
      <c r="E3548" s="280" t="n">
        <v>-5</v>
      </c>
    </row>
    <row r="3549" customFormat="false" ht="12.75" hidden="true" customHeight="false" outlineLevel="0" collapsed="false">
      <c r="A3549" s="279" t="n">
        <v>70000942</v>
      </c>
      <c r="B3549" s="264" t="s">
        <v>12592</v>
      </c>
      <c r="C3549" s="438" t="n">
        <v>0</v>
      </c>
      <c r="D3549" s="438" t="n">
        <v>2252</v>
      </c>
      <c r="E3549" s="280" t="n">
        <v>-2252</v>
      </c>
    </row>
    <row r="3550" customFormat="false" ht="12.75" hidden="true" customHeight="false" outlineLevel="0" collapsed="false">
      <c r="A3550" s="279" t="n">
        <v>70000955</v>
      </c>
      <c r="B3550" s="264" t="s">
        <v>12593</v>
      </c>
      <c r="C3550" s="438" t="n">
        <v>0</v>
      </c>
      <c r="D3550" s="438" t="n">
        <v>86</v>
      </c>
      <c r="E3550" s="280" t="n">
        <v>-86</v>
      </c>
    </row>
    <row r="3551" customFormat="false" ht="12.75" hidden="true" customHeight="false" outlineLevel="0" collapsed="false">
      <c r="A3551" s="279" t="n">
        <v>70000962</v>
      </c>
      <c r="B3551" s="264" t="s">
        <v>12594</v>
      </c>
      <c r="C3551" s="438" t="n">
        <v>0</v>
      </c>
      <c r="D3551" s="438" t="n">
        <v>18</v>
      </c>
      <c r="E3551" s="280" t="n">
        <v>-18</v>
      </c>
    </row>
    <row r="3552" customFormat="false" ht="12.75" hidden="true" customHeight="false" outlineLevel="0" collapsed="false">
      <c r="A3552" s="279" t="n">
        <v>70001055</v>
      </c>
      <c r="B3552" s="264" t="s">
        <v>12595</v>
      </c>
      <c r="C3552" s="438" t="n">
        <v>0</v>
      </c>
      <c r="D3552" s="438" t="n">
        <v>572</v>
      </c>
      <c r="E3552" s="280" t="n">
        <v>-572</v>
      </c>
    </row>
    <row r="3553" customFormat="false" ht="12.75" hidden="true" customHeight="false" outlineLevel="0" collapsed="false">
      <c r="A3553" s="279" t="n">
        <v>70001088</v>
      </c>
      <c r="B3553" s="264" t="s">
        <v>12596</v>
      </c>
      <c r="C3553" s="438" t="n">
        <v>0</v>
      </c>
      <c r="D3553" s="438" t="n">
        <v>21</v>
      </c>
      <c r="E3553" s="280" t="n">
        <v>-21</v>
      </c>
    </row>
    <row r="3554" customFormat="false" ht="12.75" hidden="true" customHeight="false" outlineLevel="0" collapsed="false">
      <c r="A3554" s="279" t="n">
        <v>70001096</v>
      </c>
      <c r="B3554" s="264" t="s">
        <v>12597</v>
      </c>
      <c r="C3554" s="438" t="n">
        <v>0</v>
      </c>
      <c r="D3554" s="438" t="n">
        <v>567</v>
      </c>
      <c r="E3554" s="280" t="n">
        <v>-567</v>
      </c>
    </row>
    <row r="3555" customFormat="false" ht="12.75" hidden="true" customHeight="false" outlineLevel="0" collapsed="false">
      <c r="A3555" s="279" t="n">
        <v>70001223</v>
      </c>
      <c r="B3555" s="264" t="s">
        <v>12598</v>
      </c>
      <c r="C3555" s="438" t="n">
        <v>0</v>
      </c>
      <c r="D3555" s="438" t="n">
        <v>9</v>
      </c>
      <c r="E3555" s="280" t="n">
        <v>-9</v>
      </c>
    </row>
    <row r="3556" customFormat="false" ht="12.75" hidden="true" customHeight="false" outlineLevel="0" collapsed="false">
      <c r="A3556" s="279" t="n">
        <v>70001269</v>
      </c>
      <c r="B3556" s="264" t="s">
        <v>9138</v>
      </c>
      <c r="C3556" s="438" t="n">
        <v>0</v>
      </c>
      <c r="D3556" s="438" t="n">
        <v>49</v>
      </c>
      <c r="E3556" s="280" t="n">
        <v>-49</v>
      </c>
    </row>
    <row r="3557" customFormat="false" ht="12.75" hidden="true" customHeight="false" outlineLevel="0" collapsed="false">
      <c r="A3557" s="279" t="n">
        <v>70001285</v>
      </c>
      <c r="B3557" s="264" t="s">
        <v>12599</v>
      </c>
      <c r="C3557" s="438" t="n">
        <v>0</v>
      </c>
      <c r="D3557" s="438" t="n">
        <v>29611</v>
      </c>
      <c r="E3557" s="280" t="n">
        <v>-29611</v>
      </c>
    </row>
    <row r="3558" customFormat="false" ht="12.75" hidden="true" customHeight="false" outlineLevel="0" collapsed="false">
      <c r="A3558" s="279" t="n">
        <v>70001314</v>
      </c>
      <c r="B3558" s="264" t="s">
        <v>12600</v>
      </c>
      <c r="C3558" s="438" t="n">
        <v>-371886</v>
      </c>
      <c r="D3558" s="438" t="n">
        <v>-363154</v>
      </c>
      <c r="E3558" s="280" t="n">
        <v>-8732</v>
      </c>
    </row>
    <row r="3559" customFormat="false" ht="12.75" hidden="true" customHeight="false" outlineLevel="0" collapsed="false">
      <c r="A3559" s="279" t="n">
        <v>70001337</v>
      </c>
      <c r="B3559" s="264" t="s">
        <v>12601</v>
      </c>
      <c r="C3559" s="438" t="n">
        <v>0</v>
      </c>
      <c r="D3559" s="438" t="n">
        <v>20801</v>
      </c>
      <c r="E3559" s="280" t="n">
        <v>-20801</v>
      </c>
    </row>
    <row r="3560" customFormat="false" ht="12.75" hidden="true" customHeight="false" outlineLevel="0" collapsed="false">
      <c r="A3560" s="279" t="n">
        <v>70001339</v>
      </c>
      <c r="B3560" s="264" t="s">
        <v>12602</v>
      </c>
      <c r="C3560" s="438" t="n">
        <v>-4680</v>
      </c>
      <c r="D3560" s="438" t="n">
        <v>9196</v>
      </c>
      <c r="E3560" s="280" t="n">
        <v>-13876</v>
      </c>
    </row>
    <row r="3561" customFormat="false" ht="12.75" hidden="true" customHeight="false" outlineLevel="0" collapsed="false">
      <c r="A3561" s="279" t="n">
        <v>70001376</v>
      </c>
      <c r="B3561" s="264" t="s">
        <v>12603</v>
      </c>
      <c r="C3561" s="438" t="n">
        <v>0</v>
      </c>
      <c r="D3561" s="438" t="n">
        <v>11</v>
      </c>
      <c r="E3561" s="280" t="n">
        <v>-11</v>
      </c>
    </row>
    <row r="3562" customFormat="false" ht="12.75" hidden="true" customHeight="false" outlineLevel="0" collapsed="false">
      <c r="A3562" s="279" t="n">
        <v>70001439</v>
      </c>
      <c r="B3562" s="264" t="s">
        <v>12604</v>
      </c>
      <c r="C3562" s="438" t="n">
        <v>0</v>
      </c>
      <c r="D3562" s="438" t="n">
        <v>1</v>
      </c>
      <c r="E3562" s="280" t="n">
        <v>-1</v>
      </c>
    </row>
    <row r="3563" customFormat="false" ht="12.75" hidden="true" customHeight="false" outlineLevel="0" collapsed="false">
      <c r="A3563" s="279" t="n">
        <v>70001460</v>
      </c>
      <c r="B3563" s="264" t="s">
        <v>9915</v>
      </c>
      <c r="C3563" s="438" t="n">
        <v>0</v>
      </c>
      <c r="D3563" s="438" t="n">
        <v>54286</v>
      </c>
      <c r="E3563" s="280" t="n">
        <v>-54286</v>
      </c>
    </row>
    <row r="3564" customFormat="false" ht="12.75" hidden="true" customHeight="false" outlineLevel="0" collapsed="false">
      <c r="A3564" s="279" t="n">
        <v>70001473</v>
      </c>
      <c r="B3564" s="264" t="s">
        <v>12605</v>
      </c>
      <c r="C3564" s="438" t="n">
        <v>0</v>
      </c>
      <c r="D3564" s="438" t="n">
        <v>120</v>
      </c>
      <c r="E3564" s="280" t="n">
        <v>-120</v>
      </c>
    </row>
    <row r="3565" customFormat="false" ht="12.75" hidden="true" customHeight="false" outlineLevel="0" collapsed="false">
      <c r="A3565" s="279" t="n">
        <v>70001498</v>
      </c>
      <c r="B3565" s="264" t="s">
        <v>12606</v>
      </c>
      <c r="C3565" s="438" t="n">
        <v>0</v>
      </c>
      <c r="D3565" s="438" t="n">
        <v>115</v>
      </c>
      <c r="E3565" s="280" t="n">
        <v>-115</v>
      </c>
    </row>
    <row r="3566" customFormat="false" ht="12.75" hidden="true" customHeight="false" outlineLevel="0" collapsed="false">
      <c r="A3566" s="279" t="n">
        <v>70001586</v>
      </c>
      <c r="B3566" s="264" t="s">
        <v>12607</v>
      </c>
      <c r="C3566" s="438" t="n">
        <v>0</v>
      </c>
      <c r="D3566" s="438" t="n">
        <v>34</v>
      </c>
      <c r="E3566" s="280" t="n">
        <v>-34</v>
      </c>
    </row>
    <row r="3567" customFormat="false" ht="12.75" hidden="true" customHeight="false" outlineLevel="0" collapsed="false">
      <c r="A3567" s="279" t="n">
        <v>70001595</v>
      </c>
      <c r="B3567" s="264" t="s">
        <v>12608</v>
      </c>
      <c r="C3567" s="438" t="n">
        <v>0</v>
      </c>
      <c r="D3567" s="438" t="n">
        <v>47</v>
      </c>
      <c r="E3567" s="280" t="n">
        <v>-47</v>
      </c>
    </row>
    <row r="3568" customFormat="false" ht="12.75" hidden="true" customHeight="false" outlineLevel="0" collapsed="false">
      <c r="A3568" s="279" t="n">
        <v>70001682</v>
      </c>
      <c r="B3568" s="264" t="s">
        <v>9485</v>
      </c>
      <c r="C3568" s="438" t="n">
        <v>0</v>
      </c>
      <c r="D3568" s="438" t="n">
        <v>236</v>
      </c>
      <c r="E3568" s="280" t="n">
        <v>-236</v>
      </c>
    </row>
    <row r="3569" customFormat="false" ht="12.75" hidden="true" customHeight="false" outlineLevel="0" collapsed="false">
      <c r="A3569" s="279" t="n">
        <v>70001683</v>
      </c>
      <c r="B3569" s="264" t="s">
        <v>9185</v>
      </c>
      <c r="C3569" s="438" t="n">
        <v>0</v>
      </c>
      <c r="D3569" s="438" t="n">
        <v>13</v>
      </c>
      <c r="E3569" s="280" t="n">
        <v>-13</v>
      </c>
    </row>
    <row r="3570" customFormat="false" ht="12.75" hidden="true" customHeight="false" outlineLevel="0" collapsed="false">
      <c r="A3570" s="279" t="n">
        <v>70001685</v>
      </c>
      <c r="B3570" s="264" t="s">
        <v>12609</v>
      </c>
      <c r="C3570" s="438" t="n">
        <v>0</v>
      </c>
      <c r="D3570" s="438" t="n">
        <v>69</v>
      </c>
      <c r="E3570" s="280" t="n">
        <v>-69</v>
      </c>
    </row>
    <row r="3571" customFormat="false" ht="12.75" hidden="true" customHeight="false" outlineLevel="0" collapsed="false">
      <c r="A3571" s="279" t="n">
        <v>70001703</v>
      </c>
      <c r="B3571" s="264" t="s">
        <v>12610</v>
      </c>
      <c r="C3571" s="438" t="n">
        <v>0</v>
      </c>
      <c r="D3571" s="438" t="n">
        <v>654</v>
      </c>
      <c r="E3571" s="280" t="n">
        <v>-654</v>
      </c>
    </row>
    <row r="3572" customFormat="false" ht="12.75" hidden="true" customHeight="false" outlineLevel="0" collapsed="false">
      <c r="A3572" s="279" t="n">
        <v>70001711</v>
      </c>
      <c r="B3572" s="264" t="s">
        <v>12611</v>
      </c>
      <c r="C3572" s="438" t="n">
        <v>0</v>
      </c>
      <c r="D3572" s="438" t="n">
        <v>13250</v>
      </c>
      <c r="E3572" s="280" t="n">
        <v>-13250</v>
      </c>
    </row>
    <row r="3573" customFormat="false" ht="12.75" hidden="true" customHeight="false" outlineLevel="0" collapsed="false">
      <c r="A3573" s="279" t="n">
        <v>70001716</v>
      </c>
      <c r="B3573" s="264" t="s">
        <v>12612</v>
      </c>
      <c r="C3573" s="438" t="n">
        <v>0</v>
      </c>
      <c r="D3573" s="438" t="n">
        <v>3</v>
      </c>
      <c r="E3573" s="280" t="n">
        <v>-3</v>
      </c>
    </row>
    <row r="3574" customFormat="false" ht="12.75" hidden="true" customHeight="false" outlineLevel="0" collapsed="false">
      <c r="A3574" s="279" t="n">
        <v>70001731</v>
      </c>
      <c r="B3574" s="264" t="s">
        <v>12613</v>
      </c>
      <c r="C3574" s="438" t="n">
        <v>0</v>
      </c>
      <c r="D3574" s="438" t="n">
        <v>8</v>
      </c>
      <c r="E3574" s="280" t="n">
        <v>-8</v>
      </c>
    </row>
    <row r="3575" customFormat="false" ht="12.75" hidden="true" customHeight="false" outlineLevel="0" collapsed="false">
      <c r="A3575" s="279" t="n">
        <v>70001758</v>
      </c>
      <c r="B3575" s="264" t="s">
        <v>12614</v>
      </c>
      <c r="C3575" s="438" t="n">
        <v>0</v>
      </c>
      <c r="D3575" s="438" t="n">
        <v>2296</v>
      </c>
      <c r="E3575" s="280" t="n">
        <v>-2296</v>
      </c>
    </row>
    <row r="3576" customFormat="false" ht="12.75" hidden="true" customHeight="false" outlineLevel="0" collapsed="false">
      <c r="A3576" s="279" t="n">
        <v>70001785</v>
      </c>
      <c r="B3576" s="264" t="s">
        <v>12615</v>
      </c>
      <c r="C3576" s="438" t="n">
        <v>0</v>
      </c>
      <c r="D3576" s="438" t="n">
        <v>9</v>
      </c>
      <c r="E3576" s="280" t="n">
        <v>-9</v>
      </c>
    </row>
    <row r="3577" customFormat="false" ht="12.75" hidden="true" customHeight="false" outlineLevel="0" collapsed="false">
      <c r="A3577" s="279" t="n">
        <v>70001801</v>
      </c>
      <c r="B3577" s="264" t="s">
        <v>12616</v>
      </c>
      <c r="C3577" s="438" t="n">
        <v>0</v>
      </c>
      <c r="D3577" s="438" t="n">
        <v>25</v>
      </c>
      <c r="E3577" s="280" t="n">
        <v>-25</v>
      </c>
    </row>
    <row r="3578" customFormat="false" ht="12.75" hidden="true" customHeight="false" outlineLevel="0" collapsed="false">
      <c r="A3578" s="279" t="n">
        <v>70001802</v>
      </c>
      <c r="B3578" s="264" t="s">
        <v>12617</v>
      </c>
      <c r="C3578" s="438" t="n">
        <v>0</v>
      </c>
      <c r="D3578" s="438" t="n">
        <v>9850</v>
      </c>
      <c r="E3578" s="280" t="n">
        <v>-9850</v>
      </c>
    </row>
    <row r="3579" customFormat="false" ht="12.75" hidden="true" customHeight="false" outlineLevel="0" collapsed="false">
      <c r="A3579" s="279" t="n">
        <v>70001856</v>
      </c>
      <c r="B3579" s="264" t="s">
        <v>9358</v>
      </c>
      <c r="C3579" s="438" t="n">
        <v>0</v>
      </c>
      <c r="D3579" s="438" t="n">
        <v>12</v>
      </c>
      <c r="E3579" s="280" t="n">
        <v>-12</v>
      </c>
    </row>
    <row r="3580" customFormat="false" ht="12.75" hidden="true" customHeight="false" outlineLevel="0" collapsed="false">
      <c r="A3580" s="279" t="n">
        <v>70001867</v>
      </c>
      <c r="B3580" s="264" t="s">
        <v>12618</v>
      </c>
      <c r="C3580" s="438" t="n">
        <v>0</v>
      </c>
      <c r="D3580" s="438" t="n">
        <v>767</v>
      </c>
      <c r="E3580" s="280" t="n">
        <v>-767</v>
      </c>
    </row>
    <row r="3581" customFormat="false" ht="12.75" hidden="true" customHeight="false" outlineLevel="0" collapsed="false">
      <c r="A3581" s="279" t="n">
        <v>70001907</v>
      </c>
      <c r="B3581" s="264" t="s">
        <v>12619</v>
      </c>
      <c r="C3581" s="438" t="n">
        <v>-7273</v>
      </c>
      <c r="D3581" s="438" t="n">
        <v>-7226</v>
      </c>
      <c r="E3581" s="280" t="n">
        <v>-47</v>
      </c>
    </row>
    <row r="3582" customFormat="false" ht="12.75" hidden="true" customHeight="false" outlineLevel="0" collapsed="false">
      <c r="A3582" s="279" t="n">
        <v>70001931</v>
      </c>
      <c r="B3582" s="264" t="s">
        <v>12620</v>
      </c>
      <c r="C3582" s="438" t="n">
        <v>0</v>
      </c>
      <c r="D3582" s="438" t="n">
        <v>722</v>
      </c>
      <c r="E3582" s="280" t="n">
        <v>-722</v>
      </c>
    </row>
    <row r="3583" customFormat="false" ht="12.75" hidden="true" customHeight="false" outlineLevel="0" collapsed="false">
      <c r="A3583" s="214" t="n">
        <v>70001934</v>
      </c>
      <c r="B3583" s="214" t="s">
        <v>10811</v>
      </c>
      <c r="C3583" s="281" t="n">
        <v>0</v>
      </c>
      <c r="D3583" s="281" t="n">
        <v>48</v>
      </c>
      <c r="E3583" s="281" t="n">
        <v>-48</v>
      </c>
    </row>
    <row r="3584" customFormat="false" ht="12.75" hidden="true" customHeight="false" outlineLevel="0" collapsed="false">
      <c r="A3584" s="279" t="n">
        <v>70001967</v>
      </c>
      <c r="B3584" s="264" t="s">
        <v>12621</v>
      </c>
      <c r="C3584" s="438" t="n">
        <v>0</v>
      </c>
      <c r="D3584" s="438" t="n">
        <v>1199</v>
      </c>
      <c r="E3584" s="280" t="n">
        <v>-1199</v>
      </c>
    </row>
    <row r="3585" customFormat="false" ht="12.75" hidden="true" customHeight="false" outlineLevel="0" collapsed="false">
      <c r="A3585" s="279" t="n">
        <v>70002022</v>
      </c>
      <c r="B3585" s="264" t="s">
        <v>12622</v>
      </c>
      <c r="C3585" s="438" t="n">
        <v>0</v>
      </c>
      <c r="D3585" s="438" t="n">
        <v>43</v>
      </c>
      <c r="E3585" s="280" t="n">
        <v>-43</v>
      </c>
    </row>
    <row r="3586" customFormat="false" ht="12.75" hidden="true" customHeight="false" outlineLevel="0" collapsed="false">
      <c r="A3586" s="279" t="n">
        <v>70002023</v>
      </c>
      <c r="B3586" s="264" t="s">
        <v>12623</v>
      </c>
      <c r="C3586" s="438" t="n">
        <v>0</v>
      </c>
      <c r="D3586" s="438" t="n">
        <v>15</v>
      </c>
      <c r="E3586" s="280" t="n">
        <v>-15</v>
      </c>
    </row>
    <row r="3587" customFormat="false" ht="12.75" hidden="true" customHeight="false" outlineLevel="0" collapsed="false">
      <c r="A3587" s="279" t="n">
        <v>70002033</v>
      </c>
      <c r="B3587" s="264" t="s">
        <v>10700</v>
      </c>
      <c r="C3587" s="438" t="n">
        <v>0</v>
      </c>
      <c r="D3587" s="438" t="n">
        <v>174889</v>
      </c>
      <c r="E3587" s="280" t="n">
        <v>-174889</v>
      </c>
    </row>
    <row r="3588" customFormat="false" ht="12.75" hidden="true" customHeight="false" outlineLevel="0" collapsed="false">
      <c r="A3588" s="279" t="n">
        <v>70002067</v>
      </c>
      <c r="B3588" s="264" t="s">
        <v>12624</v>
      </c>
      <c r="C3588" s="438" t="n">
        <v>0</v>
      </c>
      <c r="D3588" s="438" t="n">
        <v>125</v>
      </c>
      <c r="E3588" s="280" t="n">
        <v>-125</v>
      </c>
    </row>
    <row r="3589" customFormat="false" ht="12.75" hidden="true" customHeight="false" outlineLevel="0" collapsed="false">
      <c r="A3589" s="279" t="n">
        <v>70002070</v>
      </c>
      <c r="B3589" s="264" t="s">
        <v>12625</v>
      </c>
      <c r="C3589" s="438" t="n">
        <v>0</v>
      </c>
      <c r="D3589" s="438" t="n">
        <v>4</v>
      </c>
      <c r="E3589" s="280" t="n">
        <v>-4</v>
      </c>
    </row>
    <row r="3590" customFormat="false" ht="12.75" hidden="true" customHeight="false" outlineLevel="0" collapsed="false">
      <c r="A3590" s="279" t="n">
        <v>70002077</v>
      </c>
      <c r="B3590" s="264" t="s">
        <v>12626</v>
      </c>
      <c r="C3590" s="438" t="n">
        <v>0</v>
      </c>
      <c r="D3590" s="438" t="n">
        <v>30</v>
      </c>
      <c r="E3590" s="280" t="n">
        <v>-30</v>
      </c>
    </row>
    <row r="3591" customFormat="false" ht="12.75" hidden="true" customHeight="false" outlineLevel="0" collapsed="false">
      <c r="A3591" s="279" t="n">
        <v>70002132</v>
      </c>
      <c r="B3591" s="264" t="s">
        <v>12627</v>
      </c>
      <c r="C3591" s="438" t="n">
        <v>0</v>
      </c>
      <c r="D3591" s="438" t="n">
        <v>38538</v>
      </c>
      <c r="E3591" s="280" t="n">
        <v>-38538</v>
      </c>
    </row>
    <row r="3592" customFormat="false" ht="12.75" hidden="true" customHeight="false" outlineLevel="0" collapsed="false">
      <c r="A3592" s="279" t="n">
        <v>70002134</v>
      </c>
      <c r="B3592" s="264" t="s">
        <v>12628</v>
      </c>
      <c r="C3592" s="438" t="n">
        <v>0</v>
      </c>
      <c r="D3592" s="438" t="n">
        <v>135</v>
      </c>
      <c r="E3592" s="280" t="n">
        <v>-135</v>
      </c>
    </row>
    <row r="3593" customFormat="false" ht="12.75" hidden="true" customHeight="false" outlineLevel="0" collapsed="false">
      <c r="A3593" s="279" t="n">
        <v>70002165</v>
      </c>
      <c r="B3593" s="264" t="s">
        <v>12629</v>
      </c>
      <c r="C3593" s="438" t="n">
        <v>0</v>
      </c>
      <c r="D3593" s="438" t="n">
        <v>1002</v>
      </c>
      <c r="E3593" s="280" t="n">
        <v>-1002</v>
      </c>
    </row>
    <row r="3594" customFormat="false" ht="12.75" hidden="true" customHeight="false" outlineLevel="0" collapsed="false">
      <c r="A3594" s="279" t="n">
        <v>70002183</v>
      </c>
      <c r="B3594" s="264" t="s">
        <v>10016</v>
      </c>
      <c r="C3594" s="438" t="n">
        <v>0</v>
      </c>
      <c r="D3594" s="438" t="n">
        <v>2585</v>
      </c>
      <c r="E3594" s="280" t="n">
        <v>-2585</v>
      </c>
    </row>
    <row r="3595" customFormat="false" ht="12.75" hidden="true" customHeight="false" outlineLevel="0" collapsed="false">
      <c r="A3595" s="279" t="n">
        <v>70002195</v>
      </c>
      <c r="B3595" s="264" t="s">
        <v>12630</v>
      </c>
      <c r="C3595" s="438" t="n">
        <v>0</v>
      </c>
      <c r="D3595" s="438" t="n">
        <v>406</v>
      </c>
      <c r="E3595" s="280" t="n">
        <v>-406</v>
      </c>
    </row>
    <row r="3596" customFormat="false" ht="12.75" hidden="true" customHeight="false" outlineLevel="0" collapsed="false">
      <c r="A3596" s="279" t="n">
        <v>70002198</v>
      </c>
      <c r="B3596" s="264" t="s">
        <v>12631</v>
      </c>
      <c r="C3596" s="438" t="n">
        <v>0</v>
      </c>
      <c r="D3596" s="438" t="n">
        <v>5014</v>
      </c>
      <c r="E3596" s="280" t="n">
        <v>-5014</v>
      </c>
    </row>
    <row r="3597" customFormat="false" ht="12.75" hidden="true" customHeight="false" outlineLevel="0" collapsed="false">
      <c r="A3597" s="279" t="n">
        <v>70002199</v>
      </c>
      <c r="B3597" s="264" t="s">
        <v>12632</v>
      </c>
      <c r="C3597" s="438" t="n">
        <v>0</v>
      </c>
      <c r="D3597" s="438" t="n">
        <v>558</v>
      </c>
      <c r="E3597" s="280" t="n">
        <v>-558</v>
      </c>
    </row>
    <row r="3598" customFormat="false" ht="12.75" hidden="true" customHeight="false" outlineLevel="0" collapsed="false">
      <c r="A3598" s="279" t="n">
        <v>70002202</v>
      </c>
      <c r="B3598" s="264" t="s">
        <v>12633</v>
      </c>
      <c r="C3598" s="438" t="n">
        <v>0</v>
      </c>
      <c r="D3598" s="438" t="n">
        <v>66</v>
      </c>
      <c r="E3598" s="280" t="n">
        <v>-66</v>
      </c>
    </row>
    <row r="3599" customFormat="false" ht="12.75" hidden="true" customHeight="false" outlineLevel="0" collapsed="false">
      <c r="A3599" s="279" t="n">
        <v>70002266</v>
      </c>
      <c r="B3599" s="264" t="s">
        <v>9656</v>
      </c>
      <c r="C3599" s="438" t="n">
        <v>0</v>
      </c>
      <c r="D3599" s="438" t="n">
        <v>3</v>
      </c>
      <c r="E3599" s="280" t="n">
        <v>-3</v>
      </c>
    </row>
    <row r="3600" customFormat="false" ht="12.75" hidden="true" customHeight="false" outlineLevel="0" collapsed="false">
      <c r="A3600" s="279" t="n">
        <v>70002322</v>
      </c>
      <c r="B3600" s="264" t="s">
        <v>12634</v>
      </c>
      <c r="C3600" s="438" t="n">
        <v>0</v>
      </c>
      <c r="D3600" s="438" t="n">
        <v>251</v>
      </c>
      <c r="E3600" s="280" t="n">
        <v>-251</v>
      </c>
    </row>
    <row r="3601" customFormat="false" ht="12.75" hidden="true" customHeight="false" outlineLevel="0" collapsed="false">
      <c r="A3601" s="279" t="n">
        <v>70002332</v>
      </c>
      <c r="B3601" s="264" t="s">
        <v>12635</v>
      </c>
      <c r="C3601" s="438" t="n">
        <v>0</v>
      </c>
      <c r="D3601" s="438" t="n">
        <v>100</v>
      </c>
      <c r="E3601" s="280" t="n">
        <v>-100</v>
      </c>
    </row>
    <row r="3602" customFormat="false" ht="12.75" hidden="true" customHeight="false" outlineLevel="0" collapsed="false">
      <c r="A3602" s="279" t="n">
        <v>70002353</v>
      </c>
      <c r="B3602" s="264" t="s">
        <v>12636</v>
      </c>
      <c r="C3602" s="438" t="n">
        <v>-10480</v>
      </c>
      <c r="D3602" s="438" t="n">
        <v>62880</v>
      </c>
      <c r="E3602" s="280" t="n">
        <v>-73360</v>
      </c>
    </row>
    <row r="3603" customFormat="false" ht="12.75" hidden="true" customHeight="false" outlineLevel="0" collapsed="false">
      <c r="A3603" s="279" t="n">
        <v>70002383</v>
      </c>
      <c r="B3603" s="264" t="s">
        <v>12637</v>
      </c>
      <c r="C3603" s="438" t="n">
        <v>0</v>
      </c>
      <c r="D3603" s="438" t="n">
        <v>64</v>
      </c>
      <c r="E3603" s="280" t="n">
        <v>-64</v>
      </c>
    </row>
    <row r="3604" customFormat="false" ht="12.75" hidden="true" customHeight="false" outlineLevel="0" collapsed="false">
      <c r="A3604" s="279" t="n">
        <v>70002384</v>
      </c>
      <c r="B3604" s="264" t="s">
        <v>11604</v>
      </c>
      <c r="C3604" s="438" t="n">
        <v>0</v>
      </c>
      <c r="D3604" s="438" t="n">
        <v>281</v>
      </c>
      <c r="E3604" s="280" t="n">
        <v>-281</v>
      </c>
    </row>
    <row r="3605" customFormat="false" ht="12.75" hidden="true" customHeight="false" outlineLevel="0" collapsed="false">
      <c r="A3605" s="279" t="n">
        <v>70002440</v>
      </c>
      <c r="B3605" s="264" t="s">
        <v>12638</v>
      </c>
      <c r="C3605" s="438" t="n">
        <v>0</v>
      </c>
      <c r="D3605" s="438" t="n">
        <v>19</v>
      </c>
      <c r="E3605" s="280" t="n">
        <v>-19</v>
      </c>
    </row>
    <row r="3606" customFormat="false" ht="12.75" hidden="true" customHeight="false" outlineLevel="0" collapsed="false">
      <c r="A3606" s="279" t="n">
        <v>70002441</v>
      </c>
      <c r="B3606" s="264" t="s">
        <v>9094</v>
      </c>
      <c r="C3606" s="438" t="n">
        <v>0</v>
      </c>
      <c r="D3606" s="438" t="n">
        <v>218</v>
      </c>
      <c r="E3606" s="280" t="n">
        <v>-218</v>
      </c>
    </row>
    <row r="3607" customFormat="false" ht="12.75" hidden="true" customHeight="false" outlineLevel="0" collapsed="false">
      <c r="A3607" s="279" t="n">
        <v>70002466</v>
      </c>
      <c r="B3607" s="264" t="s">
        <v>12639</v>
      </c>
      <c r="C3607" s="438" t="n">
        <v>0</v>
      </c>
      <c r="D3607" s="438" t="n">
        <v>101</v>
      </c>
      <c r="E3607" s="280" t="n">
        <v>-101</v>
      </c>
    </row>
    <row r="3608" customFormat="false" ht="12.75" hidden="true" customHeight="false" outlineLevel="0" collapsed="false">
      <c r="A3608" s="279" t="n">
        <v>70002557</v>
      </c>
      <c r="B3608" s="264" t="s">
        <v>12640</v>
      </c>
      <c r="C3608" s="438" t="n">
        <v>0</v>
      </c>
      <c r="D3608" s="438" t="n">
        <v>89</v>
      </c>
      <c r="E3608" s="280" t="n">
        <v>-89</v>
      </c>
    </row>
    <row r="3609" customFormat="false" ht="12.75" hidden="true" customHeight="false" outlineLevel="0" collapsed="false">
      <c r="A3609" s="279" t="n">
        <v>70002583</v>
      </c>
      <c r="B3609" s="264" t="s">
        <v>12641</v>
      </c>
      <c r="C3609" s="438" t="n">
        <v>0</v>
      </c>
      <c r="D3609" s="438" t="n">
        <v>90</v>
      </c>
      <c r="E3609" s="280" t="n">
        <v>-90</v>
      </c>
    </row>
    <row r="3610" customFormat="false" ht="12.75" hidden="true" customHeight="false" outlineLevel="0" collapsed="false">
      <c r="A3610" s="279" t="n">
        <v>70002649</v>
      </c>
      <c r="B3610" s="264" t="s">
        <v>11492</v>
      </c>
      <c r="C3610" s="438" t="n">
        <v>0</v>
      </c>
      <c r="D3610" s="438" t="n">
        <v>85</v>
      </c>
      <c r="E3610" s="280" t="n">
        <v>-85</v>
      </c>
    </row>
    <row r="3611" customFormat="false" ht="12.75" hidden="true" customHeight="false" outlineLevel="0" collapsed="false">
      <c r="A3611" s="279" t="n">
        <v>70002655</v>
      </c>
      <c r="B3611" s="264" t="s">
        <v>12642</v>
      </c>
      <c r="C3611" s="438" t="n">
        <v>-4841</v>
      </c>
      <c r="D3611" s="438" t="n">
        <v>-4109</v>
      </c>
      <c r="E3611" s="280" t="n">
        <v>-732</v>
      </c>
    </row>
    <row r="3612" customFormat="false" ht="12.75" hidden="true" customHeight="false" outlineLevel="0" collapsed="false">
      <c r="A3612" s="279" t="n">
        <v>70002665</v>
      </c>
      <c r="B3612" s="264" t="s">
        <v>12643</v>
      </c>
      <c r="C3612" s="438" t="n">
        <v>0</v>
      </c>
      <c r="D3612" s="438" t="n">
        <v>1678</v>
      </c>
      <c r="E3612" s="280" t="n">
        <v>-1678</v>
      </c>
    </row>
    <row r="3613" customFormat="false" ht="12.75" hidden="true" customHeight="false" outlineLevel="0" collapsed="false">
      <c r="A3613" s="279" t="n">
        <v>70002677</v>
      </c>
      <c r="B3613" s="264" t="s">
        <v>12644</v>
      </c>
      <c r="C3613" s="438" t="n">
        <v>0</v>
      </c>
      <c r="D3613" s="438" t="n">
        <v>347</v>
      </c>
      <c r="E3613" s="280" t="n">
        <v>-347</v>
      </c>
    </row>
    <row r="3614" customFormat="false" ht="12.75" hidden="true" customHeight="false" outlineLevel="0" collapsed="false">
      <c r="A3614" s="279" t="n">
        <v>70002722</v>
      </c>
      <c r="B3614" s="264" t="s">
        <v>12645</v>
      </c>
      <c r="C3614" s="438" t="n">
        <v>-420</v>
      </c>
      <c r="D3614" s="438" t="n">
        <v>-330</v>
      </c>
      <c r="E3614" s="280" t="n">
        <v>-90</v>
      </c>
    </row>
    <row r="3615" customFormat="false" ht="12.75" hidden="true" customHeight="false" outlineLevel="0" collapsed="false">
      <c r="A3615" s="279" t="n">
        <v>70002728</v>
      </c>
      <c r="B3615" s="264" t="s">
        <v>12646</v>
      </c>
      <c r="C3615" s="438" t="n">
        <v>0</v>
      </c>
      <c r="D3615" s="438" t="n">
        <v>135</v>
      </c>
      <c r="E3615" s="280" t="n">
        <v>-135</v>
      </c>
    </row>
    <row r="3616" customFormat="false" ht="12.75" hidden="true" customHeight="false" outlineLevel="0" collapsed="false">
      <c r="A3616" s="279" t="n">
        <v>70002733</v>
      </c>
      <c r="B3616" s="264" t="s">
        <v>12647</v>
      </c>
      <c r="C3616" s="438" t="n">
        <v>0</v>
      </c>
      <c r="D3616" s="438" t="n">
        <v>954</v>
      </c>
      <c r="E3616" s="280" t="n">
        <v>-954</v>
      </c>
    </row>
    <row r="3617" customFormat="false" ht="12.75" hidden="true" customHeight="false" outlineLevel="0" collapsed="false">
      <c r="A3617" s="279" t="n">
        <v>70002764</v>
      </c>
      <c r="B3617" s="264" t="s">
        <v>12648</v>
      </c>
      <c r="C3617" s="438" t="n">
        <v>0</v>
      </c>
      <c r="D3617" s="438" t="n">
        <v>80</v>
      </c>
      <c r="E3617" s="280" t="n">
        <v>-80</v>
      </c>
    </row>
    <row r="3618" customFormat="false" ht="12.75" hidden="true" customHeight="false" outlineLevel="0" collapsed="false">
      <c r="A3618" s="279" t="n">
        <v>70002772</v>
      </c>
      <c r="B3618" s="264" t="s">
        <v>12649</v>
      </c>
      <c r="C3618" s="438" t="n">
        <v>0</v>
      </c>
      <c r="D3618" s="438" t="n">
        <v>11</v>
      </c>
      <c r="E3618" s="280" t="n">
        <v>-11</v>
      </c>
    </row>
    <row r="3619" customFormat="false" ht="12.75" hidden="true" customHeight="false" outlineLevel="0" collapsed="false">
      <c r="A3619" s="279" t="n">
        <v>70002796</v>
      </c>
      <c r="B3619" s="264" t="s">
        <v>12650</v>
      </c>
      <c r="C3619" s="438" t="n">
        <v>0</v>
      </c>
      <c r="D3619" s="438" t="n">
        <v>98</v>
      </c>
      <c r="E3619" s="280" t="n">
        <v>-98</v>
      </c>
    </row>
    <row r="3620" customFormat="false" ht="12.75" hidden="true" customHeight="false" outlineLevel="0" collapsed="false">
      <c r="A3620" s="279" t="n">
        <v>70002806</v>
      </c>
      <c r="B3620" s="264" t="s">
        <v>12651</v>
      </c>
      <c r="C3620" s="438" t="n">
        <v>0</v>
      </c>
      <c r="D3620" s="438" t="n">
        <v>712</v>
      </c>
      <c r="E3620" s="280" t="n">
        <v>-712</v>
      </c>
    </row>
    <row r="3621" customFormat="false" ht="12.75" hidden="true" customHeight="false" outlineLevel="0" collapsed="false">
      <c r="A3621" s="279" t="n">
        <v>70002888</v>
      </c>
      <c r="B3621" s="264" t="s">
        <v>12652</v>
      </c>
      <c r="C3621" s="438" t="n">
        <v>0</v>
      </c>
      <c r="D3621" s="438" t="n">
        <v>1313</v>
      </c>
      <c r="E3621" s="280" t="n">
        <v>-1313</v>
      </c>
    </row>
    <row r="3622" customFormat="false" ht="12.75" hidden="true" customHeight="false" outlineLevel="0" collapsed="false">
      <c r="A3622" s="279" t="n">
        <v>70002895</v>
      </c>
      <c r="B3622" s="264" t="s">
        <v>12653</v>
      </c>
      <c r="C3622" s="438" t="n">
        <v>0</v>
      </c>
      <c r="D3622" s="438" t="n">
        <v>48</v>
      </c>
      <c r="E3622" s="280" t="n">
        <v>-48</v>
      </c>
    </row>
    <row r="3623" customFormat="false" ht="12.75" hidden="true" customHeight="false" outlineLevel="0" collapsed="false">
      <c r="A3623" s="279" t="n">
        <v>70002898</v>
      </c>
      <c r="B3623" s="264" t="s">
        <v>12654</v>
      </c>
      <c r="C3623" s="438" t="n">
        <v>0</v>
      </c>
      <c r="D3623" s="438" t="n">
        <v>19</v>
      </c>
      <c r="E3623" s="280" t="n">
        <v>-19</v>
      </c>
    </row>
    <row r="3624" customFormat="false" ht="12.75" hidden="true" customHeight="false" outlineLevel="0" collapsed="false">
      <c r="A3624" s="279" t="n">
        <v>70002900</v>
      </c>
      <c r="B3624" s="264" t="s">
        <v>12655</v>
      </c>
      <c r="C3624" s="438" t="n">
        <v>0</v>
      </c>
      <c r="D3624" s="438" t="n">
        <v>9</v>
      </c>
      <c r="E3624" s="280" t="n">
        <v>-9</v>
      </c>
    </row>
    <row r="3625" customFormat="false" ht="12.75" hidden="true" customHeight="false" outlineLevel="0" collapsed="false">
      <c r="A3625" s="279" t="n">
        <v>70002906</v>
      </c>
      <c r="B3625" s="264" t="s">
        <v>9918</v>
      </c>
      <c r="C3625" s="438" t="n">
        <v>0</v>
      </c>
      <c r="D3625" s="438" t="n">
        <v>171</v>
      </c>
      <c r="E3625" s="280" t="n">
        <v>-171</v>
      </c>
    </row>
    <row r="3626" customFormat="false" ht="12.75" hidden="true" customHeight="false" outlineLevel="0" collapsed="false">
      <c r="A3626" s="279" t="n">
        <v>70002914</v>
      </c>
      <c r="B3626" s="264" t="s">
        <v>9224</v>
      </c>
      <c r="C3626" s="438" t="n">
        <v>0</v>
      </c>
      <c r="D3626" s="438" t="n">
        <v>100</v>
      </c>
      <c r="E3626" s="280" t="n">
        <v>-100</v>
      </c>
    </row>
    <row r="3627" customFormat="false" ht="12.75" hidden="true" customHeight="false" outlineLevel="0" collapsed="false">
      <c r="A3627" s="279" t="n">
        <v>70002962</v>
      </c>
      <c r="B3627" s="264" t="s">
        <v>12656</v>
      </c>
      <c r="C3627" s="438" t="n">
        <v>0</v>
      </c>
      <c r="D3627" s="438" t="n">
        <v>80</v>
      </c>
      <c r="E3627" s="280" t="n">
        <v>-80</v>
      </c>
    </row>
    <row r="3628" customFormat="false" ht="12.75" hidden="true" customHeight="false" outlineLevel="0" collapsed="false">
      <c r="A3628" s="279" t="n">
        <v>70002969</v>
      </c>
      <c r="B3628" s="264" t="s">
        <v>12657</v>
      </c>
      <c r="C3628" s="438" t="n">
        <v>0</v>
      </c>
      <c r="D3628" s="438" t="n">
        <v>163</v>
      </c>
      <c r="E3628" s="280" t="n">
        <v>-163</v>
      </c>
    </row>
    <row r="3629" customFormat="false" ht="12.75" hidden="true" customHeight="false" outlineLevel="0" collapsed="false">
      <c r="A3629" s="279" t="n">
        <v>70003016</v>
      </c>
      <c r="B3629" s="264" t="s">
        <v>12658</v>
      </c>
      <c r="C3629" s="438" t="n">
        <v>0</v>
      </c>
      <c r="D3629" s="438" t="n">
        <v>251</v>
      </c>
      <c r="E3629" s="280" t="n">
        <v>-251</v>
      </c>
    </row>
    <row r="3630" customFormat="false" ht="12.75" hidden="true" customHeight="false" outlineLevel="0" collapsed="false">
      <c r="A3630" s="279" t="n">
        <v>70003030</v>
      </c>
      <c r="B3630" s="264" t="s">
        <v>12659</v>
      </c>
      <c r="C3630" s="438" t="n">
        <v>-66</v>
      </c>
      <c r="D3630" s="438" t="n">
        <v>-46</v>
      </c>
      <c r="E3630" s="280" t="n">
        <v>-20</v>
      </c>
    </row>
    <row r="3631" customFormat="false" ht="12.75" hidden="true" customHeight="false" outlineLevel="0" collapsed="false">
      <c r="A3631" s="279" t="n">
        <v>70003034</v>
      </c>
      <c r="B3631" s="264" t="s">
        <v>12660</v>
      </c>
      <c r="C3631" s="438" t="n">
        <v>-8293</v>
      </c>
      <c r="D3631" s="438" t="n">
        <v>8293</v>
      </c>
      <c r="E3631" s="280" t="n">
        <v>-16586</v>
      </c>
    </row>
    <row r="3632" customFormat="false" ht="12.75" hidden="true" customHeight="false" outlineLevel="0" collapsed="false">
      <c r="A3632" s="279" t="n">
        <v>70003048</v>
      </c>
      <c r="B3632" s="264" t="s">
        <v>12661</v>
      </c>
      <c r="C3632" s="438" t="n">
        <v>0</v>
      </c>
      <c r="D3632" s="438" t="n">
        <v>36</v>
      </c>
      <c r="E3632" s="280" t="n">
        <v>-36</v>
      </c>
    </row>
    <row r="3633" customFormat="false" ht="12.75" hidden="true" customHeight="false" outlineLevel="0" collapsed="false">
      <c r="A3633" s="279" t="n">
        <v>70003098</v>
      </c>
      <c r="B3633" s="264" t="s">
        <v>12662</v>
      </c>
      <c r="C3633" s="438" t="n">
        <v>0</v>
      </c>
      <c r="D3633" s="438" t="n">
        <v>226320</v>
      </c>
      <c r="E3633" s="280" t="n">
        <v>-226320</v>
      </c>
    </row>
    <row r="3634" customFormat="false" ht="12.75" hidden="true" customHeight="false" outlineLevel="0" collapsed="false">
      <c r="A3634" s="279" t="n">
        <v>70003102</v>
      </c>
      <c r="B3634" s="264" t="s">
        <v>12663</v>
      </c>
      <c r="C3634" s="438" t="n">
        <v>0</v>
      </c>
      <c r="D3634" s="438" t="n">
        <v>1366</v>
      </c>
      <c r="E3634" s="280" t="n">
        <v>-1366</v>
      </c>
    </row>
    <row r="3635" customFormat="false" ht="12.75" hidden="true" customHeight="false" outlineLevel="0" collapsed="false">
      <c r="A3635" s="279" t="n">
        <v>70003122</v>
      </c>
      <c r="B3635" s="264" t="s">
        <v>12664</v>
      </c>
      <c r="C3635" s="438" t="n">
        <v>0</v>
      </c>
      <c r="D3635" s="438" t="n">
        <v>55</v>
      </c>
      <c r="E3635" s="280" t="n">
        <v>-55</v>
      </c>
    </row>
    <row r="3636" customFormat="false" ht="12.75" hidden="true" customHeight="false" outlineLevel="0" collapsed="false">
      <c r="A3636" s="279" t="n">
        <v>70003126</v>
      </c>
      <c r="B3636" s="264" t="s">
        <v>12665</v>
      </c>
      <c r="C3636" s="438" t="n">
        <v>0</v>
      </c>
      <c r="D3636" s="438" t="n">
        <v>6</v>
      </c>
      <c r="E3636" s="280" t="n">
        <v>-6</v>
      </c>
    </row>
    <row r="3637" customFormat="false" ht="12.75" hidden="true" customHeight="false" outlineLevel="0" collapsed="false">
      <c r="A3637" s="279" t="n">
        <v>70003146</v>
      </c>
      <c r="B3637" s="264" t="s">
        <v>12666</v>
      </c>
      <c r="C3637" s="438" t="n">
        <v>-18886</v>
      </c>
      <c r="D3637" s="438" t="n">
        <v>-18675</v>
      </c>
      <c r="E3637" s="280" t="n">
        <v>-211</v>
      </c>
    </row>
    <row r="3638" customFormat="false" ht="12.75" hidden="true" customHeight="false" outlineLevel="0" collapsed="false">
      <c r="A3638" s="279" t="n">
        <v>70003215</v>
      </c>
      <c r="B3638" s="264" t="s">
        <v>12667</v>
      </c>
      <c r="C3638" s="438" t="n">
        <v>0</v>
      </c>
      <c r="D3638" s="438" t="n">
        <v>3</v>
      </c>
      <c r="E3638" s="280" t="n">
        <v>-3</v>
      </c>
    </row>
    <row r="3639" customFormat="false" ht="12.75" hidden="true" customHeight="false" outlineLevel="0" collapsed="false">
      <c r="A3639" s="214" t="n">
        <v>70003230</v>
      </c>
      <c r="B3639" s="214" t="s">
        <v>12668</v>
      </c>
      <c r="C3639" s="281" t="n">
        <v>0</v>
      </c>
      <c r="D3639" s="281" t="n">
        <v>2641</v>
      </c>
      <c r="E3639" s="281" t="n">
        <v>-2641</v>
      </c>
    </row>
    <row r="3640" customFormat="false" ht="12.75" hidden="true" customHeight="false" outlineLevel="0" collapsed="false">
      <c r="A3640" s="279" t="n">
        <v>70003242</v>
      </c>
      <c r="B3640" s="264" t="s">
        <v>12669</v>
      </c>
      <c r="C3640" s="438" t="n">
        <v>-2929</v>
      </c>
      <c r="D3640" s="438" t="n">
        <v>0</v>
      </c>
      <c r="E3640" s="280" t="n">
        <v>-2929</v>
      </c>
    </row>
    <row r="3641" customFormat="false" ht="12.75" hidden="true" customHeight="false" outlineLevel="0" collapsed="false">
      <c r="A3641" s="279" t="n">
        <v>70003257</v>
      </c>
      <c r="B3641" s="264" t="s">
        <v>12670</v>
      </c>
      <c r="C3641" s="438" t="n">
        <v>0</v>
      </c>
      <c r="D3641" s="438" t="n">
        <v>368</v>
      </c>
      <c r="E3641" s="280" t="n">
        <v>-368</v>
      </c>
    </row>
    <row r="3642" customFormat="false" ht="12.75" hidden="true" customHeight="false" outlineLevel="0" collapsed="false">
      <c r="A3642" s="279" t="n">
        <v>70003270</v>
      </c>
      <c r="B3642" s="264" t="s">
        <v>12671</v>
      </c>
      <c r="C3642" s="438" t="n">
        <v>0</v>
      </c>
      <c r="D3642" s="438" t="n">
        <v>56</v>
      </c>
      <c r="E3642" s="280" t="n">
        <v>-56</v>
      </c>
    </row>
    <row r="3643" customFormat="false" ht="12.75" hidden="true" customHeight="false" outlineLevel="0" collapsed="false">
      <c r="A3643" s="279" t="n">
        <v>70003285</v>
      </c>
      <c r="B3643" s="264" t="s">
        <v>9361</v>
      </c>
      <c r="C3643" s="438" t="n">
        <v>0</v>
      </c>
      <c r="D3643" s="438" t="n">
        <v>2</v>
      </c>
      <c r="E3643" s="280" t="n">
        <v>-2</v>
      </c>
    </row>
    <row r="3644" customFormat="false" ht="12.75" hidden="true" customHeight="false" outlineLevel="0" collapsed="false">
      <c r="A3644" s="279" t="n">
        <v>70003289</v>
      </c>
      <c r="B3644" s="264" t="s">
        <v>12672</v>
      </c>
      <c r="C3644" s="438" t="n">
        <v>0</v>
      </c>
      <c r="D3644" s="438" t="n">
        <v>450</v>
      </c>
      <c r="E3644" s="280" t="n">
        <v>-450</v>
      </c>
    </row>
    <row r="3645" customFormat="false" ht="12.75" hidden="true" customHeight="false" outlineLevel="0" collapsed="false">
      <c r="A3645" s="279" t="n">
        <v>70003302</v>
      </c>
      <c r="B3645" s="264" t="s">
        <v>12673</v>
      </c>
      <c r="C3645" s="438" t="n">
        <v>0</v>
      </c>
      <c r="D3645" s="438" t="n">
        <v>5</v>
      </c>
      <c r="E3645" s="280" t="n">
        <v>-5</v>
      </c>
    </row>
    <row r="3646" customFormat="false" ht="12.75" hidden="true" customHeight="false" outlineLevel="0" collapsed="false">
      <c r="A3646" s="279" t="n">
        <v>70003321</v>
      </c>
      <c r="B3646" s="264" t="s">
        <v>12674</v>
      </c>
      <c r="C3646" s="438" t="n">
        <v>0</v>
      </c>
      <c r="D3646" s="438" t="n">
        <v>61</v>
      </c>
      <c r="E3646" s="280" t="n">
        <v>-61</v>
      </c>
    </row>
    <row r="3647" customFormat="false" ht="12.75" hidden="true" customHeight="false" outlineLevel="0" collapsed="false">
      <c r="A3647" s="279" t="n">
        <v>70003340</v>
      </c>
      <c r="B3647" s="264" t="s">
        <v>12675</v>
      </c>
      <c r="C3647" s="438" t="n">
        <v>0</v>
      </c>
      <c r="D3647" s="438" t="n">
        <v>1327</v>
      </c>
      <c r="E3647" s="280" t="n">
        <v>-1327</v>
      </c>
    </row>
    <row r="3648" customFormat="false" ht="12.75" hidden="true" customHeight="false" outlineLevel="0" collapsed="false">
      <c r="A3648" s="279" t="n">
        <v>70003364</v>
      </c>
      <c r="B3648" s="264" t="s">
        <v>12676</v>
      </c>
      <c r="C3648" s="438" t="n">
        <v>0</v>
      </c>
      <c r="D3648" s="438" t="n">
        <v>18900</v>
      </c>
      <c r="E3648" s="280" t="n">
        <v>-18900</v>
      </c>
    </row>
    <row r="3649" customFormat="false" ht="12.75" hidden="true" customHeight="false" outlineLevel="0" collapsed="false">
      <c r="A3649" s="279" t="n">
        <v>70003367</v>
      </c>
      <c r="B3649" s="264" t="s">
        <v>12677</v>
      </c>
      <c r="C3649" s="438" t="n">
        <v>0</v>
      </c>
      <c r="D3649" s="438" t="n">
        <v>1267</v>
      </c>
      <c r="E3649" s="280" t="n">
        <v>-1267</v>
      </c>
    </row>
    <row r="3650" customFormat="false" ht="12.75" hidden="true" customHeight="false" outlineLevel="0" collapsed="false">
      <c r="A3650" s="279" t="n">
        <v>70003380</v>
      </c>
      <c r="B3650" s="264" t="s">
        <v>12678</v>
      </c>
      <c r="C3650" s="438" t="n">
        <v>0</v>
      </c>
      <c r="D3650" s="438" t="n">
        <v>11</v>
      </c>
      <c r="E3650" s="280" t="n">
        <v>-11</v>
      </c>
    </row>
    <row r="3651" customFormat="false" ht="12.75" hidden="true" customHeight="false" outlineLevel="0" collapsed="false">
      <c r="A3651" s="279" t="n">
        <v>70003420</v>
      </c>
      <c r="B3651" s="264" t="s">
        <v>12679</v>
      </c>
      <c r="C3651" s="438" t="n">
        <v>0</v>
      </c>
      <c r="D3651" s="438" t="n">
        <v>262</v>
      </c>
      <c r="E3651" s="280" t="n">
        <v>-262</v>
      </c>
    </row>
    <row r="3652" customFormat="false" ht="12.75" hidden="true" customHeight="false" outlineLevel="0" collapsed="false">
      <c r="A3652" s="279" t="n">
        <v>70003435</v>
      </c>
      <c r="B3652" s="264" t="s">
        <v>9074</v>
      </c>
      <c r="C3652" s="438" t="n">
        <v>0</v>
      </c>
      <c r="D3652" s="438" t="n">
        <v>866</v>
      </c>
      <c r="E3652" s="280" t="n">
        <v>-866</v>
      </c>
    </row>
    <row r="3653" customFormat="false" ht="12.75" hidden="true" customHeight="false" outlineLevel="0" collapsed="false">
      <c r="A3653" s="279" t="n">
        <v>70003438</v>
      </c>
      <c r="B3653" s="264" t="s">
        <v>12680</v>
      </c>
      <c r="C3653" s="438" t="n">
        <v>0</v>
      </c>
      <c r="D3653" s="438" t="n">
        <v>611</v>
      </c>
      <c r="E3653" s="280" t="n">
        <v>-611</v>
      </c>
    </row>
    <row r="3654" customFormat="false" ht="12.75" hidden="true" customHeight="false" outlineLevel="0" collapsed="false">
      <c r="A3654" s="279" t="n">
        <v>70003443</v>
      </c>
      <c r="B3654" s="264" t="s">
        <v>12681</v>
      </c>
      <c r="C3654" s="438" t="n">
        <v>0</v>
      </c>
      <c r="D3654" s="438" t="n">
        <v>2385</v>
      </c>
      <c r="E3654" s="280" t="n">
        <v>-2385</v>
      </c>
    </row>
    <row r="3655" customFormat="false" ht="12.75" hidden="true" customHeight="false" outlineLevel="0" collapsed="false">
      <c r="A3655" s="279" t="n">
        <v>70003453</v>
      </c>
      <c r="B3655" s="264" t="s">
        <v>9950</v>
      </c>
      <c r="C3655" s="438" t="n">
        <v>0</v>
      </c>
      <c r="D3655" s="438" t="n">
        <v>5</v>
      </c>
      <c r="E3655" s="280" t="n">
        <v>-5</v>
      </c>
    </row>
    <row r="3656" customFormat="false" ht="12.75" hidden="true" customHeight="false" outlineLevel="0" collapsed="false">
      <c r="A3656" s="279" t="n">
        <v>70003563</v>
      </c>
      <c r="B3656" s="264" t="s">
        <v>12682</v>
      </c>
      <c r="C3656" s="438" t="n">
        <v>-338</v>
      </c>
      <c r="D3656" s="438" t="n">
        <v>0</v>
      </c>
      <c r="E3656" s="280" t="n">
        <v>-338</v>
      </c>
    </row>
    <row r="3657" customFormat="false" ht="12.75" hidden="true" customHeight="false" outlineLevel="0" collapsed="false">
      <c r="A3657" s="279" t="n">
        <v>70003568</v>
      </c>
      <c r="B3657" s="264" t="s">
        <v>12683</v>
      </c>
      <c r="C3657" s="438" t="n">
        <v>3971</v>
      </c>
      <c r="D3657" s="438" t="n">
        <v>16481</v>
      </c>
      <c r="E3657" s="280" t="n">
        <v>-12510</v>
      </c>
    </row>
    <row r="3658" customFormat="false" ht="12.75" hidden="true" customHeight="false" outlineLevel="0" collapsed="false">
      <c r="A3658" s="279" t="n">
        <v>70003572</v>
      </c>
      <c r="B3658" s="264" t="s">
        <v>9057</v>
      </c>
      <c r="C3658" s="438" t="n">
        <v>0</v>
      </c>
      <c r="D3658" s="438" t="n">
        <v>31</v>
      </c>
      <c r="E3658" s="280" t="n">
        <v>-31</v>
      </c>
    </row>
    <row r="3659" customFormat="false" ht="12.75" hidden="true" customHeight="false" outlineLevel="0" collapsed="false">
      <c r="A3659" s="279" t="n">
        <v>70003587</v>
      </c>
      <c r="B3659" s="264" t="s">
        <v>12684</v>
      </c>
      <c r="C3659" s="438" t="n">
        <v>0</v>
      </c>
      <c r="D3659" s="438" t="n">
        <v>630</v>
      </c>
      <c r="E3659" s="280" t="n">
        <v>-630</v>
      </c>
    </row>
    <row r="3660" customFormat="false" ht="12.75" hidden="true" customHeight="false" outlineLevel="0" collapsed="false">
      <c r="A3660" s="279" t="n">
        <v>70003619</v>
      </c>
      <c r="B3660" s="264" t="s">
        <v>12685</v>
      </c>
      <c r="C3660" s="438" t="n">
        <v>0</v>
      </c>
      <c r="D3660" s="438" t="n">
        <v>17</v>
      </c>
      <c r="E3660" s="280" t="n">
        <v>-17</v>
      </c>
    </row>
    <row r="3661" customFormat="false" ht="12.75" hidden="true" customHeight="false" outlineLevel="0" collapsed="false">
      <c r="A3661" s="279" t="n">
        <v>70003658</v>
      </c>
      <c r="B3661" s="264" t="s">
        <v>12686</v>
      </c>
      <c r="C3661" s="438" t="n">
        <v>0</v>
      </c>
      <c r="D3661" s="438" t="n">
        <v>10</v>
      </c>
      <c r="E3661" s="280" t="n">
        <v>-10</v>
      </c>
    </row>
    <row r="3662" customFormat="false" ht="12.75" hidden="true" customHeight="false" outlineLevel="0" collapsed="false">
      <c r="A3662" s="279" t="n">
        <v>70003669</v>
      </c>
      <c r="B3662" s="264" t="s">
        <v>9874</v>
      </c>
      <c r="C3662" s="438" t="n">
        <v>-99566</v>
      </c>
      <c r="D3662" s="438" t="n">
        <v>-97235</v>
      </c>
      <c r="E3662" s="280" t="n">
        <v>-2331</v>
      </c>
    </row>
    <row r="3663" customFormat="false" ht="12.75" hidden="true" customHeight="false" outlineLevel="0" collapsed="false">
      <c r="A3663" s="279" t="n">
        <v>70003717</v>
      </c>
      <c r="B3663" s="264" t="s">
        <v>12687</v>
      </c>
      <c r="C3663" s="438" t="n">
        <v>0</v>
      </c>
      <c r="D3663" s="438" t="n">
        <v>1237</v>
      </c>
      <c r="E3663" s="280" t="n">
        <v>-1237</v>
      </c>
    </row>
    <row r="3664" customFormat="false" ht="12.75" hidden="true" customHeight="false" outlineLevel="0" collapsed="false">
      <c r="A3664" s="279" t="n">
        <v>70003719</v>
      </c>
      <c r="B3664" s="264" t="s">
        <v>12688</v>
      </c>
      <c r="C3664" s="438" t="n">
        <v>0</v>
      </c>
      <c r="D3664" s="438" t="n">
        <v>489</v>
      </c>
      <c r="E3664" s="280" t="n">
        <v>-489</v>
      </c>
    </row>
    <row r="3665" customFormat="false" ht="12.75" hidden="true" customHeight="false" outlineLevel="0" collapsed="false">
      <c r="A3665" s="279" t="n">
        <v>70003734</v>
      </c>
      <c r="B3665" s="264" t="s">
        <v>12689</v>
      </c>
      <c r="C3665" s="438" t="n">
        <v>0</v>
      </c>
      <c r="D3665" s="438" t="n">
        <v>116</v>
      </c>
      <c r="E3665" s="280" t="n">
        <v>-116</v>
      </c>
    </row>
    <row r="3666" customFormat="false" ht="12.75" hidden="true" customHeight="false" outlineLevel="0" collapsed="false">
      <c r="A3666" s="279" t="n">
        <v>70003802</v>
      </c>
      <c r="B3666" s="264" t="s">
        <v>12690</v>
      </c>
      <c r="C3666" s="438" t="n">
        <v>-5800</v>
      </c>
      <c r="D3666" s="438" t="n">
        <v>23206</v>
      </c>
      <c r="E3666" s="280" t="n">
        <v>-29006</v>
      </c>
    </row>
    <row r="3667" customFormat="false" ht="12.75" hidden="true" customHeight="false" outlineLevel="0" collapsed="false">
      <c r="A3667" s="279" t="n">
        <v>70003830</v>
      </c>
      <c r="B3667" s="264" t="s">
        <v>12691</v>
      </c>
      <c r="C3667" s="438" t="n">
        <v>0</v>
      </c>
      <c r="D3667" s="438" t="n">
        <v>240</v>
      </c>
      <c r="E3667" s="280" t="n">
        <v>-240</v>
      </c>
    </row>
    <row r="3668" customFormat="false" ht="12.75" hidden="true" customHeight="false" outlineLevel="0" collapsed="false">
      <c r="A3668" s="279" t="n">
        <v>70003861</v>
      </c>
      <c r="B3668" s="264" t="s">
        <v>9326</v>
      </c>
      <c r="C3668" s="438" t="n">
        <v>0</v>
      </c>
      <c r="D3668" s="438" t="n">
        <v>61</v>
      </c>
      <c r="E3668" s="280" t="n">
        <v>-61</v>
      </c>
    </row>
    <row r="3669" customFormat="false" ht="12.75" hidden="true" customHeight="false" outlineLevel="0" collapsed="false">
      <c r="A3669" s="279" t="n">
        <v>70003873</v>
      </c>
      <c r="B3669" s="264" t="s">
        <v>12692</v>
      </c>
      <c r="C3669" s="438" t="n">
        <v>0</v>
      </c>
      <c r="D3669" s="438" t="n">
        <v>570</v>
      </c>
      <c r="E3669" s="280" t="n">
        <v>-570</v>
      </c>
    </row>
    <row r="3670" customFormat="false" ht="12.75" hidden="true" customHeight="false" outlineLevel="0" collapsed="false">
      <c r="A3670" s="279" t="n">
        <v>70003887</v>
      </c>
      <c r="B3670" s="264" t="s">
        <v>12693</v>
      </c>
      <c r="C3670" s="438" t="n">
        <v>0</v>
      </c>
      <c r="D3670" s="438" t="n">
        <v>3049</v>
      </c>
      <c r="E3670" s="280" t="n">
        <v>-3049</v>
      </c>
    </row>
    <row r="3671" customFormat="false" ht="12.75" hidden="true" customHeight="false" outlineLevel="0" collapsed="false">
      <c r="A3671" s="279" t="n">
        <v>70003888</v>
      </c>
      <c r="B3671" s="264" t="s">
        <v>12694</v>
      </c>
      <c r="C3671" s="438" t="n">
        <v>0</v>
      </c>
      <c r="D3671" s="438" t="n">
        <v>6815</v>
      </c>
      <c r="E3671" s="280" t="n">
        <v>-6815</v>
      </c>
    </row>
    <row r="3672" customFormat="false" ht="12.75" hidden="true" customHeight="false" outlineLevel="0" collapsed="false">
      <c r="A3672" s="279" t="n">
        <v>70003920</v>
      </c>
      <c r="B3672" s="264" t="s">
        <v>12695</v>
      </c>
      <c r="C3672" s="438" t="n">
        <v>0</v>
      </c>
      <c r="D3672" s="438" t="n">
        <v>9</v>
      </c>
      <c r="E3672" s="280" t="n">
        <v>-9</v>
      </c>
    </row>
    <row r="3673" customFormat="false" ht="12.75" hidden="true" customHeight="false" outlineLevel="0" collapsed="false">
      <c r="A3673" s="279" t="n">
        <v>70003945</v>
      </c>
      <c r="B3673" s="264" t="s">
        <v>12696</v>
      </c>
      <c r="C3673" s="438" t="n">
        <v>0</v>
      </c>
      <c r="D3673" s="438" t="n">
        <v>16</v>
      </c>
      <c r="E3673" s="280" t="n">
        <v>-16</v>
      </c>
    </row>
    <row r="3674" customFormat="false" ht="12.75" hidden="true" customHeight="false" outlineLevel="0" collapsed="false">
      <c r="A3674" s="279" t="n">
        <v>70003949</v>
      </c>
      <c r="B3674" s="264" t="s">
        <v>12697</v>
      </c>
      <c r="C3674" s="438" t="n">
        <v>-39828</v>
      </c>
      <c r="D3674" s="438" t="n">
        <v>-39689</v>
      </c>
      <c r="E3674" s="280" t="n">
        <v>-139</v>
      </c>
    </row>
    <row r="3675" customFormat="false" ht="12.75" hidden="true" customHeight="false" outlineLevel="0" collapsed="false">
      <c r="A3675" s="279" t="n">
        <v>70003950</v>
      </c>
      <c r="B3675" s="264" t="s">
        <v>12698</v>
      </c>
      <c r="C3675" s="438" t="n">
        <v>0</v>
      </c>
      <c r="D3675" s="438" t="n">
        <v>181</v>
      </c>
      <c r="E3675" s="280" t="n">
        <v>-181</v>
      </c>
    </row>
    <row r="3676" customFormat="false" ht="12.75" hidden="true" customHeight="false" outlineLevel="0" collapsed="false">
      <c r="A3676" s="279" t="n">
        <v>70004056</v>
      </c>
      <c r="B3676" s="264" t="s">
        <v>12699</v>
      </c>
      <c r="C3676" s="438" t="n">
        <v>0</v>
      </c>
      <c r="D3676" s="438" t="n">
        <v>4</v>
      </c>
      <c r="E3676" s="280" t="n">
        <v>-4</v>
      </c>
    </row>
    <row r="3677" customFormat="false" ht="12.75" hidden="true" customHeight="false" outlineLevel="0" collapsed="false">
      <c r="A3677" s="279" t="n">
        <v>70004069</v>
      </c>
      <c r="B3677" s="264" t="s">
        <v>12700</v>
      </c>
      <c r="C3677" s="438" t="n">
        <v>0</v>
      </c>
      <c r="D3677" s="438" t="n">
        <v>941</v>
      </c>
      <c r="E3677" s="280" t="n">
        <v>-941</v>
      </c>
    </row>
    <row r="3678" customFormat="false" ht="12.75" hidden="true" customHeight="false" outlineLevel="0" collapsed="false">
      <c r="A3678" s="279" t="n">
        <v>70004094</v>
      </c>
      <c r="B3678" s="264" t="s">
        <v>12701</v>
      </c>
      <c r="C3678" s="438" t="n">
        <v>0</v>
      </c>
      <c r="D3678" s="438" t="n">
        <v>52</v>
      </c>
      <c r="E3678" s="280" t="n">
        <v>-52</v>
      </c>
    </row>
    <row r="3679" customFormat="false" ht="12.75" hidden="true" customHeight="false" outlineLevel="0" collapsed="false">
      <c r="A3679" s="279" t="n">
        <v>70004113</v>
      </c>
      <c r="B3679" s="264" t="s">
        <v>12702</v>
      </c>
      <c r="C3679" s="438" t="n">
        <v>0</v>
      </c>
      <c r="D3679" s="438" t="n">
        <v>52</v>
      </c>
      <c r="E3679" s="280" t="n">
        <v>-52</v>
      </c>
    </row>
    <row r="3680" customFormat="false" ht="12.75" hidden="true" customHeight="false" outlineLevel="0" collapsed="false">
      <c r="A3680" s="279" t="n">
        <v>70004168</v>
      </c>
      <c r="B3680" s="264" t="s">
        <v>12703</v>
      </c>
      <c r="C3680" s="438" t="n">
        <v>0</v>
      </c>
      <c r="D3680" s="438" t="n">
        <v>154</v>
      </c>
      <c r="E3680" s="280" t="n">
        <v>-154</v>
      </c>
    </row>
    <row r="3681" customFormat="false" ht="12.75" hidden="true" customHeight="false" outlineLevel="0" collapsed="false">
      <c r="A3681" s="279" t="n">
        <v>70004188</v>
      </c>
      <c r="B3681" s="264" t="s">
        <v>12704</v>
      </c>
      <c r="C3681" s="438" t="n">
        <v>0</v>
      </c>
      <c r="D3681" s="438" t="n">
        <v>33</v>
      </c>
      <c r="E3681" s="280" t="n">
        <v>-33</v>
      </c>
    </row>
    <row r="3682" customFormat="false" ht="12.75" hidden="true" customHeight="false" outlineLevel="0" collapsed="false">
      <c r="A3682" s="279" t="n">
        <v>70004189</v>
      </c>
      <c r="B3682" s="264" t="s">
        <v>12705</v>
      </c>
      <c r="C3682" s="438" t="n">
        <v>0</v>
      </c>
      <c r="D3682" s="438" t="n">
        <v>3</v>
      </c>
      <c r="E3682" s="280" t="n">
        <v>-3</v>
      </c>
    </row>
    <row r="3683" customFormat="false" ht="12.75" hidden="true" customHeight="false" outlineLevel="0" collapsed="false">
      <c r="A3683" s="279" t="n">
        <v>70004260</v>
      </c>
      <c r="B3683" s="264" t="s">
        <v>12706</v>
      </c>
      <c r="C3683" s="438" t="n">
        <v>0</v>
      </c>
      <c r="D3683" s="438" t="n">
        <v>60</v>
      </c>
      <c r="E3683" s="280" t="n">
        <v>-60</v>
      </c>
    </row>
    <row r="3684" customFormat="false" ht="12.75" hidden="true" customHeight="false" outlineLevel="0" collapsed="false">
      <c r="A3684" s="279" t="n">
        <v>70004274</v>
      </c>
      <c r="B3684" s="264" t="s">
        <v>12707</v>
      </c>
      <c r="C3684" s="438" t="n">
        <v>0</v>
      </c>
      <c r="D3684" s="438" t="n">
        <v>10</v>
      </c>
      <c r="E3684" s="280" t="n">
        <v>-10</v>
      </c>
    </row>
    <row r="3685" customFormat="false" ht="12.75" hidden="true" customHeight="false" outlineLevel="0" collapsed="false">
      <c r="A3685" s="279" t="n">
        <v>70004288</v>
      </c>
      <c r="B3685" s="264" t="s">
        <v>12708</v>
      </c>
      <c r="C3685" s="438" t="n">
        <v>0</v>
      </c>
      <c r="D3685" s="438" t="n">
        <v>62</v>
      </c>
      <c r="E3685" s="280" t="n">
        <v>-62</v>
      </c>
    </row>
    <row r="3686" customFormat="false" ht="12.75" hidden="true" customHeight="false" outlineLevel="0" collapsed="false">
      <c r="A3686" s="279" t="n">
        <v>70004312</v>
      </c>
      <c r="B3686" s="264" t="s">
        <v>12709</v>
      </c>
      <c r="C3686" s="438" t="n">
        <v>0</v>
      </c>
      <c r="D3686" s="438" t="n">
        <v>1465</v>
      </c>
      <c r="E3686" s="280" t="n">
        <v>-1465</v>
      </c>
    </row>
    <row r="3687" customFormat="false" ht="12.75" hidden="true" customHeight="false" outlineLevel="0" collapsed="false">
      <c r="A3687" s="279" t="n">
        <v>70004452</v>
      </c>
      <c r="B3687" s="264" t="s">
        <v>12710</v>
      </c>
      <c r="C3687" s="438" t="n">
        <v>0</v>
      </c>
      <c r="D3687" s="438" t="n">
        <v>159</v>
      </c>
      <c r="E3687" s="280" t="n">
        <v>-159</v>
      </c>
    </row>
    <row r="3688" customFormat="false" ht="12.75" hidden="true" customHeight="false" outlineLevel="0" collapsed="false">
      <c r="A3688" s="279" t="n">
        <v>70004461</v>
      </c>
      <c r="B3688" s="264" t="s">
        <v>12711</v>
      </c>
      <c r="C3688" s="438" t="n">
        <v>-7160</v>
      </c>
      <c r="D3688" s="438" t="n">
        <v>-6938</v>
      </c>
      <c r="E3688" s="280" t="n">
        <v>-222</v>
      </c>
    </row>
    <row r="3689" customFormat="false" ht="12.75" hidden="true" customHeight="false" outlineLevel="0" collapsed="false">
      <c r="A3689" s="279" t="n">
        <v>70004466</v>
      </c>
      <c r="B3689" s="264" t="s">
        <v>12712</v>
      </c>
      <c r="C3689" s="438" t="n">
        <v>0</v>
      </c>
      <c r="D3689" s="438" t="n">
        <v>693</v>
      </c>
      <c r="E3689" s="280" t="n">
        <v>-693</v>
      </c>
    </row>
    <row r="3690" customFormat="false" ht="12.75" hidden="true" customHeight="false" outlineLevel="0" collapsed="false">
      <c r="A3690" s="279" t="n">
        <v>70004514</v>
      </c>
      <c r="B3690" s="264" t="s">
        <v>12713</v>
      </c>
      <c r="C3690" s="438" t="n">
        <v>0</v>
      </c>
      <c r="D3690" s="438" t="n">
        <v>34</v>
      </c>
      <c r="E3690" s="280" t="n">
        <v>-34</v>
      </c>
    </row>
    <row r="3691" customFormat="false" ht="12.75" hidden="true" customHeight="false" outlineLevel="0" collapsed="false">
      <c r="A3691" s="279" t="n">
        <v>70004551</v>
      </c>
      <c r="B3691" s="264" t="s">
        <v>12714</v>
      </c>
      <c r="C3691" s="438" t="n">
        <v>0</v>
      </c>
      <c r="D3691" s="438" t="n">
        <v>38</v>
      </c>
      <c r="E3691" s="280" t="n">
        <v>-38</v>
      </c>
    </row>
    <row r="3692" customFormat="false" ht="12.75" hidden="true" customHeight="false" outlineLevel="0" collapsed="false">
      <c r="A3692" s="279" t="n">
        <v>70004621</v>
      </c>
      <c r="B3692" s="264" t="s">
        <v>12715</v>
      </c>
      <c r="C3692" s="438" t="n">
        <v>0</v>
      </c>
      <c r="D3692" s="438" t="n">
        <v>4709</v>
      </c>
      <c r="E3692" s="280" t="n">
        <v>-4709</v>
      </c>
    </row>
    <row r="3693" customFormat="false" ht="12.75" hidden="true" customHeight="false" outlineLevel="0" collapsed="false">
      <c r="A3693" s="279" t="n">
        <v>70004664</v>
      </c>
      <c r="B3693" s="264" t="s">
        <v>12716</v>
      </c>
      <c r="C3693" s="438" t="n">
        <v>0</v>
      </c>
      <c r="D3693" s="438" t="n">
        <v>49</v>
      </c>
      <c r="E3693" s="280" t="n">
        <v>-49</v>
      </c>
    </row>
    <row r="3694" customFormat="false" ht="12.75" hidden="true" customHeight="false" outlineLevel="0" collapsed="false">
      <c r="A3694" s="279" t="n">
        <v>70004719</v>
      </c>
      <c r="B3694" s="264" t="s">
        <v>12717</v>
      </c>
      <c r="C3694" s="438" t="n">
        <v>-103000</v>
      </c>
      <c r="D3694" s="438" t="n">
        <v>0</v>
      </c>
      <c r="E3694" s="280" t="n">
        <v>-103000</v>
      </c>
    </row>
    <row r="3695" customFormat="false" ht="12.75" hidden="true" customHeight="false" outlineLevel="0" collapsed="false">
      <c r="A3695" s="214" t="n">
        <v>70004725</v>
      </c>
      <c r="B3695" s="214" t="s">
        <v>12718</v>
      </c>
      <c r="C3695" s="281" t="n">
        <v>-12967</v>
      </c>
      <c r="D3695" s="281" t="n">
        <v>142448</v>
      </c>
      <c r="E3695" s="281" t="n">
        <v>-155415</v>
      </c>
    </row>
    <row r="3696" customFormat="false" ht="12.75" hidden="true" customHeight="false" outlineLevel="0" collapsed="false">
      <c r="A3696" s="279" t="n">
        <v>70004745</v>
      </c>
      <c r="B3696" s="264" t="s">
        <v>12719</v>
      </c>
      <c r="C3696" s="438" t="n">
        <v>-16000</v>
      </c>
      <c r="D3696" s="438" t="n">
        <v>64000</v>
      </c>
      <c r="E3696" s="280" t="n">
        <v>-80000</v>
      </c>
    </row>
    <row r="3697" customFormat="false" ht="12.75" hidden="true" customHeight="false" outlineLevel="0" collapsed="false">
      <c r="A3697" s="279" t="n">
        <v>70004753</v>
      </c>
      <c r="B3697" s="264" t="s">
        <v>9860</v>
      </c>
      <c r="C3697" s="438" t="n">
        <v>0</v>
      </c>
      <c r="D3697" s="438" t="n">
        <v>127</v>
      </c>
      <c r="E3697" s="280" t="n">
        <v>-127</v>
      </c>
    </row>
    <row r="3698" customFormat="false" ht="12.75" hidden="true" customHeight="false" outlineLevel="0" collapsed="false">
      <c r="A3698" s="279" t="n">
        <v>70004786</v>
      </c>
      <c r="B3698" s="264" t="s">
        <v>12720</v>
      </c>
      <c r="C3698" s="438" t="n">
        <v>0</v>
      </c>
      <c r="D3698" s="438" t="n">
        <v>62</v>
      </c>
      <c r="E3698" s="280" t="n">
        <v>-62</v>
      </c>
    </row>
    <row r="3699" customFormat="false" ht="12.75" hidden="true" customHeight="false" outlineLevel="0" collapsed="false">
      <c r="A3699" s="279" t="n">
        <v>70004829</v>
      </c>
      <c r="B3699" s="264" t="s">
        <v>12721</v>
      </c>
      <c r="C3699" s="438" t="n">
        <v>0</v>
      </c>
      <c r="D3699" s="438" t="n">
        <v>13</v>
      </c>
      <c r="E3699" s="280" t="n">
        <v>-13</v>
      </c>
    </row>
    <row r="3700" customFormat="false" ht="12.75" hidden="true" customHeight="false" outlineLevel="0" collapsed="false">
      <c r="A3700" s="279" t="n">
        <v>70004856</v>
      </c>
      <c r="B3700" s="264" t="s">
        <v>12722</v>
      </c>
      <c r="C3700" s="438" t="n">
        <v>0</v>
      </c>
      <c r="D3700" s="438" t="n">
        <v>287</v>
      </c>
      <c r="E3700" s="280" t="n">
        <v>-287</v>
      </c>
    </row>
    <row r="3701" customFormat="false" ht="12.75" hidden="true" customHeight="false" outlineLevel="0" collapsed="false">
      <c r="A3701" s="279" t="n">
        <v>70004862</v>
      </c>
      <c r="B3701" s="264" t="s">
        <v>12723</v>
      </c>
      <c r="C3701" s="438" t="n">
        <v>0</v>
      </c>
      <c r="D3701" s="438" t="n">
        <v>532</v>
      </c>
      <c r="E3701" s="280" t="n">
        <v>-532</v>
      </c>
    </row>
    <row r="3702" customFormat="false" ht="12.75" hidden="true" customHeight="false" outlineLevel="0" collapsed="false">
      <c r="A3702" s="279" t="n">
        <v>70004865</v>
      </c>
      <c r="B3702" s="264" t="s">
        <v>12724</v>
      </c>
      <c r="C3702" s="438" t="n">
        <v>0</v>
      </c>
      <c r="D3702" s="438" t="n">
        <v>50</v>
      </c>
      <c r="E3702" s="280" t="n">
        <v>-50</v>
      </c>
    </row>
    <row r="3703" customFormat="false" ht="12.75" hidden="true" customHeight="false" outlineLevel="0" collapsed="false">
      <c r="A3703" s="279" t="n">
        <v>70004869</v>
      </c>
      <c r="B3703" s="264" t="s">
        <v>12725</v>
      </c>
      <c r="C3703" s="438" t="n">
        <v>0</v>
      </c>
      <c r="D3703" s="438" t="n">
        <v>7</v>
      </c>
      <c r="E3703" s="280" t="n">
        <v>-7</v>
      </c>
    </row>
    <row r="3704" customFormat="false" ht="12.75" hidden="true" customHeight="false" outlineLevel="0" collapsed="false">
      <c r="A3704" s="279" t="n">
        <v>70004877</v>
      </c>
      <c r="B3704" s="264" t="s">
        <v>12726</v>
      </c>
      <c r="C3704" s="438" t="n">
        <v>-21600</v>
      </c>
      <c r="D3704" s="438" t="n">
        <v>7259</v>
      </c>
      <c r="E3704" s="280" t="n">
        <v>-28859</v>
      </c>
    </row>
    <row r="3705" customFormat="false" ht="12.75" hidden="true" customHeight="false" outlineLevel="0" collapsed="false">
      <c r="A3705" s="279" t="n">
        <v>70004894</v>
      </c>
      <c r="B3705" s="264" t="s">
        <v>9619</v>
      </c>
      <c r="C3705" s="438" t="n">
        <v>0</v>
      </c>
      <c r="D3705" s="438" t="n">
        <v>3</v>
      </c>
      <c r="E3705" s="280" t="n">
        <v>-3</v>
      </c>
    </row>
    <row r="3706" customFormat="false" ht="12.75" hidden="true" customHeight="false" outlineLevel="0" collapsed="false">
      <c r="A3706" s="279" t="n">
        <v>70004910</v>
      </c>
      <c r="B3706" s="264" t="s">
        <v>12727</v>
      </c>
      <c r="C3706" s="438" t="n">
        <v>0</v>
      </c>
      <c r="D3706" s="438" t="n">
        <v>28</v>
      </c>
      <c r="E3706" s="280" t="n">
        <v>-28</v>
      </c>
    </row>
    <row r="3707" customFormat="false" ht="12.75" hidden="true" customHeight="false" outlineLevel="0" collapsed="false">
      <c r="A3707" s="279" t="n">
        <v>70004948</v>
      </c>
      <c r="B3707" s="264" t="s">
        <v>12728</v>
      </c>
      <c r="C3707" s="438" t="n">
        <v>0</v>
      </c>
      <c r="D3707" s="438" t="n">
        <v>450</v>
      </c>
      <c r="E3707" s="280" t="n">
        <v>-450</v>
      </c>
    </row>
    <row r="3708" customFormat="false" ht="12.75" hidden="true" customHeight="false" outlineLevel="0" collapsed="false">
      <c r="A3708" s="279" t="n">
        <v>70004949</v>
      </c>
      <c r="B3708" s="264" t="s">
        <v>9647</v>
      </c>
      <c r="C3708" s="438" t="n">
        <v>0</v>
      </c>
      <c r="D3708" s="438" t="n">
        <v>4</v>
      </c>
      <c r="E3708" s="280" t="n">
        <v>-4</v>
      </c>
    </row>
    <row r="3709" customFormat="false" ht="12.75" hidden="true" customHeight="false" outlineLevel="0" collapsed="false">
      <c r="A3709" s="279" t="n">
        <v>70004956</v>
      </c>
      <c r="B3709" s="264" t="s">
        <v>12729</v>
      </c>
      <c r="C3709" s="438" t="n">
        <v>0</v>
      </c>
      <c r="D3709" s="438" t="n">
        <v>129</v>
      </c>
      <c r="E3709" s="280" t="n">
        <v>-129</v>
      </c>
    </row>
    <row r="3710" customFormat="false" ht="12.75" hidden="true" customHeight="false" outlineLevel="0" collapsed="false">
      <c r="A3710" s="279" t="n">
        <v>70004957</v>
      </c>
      <c r="B3710" s="264" t="s">
        <v>12730</v>
      </c>
      <c r="C3710" s="438" t="n">
        <v>0</v>
      </c>
      <c r="D3710" s="438" t="n">
        <v>3175</v>
      </c>
      <c r="E3710" s="280" t="n">
        <v>-3175</v>
      </c>
    </row>
    <row r="3711" customFormat="false" ht="12.75" hidden="true" customHeight="false" outlineLevel="0" collapsed="false">
      <c r="A3711" s="279" t="n">
        <v>70004967</v>
      </c>
      <c r="B3711" s="264" t="s">
        <v>12731</v>
      </c>
      <c r="C3711" s="438" t="n">
        <v>0</v>
      </c>
      <c r="D3711" s="438" t="n">
        <v>11</v>
      </c>
      <c r="E3711" s="280" t="n">
        <v>-11</v>
      </c>
    </row>
    <row r="3712" customFormat="false" ht="12.75" hidden="true" customHeight="false" outlineLevel="0" collapsed="false">
      <c r="A3712" s="279" t="n">
        <v>70005007</v>
      </c>
      <c r="B3712" s="264" t="s">
        <v>12732</v>
      </c>
      <c r="C3712" s="438" t="n">
        <v>0</v>
      </c>
      <c r="D3712" s="438" t="n">
        <v>9</v>
      </c>
      <c r="E3712" s="280" t="n">
        <v>-9</v>
      </c>
    </row>
    <row r="3713" customFormat="false" ht="12.75" hidden="true" customHeight="false" outlineLevel="0" collapsed="false">
      <c r="A3713" s="279" t="n">
        <v>70005059</v>
      </c>
      <c r="B3713" s="264" t="s">
        <v>12733</v>
      </c>
      <c r="C3713" s="438" t="n">
        <v>0</v>
      </c>
      <c r="D3713" s="438" t="n">
        <v>22</v>
      </c>
      <c r="E3713" s="280" t="n">
        <v>-22</v>
      </c>
    </row>
    <row r="3714" customFormat="false" ht="12.75" hidden="true" customHeight="false" outlineLevel="0" collapsed="false">
      <c r="A3714" s="279" t="n">
        <v>70005069</v>
      </c>
      <c r="B3714" s="264" t="s">
        <v>12734</v>
      </c>
      <c r="C3714" s="438" t="n">
        <v>0</v>
      </c>
      <c r="D3714" s="438" t="n">
        <v>450</v>
      </c>
      <c r="E3714" s="280" t="n">
        <v>-450</v>
      </c>
    </row>
    <row r="3715" customFormat="false" ht="12.75" hidden="true" customHeight="false" outlineLevel="0" collapsed="false">
      <c r="A3715" s="279" t="n">
        <v>70005104</v>
      </c>
      <c r="B3715" s="264" t="s">
        <v>12735</v>
      </c>
      <c r="C3715" s="438" t="n">
        <v>0</v>
      </c>
      <c r="D3715" s="438" t="n">
        <v>16</v>
      </c>
      <c r="E3715" s="280" t="n">
        <v>-16</v>
      </c>
    </row>
    <row r="3716" customFormat="false" ht="12.75" hidden="true" customHeight="false" outlineLevel="0" collapsed="false">
      <c r="A3716" s="279" t="n">
        <v>70005114</v>
      </c>
      <c r="B3716" s="264" t="s">
        <v>12736</v>
      </c>
      <c r="C3716" s="438" t="n">
        <v>0</v>
      </c>
      <c r="D3716" s="438" t="n">
        <v>4</v>
      </c>
      <c r="E3716" s="280" t="n">
        <v>-4</v>
      </c>
    </row>
    <row r="3717" customFormat="false" ht="12.75" hidden="true" customHeight="false" outlineLevel="0" collapsed="false">
      <c r="A3717" s="279" t="n">
        <v>70005118</v>
      </c>
      <c r="B3717" s="264" t="s">
        <v>12737</v>
      </c>
      <c r="C3717" s="438" t="n">
        <v>0</v>
      </c>
      <c r="D3717" s="438" t="n">
        <v>36944</v>
      </c>
      <c r="E3717" s="280" t="n">
        <v>-36944</v>
      </c>
    </row>
    <row r="3718" customFormat="false" ht="12.75" hidden="true" customHeight="false" outlineLevel="0" collapsed="false">
      <c r="A3718" s="279" t="n">
        <v>70005145</v>
      </c>
      <c r="B3718" s="264" t="s">
        <v>12738</v>
      </c>
      <c r="C3718" s="438" t="n">
        <v>0</v>
      </c>
      <c r="D3718" s="438" t="n">
        <v>94282</v>
      </c>
      <c r="E3718" s="280" t="n">
        <v>-94282</v>
      </c>
    </row>
    <row r="3719" customFormat="false" ht="12.75" hidden="true" customHeight="false" outlineLevel="0" collapsed="false">
      <c r="A3719" s="279" t="n">
        <v>70005149</v>
      </c>
      <c r="B3719" s="264" t="s">
        <v>12739</v>
      </c>
      <c r="C3719" s="438" t="n">
        <v>0</v>
      </c>
      <c r="D3719" s="438" t="n">
        <v>3</v>
      </c>
      <c r="E3719" s="280" t="n">
        <v>-3</v>
      </c>
    </row>
    <row r="3720" customFormat="false" ht="12.75" hidden="true" customHeight="false" outlineLevel="0" collapsed="false">
      <c r="A3720" s="279" t="n">
        <v>70005150</v>
      </c>
      <c r="B3720" s="264" t="s">
        <v>10204</v>
      </c>
      <c r="C3720" s="438" t="n">
        <v>0</v>
      </c>
      <c r="D3720" s="438" t="n">
        <v>24</v>
      </c>
      <c r="E3720" s="280" t="n">
        <v>-24</v>
      </c>
    </row>
    <row r="3721" customFormat="false" ht="12.75" hidden="true" customHeight="false" outlineLevel="0" collapsed="false">
      <c r="A3721" s="279" t="n">
        <v>70005158</v>
      </c>
      <c r="B3721" s="264" t="s">
        <v>12740</v>
      </c>
      <c r="C3721" s="438" t="n">
        <v>0</v>
      </c>
      <c r="D3721" s="438" t="n">
        <v>3903</v>
      </c>
      <c r="E3721" s="280" t="n">
        <v>-3903</v>
      </c>
    </row>
    <row r="3722" customFormat="false" ht="12.75" hidden="true" customHeight="false" outlineLevel="0" collapsed="false">
      <c r="A3722" s="279" t="n">
        <v>70005162</v>
      </c>
      <c r="B3722" s="264" t="s">
        <v>10473</v>
      </c>
      <c r="C3722" s="438" t="n">
        <v>0</v>
      </c>
      <c r="D3722" s="438" t="n">
        <v>4</v>
      </c>
      <c r="E3722" s="280" t="n">
        <v>-4</v>
      </c>
    </row>
    <row r="3723" customFormat="false" ht="12.75" hidden="true" customHeight="false" outlineLevel="0" collapsed="false">
      <c r="A3723" s="279" t="n">
        <v>70005172</v>
      </c>
      <c r="B3723" s="264" t="s">
        <v>12741</v>
      </c>
      <c r="C3723" s="438" t="n">
        <v>0</v>
      </c>
      <c r="D3723" s="438" t="n">
        <v>20</v>
      </c>
      <c r="E3723" s="280" t="n">
        <v>-20</v>
      </c>
    </row>
    <row r="3724" customFormat="false" ht="12.75" hidden="true" customHeight="false" outlineLevel="0" collapsed="false">
      <c r="A3724" s="279" t="n">
        <v>70005178</v>
      </c>
      <c r="B3724" s="264" t="s">
        <v>12742</v>
      </c>
      <c r="C3724" s="438" t="n">
        <v>0</v>
      </c>
      <c r="D3724" s="438" t="n">
        <v>10</v>
      </c>
      <c r="E3724" s="280" t="n">
        <v>-10</v>
      </c>
    </row>
    <row r="3725" customFormat="false" ht="12.75" hidden="true" customHeight="false" outlineLevel="0" collapsed="false">
      <c r="A3725" s="279" t="n">
        <v>70005213</v>
      </c>
      <c r="B3725" s="264" t="s">
        <v>12743</v>
      </c>
      <c r="C3725" s="438" t="n">
        <v>0</v>
      </c>
      <c r="D3725" s="438" t="n">
        <v>116</v>
      </c>
      <c r="E3725" s="280" t="n">
        <v>-116</v>
      </c>
    </row>
    <row r="3726" customFormat="false" ht="12.75" hidden="true" customHeight="false" outlineLevel="0" collapsed="false">
      <c r="A3726" s="279" t="n">
        <v>70005222</v>
      </c>
      <c r="B3726" s="264" t="s">
        <v>12744</v>
      </c>
      <c r="C3726" s="438" t="n">
        <v>0</v>
      </c>
      <c r="D3726" s="438" t="n">
        <v>6</v>
      </c>
      <c r="E3726" s="280" t="n">
        <v>-6</v>
      </c>
    </row>
    <row r="3727" customFormat="false" ht="12.75" hidden="true" customHeight="false" outlineLevel="0" collapsed="false">
      <c r="A3727" s="279" t="n">
        <v>70005271</v>
      </c>
      <c r="B3727" s="264" t="s">
        <v>12745</v>
      </c>
      <c r="C3727" s="438" t="n">
        <v>-1154</v>
      </c>
      <c r="D3727" s="438" t="n">
        <v>-1143</v>
      </c>
      <c r="E3727" s="280" t="n">
        <v>-11</v>
      </c>
    </row>
    <row r="3728" customFormat="false" ht="12.75" hidden="true" customHeight="false" outlineLevel="0" collapsed="false">
      <c r="A3728" s="279" t="n">
        <v>70005278</v>
      </c>
      <c r="B3728" s="264" t="s">
        <v>12746</v>
      </c>
      <c r="C3728" s="438" t="n">
        <v>0</v>
      </c>
      <c r="D3728" s="438" t="n">
        <v>20</v>
      </c>
      <c r="E3728" s="280" t="n">
        <v>-20</v>
      </c>
    </row>
    <row r="3729" customFormat="false" ht="12.75" hidden="true" customHeight="false" outlineLevel="0" collapsed="false">
      <c r="A3729" s="279" t="n">
        <v>70005289</v>
      </c>
      <c r="B3729" s="264" t="s">
        <v>9214</v>
      </c>
      <c r="C3729" s="438" t="n">
        <v>0</v>
      </c>
      <c r="D3729" s="438" t="n">
        <v>1475</v>
      </c>
      <c r="E3729" s="280" t="n">
        <v>-1475</v>
      </c>
    </row>
    <row r="3730" customFormat="false" ht="12.75" hidden="true" customHeight="false" outlineLevel="0" collapsed="false">
      <c r="A3730" s="279" t="n">
        <v>70005300</v>
      </c>
      <c r="B3730" s="264" t="s">
        <v>12747</v>
      </c>
      <c r="C3730" s="438" t="n">
        <v>0</v>
      </c>
      <c r="D3730" s="438" t="n">
        <v>148</v>
      </c>
      <c r="E3730" s="280" t="n">
        <v>-148</v>
      </c>
    </row>
    <row r="3731" customFormat="false" ht="12.75" hidden="true" customHeight="false" outlineLevel="0" collapsed="false">
      <c r="A3731" s="279" t="n">
        <v>70005324</v>
      </c>
      <c r="B3731" s="264" t="s">
        <v>11849</v>
      </c>
      <c r="C3731" s="438" t="n">
        <v>0</v>
      </c>
      <c r="D3731" s="438" t="n">
        <v>1496</v>
      </c>
      <c r="E3731" s="280" t="n">
        <v>-1496</v>
      </c>
    </row>
    <row r="3732" customFormat="false" ht="12.75" hidden="true" customHeight="false" outlineLevel="0" collapsed="false">
      <c r="A3732" s="279" t="n">
        <v>70005373</v>
      </c>
      <c r="B3732" s="264" t="s">
        <v>12748</v>
      </c>
      <c r="C3732" s="438" t="n">
        <v>0</v>
      </c>
      <c r="D3732" s="438" t="n">
        <v>6026</v>
      </c>
      <c r="E3732" s="280" t="n">
        <v>-6026</v>
      </c>
    </row>
    <row r="3733" customFormat="false" ht="12.75" hidden="true" customHeight="false" outlineLevel="0" collapsed="false">
      <c r="A3733" s="279" t="n">
        <v>70005385</v>
      </c>
      <c r="B3733" s="264" t="s">
        <v>12749</v>
      </c>
      <c r="C3733" s="438" t="n">
        <v>0</v>
      </c>
      <c r="D3733" s="438" t="n">
        <v>48</v>
      </c>
      <c r="E3733" s="280" t="n">
        <v>-48</v>
      </c>
    </row>
    <row r="3734" customFormat="false" ht="12.75" hidden="true" customHeight="false" outlineLevel="0" collapsed="false">
      <c r="A3734" s="279" t="n">
        <v>70005391</v>
      </c>
      <c r="B3734" s="264" t="s">
        <v>12750</v>
      </c>
      <c r="C3734" s="438" t="n">
        <v>-2782</v>
      </c>
      <c r="D3734" s="438" t="n">
        <v>-2748</v>
      </c>
      <c r="E3734" s="280" t="n">
        <v>-34</v>
      </c>
    </row>
    <row r="3735" customFormat="false" ht="12.75" hidden="true" customHeight="false" outlineLevel="0" collapsed="false">
      <c r="A3735" s="279" t="n">
        <v>70005403</v>
      </c>
      <c r="B3735" s="264" t="s">
        <v>12751</v>
      </c>
      <c r="C3735" s="438" t="n">
        <v>0</v>
      </c>
      <c r="D3735" s="438" t="n">
        <v>1096</v>
      </c>
      <c r="E3735" s="280" t="n">
        <v>-1096</v>
      </c>
    </row>
    <row r="3736" customFormat="false" ht="12.75" hidden="true" customHeight="false" outlineLevel="0" collapsed="false">
      <c r="A3736" s="279" t="n">
        <v>70005420</v>
      </c>
      <c r="B3736" s="264" t="s">
        <v>12752</v>
      </c>
      <c r="C3736" s="438" t="n">
        <v>0</v>
      </c>
      <c r="D3736" s="438" t="n">
        <v>82</v>
      </c>
      <c r="E3736" s="280" t="n">
        <v>-82</v>
      </c>
    </row>
    <row r="3737" customFormat="false" ht="12.75" hidden="true" customHeight="false" outlineLevel="0" collapsed="false">
      <c r="A3737" s="279" t="n">
        <v>70005440</v>
      </c>
      <c r="B3737" s="264" t="s">
        <v>12753</v>
      </c>
      <c r="C3737" s="438" t="n">
        <v>0</v>
      </c>
      <c r="D3737" s="438" t="n">
        <v>30</v>
      </c>
      <c r="E3737" s="280" t="n">
        <v>-30</v>
      </c>
    </row>
    <row r="3738" customFormat="false" ht="12.75" hidden="true" customHeight="false" outlineLevel="0" collapsed="false">
      <c r="A3738" s="279" t="n">
        <v>70005448</v>
      </c>
      <c r="B3738" s="264" t="s">
        <v>12754</v>
      </c>
      <c r="C3738" s="438" t="n">
        <v>0</v>
      </c>
      <c r="D3738" s="438" t="n">
        <v>28756</v>
      </c>
      <c r="E3738" s="280" t="n">
        <v>-28756</v>
      </c>
    </row>
    <row r="3739" customFormat="false" ht="12.75" hidden="true" customHeight="false" outlineLevel="0" collapsed="false">
      <c r="A3739" s="279" t="n">
        <v>70005455</v>
      </c>
      <c r="B3739" s="264" t="s">
        <v>12755</v>
      </c>
      <c r="C3739" s="438" t="n">
        <v>0</v>
      </c>
      <c r="D3739" s="438" t="n">
        <v>44</v>
      </c>
      <c r="E3739" s="280" t="n">
        <v>-44</v>
      </c>
    </row>
    <row r="3740" customFormat="false" ht="12.75" hidden="true" customHeight="false" outlineLevel="0" collapsed="false">
      <c r="A3740" s="279" t="n">
        <v>70005497</v>
      </c>
      <c r="B3740" s="264" t="s">
        <v>12756</v>
      </c>
      <c r="C3740" s="438" t="n">
        <v>0</v>
      </c>
      <c r="D3740" s="438" t="n">
        <v>128</v>
      </c>
      <c r="E3740" s="280" t="n">
        <v>-128</v>
      </c>
    </row>
    <row r="3741" customFormat="false" ht="12.75" hidden="true" customHeight="false" outlineLevel="0" collapsed="false">
      <c r="A3741" s="279" t="n">
        <v>70005513</v>
      </c>
      <c r="B3741" s="264" t="s">
        <v>12757</v>
      </c>
      <c r="C3741" s="438" t="n">
        <v>0</v>
      </c>
      <c r="D3741" s="438" t="n">
        <v>11</v>
      </c>
      <c r="E3741" s="280" t="n">
        <v>-11</v>
      </c>
    </row>
    <row r="3742" customFormat="false" ht="12.75" hidden="true" customHeight="false" outlineLevel="0" collapsed="false">
      <c r="A3742" s="279" t="n">
        <v>70005530</v>
      </c>
      <c r="B3742" s="264" t="s">
        <v>12758</v>
      </c>
      <c r="C3742" s="438" t="n">
        <v>0</v>
      </c>
      <c r="D3742" s="438" t="n">
        <v>435</v>
      </c>
      <c r="E3742" s="280" t="n">
        <v>-435</v>
      </c>
    </row>
    <row r="3743" customFormat="false" ht="12.75" hidden="true" customHeight="false" outlineLevel="0" collapsed="false">
      <c r="A3743" s="279" t="n">
        <v>70005557</v>
      </c>
      <c r="B3743" s="264" t="s">
        <v>10502</v>
      </c>
      <c r="C3743" s="438" t="n">
        <v>0</v>
      </c>
      <c r="D3743" s="438" t="n">
        <v>461</v>
      </c>
      <c r="E3743" s="280" t="n">
        <v>-461</v>
      </c>
    </row>
    <row r="3744" customFormat="false" ht="12.75" hidden="true" customHeight="false" outlineLevel="0" collapsed="false">
      <c r="A3744" s="279" t="n">
        <v>70005662</v>
      </c>
      <c r="B3744" s="264" t="s">
        <v>12759</v>
      </c>
      <c r="C3744" s="438" t="n">
        <v>0</v>
      </c>
      <c r="D3744" s="438" t="n">
        <v>827</v>
      </c>
      <c r="E3744" s="280" t="n">
        <v>-827</v>
      </c>
    </row>
    <row r="3745" customFormat="false" ht="12.75" hidden="true" customHeight="false" outlineLevel="0" collapsed="false">
      <c r="A3745" s="279" t="n">
        <v>70005670</v>
      </c>
      <c r="B3745" s="264" t="s">
        <v>12760</v>
      </c>
      <c r="C3745" s="438" t="n">
        <v>0</v>
      </c>
      <c r="D3745" s="438" t="n">
        <v>910</v>
      </c>
      <c r="E3745" s="280" t="n">
        <v>-910</v>
      </c>
    </row>
    <row r="3746" customFormat="false" ht="12.75" hidden="true" customHeight="false" outlineLevel="0" collapsed="false">
      <c r="A3746" s="279" t="n">
        <v>70005686</v>
      </c>
      <c r="B3746" s="264" t="s">
        <v>12761</v>
      </c>
      <c r="C3746" s="438" t="n">
        <v>-6400</v>
      </c>
      <c r="D3746" s="438" t="n">
        <v>-6276</v>
      </c>
      <c r="E3746" s="280" t="n">
        <v>-124</v>
      </c>
    </row>
    <row r="3747" customFormat="false" ht="12.75" hidden="true" customHeight="false" outlineLevel="0" collapsed="false">
      <c r="A3747" s="279" t="n">
        <v>70005710</v>
      </c>
      <c r="B3747" s="264" t="s">
        <v>12762</v>
      </c>
      <c r="C3747" s="438" t="n">
        <v>0</v>
      </c>
      <c r="D3747" s="438" t="n">
        <v>5864</v>
      </c>
      <c r="E3747" s="280" t="n">
        <v>-5864</v>
      </c>
    </row>
    <row r="3748" customFormat="false" ht="12.75" hidden="true" customHeight="false" outlineLevel="0" collapsed="false">
      <c r="A3748" s="279" t="n">
        <v>70005736</v>
      </c>
      <c r="B3748" s="264" t="s">
        <v>12763</v>
      </c>
      <c r="C3748" s="438" t="n">
        <v>0</v>
      </c>
      <c r="D3748" s="438" t="n">
        <v>4</v>
      </c>
      <c r="E3748" s="280" t="n">
        <v>-4</v>
      </c>
    </row>
    <row r="3749" customFormat="false" ht="12.75" hidden="true" customHeight="false" outlineLevel="0" collapsed="false">
      <c r="A3749" s="279" t="n">
        <v>70005752</v>
      </c>
      <c r="B3749" s="264" t="s">
        <v>12764</v>
      </c>
      <c r="C3749" s="438" t="n">
        <v>0</v>
      </c>
      <c r="D3749" s="438" t="n">
        <v>548</v>
      </c>
      <c r="E3749" s="280" t="n">
        <v>-548</v>
      </c>
    </row>
    <row r="3750" customFormat="false" ht="12.75" hidden="true" customHeight="false" outlineLevel="0" collapsed="false">
      <c r="A3750" s="279" t="n">
        <v>70005775</v>
      </c>
      <c r="B3750" s="264" t="s">
        <v>12765</v>
      </c>
      <c r="C3750" s="438" t="n">
        <v>0</v>
      </c>
      <c r="D3750" s="438" t="n">
        <v>156</v>
      </c>
      <c r="E3750" s="280" t="n">
        <v>-156</v>
      </c>
    </row>
    <row r="3751" customFormat="false" ht="12.75" hidden="true" customHeight="false" outlineLevel="0" collapsed="false">
      <c r="A3751" s="214" t="n">
        <v>70005824</v>
      </c>
      <c r="B3751" s="214" t="s">
        <v>12766</v>
      </c>
      <c r="C3751" s="281" t="n">
        <v>0</v>
      </c>
      <c r="D3751" s="281" t="n">
        <v>76</v>
      </c>
      <c r="E3751" s="281" t="n">
        <v>-76</v>
      </c>
    </row>
    <row r="3752" customFormat="false" ht="12.75" hidden="true" customHeight="false" outlineLevel="0" collapsed="false">
      <c r="A3752" s="279" t="n">
        <v>70005827</v>
      </c>
      <c r="B3752" s="264" t="s">
        <v>12767</v>
      </c>
      <c r="C3752" s="438" t="n">
        <v>0</v>
      </c>
      <c r="D3752" s="438" t="n">
        <v>13</v>
      </c>
      <c r="E3752" s="280" t="n">
        <v>-13</v>
      </c>
    </row>
    <row r="3753" customFormat="false" ht="12.75" hidden="true" customHeight="false" outlineLevel="0" collapsed="false">
      <c r="A3753" s="279" t="n">
        <v>70005837</v>
      </c>
      <c r="B3753" s="264" t="s">
        <v>12768</v>
      </c>
      <c r="C3753" s="438" t="n">
        <v>0</v>
      </c>
      <c r="D3753" s="438" t="n">
        <v>912</v>
      </c>
      <c r="E3753" s="280" t="n">
        <v>-912</v>
      </c>
    </row>
    <row r="3754" customFormat="false" ht="12.75" hidden="true" customHeight="false" outlineLevel="0" collapsed="false">
      <c r="A3754" s="279" t="n">
        <v>70005866</v>
      </c>
      <c r="B3754" s="264" t="s">
        <v>12769</v>
      </c>
      <c r="C3754" s="438" t="n">
        <v>0</v>
      </c>
      <c r="D3754" s="438" t="n">
        <v>559</v>
      </c>
      <c r="E3754" s="280" t="n">
        <v>-559</v>
      </c>
    </row>
    <row r="3755" customFormat="false" ht="12.75" hidden="true" customHeight="false" outlineLevel="0" collapsed="false">
      <c r="A3755" s="279" t="n">
        <v>70005879</v>
      </c>
      <c r="B3755" s="264" t="s">
        <v>12770</v>
      </c>
      <c r="C3755" s="438" t="n">
        <v>0</v>
      </c>
      <c r="D3755" s="438" t="n">
        <v>186</v>
      </c>
      <c r="E3755" s="280" t="n">
        <v>-186</v>
      </c>
    </row>
    <row r="3756" customFormat="false" ht="12.75" hidden="true" customHeight="false" outlineLevel="0" collapsed="false">
      <c r="A3756" s="279" t="n">
        <v>70005903</v>
      </c>
      <c r="B3756" s="264" t="s">
        <v>12771</v>
      </c>
      <c r="C3756" s="438" t="n">
        <v>0</v>
      </c>
      <c r="D3756" s="438" t="n">
        <v>38</v>
      </c>
      <c r="E3756" s="280" t="n">
        <v>-38</v>
      </c>
    </row>
    <row r="3757" customFormat="false" ht="12.75" hidden="true" customHeight="false" outlineLevel="0" collapsed="false">
      <c r="A3757" s="279" t="n">
        <v>70005995</v>
      </c>
      <c r="B3757" s="264" t="s">
        <v>12772</v>
      </c>
      <c r="C3757" s="438" t="n">
        <v>0</v>
      </c>
      <c r="D3757" s="438" t="n">
        <v>874</v>
      </c>
      <c r="E3757" s="280" t="n">
        <v>-874</v>
      </c>
    </row>
    <row r="3758" customFormat="false" ht="12.75" hidden="true" customHeight="false" outlineLevel="0" collapsed="false">
      <c r="A3758" s="279" t="n">
        <v>70006077</v>
      </c>
      <c r="B3758" s="264" t="s">
        <v>12773</v>
      </c>
      <c r="C3758" s="438" t="n">
        <v>0</v>
      </c>
      <c r="D3758" s="438" t="n">
        <v>43</v>
      </c>
      <c r="E3758" s="280" t="n">
        <v>-43</v>
      </c>
    </row>
    <row r="3759" customFormat="false" ht="12.75" hidden="true" customHeight="false" outlineLevel="0" collapsed="false">
      <c r="A3759" s="279" t="n">
        <v>70006082</v>
      </c>
      <c r="B3759" s="264" t="s">
        <v>12774</v>
      </c>
      <c r="C3759" s="438" t="n">
        <v>0</v>
      </c>
      <c r="D3759" s="438" t="n">
        <v>35</v>
      </c>
      <c r="E3759" s="280" t="n">
        <v>-35</v>
      </c>
    </row>
    <row r="3760" customFormat="false" ht="12.75" hidden="true" customHeight="false" outlineLevel="0" collapsed="false">
      <c r="A3760" s="279" t="n">
        <v>70006142</v>
      </c>
      <c r="B3760" s="264" t="s">
        <v>12775</v>
      </c>
      <c r="C3760" s="438" t="n">
        <v>0</v>
      </c>
      <c r="D3760" s="438" t="n">
        <v>20</v>
      </c>
      <c r="E3760" s="280" t="n">
        <v>-20</v>
      </c>
    </row>
    <row r="3761" customFormat="false" ht="12.75" hidden="true" customHeight="false" outlineLevel="0" collapsed="false">
      <c r="A3761" s="279" t="n">
        <v>70006199</v>
      </c>
      <c r="B3761" s="264" t="s">
        <v>12776</v>
      </c>
      <c r="C3761" s="438" t="n">
        <v>0</v>
      </c>
      <c r="D3761" s="438" t="n">
        <v>41</v>
      </c>
      <c r="E3761" s="280" t="n">
        <v>-41</v>
      </c>
    </row>
    <row r="3762" customFormat="false" ht="12.75" hidden="true" customHeight="false" outlineLevel="0" collapsed="false">
      <c r="A3762" s="279" t="n">
        <v>70006201</v>
      </c>
      <c r="B3762" s="264" t="s">
        <v>12777</v>
      </c>
      <c r="C3762" s="438" t="n">
        <v>0</v>
      </c>
      <c r="D3762" s="438" t="n">
        <v>732</v>
      </c>
      <c r="E3762" s="280" t="n">
        <v>-732</v>
      </c>
    </row>
    <row r="3763" customFormat="false" ht="12.75" hidden="true" customHeight="false" outlineLevel="0" collapsed="false">
      <c r="A3763" s="279" t="n">
        <v>70006298</v>
      </c>
      <c r="B3763" s="264" t="s">
        <v>12778</v>
      </c>
      <c r="C3763" s="438" t="n">
        <v>0</v>
      </c>
      <c r="D3763" s="438" t="n">
        <v>16</v>
      </c>
      <c r="E3763" s="280" t="n">
        <v>-16</v>
      </c>
    </row>
    <row r="3764" customFormat="false" ht="12.75" hidden="true" customHeight="false" outlineLevel="0" collapsed="false">
      <c r="A3764" s="279" t="n">
        <v>70006371</v>
      </c>
      <c r="B3764" s="264" t="s">
        <v>12779</v>
      </c>
      <c r="C3764" s="438" t="n">
        <v>0</v>
      </c>
      <c r="D3764" s="438" t="n">
        <v>143</v>
      </c>
      <c r="E3764" s="280" t="n">
        <v>-143</v>
      </c>
    </row>
    <row r="3765" customFormat="false" ht="12.75" hidden="true" customHeight="false" outlineLevel="0" collapsed="false">
      <c r="A3765" s="279" t="n">
        <v>70006407</v>
      </c>
      <c r="B3765" s="264" t="s">
        <v>9281</v>
      </c>
      <c r="C3765" s="438" t="n">
        <v>0</v>
      </c>
      <c r="D3765" s="438" t="n">
        <v>25</v>
      </c>
      <c r="E3765" s="280" t="n">
        <v>-25</v>
      </c>
    </row>
    <row r="3766" customFormat="false" ht="12.75" hidden="true" customHeight="false" outlineLevel="0" collapsed="false">
      <c r="A3766" s="279" t="n">
        <v>70006417</v>
      </c>
      <c r="B3766" s="264" t="s">
        <v>12780</v>
      </c>
      <c r="C3766" s="438" t="n">
        <v>0</v>
      </c>
      <c r="D3766" s="438" t="n">
        <v>194</v>
      </c>
      <c r="E3766" s="280" t="n">
        <v>-194</v>
      </c>
    </row>
    <row r="3767" customFormat="false" ht="12.75" hidden="true" customHeight="false" outlineLevel="0" collapsed="false">
      <c r="A3767" s="279" t="n">
        <v>70006424</v>
      </c>
      <c r="B3767" s="264" t="s">
        <v>12781</v>
      </c>
      <c r="C3767" s="438" t="n">
        <v>0</v>
      </c>
      <c r="D3767" s="438" t="n">
        <v>5</v>
      </c>
      <c r="E3767" s="280" t="n">
        <v>-5</v>
      </c>
    </row>
    <row r="3768" customFormat="false" ht="12.75" hidden="true" customHeight="false" outlineLevel="0" collapsed="false">
      <c r="A3768" s="279" t="n">
        <v>70006429</v>
      </c>
      <c r="B3768" s="264" t="s">
        <v>12782</v>
      </c>
      <c r="C3768" s="438" t="n">
        <v>0</v>
      </c>
      <c r="D3768" s="438" t="n">
        <v>6</v>
      </c>
      <c r="E3768" s="280" t="n">
        <v>-6</v>
      </c>
    </row>
    <row r="3769" customFormat="false" ht="12.75" hidden="true" customHeight="false" outlineLevel="0" collapsed="false">
      <c r="A3769" s="279" t="n">
        <v>70006446</v>
      </c>
      <c r="B3769" s="264" t="s">
        <v>12783</v>
      </c>
      <c r="C3769" s="438" t="n">
        <v>0</v>
      </c>
      <c r="D3769" s="438" t="n">
        <v>48</v>
      </c>
      <c r="E3769" s="280" t="n">
        <v>-48</v>
      </c>
    </row>
    <row r="3770" customFormat="false" ht="12.75" hidden="true" customHeight="false" outlineLevel="0" collapsed="false">
      <c r="A3770" s="279" t="n">
        <v>70006481</v>
      </c>
      <c r="B3770" s="264" t="s">
        <v>12784</v>
      </c>
      <c r="C3770" s="438" t="n">
        <v>0</v>
      </c>
      <c r="D3770" s="438" t="n">
        <v>337</v>
      </c>
      <c r="E3770" s="280" t="n">
        <v>-337</v>
      </c>
    </row>
    <row r="3771" customFormat="false" ht="12.75" hidden="true" customHeight="false" outlineLevel="0" collapsed="false">
      <c r="A3771" s="279" t="n">
        <v>70006485</v>
      </c>
      <c r="B3771" s="264" t="s">
        <v>12785</v>
      </c>
      <c r="C3771" s="438" t="n">
        <v>0</v>
      </c>
      <c r="D3771" s="438" t="n">
        <v>13</v>
      </c>
      <c r="E3771" s="280" t="n">
        <v>-13</v>
      </c>
    </row>
    <row r="3772" customFormat="false" ht="12.75" hidden="true" customHeight="false" outlineLevel="0" collapsed="false">
      <c r="A3772" s="279" t="n">
        <v>70006491</v>
      </c>
      <c r="B3772" s="264" t="s">
        <v>12786</v>
      </c>
      <c r="C3772" s="438" t="n">
        <v>0</v>
      </c>
      <c r="D3772" s="438" t="n">
        <v>192</v>
      </c>
      <c r="E3772" s="280" t="n">
        <v>-192</v>
      </c>
    </row>
    <row r="3773" customFormat="false" ht="12.75" hidden="true" customHeight="false" outlineLevel="0" collapsed="false">
      <c r="A3773" s="279" t="n">
        <v>70006499</v>
      </c>
      <c r="B3773" s="264" t="s">
        <v>12787</v>
      </c>
      <c r="C3773" s="438" t="n">
        <v>0</v>
      </c>
      <c r="D3773" s="438" t="n">
        <v>5</v>
      </c>
      <c r="E3773" s="280" t="n">
        <v>-5</v>
      </c>
    </row>
    <row r="3774" customFormat="false" ht="12.75" hidden="true" customHeight="false" outlineLevel="0" collapsed="false">
      <c r="A3774" s="279" t="n">
        <v>70006504</v>
      </c>
      <c r="B3774" s="264" t="s">
        <v>12788</v>
      </c>
      <c r="C3774" s="438" t="n">
        <v>0</v>
      </c>
      <c r="D3774" s="438" t="n">
        <v>15</v>
      </c>
      <c r="E3774" s="280" t="n">
        <v>-15</v>
      </c>
    </row>
    <row r="3775" customFormat="false" ht="12.75" hidden="true" customHeight="false" outlineLevel="0" collapsed="false">
      <c r="A3775" s="279" t="n">
        <v>70006585</v>
      </c>
      <c r="B3775" s="264" t="s">
        <v>12789</v>
      </c>
      <c r="C3775" s="438" t="n">
        <v>0</v>
      </c>
      <c r="D3775" s="438" t="n">
        <v>444</v>
      </c>
      <c r="E3775" s="280" t="n">
        <v>-444</v>
      </c>
    </row>
    <row r="3776" customFormat="false" ht="12.75" hidden="true" customHeight="false" outlineLevel="0" collapsed="false">
      <c r="A3776" s="279" t="n">
        <v>70006603</v>
      </c>
      <c r="B3776" s="264" t="s">
        <v>12790</v>
      </c>
      <c r="C3776" s="438" t="n">
        <v>0</v>
      </c>
      <c r="D3776" s="438" t="n">
        <v>9</v>
      </c>
      <c r="E3776" s="280" t="n">
        <v>-9</v>
      </c>
    </row>
    <row r="3777" customFormat="false" ht="12.75" hidden="true" customHeight="false" outlineLevel="0" collapsed="false">
      <c r="A3777" s="279" t="n">
        <v>70006615</v>
      </c>
      <c r="B3777" s="264" t="s">
        <v>12791</v>
      </c>
      <c r="C3777" s="438" t="n">
        <v>0</v>
      </c>
      <c r="D3777" s="438" t="n">
        <v>5</v>
      </c>
      <c r="E3777" s="280" t="n">
        <v>-5</v>
      </c>
    </row>
    <row r="3778" customFormat="false" ht="12.75" hidden="true" customHeight="false" outlineLevel="0" collapsed="false">
      <c r="A3778" s="279" t="n">
        <v>70006629</v>
      </c>
      <c r="B3778" s="264" t="s">
        <v>10580</v>
      </c>
      <c r="C3778" s="438" t="n">
        <v>0</v>
      </c>
      <c r="D3778" s="438" t="n">
        <v>11</v>
      </c>
      <c r="E3778" s="280" t="n">
        <v>-11</v>
      </c>
    </row>
    <row r="3779" customFormat="false" ht="12.75" hidden="true" customHeight="false" outlineLevel="0" collapsed="false">
      <c r="A3779" s="279" t="n">
        <v>70006634</v>
      </c>
      <c r="B3779" s="264" t="s">
        <v>12792</v>
      </c>
      <c r="C3779" s="438" t="n">
        <v>0</v>
      </c>
      <c r="D3779" s="438" t="n">
        <v>8</v>
      </c>
      <c r="E3779" s="280" t="n">
        <v>-8</v>
      </c>
    </row>
    <row r="3780" customFormat="false" ht="12.75" hidden="true" customHeight="false" outlineLevel="0" collapsed="false">
      <c r="A3780" s="279" t="n">
        <v>70006635</v>
      </c>
      <c r="B3780" s="264" t="s">
        <v>12793</v>
      </c>
      <c r="C3780" s="438" t="n">
        <v>0</v>
      </c>
      <c r="D3780" s="438" t="n">
        <v>157</v>
      </c>
      <c r="E3780" s="280" t="n">
        <v>-157</v>
      </c>
    </row>
    <row r="3781" customFormat="false" ht="12.75" hidden="true" customHeight="false" outlineLevel="0" collapsed="false">
      <c r="A3781" s="279" t="n">
        <v>70006637</v>
      </c>
      <c r="B3781" s="264" t="s">
        <v>12794</v>
      </c>
      <c r="C3781" s="438" t="n">
        <v>0</v>
      </c>
      <c r="D3781" s="438" t="n">
        <v>2860</v>
      </c>
      <c r="E3781" s="280" t="n">
        <v>-2860</v>
      </c>
    </row>
    <row r="3782" customFormat="false" ht="12.75" hidden="true" customHeight="false" outlineLevel="0" collapsed="false">
      <c r="A3782" s="279" t="n">
        <v>70006646</v>
      </c>
      <c r="B3782" s="264" t="s">
        <v>12795</v>
      </c>
      <c r="C3782" s="438" t="n">
        <v>0</v>
      </c>
      <c r="D3782" s="438" t="n">
        <v>56</v>
      </c>
      <c r="E3782" s="280" t="n">
        <v>-56</v>
      </c>
    </row>
    <row r="3783" customFormat="false" ht="12.75" hidden="true" customHeight="false" outlineLevel="0" collapsed="false">
      <c r="A3783" s="279" t="n">
        <v>70006647</v>
      </c>
      <c r="B3783" s="264" t="s">
        <v>12796</v>
      </c>
      <c r="C3783" s="438" t="n">
        <v>0</v>
      </c>
      <c r="D3783" s="438" t="n">
        <v>277</v>
      </c>
      <c r="E3783" s="280" t="n">
        <v>-277</v>
      </c>
    </row>
    <row r="3784" customFormat="false" ht="12.75" hidden="true" customHeight="false" outlineLevel="0" collapsed="false">
      <c r="A3784" s="279" t="n">
        <v>70006671</v>
      </c>
      <c r="B3784" s="264" t="s">
        <v>12797</v>
      </c>
      <c r="C3784" s="438" t="n">
        <v>0</v>
      </c>
      <c r="D3784" s="438" t="n">
        <v>640</v>
      </c>
      <c r="E3784" s="280" t="n">
        <v>-640</v>
      </c>
    </row>
    <row r="3785" customFormat="false" ht="12.75" hidden="true" customHeight="false" outlineLevel="0" collapsed="false">
      <c r="A3785" s="279" t="n">
        <v>70006703</v>
      </c>
      <c r="B3785" s="264" t="s">
        <v>12798</v>
      </c>
      <c r="C3785" s="438" t="n">
        <v>-17840</v>
      </c>
      <c r="D3785" s="438" t="n">
        <v>-16822</v>
      </c>
      <c r="E3785" s="280" t="n">
        <v>-1018</v>
      </c>
    </row>
    <row r="3786" customFormat="false" ht="12.75" hidden="true" customHeight="false" outlineLevel="0" collapsed="false">
      <c r="A3786" s="279" t="n">
        <v>70006721</v>
      </c>
      <c r="B3786" s="264" t="s">
        <v>12799</v>
      </c>
      <c r="C3786" s="438" t="n">
        <v>0</v>
      </c>
      <c r="D3786" s="438" t="n">
        <v>375</v>
      </c>
      <c r="E3786" s="280" t="n">
        <v>-375</v>
      </c>
    </row>
    <row r="3787" customFormat="false" ht="12.75" hidden="true" customHeight="false" outlineLevel="0" collapsed="false">
      <c r="A3787" s="279" t="n">
        <v>70006725</v>
      </c>
      <c r="B3787" s="264" t="s">
        <v>12800</v>
      </c>
      <c r="C3787" s="438" t="n">
        <v>0</v>
      </c>
      <c r="D3787" s="438" t="n">
        <v>1413</v>
      </c>
      <c r="E3787" s="280" t="n">
        <v>-1413</v>
      </c>
    </row>
    <row r="3788" customFormat="false" ht="12.75" hidden="true" customHeight="false" outlineLevel="0" collapsed="false">
      <c r="A3788" s="279" t="n">
        <v>70006754</v>
      </c>
      <c r="B3788" s="264" t="s">
        <v>12801</v>
      </c>
      <c r="C3788" s="438" t="n">
        <v>0</v>
      </c>
      <c r="D3788" s="438" t="n">
        <v>23</v>
      </c>
      <c r="E3788" s="280" t="n">
        <v>-23</v>
      </c>
    </row>
    <row r="3789" customFormat="false" ht="12.75" hidden="true" customHeight="false" outlineLevel="0" collapsed="false">
      <c r="A3789" s="279" t="n">
        <v>70006763</v>
      </c>
      <c r="B3789" s="264" t="s">
        <v>12802</v>
      </c>
      <c r="C3789" s="438" t="n">
        <v>0</v>
      </c>
      <c r="D3789" s="438" t="n">
        <v>23</v>
      </c>
      <c r="E3789" s="280" t="n">
        <v>-23</v>
      </c>
    </row>
    <row r="3790" customFormat="false" ht="12.75" hidden="true" customHeight="false" outlineLevel="0" collapsed="false">
      <c r="A3790" s="279" t="n">
        <v>70006771</v>
      </c>
      <c r="B3790" s="264" t="s">
        <v>12803</v>
      </c>
      <c r="C3790" s="438" t="n">
        <v>0</v>
      </c>
      <c r="D3790" s="438" t="n">
        <v>138</v>
      </c>
      <c r="E3790" s="280" t="n">
        <v>-138</v>
      </c>
    </row>
    <row r="3791" customFormat="false" ht="12.75" hidden="true" customHeight="false" outlineLevel="0" collapsed="false">
      <c r="A3791" s="279" t="n">
        <v>70006774</v>
      </c>
      <c r="B3791" s="264" t="s">
        <v>12804</v>
      </c>
      <c r="C3791" s="438" t="n">
        <v>0</v>
      </c>
      <c r="D3791" s="438" t="n">
        <v>158</v>
      </c>
      <c r="E3791" s="280" t="n">
        <v>-158</v>
      </c>
    </row>
    <row r="3792" customFormat="false" ht="12.75" hidden="true" customHeight="false" outlineLevel="0" collapsed="false">
      <c r="A3792" s="279" t="n">
        <v>70006785</v>
      </c>
      <c r="B3792" s="264" t="s">
        <v>12805</v>
      </c>
      <c r="C3792" s="438" t="n">
        <v>0</v>
      </c>
      <c r="D3792" s="438" t="n">
        <v>110</v>
      </c>
      <c r="E3792" s="280" t="n">
        <v>-110</v>
      </c>
    </row>
    <row r="3793" customFormat="false" ht="12.75" hidden="true" customHeight="false" outlineLevel="0" collapsed="false">
      <c r="A3793" s="279" t="n">
        <v>70006788</v>
      </c>
      <c r="B3793" s="264" t="s">
        <v>12806</v>
      </c>
      <c r="C3793" s="438" t="n">
        <v>0</v>
      </c>
      <c r="D3793" s="438" t="n">
        <v>12</v>
      </c>
      <c r="E3793" s="280" t="n">
        <v>-12</v>
      </c>
    </row>
    <row r="3794" customFormat="false" ht="12.75" hidden="true" customHeight="false" outlineLevel="0" collapsed="false">
      <c r="A3794" s="279" t="n">
        <v>70006799</v>
      </c>
      <c r="B3794" s="264" t="s">
        <v>12807</v>
      </c>
      <c r="C3794" s="438" t="n">
        <v>0</v>
      </c>
      <c r="D3794" s="438" t="n">
        <v>837</v>
      </c>
      <c r="E3794" s="280" t="n">
        <v>-837</v>
      </c>
    </row>
    <row r="3795" customFormat="false" ht="12.75" hidden="true" customHeight="false" outlineLevel="0" collapsed="false">
      <c r="A3795" s="279" t="n">
        <v>70006804</v>
      </c>
      <c r="B3795" s="264" t="s">
        <v>12808</v>
      </c>
      <c r="C3795" s="438" t="n">
        <v>0</v>
      </c>
      <c r="D3795" s="438" t="n">
        <v>402</v>
      </c>
      <c r="E3795" s="280" t="n">
        <v>-402</v>
      </c>
    </row>
    <row r="3796" customFormat="false" ht="12.75" hidden="true" customHeight="false" outlineLevel="0" collapsed="false">
      <c r="A3796" s="279" t="n">
        <v>70006809</v>
      </c>
      <c r="B3796" s="264" t="s">
        <v>12809</v>
      </c>
      <c r="C3796" s="438" t="n">
        <v>0</v>
      </c>
      <c r="D3796" s="438" t="n">
        <v>1</v>
      </c>
      <c r="E3796" s="280" t="n">
        <v>-1</v>
      </c>
    </row>
    <row r="3797" customFormat="false" ht="12.75" hidden="true" customHeight="false" outlineLevel="0" collapsed="false">
      <c r="A3797" s="279" t="n">
        <v>70006815</v>
      </c>
      <c r="B3797" s="264" t="s">
        <v>12810</v>
      </c>
      <c r="C3797" s="438" t="n">
        <v>0</v>
      </c>
      <c r="D3797" s="438" t="n">
        <v>10</v>
      </c>
      <c r="E3797" s="280" t="n">
        <v>-10</v>
      </c>
    </row>
    <row r="3798" customFormat="false" ht="12.75" hidden="true" customHeight="false" outlineLevel="0" collapsed="false">
      <c r="A3798" s="279" t="n">
        <v>70006826</v>
      </c>
      <c r="B3798" s="264" t="s">
        <v>9213</v>
      </c>
      <c r="C3798" s="438" t="n">
        <v>0</v>
      </c>
      <c r="D3798" s="438" t="n">
        <v>40</v>
      </c>
      <c r="E3798" s="280" t="n">
        <v>-40</v>
      </c>
    </row>
    <row r="3799" customFormat="false" ht="12.75" hidden="true" customHeight="false" outlineLevel="0" collapsed="false">
      <c r="A3799" s="279" t="n">
        <v>70006855</v>
      </c>
      <c r="B3799" s="264" t="s">
        <v>12811</v>
      </c>
      <c r="C3799" s="438" t="n">
        <v>0</v>
      </c>
      <c r="D3799" s="438" t="n">
        <v>626</v>
      </c>
      <c r="E3799" s="280" t="n">
        <v>-626</v>
      </c>
    </row>
    <row r="3800" customFormat="false" ht="12.75" hidden="true" customHeight="false" outlineLevel="0" collapsed="false">
      <c r="A3800" s="279" t="n">
        <v>70006863</v>
      </c>
      <c r="B3800" s="264" t="s">
        <v>12812</v>
      </c>
      <c r="C3800" s="438" t="n">
        <v>0</v>
      </c>
      <c r="D3800" s="438" t="n">
        <v>83</v>
      </c>
      <c r="E3800" s="280" t="n">
        <v>-83</v>
      </c>
    </row>
    <row r="3801" customFormat="false" ht="12.75" hidden="true" customHeight="false" outlineLevel="0" collapsed="false">
      <c r="A3801" s="279" t="n">
        <v>70006876</v>
      </c>
      <c r="B3801" s="264" t="s">
        <v>12813</v>
      </c>
      <c r="C3801" s="438" t="n">
        <v>0</v>
      </c>
      <c r="D3801" s="438" t="n">
        <v>5</v>
      </c>
      <c r="E3801" s="280" t="n">
        <v>-5</v>
      </c>
    </row>
    <row r="3802" customFormat="false" ht="12.75" hidden="true" customHeight="false" outlineLevel="0" collapsed="false">
      <c r="A3802" s="279" t="n">
        <v>70006905</v>
      </c>
      <c r="B3802" s="264" t="s">
        <v>12814</v>
      </c>
      <c r="C3802" s="438" t="n">
        <v>0</v>
      </c>
      <c r="D3802" s="438" t="n">
        <v>8</v>
      </c>
      <c r="E3802" s="280" t="n">
        <v>-8</v>
      </c>
    </row>
    <row r="3803" customFormat="false" ht="12.75" hidden="true" customHeight="false" outlineLevel="0" collapsed="false">
      <c r="A3803" s="279" t="n">
        <v>70006937</v>
      </c>
      <c r="B3803" s="264" t="s">
        <v>12815</v>
      </c>
      <c r="C3803" s="438" t="n">
        <v>0</v>
      </c>
      <c r="D3803" s="438" t="n">
        <v>84</v>
      </c>
      <c r="E3803" s="280" t="n">
        <v>-84</v>
      </c>
    </row>
    <row r="3804" customFormat="false" ht="12.75" hidden="true" customHeight="false" outlineLevel="0" collapsed="false">
      <c r="A3804" s="279" t="n">
        <v>70006944</v>
      </c>
      <c r="B3804" s="264" t="s">
        <v>12816</v>
      </c>
      <c r="C3804" s="438" t="n">
        <v>0</v>
      </c>
      <c r="D3804" s="438" t="n">
        <v>931</v>
      </c>
      <c r="E3804" s="280" t="n">
        <v>-931</v>
      </c>
    </row>
    <row r="3805" customFormat="false" ht="12.75" hidden="true" customHeight="false" outlineLevel="0" collapsed="false">
      <c r="A3805" s="279" t="n">
        <v>70006961</v>
      </c>
      <c r="B3805" s="264" t="s">
        <v>12817</v>
      </c>
      <c r="C3805" s="438" t="n">
        <v>0</v>
      </c>
      <c r="D3805" s="438" t="n">
        <v>31</v>
      </c>
      <c r="E3805" s="280" t="n">
        <v>-31</v>
      </c>
    </row>
    <row r="3806" customFormat="false" ht="12.75" hidden="true" customHeight="false" outlineLevel="0" collapsed="false">
      <c r="A3806" s="279" t="n">
        <v>70006974</v>
      </c>
      <c r="B3806" s="264" t="s">
        <v>12818</v>
      </c>
      <c r="C3806" s="438" t="n">
        <v>0</v>
      </c>
      <c r="D3806" s="438" t="n">
        <v>3</v>
      </c>
      <c r="E3806" s="280" t="n">
        <v>-3</v>
      </c>
    </row>
    <row r="3807" customFormat="false" ht="12.75" hidden="true" customHeight="false" outlineLevel="0" collapsed="false">
      <c r="A3807" s="214" t="n">
        <v>70006984</v>
      </c>
      <c r="B3807" s="214" t="s">
        <v>12819</v>
      </c>
      <c r="C3807" s="281" t="n">
        <v>0</v>
      </c>
      <c r="D3807" s="281" t="n">
        <v>3</v>
      </c>
      <c r="E3807" s="281" t="n">
        <v>-3</v>
      </c>
    </row>
    <row r="3808" customFormat="false" ht="12.75" hidden="true" customHeight="false" outlineLevel="0" collapsed="false">
      <c r="A3808" s="279" t="n">
        <v>70007004</v>
      </c>
      <c r="B3808" s="264" t="s">
        <v>12820</v>
      </c>
      <c r="C3808" s="438" t="n">
        <v>0</v>
      </c>
      <c r="D3808" s="438" t="n">
        <v>57</v>
      </c>
      <c r="E3808" s="280" t="n">
        <v>-57</v>
      </c>
    </row>
    <row r="3809" customFormat="false" ht="12.75" hidden="true" customHeight="false" outlineLevel="0" collapsed="false">
      <c r="A3809" s="279" t="n">
        <v>70007006</v>
      </c>
      <c r="B3809" s="264" t="s">
        <v>12821</v>
      </c>
      <c r="C3809" s="438" t="n">
        <v>0</v>
      </c>
      <c r="D3809" s="438" t="n">
        <v>59</v>
      </c>
      <c r="E3809" s="280" t="n">
        <v>-59</v>
      </c>
    </row>
    <row r="3810" customFormat="false" ht="12.75" hidden="true" customHeight="false" outlineLevel="0" collapsed="false">
      <c r="A3810" s="279" t="n">
        <v>70007035</v>
      </c>
      <c r="B3810" s="264" t="s">
        <v>12822</v>
      </c>
      <c r="C3810" s="438" t="n">
        <v>0</v>
      </c>
      <c r="D3810" s="438" t="n">
        <v>923</v>
      </c>
      <c r="E3810" s="280" t="n">
        <v>-923</v>
      </c>
    </row>
    <row r="3811" customFormat="false" ht="12.75" hidden="true" customHeight="false" outlineLevel="0" collapsed="false">
      <c r="A3811" s="279" t="n">
        <v>70007042</v>
      </c>
      <c r="B3811" s="264" t="s">
        <v>12823</v>
      </c>
      <c r="C3811" s="438" t="n">
        <v>0</v>
      </c>
      <c r="D3811" s="438" t="n">
        <v>5</v>
      </c>
      <c r="E3811" s="280" t="n">
        <v>-5</v>
      </c>
    </row>
    <row r="3812" customFormat="false" ht="12.75" hidden="true" customHeight="false" outlineLevel="0" collapsed="false">
      <c r="A3812" s="279" t="n">
        <v>70007056</v>
      </c>
      <c r="B3812" s="264" t="s">
        <v>10296</v>
      </c>
      <c r="C3812" s="438" t="n">
        <v>0</v>
      </c>
      <c r="D3812" s="438" t="n">
        <v>83</v>
      </c>
      <c r="E3812" s="280" t="n">
        <v>-83</v>
      </c>
    </row>
    <row r="3813" customFormat="false" ht="12.75" hidden="true" customHeight="false" outlineLevel="0" collapsed="false">
      <c r="A3813" s="279" t="n">
        <v>70007095</v>
      </c>
      <c r="B3813" s="264" t="s">
        <v>12824</v>
      </c>
      <c r="C3813" s="438" t="n">
        <v>0</v>
      </c>
      <c r="D3813" s="438" t="n">
        <v>8524</v>
      </c>
      <c r="E3813" s="280" t="n">
        <v>-8524</v>
      </c>
    </row>
    <row r="3814" customFormat="false" ht="12.75" hidden="true" customHeight="false" outlineLevel="0" collapsed="false">
      <c r="A3814" s="279" t="n">
        <v>70007144</v>
      </c>
      <c r="B3814" s="264" t="s">
        <v>12825</v>
      </c>
      <c r="C3814" s="438" t="n">
        <v>0</v>
      </c>
      <c r="D3814" s="438" t="n">
        <v>50</v>
      </c>
      <c r="E3814" s="280" t="n">
        <v>-50</v>
      </c>
    </row>
    <row r="3815" customFormat="false" ht="12.75" hidden="true" customHeight="false" outlineLevel="0" collapsed="false">
      <c r="A3815" s="279" t="n">
        <v>70007146</v>
      </c>
      <c r="B3815" s="264" t="s">
        <v>12826</v>
      </c>
      <c r="C3815" s="438" t="n">
        <v>0</v>
      </c>
      <c r="D3815" s="438" t="n">
        <v>344</v>
      </c>
      <c r="E3815" s="280" t="n">
        <v>-344</v>
      </c>
    </row>
    <row r="3816" customFormat="false" ht="12.75" hidden="true" customHeight="false" outlineLevel="0" collapsed="false">
      <c r="A3816" s="279" t="n">
        <v>70007152</v>
      </c>
      <c r="B3816" s="264" t="s">
        <v>12827</v>
      </c>
      <c r="C3816" s="438" t="n">
        <v>0</v>
      </c>
      <c r="D3816" s="438" t="n">
        <v>3</v>
      </c>
      <c r="E3816" s="280" t="n">
        <v>-3</v>
      </c>
    </row>
    <row r="3817" customFormat="false" ht="12.75" hidden="true" customHeight="false" outlineLevel="0" collapsed="false">
      <c r="A3817" s="279" t="n">
        <v>70007200</v>
      </c>
      <c r="B3817" s="264" t="s">
        <v>9261</v>
      </c>
      <c r="C3817" s="438" t="n">
        <v>0</v>
      </c>
      <c r="D3817" s="438" t="n">
        <v>11</v>
      </c>
      <c r="E3817" s="280" t="n">
        <v>-11</v>
      </c>
    </row>
    <row r="3818" customFormat="false" ht="12.75" hidden="true" customHeight="false" outlineLevel="0" collapsed="false">
      <c r="A3818" s="279" t="n">
        <v>70007201</v>
      </c>
      <c r="B3818" s="264" t="s">
        <v>12828</v>
      </c>
      <c r="C3818" s="438" t="n">
        <v>0</v>
      </c>
      <c r="D3818" s="438" t="n">
        <v>65</v>
      </c>
      <c r="E3818" s="280" t="n">
        <v>-65</v>
      </c>
    </row>
    <row r="3819" customFormat="false" ht="12.75" hidden="true" customHeight="false" outlineLevel="0" collapsed="false">
      <c r="A3819" s="279" t="n">
        <v>70007203</v>
      </c>
      <c r="B3819" s="264" t="s">
        <v>12829</v>
      </c>
      <c r="C3819" s="438" t="n">
        <v>0</v>
      </c>
      <c r="D3819" s="438" t="n">
        <v>1257</v>
      </c>
      <c r="E3819" s="280" t="n">
        <v>-1257</v>
      </c>
    </row>
    <row r="3820" customFormat="false" ht="12.75" hidden="true" customHeight="false" outlineLevel="0" collapsed="false">
      <c r="A3820" s="279" t="n">
        <v>70007211</v>
      </c>
      <c r="B3820" s="264" t="s">
        <v>12830</v>
      </c>
      <c r="C3820" s="438" t="n">
        <v>0</v>
      </c>
      <c r="D3820" s="438" t="n">
        <v>5</v>
      </c>
      <c r="E3820" s="280" t="n">
        <v>-5</v>
      </c>
    </row>
    <row r="3821" customFormat="false" ht="12.75" hidden="true" customHeight="false" outlineLevel="0" collapsed="false">
      <c r="A3821" s="279" t="n">
        <v>70007231</v>
      </c>
      <c r="B3821" s="264" t="s">
        <v>12831</v>
      </c>
      <c r="C3821" s="438" t="n">
        <v>0</v>
      </c>
      <c r="D3821" s="438" t="n">
        <v>6</v>
      </c>
      <c r="E3821" s="280" t="n">
        <v>-6</v>
      </c>
    </row>
    <row r="3822" customFormat="false" ht="12.75" hidden="true" customHeight="false" outlineLevel="0" collapsed="false">
      <c r="A3822" s="279" t="n">
        <v>70007233</v>
      </c>
      <c r="B3822" s="264" t="s">
        <v>12832</v>
      </c>
      <c r="C3822" s="438" t="n">
        <v>-10740</v>
      </c>
      <c r="D3822" s="438" t="n">
        <v>-10450</v>
      </c>
      <c r="E3822" s="280" t="n">
        <v>-290</v>
      </c>
    </row>
    <row r="3823" customFormat="false" ht="12.75" hidden="true" customHeight="false" outlineLevel="0" collapsed="false">
      <c r="A3823" s="279" t="n">
        <v>70007245</v>
      </c>
      <c r="B3823" s="264" t="s">
        <v>12833</v>
      </c>
      <c r="C3823" s="438" t="n">
        <v>0</v>
      </c>
      <c r="D3823" s="438" t="n">
        <v>789</v>
      </c>
      <c r="E3823" s="280" t="n">
        <v>-789</v>
      </c>
    </row>
    <row r="3824" customFormat="false" ht="12.75" hidden="true" customHeight="false" outlineLevel="0" collapsed="false">
      <c r="A3824" s="279" t="n">
        <v>70007250</v>
      </c>
      <c r="B3824" s="264" t="s">
        <v>10378</v>
      </c>
      <c r="C3824" s="438" t="n">
        <v>0</v>
      </c>
      <c r="D3824" s="438" t="n">
        <v>709</v>
      </c>
      <c r="E3824" s="280" t="n">
        <v>-709</v>
      </c>
    </row>
    <row r="3825" customFormat="false" ht="12.75" hidden="true" customHeight="false" outlineLevel="0" collapsed="false">
      <c r="A3825" s="279" t="n">
        <v>70007254</v>
      </c>
      <c r="B3825" s="264" t="s">
        <v>12834</v>
      </c>
      <c r="C3825" s="438" t="n">
        <v>0</v>
      </c>
      <c r="D3825" s="438" t="n">
        <v>444</v>
      </c>
      <c r="E3825" s="280" t="n">
        <v>-444</v>
      </c>
    </row>
    <row r="3826" customFormat="false" ht="12.75" hidden="true" customHeight="false" outlineLevel="0" collapsed="false">
      <c r="A3826" s="279" t="n">
        <v>70007300</v>
      </c>
      <c r="B3826" s="264" t="s">
        <v>12835</v>
      </c>
      <c r="C3826" s="438" t="n">
        <v>0</v>
      </c>
      <c r="D3826" s="438" t="n">
        <v>58</v>
      </c>
      <c r="E3826" s="280" t="n">
        <v>-58</v>
      </c>
    </row>
    <row r="3827" customFormat="false" ht="12.75" hidden="true" customHeight="false" outlineLevel="0" collapsed="false">
      <c r="A3827" s="279" t="n">
        <v>70007328</v>
      </c>
      <c r="B3827" s="264" t="s">
        <v>10633</v>
      </c>
      <c r="C3827" s="438" t="n">
        <v>0</v>
      </c>
      <c r="D3827" s="438" t="n">
        <v>36</v>
      </c>
      <c r="E3827" s="280" t="n">
        <v>-36</v>
      </c>
    </row>
    <row r="3828" customFormat="false" ht="12.75" hidden="true" customHeight="false" outlineLevel="0" collapsed="false">
      <c r="A3828" s="279" t="n">
        <v>70007330</v>
      </c>
      <c r="B3828" s="264" t="s">
        <v>12836</v>
      </c>
      <c r="C3828" s="438" t="n">
        <v>0</v>
      </c>
      <c r="D3828" s="438" t="n">
        <v>253</v>
      </c>
      <c r="E3828" s="280" t="n">
        <v>-253</v>
      </c>
    </row>
    <row r="3829" customFormat="false" ht="12.75" hidden="true" customHeight="false" outlineLevel="0" collapsed="false">
      <c r="A3829" s="279" t="n">
        <v>70007332</v>
      </c>
      <c r="B3829" s="264" t="s">
        <v>12837</v>
      </c>
      <c r="C3829" s="438" t="n">
        <v>0</v>
      </c>
      <c r="D3829" s="438" t="n">
        <v>842</v>
      </c>
      <c r="E3829" s="280" t="n">
        <v>-842</v>
      </c>
    </row>
    <row r="3830" customFormat="false" ht="12.75" hidden="true" customHeight="false" outlineLevel="0" collapsed="false">
      <c r="A3830" s="279" t="n">
        <v>70007337</v>
      </c>
      <c r="B3830" s="264" t="s">
        <v>12838</v>
      </c>
      <c r="C3830" s="438" t="n">
        <v>0</v>
      </c>
      <c r="D3830" s="438" t="n">
        <v>259</v>
      </c>
      <c r="E3830" s="280" t="n">
        <v>-259</v>
      </c>
    </row>
    <row r="3831" customFormat="false" ht="12.75" hidden="true" customHeight="false" outlineLevel="0" collapsed="false">
      <c r="A3831" s="279" t="n">
        <v>70007355</v>
      </c>
      <c r="B3831" s="264" t="s">
        <v>10161</v>
      </c>
      <c r="C3831" s="438" t="n">
        <v>0</v>
      </c>
      <c r="D3831" s="438" t="n">
        <v>117</v>
      </c>
      <c r="E3831" s="280" t="n">
        <v>-117</v>
      </c>
    </row>
    <row r="3832" customFormat="false" ht="12.75" hidden="true" customHeight="false" outlineLevel="0" collapsed="false">
      <c r="A3832" s="279" t="n">
        <v>70007379</v>
      </c>
      <c r="B3832" s="264" t="s">
        <v>10199</v>
      </c>
      <c r="C3832" s="438" t="n">
        <v>0</v>
      </c>
      <c r="D3832" s="438" t="n">
        <v>3203</v>
      </c>
      <c r="E3832" s="280" t="n">
        <v>-3203</v>
      </c>
    </row>
    <row r="3833" customFormat="false" ht="12.75" hidden="true" customHeight="false" outlineLevel="0" collapsed="false">
      <c r="A3833" s="279" t="n">
        <v>70007409</v>
      </c>
      <c r="B3833" s="264" t="s">
        <v>12839</v>
      </c>
      <c r="C3833" s="438" t="n">
        <v>0</v>
      </c>
      <c r="D3833" s="438" t="n">
        <v>902</v>
      </c>
      <c r="E3833" s="280" t="n">
        <v>-902</v>
      </c>
    </row>
    <row r="3834" customFormat="false" ht="12.75" hidden="true" customHeight="false" outlineLevel="0" collapsed="false">
      <c r="A3834" s="279" t="n">
        <v>70007421</v>
      </c>
      <c r="B3834" s="264" t="s">
        <v>12840</v>
      </c>
      <c r="C3834" s="438" t="n">
        <v>0</v>
      </c>
      <c r="D3834" s="438" t="n">
        <v>307</v>
      </c>
      <c r="E3834" s="280" t="n">
        <v>-307</v>
      </c>
    </row>
    <row r="3835" customFormat="false" ht="12.75" hidden="true" customHeight="false" outlineLevel="0" collapsed="false">
      <c r="A3835" s="279" t="n">
        <v>70007479</v>
      </c>
      <c r="B3835" s="264" t="s">
        <v>12841</v>
      </c>
      <c r="C3835" s="438" t="n">
        <v>0</v>
      </c>
      <c r="D3835" s="438" t="n">
        <v>121</v>
      </c>
      <c r="E3835" s="280" t="n">
        <v>-121</v>
      </c>
    </row>
    <row r="3836" customFormat="false" ht="12.75" hidden="true" customHeight="false" outlineLevel="0" collapsed="false">
      <c r="A3836" s="279" t="n">
        <v>70007485</v>
      </c>
      <c r="B3836" s="264" t="s">
        <v>12842</v>
      </c>
      <c r="C3836" s="438" t="n">
        <v>0</v>
      </c>
      <c r="D3836" s="438" t="n">
        <v>106</v>
      </c>
      <c r="E3836" s="280" t="n">
        <v>-106</v>
      </c>
    </row>
    <row r="3837" customFormat="false" ht="12.75" hidden="true" customHeight="false" outlineLevel="0" collapsed="false">
      <c r="A3837" s="279" t="n">
        <v>70007490</v>
      </c>
      <c r="B3837" s="264" t="s">
        <v>12843</v>
      </c>
      <c r="C3837" s="438" t="n">
        <v>0</v>
      </c>
      <c r="D3837" s="438" t="n">
        <v>155</v>
      </c>
      <c r="E3837" s="280" t="n">
        <v>-155</v>
      </c>
    </row>
    <row r="3838" customFormat="false" ht="12.75" hidden="true" customHeight="false" outlineLevel="0" collapsed="false">
      <c r="A3838" s="279" t="n">
        <v>70007494</v>
      </c>
      <c r="B3838" s="264" t="s">
        <v>12844</v>
      </c>
      <c r="C3838" s="438" t="n">
        <v>0</v>
      </c>
      <c r="D3838" s="438" t="n">
        <v>12</v>
      </c>
      <c r="E3838" s="280" t="n">
        <v>-12</v>
      </c>
    </row>
    <row r="3839" customFormat="false" ht="12.75" hidden="true" customHeight="false" outlineLevel="0" collapsed="false">
      <c r="A3839" s="279" t="n">
        <v>70007517</v>
      </c>
      <c r="B3839" s="264" t="s">
        <v>12845</v>
      </c>
      <c r="C3839" s="438" t="n">
        <v>-11760</v>
      </c>
      <c r="D3839" s="438" t="n">
        <v>-11757</v>
      </c>
      <c r="E3839" s="280" t="n">
        <v>-3</v>
      </c>
    </row>
    <row r="3840" customFormat="false" ht="12.75" hidden="true" customHeight="false" outlineLevel="0" collapsed="false">
      <c r="A3840" s="279" t="n">
        <v>70007519</v>
      </c>
      <c r="B3840" s="264" t="s">
        <v>12846</v>
      </c>
      <c r="C3840" s="438" t="n">
        <v>0</v>
      </c>
      <c r="D3840" s="438" t="n">
        <v>15</v>
      </c>
      <c r="E3840" s="280" t="n">
        <v>-15</v>
      </c>
    </row>
    <row r="3841" customFormat="false" ht="12.75" hidden="true" customHeight="false" outlineLevel="0" collapsed="false">
      <c r="A3841" s="279" t="n">
        <v>70007550</v>
      </c>
      <c r="B3841" s="264" t="s">
        <v>12847</v>
      </c>
      <c r="C3841" s="438" t="n">
        <v>0</v>
      </c>
      <c r="D3841" s="438" t="n">
        <v>141</v>
      </c>
      <c r="E3841" s="280" t="n">
        <v>-141</v>
      </c>
    </row>
    <row r="3842" customFormat="false" ht="12.75" hidden="true" customHeight="false" outlineLevel="0" collapsed="false">
      <c r="A3842" s="279" t="n">
        <v>70007567</v>
      </c>
      <c r="B3842" s="264" t="s">
        <v>12848</v>
      </c>
      <c r="C3842" s="438" t="n">
        <v>0</v>
      </c>
      <c r="D3842" s="438" t="n">
        <v>127</v>
      </c>
      <c r="E3842" s="280" t="n">
        <v>-127</v>
      </c>
    </row>
    <row r="3843" customFormat="false" ht="12.75" hidden="true" customHeight="false" outlineLevel="0" collapsed="false">
      <c r="A3843" s="279" t="n">
        <v>70007571</v>
      </c>
      <c r="B3843" s="264" t="s">
        <v>12849</v>
      </c>
      <c r="C3843" s="438" t="n">
        <v>0</v>
      </c>
      <c r="D3843" s="438" t="n">
        <v>116</v>
      </c>
      <c r="E3843" s="280" t="n">
        <v>-116</v>
      </c>
    </row>
    <row r="3844" customFormat="false" ht="12.75" hidden="true" customHeight="false" outlineLevel="0" collapsed="false">
      <c r="A3844" s="279" t="n">
        <v>70007577</v>
      </c>
      <c r="B3844" s="264" t="s">
        <v>12850</v>
      </c>
      <c r="C3844" s="438" t="n">
        <v>0</v>
      </c>
      <c r="D3844" s="438" t="n">
        <v>352</v>
      </c>
      <c r="E3844" s="280" t="n">
        <v>-352</v>
      </c>
    </row>
    <row r="3845" customFormat="false" ht="12.75" hidden="true" customHeight="false" outlineLevel="0" collapsed="false">
      <c r="A3845" s="279" t="n">
        <v>70007619</v>
      </c>
      <c r="B3845" s="264" t="s">
        <v>12851</v>
      </c>
      <c r="C3845" s="438" t="n">
        <v>0</v>
      </c>
      <c r="D3845" s="438" t="n">
        <v>149</v>
      </c>
      <c r="E3845" s="280" t="n">
        <v>-149</v>
      </c>
    </row>
    <row r="3846" customFormat="false" ht="12.75" hidden="true" customHeight="false" outlineLevel="0" collapsed="false">
      <c r="A3846" s="279" t="n">
        <v>70007630</v>
      </c>
      <c r="B3846" s="264" t="s">
        <v>12852</v>
      </c>
      <c r="C3846" s="438" t="n">
        <v>0</v>
      </c>
      <c r="D3846" s="438" t="n">
        <v>4</v>
      </c>
      <c r="E3846" s="280" t="n">
        <v>-4</v>
      </c>
    </row>
    <row r="3847" customFormat="false" ht="12.75" hidden="true" customHeight="false" outlineLevel="0" collapsed="false">
      <c r="A3847" s="279" t="n">
        <v>70007632</v>
      </c>
      <c r="B3847" s="264" t="s">
        <v>12853</v>
      </c>
      <c r="C3847" s="438" t="n">
        <v>0</v>
      </c>
      <c r="D3847" s="438" t="n">
        <v>5226</v>
      </c>
      <c r="E3847" s="280" t="n">
        <v>-5226</v>
      </c>
    </row>
    <row r="3848" customFormat="false" ht="12.75" hidden="true" customHeight="false" outlineLevel="0" collapsed="false">
      <c r="A3848" s="279" t="n">
        <v>70007657</v>
      </c>
      <c r="B3848" s="264" t="s">
        <v>12854</v>
      </c>
      <c r="C3848" s="438" t="n">
        <v>-394054</v>
      </c>
      <c r="D3848" s="438" t="n">
        <v>-370932</v>
      </c>
      <c r="E3848" s="280" t="n">
        <v>-23122</v>
      </c>
    </row>
    <row r="3849" customFormat="false" ht="12.75" hidden="true" customHeight="false" outlineLevel="0" collapsed="false">
      <c r="A3849" s="279" t="n">
        <v>70007687</v>
      </c>
      <c r="B3849" s="264" t="s">
        <v>12855</v>
      </c>
      <c r="C3849" s="438" t="n">
        <v>0</v>
      </c>
      <c r="D3849" s="438" t="n">
        <v>13</v>
      </c>
      <c r="E3849" s="280" t="n">
        <v>-13</v>
      </c>
    </row>
    <row r="3850" customFormat="false" ht="12.75" hidden="true" customHeight="false" outlineLevel="0" collapsed="false">
      <c r="A3850" s="279" t="n">
        <v>70007702</v>
      </c>
      <c r="B3850" s="264" t="s">
        <v>12856</v>
      </c>
      <c r="C3850" s="438" t="n">
        <v>0</v>
      </c>
      <c r="D3850" s="438" t="n">
        <v>3</v>
      </c>
      <c r="E3850" s="280" t="n">
        <v>-3</v>
      </c>
    </row>
    <row r="3851" customFormat="false" ht="12.75" hidden="true" customHeight="false" outlineLevel="0" collapsed="false">
      <c r="A3851" s="279" t="n">
        <v>70007711</v>
      </c>
      <c r="B3851" s="264" t="s">
        <v>12857</v>
      </c>
      <c r="C3851" s="438" t="n">
        <v>0</v>
      </c>
      <c r="D3851" s="438" t="n">
        <v>16222</v>
      </c>
      <c r="E3851" s="280" t="n">
        <v>-16222</v>
      </c>
    </row>
    <row r="3852" customFormat="false" ht="12.75" hidden="true" customHeight="false" outlineLevel="0" collapsed="false">
      <c r="A3852" s="279" t="n">
        <v>70007817</v>
      </c>
      <c r="B3852" s="264" t="s">
        <v>12858</v>
      </c>
      <c r="C3852" s="438" t="n">
        <v>0</v>
      </c>
      <c r="D3852" s="438" t="n">
        <v>33</v>
      </c>
      <c r="E3852" s="280" t="n">
        <v>-33</v>
      </c>
    </row>
    <row r="3853" customFormat="false" ht="12.75" hidden="true" customHeight="false" outlineLevel="0" collapsed="false">
      <c r="A3853" s="279" t="n">
        <v>70007846</v>
      </c>
      <c r="B3853" s="264" t="s">
        <v>12859</v>
      </c>
      <c r="C3853" s="438" t="n">
        <v>0</v>
      </c>
      <c r="D3853" s="438" t="n">
        <v>13</v>
      </c>
      <c r="E3853" s="280" t="n">
        <v>-13</v>
      </c>
    </row>
    <row r="3854" customFormat="false" ht="12.75" hidden="true" customHeight="false" outlineLevel="0" collapsed="false">
      <c r="A3854" s="279" t="n">
        <v>70007851</v>
      </c>
      <c r="B3854" s="264" t="s">
        <v>12860</v>
      </c>
      <c r="C3854" s="438" t="n">
        <v>-13600</v>
      </c>
      <c r="D3854" s="438" t="n">
        <v>-13467</v>
      </c>
      <c r="E3854" s="280" t="n">
        <v>-133</v>
      </c>
    </row>
    <row r="3855" customFormat="false" ht="12.75" hidden="true" customHeight="false" outlineLevel="0" collapsed="false">
      <c r="A3855" s="279" t="n">
        <v>70007862</v>
      </c>
      <c r="B3855" s="264" t="s">
        <v>12861</v>
      </c>
      <c r="C3855" s="438" t="n">
        <v>0</v>
      </c>
      <c r="D3855" s="438" t="n">
        <v>100</v>
      </c>
      <c r="E3855" s="280" t="n">
        <v>-100</v>
      </c>
    </row>
    <row r="3856" customFormat="false" ht="12.75" hidden="true" customHeight="false" outlineLevel="0" collapsed="false">
      <c r="A3856" s="279" t="n">
        <v>70007904</v>
      </c>
      <c r="B3856" s="264" t="s">
        <v>12862</v>
      </c>
      <c r="C3856" s="438" t="n">
        <v>0</v>
      </c>
      <c r="D3856" s="438" t="n">
        <v>6</v>
      </c>
      <c r="E3856" s="280" t="n">
        <v>-6</v>
      </c>
    </row>
    <row r="3857" customFormat="false" ht="12.75" hidden="true" customHeight="false" outlineLevel="0" collapsed="false">
      <c r="A3857" s="279" t="n">
        <v>70007908</v>
      </c>
      <c r="B3857" s="264" t="s">
        <v>12863</v>
      </c>
      <c r="C3857" s="438" t="n">
        <v>0</v>
      </c>
      <c r="D3857" s="438" t="n">
        <v>42018</v>
      </c>
      <c r="E3857" s="280" t="n">
        <v>-42018</v>
      </c>
    </row>
    <row r="3858" customFormat="false" ht="12.75" hidden="true" customHeight="false" outlineLevel="0" collapsed="false">
      <c r="A3858" s="279" t="n">
        <v>70007926</v>
      </c>
      <c r="B3858" s="264" t="s">
        <v>12864</v>
      </c>
      <c r="C3858" s="438" t="n">
        <v>0</v>
      </c>
      <c r="D3858" s="438" t="n">
        <v>28</v>
      </c>
      <c r="E3858" s="280" t="n">
        <v>-28</v>
      </c>
    </row>
    <row r="3859" customFormat="false" ht="12.75" hidden="true" customHeight="false" outlineLevel="0" collapsed="false">
      <c r="A3859" s="279" t="n">
        <v>70008029</v>
      </c>
      <c r="B3859" s="264" t="s">
        <v>12865</v>
      </c>
      <c r="C3859" s="438" t="n">
        <v>0</v>
      </c>
      <c r="D3859" s="438" t="n">
        <v>54</v>
      </c>
      <c r="E3859" s="280" t="n">
        <v>-54</v>
      </c>
    </row>
    <row r="3860" customFormat="false" ht="12.75" hidden="true" customHeight="false" outlineLevel="0" collapsed="false">
      <c r="A3860" s="279" t="n">
        <v>70008074</v>
      </c>
      <c r="B3860" s="264" t="s">
        <v>12866</v>
      </c>
      <c r="C3860" s="438" t="n">
        <v>0</v>
      </c>
      <c r="D3860" s="438" t="n">
        <v>13</v>
      </c>
      <c r="E3860" s="280" t="n">
        <v>-13</v>
      </c>
    </row>
    <row r="3861" customFormat="false" ht="12.75" hidden="true" customHeight="false" outlineLevel="0" collapsed="false">
      <c r="A3861" s="279" t="n">
        <v>70008082</v>
      </c>
      <c r="B3861" s="264" t="s">
        <v>12867</v>
      </c>
      <c r="C3861" s="438" t="n">
        <v>0</v>
      </c>
      <c r="D3861" s="438" t="n">
        <v>20944</v>
      </c>
      <c r="E3861" s="280" t="n">
        <v>-20944</v>
      </c>
    </row>
    <row r="3862" customFormat="false" ht="12.75" hidden="true" customHeight="false" outlineLevel="0" collapsed="false">
      <c r="A3862" s="279" t="n">
        <v>70008121</v>
      </c>
      <c r="B3862" s="264" t="s">
        <v>12868</v>
      </c>
      <c r="C3862" s="438" t="n">
        <v>0</v>
      </c>
      <c r="D3862" s="438" t="n">
        <v>1894</v>
      </c>
      <c r="E3862" s="280" t="n">
        <v>-1894</v>
      </c>
    </row>
    <row r="3863" customFormat="false" ht="12.75" hidden="true" customHeight="false" outlineLevel="0" collapsed="false">
      <c r="A3863" s="214" t="n">
        <v>70008155</v>
      </c>
      <c r="B3863" s="214" t="s">
        <v>12869</v>
      </c>
      <c r="C3863" s="281" t="n">
        <v>0</v>
      </c>
      <c r="D3863" s="281" t="n">
        <v>400</v>
      </c>
      <c r="E3863" s="281" t="n">
        <v>-400</v>
      </c>
    </row>
    <row r="3864" customFormat="false" ht="12.75" hidden="true" customHeight="false" outlineLevel="0" collapsed="false">
      <c r="A3864" s="279" t="n">
        <v>70008163</v>
      </c>
      <c r="B3864" s="264" t="s">
        <v>12870</v>
      </c>
      <c r="C3864" s="438" t="n">
        <v>0</v>
      </c>
      <c r="D3864" s="438" t="n">
        <v>9</v>
      </c>
      <c r="E3864" s="280" t="n">
        <v>-9</v>
      </c>
    </row>
    <row r="3865" customFormat="false" ht="12.75" hidden="true" customHeight="false" outlineLevel="0" collapsed="false">
      <c r="A3865" s="279" t="n">
        <v>70008170</v>
      </c>
      <c r="B3865" s="264" t="s">
        <v>12871</v>
      </c>
      <c r="C3865" s="438" t="n">
        <v>0</v>
      </c>
      <c r="D3865" s="438" t="n">
        <v>4</v>
      </c>
      <c r="E3865" s="280" t="n">
        <v>-4</v>
      </c>
    </row>
    <row r="3866" customFormat="false" ht="12.75" hidden="true" customHeight="false" outlineLevel="0" collapsed="false">
      <c r="A3866" s="279" t="n">
        <v>70008197</v>
      </c>
      <c r="B3866" s="264" t="s">
        <v>12872</v>
      </c>
      <c r="C3866" s="438" t="n">
        <v>0</v>
      </c>
      <c r="D3866" s="438" t="n">
        <v>8746</v>
      </c>
      <c r="E3866" s="280" t="n">
        <v>-8746</v>
      </c>
    </row>
    <row r="3867" customFormat="false" ht="12.75" hidden="true" customHeight="false" outlineLevel="0" collapsed="false">
      <c r="A3867" s="279" t="n">
        <v>70008207</v>
      </c>
      <c r="B3867" s="264" t="s">
        <v>12873</v>
      </c>
      <c r="C3867" s="438" t="n">
        <v>0</v>
      </c>
      <c r="D3867" s="438" t="n">
        <v>222</v>
      </c>
      <c r="E3867" s="280" t="n">
        <v>-222</v>
      </c>
    </row>
    <row r="3868" customFormat="false" ht="12.75" hidden="true" customHeight="false" outlineLevel="0" collapsed="false">
      <c r="A3868" s="279" t="n">
        <v>70008295</v>
      </c>
      <c r="B3868" s="264" t="s">
        <v>12874</v>
      </c>
      <c r="C3868" s="438" t="n">
        <v>0</v>
      </c>
      <c r="D3868" s="438" t="n">
        <v>558</v>
      </c>
      <c r="E3868" s="280" t="n">
        <v>-558</v>
      </c>
    </row>
    <row r="3869" customFormat="false" ht="12.75" hidden="true" customHeight="false" outlineLevel="0" collapsed="false">
      <c r="A3869" s="279" t="n">
        <v>70008304</v>
      </c>
      <c r="B3869" s="264" t="s">
        <v>12875</v>
      </c>
      <c r="C3869" s="438" t="n">
        <v>0</v>
      </c>
      <c r="D3869" s="438" t="n">
        <v>4</v>
      </c>
      <c r="E3869" s="280" t="n">
        <v>-4</v>
      </c>
    </row>
    <row r="3870" customFormat="false" ht="12.75" hidden="true" customHeight="false" outlineLevel="0" collapsed="false">
      <c r="A3870" s="279" t="n">
        <v>70008328</v>
      </c>
      <c r="B3870" s="264" t="s">
        <v>12876</v>
      </c>
      <c r="C3870" s="438" t="n">
        <v>0</v>
      </c>
      <c r="D3870" s="438" t="n">
        <v>45</v>
      </c>
      <c r="E3870" s="280" t="n">
        <v>-45</v>
      </c>
    </row>
    <row r="3871" customFormat="false" ht="12.75" hidden="true" customHeight="false" outlineLevel="0" collapsed="false">
      <c r="A3871" s="279" t="n">
        <v>70008334</v>
      </c>
      <c r="B3871" s="264" t="s">
        <v>12877</v>
      </c>
      <c r="C3871" s="438" t="n">
        <v>-43565</v>
      </c>
      <c r="D3871" s="438" t="n">
        <v>-6159</v>
      </c>
      <c r="E3871" s="280" t="n">
        <v>-37406</v>
      </c>
    </row>
    <row r="3872" customFormat="false" ht="12.75" hidden="true" customHeight="false" outlineLevel="0" collapsed="false">
      <c r="A3872" s="279" t="n">
        <v>70008350</v>
      </c>
      <c r="B3872" s="264" t="s">
        <v>12878</v>
      </c>
      <c r="C3872" s="438" t="n">
        <v>0</v>
      </c>
      <c r="D3872" s="438" t="n">
        <v>319</v>
      </c>
      <c r="E3872" s="280" t="n">
        <v>-319</v>
      </c>
    </row>
    <row r="3873" customFormat="false" ht="12.75" hidden="true" customHeight="false" outlineLevel="0" collapsed="false">
      <c r="A3873" s="279" t="n">
        <v>70008353</v>
      </c>
      <c r="B3873" s="264" t="s">
        <v>12879</v>
      </c>
      <c r="C3873" s="438" t="n">
        <v>0</v>
      </c>
      <c r="D3873" s="438" t="n">
        <v>31</v>
      </c>
      <c r="E3873" s="280" t="n">
        <v>-31</v>
      </c>
    </row>
    <row r="3874" customFormat="false" ht="12.75" hidden="true" customHeight="false" outlineLevel="0" collapsed="false">
      <c r="A3874" s="279" t="n">
        <v>70008374</v>
      </c>
      <c r="B3874" s="264" t="s">
        <v>12880</v>
      </c>
      <c r="C3874" s="438" t="n">
        <v>-68800</v>
      </c>
      <c r="D3874" s="438" t="n">
        <v>-68758</v>
      </c>
      <c r="E3874" s="280" t="n">
        <v>-42</v>
      </c>
    </row>
    <row r="3875" customFormat="false" ht="12.75" hidden="true" customHeight="false" outlineLevel="0" collapsed="false">
      <c r="A3875" s="279" t="n">
        <v>70008381</v>
      </c>
      <c r="B3875" s="264" t="s">
        <v>12881</v>
      </c>
      <c r="C3875" s="438" t="n">
        <v>0</v>
      </c>
      <c r="D3875" s="438" t="n">
        <v>15</v>
      </c>
      <c r="E3875" s="280" t="n">
        <v>-15</v>
      </c>
    </row>
    <row r="3876" customFormat="false" ht="12.75" hidden="true" customHeight="false" outlineLevel="0" collapsed="false">
      <c r="A3876" s="279" t="n">
        <v>70008411</v>
      </c>
      <c r="B3876" s="264" t="s">
        <v>12882</v>
      </c>
      <c r="C3876" s="438" t="n">
        <v>-58240</v>
      </c>
      <c r="D3876" s="438" t="n">
        <v>-46480</v>
      </c>
      <c r="E3876" s="280" t="n">
        <v>-11760</v>
      </c>
    </row>
    <row r="3877" customFormat="false" ht="12.75" hidden="true" customHeight="false" outlineLevel="0" collapsed="false">
      <c r="A3877" s="279" t="n">
        <v>70008414</v>
      </c>
      <c r="B3877" s="264" t="s">
        <v>12883</v>
      </c>
      <c r="C3877" s="438" t="n">
        <v>0</v>
      </c>
      <c r="D3877" s="438" t="n">
        <v>592</v>
      </c>
      <c r="E3877" s="280" t="n">
        <v>-592</v>
      </c>
    </row>
    <row r="3878" customFormat="false" ht="12.75" hidden="true" customHeight="false" outlineLevel="0" collapsed="false">
      <c r="A3878" s="279" t="n">
        <v>70008439</v>
      </c>
      <c r="B3878" s="264" t="s">
        <v>12884</v>
      </c>
      <c r="C3878" s="438" t="n">
        <v>0</v>
      </c>
      <c r="D3878" s="438" t="n">
        <v>13</v>
      </c>
      <c r="E3878" s="280" t="n">
        <v>-13</v>
      </c>
    </row>
    <row r="3879" customFormat="false" ht="12.75" hidden="true" customHeight="false" outlineLevel="0" collapsed="false">
      <c r="A3879" s="279" t="n">
        <v>70008447</v>
      </c>
      <c r="B3879" s="264" t="s">
        <v>12885</v>
      </c>
      <c r="C3879" s="438" t="n">
        <v>0</v>
      </c>
      <c r="D3879" s="438" t="n">
        <v>96000</v>
      </c>
      <c r="E3879" s="280" t="n">
        <v>-96000</v>
      </c>
    </row>
    <row r="3880" customFormat="false" ht="12.75" hidden="true" customHeight="false" outlineLevel="0" collapsed="false">
      <c r="A3880" s="279" t="n">
        <v>70008455</v>
      </c>
      <c r="B3880" s="264" t="s">
        <v>12886</v>
      </c>
      <c r="C3880" s="438" t="n">
        <v>0</v>
      </c>
      <c r="D3880" s="438" t="n">
        <v>24</v>
      </c>
      <c r="E3880" s="280" t="n">
        <v>-24</v>
      </c>
    </row>
    <row r="3881" customFormat="false" ht="12.75" hidden="true" customHeight="false" outlineLevel="0" collapsed="false">
      <c r="A3881" s="279" t="n">
        <v>70008481</v>
      </c>
      <c r="B3881" s="264" t="s">
        <v>12887</v>
      </c>
      <c r="C3881" s="438" t="n">
        <v>0</v>
      </c>
      <c r="D3881" s="438" t="n">
        <v>194</v>
      </c>
      <c r="E3881" s="280" t="n">
        <v>-194</v>
      </c>
    </row>
    <row r="3882" customFormat="false" ht="12.75" hidden="true" customHeight="false" outlineLevel="0" collapsed="false">
      <c r="A3882" s="279" t="n">
        <v>70008509</v>
      </c>
      <c r="B3882" s="264" t="s">
        <v>10009</v>
      </c>
      <c r="C3882" s="438" t="n">
        <v>0</v>
      </c>
      <c r="D3882" s="438" t="n">
        <v>100</v>
      </c>
      <c r="E3882" s="280" t="n">
        <v>-100</v>
      </c>
    </row>
    <row r="3883" customFormat="false" ht="12.75" hidden="true" customHeight="false" outlineLevel="0" collapsed="false">
      <c r="A3883" s="279" t="n">
        <v>70008515</v>
      </c>
      <c r="B3883" s="264" t="s">
        <v>12888</v>
      </c>
      <c r="C3883" s="438" t="n">
        <v>0</v>
      </c>
      <c r="D3883" s="438" t="n">
        <v>31</v>
      </c>
      <c r="E3883" s="280" t="n">
        <v>-31</v>
      </c>
    </row>
    <row r="3884" customFormat="false" ht="12.75" hidden="true" customHeight="false" outlineLevel="0" collapsed="false">
      <c r="A3884" s="279" t="n">
        <v>70008520</v>
      </c>
      <c r="B3884" s="264" t="s">
        <v>12889</v>
      </c>
      <c r="C3884" s="438" t="n">
        <v>0</v>
      </c>
      <c r="D3884" s="438" t="n">
        <v>181</v>
      </c>
      <c r="E3884" s="280" t="n">
        <v>-181</v>
      </c>
    </row>
    <row r="3885" customFormat="false" ht="12.75" hidden="true" customHeight="false" outlineLevel="0" collapsed="false">
      <c r="A3885" s="279" t="n">
        <v>70008538</v>
      </c>
      <c r="B3885" s="264" t="s">
        <v>12890</v>
      </c>
      <c r="C3885" s="438" t="n">
        <v>0</v>
      </c>
      <c r="D3885" s="438" t="n">
        <v>1010</v>
      </c>
      <c r="E3885" s="280" t="n">
        <v>-1010</v>
      </c>
    </row>
    <row r="3886" customFormat="false" ht="12.75" hidden="true" customHeight="false" outlineLevel="0" collapsed="false">
      <c r="A3886" s="279" t="n">
        <v>70008547</v>
      </c>
      <c r="B3886" s="264" t="s">
        <v>12891</v>
      </c>
      <c r="C3886" s="438" t="n">
        <v>0</v>
      </c>
      <c r="D3886" s="438" t="n">
        <v>501</v>
      </c>
      <c r="E3886" s="280" t="n">
        <v>-501</v>
      </c>
    </row>
    <row r="3887" customFormat="false" ht="12.75" hidden="true" customHeight="false" outlineLevel="0" collapsed="false">
      <c r="A3887" s="279" t="n">
        <v>70008551</v>
      </c>
      <c r="B3887" s="264" t="s">
        <v>12892</v>
      </c>
      <c r="C3887" s="438" t="n">
        <v>0</v>
      </c>
      <c r="D3887" s="438" t="n">
        <v>813</v>
      </c>
      <c r="E3887" s="280" t="n">
        <v>-813</v>
      </c>
    </row>
    <row r="3888" customFormat="false" ht="12.75" hidden="true" customHeight="false" outlineLevel="0" collapsed="false">
      <c r="A3888" s="279" t="n">
        <v>70008552</v>
      </c>
      <c r="B3888" s="264" t="s">
        <v>12893</v>
      </c>
      <c r="C3888" s="438" t="n">
        <v>0</v>
      </c>
      <c r="D3888" s="438" t="n">
        <v>3</v>
      </c>
      <c r="E3888" s="280" t="n">
        <v>-3</v>
      </c>
    </row>
    <row r="3889" customFormat="false" ht="12.75" hidden="true" customHeight="false" outlineLevel="0" collapsed="false">
      <c r="A3889" s="279" t="n">
        <v>70008566</v>
      </c>
      <c r="B3889" s="264" t="s">
        <v>9270</v>
      </c>
      <c r="C3889" s="438" t="n">
        <v>0</v>
      </c>
      <c r="D3889" s="438" t="n">
        <v>178</v>
      </c>
      <c r="E3889" s="280" t="n">
        <v>-178</v>
      </c>
    </row>
    <row r="3890" customFormat="false" ht="12.75" hidden="true" customHeight="false" outlineLevel="0" collapsed="false">
      <c r="A3890" s="279" t="n">
        <v>70008602</v>
      </c>
      <c r="B3890" s="264" t="s">
        <v>12894</v>
      </c>
      <c r="C3890" s="438" t="n">
        <v>0</v>
      </c>
      <c r="D3890" s="438" t="n">
        <v>5</v>
      </c>
      <c r="E3890" s="280" t="n">
        <v>-5</v>
      </c>
    </row>
    <row r="3891" customFormat="false" ht="12.75" hidden="true" customHeight="false" outlineLevel="0" collapsed="false">
      <c r="A3891" s="279" t="n">
        <v>70008604</v>
      </c>
      <c r="B3891" s="264" t="s">
        <v>12895</v>
      </c>
      <c r="C3891" s="438" t="n">
        <v>0</v>
      </c>
      <c r="D3891" s="438" t="n">
        <v>4955</v>
      </c>
      <c r="E3891" s="280" t="n">
        <v>-4955</v>
      </c>
    </row>
    <row r="3892" customFormat="false" ht="12.75" hidden="true" customHeight="false" outlineLevel="0" collapsed="false">
      <c r="A3892" s="279" t="n">
        <v>70008612</v>
      </c>
      <c r="B3892" s="264" t="s">
        <v>12896</v>
      </c>
      <c r="C3892" s="438" t="n">
        <v>0</v>
      </c>
      <c r="D3892" s="438" t="n">
        <v>58</v>
      </c>
      <c r="E3892" s="280" t="n">
        <v>-58</v>
      </c>
    </row>
    <row r="3893" customFormat="false" ht="12.75" hidden="true" customHeight="false" outlineLevel="0" collapsed="false">
      <c r="A3893" s="279" t="n">
        <v>70008623</v>
      </c>
      <c r="B3893" s="264" t="s">
        <v>12897</v>
      </c>
      <c r="C3893" s="438" t="n">
        <v>0</v>
      </c>
      <c r="D3893" s="438" t="n">
        <v>2781</v>
      </c>
      <c r="E3893" s="280" t="n">
        <v>-2781</v>
      </c>
    </row>
    <row r="3894" customFormat="false" ht="12.75" hidden="true" customHeight="false" outlineLevel="0" collapsed="false">
      <c r="A3894" s="279" t="n">
        <v>70008665</v>
      </c>
      <c r="B3894" s="264" t="s">
        <v>12898</v>
      </c>
      <c r="C3894" s="438" t="n">
        <v>0</v>
      </c>
      <c r="D3894" s="438" t="n">
        <v>404</v>
      </c>
      <c r="E3894" s="280" t="n">
        <v>-404</v>
      </c>
    </row>
    <row r="3895" customFormat="false" ht="12.75" hidden="true" customHeight="false" outlineLevel="0" collapsed="false">
      <c r="A3895" s="279" t="n">
        <v>70008701</v>
      </c>
      <c r="B3895" s="264" t="s">
        <v>12899</v>
      </c>
      <c r="C3895" s="438" t="n">
        <v>0</v>
      </c>
      <c r="D3895" s="438" t="n">
        <v>700</v>
      </c>
      <c r="E3895" s="280" t="n">
        <v>-700</v>
      </c>
    </row>
    <row r="3896" customFormat="false" ht="12.75" hidden="true" customHeight="false" outlineLevel="0" collapsed="false">
      <c r="A3896" s="279" t="n">
        <v>70008711</v>
      </c>
      <c r="B3896" s="264" t="s">
        <v>12900</v>
      </c>
      <c r="C3896" s="438" t="n">
        <v>0</v>
      </c>
      <c r="D3896" s="438" t="n">
        <v>932</v>
      </c>
      <c r="E3896" s="280" t="n">
        <v>-932</v>
      </c>
    </row>
    <row r="3897" customFormat="false" ht="12.75" hidden="true" customHeight="false" outlineLevel="0" collapsed="false">
      <c r="A3897" s="279" t="n">
        <v>70008713</v>
      </c>
      <c r="B3897" s="264" t="s">
        <v>12901</v>
      </c>
      <c r="C3897" s="438" t="n">
        <v>0</v>
      </c>
      <c r="D3897" s="438" t="n">
        <v>29</v>
      </c>
      <c r="E3897" s="280" t="n">
        <v>-29</v>
      </c>
    </row>
    <row r="3898" customFormat="false" ht="12.75" hidden="true" customHeight="false" outlineLevel="0" collapsed="false">
      <c r="A3898" s="279" t="n">
        <v>70008724</v>
      </c>
      <c r="B3898" s="264" t="s">
        <v>12902</v>
      </c>
      <c r="C3898" s="438" t="n">
        <v>0</v>
      </c>
      <c r="D3898" s="438" t="n">
        <v>3</v>
      </c>
      <c r="E3898" s="280" t="n">
        <v>-3</v>
      </c>
    </row>
    <row r="3899" customFormat="false" ht="12.75" hidden="true" customHeight="false" outlineLevel="0" collapsed="false">
      <c r="A3899" s="279" t="n">
        <v>70008737</v>
      </c>
      <c r="B3899" s="264" t="s">
        <v>12903</v>
      </c>
      <c r="C3899" s="438" t="n">
        <v>0</v>
      </c>
      <c r="D3899" s="438" t="n">
        <v>86</v>
      </c>
      <c r="E3899" s="280" t="n">
        <v>-86</v>
      </c>
    </row>
    <row r="3900" customFormat="false" ht="12.75" hidden="true" customHeight="false" outlineLevel="0" collapsed="false">
      <c r="A3900" s="279" t="n">
        <v>70008750</v>
      </c>
      <c r="B3900" s="264" t="s">
        <v>9873</v>
      </c>
      <c r="C3900" s="438" t="n">
        <v>0</v>
      </c>
      <c r="D3900" s="438" t="n">
        <v>738</v>
      </c>
      <c r="E3900" s="280" t="n">
        <v>-738</v>
      </c>
    </row>
    <row r="3901" customFormat="false" ht="12.75" hidden="true" customHeight="false" outlineLevel="0" collapsed="false">
      <c r="A3901" s="279" t="n">
        <v>70008760</v>
      </c>
      <c r="B3901" s="264" t="s">
        <v>12904</v>
      </c>
      <c r="C3901" s="438" t="n">
        <v>0</v>
      </c>
      <c r="D3901" s="438" t="n">
        <v>209</v>
      </c>
      <c r="E3901" s="280" t="n">
        <v>-209</v>
      </c>
    </row>
    <row r="3902" customFormat="false" ht="12.75" hidden="true" customHeight="false" outlineLevel="0" collapsed="false">
      <c r="A3902" s="279" t="n">
        <v>70008791</v>
      </c>
      <c r="B3902" s="264" t="s">
        <v>12905</v>
      </c>
      <c r="C3902" s="438" t="n">
        <v>0</v>
      </c>
      <c r="D3902" s="438" t="n">
        <v>16</v>
      </c>
      <c r="E3902" s="280" t="n">
        <v>-16</v>
      </c>
    </row>
    <row r="3903" customFormat="false" ht="12.75" hidden="true" customHeight="false" outlineLevel="0" collapsed="false">
      <c r="A3903" s="279" t="n">
        <v>70008794</v>
      </c>
      <c r="B3903" s="264" t="s">
        <v>12906</v>
      </c>
      <c r="C3903" s="438" t="n">
        <v>0</v>
      </c>
      <c r="D3903" s="438" t="n">
        <v>63</v>
      </c>
      <c r="E3903" s="280" t="n">
        <v>-63</v>
      </c>
    </row>
    <row r="3904" customFormat="false" ht="12.75" hidden="true" customHeight="false" outlineLevel="0" collapsed="false">
      <c r="A3904" s="279" t="n">
        <v>70008795</v>
      </c>
      <c r="B3904" s="264" t="s">
        <v>12907</v>
      </c>
      <c r="C3904" s="438" t="n">
        <v>0</v>
      </c>
      <c r="D3904" s="438" t="n">
        <v>14</v>
      </c>
      <c r="E3904" s="280" t="n">
        <v>-14</v>
      </c>
    </row>
    <row r="3905" customFormat="false" ht="12.75" hidden="true" customHeight="false" outlineLevel="0" collapsed="false">
      <c r="A3905" s="279" t="n">
        <v>70008805</v>
      </c>
      <c r="B3905" s="264" t="s">
        <v>12908</v>
      </c>
      <c r="C3905" s="438" t="n">
        <v>-5</v>
      </c>
      <c r="D3905" s="438" t="n">
        <v>0</v>
      </c>
      <c r="E3905" s="280" t="n">
        <v>-5</v>
      </c>
    </row>
    <row r="3906" customFormat="false" ht="12.75" hidden="true" customHeight="false" outlineLevel="0" collapsed="false">
      <c r="A3906" s="279" t="n">
        <v>70008807</v>
      </c>
      <c r="B3906" s="264" t="s">
        <v>12909</v>
      </c>
      <c r="C3906" s="438" t="n">
        <v>0</v>
      </c>
      <c r="D3906" s="438" t="n">
        <v>1681</v>
      </c>
      <c r="E3906" s="280" t="n">
        <v>-1681</v>
      </c>
    </row>
    <row r="3907" customFormat="false" ht="12.75" hidden="true" customHeight="false" outlineLevel="0" collapsed="false">
      <c r="A3907" s="279" t="n">
        <v>70008821</v>
      </c>
      <c r="B3907" s="264" t="s">
        <v>12910</v>
      </c>
      <c r="C3907" s="438" t="n">
        <v>0</v>
      </c>
      <c r="D3907" s="438" t="n">
        <v>72</v>
      </c>
      <c r="E3907" s="280" t="n">
        <v>-72</v>
      </c>
    </row>
    <row r="3908" customFormat="false" ht="12.75" hidden="true" customHeight="false" outlineLevel="0" collapsed="false">
      <c r="A3908" s="279" t="n">
        <v>70008828</v>
      </c>
      <c r="B3908" s="264" t="s">
        <v>12911</v>
      </c>
      <c r="C3908" s="438" t="n">
        <v>0</v>
      </c>
      <c r="D3908" s="438" t="n">
        <v>2500</v>
      </c>
      <c r="E3908" s="280" t="n">
        <v>-2500</v>
      </c>
    </row>
    <row r="3909" customFormat="false" ht="12.75" hidden="true" customHeight="false" outlineLevel="0" collapsed="false">
      <c r="A3909" s="279" t="n">
        <v>70008830</v>
      </c>
      <c r="B3909" s="264" t="s">
        <v>12912</v>
      </c>
      <c r="C3909" s="438" t="n">
        <v>0</v>
      </c>
      <c r="D3909" s="438" t="n">
        <v>28</v>
      </c>
      <c r="E3909" s="280" t="n">
        <v>-28</v>
      </c>
    </row>
    <row r="3910" customFormat="false" ht="12.75" hidden="true" customHeight="false" outlineLevel="0" collapsed="false">
      <c r="A3910" s="279" t="n">
        <v>70008840</v>
      </c>
      <c r="B3910" s="264" t="s">
        <v>12913</v>
      </c>
      <c r="C3910" s="438" t="n">
        <v>0</v>
      </c>
      <c r="D3910" s="438" t="n">
        <v>146</v>
      </c>
      <c r="E3910" s="280" t="n">
        <v>-146</v>
      </c>
    </row>
    <row r="3911" customFormat="false" ht="12.75" hidden="true" customHeight="false" outlineLevel="0" collapsed="false">
      <c r="A3911" s="279" t="n">
        <v>70008877</v>
      </c>
      <c r="B3911" s="264" t="s">
        <v>12914</v>
      </c>
      <c r="C3911" s="438" t="n">
        <v>0</v>
      </c>
      <c r="D3911" s="438" t="n">
        <v>64</v>
      </c>
      <c r="E3911" s="280" t="n">
        <v>-64</v>
      </c>
    </row>
    <row r="3912" customFormat="false" ht="12.75" hidden="true" customHeight="false" outlineLevel="0" collapsed="false">
      <c r="A3912" s="279" t="n">
        <v>70008894</v>
      </c>
      <c r="B3912" s="264" t="s">
        <v>12915</v>
      </c>
      <c r="C3912" s="438" t="n">
        <v>0</v>
      </c>
      <c r="D3912" s="438" t="n">
        <v>511</v>
      </c>
      <c r="E3912" s="280" t="n">
        <v>-511</v>
      </c>
    </row>
    <row r="3913" customFormat="false" ht="12.75" hidden="true" customHeight="false" outlineLevel="0" collapsed="false">
      <c r="A3913" s="279" t="n">
        <v>70008905</v>
      </c>
      <c r="B3913" s="264" t="s">
        <v>12916</v>
      </c>
      <c r="C3913" s="438" t="n">
        <v>0</v>
      </c>
      <c r="D3913" s="438" t="n">
        <v>113</v>
      </c>
      <c r="E3913" s="280" t="n">
        <v>-113</v>
      </c>
    </row>
    <row r="3914" customFormat="false" ht="12.75" hidden="true" customHeight="false" outlineLevel="0" collapsed="false">
      <c r="A3914" s="279" t="n">
        <v>70008949</v>
      </c>
      <c r="B3914" s="264" t="s">
        <v>12917</v>
      </c>
      <c r="C3914" s="438" t="n">
        <v>0</v>
      </c>
      <c r="D3914" s="438" t="n">
        <v>315</v>
      </c>
      <c r="E3914" s="280" t="n">
        <v>-315</v>
      </c>
    </row>
    <row r="3915" customFormat="false" ht="12.75" hidden="true" customHeight="false" outlineLevel="0" collapsed="false">
      <c r="A3915" s="279" t="n">
        <v>70008951</v>
      </c>
      <c r="B3915" s="264" t="s">
        <v>9696</v>
      </c>
      <c r="C3915" s="438" t="n">
        <v>0</v>
      </c>
      <c r="D3915" s="438" t="n">
        <v>1116</v>
      </c>
      <c r="E3915" s="280" t="n">
        <v>-1116</v>
      </c>
    </row>
    <row r="3916" customFormat="false" ht="12.75" hidden="true" customHeight="false" outlineLevel="0" collapsed="false">
      <c r="A3916" s="279" t="n">
        <v>70008952</v>
      </c>
      <c r="B3916" s="264" t="s">
        <v>12918</v>
      </c>
      <c r="C3916" s="438" t="n">
        <v>0</v>
      </c>
      <c r="D3916" s="438" t="n">
        <v>10</v>
      </c>
      <c r="E3916" s="280" t="n">
        <v>-10</v>
      </c>
    </row>
    <row r="3917" customFormat="false" ht="12.75" hidden="true" customHeight="false" outlineLevel="0" collapsed="false">
      <c r="A3917" s="279" t="n">
        <v>70008966</v>
      </c>
      <c r="B3917" s="264" t="s">
        <v>10825</v>
      </c>
      <c r="C3917" s="438" t="n">
        <v>0</v>
      </c>
      <c r="D3917" s="438" t="n">
        <v>963</v>
      </c>
      <c r="E3917" s="280" t="n">
        <v>-963</v>
      </c>
    </row>
    <row r="3918" customFormat="false" ht="12.75" hidden="true" customHeight="false" outlineLevel="0" collapsed="false">
      <c r="A3918" s="279" t="n">
        <v>70008972</v>
      </c>
      <c r="B3918" s="264" t="s">
        <v>12919</v>
      </c>
      <c r="C3918" s="438" t="n">
        <v>0</v>
      </c>
      <c r="D3918" s="438" t="n">
        <v>90</v>
      </c>
      <c r="E3918" s="280" t="n">
        <v>-90</v>
      </c>
    </row>
    <row r="3919" customFormat="false" ht="12.75" hidden="true" customHeight="false" outlineLevel="0" collapsed="false">
      <c r="A3919" s="214" t="n">
        <v>70008975</v>
      </c>
      <c r="B3919" s="214" t="s">
        <v>12920</v>
      </c>
      <c r="C3919" s="281" t="n">
        <v>0</v>
      </c>
      <c r="D3919" s="281" t="n">
        <v>4</v>
      </c>
      <c r="E3919" s="281" t="n">
        <v>-4</v>
      </c>
    </row>
    <row r="3920" customFormat="false" ht="12.75" hidden="true" customHeight="false" outlineLevel="0" collapsed="false">
      <c r="A3920" s="279" t="n">
        <v>70008988</v>
      </c>
      <c r="B3920" s="264" t="s">
        <v>12921</v>
      </c>
      <c r="C3920" s="438" t="n">
        <v>0</v>
      </c>
      <c r="D3920" s="438" t="n">
        <v>5</v>
      </c>
      <c r="E3920" s="280" t="n">
        <v>-5</v>
      </c>
    </row>
    <row r="3921" customFormat="false" ht="12.75" hidden="true" customHeight="false" outlineLevel="0" collapsed="false">
      <c r="A3921" s="279" t="n">
        <v>70008990</v>
      </c>
      <c r="B3921" s="264" t="s">
        <v>10768</v>
      </c>
      <c r="C3921" s="438" t="n">
        <v>0</v>
      </c>
      <c r="D3921" s="438" t="n">
        <v>6029</v>
      </c>
      <c r="E3921" s="280" t="n">
        <v>-6029</v>
      </c>
    </row>
    <row r="3922" customFormat="false" ht="12.75" hidden="true" customHeight="false" outlineLevel="0" collapsed="false">
      <c r="A3922" s="279" t="n">
        <v>70008995</v>
      </c>
      <c r="B3922" s="264" t="s">
        <v>12922</v>
      </c>
      <c r="C3922" s="438" t="n">
        <v>0</v>
      </c>
      <c r="D3922" s="438" t="n">
        <v>31</v>
      </c>
      <c r="E3922" s="280" t="n">
        <v>-31</v>
      </c>
    </row>
    <row r="3923" customFormat="false" ht="12.75" hidden="true" customHeight="false" outlineLevel="0" collapsed="false">
      <c r="A3923" s="279" t="n">
        <v>70009047</v>
      </c>
      <c r="B3923" s="264" t="s">
        <v>12923</v>
      </c>
      <c r="C3923" s="438" t="n">
        <v>0</v>
      </c>
      <c r="D3923" s="438" t="n">
        <v>5</v>
      </c>
      <c r="E3923" s="280" t="n">
        <v>-5</v>
      </c>
    </row>
    <row r="3924" customFormat="false" ht="12.75" hidden="true" customHeight="false" outlineLevel="0" collapsed="false">
      <c r="A3924" s="279" t="n">
        <v>70009064</v>
      </c>
      <c r="B3924" s="264" t="s">
        <v>12924</v>
      </c>
      <c r="C3924" s="438" t="n">
        <v>0</v>
      </c>
      <c r="D3924" s="438" t="n">
        <v>848</v>
      </c>
      <c r="E3924" s="280" t="n">
        <v>-848</v>
      </c>
    </row>
    <row r="3925" customFormat="false" ht="12.75" hidden="true" customHeight="false" outlineLevel="0" collapsed="false">
      <c r="A3925" s="279" t="n">
        <v>70009072</v>
      </c>
      <c r="B3925" s="264" t="s">
        <v>12925</v>
      </c>
      <c r="C3925" s="438" t="n">
        <v>0</v>
      </c>
      <c r="D3925" s="438" t="n">
        <v>12</v>
      </c>
      <c r="E3925" s="280" t="n">
        <v>-12</v>
      </c>
    </row>
    <row r="3926" customFormat="false" ht="12.75" hidden="true" customHeight="false" outlineLevel="0" collapsed="false">
      <c r="A3926" s="279" t="n">
        <v>70009080</v>
      </c>
      <c r="B3926" s="264" t="s">
        <v>12926</v>
      </c>
      <c r="C3926" s="438" t="n">
        <v>0</v>
      </c>
      <c r="D3926" s="438" t="n">
        <v>90</v>
      </c>
      <c r="E3926" s="280" t="n">
        <v>-90</v>
      </c>
    </row>
    <row r="3927" customFormat="false" ht="12.75" hidden="true" customHeight="false" outlineLevel="0" collapsed="false">
      <c r="A3927" s="279" t="n">
        <v>70009081</v>
      </c>
      <c r="B3927" s="264" t="s">
        <v>12927</v>
      </c>
      <c r="C3927" s="438" t="n">
        <v>0</v>
      </c>
      <c r="D3927" s="438" t="n">
        <v>19</v>
      </c>
      <c r="E3927" s="280" t="n">
        <v>-19</v>
      </c>
    </row>
    <row r="3928" customFormat="false" ht="12.75" hidden="true" customHeight="false" outlineLevel="0" collapsed="false">
      <c r="A3928" s="279" t="n">
        <v>70009154</v>
      </c>
      <c r="B3928" s="264" t="s">
        <v>12928</v>
      </c>
      <c r="C3928" s="438" t="n">
        <v>0</v>
      </c>
      <c r="D3928" s="438" t="n">
        <v>9</v>
      </c>
      <c r="E3928" s="280" t="n">
        <v>-9</v>
      </c>
    </row>
    <row r="3929" customFormat="false" ht="12.75" hidden="true" customHeight="false" outlineLevel="0" collapsed="false">
      <c r="A3929" s="279" t="n">
        <v>70009165</v>
      </c>
      <c r="B3929" s="264" t="s">
        <v>10496</v>
      </c>
      <c r="C3929" s="438" t="n">
        <v>0</v>
      </c>
      <c r="D3929" s="438" t="n">
        <v>128</v>
      </c>
      <c r="E3929" s="280" t="n">
        <v>-128</v>
      </c>
    </row>
    <row r="3930" customFormat="false" ht="12.75" hidden="true" customHeight="false" outlineLevel="0" collapsed="false">
      <c r="A3930" s="279" t="n">
        <v>70009210</v>
      </c>
      <c r="B3930" s="264" t="s">
        <v>12929</v>
      </c>
      <c r="C3930" s="438" t="n">
        <v>0</v>
      </c>
      <c r="D3930" s="438" t="n">
        <v>33</v>
      </c>
      <c r="E3930" s="280" t="n">
        <v>-33</v>
      </c>
    </row>
    <row r="3931" customFormat="false" ht="12.75" hidden="true" customHeight="false" outlineLevel="0" collapsed="false">
      <c r="A3931" s="279" t="n">
        <v>70009217</v>
      </c>
      <c r="B3931" s="264" t="s">
        <v>12930</v>
      </c>
      <c r="C3931" s="438" t="n">
        <v>0</v>
      </c>
      <c r="D3931" s="438" t="n">
        <v>2338</v>
      </c>
      <c r="E3931" s="280" t="n">
        <v>-2338</v>
      </c>
    </row>
    <row r="3932" customFormat="false" ht="12.75" hidden="true" customHeight="false" outlineLevel="0" collapsed="false">
      <c r="A3932" s="279" t="n">
        <v>70009230</v>
      </c>
      <c r="B3932" s="264" t="s">
        <v>12931</v>
      </c>
      <c r="C3932" s="438" t="n">
        <v>0</v>
      </c>
      <c r="D3932" s="438" t="n">
        <v>596</v>
      </c>
      <c r="E3932" s="280" t="n">
        <v>-596</v>
      </c>
    </row>
    <row r="3933" customFormat="false" ht="12.75" hidden="true" customHeight="false" outlineLevel="0" collapsed="false">
      <c r="A3933" s="279" t="n">
        <v>70009238</v>
      </c>
      <c r="B3933" s="264" t="s">
        <v>12932</v>
      </c>
      <c r="C3933" s="438" t="n">
        <v>0</v>
      </c>
      <c r="D3933" s="438" t="n">
        <v>52956</v>
      </c>
      <c r="E3933" s="280" t="n">
        <v>-52956</v>
      </c>
    </row>
    <row r="3934" customFormat="false" ht="12.75" hidden="true" customHeight="false" outlineLevel="0" collapsed="false">
      <c r="A3934" s="279" t="n">
        <v>70009246</v>
      </c>
      <c r="B3934" s="264" t="s">
        <v>12933</v>
      </c>
      <c r="C3934" s="438" t="n">
        <v>0</v>
      </c>
      <c r="D3934" s="438" t="n">
        <v>1209</v>
      </c>
      <c r="E3934" s="280" t="n">
        <v>-1209</v>
      </c>
    </row>
    <row r="3935" customFormat="false" ht="12.75" hidden="true" customHeight="false" outlineLevel="0" collapsed="false">
      <c r="A3935" s="279" t="n">
        <v>70009278</v>
      </c>
      <c r="B3935" s="264" t="s">
        <v>12934</v>
      </c>
      <c r="C3935" s="438" t="n">
        <v>0</v>
      </c>
      <c r="D3935" s="438" t="n">
        <v>161</v>
      </c>
      <c r="E3935" s="280" t="n">
        <v>-161</v>
      </c>
    </row>
    <row r="3936" customFormat="false" ht="12.75" hidden="true" customHeight="false" outlineLevel="0" collapsed="false">
      <c r="A3936" s="279" t="n">
        <v>70009282</v>
      </c>
      <c r="B3936" s="264" t="s">
        <v>12935</v>
      </c>
      <c r="C3936" s="438" t="n">
        <v>-1726</v>
      </c>
      <c r="D3936" s="438" t="n">
        <v>3452</v>
      </c>
      <c r="E3936" s="280" t="n">
        <v>-5178</v>
      </c>
    </row>
    <row r="3937" customFormat="false" ht="12.75" hidden="true" customHeight="false" outlineLevel="0" collapsed="false">
      <c r="A3937" s="279" t="n">
        <v>70009283</v>
      </c>
      <c r="B3937" s="264" t="s">
        <v>12936</v>
      </c>
      <c r="C3937" s="438" t="n">
        <v>0</v>
      </c>
      <c r="D3937" s="438" t="n">
        <v>381</v>
      </c>
      <c r="E3937" s="280" t="n">
        <v>-381</v>
      </c>
    </row>
    <row r="3938" customFormat="false" ht="12.75" hidden="true" customHeight="false" outlineLevel="0" collapsed="false">
      <c r="A3938" s="279" t="n">
        <v>70009298</v>
      </c>
      <c r="B3938" s="264" t="s">
        <v>12937</v>
      </c>
      <c r="C3938" s="438" t="n">
        <v>0</v>
      </c>
      <c r="D3938" s="438" t="n">
        <v>2312</v>
      </c>
      <c r="E3938" s="280" t="n">
        <v>-2312</v>
      </c>
    </row>
    <row r="3939" customFormat="false" ht="12.75" hidden="true" customHeight="false" outlineLevel="0" collapsed="false">
      <c r="A3939" s="279" t="n">
        <v>70009304</v>
      </c>
      <c r="B3939" s="264" t="s">
        <v>12938</v>
      </c>
      <c r="C3939" s="438" t="n">
        <v>0</v>
      </c>
      <c r="D3939" s="438" t="n">
        <v>6302</v>
      </c>
      <c r="E3939" s="280" t="n">
        <v>-6302</v>
      </c>
    </row>
    <row r="3940" customFormat="false" ht="12.75" hidden="true" customHeight="false" outlineLevel="0" collapsed="false">
      <c r="A3940" s="279" t="n">
        <v>70009315</v>
      </c>
      <c r="B3940" s="264" t="s">
        <v>12939</v>
      </c>
      <c r="C3940" s="438" t="n">
        <v>0</v>
      </c>
      <c r="D3940" s="438" t="n">
        <v>1633</v>
      </c>
      <c r="E3940" s="280" t="n">
        <v>-1633</v>
      </c>
    </row>
    <row r="3941" customFormat="false" ht="12.75" hidden="true" customHeight="false" outlineLevel="0" collapsed="false">
      <c r="A3941" s="279" t="n">
        <v>70009330</v>
      </c>
      <c r="B3941" s="264" t="s">
        <v>12940</v>
      </c>
      <c r="C3941" s="438" t="n">
        <v>0</v>
      </c>
      <c r="D3941" s="438" t="n">
        <v>8</v>
      </c>
      <c r="E3941" s="280" t="n">
        <v>-8</v>
      </c>
    </row>
    <row r="3942" customFormat="false" ht="12.75" hidden="true" customHeight="false" outlineLevel="0" collapsed="false">
      <c r="A3942" s="279" t="n">
        <v>70009345</v>
      </c>
      <c r="B3942" s="264" t="s">
        <v>12941</v>
      </c>
      <c r="C3942" s="438" t="n">
        <v>0</v>
      </c>
      <c r="D3942" s="438" t="n">
        <v>6</v>
      </c>
      <c r="E3942" s="280" t="n">
        <v>-6</v>
      </c>
    </row>
    <row r="3943" customFormat="false" ht="12.75" hidden="true" customHeight="false" outlineLevel="0" collapsed="false">
      <c r="A3943" s="279" t="n">
        <v>70009349</v>
      </c>
      <c r="B3943" s="264" t="s">
        <v>12942</v>
      </c>
      <c r="C3943" s="438" t="n">
        <v>0</v>
      </c>
      <c r="D3943" s="438" t="n">
        <v>184</v>
      </c>
      <c r="E3943" s="280" t="n">
        <v>-184</v>
      </c>
    </row>
    <row r="3944" customFormat="false" ht="12.75" hidden="true" customHeight="false" outlineLevel="0" collapsed="false">
      <c r="A3944" s="279" t="n">
        <v>70009382</v>
      </c>
      <c r="B3944" s="264" t="s">
        <v>12943</v>
      </c>
      <c r="C3944" s="438" t="n">
        <v>0</v>
      </c>
      <c r="D3944" s="438" t="n">
        <v>5</v>
      </c>
      <c r="E3944" s="280" t="n">
        <v>-5</v>
      </c>
    </row>
    <row r="3945" customFormat="false" ht="12.75" hidden="true" customHeight="false" outlineLevel="0" collapsed="false">
      <c r="A3945" s="279" t="n">
        <v>70009386</v>
      </c>
      <c r="B3945" s="264" t="s">
        <v>12944</v>
      </c>
      <c r="C3945" s="438" t="n">
        <v>0</v>
      </c>
      <c r="D3945" s="438" t="n">
        <v>3719</v>
      </c>
      <c r="E3945" s="280" t="n">
        <v>-3719</v>
      </c>
    </row>
    <row r="3946" customFormat="false" ht="12.75" hidden="true" customHeight="false" outlineLevel="0" collapsed="false">
      <c r="A3946" s="279" t="n">
        <v>70009389</v>
      </c>
      <c r="B3946" s="264" t="s">
        <v>12945</v>
      </c>
      <c r="C3946" s="438" t="n">
        <v>0</v>
      </c>
      <c r="D3946" s="438" t="n">
        <v>760</v>
      </c>
      <c r="E3946" s="280" t="n">
        <v>-760</v>
      </c>
    </row>
    <row r="3947" customFormat="false" ht="12.75" hidden="true" customHeight="false" outlineLevel="0" collapsed="false">
      <c r="A3947" s="279" t="n">
        <v>70009393</v>
      </c>
      <c r="B3947" s="264" t="s">
        <v>12946</v>
      </c>
      <c r="C3947" s="438" t="n">
        <v>0</v>
      </c>
      <c r="D3947" s="438" t="n">
        <v>10</v>
      </c>
      <c r="E3947" s="280" t="n">
        <v>-10</v>
      </c>
    </row>
    <row r="3948" customFormat="false" ht="12.75" hidden="true" customHeight="false" outlineLevel="0" collapsed="false">
      <c r="A3948" s="279" t="n">
        <v>70009401</v>
      </c>
      <c r="B3948" s="264" t="s">
        <v>12947</v>
      </c>
      <c r="C3948" s="438" t="n">
        <v>-17640</v>
      </c>
      <c r="D3948" s="438" t="n">
        <v>-17415</v>
      </c>
      <c r="E3948" s="280" t="n">
        <v>-225</v>
      </c>
    </row>
    <row r="3949" customFormat="false" ht="12.75" hidden="true" customHeight="false" outlineLevel="0" collapsed="false">
      <c r="A3949" s="279" t="n">
        <v>70009408</v>
      </c>
      <c r="B3949" s="264" t="s">
        <v>12948</v>
      </c>
      <c r="C3949" s="438" t="n">
        <v>0</v>
      </c>
      <c r="D3949" s="438" t="n">
        <v>7</v>
      </c>
      <c r="E3949" s="280" t="n">
        <v>-7</v>
      </c>
    </row>
    <row r="3950" customFormat="false" ht="12.75" hidden="true" customHeight="false" outlineLevel="0" collapsed="false">
      <c r="A3950" s="279" t="n">
        <v>70009418</v>
      </c>
      <c r="B3950" s="264" t="s">
        <v>12949</v>
      </c>
      <c r="C3950" s="438" t="n">
        <v>0</v>
      </c>
      <c r="D3950" s="438" t="n">
        <v>27</v>
      </c>
      <c r="E3950" s="280" t="n">
        <v>-27</v>
      </c>
    </row>
    <row r="3951" customFormat="false" ht="12.75" hidden="true" customHeight="false" outlineLevel="0" collapsed="false">
      <c r="A3951" s="279" t="n">
        <v>70009422</v>
      </c>
      <c r="B3951" s="264" t="s">
        <v>12950</v>
      </c>
      <c r="C3951" s="438" t="n">
        <v>-85823</v>
      </c>
      <c r="D3951" s="438" t="n">
        <v>-85229</v>
      </c>
      <c r="E3951" s="280" t="n">
        <v>-594</v>
      </c>
    </row>
    <row r="3952" customFormat="false" ht="12.75" hidden="true" customHeight="false" outlineLevel="0" collapsed="false">
      <c r="A3952" s="279" t="n">
        <v>70009423</v>
      </c>
      <c r="B3952" s="264" t="s">
        <v>12951</v>
      </c>
      <c r="C3952" s="438" t="n">
        <v>0</v>
      </c>
      <c r="D3952" s="438" t="n">
        <v>18</v>
      </c>
      <c r="E3952" s="280" t="n">
        <v>-18</v>
      </c>
    </row>
    <row r="3953" customFormat="false" ht="12.75" hidden="true" customHeight="false" outlineLevel="0" collapsed="false">
      <c r="A3953" s="279" t="n">
        <v>70009427</v>
      </c>
      <c r="B3953" s="264" t="s">
        <v>10095</v>
      </c>
      <c r="C3953" s="438" t="n">
        <v>0</v>
      </c>
      <c r="D3953" s="438" t="n">
        <v>9</v>
      </c>
      <c r="E3953" s="280" t="n">
        <v>-9</v>
      </c>
    </row>
    <row r="3954" customFormat="false" ht="12.75" hidden="true" customHeight="false" outlineLevel="0" collapsed="false">
      <c r="A3954" s="279" t="n">
        <v>70009428</v>
      </c>
      <c r="B3954" s="264" t="s">
        <v>12952</v>
      </c>
      <c r="C3954" s="438" t="n">
        <v>0</v>
      </c>
      <c r="D3954" s="438" t="n">
        <v>14308</v>
      </c>
      <c r="E3954" s="280" t="n">
        <v>-14308</v>
      </c>
    </row>
    <row r="3955" customFormat="false" ht="12.75" hidden="true" customHeight="false" outlineLevel="0" collapsed="false">
      <c r="A3955" s="279" t="n">
        <v>70009444</v>
      </c>
      <c r="B3955" s="264" t="s">
        <v>12953</v>
      </c>
      <c r="C3955" s="438" t="n">
        <v>0</v>
      </c>
      <c r="D3955" s="438" t="n">
        <v>504</v>
      </c>
      <c r="E3955" s="280" t="n">
        <v>-504</v>
      </c>
    </row>
    <row r="3956" customFormat="false" ht="12.75" hidden="true" customHeight="false" outlineLevel="0" collapsed="false">
      <c r="A3956" s="279" t="n">
        <v>70009450</v>
      </c>
      <c r="B3956" s="264" t="s">
        <v>12954</v>
      </c>
      <c r="C3956" s="438" t="n">
        <v>0</v>
      </c>
      <c r="D3956" s="438" t="n">
        <v>13</v>
      </c>
      <c r="E3956" s="280" t="n">
        <v>-13</v>
      </c>
    </row>
    <row r="3957" customFormat="false" ht="12.75" hidden="true" customHeight="false" outlineLevel="0" collapsed="false">
      <c r="A3957" s="279" t="n">
        <v>70009455</v>
      </c>
      <c r="B3957" s="264" t="s">
        <v>12955</v>
      </c>
      <c r="C3957" s="438" t="n">
        <v>0</v>
      </c>
      <c r="D3957" s="438" t="n">
        <v>406</v>
      </c>
      <c r="E3957" s="280" t="n">
        <v>-406</v>
      </c>
    </row>
    <row r="3958" customFormat="false" ht="12.75" hidden="true" customHeight="false" outlineLevel="0" collapsed="false">
      <c r="A3958" s="279" t="n">
        <v>70009456</v>
      </c>
      <c r="B3958" s="264" t="s">
        <v>12956</v>
      </c>
      <c r="C3958" s="438" t="n">
        <v>0</v>
      </c>
      <c r="D3958" s="438" t="n">
        <v>659</v>
      </c>
      <c r="E3958" s="280" t="n">
        <v>-659</v>
      </c>
    </row>
    <row r="3959" customFormat="false" ht="12.75" hidden="true" customHeight="false" outlineLevel="0" collapsed="false">
      <c r="A3959" s="279" t="n">
        <v>70009474</v>
      </c>
      <c r="B3959" s="264" t="s">
        <v>12957</v>
      </c>
      <c r="C3959" s="438" t="n">
        <v>0</v>
      </c>
      <c r="D3959" s="438" t="n">
        <v>654</v>
      </c>
      <c r="E3959" s="280" t="n">
        <v>-654</v>
      </c>
    </row>
    <row r="3960" customFormat="false" ht="12.75" hidden="true" customHeight="false" outlineLevel="0" collapsed="false">
      <c r="A3960" s="279" t="n">
        <v>70009485</v>
      </c>
      <c r="B3960" s="264" t="s">
        <v>12958</v>
      </c>
      <c r="C3960" s="438" t="n">
        <v>0</v>
      </c>
      <c r="D3960" s="438" t="n">
        <v>1147</v>
      </c>
      <c r="E3960" s="280" t="n">
        <v>-1147</v>
      </c>
    </row>
    <row r="3961" customFormat="false" ht="12.75" hidden="true" customHeight="false" outlineLevel="0" collapsed="false">
      <c r="A3961" s="279" t="n">
        <v>70009493</v>
      </c>
      <c r="B3961" s="264" t="s">
        <v>12959</v>
      </c>
      <c r="C3961" s="438" t="n">
        <v>0</v>
      </c>
      <c r="D3961" s="438" t="n">
        <v>196</v>
      </c>
      <c r="E3961" s="280" t="n">
        <v>-196</v>
      </c>
    </row>
    <row r="3962" customFormat="false" ht="12.75" hidden="true" customHeight="false" outlineLevel="0" collapsed="false">
      <c r="A3962" s="279" t="n">
        <v>70009494</v>
      </c>
      <c r="B3962" s="264" t="s">
        <v>12960</v>
      </c>
      <c r="C3962" s="438" t="n">
        <v>0</v>
      </c>
      <c r="D3962" s="438" t="n">
        <v>47434</v>
      </c>
      <c r="E3962" s="280" t="n">
        <v>-47434</v>
      </c>
    </row>
    <row r="3963" customFormat="false" ht="12.75" hidden="true" customHeight="false" outlineLevel="0" collapsed="false">
      <c r="A3963" s="279" t="n">
        <v>70009512</v>
      </c>
      <c r="B3963" s="264" t="s">
        <v>12961</v>
      </c>
      <c r="C3963" s="438" t="n">
        <v>0</v>
      </c>
      <c r="D3963" s="438" t="n">
        <v>180</v>
      </c>
      <c r="E3963" s="280" t="n">
        <v>-180</v>
      </c>
    </row>
    <row r="3964" customFormat="false" ht="12.75" hidden="true" customHeight="false" outlineLevel="0" collapsed="false">
      <c r="A3964" s="279" t="n">
        <v>70009599</v>
      </c>
      <c r="B3964" s="264" t="s">
        <v>12962</v>
      </c>
      <c r="C3964" s="438" t="n">
        <v>0</v>
      </c>
      <c r="D3964" s="438" t="n">
        <v>380</v>
      </c>
      <c r="E3964" s="280" t="n">
        <v>-380</v>
      </c>
    </row>
    <row r="3965" customFormat="false" ht="12.75" hidden="true" customHeight="false" outlineLevel="0" collapsed="false">
      <c r="A3965" s="279" t="n">
        <v>70009601</v>
      </c>
      <c r="B3965" s="264" t="s">
        <v>12963</v>
      </c>
      <c r="C3965" s="438" t="n">
        <v>0</v>
      </c>
      <c r="D3965" s="438" t="n">
        <v>175</v>
      </c>
      <c r="E3965" s="280" t="n">
        <v>-175</v>
      </c>
    </row>
    <row r="3966" customFormat="false" ht="12.75" hidden="true" customHeight="false" outlineLevel="0" collapsed="false">
      <c r="A3966" s="279" t="n">
        <v>70009614</v>
      </c>
      <c r="B3966" s="264" t="s">
        <v>12964</v>
      </c>
      <c r="C3966" s="438" t="n">
        <v>-67678</v>
      </c>
      <c r="D3966" s="438" t="n">
        <v>11848</v>
      </c>
      <c r="E3966" s="280" t="n">
        <v>-79526</v>
      </c>
    </row>
    <row r="3967" customFormat="false" ht="12.75" hidden="true" customHeight="false" outlineLevel="0" collapsed="false">
      <c r="A3967" s="279" t="n">
        <v>70009619</v>
      </c>
      <c r="B3967" s="264" t="s">
        <v>12965</v>
      </c>
      <c r="C3967" s="438" t="n">
        <v>0</v>
      </c>
      <c r="D3967" s="438" t="n">
        <v>440</v>
      </c>
      <c r="E3967" s="280" t="n">
        <v>-440</v>
      </c>
    </row>
    <row r="3968" customFormat="false" ht="12.75" hidden="true" customHeight="false" outlineLevel="0" collapsed="false">
      <c r="A3968" s="279" t="n">
        <v>70009667</v>
      </c>
      <c r="B3968" s="264" t="s">
        <v>12966</v>
      </c>
      <c r="C3968" s="438" t="n">
        <v>0</v>
      </c>
      <c r="D3968" s="438" t="n">
        <v>66</v>
      </c>
      <c r="E3968" s="280" t="n">
        <v>-66</v>
      </c>
    </row>
    <row r="3969" customFormat="false" ht="12.75" hidden="true" customHeight="false" outlineLevel="0" collapsed="false">
      <c r="A3969" s="279" t="n">
        <v>70009680</v>
      </c>
      <c r="B3969" s="264" t="s">
        <v>12967</v>
      </c>
      <c r="C3969" s="438" t="n">
        <v>0</v>
      </c>
      <c r="D3969" s="438" t="n">
        <v>898</v>
      </c>
      <c r="E3969" s="280" t="n">
        <v>-898</v>
      </c>
    </row>
    <row r="3970" customFormat="false" ht="12.75" hidden="true" customHeight="false" outlineLevel="0" collapsed="false">
      <c r="A3970" s="279" t="n">
        <v>70009685</v>
      </c>
      <c r="B3970" s="264" t="s">
        <v>12968</v>
      </c>
      <c r="C3970" s="438" t="n">
        <v>0</v>
      </c>
      <c r="D3970" s="438" t="n">
        <v>178</v>
      </c>
      <c r="E3970" s="280" t="n">
        <v>-178</v>
      </c>
    </row>
    <row r="3971" customFormat="false" ht="12.75" hidden="true" customHeight="false" outlineLevel="0" collapsed="false">
      <c r="A3971" s="279" t="n">
        <v>70009687</v>
      </c>
      <c r="B3971" s="264" t="s">
        <v>12969</v>
      </c>
      <c r="C3971" s="438" t="n">
        <v>0</v>
      </c>
      <c r="D3971" s="438" t="n">
        <v>156</v>
      </c>
      <c r="E3971" s="280" t="n">
        <v>-156</v>
      </c>
    </row>
    <row r="3972" customFormat="false" ht="12.75" hidden="true" customHeight="false" outlineLevel="0" collapsed="false">
      <c r="A3972" s="279" t="n">
        <v>70009700</v>
      </c>
      <c r="B3972" s="264" t="s">
        <v>12970</v>
      </c>
      <c r="C3972" s="438" t="n">
        <v>0</v>
      </c>
      <c r="D3972" s="438" t="n">
        <v>323</v>
      </c>
      <c r="E3972" s="280" t="n">
        <v>-323</v>
      </c>
    </row>
    <row r="3973" customFormat="false" ht="12.75" hidden="true" customHeight="false" outlineLevel="0" collapsed="false">
      <c r="A3973" s="279" t="n">
        <v>70009712</v>
      </c>
      <c r="B3973" s="264" t="s">
        <v>12971</v>
      </c>
      <c r="C3973" s="438" t="n">
        <v>0</v>
      </c>
      <c r="D3973" s="438" t="n">
        <v>185</v>
      </c>
      <c r="E3973" s="280" t="n">
        <v>-185</v>
      </c>
    </row>
    <row r="3974" customFormat="false" ht="12.75" hidden="true" customHeight="false" outlineLevel="0" collapsed="false">
      <c r="A3974" s="279" t="n">
        <v>70009717</v>
      </c>
      <c r="B3974" s="264" t="s">
        <v>12972</v>
      </c>
      <c r="C3974" s="438" t="n">
        <v>0</v>
      </c>
      <c r="D3974" s="438" t="n">
        <v>18</v>
      </c>
      <c r="E3974" s="280" t="n">
        <v>-18</v>
      </c>
    </row>
    <row r="3975" customFormat="false" ht="12.75" hidden="true" customHeight="false" outlineLevel="0" collapsed="false">
      <c r="A3975" s="214" t="n">
        <v>70009726</v>
      </c>
      <c r="B3975" s="214" t="s">
        <v>12973</v>
      </c>
      <c r="C3975" s="281" t="n">
        <v>0</v>
      </c>
      <c r="D3975" s="281" t="n">
        <v>3080</v>
      </c>
      <c r="E3975" s="281" t="n">
        <v>-3080</v>
      </c>
    </row>
    <row r="3976" customFormat="false" ht="12.75" hidden="true" customHeight="false" outlineLevel="0" collapsed="false">
      <c r="A3976" s="279" t="n">
        <v>70009740</v>
      </c>
      <c r="B3976" s="264" t="s">
        <v>12974</v>
      </c>
      <c r="C3976" s="438" t="n">
        <v>0</v>
      </c>
      <c r="D3976" s="438" t="n">
        <v>7</v>
      </c>
      <c r="E3976" s="280" t="n">
        <v>-7</v>
      </c>
    </row>
    <row r="3977" customFormat="false" ht="12.75" hidden="true" customHeight="false" outlineLevel="0" collapsed="false">
      <c r="A3977" s="279" t="n">
        <v>70009751</v>
      </c>
      <c r="B3977" s="264" t="s">
        <v>12975</v>
      </c>
      <c r="C3977" s="438" t="n">
        <v>0</v>
      </c>
      <c r="D3977" s="438" t="n">
        <v>3524</v>
      </c>
      <c r="E3977" s="280" t="n">
        <v>-3524</v>
      </c>
    </row>
    <row r="3978" customFormat="false" ht="12.75" hidden="true" customHeight="false" outlineLevel="0" collapsed="false">
      <c r="A3978" s="279" t="n">
        <v>70009765</v>
      </c>
      <c r="B3978" s="264" t="s">
        <v>12976</v>
      </c>
      <c r="C3978" s="438" t="n">
        <v>0</v>
      </c>
      <c r="D3978" s="438" t="n">
        <v>152</v>
      </c>
      <c r="E3978" s="280" t="n">
        <v>-152</v>
      </c>
    </row>
    <row r="3979" customFormat="false" ht="12.75" hidden="true" customHeight="false" outlineLevel="0" collapsed="false">
      <c r="A3979" s="279" t="n">
        <v>70009766</v>
      </c>
      <c r="B3979" s="264" t="s">
        <v>12977</v>
      </c>
      <c r="C3979" s="438" t="n">
        <v>0</v>
      </c>
      <c r="D3979" s="438" t="n">
        <v>7255</v>
      </c>
      <c r="E3979" s="280" t="n">
        <v>-7255</v>
      </c>
    </row>
    <row r="3980" customFormat="false" ht="12.75" hidden="true" customHeight="false" outlineLevel="0" collapsed="false">
      <c r="A3980" s="279" t="n">
        <v>70009770</v>
      </c>
      <c r="B3980" s="264" t="s">
        <v>12978</v>
      </c>
      <c r="C3980" s="438" t="n">
        <v>0</v>
      </c>
      <c r="D3980" s="438" t="n">
        <v>62</v>
      </c>
      <c r="E3980" s="280" t="n">
        <v>-62</v>
      </c>
    </row>
    <row r="3981" customFormat="false" ht="12.75" hidden="true" customHeight="false" outlineLevel="0" collapsed="false">
      <c r="A3981" s="279" t="n">
        <v>70009778</v>
      </c>
      <c r="B3981" s="264" t="s">
        <v>12979</v>
      </c>
      <c r="C3981" s="438" t="n">
        <v>0</v>
      </c>
      <c r="D3981" s="438" t="n">
        <v>8</v>
      </c>
      <c r="E3981" s="280" t="n">
        <v>-8</v>
      </c>
    </row>
    <row r="3982" customFormat="false" ht="12.75" hidden="true" customHeight="false" outlineLevel="0" collapsed="false">
      <c r="A3982" s="279" t="n">
        <v>70009806</v>
      </c>
      <c r="B3982" s="264" t="s">
        <v>12980</v>
      </c>
      <c r="C3982" s="438" t="n">
        <v>0</v>
      </c>
      <c r="D3982" s="438" t="n">
        <v>1643</v>
      </c>
      <c r="E3982" s="280" t="n">
        <v>-1643</v>
      </c>
    </row>
    <row r="3983" customFormat="false" ht="12.75" hidden="true" customHeight="false" outlineLevel="0" collapsed="false">
      <c r="A3983" s="279" t="n">
        <v>70009827</v>
      </c>
      <c r="B3983" s="264" t="s">
        <v>12981</v>
      </c>
      <c r="C3983" s="438" t="n">
        <v>0</v>
      </c>
      <c r="D3983" s="438" t="n">
        <v>1000</v>
      </c>
      <c r="E3983" s="280" t="n">
        <v>-1000</v>
      </c>
    </row>
    <row r="3984" customFormat="false" ht="12.75" hidden="true" customHeight="false" outlineLevel="0" collapsed="false">
      <c r="A3984" s="279" t="n">
        <v>70009834</v>
      </c>
      <c r="B3984" s="264" t="s">
        <v>9445</v>
      </c>
      <c r="C3984" s="438" t="n">
        <v>0</v>
      </c>
      <c r="D3984" s="438" t="n">
        <v>462</v>
      </c>
      <c r="E3984" s="280" t="n">
        <v>-462</v>
      </c>
    </row>
    <row r="3985" customFormat="false" ht="12.75" hidden="true" customHeight="false" outlineLevel="0" collapsed="false">
      <c r="A3985" s="279" t="n">
        <v>70009857</v>
      </c>
      <c r="B3985" s="264" t="s">
        <v>12982</v>
      </c>
      <c r="C3985" s="438" t="n">
        <v>-492</v>
      </c>
      <c r="D3985" s="438" t="n">
        <v>-246</v>
      </c>
      <c r="E3985" s="280" t="n">
        <v>-246</v>
      </c>
    </row>
    <row r="3986" customFormat="false" ht="12.75" hidden="true" customHeight="false" outlineLevel="0" collapsed="false">
      <c r="A3986" s="279" t="n">
        <v>70009864</v>
      </c>
      <c r="B3986" s="264" t="s">
        <v>12983</v>
      </c>
      <c r="C3986" s="438" t="n">
        <v>-2276</v>
      </c>
      <c r="D3986" s="438" t="n">
        <v>0</v>
      </c>
      <c r="E3986" s="280" t="n">
        <v>-2276</v>
      </c>
    </row>
    <row r="3987" customFormat="false" ht="12.75" hidden="true" customHeight="false" outlineLevel="0" collapsed="false">
      <c r="A3987" s="279" t="n">
        <v>70009870</v>
      </c>
      <c r="B3987" s="264" t="s">
        <v>12984</v>
      </c>
      <c r="C3987" s="438" t="n">
        <v>0</v>
      </c>
      <c r="D3987" s="438" t="n">
        <v>100</v>
      </c>
      <c r="E3987" s="280" t="n">
        <v>-100</v>
      </c>
    </row>
    <row r="3988" customFormat="false" ht="12.75" hidden="true" customHeight="false" outlineLevel="0" collapsed="false">
      <c r="A3988" s="279" t="n">
        <v>70009889</v>
      </c>
      <c r="B3988" s="264" t="s">
        <v>12985</v>
      </c>
      <c r="C3988" s="438" t="n">
        <v>0</v>
      </c>
      <c r="D3988" s="438" t="n">
        <v>10</v>
      </c>
      <c r="E3988" s="280" t="n">
        <v>-10</v>
      </c>
    </row>
    <row r="3989" customFormat="false" ht="12.75" hidden="true" customHeight="false" outlineLevel="0" collapsed="false">
      <c r="A3989" s="279" t="n">
        <v>70009923</v>
      </c>
      <c r="B3989" s="264" t="s">
        <v>12986</v>
      </c>
      <c r="C3989" s="438" t="n">
        <v>0</v>
      </c>
      <c r="D3989" s="438" t="n">
        <v>44</v>
      </c>
      <c r="E3989" s="280" t="n">
        <v>-44</v>
      </c>
    </row>
    <row r="3990" customFormat="false" ht="12.75" hidden="true" customHeight="false" outlineLevel="0" collapsed="false">
      <c r="A3990" s="279" t="n">
        <v>70009928</v>
      </c>
      <c r="B3990" s="264" t="s">
        <v>12987</v>
      </c>
      <c r="C3990" s="438" t="n">
        <v>0</v>
      </c>
      <c r="D3990" s="438" t="n">
        <v>1508</v>
      </c>
      <c r="E3990" s="280" t="n">
        <v>-1508</v>
      </c>
    </row>
    <row r="3991" customFormat="false" ht="12.75" hidden="true" customHeight="false" outlineLevel="0" collapsed="false">
      <c r="A3991" s="279" t="n">
        <v>70009929</v>
      </c>
      <c r="B3991" s="264" t="s">
        <v>9959</v>
      </c>
      <c r="C3991" s="438" t="n">
        <v>0</v>
      </c>
      <c r="D3991" s="438" t="n">
        <v>13</v>
      </c>
      <c r="E3991" s="280" t="n">
        <v>-13</v>
      </c>
    </row>
    <row r="3992" customFormat="false" ht="12.75" hidden="true" customHeight="false" outlineLevel="0" collapsed="false">
      <c r="A3992" s="279" t="n">
        <v>70009935</v>
      </c>
      <c r="B3992" s="264" t="s">
        <v>12988</v>
      </c>
      <c r="C3992" s="438" t="n">
        <v>0</v>
      </c>
      <c r="D3992" s="438" t="n">
        <v>13</v>
      </c>
      <c r="E3992" s="280" t="n">
        <v>-13</v>
      </c>
    </row>
    <row r="3993" customFormat="false" ht="12.75" hidden="true" customHeight="false" outlineLevel="0" collapsed="false">
      <c r="A3993" s="279" t="n">
        <v>70009944</v>
      </c>
      <c r="B3993" s="264" t="s">
        <v>11907</v>
      </c>
      <c r="C3993" s="438" t="n">
        <v>0</v>
      </c>
      <c r="D3993" s="438" t="n">
        <v>12446</v>
      </c>
      <c r="E3993" s="280" t="n">
        <v>-12446</v>
      </c>
    </row>
    <row r="3994" customFormat="false" ht="12.75" hidden="true" customHeight="false" outlineLevel="0" collapsed="false">
      <c r="A3994" s="279" t="n">
        <v>70009962</v>
      </c>
      <c r="B3994" s="264" t="s">
        <v>12989</v>
      </c>
      <c r="C3994" s="438" t="n">
        <v>-400</v>
      </c>
      <c r="D3994" s="438" t="n">
        <v>365</v>
      </c>
      <c r="E3994" s="280" t="n">
        <v>-765</v>
      </c>
    </row>
    <row r="3995" customFormat="false" ht="12.75" hidden="true" customHeight="false" outlineLevel="0" collapsed="false">
      <c r="A3995" s="279" t="n">
        <v>70010004</v>
      </c>
      <c r="B3995" s="264" t="s">
        <v>12990</v>
      </c>
      <c r="C3995" s="438" t="n">
        <v>0</v>
      </c>
      <c r="D3995" s="438" t="n">
        <v>520</v>
      </c>
      <c r="E3995" s="280" t="n">
        <v>-520</v>
      </c>
    </row>
    <row r="3996" customFormat="false" ht="12.75" hidden="true" customHeight="false" outlineLevel="0" collapsed="false">
      <c r="A3996" s="279" t="n">
        <v>70010011</v>
      </c>
      <c r="B3996" s="264" t="s">
        <v>12991</v>
      </c>
      <c r="C3996" s="438" t="n">
        <v>0</v>
      </c>
      <c r="D3996" s="438" t="n">
        <v>55</v>
      </c>
      <c r="E3996" s="280" t="n">
        <v>-55</v>
      </c>
    </row>
    <row r="3997" customFormat="false" ht="12.75" hidden="true" customHeight="false" outlineLevel="0" collapsed="false">
      <c r="A3997" s="279" t="n">
        <v>70010027</v>
      </c>
      <c r="B3997" s="264" t="s">
        <v>12992</v>
      </c>
      <c r="C3997" s="438" t="n">
        <v>0</v>
      </c>
      <c r="D3997" s="438" t="n">
        <v>903</v>
      </c>
      <c r="E3997" s="280" t="n">
        <v>-903</v>
      </c>
    </row>
    <row r="3998" customFormat="false" ht="12.75" hidden="true" customHeight="false" outlineLevel="0" collapsed="false">
      <c r="A3998" s="279" t="n">
        <v>70010029</v>
      </c>
      <c r="B3998" s="264" t="s">
        <v>10535</v>
      </c>
      <c r="C3998" s="438" t="n">
        <v>0</v>
      </c>
      <c r="D3998" s="438" t="n">
        <v>854</v>
      </c>
      <c r="E3998" s="280" t="n">
        <v>-854</v>
      </c>
    </row>
    <row r="3999" customFormat="false" ht="12.75" hidden="true" customHeight="false" outlineLevel="0" collapsed="false">
      <c r="A3999" s="279" t="n">
        <v>70010044</v>
      </c>
      <c r="B3999" s="264" t="s">
        <v>12993</v>
      </c>
      <c r="C3999" s="438" t="n">
        <v>0</v>
      </c>
      <c r="D3999" s="438" t="n">
        <v>120</v>
      </c>
      <c r="E3999" s="280" t="n">
        <v>-120</v>
      </c>
    </row>
    <row r="4000" customFormat="false" ht="12.75" hidden="true" customHeight="false" outlineLevel="0" collapsed="false">
      <c r="A4000" s="279" t="n">
        <v>70010056</v>
      </c>
      <c r="B4000" s="264" t="s">
        <v>12994</v>
      </c>
      <c r="C4000" s="438" t="n">
        <v>0</v>
      </c>
      <c r="D4000" s="438" t="n">
        <v>386</v>
      </c>
      <c r="E4000" s="280" t="n">
        <v>-386</v>
      </c>
    </row>
    <row r="4001" customFormat="false" ht="12.75" hidden="true" customHeight="false" outlineLevel="0" collapsed="false">
      <c r="A4001" s="279" t="n">
        <v>70010058</v>
      </c>
      <c r="B4001" s="264" t="s">
        <v>12995</v>
      </c>
      <c r="C4001" s="438" t="n">
        <v>0</v>
      </c>
      <c r="D4001" s="438" t="n">
        <v>3</v>
      </c>
      <c r="E4001" s="280" t="n">
        <v>-3</v>
      </c>
    </row>
    <row r="4002" customFormat="false" ht="12.75" hidden="true" customHeight="false" outlineLevel="0" collapsed="false">
      <c r="A4002" s="279" t="n">
        <v>70010060</v>
      </c>
      <c r="B4002" s="264" t="s">
        <v>12996</v>
      </c>
      <c r="C4002" s="438" t="n">
        <v>0</v>
      </c>
      <c r="D4002" s="438" t="n">
        <v>6</v>
      </c>
      <c r="E4002" s="280" t="n">
        <v>-6</v>
      </c>
    </row>
    <row r="4003" customFormat="false" ht="12.75" hidden="true" customHeight="false" outlineLevel="0" collapsed="false">
      <c r="A4003" s="279" t="n">
        <v>70010061</v>
      </c>
      <c r="B4003" s="264" t="s">
        <v>12997</v>
      </c>
      <c r="C4003" s="438" t="n">
        <v>0</v>
      </c>
      <c r="D4003" s="438" t="n">
        <v>42</v>
      </c>
      <c r="E4003" s="280" t="n">
        <v>-42</v>
      </c>
    </row>
    <row r="4004" customFormat="false" ht="12.75" hidden="true" customHeight="false" outlineLevel="0" collapsed="false">
      <c r="A4004" s="279" t="n">
        <v>70010068</v>
      </c>
      <c r="B4004" s="264" t="s">
        <v>9865</v>
      </c>
      <c r="C4004" s="438" t="n">
        <v>0</v>
      </c>
      <c r="D4004" s="438" t="n">
        <v>109</v>
      </c>
      <c r="E4004" s="280" t="n">
        <v>-109</v>
      </c>
    </row>
    <row r="4005" customFormat="false" ht="12.75" hidden="true" customHeight="false" outlineLevel="0" collapsed="false">
      <c r="A4005" s="279" t="n">
        <v>70010088</v>
      </c>
      <c r="B4005" s="264" t="s">
        <v>12998</v>
      </c>
      <c r="C4005" s="438" t="n">
        <v>0</v>
      </c>
      <c r="D4005" s="438" t="n">
        <v>98</v>
      </c>
      <c r="E4005" s="280" t="n">
        <v>-98</v>
      </c>
    </row>
    <row r="4006" customFormat="false" ht="12.75" hidden="true" customHeight="false" outlineLevel="0" collapsed="false">
      <c r="A4006" s="279" t="n">
        <v>70010089</v>
      </c>
      <c r="B4006" s="264" t="s">
        <v>12999</v>
      </c>
      <c r="C4006" s="438" t="n">
        <v>0</v>
      </c>
      <c r="D4006" s="438" t="n">
        <v>43675</v>
      </c>
      <c r="E4006" s="280" t="n">
        <v>-43675</v>
      </c>
    </row>
    <row r="4007" customFormat="false" ht="12.75" hidden="true" customHeight="false" outlineLevel="0" collapsed="false">
      <c r="A4007" s="279" t="n">
        <v>70010094</v>
      </c>
      <c r="B4007" s="264" t="s">
        <v>13000</v>
      </c>
      <c r="C4007" s="438" t="n">
        <v>0</v>
      </c>
      <c r="D4007" s="438" t="n">
        <v>32</v>
      </c>
      <c r="E4007" s="280" t="n">
        <v>-32</v>
      </c>
    </row>
    <row r="4008" customFormat="false" ht="12.75" hidden="true" customHeight="false" outlineLevel="0" collapsed="false">
      <c r="A4008" s="279" t="n">
        <v>70010104</v>
      </c>
      <c r="B4008" s="264" t="s">
        <v>13001</v>
      </c>
      <c r="C4008" s="438" t="n">
        <v>0</v>
      </c>
      <c r="D4008" s="438" t="n">
        <v>14</v>
      </c>
      <c r="E4008" s="280" t="n">
        <v>-14</v>
      </c>
    </row>
    <row r="4009" customFormat="false" ht="12.75" hidden="true" customHeight="false" outlineLevel="0" collapsed="false">
      <c r="A4009" s="279" t="n">
        <v>70010115</v>
      </c>
      <c r="B4009" s="264" t="s">
        <v>13002</v>
      </c>
      <c r="C4009" s="438" t="n">
        <v>0</v>
      </c>
      <c r="D4009" s="438" t="n">
        <v>22</v>
      </c>
      <c r="E4009" s="280" t="n">
        <v>-22</v>
      </c>
    </row>
    <row r="4010" customFormat="false" ht="12.75" hidden="true" customHeight="false" outlineLevel="0" collapsed="false">
      <c r="A4010" s="279" t="n">
        <v>70010120</v>
      </c>
      <c r="B4010" s="264" t="s">
        <v>13003</v>
      </c>
      <c r="C4010" s="438" t="n">
        <v>0</v>
      </c>
      <c r="D4010" s="438" t="n">
        <v>6</v>
      </c>
      <c r="E4010" s="280" t="n">
        <v>-6</v>
      </c>
    </row>
    <row r="4011" customFormat="false" ht="12.75" hidden="true" customHeight="false" outlineLevel="0" collapsed="false">
      <c r="A4011" s="279" t="n">
        <v>70010133</v>
      </c>
      <c r="B4011" s="264" t="s">
        <v>13004</v>
      </c>
      <c r="C4011" s="438" t="n">
        <v>0</v>
      </c>
      <c r="D4011" s="438" t="n">
        <v>149</v>
      </c>
      <c r="E4011" s="280" t="n">
        <v>-149</v>
      </c>
    </row>
    <row r="4012" customFormat="false" ht="12.75" hidden="true" customHeight="false" outlineLevel="0" collapsed="false">
      <c r="A4012" s="279" t="n">
        <v>70010182</v>
      </c>
      <c r="B4012" s="264" t="s">
        <v>13005</v>
      </c>
      <c r="C4012" s="438" t="n">
        <v>0</v>
      </c>
      <c r="D4012" s="438" t="n">
        <v>33</v>
      </c>
      <c r="E4012" s="280" t="n">
        <v>-33</v>
      </c>
    </row>
    <row r="4013" customFormat="false" ht="12.75" hidden="true" customHeight="false" outlineLevel="0" collapsed="false">
      <c r="A4013" s="279" t="n">
        <v>70010199</v>
      </c>
      <c r="B4013" s="264" t="s">
        <v>13006</v>
      </c>
      <c r="C4013" s="438" t="n">
        <v>0</v>
      </c>
      <c r="D4013" s="438" t="n">
        <v>359</v>
      </c>
      <c r="E4013" s="280" t="n">
        <v>-359</v>
      </c>
    </row>
    <row r="4014" customFormat="false" ht="12.75" hidden="true" customHeight="false" outlineLevel="0" collapsed="false">
      <c r="A4014" s="279" t="n">
        <v>70010238</v>
      </c>
      <c r="B4014" s="264" t="s">
        <v>13007</v>
      </c>
      <c r="C4014" s="438" t="n">
        <v>0</v>
      </c>
      <c r="D4014" s="438" t="n">
        <v>209</v>
      </c>
      <c r="E4014" s="280" t="n">
        <v>-209</v>
      </c>
    </row>
    <row r="4015" customFormat="false" ht="12.75" hidden="true" customHeight="false" outlineLevel="0" collapsed="false">
      <c r="A4015" s="279" t="n">
        <v>70010242</v>
      </c>
      <c r="B4015" s="264" t="s">
        <v>13008</v>
      </c>
      <c r="C4015" s="438" t="n">
        <v>0</v>
      </c>
      <c r="D4015" s="438" t="n">
        <v>3</v>
      </c>
      <c r="E4015" s="280" t="n">
        <v>-3</v>
      </c>
    </row>
    <row r="4016" customFormat="false" ht="12.75" hidden="true" customHeight="false" outlineLevel="0" collapsed="false">
      <c r="A4016" s="279" t="n">
        <v>70010283</v>
      </c>
      <c r="B4016" s="264" t="s">
        <v>13009</v>
      </c>
      <c r="C4016" s="438" t="n">
        <v>-214</v>
      </c>
      <c r="D4016" s="438" t="n">
        <v>-23</v>
      </c>
      <c r="E4016" s="280" t="n">
        <v>-191</v>
      </c>
    </row>
    <row r="4017" customFormat="false" ht="12.75" hidden="true" customHeight="false" outlineLevel="0" collapsed="false">
      <c r="A4017" s="279" t="n">
        <v>70010289</v>
      </c>
      <c r="B4017" s="264" t="s">
        <v>13010</v>
      </c>
      <c r="C4017" s="438" t="n">
        <v>0</v>
      </c>
      <c r="D4017" s="438" t="n">
        <v>180</v>
      </c>
      <c r="E4017" s="280" t="n">
        <v>-180</v>
      </c>
    </row>
    <row r="4018" customFormat="false" ht="12.75" hidden="true" customHeight="false" outlineLevel="0" collapsed="false">
      <c r="A4018" s="279" t="n">
        <v>70010292</v>
      </c>
      <c r="B4018" s="264" t="s">
        <v>13011</v>
      </c>
      <c r="C4018" s="438" t="n">
        <v>0</v>
      </c>
      <c r="D4018" s="438" t="n">
        <v>100</v>
      </c>
      <c r="E4018" s="280" t="n">
        <v>-100</v>
      </c>
    </row>
    <row r="4019" customFormat="false" ht="12.75" hidden="true" customHeight="false" outlineLevel="0" collapsed="false">
      <c r="A4019" s="279" t="n">
        <v>70010320</v>
      </c>
      <c r="B4019" s="264" t="s">
        <v>13012</v>
      </c>
      <c r="C4019" s="438" t="n">
        <v>0</v>
      </c>
      <c r="D4019" s="438" t="n">
        <v>120</v>
      </c>
      <c r="E4019" s="280" t="n">
        <v>-120</v>
      </c>
    </row>
    <row r="4020" customFormat="false" ht="12.75" hidden="true" customHeight="false" outlineLevel="0" collapsed="false">
      <c r="A4020" s="279" t="n">
        <v>70010336</v>
      </c>
      <c r="B4020" s="264" t="s">
        <v>13013</v>
      </c>
      <c r="C4020" s="438" t="n">
        <v>0</v>
      </c>
      <c r="D4020" s="438" t="n">
        <v>4</v>
      </c>
      <c r="E4020" s="280" t="n">
        <v>-4</v>
      </c>
    </row>
    <row r="4021" customFormat="false" ht="12.75" hidden="true" customHeight="false" outlineLevel="0" collapsed="false">
      <c r="A4021" s="279" t="n">
        <v>70010338</v>
      </c>
      <c r="B4021" s="264" t="s">
        <v>13014</v>
      </c>
      <c r="C4021" s="438" t="n">
        <v>0</v>
      </c>
      <c r="D4021" s="438" t="n">
        <v>11</v>
      </c>
      <c r="E4021" s="280" t="n">
        <v>-11</v>
      </c>
    </row>
    <row r="4022" customFormat="false" ht="12.75" hidden="true" customHeight="false" outlineLevel="0" collapsed="false">
      <c r="A4022" s="279" t="n">
        <v>70010360</v>
      </c>
      <c r="B4022" s="264" t="s">
        <v>13015</v>
      </c>
      <c r="C4022" s="438" t="n">
        <v>0</v>
      </c>
      <c r="D4022" s="438" t="n">
        <v>8</v>
      </c>
      <c r="E4022" s="280" t="n">
        <v>-8</v>
      </c>
    </row>
    <row r="4023" customFormat="false" ht="12.75" hidden="true" customHeight="false" outlineLevel="0" collapsed="false">
      <c r="A4023" s="279" t="n">
        <v>70010362</v>
      </c>
      <c r="B4023" s="264" t="s">
        <v>13016</v>
      </c>
      <c r="C4023" s="438" t="n">
        <v>0</v>
      </c>
      <c r="D4023" s="438" t="n">
        <v>13</v>
      </c>
      <c r="E4023" s="280" t="n">
        <v>-13</v>
      </c>
    </row>
    <row r="4024" customFormat="false" ht="12.75" hidden="true" customHeight="false" outlineLevel="0" collapsed="false">
      <c r="A4024" s="279" t="n">
        <v>70010367</v>
      </c>
      <c r="B4024" s="264" t="s">
        <v>13017</v>
      </c>
      <c r="C4024" s="438" t="n">
        <v>0</v>
      </c>
      <c r="D4024" s="438" t="n">
        <v>61779</v>
      </c>
      <c r="E4024" s="280" t="n">
        <v>-61779</v>
      </c>
    </row>
    <row r="4025" customFormat="false" ht="12.75" hidden="true" customHeight="false" outlineLevel="0" collapsed="false">
      <c r="A4025" s="279" t="n">
        <v>70010392</v>
      </c>
      <c r="B4025" s="264" t="s">
        <v>13018</v>
      </c>
      <c r="C4025" s="438" t="n">
        <v>0</v>
      </c>
      <c r="D4025" s="438" t="n">
        <v>746</v>
      </c>
      <c r="E4025" s="280" t="n">
        <v>-746</v>
      </c>
    </row>
    <row r="4026" customFormat="false" ht="12.75" hidden="true" customHeight="false" outlineLevel="0" collapsed="false">
      <c r="A4026" s="279" t="n">
        <v>70010394</v>
      </c>
      <c r="B4026" s="264" t="s">
        <v>13019</v>
      </c>
      <c r="C4026" s="438" t="n">
        <v>0</v>
      </c>
      <c r="D4026" s="438" t="n">
        <v>841</v>
      </c>
      <c r="E4026" s="280" t="n">
        <v>-841</v>
      </c>
    </row>
    <row r="4027" customFormat="false" ht="12.75" hidden="true" customHeight="false" outlineLevel="0" collapsed="false">
      <c r="A4027" s="279" t="n">
        <v>70010411</v>
      </c>
      <c r="B4027" s="264" t="s">
        <v>13020</v>
      </c>
      <c r="C4027" s="438" t="n">
        <v>0</v>
      </c>
      <c r="D4027" s="438" t="n">
        <v>13801</v>
      </c>
      <c r="E4027" s="280" t="n">
        <v>-13801</v>
      </c>
    </row>
    <row r="4028" customFormat="false" ht="12.75" hidden="true" customHeight="false" outlineLevel="0" collapsed="false">
      <c r="A4028" s="279" t="n">
        <v>70010418</v>
      </c>
      <c r="B4028" s="264" t="s">
        <v>13021</v>
      </c>
      <c r="C4028" s="438" t="n">
        <v>0</v>
      </c>
      <c r="D4028" s="438" t="n">
        <v>4</v>
      </c>
      <c r="E4028" s="280" t="n">
        <v>-4</v>
      </c>
    </row>
    <row r="4029" customFormat="false" ht="12.75" hidden="true" customHeight="false" outlineLevel="0" collapsed="false">
      <c r="A4029" s="279" t="n">
        <v>70010446</v>
      </c>
      <c r="B4029" s="264" t="s">
        <v>13022</v>
      </c>
      <c r="C4029" s="438" t="n">
        <v>0</v>
      </c>
      <c r="D4029" s="438" t="n">
        <v>14307</v>
      </c>
      <c r="E4029" s="280" t="n">
        <v>-14307</v>
      </c>
    </row>
    <row r="4030" customFormat="false" ht="12.75" hidden="true" customHeight="false" outlineLevel="0" collapsed="false">
      <c r="A4030" s="279" t="n">
        <v>70010454</v>
      </c>
      <c r="B4030" s="264" t="s">
        <v>13023</v>
      </c>
      <c r="C4030" s="438" t="n">
        <v>0</v>
      </c>
      <c r="D4030" s="438" t="n">
        <v>5</v>
      </c>
      <c r="E4030" s="280" t="n">
        <v>-5</v>
      </c>
    </row>
    <row r="4031" customFormat="false" ht="12.75" hidden="true" customHeight="false" outlineLevel="0" collapsed="false">
      <c r="A4031" s="214" t="n">
        <v>70011087</v>
      </c>
      <c r="B4031" s="214" t="s">
        <v>13024</v>
      </c>
      <c r="C4031" s="281" t="n">
        <v>-233</v>
      </c>
      <c r="D4031" s="281" t="n">
        <v>0</v>
      </c>
      <c r="E4031" s="281" t="n">
        <v>-233</v>
      </c>
    </row>
    <row r="4032" customFormat="false" ht="12.75" hidden="true" customHeight="false" outlineLevel="0" collapsed="false">
      <c r="A4032" s="279" t="n">
        <v>70011096</v>
      </c>
      <c r="B4032" s="264" t="s">
        <v>13025</v>
      </c>
      <c r="C4032" s="438" t="n">
        <v>0</v>
      </c>
      <c r="D4032" s="438" t="n">
        <v>4158</v>
      </c>
      <c r="E4032" s="280" t="n">
        <v>-4158</v>
      </c>
    </row>
    <row r="4033" customFormat="false" ht="12.75" hidden="true" customHeight="false" outlineLevel="0" collapsed="false">
      <c r="A4033" s="279" t="n">
        <v>70011108</v>
      </c>
      <c r="B4033" s="264" t="s">
        <v>13026</v>
      </c>
      <c r="C4033" s="438" t="n">
        <v>0</v>
      </c>
      <c r="D4033" s="438" t="n">
        <v>709</v>
      </c>
      <c r="E4033" s="280" t="n">
        <v>-709</v>
      </c>
    </row>
    <row r="4034" customFormat="false" ht="12.75" hidden="true" customHeight="false" outlineLevel="0" collapsed="false">
      <c r="A4034" s="279" t="n">
        <v>70011112</v>
      </c>
      <c r="B4034" s="264" t="s">
        <v>13027</v>
      </c>
      <c r="C4034" s="438" t="n">
        <v>-11200</v>
      </c>
      <c r="D4034" s="438" t="n">
        <v>-10939</v>
      </c>
      <c r="E4034" s="280" t="n">
        <v>-261</v>
      </c>
    </row>
    <row r="4035" customFormat="false" ht="12.75" hidden="true" customHeight="false" outlineLevel="0" collapsed="false">
      <c r="A4035" s="279" t="n">
        <v>70011114</v>
      </c>
      <c r="B4035" s="264" t="s">
        <v>13028</v>
      </c>
      <c r="C4035" s="438" t="n">
        <v>0</v>
      </c>
      <c r="D4035" s="438" t="n">
        <v>43</v>
      </c>
      <c r="E4035" s="280" t="n">
        <v>-43</v>
      </c>
    </row>
    <row r="4036" customFormat="false" ht="12.75" hidden="true" customHeight="false" outlineLevel="0" collapsed="false">
      <c r="A4036" s="279" t="n">
        <v>70011126</v>
      </c>
      <c r="B4036" s="264" t="s">
        <v>13029</v>
      </c>
      <c r="C4036" s="438" t="n">
        <v>0</v>
      </c>
      <c r="D4036" s="438" t="n">
        <v>1430</v>
      </c>
      <c r="E4036" s="280" t="n">
        <v>-1430</v>
      </c>
    </row>
    <row r="4037" customFormat="false" ht="12.75" hidden="true" customHeight="false" outlineLevel="0" collapsed="false">
      <c r="A4037" s="279" t="n">
        <v>70011136</v>
      </c>
      <c r="B4037" s="264" t="s">
        <v>13030</v>
      </c>
      <c r="C4037" s="438" t="n">
        <v>0</v>
      </c>
      <c r="D4037" s="438" t="n">
        <v>145</v>
      </c>
      <c r="E4037" s="280" t="n">
        <v>-145</v>
      </c>
    </row>
    <row r="4038" customFormat="false" ht="12.75" hidden="true" customHeight="false" outlineLevel="0" collapsed="false">
      <c r="A4038" s="279" t="n">
        <v>70011139</v>
      </c>
      <c r="B4038" s="264" t="s">
        <v>9811</v>
      </c>
      <c r="C4038" s="438" t="n">
        <v>0</v>
      </c>
      <c r="D4038" s="438" t="n">
        <v>56</v>
      </c>
      <c r="E4038" s="280" t="n">
        <v>-56</v>
      </c>
    </row>
    <row r="4039" customFormat="false" ht="12.75" hidden="true" customHeight="false" outlineLevel="0" collapsed="false">
      <c r="A4039" s="279" t="n">
        <v>70011147</v>
      </c>
      <c r="B4039" s="264" t="s">
        <v>9769</v>
      </c>
      <c r="C4039" s="438" t="n">
        <v>0</v>
      </c>
      <c r="D4039" s="438" t="n">
        <v>506</v>
      </c>
      <c r="E4039" s="280" t="n">
        <v>-506</v>
      </c>
    </row>
    <row r="4040" customFormat="false" ht="12.75" hidden="true" customHeight="false" outlineLevel="0" collapsed="false">
      <c r="A4040" s="279" t="n">
        <v>70011166</v>
      </c>
      <c r="B4040" s="264" t="s">
        <v>13031</v>
      </c>
      <c r="C4040" s="438" t="n">
        <v>0</v>
      </c>
      <c r="D4040" s="438" t="n">
        <v>6</v>
      </c>
      <c r="E4040" s="280" t="n">
        <v>-6</v>
      </c>
    </row>
    <row r="4041" customFormat="false" ht="12.75" hidden="true" customHeight="false" outlineLevel="0" collapsed="false">
      <c r="A4041" s="279" t="n">
        <v>70011184</v>
      </c>
      <c r="B4041" s="264" t="s">
        <v>13032</v>
      </c>
      <c r="C4041" s="438" t="n">
        <v>0</v>
      </c>
      <c r="D4041" s="438" t="n">
        <v>18</v>
      </c>
      <c r="E4041" s="280" t="n">
        <v>-18</v>
      </c>
    </row>
    <row r="4042" customFormat="false" ht="12.75" hidden="true" customHeight="false" outlineLevel="0" collapsed="false">
      <c r="A4042" s="279" t="n">
        <v>70011186</v>
      </c>
      <c r="B4042" s="264" t="s">
        <v>13033</v>
      </c>
      <c r="C4042" s="438" t="n">
        <v>0</v>
      </c>
      <c r="D4042" s="438" t="n">
        <v>63781</v>
      </c>
      <c r="E4042" s="280" t="n">
        <v>-63781</v>
      </c>
    </row>
    <row r="4043" customFormat="false" ht="12.75" hidden="true" customHeight="false" outlineLevel="0" collapsed="false">
      <c r="A4043" s="279" t="n">
        <v>70011202</v>
      </c>
      <c r="B4043" s="264" t="s">
        <v>13034</v>
      </c>
      <c r="C4043" s="438" t="n">
        <v>0</v>
      </c>
      <c r="D4043" s="438" t="n">
        <v>7</v>
      </c>
      <c r="E4043" s="280" t="n">
        <v>-7</v>
      </c>
    </row>
    <row r="4044" customFormat="false" ht="12.75" hidden="true" customHeight="false" outlineLevel="0" collapsed="false">
      <c r="A4044" s="279" t="n">
        <v>70011216</v>
      </c>
      <c r="B4044" s="264" t="s">
        <v>13035</v>
      </c>
      <c r="C4044" s="438" t="n">
        <v>0</v>
      </c>
      <c r="D4044" s="438" t="n">
        <v>1174</v>
      </c>
      <c r="E4044" s="280" t="n">
        <v>-1174</v>
      </c>
    </row>
    <row r="4045" customFormat="false" ht="12.75" hidden="true" customHeight="false" outlineLevel="0" collapsed="false">
      <c r="A4045" s="279" t="n">
        <v>70011246</v>
      </c>
      <c r="B4045" s="264" t="s">
        <v>13036</v>
      </c>
      <c r="C4045" s="438" t="n">
        <v>0</v>
      </c>
      <c r="D4045" s="438" t="n">
        <v>375</v>
      </c>
      <c r="E4045" s="280" t="n">
        <v>-375</v>
      </c>
    </row>
    <row r="4046" customFormat="false" ht="12.75" hidden="true" customHeight="false" outlineLevel="0" collapsed="false">
      <c r="A4046" s="279" t="n">
        <v>70011275</v>
      </c>
      <c r="B4046" s="264" t="s">
        <v>13037</v>
      </c>
      <c r="C4046" s="438" t="n">
        <v>0</v>
      </c>
      <c r="D4046" s="438" t="n">
        <v>20</v>
      </c>
      <c r="E4046" s="280" t="n">
        <v>-20</v>
      </c>
    </row>
    <row r="4047" customFormat="false" ht="12.75" hidden="true" customHeight="false" outlineLevel="0" collapsed="false">
      <c r="A4047" s="279" t="n">
        <v>70011283</v>
      </c>
      <c r="B4047" s="264" t="s">
        <v>13038</v>
      </c>
      <c r="C4047" s="438" t="n">
        <v>0</v>
      </c>
      <c r="D4047" s="438" t="n">
        <v>1661</v>
      </c>
      <c r="E4047" s="280" t="n">
        <v>-1661</v>
      </c>
    </row>
    <row r="4048" customFormat="false" ht="12.75" hidden="true" customHeight="false" outlineLevel="0" collapsed="false">
      <c r="A4048" s="279" t="n">
        <v>70011289</v>
      </c>
      <c r="B4048" s="264" t="s">
        <v>9487</v>
      </c>
      <c r="C4048" s="438" t="n">
        <v>0</v>
      </c>
      <c r="D4048" s="438" t="n">
        <v>426</v>
      </c>
      <c r="E4048" s="280" t="n">
        <v>-426</v>
      </c>
    </row>
    <row r="4049" customFormat="false" ht="12.75" hidden="true" customHeight="false" outlineLevel="0" collapsed="false">
      <c r="A4049" s="279" t="n">
        <v>70011343</v>
      </c>
      <c r="B4049" s="264" t="s">
        <v>13039</v>
      </c>
      <c r="C4049" s="438" t="n">
        <v>0</v>
      </c>
      <c r="D4049" s="438" t="n">
        <v>11</v>
      </c>
      <c r="E4049" s="280" t="n">
        <v>-11</v>
      </c>
    </row>
    <row r="4050" customFormat="false" ht="12.75" hidden="true" customHeight="false" outlineLevel="0" collapsed="false">
      <c r="A4050" s="279" t="n">
        <v>70011361</v>
      </c>
      <c r="B4050" s="264" t="s">
        <v>13040</v>
      </c>
      <c r="C4050" s="438" t="n">
        <v>0</v>
      </c>
      <c r="D4050" s="438" t="n">
        <v>100</v>
      </c>
      <c r="E4050" s="280" t="n">
        <v>-100</v>
      </c>
    </row>
    <row r="4051" customFormat="false" ht="12.75" hidden="true" customHeight="false" outlineLevel="0" collapsed="false">
      <c r="A4051" s="279" t="n">
        <v>70011394</v>
      </c>
      <c r="B4051" s="264" t="s">
        <v>13041</v>
      </c>
      <c r="C4051" s="438" t="n">
        <v>0</v>
      </c>
      <c r="D4051" s="438" t="n">
        <v>1578</v>
      </c>
      <c r="E4051" s="280" t="n">
        <v>-1578</v>
      </c>
    </row>
    <row r="4052" customFormat="false" ht="12.75" hidden="true" customHeight="false" outlineLevel="0" collapsed="false">
      <c r="A4052" s="279" t="n">
        <v>70011401</v>
      </c>
      <c r="B4052" s="264" t="s">
        <v>13042</v>
      </c>
      <c r="C4052" s="438" t="n">
        <v>0</v>
      </c>
      <c r="D4052" s="438" t="n">
        <v>17</v>
      </c>
      <c r="E4052" s="280" t="n">
        <v>-17</v>
      </c>
    </row>
    <row r="4053" customFormat="false" ht="12.75" hidden="true" customHeight="false" outlineLevel="0" collapsed="false">
      <c r="A4053" s="279" t="n">
        <v>70011404</v>
      </c>
      <c r="B4053" s="264" t="s">
        <v>13043</v>
      </c>
      <c r="C4053" s="438" t="n">
        <v>0</v>
      </c>
      <c r="D4053" s="438" t="n">
        <v>2</v>
      </c>
      <c r="E4053" s="280" t="n">
        <v>-2</v>
      </c>
    </row>
    <row r="4054" customFormat="false" ht="12.75" hidden="true" customHeight="false" outlineLevel="0" collapsed="false">
      <c r="A4054" s="279" t="n">
        <v>70011412</v>
      </c>
      <c r="B4054" s="264" t="s">
        <v>13044</v>
      </c>
      <c r="C4054" s="438" t="n">
        <v>-3003</v>
      </c>
      <c r="D4054" s="438" t="n">
        <v>14637</v>
      </c>
      <c r="E4054" s="280" t="n">
        <v>-17640</v>
      </c>
    </row>
    <row r="4055" customFormat="false" ht="12.75" hidden="true" customHeight="false" outlineLevel="0" collapsed="false">
      <c r="A4055" s="279" t="n">
        <v>70011420</v>
      </c>
      <c r="B4055" s="264" t="s">
        <v>13045</v>
      </c>
      <c r="C4055" s="438" t="n">
        <v>0</v>
      </c>
      <c r="D4055" s="438" t="n">
        <v>34033</v>
      </c>
      <c r="E4055" s="280" t="n">
        <v>-34033</v>
      </c>
    </row>
    <row r="4056" customFormat="false" ht="12.75" hidden="true" customHeight="false" outlineLevel="0" collapsed="false">
      <c r="A4056" s="279" t="n">
        <v>70011425</v>
      </c>
      <c r="B4056" s="264" t="s">
        <v>13046</v>
      </c>
      <c r="C4056" s="438" t="n">
        <v>0</v>
      </c>
      <c r="D4056" s="438" t="n">
        <v>22</v>
      </c>
      <c r="E4056" s="280" t="n">
        <v>-22</v>
      </c>
    </row>
    <row r="4057" customFormat="false" ht="12.75" hidden="true" customHeight="false" outlineLevel="0" collapsed="false">
      <c r="A4057" s="279" t="n">
        <v>70011443</v>
      </c>
      <c r="B4057" s="264" t="s">
        <v>13047</v>
      </c>
      <c r="C4057" s="438" t="n">
        <v>0</v>
      </c>
      <c r="D4057" s="438" t="n">
        <v>8</v>
      </c>
      <c r="E4057" s="280" t="n">
        <v>-8</v>
      </c>
    </row>
    <row r="4058" customFormat="false" ht="12.75" hidden="true" customHeight="false" outlineLevel="0" collapsed="false">
      <c r="A4058" s="279" t="n">
        <v>70011444</v>
      </c>
      <c r="B4058" s="264" t="s">
        <v>13048</v>
      </c>
      <c r="C4058" s="438" t="n">
        <v>0</v>
      </c>
      <c r="D4058" s="438" t="n">
        <v>318</v>
      </c>
      <c r="E4058" s="280" t="n">
        <v>-318</v>
      </c>
    </row>
    <row r="4059" customFormat="false" ht="12.75" hidden="true" customHeight="false" outlineLevel="0" collapsed="false">
      <c r="A4059" s="279" t="n">
        <v>70011451</v>
      </c>
      <c r="B4059" s="264" t="s">
        <v>13049</v>
      </c>
      <c r="C4059" s="438" t="n">
        <v>0</v>
      </c>
      <c r="D4059" s="438" t="n">
        <v>100</v>
      </c>
      <c r="E4059" s="280" t="n">
        <v>-100</v>
      </c>
    </row>
    <row r="4060" customFormat="false" ht="12.75" hidden="true" customHeight="false" outlineLevel="0" collapsed="false">
      <c r="A4060" s="279" t="n">
        <v>70011455</v>
      </c>
      <c r="B4060" s="264" t="s">
        <v>13050</v>
      </c>
      <c r="C4060" s="438" t="n">
        <v>0</v>
      </c>
      <c r="D4060" s="438" t="n">
        <v>12</v>
      </c>
      <c r="E4060" s="280" t="n">
        <v>-12</v>
      </c>
    </row>
    <row r="4061" customFormat="false" ht="12.75" hidden="true" customHeight="false" outlineLevel="0" collapsed="false">
      <c r="A4061" s="279" t="n">
        <v>70011461</v>
      </c>
      <c r="B4061" s="264" t="s">
        <v>13051</v>
      </c>
      <c r="C4061" s="438" t="n">
        <v>0</v>
      </c>
      <c r="D4061" s="438" t="n">
        <v>20</v>
      </c>
      <c r="E4061" s="280" t="n">
        <v>-20</v>
      </c>
    </row>
    <row r="4062" customFormat="false" ht="12.75" hidden="true" customHeight="false" outlineLevel="0" collapsed="false">
      <c r="A4062" s="279" t="n">
        <v>70011478</v>
      </c>
      <c r="B4062" s="264" t="s">
        <v>13052</v>
      </c>
      <c r="C4062" s="438" t="n">
        <v>0</v>
      </c>
      <c r="D4062" s="438" t="n">
        <v>186</v>
      </c>
      <c r="E4062" s="280" t="n">
        <v>-186</v>
      </c>
    </row>
    <row r="4063" customFormat="false" ht="12.75" hidden="true" customHeight="false" outlineLevel="0" collapsed="false">
      <c r="A4063" s="279" t="n">
        <v>70011489</v>
      </c>
      <c r="B4063" s="264" t="s">
        <v>13053</v>
      </c>
      <c r="C4063" s="438" t="n">
        <v>0</v>
      </c>
      <c r="D4063" s="438" t="n">
        <v>12</v>
      </c>
      <c r="E4063" s="280" t="n">
        <v>-12</v>
      </c>
    </row>
    <row r="4064" customFormat="false" ht="12.75" hidden="true" customHeight="false" outlineLevel="0" collapsed="false">
      <c r="A4064" s="279" t="n">
        <v>70011513</v>
      </c>
      <c r="B4064" s="264" t="s">
        <v>13054</v>
      </c>
      <c r="C4064" s="438" t="n">
        <v>0</v>
      </c>
      <c r="D4064" s="438" t="n">
        <v>1979</v>
      </c>
      <c r="E4064" s="280" t="n">
        <v>-1979</v>
      </c>
    </row>
    <row r="4065" customFormat="false" ht="12.75" hidden="true" customHeight="false" outlineLevel="0" collapsed="false">
      <c r="A4065" s="279" t="n">
        <v>70011521</v>
      </c>
      <c r="B4065" s="264" t="s">
        <v>13055</v>
      </c>
      <c r="C4065" s="438" t="n">
        <v>0</v>
      </c>
      <c r="D4065" s="438" t="n">
        <v>2652</v>
      </c>
      <c r="E4065" s="280" t="n">
        <v>-2652</v>
      </c>
    </row>
    <row r="4066" customFormat="false" ht="12.75" hidden="true" customHeight="false" outlineLevel="0" collapsed="false">
      <c r="A4066" s="279" t="n">
        <v>70011523</v>
      </c>
      <c r="B4066" s="264" t="s">
        <v>13056</v>
      </c>
      <c r="C4066" s="438" t="n">
        <v>0</v>
      </c>
      <c r="D4066" s="438" t="n">
        <v>928</v>
      </c>
      <c r="E4066" s="280" t="n">
        <v>-928</v>
      </c>
    </row>
    <row r="4067" customFormat="false" ht="12.75" hidden="true" customHeight="false" outlineLevel="0" collapsed="false">
      <c r="A4067" s="279" t="n">
        <v>70011533</v>
      </c>
      <c r="B4067" s="264" t="s">
        <v>13057</v>
      </c>
      <c r="C4067" s="438" t="n">
        <v>0</v>
      </c>
      <c r="D4067" s="438" t="n">
        <v>3</v>
      </c>
      <c r="E4067" s="280" t="n">
        <v>-3</v>
      </c>
    </row>
    <row r="4068" customFormat="false" ht="12.75" hidden="true" customHeight="false" outlineLevel="0" collapsed="false">
      <c r="A4068" s="279" t="n">
        <v>70011554</v>
      </c>
      <c r="B4068" s="264" t="s">
        <v>13058</v>
      </c>
      <c r="C4068" s="438" t="n">
        <v>0</v>
      </c>
      <c r="D4068" s="438" t="n">
        <v>81360</v>
      </c>
      <c r="E4068" s="280" t="n">
        <v>-81360</v>
      </c>
    </row>
    <row r="4069" customFormat="false" ht="12.75" hidden="true" customHeight="false" outlineLevel="0" collapsed="false">
      <c r="A4069" s="279" t="n">
        <v>70011558</v>
      </c>
      <c r="B4069" s="264" t="s">
        <v>13059</v>
      </c>
      <c r="C4069" s="438" t="n">
        <v>0</v>
      </c>
      <c r="D4069" s="438" t="n">
        <v>113</v>
      </c>
      <c r="E4069" s="280" t="n">
        <v>-113</v>
      </c>
    </row>
    <row r="4070" customFormat="false" ht="12.75" hidden="true" customHeight="false" outlineLevel="0" collapsed="false">
      <c r="A4070" s="279" t="n">
        <v>70011559</v>
      </c>
      <c r="B4070" s="264" t="s">
        <v>13060</v>
      </c>
      <c r="C4070" s="438" t="n">
        <v>0</v>
      </c>
      <c r="D4070" s="438" t="n">
        <v>10</v>
      </c>
      <c r="E4070" s="280" t="n">
        <v>-10</v>
      </c>
    </row>
    <row r="4071" customFormat="false" ht="12.75" hidden="true" customHeight="false" outlineLevel="0" collapsed="false">
      <c r="A4071" s="279" t="n">
        <v>70011560</v>
      </c>
      <c r="B4071" s="264" t="s">
        <v>13061</v>
      </c>
      <c r="C4071" s="438" t="n">
        <v>0</v>
      </c>
      <c r="D4071" s="438" t="n">
        <v>27</v>
      </c>
      <c r="E4071" s="280" t="n">
        <v>-27</v>
      </c>
    </row>
    <row r="4072" customFormat="false" ht="12.75" hidden="true" customHeight="false" outlineLevel="0" collapsed="false">
      <c r="A4072" s="279" t="n">
        <v>70011564</v>
      </c>
      <c r="B4072" s="264" t="s">
        <v>13062</v>
      </c>
      <c r="C4072" s="438" t="n">
        <v>0</v>
      </c>
      <c r="D4072" s="438" t="n">
        <v>70</v>
      </c>
      <c r="E4072" s="280" t="n">
        <v>-70</v>
      </c>
    </row>
    <row r="4073" customFormat="false" ht="12.75" hidden="true" customHeight="false" outlineLevel="0" collapsed="false">
      <c r="A4073" s="279" t="n">
        <v>70011574</v>
      </c>
      <c r="B4073" s="264" t="s">
        <v>13063</v>
      </c>
      <c r="C4073" s="438" t="n">
        <v>0</v>
      </c>
      <c r="D4073" s="438" t="n">
        <v>217</v>
      </c>
      <c r="E4073" s="280" t="n">
        <v>-217</v>
      </c>
    </row>
    <row r="4074" customFormat="false" ht="12.75" hidden="true" customHeight="false" outlineLevel="0" collapsed="false">
      <c r="A4074" s="279" t="n">
        <v>70011588</v>
      </c>
      <c r="B4074" s="264" t="s">
        <v>13064</v>
      </c>
      <c r="C4074" s="438" t="n">
        <v>0</v>
      </c>
      <c r="D4074" s="438" t="n">
        <v>1759</v>
      </c>
      <c r="E4074" s="280" t="n">
        <v>-1759</v>
      </c>
    </row>
    <row r="4075" customFormat="false" ht="12.75" hidden="true" customHeight="false" outlineLevel="0" collapsed="false">
      <c r="A4075" s="279" t="n">
        <v>70011623</v>
      </c>
      <c r="B4075" s="264" t="s">
        <v>10081</v>
      </c>
      <c r="C4075" s="438" t="n">
        <v>0</v>
      </c>
      <c r="D4075" s="438" t="n">
        <v>199</v>
      </c>
      <c r="E4075" s="280" t="n">
        <v>-199</v>
      </c>
    </row>
    <row r="4076" customFormat="false" ht="12.75" hidden="true" customHeight="false" outlineLevel="0" collapsed="false">
      <c r="A4076" s="279" t="n">
        <v>70011643</v>
      </c>
      <c r="B4076" s="264" t="s">
        <v>13065</v>
      </c>
      <c r="C4076" s="438" t="n">
        <v>0</v>
      </c>
      <c r="D4076" s="438" t="n">
        <v>85</v>
      </c>
      <c r="E4076" s="280" t="n">
        <v>-85</v>
      </c>
    </row>
    <row r="4077" customFormat="false" ht="12.75" hidden="true" customHeight="false" outlineLevel="0" collapsed="false">
      <c r="A4077" s="279" t="n">
        <v>70011646</v>
      </c>
      <c r="B4077" s="264" t="s">
        <v>13066</v>
      </c>
      <c r="C4077" s="438" t="n">
        <v>0</v>
      </c>
      <c r="D4077" s="438" t="n">
        <v>64500</v>
      </c>
      <c r="E4077" s="280" t="n">
        <v>-64500</v>
      </c>
    </row>
    <row r="4078" customFormat="false" ht="12.75" hidden="true" customHeight="false" outlineLevel="0" collapsed="false">
      <c r="A4078" s="279" t="n">
        <v>70011667</v>
      </c>
      <c r="B4078" s="264" t="s">
        <v>13067</v>
      </c>
      <c r="C4078" s="438" t="n">
        <v>0</v>
      </c>
      <c r="D4078" s="438" t="n">
        <v>35</v>
      </c>
      <c r="E4078" s="280" t="n">
        <v>-35</v>
      </c>
    </row>
    <row r="4079" customFormat="false" ht="12.75" hidden="true" customHeight="false" outlineLevel="0" collapsed="false">
      <c r="A4079" s="279" t="n">
        <v>70011668</v>
      </c>
      <c r="B4079" s="264" t="s">
        <v>13068</v>
      </c>
      <c r="C4079" s="438" t="n">
        <v>0</v>
      </c>
      <c r="D4079" s="438" t="n">
        <v>1122</v>
      </c>
      <c r="E4079" s="280" t="n">
        <v>-1122</v>
      </c>
    </row>
    <row r="4080" customFormat="false" ht="12.75" hidden="true" customHeight="false" outlineLevel="0" collapsed="false">
      <c r="A4080" s="279" t="n">
        <v>70011669</v>
      </c>
      <c r="B4080" s="264" t="s">
        <v>13069</v>
      </c>
      <c r="C4080" s="438" t="n">
        <v>0</v>
      </c>
      <c r="D4080" s="438" t="n">
        <v>11378</v>
      </c>
      <c r="E4080" s="280" t="n">
        <v>-11378</v>
      </c>
    </row>
    <row r="4081" customFormat="false" ht="12.75" hidden="true" customHeight="false" outlineLevel="0" collapsed="false">
      <c r="A4081" s="279" t="n">
        <v>70011674</v>
      </c>
      <c r="B4081" s="264" t="s">
        <v>13070</v>
      </c>
      <c r="C4081" s="438" t="n">
        <v>0</v>
      </c>
      <c r="D4081" s="438" t="n">
        <v>11</v>
      </c>
      <c r="E4081" s="280" t="n">
        <v>-11</v>
      </c>
    </row>
    <row r="4082" customFormat="false" ht="12.75" hidden="true" customHeight="false" outlineLevel="0" collapsed="false">
      <c r="A4082" s="279" t="n">
        <v>70011675</v>
      </c>
      <c r="B4082" s="264" t="s">
        <v>13071</v>
      </c>
      <c r="C4082" s="438" t="n">
        <v>0</v>
      </c>
      <c r="D4082" s="438" t="n">
        <v>8000</v>
      </c>
      <c r="E4082" s="280" t="n">
        <v>-8000</v>
      </c>
    </row>
    <row r="4083" customFormat="false" ht="12.75" hidden="true" customHeight="false" outlineLevel="0" collapsed="false">
      <c r="A4083" s="279" t="n">
        <v>70011714</v>
      </c>
      <c r="B4083" s="264" t="s">
        <v>13072</v>
      </c>
      <c r="C4083" s="438" t="n">
        <v>0</v>
      </c>
      <c r="D4083" s="438" t="n">
        <v>477</v>
      </c>
      <c r="E4083" s="280" t="n">
        <v>-477</v>
      </c>
    </row>
    <row r="4084" customFormat="false" ht="12.75" hidden="true" customHeight="false" outlineLevel="0" collapsed="false">
      <c r="A4084" s="279" t="n">
        <v>70011745</v>
      </c>
      <c r="B4084" s="264" t="s">
        <v>13073</v>
      </c>
      <c r="C4084" s="438" t="n">
        <v>0</v>
      </c>
      <c r="D4084" s="438" t="n">
        <v>757</v>
      </c>
      <c r="E4084" s="280" t="n">
        <v>-757</v>
      </c>
    </row>
    <row r="4085" customFormat="false" ht="12.75" hidden="true" customHeight="false" outlineLevel="0" collapsed="false">
      <c r="A4085" s="279" t="n">
        <v>70011767</v>
      </c>
      <c r="B4085" s="264" t="s">
        <v>13074</v>
      </c>
      <c r="C4085" s="438" t="n">
        <v>0</v>
      </c>
      <c r="D4085" s="438" t="n">
        <v>558</v>
      </c>
      <c r="E4085" s="280" t="n">
        <v>-558</v>
      </c>
    </row>
    <row r="4086" customFormat="false" ht="12.75" hidden="true" customHeight="false" outlineLevel="0" collapsed="false">
      <c r="A4086" s="279" t="n">
        <v>70011771</v>
      </c>
      <c r="B4086" s="264" t="s">
        <v>11109</v>
      </c>
      <c r="C4086" s="438" t="n">
        <v>0</v>
      </c>
      <c r="D4086" s="438" t="n">
        <v>597</v>
      </c>
      <c r="E4086" s="280" t="n">
        <v>-597</v>
      </c>
    </row>
    <row r="4087" customFormat="false" ht="12.75" hidden="true" customHeight="false" outlineLevel="0" collapsed="false">
      <c r="A4087" s="214" t="n">
        <v>70011773</v>
      </c>
      <c r="B4087" s="214" t="s">
        <v>13075</v>
      </c>
      <c r="C4087" s="281" t="n">
        <v>0</v>
      </c>
      <c r="D4087" s="281" t="n">
        <v>284</v>
      </c>
      <c r="E4087" s="281" t="n">
        <v>-284</v>
      </c>
    </row>
    <row r="4088" customFormat="false" ht="12.75" hidden="true" customHeight="false" outlineLevel="0" collapsed="false">
      <c r="A4088" s="279" t="n">
        <v>70011781</v>
      </c>
      <c r="B4088" s="264" t="s">
        <v>13076</v>
      </c>
      <c r="C4088" s="438" t="n">
        <v>0</v>
      </c>
      <c r="D4088" s="438" t="n">
        <v>26</v>
      </c>
      <c r="E4088" s="280" t="n">
        <v>-26</v>
      </c>
    </row>
    <row r="4089" customFormat="false" ht="12.75" hidden="true" customHeight="false" outlineLevel="0" collapsed="false">
      <c r="A4089" s="279" t="n">
        <v>70011809</v>
      </c>
      <c r="B4089" s="264" t="s">
        <v>13077</v>
      </c>
      <c r="C4089" s="438" t="n">
        <v>0</v>
      </c>
      <c r="D4089" s="438" t="n">
        <v>93</v>
      </c>
      <c r="E4089" s="280" t="n">
        <v>-93</v>
      </c>
    </row>
    <row r="4090" customFormat="false" ht="12.75" hidden="true" customHeight="false" outlineLevel="0" collapsed="false">
      <c r="A4090" s="279" t="n">
        <v>70011824</v>
      </c>
      <c r="B4090" s="264" t="s">
        <v>13078</v>
      </c>
      <c r="C4090" s="438" t="n">
        <v>0</v>
      </c>
      <c r="D4090" s="438" t="n">
        <v>2969</v>
      </c>
      <c r="E4090" s="280" t="n">
        <v>-2969</v>
      </c>
    </row>
    <row r="4091" customFormat="false" ht="12.75" hidden="true" customHeight="false" outlineLevel="0" collapsed="false">
      <c r="A4091" s="279" t="n">
        <v>70011858</v>
      </c>
      <c r="B4091" s="264" t="s">
        <v>13079</v>
      </c>
      <c r="C4091" s="438" t="n">
        <v>0</v>
      </c>
      <c r="D4091" s="438" t="n">
        <v>15720</v>
      </c>
      <c r="E4091" s="280" t="n">
        <v>-15720</v>
      </c>
    </row>
    <row r="4092" customFormat="false" ht="12.75" hidden="true" customHeight="false" outlineLevel="0" collapsed="false">
      <c r="A4092" s="279" t="n">
        <v>70011890</v>
      </c>
      <c r="B4092" s="264" t="s">
        <v>13080</v>
      </c>
      <c r="C4092" s="438" t="n">
        <v>0</v>
      </c>
      <c r="D4092" s="438" t="n">
        <v>13883</v>
      </c>
      <c r="E4092" s="280" t="n">
        <v>-13883</v>
      </c>
    </row>
    <row r="4093" customFormat="false" ht="12.75" hidden="true" customHeight="false" outlineLevel="0" collapsed="false">
      <c r="A4093" s="279" t="n">
        <v>70011891</v>
      </c>
      <c r="B4093" s="264" t="s">
        <v>13081</v>
      </c>
      <c r="C4093" s="438" t="n">
        <v>0</v>
      </c>
      <c r="D4093" s="438" t="n">
        <v>59472</v>
      </c>
      <c r="E4093" s="280" t="n">
        <v>-59472</v>
      </c>
    </row>
    <row r="4094" customFormat="false" ht="12.75" hidden="true" customHeight="false" outlineLevel="0" collapsed="false">
      <c r="A4094" s="279" t="n">
        <v>70011892</v>
      </c>
      <c r="B4094" s="264" t="s">
        <v>13082</v>
      </c>
      <c r="C4094" s="438" t="n">
        <v>0</v>
      </c>
      <c r="D4094" s="438" t="n">
        <v>5700</v>
      </c>
      <c r="E4094" s="280" t="n">
        <v>-5700</v>
      </c>
    </row>
    <row r="4095" customFormat="false" ht="12.75" hidden="true" customHeight="false" outlineLevel="0" collapsed="false">
      <c r="A4095" s="279" t="n">
        <v>70011923</v>
      </c>
      <c r="B4095" s="264" t="s">
        <v>13083</v>
      </c>
      <c r="C4095" s="438" t="n">
        <v>0</v>
      </c>
      <c r="D4095" s="438" t="n">
        <v>312</v>
      </c>
      <c r="E4095" s="280" t="n">
        <v>-312</v>
      </c>
    </row>
    <row r="4096" customFormat="false" ht="12.75" hidden="true" customHeight="false" outlineLevel="0" collapsed="false">
      <c r="A4096" s="279" t="n">
        <v>70011935</v>
      </c>
      <c r="B4096" s="264" t="s">
        <v>13084</v>
      </c>
      <c r="C4096" s="438" t="n">
        <v>0</v>
      </c>
      <c r="D4096" s="438" t="n">
        <v>4</v>
      </c>
      <c r="E4096" s="280" t="n">
        <v>-4</v>
      </c>
    </row>
    <row r="4097" customFormat="false" ht="12.75" hidden="true" customHeight="false" outlineLevel="0" collapsed="false">
      <c r="A4097" s="279" t="n">
        <v>70011956</v>
      </c>
      <c r="B4097" s="264" t="s">
        <v>13085</v>
      </c>
      <c r="C4097" s="438" t="n">
        <v>0</v>
      </c>
      <c r="D4097" s="438" t="n">
        <v>113</v>
      </c>
      <c r="E4097" s="280" t="n">
        <v>-113</v>
      </c>
    </row>
    <row r="4098" customFormat="false" ht="12.75" hidden="true" customHeight="false" outlineLevel="0" collapsed="false">
      <c r="A4098" s="279" t="n">
        <v>70011961</v>
      </c>
      <c r="B4098" s="264" t="s">
        <v>13086</v>
      </c>
      <c r="C4098" s="438" t="n">
        <v>0</v>
      </c>
      <c r="D4098" s="438" t="n">
        <v>1110</v>
      </c>
      <c r="E4098" s="280" t="n">
        <v>-1110</v>
      </c>
    </row>
    <row r="4099" customFormat="false" ht="12.75" hidden="true" customHeight="false" outlineLevel="0" collapsed="false">
      <c r="A4099" s="279" t="n">
        <v>70011992</v>
      </c>
      <c r="B4099" s="264" t="s">
        <v>13087</v>
      </c>
      <c r="C4099" s="438" t="n">
        <v>0</v>
      </c>
      <c r="D4099" s="438" t="n">
        <v>26</v>
      </c>
      <c r="E4099" s="280" t="n">
        <v>-26</v>
      </c>
    </row>
    <row r="4100" customFormat="false" ht="12.75" hidden="true" customHeight="false" outlineLevel="0" collapsed="false">
      <c r="A4100" s="279" t="n">
        <v>70011994</v>
      </c>
      <c r="B4100" s="264" t="s">
        <v>13088</v>
      </c>
      <c r="C4100" s="438" t="n">
        <v>0</v>
      </c>
      <c r="D4100" s="438" t="n">
        <v>96</v>
      </c>
      <c r="E4100" s="280" t="n">
        <v>-96</v>
      </c>
    </row>
    <row r="4101" customFormat="false" ht="12.75" hidden="true" customHeight="false" outlineLevel="0" collapsed="false">
      <c r="A4101" s="279" t="n">
        <v>70011998</v>
      </c>
      <c r="B4101" s="264" t="s">
        <v>13089</v>
      </c>
      <c r="C4101" s="438" t="n">
        <v>0</v>
      </c>
      <c r="D4101" s="438" t="n">
        <v>28</v>
      </c>
      <c r="E4101" s="280" t="n">
        <v>-28</v>
      </c>
    </row>
    <row r="4102" customFormat="false" ht="12.75" hidden="true" customHeight="false" outlineLevel="0" collapsed="false">
      <c r="A4102" s="279" t="n">
        <v>70012003</v>
      </c>
      <c r="B4102" s="264" t="s">
        <v>13090</v>
      </c>
      <c r="C4102" s="438" t="n">
        <v>0</v>
      </c>
      <c r="D4102" s="438" t="n">
        <v>688</v>
      </c>
      <c r="E4102" s="280" t="n">
        <v>-688</v>
      </c>
    </row>
    <row r="4103" customFormat="false" ht="12.75" hidden="true" customHeight="false" outlineLevel="0" collapsed="false">
      <c r="A4103" s="279" t="n">
        <v>70012014</v>
      </c>
      <c r="B4103" s="264" t="s">
        <v>13091</v>
      </c>
      <c r="C4103" s="438" t="n">
        <v>0</v>
      </c>
      <c r="D4103" s="438" t="n">
        <v>102</v>
      </c>
      <c r="E4103" s="280" t="n">
        <v>-102</v>
      </c>
    </row>
    <row r="4104" customFormat="false" ht="12.75" hidden="true" customHeight="false" outlineLevel="0" collapsed="false">
      <c r="A4104" s="279" t="n">
        <v>70012015</v>
      </c>
      <c r="B4104" s="264" t="s">
        <v>13092</v>
      </c>
      <c r="C4104" s="438" t="n">
        <v>0</v>
      </c>
      <c r="D4104" s="438" t="n">
        <v>79</v>
      </c>
      <c r="E4104" s="280" t="n">
        <v>-79</v>
      </c>
    </row>
    <row r="4105" customFormat="false" ht="12.75" hidden="true" customHeight="false" outlineLevel="0" collapsed="false">
      <c r="A4105" s="279" t="n">
        <v>70012052</v>
      </c>
      <c r="B4105" s="264" t="s">
        <v>13093</v>
      </c>
      <c r="C4105" s="438" t="n">
        <v>0</v>
      </c>
      <c r="D4105" s="438" t="n">
        <v>167</v>
      </c>
      <c r="E4105" s="280" t="n">
        <v>-167</v>
      </c>
    </row>
    <row r="4106" customFormat="false" ht="12.75" hidden="true" customHeight="false" outlineLevel="0" collapsed="false">
      <c r="A4106" s="279" t="n">
        <v>70012059</v>
      </c>
      <c r="B4106" s="264" t="s">
        <v>13094</v>
      </c>
      <c r="C4106" s="438" t="n">
        <v>0</v>
      </c>
      <c r="D4106" s="438" t="n">
        <v>8</v>
      </c>
      <c r="E4106" s="280" t="n">
        <v>-8</v>
      </c>
    </row>
    <row r="4107" customFormat="false" ht="12.75" hidden="true" customHeight="false" outlineLevel="0" collapsed="false">
      <c r="A4107" s="279" t="n">
        <v>70012061</v>
      </c>
      <c r="B4107" s="264" t="s">
        <v>10634</v>
      </c>
      <c r="C4107" s="438" t="n">
        <v>0</v>
      </c>
      <c r="D4107" s="438" t="n">
        <v>183</v>
      </c>
      <c r="E4107" s="280" t="n">
        <v>-183</v>
      </c>
    </row>
    <row r="4108" customFormat="false" ht="12.75" hidden="true" customHeight="false" outlineLevel="0" collapsed="false">
      <c r="A4108" s="279" t="n">
        <v>70012071</v>
      </c>
      <c r="B4108" s="264" t="s">
        <v>13095</v>
      </c>
      <c r="C4108" s="438" t="n">
        <v>0</v>
      </c>
      <c r="D4108" s="438" t="n">
        <v>12000</v>
      </c>
      <c r="E4108" s="280" t="n">
        <v>-12000</v>
      </c>
    </row>
    <row r="4109" customFormat="false" ht="12.75" hidden="true" customHeight="false" outlineLevel="0" collapsed="false">
      <c r="A4109" s="279" t="n">
        <v>70012073</v>
      </c>
      <c r="B4109" s="264" t="s">
        <v>13096</v>
      </c>
      <c r="C4109" s="438" t="n">
        <v>0</v>
      </c>
      <c r="D4109" s="438" t="n">
        <v>158</v>
      </c>
      <c r="E4109" s="280" t="n">
        <v>-158</v>
      </c>
    </row>
    <row r="4110" customFormat="false" ht="12.75" hidden="true" customHeight="false" outlineLevel="0" collapsed="false">
      <c r="A4110" s="279" t="n">
        <v>70012087</v>
      </c>
      <c r="B4110" s="264" t="s">
        <v>13097</v>
      </c>
      <c r="C4110" s="438" t="n">
        <v>0</v>
      </c>
      <c r="D4110" s="438" t="n">
        <v>563</v>
      </c>
      <c r="E4110" s="280" t="n">
        <v>-563</v>
      </c>
    </row>
    <row r="4111" customFormat="false" ht="12.75" hidden="true" customHeight="false" outlineLevel="0" collapsed="false">
      <c r="A4111" s="279" t="n">
        <v>70012091</v>
      </c>
      <c r="B4111" s="264" t="s">
        <v>10057</v>
      </c>
      <c r="C4111" s="438" t="n">
        <v>0</v>
      </c>
      <c r="D4111" s="438" t="n">
        <v>51</v>
      </c>
      <c r="E4111" s="280" t="n">
        <v>-51</v>
      </c>
    </row>
    <row r="4112" customFormat="false" ht="12.75" hidden="true" customHeight="false" outlineLevel="0" collapsed="false">
      <c r="A4112" s="279" t="n">
        <v>70012099</v>
      </c>
      <c r="B4112" s="264" t="s">
        <v>13098</v>
      </c>
      <c r="C4112" s="438" t="n">
        <v>0</v>
      </c>
      <c r="D4112" s="438" t="n">
        <v>76</v>
      </c>
      <c r="E4112" s="280" t="n">
        <v>-76</v>
      </c>
    </row>
    <row r="4113" customFormat="false" ht="12.75" hidden="true" customHeight="false" outlineLevel="0" collapsed="false">
      <c r="A4113" s="279" t="n">
        <v>70012106</v>
      </c>
      <c r="B4113" s="264" t="s">
        <v>13099</v>
      </c>
      <c r="C4113" s="438" t="n">
        <v>0</v>
      </c>
      <c r="D4113" s="438" t="n">
        <v>63330</v>
      </c>
      <c r="E4113" s="280" t="n">
        <v>-63330</v>
      </c>
    </row>
    <row r="4114" customFormat="false" ht="12.75" hidden="true" customHeight="false" outlineLevel="0" collapsed="false">
      <c r="A4114" s="279" t="n">
        <v>70012120</v>
      </c>
      <c r="B4114" s="264" t="s">
        <v>13100</v>
      </c>
      <c r="C4114" s="438" t="n">
        <v>0</v>
      </c>
      <c r="D4114" s="438" t="n">
        <v>774</v>
      </c>
      <c r="E4114" s="280" t="n">
        <v>-774</v>
      </c>
    </row>
    <row r="4115" customFormat="false" ht="12.75" hidden="true" customHeight="false" outlineLevel="0" collapsed="false">
      <c r="A4115" s="279" t="n">
        <v>70012138</v>
      </c>
      <c r="B4115" s="264" t="s">
        <v>13101</v>
      </c>
      <c r="C4115" s="438" t="n">
        <v>0</v>
      </c>
      <c r="D4115" s="438" t="n">
        <v>6</v>
      </c>
      <c r="E4115" s="280" t="n">
        <v>-6</v>
      </c>
    </row>
    <row r="4116" customFormat="false" ht="12.75" hidden="true" customHeight="false" outlineLevel="0" collapsed="false">
      <c r="A4116" s="279" t="n">
        <v>70012147</v>
      </c>
      <c r="B4116" s="264" t="s">
        <v>13102</v>
      </c>
      <c r="C4116" s="438" t="n">
        <v>0</v>
      </c>
      <c r="D4116" s="438" t="n">
        <v>543</v>
      </c>
      <c r="E4116" s="280" t="n">
        <v>-543</v>
      </c>
    </row>
    <row r="4117" customFormat="false" ht="12.75" hidden="true" customHeight="false" outlineLevel="0" collapsed="false">
      <c r="A4117" s="279" t="n">
        <v>70012148</v>
      </c>
      <c r="B4117" s="264" t="s">
        <v>13103</v>
      </c>
      <c r="C4117" s="438" t="n">
        <v>0</v>
      </c>
      <c r="D4117" s="438" t="n">
        <v>10</v>
      </c>
      <c r="E4117" s="280" t="n">
        <v>-10</v>
      </c>
    </row>
    <row r="4118" customFormat="false" ht="12.75" hidden="true" customHeight="false" outlineLevel="0" collapsed="false">
      <c r="A4118" s="279" t="n">
        <v>70012191</v>
      </c>
      <c r="B4118" s="264" t="s">
        <v>10276</v>
      </c>
      <c r="C4118" s="438" t="n">
        <v>0</v>
      </c>
      <c r="D4118" s="438" t="n">
        <v>48913</v>
      </c>
      <c r="E4118" s="280" t="n">
        <v>-48913</v>
      </c>
    </row>
    <row r="4119" customFormat="false" ht="12.75" hidden="true" customHeight="false" outlineLevel="0" collapsed="false">
      <c r="A4119" s="279" t="n">
        <v>70012206</v>
      </c>
      <c r="B4119" s="264" t="s">
        <v>13104</v>
      </c>
      <c r="C4119" s="438" t="n">
        <v>0</v>
      </c>
      <c r="D4119" s="438" t="n">
        <v>4</v>
      </c>
      <c r="E4119" s="280" t="n">
        <v>-4</v>
      </c>
    </row>
    <row r="4120" customFormat="false" ht="12.75" hidden="true" customHeight="false" outlineLevel="0" collapsed="false">
      <c r="A4120" s="279" t="n">
        <v>70012207</v>
      </c>
      <c r="B4120" s="264" t="s">
        <v>13105</v>
      </c>
      <c r="C4120" s="438" t="n">
        <v>0</v>
      </c>
      <c r="D4120" s="438" t="n">
        <v>10</v>
      </c>
      <c r="E4120" s="280" t="n">
        <v>-10</v>
      </c>
    </row>
    <row r="4121" customFormat="false" ht="12.75" hidden="true" customHeight="false" outlineLevel="0" collapsed="false">
      <c r="A4121" s="279" t="n">
        <v>70012218</v>
      </c>
      <c r="B4121" s="264" t="s">
        <v>13106</v>
      </c>
      <c r="C4121" s="438" t="n">
        <v>0</v>
      </c>
      <c r="D4121" s="438" t="n">
        <v>5</v>
      </c>
      <c r="E4121" s="280" t="n">
        <v>-5</v>
      </c>
    </row>
    <row r="4122" customFormat="false" ht="12.75" hidden="true" customHeight="false" outlineLevel="0" collapsed="false">
      <c r="A4122" s="279" t="n">
        <v>70012226</v>
      </c>
      <c r="B4122" s="264" t="s">
        <v>13107</v>
      </c>
      <c r="C4122" s="438" t="n">
        <v>0</v>
      </c>
      <c r="D4122" s="438" t="n">
        <v>198</v>
      </c>
      <c r="E4122" s="280" t="n">
        <v>-198</v>
      </c>
    </row>
    <row r="4123" customFormat="false" ht="12.75" hidden="true" customHeight="false" outlineLevel="0" collapsed="false">
      <c r="A4123" s="279" t="n">
        <v>70012232</v>
      </c>
      <c r="B4123" s="264" t="s">
        <v>13108</v>
      </c>
      <c r="C4123" s="438" t="n">
        <v>0</v>
      </c>
      <c r="D4123" s="438" t="n">
        <v>29</v>
      </c>
      <c r="E4123" s="280" t="n">
        <v>-29</v>
      </c>
    </row>
    <row r="4124" customFormat="false" ht="12.75" hidden="true" customHeight="false" outlineLevel="0" collapsed="false">
      <c r="A4124" s="279" t="n">
        <v>70012239</v>
      </c>
      <c r="B4124" s="264" t="s">
        <v>13109</v>
      </c>
      <c r="C4124" s="438" t="n">
        <v>0</v>
      </c>
      <c r="D4124" s="438" t="n">
        <v>139</v>
      </c>
      <c r="E4124" s="280" t="n">
        <v>-139</v>
      </c>
    </row>
    <row r="4125" customFormat="false" ht="12.75" hidden="true" customHeight="false" outlineLevel="0" collapsed="false">
      <c r="A4125" s="279" t="n">
        <v>70012242</v>
      </c>
      <c r="B4125" s="264" t="s">
        <v>13110</v>
      </c>
      <c r="C4125" s="438" t="n">
        <v>0</v>
      </c>
      <c r="D4125" s="438" t="n">
        <v>71</v>
      </c>
      <c r="E4125" s="280" t="n">
        <v>-71</v>
      </c>
    </row>
    <row r="4126" customFormat="false" ht="12.75" hidden="true" customHeight="false" outlineLevel="0" collapsed="false">
      <c r="A4126" s="279" t="n">
        <v>70012243</v>
      </c>
      <c r="B4126" s="264" t="s">
        <v>13111</v>
      </c>
      <c r="C4126" s="438" t="n">
        <v>0</v>
      </c>
      <c r="D4126" s="438" t="n">
        <v>252</v>
      </c>
      <c r="E4126" s="280" t="n">
        <v>-252</v>
      </c>
    </row>
    <row r="4127" customFormat="false" ht="12.75" hidden="true" customHeight="false" outlineLevel="0" collapsed="false">
      <c r="A4127" s="279" t="n">
        <v>70012255</v>
      </c>
      <c r="B4127" s="264" t="s">
        <v>13112</v>
      </c>
      <c r="C4127" s="438" t="n">
        <v>0</v>
      </c>
      <c r="D4127" s="438" t="n">
        <v>190</v>
      </c>
      <c r="E4127" s="280" t="n">
        <v>-190</v>
      </c>
    </row>
    <row r="4128" customFormat="false" ht="12.75" hidden="true" customHeight="false" outlineLevel="0" collapsed="false">
      <c r="A4128" s="279" t="n">
        <v>70012258</v>
      </c>
      <c r="B4128" s="264" t="s">
        <v>13113</v>
      </c>
      <c r="C4128" s="438" t="n">
        <v>0</v>
      </c>
      <c r="D4128" s="438" t="n">
        <v>13</v>
      </c>
      <c r="E4128" s="280" t="n">
        <v>-13</v>
      </c>
    </row>
    <row r="4129" customFormat="false" ht="12.75" hidden="true" customHeight="false" outlineLevel="0" collapsed="false">
      <c r="A4129" s="279" t="n">
        <v>70012268</v>
      </c>
      <c r="B4129" s="264" t="s">
        <v>13114</v>
      </c>
      <c r="C4129" s="438" t="n">
        <v>0</v>
      </c>
      <c r="D4129" s="438" t="n">
        <v>3</v>
      </c>
      <c r="E4129" s="280" t="n">
        <v>-3</v>
      </c>
    </row>
    <row r="4130" customFormat="false" ht="12.75" hidden="true" customHeight="false" outlineLevel="0" collapsed="false">
      <c r="A4130" s="279" t="n">
        <v>70012272</v>
      </c>
      <c r="B4130" s="264" t="s">
        <v>13115</v>
      </c>
      <c r="C4130" s="438" t="n">
        <v>0</v>
      </c>
      <c r="D4130" s="438" t="n">
        <v>3</v>
      </c>
      <c r="E4130" s="280" t="n">
        <v>-3</v>
      </c>
    </row>
    <row r="4131" customFormat="false" ht="12.75" hidden="true" customHeight="false" outlineLevel="0" collapsed="false">
      <c r="A4131" s="279" t="n">
        <v>70012291</v>
      </c>
      <c r="B4131" s="264" t="s">
        <v>13116</v>
      </c>
      <c r="C4131" s="438" t="n">
        <v>0</v>
      </c>
      <c r="D4131" s="438" t="n">
        <v>5</v>
      </c>
      <c r="E4131" s="280" t="n">
        <v>-5</v>
      </c>
    </row>
    <row r="4132" customFormat="false" ht="12.75" hidden="true" customHeight="false" outlineLevel="0" collapsed="false">
      <c r="A4132" s="279" t="n">
        <v>70012295</v>
      </c>
      <c r="B4132" s="264" t="s">
        <v>13117</v>
      </c>
      <c r="C4132" s="438" t="n">
        <v>0</v>
      </c>
      <c r="D4132" s="438" t="n">
        <v>20</v>
      </c>
      <c r="E4132" s="280" t="n">
        <v>-20</v>
      </c>
    </row>
    <row r="4133" customFormat="false" ht="12.75" hidden="true" customHeight="false" outlineLevel="0" collapsed="false">
      <c r="A4133" s="279" t="n">
        <v>70012296</v>
      </c>
      <c r="B4133" s="264" t="s">
        <v>11070</v>
      </c>
      <c r="C4133" s="438" t="n">
        <v>0</v>
      </c>
      <c r="D4133" s="438" t="n">
        <v>6</v>
      </c>
      <c r="E4133" s="280" t="n">
        <v>-6</v>
      </c>
    </row>
    <row r="4134" customFormat="false" ht="12.75" hidden="true" customHeight="false" outlineLevel="0" collapsed="false">
      <c r="A4134" s="279" t="n">
        <v>70012304</v>
      </c>
      <c r="B4134" s="264" t="s">
        <v>13118</v>
      </c>
      <c r="C4134" s="438" t="n">
        <v>-120</v>
      </c>
      <c r="D4134" s="438" t="n">
        <v>295</v>
      </c>
      <c r="E4134" s="280" t="n">
        <v>-415</v>
      </c>
    </row>
    <row r="4135" customFormat="false" ht="12.75" hidden="true" customHeight="false" outlineLevel="0" collapsed="false">
      <c r="A4135" s="279" t="n">
        <v>70012306</v>
      </c>
      <c r="B4135" s="264" t="s">
        <v>13119</v>
      </c>
      <c r="C4135" s="438" t="n">
        <v>0</v>
      </c>
      <c r="D4135" s="438" t="n">
        <v>33</v>
      </c>
      <c r="E4135" s="280" t="n">
        <v>-33</v>
      </c>
    </row>
    <row r="4136" customFormat="false" ht="12.75" hidden="true" customHeight="false" outlineLevel="0" collapsed="false">
      <c r="A4136" s="279" t="n">
        <v>70012307</v>
      </c>
      <c r="B4136" s="264" t="s">
        <v>13120</v>
      </c>
      <c r="C4136" s="438" t="n">
        <v>0</v>
      </c>
      <c r="D4136" s="438" t="n">
        <v>79</v>
      </c>
      <c r="E4136" s="280" t="n">
        <v>-79</v>
      </c>
    </row>
    <row r="4137" customFormat="false" ht="12.75" hidden="true" customHeight="false" outlineLevel="0" collapsed="false">
      <c r="A4137" s="279" t="n">
        <v>70012311</v>
      </c>
      <c r="B4137" s="264" t="s">
        <v>13121</v>
      </c>
      <c r="C4137" s="438" t="n">
        <v>0</v>
      </c>
      <c r="D4137" s="438" t="n">
        <v>367</v>
      </c>
      <c r="E4137" s="280" t="n">
        <v>-367</v>
      </c>
    </row>
    <row r="4138" customFormat="false" ht="12.75" hidden="true" customHeight="false" outlineLevel="0" collapsed="false">
      <c r="A4138" s="279" t="n">
        <v>70012321</v>
      </c>
      <c r="B4138" s="264" t="s">
        <v>13122</v>
      </c>
      <c r="C4138" s="438" t="n">
        <v>0</v>
      </c>
      <c r="D4138" s="438" t="n">
        <v>2601</v>
      </c>
      <c r="E4138" s="280" t="n">
        <v>-2601</v>
      </c>
    </row>
    <row r="4139" customFormat="false" ht="12.75" hidden="true" customHeight="false" outlineLevel="0" collapsed="false">
      <c r="A4139" s="279" t="n">
        <v>70012323</v>
      </c>
      <c r="B4139" s="264" t="s">
        <v>13123</v>
      </c>
      <c r="C4139" s="438" t="n">
        <v>-5699</v>
      </c>
      <c r="D4139" s="438" t="n">
        <v>28943</v>
      </c>
      <c r="E4139" s="280" t="n">
        <v>-34642</v>
      </c>
    </row>
    <row r="4140" customFormat="false" ht="12.75" hidden="true" customHeight="false" outlineLevel="0" collapsed="false">
      <c r="A4140" s="279" t="n">
        <v>70012330</v>
      </c>
      <c r="B4140" s="264" t="s">
        <v>13124</v>
      </c>
      <c r="C4140" s="438" t="n">
        <v>0</v>
      </c>
      <c r="D4140" s="438" t="n">
        <v>22</v>
      </c>
      <c r="E4140" s="280" t="n">
        <v>-22</v>
      </c>
    </row>
    <row r="4141" customFormat="false" ht="12.75" hidden="true" customHeight="false" outlineLevel="0" collapsed="false">
      <c r="A4141" s="279" t="n">
        <v>70012341</v>
      </c>
      <c r="B4141" s="264" t="s">
        <v>13125</v>
      </c>
      <c r="C4141" s="438" t="n">
        <v>0</v>
      </c>
      <c r="D4141" s="438" t="n">
        <v>266</v>
      </c>
      <c r="E4141" s="280" t="n">
        <v>-266</v>
      </c>
    </row>
    <row r="4142" customFormat="false" ht="12.75" hidden="true" customHeight="false" outlineLevel="0" collapsed="false">
      <c r="A4142" s="279" t="n">
        <v>70012342</v>
      </c>
      <c r="B4142" s="264" t="s">
        <v>13126</v>
      </c>
      <c r="C4142" s="438" t="n">
        <v>0</v>
      </c>
      <c r="D4142" s="438" t="n">
        <v>76</v>
      </c>
      <c r="E4142" s="280" t="n">
        <v>-76</v>
      </c>
    </row>
    <row r="4143" customFormat="false" ht="12.75" hidden="true" customHeight="false" outlineLevel="0" collapsed="false">
      <c r="A4143" s="214" t="n">
        <v>70012344</v>
      </c>
      <c r="B4143" s="214" t="s">
        <v>13127</v>
      </c>
      <c r="C4143" s="281" t="n">
        <v>0</v>
      </c>
      <c r="D4143" s="281" t="n">
        <v>80</v>
      </c>
      <c r="E4143" s="281" t="n">
        <v>-80</v>
      </c>
    </row>
    <row r="4144" customFormat="false" ht="12.75" hidden="true" customHeight="false" outlineLevel="0" collapsed="false">
      <c r="A4144" s="279" t="n">
        <v>70012426</v>
      </c>
      <c r="B4144" s="264" t="s">
        <v>13128</v>
      </c>
      <c r="C4144" s="438" t="n">
        <v>0</v>
      </c>
      <c r="D4144" s="438" t="n">
        <v>20177</v>
      </c>
      <c r="E4144" s="280" t="n">
        <v>-20177</v>
      </c>
    </row>
    <row r="4145" customFormat="false" ht="12.75" hidden="true" customHeight="false" outlineLevel="0" collapsed="false">
      <c r="A4145" s="279" t="n">
        <v>70012430</v>
      </c>
      <c r="B4145" s="264" t="s">
        <v>13129</v>
      </c>
      <c r="C4145" s="438" t="n">
        <v>0</v>
      </c>
      <c r="D4145" s="438" t="n">
        <v>1628</v>
      </c>
      <c r="E4145" s="280" t="n">
        <v>-1628</v>
      </c>
    </row>
    <row r="4146" customFormat="false" ht="12.75" hidden="true" customHeight="false" outlineLevel="0" collapsed="false">
      <c r="A4146" s="279" t="n">
        <v>70012446</v>
      </c>
      <c r="B4146" s="264" t="s">
        <v>10399</v>
      </c>
      <c r="C4146" s="438" t="n">
        <v>0</v>
      </c>
      <c r="D4146" s="438" t="n">
        <v>7</v>
      </c>
      <c r="E4146" s="280" t="n">
        <v>-7</v>
      </c>
    </row>
    <row r="4147" customFormat="false" ht="12.75" hidden="true" customHeight="false" outlineLevel="0" collapsed="false">
      <c r="A4147" s="279" t="n">
        <v>70012450</v>
      </c>
      <c r="B4147" s="264" t="s">
        <v>13130</v>
      </c>
      <c r="C4147" s="438" t="n">
        <v>0</v>
      </c>
      <c r="D4147" s="438" t="n">
        <v>11</v>
      </c>
      <c r="E4147" s="280" t="n">
        <v>-11</v>
      </c>
    </row>
    <row r="4148" customFormat="false" ht="12.75" hidden="true" customHeight="false" outlineLevel="0" collapsed="false">
      <c r="A4148" s="279" t="n">
        <v>70012453</v>
      </c>
      <c r="B4148" s="264" t="s">
        <v>13131</v>
      </c>
      <c r="C4148" s="438" t="n">
        <v>0</v>
      </c>
      <c r="D4148" s="438" t="n">
        <v>61170</v>
      </c>
      <c r="E4148" s="280" t="n">
        <v>-61170</v>
      </c>
    </row>
    <row r="4149" customFormat="false" ht="12.75" hidden="true" customHeight="false" outlineLevel="0" collapsed="false">
      <c r="A4149" s="279" t="n">
        <v>70012458</v>
      </c>
      <c r="B4149" s="264" t="s">
        <v>13132</v>
      </c>
      <c r="C4149" s="438" t="n">
        <v>0</v>
      </c>
      <c r="D4149" s="438" t="n">
        <v>112</v>
      </c>
      <c r="E4149" s="280" t="n">
        <v>-112</v>
      </c>
    </row>
    <row r="4150" customFormat="false" ht="12.75" hidden="true" customHeight="false" outlineLevel="0" collapsed="false">
      <c r="A4150" s="279" t="n">
        <v>70012467</v>
      </c>
      <c r="B4150" s="264" t="s">
        <v>13133</v>
      </c>
      <c r="C4150" s="438" t="n">
        <v>0</v>
      </c>
      <c r="D4150" s="438" t="n">
        <v>6</v>
      </c>
      <c r="E4150" s="280" t="n">
        <v>-6</v>
      </c>
    </row>
    <row r="4151" customFormat="false" ht="12.75" hidden="true" customHeight="false" outlineLevel="0" collapsed="false">
      <c r="A4151" s="279" t="n">
        <v>70012468</v>
      </c>
      <c r="B4151" s="264" t="s">
        <v>13134</v>
      </c>
      <c r="C4151" s="438" t="n">
        <v>0</v>
      </c>
      <c r="D4151" s="438" t="n">
        <v>215</v>
      </c>
      <c r="E4151" s="280" t="n">
        <v>-215</v>
      </c>
    </row>
    <row r="4152" customFormat="false" ht="12.75" hidden="true" customHeight="false" outlineLevel="0" collapsed="false">
      <c r="A4152" s="279" t="n">
        <v>70012472</v>
      </c>
      <c r="B4152" s="264" t="s">
        <v>13135</v>
      </c>
      <c r="C4152" s="438" t="n">
        <v>0</v>
      </c>
      <c r="D4152" s="438" t="n">
        <v>64</v>
      </c>
      <c r="E4152" s="280" t="n">
        <v>-64</v>
      </c>
    </row>
    <row r="4153" customFormat="false" ht="12.75" hidden="true" customHeight="false" outlineLevel="0" collapsed="false">
      <c r="A4153" s="279" t="n">
        <v>70012479</v>
      </c>
      <c r="B4153" s="264" t="s">
        <v>13136</v>
      </c>
      <c r="C4153" s="438" t="n">
        <v>0</v>
      </c>
      <c r="D4153" s="438" t="n">
        <v>154</v>
      </c>
      <c r="E4153" s="280" t="n">
        <v>-154</v>
      </c>
    </row>
    <row r="4154" customFormat="false" ht="12.75" hidden="true" customHeight="false" outlineLevel="0" collapsed="false">
      <c r="A4154" s="279" t="n">
        <v>70012492</v>
      </c>
      <c r="B4154" s="264" t="s">
        <v>13137</v>
      </c>
      <c r="C4154" s="438" t="n">
        <v>-23680</v>
      </c>
      <c r="D4154" s="438" t="n">
        <v>-23675</v>
      </c>
      <c r="E4154" s="280" t="n">
        <v>-5</v>
      </c>
    </row>
    <row r="4155" customFormat="false" ht="12.75" hidden="true" customHeight="false" outlineLevel="0" collapsed="false">
      <c r="A4155" s="279" t="n">
        <v>70012493</v>
      </c>
      <c r="B4155" s="264" t="s">
        <v>13138</v>
      </c>
      <c r="C4155" s="438" t="n">
        <v>0</v>
      </c>
      <c r="D4155" s="438" t="n">
        <v>107</v>
      </c>
      <c r="E4155" s="280" t="n">
        <v>-107</v>
      </c>
    </row>
    <row r="4156" customFormat="false" ht="12.75" hidden="true" customHeight="false" outlineLevel="0" collapsed="false">
      <c r="A4156" s="279" t="n">
        <v>70012494</v>
      </c>
      <c r="B4156" s="264" t="s">
        <v>13139</v>
      </c>
      <c r="C4156" s="438" t="n">
        <v>0</v>
      </c>
      <c r="D4156" s="438" t="n">
        <v>340</v>
      </c>
      <c r="E4156" s="280" t="n">
        <v>-340</v>
      </c>
    </row>
    <row r="4157" customFormat="false" ht="12.75" hidden="true" customHeight="false" outlineLevel="0" collapsed="false">
      <c r="A4157" s="279" t="n">
        <v>70012497</v>
      </c>
      <c r="B4157" s="264" t="s">
        <v>13140</v>
      </c>
      <c r="C4157" s="438" t="n">
        <v>0</v>
      </c>
      <c r="D4157" s="438" t="n">
        <v>82</v>
      </c>
      <c r="E4157" s="280" t="n">
        <v>-82</v>
      </c>
    </row>
    <row r="4158" customFormat="false" ht="12.75" hidden="true" customHeight="false" outlineLevel="0" collapsed="false">
      <c r="A4158" s="279" t="n">
        <v>70012507</v>
      </c>
      <c r="B4158" s="264" t="s">
        <v>13141</v>
      </c>
      <c r="C4158" s="438" t="n">
        <v>0</v>
      </c>
      <c r="D4158" s="438" t="n">
        <v>50</v>
      </c>
      <c r="E4158" s="280" t="n">
        <v>-50</v>
      </c>
    </row>
    <row r="4159" customFormat="false" ht="12.75" hidden="true" customHeight="false" outlineLevel="0" collapsed="false">
      <c r="A4159" s="279" t="n">
        <v>70012509</v>
      </c>
      <c r="B4159" s="264" t="s">
        <v>13142</v>
      </c>
      <c r="C4159" s="438" t="n">
        <v>0</v>
      </c>
      <c r="D4159" s="438" t="n">
        <v>18</v>
      </c>
      <c r="E4159" s="280" t="n">
        <v>-18</v>
      </c>
    </row>
    <row r="4160" customFormat="false" ht="12.75" hidden="true" customHeight="false" outlineLevel="0" collapsed="false">
      <c r="A4160" s="279" t="n">
        <v>70012511</v>
      </c>
      <c r="B4160" s="264" t="s">
        <v>13143</v>
      </c>
      <c r="C4160" s="438" t="n">
        <v>0</v>
      </c>
      <c r="D4160" s="438" t="n">
        <v>22</v>
      </c>
      <c r="E4160" s="280" t="n">
        <v>-22</v>
      </c>
    </row>
    <row r="4161" customFormat="false" ht="12.75" hidden="true" customHeight="false" outlineLevel="0" collapsed="false">
      <c r="A4161" s="279" t="n">
        <v>70012523</v>
      </c>
      <c r="B4161" s="264" t="s">
        <v>13144</v>
      </c>
      <c r="C4161" s="438" t="n">
        <v>0</v>
      </c>
      <c r="D4161" s="438" t="n">
        <v>123</v>
      </c>
      <c r="E4161" s="280" t="n">
        <v>-123</v>
      </c>
    </row>
    <row r="4162" customFormat="false" ht="12.75" hidden="true" customHeight="false" outlineLevel="0" collapsed="false">
      <c r="A4162" s="279" t="n">
        <v>70012527</v>
      </c>
      <c r="B4162" s="264" t="s">
        <v>13145</v>
      </c>
      <c r="C4162" s="438" t="n">
        <v>0</v>
      </c>
      <c r="D4162" s="438" t="n">
        <v>45</v>
      </c>
      <c r="E4162" s="280" t="n">
        <v>-45</v>
      </c>
    </row>
    <row r="4163" customFormat="false" ht="12.75" hidden="true" customHeight="false" outlineLevel="0" collapsed="false">
      <c r="A4163" s="279" t="n">
        <v>70012531</v>
      </c>
      <c r="B4163" s="264" t="s">
        <v>13146</v>
      </c>
      <c r="C4163" s="438" t="n">
        <v>0</v>
      </c>
      <c r="D4163" s="438" t="n">
        <v>510</v>
      </c>
      <c r="E4163" s="280" t="n">
        <v>-510</v>
      </c>
    </row>
    <row r="4164" customFormat="false" ht="12.75" hidden="true" customHeight="false" outlineLevel="0" collapsed="false">
      <c r="A4164" s="279" t="n">
        <v>70012533</v>
      </c>
      <c r="B4164" s="264" t="s">
        <v>13147</v>
      </c>
      <c r="C4164" s="438" t="n">
        <v>-50885</v>
      </c>
      <c r="D4164" s="438" t="n">
        <v>17505</v>
      </c>
      <c r="E4164" s="280" t="n">
        <v>-68390</v>
      </c>
    </row>
    <row r="4165" customFormat="false" ht="12.75" hidden="true" customHeight="false" outlineLevel="0" collapsed="false">
      <c r="A4165" s="279" t="n">
        <v>70012537</v>
      </c>
      <c r="B4165" s="264" t="s">
        <v>13148</v>
      </c>
      <c r="C4165" s="438" t="n">
        <v>0</v>
      </c>
      <c r="D4165" s="438" t="n">
        <v>664</v>
      </c>
      <c r="E4165" s="280" t="n">
        <v>-664</v>
      </c>
    </row>
    <row r="4166" customFormat="false" ht="12.75" hidden="true" customHeight="false" outlineLevel="0" collapsed="false">
      <c r="A4166" s="279" t="n">
        <v>70012548</v>
      </c>
      <c r="B4166" s="264" t="s">
        <v>13149</v>
      </c>
      <c r="C4166" s="438" t="n">
        <v>0</v>
      </c>
      <c r="D4166" s="438" t="n">
        <v>11061</v>
      </c>
      <c r="E4166" s="280" t="n">
        <v>-11061</v>
      </c>
    </row>
    <row r="4167" customFormat="false" ht="12.75" hidden="true" customHeight="false" outlineLevel="0" collapsed="false">
      <c r="A4167" s="279" t="n">
        <v>70012550</v>
      </c>
      <c r="B4167" s="264" t="s">
        <v>13150</v>
      </c>
      <c r="C4167" s="438" t="n">
        <v>0</v>
      </c>
      <c r="D4167" s="438" t="n">
        <v>8</v>
      </c>
      <c r="E4167" s="280" t="n">
        <v>-8</v>
      </c>
    </row>
    <row r="4168" customFormat="false" ht="12.75" hidden="true" customHeight="false" outlineLevel="0" collapsed="false">
      <c r="A4168" s="279" t="n">
        <v>70012552</v>
      </c>
      <c r="B4168" s="264" t="s">
        <v>13151</v>
      </c>
      <c r="C4168" s="438" t="n">
        <v>0</v>
      </c>
      <c r="D4168" s="438" t="n">
        <v>524</v>
      </c>
      <c r="E4168" s="280" t="n">
        <v>-524</v>
      </c>
    </row>
    <row r="4169" customFormat="false" ht="12.75" hidden="true" customHeight="false" outlineLevel="0" collapsed="false">
      <c r="A4169" s="279" t="n">
        <v>70012553</v>
      </c>
      <c r="B4169" s="264" t="s">
        <v>13152</v>
      </c>
      <c r="C4169" s="438" t="n">
        <v>0</v>
      </c>
      <c r="D4169" s="438" t="n">
        <v>11</v>
      </c>
      <c r="E4169" s="280" t="n">
        <v>-11</v>
      </c>
    </row>
    <row r="4170" customFormat="false" ht="12.75" hidden="true" customHeight="false" outlineLevel="0" collapsed="false">
      <c r="A4170" s="279" t="n">
        <v>70012557</v>
      </c>
      <c r="B4170" s="264" t="s">
        <v>9977</v>
      </c>
      <c r="C4170" s="438" t="n">
        <v>0</v>
      </c>
      <c r="D4170" s="438" t="n">
        <v>234</v>
      </c>
      <c r="E4170" s="280" t="n">
        <v>-234</v>
      </c>
    </row>
    <row r="4171" customFormat="false" ht="12.75" hidden="true" customHeight="false" outlineLevel="0" collapsed="false">
      <c r="A4171" s="279" t="n">
        <v>70012558</v>
      </c>
      <c r="B4171" s="264" t="s">
        <v>13153</v>
      </c>
      <c r="C4171" s="438" t="n">
        <v>0</v>
      </c>
      <c r="D4171" s="438" t="n">
        <v>20</v>
      </c>
      <c r="E4171" s="280" t="n">
        <v>-20</v>
      </c>
    </row>
    <row r="4172" customFormat="false" ht="12.75" hidden="true" customHeight="false" outlineLevel="0" collapsed="false">
      <c r="A4172" s="279" t="n">
        <v>70012570</v>
      </c>
      <c r="B4172" s="264" t="s">
        <v>9936</v>
      </c>
      <c r="C4172" s="438" t="n">
        <v>0</v>
      </c>
      <c r="D4172" s="438" t="n">
        <v>1450</v>
      </c>
      <c r="E4172" s="280" t="n">
        <v>-1450</v>
      </c>
    </row>
    <row r="4173" customFormat="false" ht="12.75" hidden="true" customHeight="false" outlineLevel="0" collapsed="false">
      <c r="A4173" s="279" t="n">
        <v>70012585</v>
      </c>
      <c r="B4173" s="264" t="s">
        <v>13154</v>
      </c>
      <c r="C4173" s="438" t="n">
        <v>0</v>
      </c>
      <c r="D4173" s="438" t="n">
        <v>9</v>
      </c>
      <c r="E4173" s="280" t="n">
        <v>-9</v>
      </c>
    </row>
    <row r="4174" customFormat="false" ht="12.75" hidden="true" customHeight="false" outlineLevel="0" collapsed="false">
      <c r="A4174" s="279" t="n">
        <v>70012595</v>
      </c>
      <c r="B4174" s="264" t="s">
        <v>13155</v>
      </c>
      <c r="C4174" s="438" t="n">
        <v>0</v>
      </c>
      <c r="D4174" s="438" t="n">
        <v>57</v>
      </c>
      <c r="E4174" s="280" t="n">
        <v>-57</v>
      </c>
    </row>
    <row r="4175" customFormat="false" ht="12.75" hidden="true" customHeight="false" outlineLevel="0" collapsed="false">
      <c r="A4175" s="279" t="n">
        <v>70012625</v>
      </c>
      <c r="B4175" s="264" t="s">
        <v>13156</v>
      </c>
      <c r="C4175" s="438" t="n">
        <v>0</v>
      </c>
      <c r="D4175" s="438" t="n">
        <v>884</v>
      </c>
      <c r="E4175" s="280" t="n">
        <v>-884</v>
      </c>
    </row>
    <row r="4176" customFormat="false" ht="12.75" hidden="true" customHeight="false" outlineLevel="0" collapsed="false">
      <c r="A4176" s="279" t="n">
        <v>70012630</v>
      </c>
      <c r="B4176" s="264" t="s">
        <v>13157</v>
      </c>
      <c r="C4176" s="438" t="n">
        <v>0</v>
      </c>
      <c r="D4176" s="438" t="n">
        <v>1293</v>
      </c>
      <c r="E4176" s="280" t="n">
        <v>-1293</v>
      </c>
    </row>
    <row r="4177" customFormat="false" ht="12.75" hidden="true" customHeight="false" outlineLevel="0" collapsed="false">
      <c r="A4177" s="279" t="n">
        <v>70012638</v>
      </c>
      <c r="B4177" s="264" t="s">
        <v>13158</v>
      </c>
      <c r="C4177" s="438" t="n">
        <v>0</v>
      </c>
      <c r="D4177" s="438" t="n">
        <v>30</v>
      </c>
      <c r="E4177" s="280" t="n">
        <v>-30</v>
      </c>
    </row>
    <row r="4178" customFormat="false" ht="12.75" hidden="true" customHeight="false" outlineLevel="0" collapsed="false">
      <c r="A4178" s="279" t="n">
        <v>70012643</v>
      </c>
      <c r="B4178" s="264" t="s">
        <v>13159</v>
      </c>
      <c r="C4178" s="438" t="n">
        <v>0</v>
      </c>
      <c r="D4178" s="438" t="n">
        <v>214</v>
      </c>
      <c r="E4178" s="280" t="n">
        <v>-214</v>
      </c>
    </row>
    <row r="4179" customFormat="false" ht="12.75" hidden="true" customHeight="false" outlineLevel="0" collapsed="false">
      <c r="A4179" s="279" t="n">
        <v>70012648</v>
      </c>
      <c r="B4179" s="264" t="s">
        <v>13160</v>
      </c>
      <c r="C4179" s="438" t="n">
        <v>0</v>
      </c>
      <c r="D4179" s="438" t="n">
        <v>2683</v>
      </c>
      <c r="E4179" s="280" t="n">
        <v>-2683</v>
      </c>
    </row>
    <row r="4180" customFormat="false" ht="12.75" hidden="true" customHeight="false" outlineLevel="0" collapsed="false">
      <c r="A4180" s="279" t="n">
        <v>70012654</v>
      </c>
      <c r="B4180" s="264" t="s">
        <v>10937</v>
      </c>
      <c r="C4180" s="438" t="n">
        <v>0</v>
      </c>
      <c r="D4180" s="438" t="n">
        <v>44</v>
      </c>
      <c r="E4180" s="280" t="n">
        <v>-44</v>
      </c>
    </row>
    <row r="4181" customFormat="false" ht="12.75" hidden="true" customHeight="false" outlineLevel="0" collapsed="false">
      <c r="A4181" s="279" t="n">
        <v>70012670</v>
      </c>
      <c r="B4181" s="264" t="s">
        <v>9366</v>
      </c>
      <c r="C4181" s="438" t="n">
        <v>0</v>
      </c>
      <c r="D4181" s="438" t="n">
        <v>2459</v>
      </c>
      <c r="E4181" s="280" t="n">
        <v>-2459</v>
      </c>
    </row>
    <row r="4182" customFormat="false" ht="12.75" hidden="true" customHeight="false" outlineLevel="0" collapsed="false">
      <c r="A4182" s="279" t="n">
        <v>70012671</v>
      </c>
      <c r="B4182" s="264" t="s">
        <v>13161</v>
      </c>
      <c r="C4182" s="438" t="n">
        <v>0</v>
      </c>
      <c r="D4182" s="438" t="n">
        <v>120</v>
      </c>
      <c r="E4182" s="280" t="n">
        <v>-120</v>
      </c>
    </row>
    <row r="4183" customFormat="false" ht="12.75" hidden="true" customHeight="false" outlineLevel="0" collapsed="false">
      <c r="A4183" s="279" t="n">
        <v>70012690</v>
      </c>
      <c r="B4183" s="264" t="s">
        <v>13162</v>
      </c>
      <c r="C4183" s="438" t="n">
        <v>0</v>
      </c>
      <c r="D4183" s="438" t="n">
        <v>22</v>
      </c>
      <c r="E4183" s="280" t="n">
        <v>-22</v>
      </c>
    </row>
    <row r="4184" customFormat="false" ht="12.75" hidden="true" customHeight="false" outlineLevel="0" collapsed="false">
      <c r="A4184" s="279" t="n">
        <v>70012693</v>
      </c>
      <c r="B4184" s="264" t="s">
        <v>13163</v>
      </c>
      <c r="C4184" s="438" t="n">
        <v>0</v>
      </c>
      <c r="D4184" s="438" t="n">
        <v>6031</v>
      </c>
      <c r="E4184" s="280" t="n">
        <v>-6031</v>
      </c>
    </row>
    <row r="4185" customFormat="false" ht="12.75" hidden="true" customHeight="false" outlineLevel="0" collapsed="false">
      <c r="A4185" s="279" t="n">
        <v>70012696</v>
      </c>
      <c r="B4185" s="264" t="s">
        <v>13164</v>
      </c>
      <c r="C4185" s="438" t="n">
        <v>0</v>
      </c>
      <c r="D4185" s="438" t="n">
        <v>15</v>
      </c>
      <c r="E4185" s="280" t="n">
        <v>-15</v>
      </c>
    </row>
    <row r="4186" customFormat="false" ht="12.75" hidden="true" customHeight="false" outlineLevel="0" collapsed="false">
      <c r="A4186" s="279" t="n">
        <v>70012704</v>
      </c>
      <c r="B4186" s="264" t="s">
        <v>13165</v>
      </c>
      <c r="C4186" s="438" t="n">
        <v>0</v>
      </c>
      <c r="D4186" s="438" t="n">
        <v>12023</v>
      </c>
      <c r="E4186" s="280" t="n">
        <v>-12023</v>
      </c>
    </row>
    <row r="4187" customFormat="false" ht="12.75" hidden="true" customHeight="false" outlineLevel="0" collapsed="false">
      <c r="A4187" s="279" t="n">
        <v>70012741</v>
      </c>
      <c r="B4187" s="264" t="s">
        <v>10809</v>
      </c>
      <c r="C4187" s="438" t="n">
        <v>0</v>
      </c>
      <c r="D4187" s="438" t="n">
        <v>43</v>
      </c>
      <c r="E4187" s="280" t="n">
        <v>-43</v>
      </c>
    </row>
    <row r="4188" customFormat="false" ht="12.75" hidden="true" customHeight="false" outlineLevel="0" collapsed="false">
      <c r="A4188" s="279" t="n">
        <v>70012743</v>
      </c>
      <c r="B4188" s="264" t="s">
        <v>13166</v>
      </c>
      <c r="C4188" s="438" t="n">
        <v>0</v>
      </c>
      <c r="D4188" s="438" t="n">
        <v>239</v>
      </c>
      <c r="E4188" s="280" t="n">
        <v>-239</v>
      </c>
    </row>
    <row r="4189" customFormat="false" ht="12.75" hidden="true" customHeight="false" outlineLevel="0" collapsed="false">
      <c r="A4189" s="279" t="n">
        <v>70012761</v>
      </c>
      <c r="B4189" s="264" t="s">
        <v>13167</v>
      </c>
      <c r="C4189" s="438" t="n">
        <v>0</v>
      </c>
      <c r="D4189" s="438" t="n">
        <v>6</v>
      </c>
      <c r="E4189" s="280" t="n">
        <v>-6</v>
      </c>
    </row>
    <row r="4190" customFormat="false" ht="12.75" hidden="true" customHeight="false" outlineLevel="0" collapsed="false">
      <c r="A4190" s="279" t="n">
        <v>70012770</v>
      </c>
      <c r="B4190" s="264" t="s">
        <v>13168</v>
      </c>
      <c r="C4190" s="438" t="n">
        <v>0</v>
      </c>
      <c r="D4190" s="438" t="n">
        <v>20000</v>
      </c>
      <c r="E4190" s="280" t="n">
        <v>-20000</v>
      </c>
    </row>
    <row r="4191" customFormat="false" ht="12.75" hidden="true" customHeight="false" outlineLevel="0" collapsed="false">
      <c r="A4191" s="279" t="n">
        <v>70012772</v>
      </c>
      <c r="B4191" s="264" t="s">
        <v>13169</v>
      </c>
      <c r="C4191" s="438" t="n">
        <v>0</v>
      </c>
      <c r="D4191" s="438" t="n">
        <v>333</v>
      </c>
      <c r="E4191" s="280" t="n">
        <v>-333</v>
      </c>
    </row>
    <row r="4192" customFormat="false" ht="12.75" hidden="true" customHeight="false" outlineLevel="0" collapsed="false">
      <c r="A4192" s="279" t="n">
        <v>70012775</v>
      </c>
      <c r="B4192" s="264" t="s">
        <v>13170</v>
      </c>
      <c r="C4192" s="438" t="n">
        <v>0</v>
      </c>
      <c r="D4192" s="438" t="n">
        <v>113</v>
      </c>
      <c r="E4192" s="280" t="n">
        <v>-113</v>
      </c>
    </row>
    <row r="4193" customFormat="false" ht="12.75" hidden="true" customHeight="false" outlineLevel="0" collapsed="false">
      <c r="A4193" s="279" t="n">
        <v>70012782</v>
      </c>
      <c r="B4193" s="264" t="s">
        <v>13171</v>
      </c>
      <c r="C4193" s="438" t="n">
        <v>0</v>
      </c>
      <c r="D4193" s="438" t="n">
        <v>70401</v>
      </c>
      <c r="E4193" s="280" t="n">
        <v>-70401</v>
      </c>
    </row>
    <row r="4194" customFormat="false" ht="12.75" hidden="true" customHeight="false" outlineLevel="0" collapsed="false">
      <c r="A4194" s="279" t="n">
        <v>70012784</v>
      </c>
      <c r="B4194" s="264" t="s">
        <v>13172</v>
      </c>
      <c r="C4194" s="438" t="n">
        <v>0</v>
      </c>
      <c r="D4194" s="438" t="n">
        <v>3</v>
      </c>
      <c r="E4194" s="280" t="n">
        <v>-3</v>
      </c>
    </row>
    <row r="4195" customFormat="false" ht="12.75" hidden="true" customHeight="false" outlineLevel="0" collapsed="false">
      <c r="A4195" s="279" t="n">
        <v>70012788</v>
      </c>
      <c r="B4195" s="264" t="s">
        <v>13173</v>
      </c>
      <c r="C4195" s="438" t="n">
        <v>0</v>
      </c>
      <c r="D4195" s="438" t="n">
        <v>1702</v>
      </c>
      <c r="E4195" s="280" t="n">
        <v>-1702</v>
      </c>
    </row>
    <row r="4196" customFormat="false" ht="12.75" hidden="true" customHeight="false" outlineLevel="0" collapsed="false">
      <c r="A4196" s="279" t="n">
        <v>70012790</v>
      </c>
      <c r="B4196" s="264" t="s">
        <v>12547</v>
      </c>
      <c r="C4196" s="438" t="n">
        <v>0</v>
      </c>
      <c r="D4196" s="438" t="n">
        <v>2450</v>
      </c>
      <c r="E4196" s="280" t="n">
        <v>-2450</v>
      </c>
    </row>
    <row r="4197" customFormat="false" ht="12.75" hidden="true" customHeight="false" outlineLevel="0" collapsed="false">
      <c r="A4197" s="279" t="n">
        <v>70012795</v>
      </c>
      <c r="B4197" s="264" t="s">
        <v>13174</v>
      </c>
      <c r="C4197" s="438" t="n">
        <v>0</v>
      </c>
      <c r="D4197" s="438" t="n">
        <v>275</v>
      </c>
      <c r="E4197" s="280" t="n">
        <v>-275</v>
      </c>
    </row>
    <row r="4198" customFormat="false" ht="12.75" hidden="true" customHeight="false" outlineLevel="0" collapsed="false">
      <c r="A4198" s="279" t="n">
        <v>70012802</v>
      </c>
      <c r="B4198" s="264" t="s">
        <v>13175</v>
      </c>
      <c r="C4198" s="438" t="n">
        <v>0</v>
      </c>
      <c r="D4198" s="438" t="n">
        <v>30377</v>
      </c>
      <c r="E4198" s="280" t="n">
        <v>-30377</v>
      </c>
    </row>
    <row r="4199" customFormat="false" ht="12.75" hidden="true" customHeight="false" outlineLevel="0" collapsed="false">
      <c r="A4199" s="214" t="n">
        <v>70012820</v>
      </c>
      <c r="B4199" s="214" t="s">
        <v>13176</v>
      </c>
      <c r="C4199" s="281" t="n">
        <v>0</v>
      </c>
      <c r="D4199" s="281" t="n">
        <v>3332</v>
      </c>
      <c r="E4199" s="281" t="n">
        <v>-3332</v>
      </c>
    </row>
    <row r="4200" customFormat="false" ht="12.75" hidden="true" customHeight="false" outlineLevel="0" collapsed="false">
      <c r="A4200" s="279" t="n">
        <v>70012829</v>
      </c>
      <c r="B4200" s="264" t="s">
        <v>13177</v>
      </c>
      <c r="C4200" s="438" t="n">
        <v>0</v>
      </c>
      <c r="D4200" s="438" t="n">
        <v>173</v>
      </c>
      <c r="E4200" s="280" t="n">
        <v>-173</v>
      </c>
    </row>
    <row r="4201" customFormat="false" ht="12.75" hidden="true" customHeight="false" outlineLevel="0" collapsed="false">
      <c r="A4201" s="279" t="n">
        <v>70012832</v>
      </c>
      <c r="B4201" s="264" t="s">
        <v>13178</v>
      </c>
      <c r="C4201" s="438" t="n">
        <v>0</v>
      </c>
      <c r="D4201" s="438" t="n">
        <v>4</v>
      </c>
      <c r="E4201" s="280" t="n">
        <v>-4</v>
      </c>
    </row>
    <row r="4202" customFormat="false" ht="12.75" hidden="true" customHeight="false" outlineLevel="0" collapsed="false">
      <c r="A4202" s="279" t="n">
        <v>70012876</v>
      </c>
      <c r="B4202" s="264" t="s">
        <v>13179</v>
      </c>
      <c r="C4202" s="438" t="n">
        <v>0</v>
      </c>
      <c r="D4202" s="438" t="n">
        <v>88</v>
      </c>
      <c r="E4202" s="280" t="n">
        <v>-88</v>
      </c>
    </row>
    <row r="4203" customFormat="false" ht="12.75" hidden="true" customHeight="false" outlineLevel="0" collapsed="false">
      <c r="A4203" s="279" t="n">
        <v>70012877</v>
      </c>
      <c r="B4203" s="264" t="s">
        <v>13180</v>
      </c>
      <c r="C4203" s="438" t="n">
        <v>-49</v>
      </c>
      <c r="D4203" s="438" t="n">
        <v>194</v>
      </c>
      <c r="E4203" s="280" t="n">
        <v>-243</v>
      </c>
    </row>
    <row r="4204" customFormat="false" ht="12.75" hidden="true" customHeight="false" outlineLevel="0" collapsed="false">
      <c r="A4204" s="279" t="n">
        <v>70012880</v>
      </c>
      <c r="B4204" s="264" t="s">
        <v>11056</v>
      </c>
      <c r="C4204" s="438" t="n">
        <v>0</v>
      </c>
      <c r="D4204" s="438" t="n">
        <v>2527</v>
      </c>
      <c r="E4204" s="280" t="n">
        <v>-2527</v>
      </c>
    </row>
    <row r="4205" customFormat="false" ht="12.75" hidden="true" customHeight="false" outlineLevel="0" collapsed="false">
      <c r="A4205" s="279" t="n">
        <v>70012897</v>
      </c>
      <c r="B4205" s="264" t="s">
        <v>13181</v>
      </c>
      <c r="C4205" s="438" t="n">
        <v>0</v>
      </c>
      <c r="D4205" s="438" t="n">
        <v>8850</v>
      </c>
      <c r="E4205" s="280" t="n">
        <v>-8850</v>
      </c>
    </row>
    <row r="4206" customFormat="false" ht="12.75" hidden="true" customHeight="false" outlineLevel="0" collapsed="false">
      <c r="A4206" s="279" t="n">
        <v>70012899</v>
      </c>
      <c r="B4206" s="264" t="s">
        <v>13182</v>
      </c>
      <c r="C4206" s="438" t="n">
        <v>0</v>
      </c>
      <c r="D4206" s="438" t="n">
        <v>186</v>
      </c>
      <c r="E4206" s="280" t="n">
        <v>-186</v>
      </c>
    </row>
    <row r="4207" customFormat="false" ht="12.75" hidden="true" customHeight="false" outlineLevel="0" collapsed="false">
      <c r="A4207" s="279" t="n">
        <v>70012910</v>
      </c>
      <c r="B4207" s="264" t="s">
        <v>13183</v>
      </c>
      <c r="C4207" s="438" t="n">
        <v>0</v>
      </c>
      <c r="D4207" s="438" t="n">
        <v>5</v>
      </c>
      <c r="E4207" s="280" t="n">
        <v>-5</v>
      </c>
    </row>
    <row r="4208" customFormat="false" ht="12.75" hidden="true" customHeight="false" outlineLevel="0" collapsed="false">
      <c r="A4208" s="279" t="n">
        <v>70012913</v>
      </c>
      <c r="B4208" s="264" t="s">
        <v>13184</v>
      </c>
      <c r="C4208" s="438" t="n">
        <v>0</v>
      </c>
      <c r="D4208" s="438" t="n">
        <v>22</v>
      </c>
      <c r="E4208" s="280" t="n">
        <v>-22</v>
      </c>
    </row>
    <row r="4209" customFormat="false" ht="12.75" hidden="true" customHeight="false" outlineLevel="0" collapsed="false">
      <c r="A4209" s="279" t="n">
        <v>70012915</v>
      </c>
      <c r="B4209" s="264" t="s">
        <v>13185</v>
      </c>
      <c r="C4209" s="438" t="n">
        <v>0</v>
      </c>
      <c r="D4209" s="438" t="n">
        <v>3</v>
      </c>
      <c r="E4209" s="280" t="n">
        <v>-3</v>
      </c>
    </row>
    <row r="4210" customFormat="false" ht="12.75" hidden="true" customHeight="false" outlineLevel="0" collapsed="false">
      <c r="A4210" s="279" t="n">
        <v>70012916</v>
      </c>
      <c r="B4210" s="264" t="s">
        <v>13186</v>
      </c>
      <c r="C4210" s="438" t="n">
        <v>0</v>
      </c>
      <c r="D4210" s="438" t="n">
        <v>254</v>
      </c>
      <c r="E4210" s="280" t="n">
        <v>-254</v>
      </c>
    </row>
    <row r="4211" customFormat="false" ht="12.75" hidden="true" customHeight="false" outlineLevel="0" collapsed="false">
      <c r="A4211" s="279" t="n">
        <v>70012924</v>
      </c>
      <c r="B4211" s="264" t="s">
        <v>13187</v>
      </c>
      <c r="C4211" s="438" t="n">
        <v>0</v>
      </c>
      <c r="D4211" s="438" t="n">
        <v>119</v>
      </c>
      <c r="E4211" s="280" t="n">
        <v>-119</v>
      </c>
    </row>
    <row r="4212" customFormat="false" ht="12.75" hidden="true" customHeight="false" outlineLevel="0" collapsed="false">
      <c r="A4212" s="279" t="n">
        <v>70012942</v>
      </c>
      <c r="B4212" s="264" t="s">
        <v>13188</v>
      </c>
      <c r="C4212" s="438" t="n">
        <v>0</v>
      </c>
      <c r="D4212" s="438" t="n">
        <v>8</v>
      </c>
      <c r="E4212" s="280" t="n">
        <v>-8</v>
      </c>
    </row>
    <row r="4213" customFormat="false" ht="12.75" hidden="true" customHeight="false" outlineLevel="0" collapsed="false">
      <c r="A4213" s="279" t="n">
        <v>70013748</v>
      </c>
      <c r="B4213" s="264" t="s">
        <v>13189</v>
      </c>
      <c r="C4213" s="438" t="n">
        <v>0</v>
      </c>
      <c r="D4213" s="438" t="n">
        <v>9846</v>
      </c>
      <c r="E4213" s="280" t="n">
        <v>-9846</v>
      </c>
    </row>
    <row r="4214" customFormat="false" ht="12.75" hidden="true" customHeight="false" outlineLevel="0" collapsed="false">
      <c r="A4214" s="279" t="n">
        <v>70013751</v>
      </c>
      <c r="B4214" s="264" t="s">
        <v>13190</v>
      </c>
      <c r="C4214" s="438" t="n">
        <v>0</v>
      </c>
      <c r="D4214" s="438" t="n">
        <v>6517</v>
      </c>
      <c r="E4214" s="280" t="n">
        <v>-6517</v>
      </c>
    </row>
    <row r="4215" customFormat="false" ht="12.75" hidden="true" customHeight="false" outlineLevel="0" collapsed="false">
      <c r="A4215" s="279" t="n">
        <v>70013803</v>
      </c>
      <c r="B4215" s="264" t="s">
        <v>13191</v>
      </c>
      <c r="C4215" s="438" t="n">
        <v>0</v>
      </c>
      <c r="D4215" s="438" t="n">
        <v>4</v>
      </c>
      <c r="E4215" s="280" t="n">
        <v>-4</v>
      </c>
    </row>
    <row r="4216" customFormat="false" ht="12.75" hidden="true" customHeight="false" outlineLevel="0" collapsed="false">
      <c r="A4216" s="279" t="n">
        <v>70013875</v>
      </c>
      <c r="B4216" s="264" t="s">
        <v>13192</v>
      </c>
      <c r="C4216" s="438" t="n">
        <v>0</v>
      </c>
      <c r="D4216" s="438" t="n">
        <v>97</v>
      </c>
      <c r="E4216" s="280" t="n">
        <v>-97</v>
      </c>
    </row>
    <row r="4217" customFormat="false" ht="12.75" hidden="true" customHeight="false" outlineLevel="0" collapsed="false">
      <c r="A4217" s="279" t="n">
        <v>70013882</v>
      </c>
      <c r="B4217" s="264" t="s">
        <v>13193</v>
      </c>
      <c r="C4217" s="438" t="n">
        <v>0</v>
      </c>
      <c r="D4217" s="438" t="n">
        <v>57</v>
      </c>
      <c r="E4217" s="280" t="n">
        <v>-57</v>
      </c>
    </row>
    <row r="4218" customFormat="false" ht="12.75" hidden="true" customHeight="false" outlineLevel="0" collapsed="false">
      <c r="A4218" s="279" t="n">
        <v>70013888</v>
      </c>
      <c r="B4218" s="264" t="s">
        <v>13194</v>
      </c>
      <c r="C4218" s="438" t="n">
        <v>0</v>
      </c>
      <c r="D4218" s="438" t="n">
        <v>27</v>
      </c>
      <c r="E4218" s="280" t="n">
        <v>-27</v>
      </c>
    </row>
    <row r="4219" customFormat="false" ht="12.75" hidden="true" customHeight="false" outlineLevel="0" collapsed="false">
      <c r="A4219" s="279" t="n">
        <v>70013892</v>
      </c>
      <c r="B4219" s="264" t="s">
        <v>13195</v>
      </c>
      <c r="C4219" s="438" t="n">
        <v>0</v>
      </c>
      <c r="D4219" s="438" t="n">
        <v>103</v>
      </c>
      <c r="E4219" s="280" t="n">
        <v>-103</v>
      </c>
    </row>
    <row r="4220" customFormat="false" ht="12.75" hidden="true" customHeight="false" outlineLevel="0" collapsed="false">
      <c r="A4220" s="279" t="n">
        <v>70013904</v>
      </c>
      <c r="B4220" s="264" t="s">
        <v>13196</v>
      </c>
      <c r="C4220" s="438" t="n">
        <v>0</v>
      </c>
      <c r="D4220" s="438" t="n">
        <v>13451</v>
      </c>
      <c r="E4220" s="280" t="n">
        <v>-13451</v>
      </c>
    </row>
    <row r="4221" customFormat="false" ht="12.75" hidden="true" customHeight="false" outlineLevel="0" collapsed="false">
      <c r="A4221" s="279" t="n">
        <v>70013905</v>
      </c>
      <c r="B4221" s="264" t="s">
        <v>13197</v>
      </c>
      <c r="C4221" s="438" t="n">
        <v>0</v>
      </c>
      <c r="D4221" s="438" t="n">
        <v>1085</v>
      </c>
      <c r="E4221" s="280" t="n">
        <v>-1085</v>
      </c>
    </row>
    <row r="4222" customFormat="false" ht="12.75" hidden="true" customHeight="false" outlineLevel="0" collapsed="false">
      <c r="A4222" s="279" t="n">
        <v>70013925</v>
      </c>
      <c r="B4222" s="264" t="s">
        <v>13198</v>
      </c>
      <c r="C4222" s="438" t="n">
        <v>0</v>
      </c>
      <c r="D4222" s="438" t="n">
        <v>314</v>
      </c>
      <c r="E4222" s="280" t="n">
        <v>-314</v>
      </c>
    </row>
    <row r="4223" customFormat="false" ht="12.75" hidden="true" customHeight="false" outlineLevel="0" collapsed="false">
      <c r="A4223" s="279" t="n">
        <v>70013928</v>
      </c>
      <c r="B4223" s="264" t="s">
        <v>13199</v>
      </c>
      <c r="C4223" s="438" t="n">
        <v>0</v>
      </c>
      <c r="D4223" s="438" t="n">
        <v>1</v>
      </c>
      <c r="E4223" s="280" t="n">
        <v>-1</v>
      </c>
    </row>
    <row r="4224" customFormat="false" ht="12.75" hidden="true" customHeight="false" outlineLevel="0" collapsed="false">
      <c r="A4224" s="279" t="n">
        <v>70013929</v>
      </c>
      <c r="B4224" s="264" t="s">
        <v>13200</v>
      </c>
      <c r="C4224" s="438" t="n">
        <v>-45455</v>
      </c>
      <c r="D4224" s="438" t="n">
        <v>-44172</v>
      </c>
      <c r="E4224" s="280" t="n">
        <v>-1283</v>
      </c>
    </row>
    <row r="4225" customFormat="false" ht="12.75" hidden="true" customHeight="false" outlineLevel="0" collapsed="false">
      <c r="A4225" s="279" t="n">
        <v>70013945</v>
      </c>
      <c r="B4225" s="264" t="s">
        <v>10814</v>
      </c>
      <c r="C4225" s="438" t="n">
        <v>0</v>
      </c>
      <c r="D4225" s="438" t="n">
        <v>7630</v>
      </c>
      <c r="E4225" s="280" t="n">
        <v>-7630</v>
      </c>
    </row>
    <row r="4226" customFormat="false" ht="12.75" hidden="true" customHeight="false" outlineLevel="0" collapsed="false">
      <c r="A4226" s="279" t="n">
        <v>70013948</v>
      </c>
      <c r="B4226" s="264" t="s">
        <v>13201</v>
      </c>
      <c r="C4226" s="438" t="n">
        <v>-31</v>
      </c>
      <c r="D4226" s="438" t="n">
        <v>4893</v>
      </c>
      <c r="E4226" s="280" t="n">
        <v>-4924</v>
      </c>
    </row>
    <row r="4227" customFormat="false" ht="12.75" hidden="true" customHeight="false" outlineLevel="0" collapsed="false">
      <c r="A4227" s="279" t="n">
        <v>70013959</v>
      </c>
      <c r="B4227" s="264" t="s">
        <v>13202</v>
      </c>
      <c r="C4227" s="438" t="n">
        <v>0</v>
      </c>
      <c r="D4227" s="438" t="n">
        <v>26194</v>
      </c>
      <c r="E4227" s="280" t="n">
        <v>-26194</v>
      </c>
    </row>
    <row r="4228" customFormat="false" ht="12.75" hidden="true" customHeight="false" outlineLevel="0" collapsed="false">
      <c r="A4228" s="279" t="n">
        <v>70013964</v>
      </c>
      <c r="B4228" s="264" t="s">
        <v>13203</v>
      </c>
      <c r="C4228" s="438" t="n">
        <v>-29217</v>
      </c>
      <c r="D4228" s="438" t="n">
        <v>-28079</v>
      </c>
      <c r="E4228" s="280" t="n">
        <v>-1138</v>
      </c>
    </row>
    <row r="4229" customFormat="false" ht="12.75" hidden="true" customHeight="false" outlineLevel="0" collapsed="false">
      <c r="A4229" s="279" t="n">
        <v>70013965</v>
      </c>
      <c r="B4229" s="264" t="s">
        <v>13204</v>
      </c>
      <c r="C4229" s="438" t="n">
        <v>0</v>
      </c>
      <c r="D4229" s="438" t="n">
        <v>35</v>
      </c>
      <c r="E4229" s="280" t="n">
        <v>-35</v>
      </c>
    </row>
    <row r="4230" customFormat="false" ht="12.75" hidden="true" customHeight="false" outlineLevel="0" collapsed="false">
      <c r="A4230" s="279" t="n">
        <v>70013966</v>
      </c>
      <c r="B4230" s="264" t="s">
        <v>13205</v>
      </c>
      <c r="C4230" s="438" t="n">
        <v>0</v>
      </c>
      <c r="D4230" s="438" t="n">
        <v>1189</v>
      </c>
      <c r="E4230" s="280" t="n">
        <v>-1189</v>
      </c>
    </row>
    <row r="4231" customFormat="false" ht="12.75" hidden="true" customHeight="false" outlineLevel="0" collapsed="false">
      <c r="A4231" s="279" t="n">
        <v>70013981</v>
      </c>
      <c r="B4231" s="264" t="s">
        <v>13206</v>
      </c>
      <c r="C4231" s="438" t="n">
        <v>0</v>
      </c>
      <c r="D4231" s="438" t="n">
        <v>464</v>
      </c>
      <c r="E4231" s="280" t="n">
        <v>-464</v>
      </c>
    </row>
    <row r="4232" customFormat="false" ht="12.75" hidden="true" customHeight="false" outlineLevel="0" collapsed="false">
      <c r="A4232" s="279" t="n">
        <v>70013992</v>
      </c>
      <c r="B4232" s="264" t="s">
        <v>13207</v>
      </c>
      <c r="C4232" s="438" t="n">
        <v>0</v>
      </c>
      <c r="D4232" s="438" t="n">
        <v>1049</v>
      </c>
      <c r="E4232" s="280" t="n">
        <v>-1049</v>
      </c>
    </row>
    <row r="4233" customFormat="false" ht="12.75" hidden="true" customHeight="false" outlineLevel="0" collapsed="false">
      <c r="A4233" s="279" t="n">
        <v>70013997</v>
      </c>
      <c r="B4233" s="264" t="s">
        <v>13208</v>
      </c>
      <c r="C4233" s="438" t="n">
        <v>0</v>
      </c>
      <c r="D4233" s="438" t="n">
        <v>580</v>
      </c>
      <c r="E4233" s="280" t="n">
        <v>-580</v>
      </c>
    </row>
    <row r="4234" customFormat="false" ht="12.75" hidden="true" customHeight="false" outlineLevel="0" collapsed="false">
      <c r="A4234" s="279" t="n">
        <v>70013999</v>
      </c>
      <c r="B4234" s="264" t="s">
        <v>13209</v>
      </c>
      <c r="C4234" s="438" t="n">
        <v>0</v>
      </c>
      <c r="D4234" s="438" t="n">
        <v>34</v>
      </c>
      <c r="E4234" s="280" t="n">
        <v>-34</v>
      </c>
    </row>
    <row r="4235" customFormat="false" ht="12.75" hidden="true" customHeight="false" outlineLevel="0" collapsed="false">
      <c r="A4235" s="279" t="n">
        <v>70014007</v>
      </c>
      <c r="B4235" s="264" t="s">
        <v>13210</v>
      </c>
      <c r="C4235" s="438" t="n">
        <v>0</v>
      </c>
      <c r="D4235" s="438" t="n">
        <v>237</v>
      </c>
      <c r="E4235" s="280" t="n">
        <v>-237</v>
      </c>
    </row>
    <row r="4236" customFormat="false" ht="12.75" hidden="true" customHeight="false" outlineLevel="0" collapsed="false">
      <c r="A4236" s="279" t="n">
        <v>70014024</v>
      </c>
      <c r="B4236" s="264" t="s">
        <v>13211</v>
      </c>
      <c r="C4236" s="438" t="n">
        <v>0</v>
      </c>
      <c r="D4236" s="438" t="n">
        <v>23</v>
      </c>
      <c r="E4236" s="280" t="n">
        <v>-23</v>
      </c>
    </row>
    <row r="4237" customFormat="false" ht="12.75" hidden="true" customHeight="false" outlineLevel="0" collapsed="false">
      <c r="A4237" s="279" t="n">
        <v>70014031</v>
      </c>
      <c r="B4237" s="264" t="s">
        <v>13212</v>
      </c>
      <c r="C4237" s="438" t="n">
        <v>0</v>
      </c>
      <c r="D4237" s="438" t="n">
        <v>19</v>
      </c>
      <c r="E4237" s="280" t="n">
        <v>-19</v>
      </c>
    </row>
    <row r="4238" customFormat="false" ht="12.75" hidden="true" customHeight="false" outlineLevel="0" collapsed="false">
      <c r="A4238" s="279" t="n">
        <v>70014047</v>
      </c>
      <c r="B4238" s="264" t="s">
        <v>13213</v>
      </c>
      <c r="C4238" s="438" t="n">
        <v>0</v>
      </c>
      <c r="D4238" s="438" t="n">
        <v>33528</v>
      </c>
      <c r="E4238" s="280" t="n">
        <v>-33528</v>
      </c>
    </row>
    <row r="4239" customFormat="false" ht="12.75" hidden="true" customHeight="false" outlineLevel="0" collapsed="false">
      <c r="A4239" s="279" t="n">
        <v>70014056</v>
      </c>
      <c r="B4239" s="264" t="s">
        <v>13214</v>
      </c>
      <c r="C4239" s="438" t="n">
        <v>0</v>
      </c>
      <c r="D4239" s="438" t="n">
        <v>7556</v>
      </c>
      <c r="E4239" s="280" t="n">
        <v>-7556</v>
      </c>
    </row>
    <row r="4240" customFormat="false" ht="12.75" hidden="true" customHeight="false" outlineLevel="0" collapsed="false">
      <c r="A4240" s="279" t="n">
        <v>70014057</v>
      </c>
      <c r="B4240" s="264" t="s">
        <v>13215</v>
      </c>
      <c r="C4240" s="438" t="n">
        <v>0</v>
      </c>
      <c r="D4240" s="438" t="n">
        <v>38</v>
      </c>
      <c r="E4240" s="280" t="n">
        <v>-38</v>
      </c>
    </row>
    <row r="4241" customFormat="false" ht="12.75" hidden="true" customHeight="false" outlineLevel="0" collapsed="false">
      <c r="A4241" s="279" t="n">
        <v>70014068</v>
      </c>
      <c r="B4241" s="264" t="s">
        <v>13216</v>
      </c>
      <c r="C4241" s="438" t="n">
        <v>0</v>
      </c>
      <c r="D4241" s="438" t="n">
        <v>354</v>
      </c>
      <c r="E4241" s="280" t="n">
        <v>-354</v>
      </c>
    </row>
    <row r="4242" customFormat="false" ht="12.75" hidden="true" customHeight="false" outlineLevel="0" collapsed="false">
      <c r="A4242" s="279" t="n">
        <v>70014071</v>
      </c>
      <c r="B4242" s="264" t="s">
        <v>13217</v>
      </c>
      <c r="C4242" s="438" t="n">
        <v>0</v>
      </c>
      <c r="D4242" s="438" t="n">
        <v>209</v>
      </c>
      <c r="E4242" s="280" t="n">
        <v>-209</v>
      </c>
    </row>
    <row r="4243" customFormat="false" ht="12.75" hidden="true" customHeight="false" outlineLevel="0" collapsed="false">
      <c r="A4243" s="279" t="n">
        <v>70014077</v>
      </c>
      <c r="B4243" s="264" t="s">
        <v>13218</v>
      </c>
      <c r="C4243" s="438" t="n">
        <v>0</v>
      </c>
      <c r="D4243" s="438" t="n">
        <v>72094</v>
      </c>
      <c r="E4243" s="280" t="n">
        <v>-72094</v>
      </c>
    </row>
    <row r="4244" customFormat="false" ht="12.75" hidden="true" customHeight="false" outlineLevel="0" collapsed="false">
      <c r="A4244" s="279" t="n">
        <v>70014085</v>
      </c>
      <c r="B4244" s="264" t="s">
        <v>13219</v>
      </c>
      <c r="C4244" s="438" t="n">
        <v>0</v>
      </c>
      <c r="D4244" s="438" t="n">
        <v>4</v>
      </c>
      <c r="E4244" s="280" t="n">
        <v>-4</v>
      </c>
    </row>
    <row r="4245" customFormat="false" ht="12.75" hidden="true" customHeight="false" outlineLevel="0" collapsed="false">
      <c r="A4245" s="279" t="n">
        <v>70014089</v>
      </c>
      <c r="B4245" s="264" t="s">
        <v>13220</v>
      </c>
      <c r="C4245" s="438" t="n">
        <v>0</v>
      </c>
      <c r="D4245" s="438" t="n">
        <v>44</v>
      </c>
      <c r="E4245" s="280" t="n">
        <v>-44</v>
      </c>
    </row>
    <row r="4246" customFormat="false" ht="12.75" hidden="true" customHeight="false" outlineLevel="0" collapsed="false">
      <c r="A4246" s="279" t="n">
        <v>70014098</v>
      </c>
      <c r="B4246" s="264" t="s">
        <v>13221</v>
      </c>
      <c r="C4246" s="438" t="n">
        <v>0</v>
      </c>
      <c r="D4246" s="438" t="n">
        <v>11121</v>
      </c>
      <c r="E4246" s="280" t="n">
        <v>-11121</v>
      </c>
    </row>
    <row r="4247" customFormat="false" ht="12.75" hidden="true" customHeight="false" outlineLevel="0" collapsed="false">
      <c r="A4247" s="279" t="n">
        <v>70014107</v>
      </c>
      <c r="B4247" s="264" t="s">
        <v>13222</v>
      </c>
      <c r="C4247" s="438" t="n">
        <v>0</v>
      </c>
      <c r="D4247" s="438" t="n">
        <v>3736</v>
      </c>
      <c r="E4247" s="280" t="n">
        <v>-3736</v>
      </c>
    </row>
    <row r="4248" customFormat="false" ht="12.75" hidden="true" customHeight="false" outlineLevel="0" collapsed="false">
      <c r="A4248" s="279" t="n">
        <v>70014110</v>
      </c>
      <c r="B4248" s="264" t="s">
        <v>13223</v>
      </c>
      <c r="C4248" s="438" t="n">
        <v>-8000</v>
      </c>
      <c r="D4248" s="438" t="n">
        <v>32004</v>
      </c>
      <c r="E4248" s="280" t="n">
        <v>-40004</v>
      </c>
    </row>
    <row r="4249" customFormat="false" ht="12.75" hidden="true" customHeight="false" outlineLevel="0" collapsed="false">
      <c r="A4249" s="279" t="n">
        <v>70014113</v>
      </c>
      <c r="B4249" s="264" t="s">
        <v>13224</v>
      </c>
      <c r="C4249" s="438" t="n">
        <v>0</v>
      </c>
      <c r="D4249" s="438" t="n">
        <v>292</v>
      </c>
      <c r="E4249" s="280" t="n">
        <v>-292</v>
      </c>
    </row>
    <row r="4250" customFormat="false" ht="12.75" hidden="true" customHeight="false" outlineLevel="0" collapsed="false">
      <c r="A4250" s="279" t="n">
        <v>70014123</v>
      </c>
      <c r="B4250" s="264" t="s">
        <v>13225</v>
      </c>
      <c r="C4250" s="438" t="n">
        <v>0</v>
      </c>
      <c r="D4250" s="438" t="n">
        <v>100</v>
      </c>
      <c r="E4250" s="280" t="n">
        <v>-100</v>
      </c>
    </row>
    <row r="4251" customFormat="false" ht="12.75" hidden="true" customHeight="false" outlineLevel="0" collapsed="false">
      <c r="A4251" s="279" t="n">
        <v>70014129</v>
      </c>
      <c r="B4251" s="264" t="s">
        <v>13226</v>
      </c>
      <c r="C4251" s="438" t="n">
        <v>0</v>
      </c>
      <c r="D4251" s="438" t="n">
        <v>3</v>
      </c>
      <c r="E4251" s="280" t="n">
        <v>-3</v>
      </c>
    </row>
    <row r="4252" customFormat="false" ht="12.75" hidden="true" customHeight="false" outlineLevel="0" collapsed="false">
      <c r="A4252" s="279" t="n">
        <v>70014139</v>
      </c>
      <c r="B4252" s="264" t="s">
        <v>13227</v>
      </c>
      <c r="C4252" s="438" t="n">
        <v>0</v>
      </c>
      <c r="D4252" s="438" t="n">
        <v>35</v>
      </c>
      <c r="E4252" s="280" t="n">
        <v>-35</v>
      </c>
    </row>
    <row r="4253" customFormat="false" ht="12.75" hidden="true" customHeight="false" outlineLevel="0" collapsed="false">
      <c r="A4253" s="279" t="n">
        <v>70014140</v>
      </c>
      <c r="B4253" s="264" t="s">
        <v>13228</v>
      </c>
      <c r="C4253" s="438" t="n">
        <v>0</v>
      </c>
      <c r="D4253" s="438" t="n">
        <v>1237</v>
      </c>
      <c r="E4253" s="280" t="n">
        <v>-1237</v>
      </c>
    </row>
    <row r="4254" customFormat="false" ht="12.75" hidden="true" customHeight="false" outlineLevel="0" collapsed="false">
      <c r="A4254" s="279" t="n">
        <v>70014152</v>
      </c>
      <c r="B4254" s="264" t="s">
        <v>13229</v>
      </c>
      <c r="C4254" s="438" t="n">
        <v>0</v>
      </c>
      <c r="D4254" s="438" t="n">
        <v>455</v>
      </c>
      <c r="E4254" s="280" t="n">
        <v>-455</v>
      </c>
    </row>
    <row r="4255" customFormat="false" ht="12.75" hidden="true" customHeight="false" outlineLevel="0" collapsed="false">
      <c r="A4255" s="214" t="n">
        <v>70014153</v>
      </c>
      <c r="B4255" s="214" t="s">
        <v>13230</v>
      </c>
      <c r="C4255" s="281" t="n">
        <v>0</v>
      </c>
      <c r="D4255" s="281" t="n">
        <v>8</v>
      </c>
      <c r="E4255" s="281" t="n">
        <v>-8</v>
      </c>
    </row>
    <row r="4256" customFormat="false" ht="12.75" hidden="true" customHeight="false" outlineLevel="0" collapsed="false">
      <c r="A4256" s="279" t="n">
        <v>70014162</v>
      </c>
      <c r="B4256" s="264" t="s">
        <v>13231</v>
      </c>
      <c r="C4256" s="438" t="n">
        <v>0</v>
      </c>
      <c r="D4256" s="438" t="n">
        <v>845</v>
      </c>
      <c r="E4256" s="280" t="n">
        <v>-845</v>
      </c>
    </row>
    <row r="4257" customFormat="false" ht="12.75" hidden="true" customHeight="false" outlineLevel="0" collapsed="false">
      <c r="A4257" s="279" t="n">
        <v>70014166</v>
      </c>
      <c r="B4257" s="264" t="s">
        <v>13232</v>
      </c>
      <c r="C4257" s="438" t="n">
        <v>0</v>
      </c>
      <c r="D4257" s="438" t="n">
        <v>4581</v>
      </c>
      <c r="E4257" s="280" t="n">
        <v>-4581</v>
      </c>
    </row>
    <row r="4258" customFormat="false" ht="12.75" hidden="true" customHeight="false" outlineLevel="0" collapsed="false">
      <c r="A4258" s="279" t="n">
        <v>70014170</v>
      </c>
      <c r="B4258" s="264" t="s">
        <v>13233</v>
      </c>
      <c r="C4258" s="438" t="n">
        <v>0</v>
      </c>
      <c r="D4258" s="438" t="n">
        <v>135</v>
      </c>
      <c r="E4258" s="280" t="n">
        <v>-135</v>
      </c>
    </row>
    <row r="4259" customFormat="false" ht="12.75" hidden="true" customHeight="false" outlineLevel="0" collapsed="false">
      <c r="A4259" s="279" t="n">
        <v>70014173</v>
      </c>
      <c r="B4259" s="264" t="s">
        <v>13234</v>
      </c>
      <c r="C4259" s="438" t="n">
        <v>0</v>
      </c>
      <c r="D4259" s="438" t="n">
        <v>3</v>
      </c>
      <c r="E4259" s="280" t="n">
        <v>-3</v>
      </c>
    </row>
    <row r="4260" customFormat="false" ht="12.75" hidden="true" customHeight="false" outlineLevel="0" collapsed="false">
      <c r="A4260" s="279" t="n">
        <v>70014176</v>
      </c>
      <c r="B4260" s="264" t="s">
        <v>13235</v>
      </c>
      <c r="C4260" s="438" t="n">
        <v>0</v>
      </c>
      <c r="D4260" s="438" t="n">
        <v>643</v>
      </c>
      <c r="E4260" s="280" t="n">
        <v>-643</v>
      </c>
    </row>
    <row r="4261" customFormat="false" ht="12.75" hidden="true" customHeight="false" outlineLevel="0" collapsed="false">
      <c r="A4261" s="279" t="n">
        <v>70014203</v>
      </c>
      <c r="B4261" s="264" t="s">
        <v>13236</v>
      </c>
      <c r="C4261" s="438" t="n">
        <v>0</v>
      </c>
      <c r="D4261" s="438" t="n">
        <v>6</v>
      </c>
      <c r="E4261" s="280" t="n">
        <v>-6</v>
      </c>
    </row>
    <row r="4262" customFormat="false" ht="12.75" hidden="true" customHeight="false" outlineLevel="0" collapsed="false">
      <c r="A4262" s="279" t="n">
        <v>70014207</v>
      </c>
      <c r="B4262" s="264" t="s">
        <v>13237</v>
      </c>
      <c r="C4262" s="438" t="n">
        <v>0</v>
      </c>
      <c r="D4262" s="438" t="n">
        <v>145</v>
      </c>
      <c r="E4262" s="280" t="n">
        <v>-145</v>
      </c>
    </row>
    <row r="4263" customFormat="false" ht="12.75" hidden="true" customHeight="false" outlineLevel="0" collapsed="false">
      <c r="A4263" s="279" t="n">
        <v>70014211</v>
      </c>
      <c r="B4263" s="264" t="s">
        <v>13238</v>
      </c>
      <c r="C4263" s="438" t="n">
        <v>0</v>
      </c>
      <c r="D4263" s="438" t="n">
        <v>2192</v>
      </c>
      <c r="E4263" s="280" t="n">
        <v>-2192</v>
      </c>
    </row>
    <row r="4264" customFormat="false" ht="12.75" hidden="true" customHeight="false" outlineLevel="0" collapsed="false">
      <c r="A4264" s="279" t="n">
        <v>70014216</v>
      </c>
      <c r="B4264" s="264" t="s">
        <v>13239</v>
      </c>
      <c r="C4264" s="438" t="n">
        <v>0</v>
      </c>
      <c r="D4264" s="438" t="n">
        <v>97</v>
      </c>
      <c r="E4264" s="280" t="n">
        <v>-97</v>
      </c>
    </row>
    <row r="4265" customFormat="false" ht="12.75" hidden="true" customHeight="false" outlineLevel="0" collapsed="false">
      <c r="A4265" s="279" t="n">
        <v>70014220</v>
      </c>
      <c r="B4265" s="264" t="s">
        <v>13240</v>
      </c>
      <c r="C4265" s="438" t="n">
        <v>0</v>
      </c>
      <c r="D4265" s="438" t="n">
        <v>4679</v>
      </c>
      <c r="E4265" s="280" t="n">
        <v>-4679</v>
      </c>
    </row>
    <row r="4266" customFormat="false" ht="12.75" hidden="true" customHeight="false" outlineLevel="0" collapsed="false">
      <c r="A4266" s="279" t="n">
        <v>70014232</v>
      </c>
      <c r="B4266" s="264" t="s">
        <v>13241</v>
      </c>
      <c r="C4266" s="438" t="n">
        <v>0</v>
      </c>
      <c r="D4266" s="438" t="n">
        <v>31068</v>
      </c>
      <c r="E4266" s="280" t="n">
        <v>-31068</v>
      </c>
    </row>
    <row r="4267" customFormat="false" ht="12.75" hidden="true" customHeight="false" outlineLevel="0" collapsed="false">
      <c r="A4267" s="279" t="n">
        <v>70014264</v>
      </c>
      <c r="B4267" s="264" t="s">
        <v>13242</v>
      </c>
      <c r="C4267" s="438" t="n">
        <v>0</v>
      </c>
      <c r="D4267" s="438" t="n">
        <v>263</v>
      </c>
      <c r="E4267" s="280" t="n">
        <v>-263</v>
      </c>
    </row>
    <row r="4268" customFormat="false" ht="12.75" hidden="true" customHeight="false" outlineLevel="0" collapsed="false">
      <c r="A4268" s="279" t="n">
        <v>70014282</v>
      </c>
      <c r="B4268" s="264" t="s">
        <v>13243</v>
      </c>
      <c r="C4268" s="438" t="n">
        <v>0</v>
      </c>
      <c r="D4268" s="438" t="n">
        <v>5</v>
      </c>
      <c r="E4268" s="280" t="n">
        <v>-5</v>
      </c>
    </row>
    <row r="4269" customFormat="false" ht="12.75" hidden="true" customHeight="false" outlineLevel="0" collapsed="false">
      <c r="A4269" s="279" t="n">
        <v>70014304</v>
      </c>
      <c r="B4269" s="264" t="s">
        <v>13244</v>
      </c>
      <c r="C4269" s="438" t="n">
        <v>0</v>
      </c>
      <c r="D4269" s="438" t="n">
        <v>5</v>
      </c>
      <c r="E4269" s="280" t="n">
        <v>-5</v>
      </c>
    </row>
    <row r="4270" customFormat="false" ht="12.75" hidden="true" customHeight="false" outlineLevel="0" collapsed="false">
      <c r="A4270" s="279" t="n">
        <v>70014305</v>
      </c>
      <c r="B4270" s="264" t="s">
        <v>13245</v>
      </c>
      <c r="C4270" s="438" t="n">
        <v>0</v>
      </c>
      <c r="D4270" s="438" t="n">
        <v>131</v>
      </c>
      <c r="E4270" s="280" t="n">
        <v>-131</v>
      </c>
    </row>
    <row r="4271" customFormat="false" ht="12.75" hidden="true" customHeight="false" outlineLevel="0" collapsed="false">
      <c r="A4271" s="279" t="n">
        <v>70014311</v>
      </c>
      <c r="B4271" s="264" t="s">
        <v>13246</v>
      </c>
      <c r="C4271" s="438" t="n">
        <v>0</v>
      </c>
      <c r="D4271" s="438" t="n">
        <v>327</v>
      </c>
      <c r="E4271" s="280" t="n">
        <v>-327</v>
      </c>
    </row>
    <row r="4272" customFormat="false" ht="12.75" hidden="true" customHeight="false" outlineLevel="0" collapsed="false">
      <c r="A4272" s="279" t="n">
        <v>70014324</v>
      </c>
      <c r="B4272" s="264" t="s">
        <v>13247</v>
      </c>
      <c r="C4272" s="438" t="n">
        <v>0</v>
      </c>
      <c r="D4272" s="438" t="n">
        <v>640</v>
      </c>
      <c r="E4272" s="280" t="n">
        <v>-640</v>
      </c>
    </row>
    <row r="4273" customFormat="false" ht="12.75" hidden="true" customHeight="false" outlineLevel="0" collapsed="false">
      <c r="A4273" s="279" t="n">
        <v>70014331</v>
      </c>
      <c r="B4273" s="264" t="s">
        <v>13248</v>
      </c>
      <c r="C4273" s="438" t="n">
        <v>0</v>
      </c>
      <c r="D4273" s="438" t="n">
        <v>184</v>
      </c>
      <c r="E4273" s="280" t="n">
        <v>-184</v>
      </c>
    </row>
    <row r="4274" customFormat="false" ht="12.75" hidden="true" customHeight="false" outlineLevel="0" collapsed="false">
      <c r="A4274" s="279" t="n">
        <v>70014350</v>
      </c>
      <c r="B4274" s="264" t="s">
        <v>13249</v>
      </c>
      <c r="C4274" s="438" t="n">
        <v>0</v>
      </c>
      <c r="D4274" s="438" t="n">
        <v>138</v>
      </c>
      <c r="E4274" s="280" t="n">
        <v>-138</v>
      </c>
    </row>
    <row r="4275" customFormat="false" ht="12.75" hidden="true" customHeight="false" outlineLevel="0" collapsed="false">
      <c r="A4275" s="279" t="n">
        <v>70014351</v>
      </c>
      <c r="B4275" s="264" t="s">
        <v>13250</v>
      </c>
      <c r="C4275" s="438" t="n">
        <v>0</v>
      </c>
      <c r="D4275" s="438" t="n">
        <v>14400</v>
      </c>
      <c r="E4275" s="280" t="n">
        <v>-14400</v>
      </c>
    </row>
    <row r="4276" customFormat="false" ht="12.75" hidden="true" customHeight="false" outlineLevel="0" collapsed="false">
      <c r="A4276" s="279" t="n">
        <v>70014366</v>
      </c>
      <c r="B4276" s="264" t="s">
        <v>13251</v>
      </c>
      <c r="C4276" s="438" t="n">
        <v>0</v>
      </c>
      <c r="D4276" s="438" t="n">
        <v>197</v>
      </c>
      <c r="E4276" s="280" t="n">
        <v>-197</v>
      </c>
    </row>
    <row r="4277" customFormat="false" ht="12.75" hidden="true" customHeight="false" outlineLevel="0" collapsed="false">
      <c r="A4277" s="279" t="n">
        <v>70014368</v>
      </c>
      <c r="B4277" s="264" t="s">
        <v>13252</v>
      </c>
      <c r="C4277" s="438" t="n">
        <v>0</v>
      </c>
      <c r="D4277" s="438" t="n">
        <v>1306</v>
      </c>
      <c r="E4277" s="280" t="n">
        <v>-1306</v>
      </c>
    </row>
    <row r="4278" customFormat="false" ht="12.75" hidden="true" customHeight="false" outlineLevel="0" collapsed="false">
      <c r="A4278" s="279" t="n">
        <v>70014372</v>
      </c>
      <c r="B4278" s="264" t="s">
        <v>13253</v>
      </c>
      <c r="C4278" s="438" t="n">
        <v>0</v>
      </c>
      <c r="D4278" s="438" t="n">
        <v>38</v>
      </c>
      <c r="E4278" s="280" t="n">
        <v>-38</v>
      </c>
    </row>
    <row r="4279" customFormat="false" ht="12.75" hidden="true" customHeight="false" outlineLevel="0" collapsed="false">
      <c r="A4279" s="279" t="n">
        <v>70014375</v>
      </c>
      <c r="B4279" s="264" t="s">
        <v>13254</v>
      </c>
      <c r="C4279" s="438" t="n">
        <v>0</v>
      </c>
      <c r="D4279" s="438" t="n">
        <v>6</v>
      </c>
      <c r="E4279" s="280" t="n">
        <v>-6</v>
      </c>
    </row>
    <row r="4280" customFormat="false" ht="12.75" hidden="true" customHeight="false" outlineLevel="0" collapsed="false">
      <c r="A4280" s="279" t="n">
        <v>70014376</v>
      </c>
      <c r="B4280" s="264" t="s">
        <v>13255</v>
      </c>
      <c r="C4280" s="438" t="n">
        <v>0</v>
      </c>
      <c r="D4280" s="438" t="n">
        <v>1701</v>
      </c>
      <c r="E4280" s="280" t="n">
        <v>-1701</v>
      </c>
    </row>
    <row r="4281" customFormat="false" ht="12.75" hidden="true" customHeight="false" outlineLevel="0" collapsed="false">
      <c r="A4281" s="279" t="n">
        <v>70014401</v>
      </c>
      <c r="B4281" s="264" t="s">
        <v>13256</v>
      </c>
      <c r="C4281" s="438" t="n">
        <v>0</v>
      </c>
      <c r="D4281" s="438" t="n">
        <v>169</v>
      </c>
      <c r="E4281" s="280" t="n">
        <v>-169</v>
      </c>
    </row>
    <row r="4282" customFormat="false" ht="12.75" hidden="true" customHeight="false" outlineLevel="0" collapsed="false">
      <c r="A4282" s="279" t="n">
        <v>70014402</v>
      </c>
      <c r="B4282" s="264" t="s">
        <v>13257</v>
      </c>
      <c r="C4282" s="438" t="n">
        <v>0</v>
      </c>
      <c r="D4282" s="438" t="n">
        <v>1393</v>
      </c>
      <c r="E4282" s="280" t="n">
        <v>-1393</v>
      </c>
    </row>
    <row r="4283" customFormat="false" ht="12.75" hidden="true" customHeight="false" outlineLevel="0" collapsed="false">
      <c r="A4283" s="279" t="n">
        <v>70014406</v>
      </c>
      <c r="B4283" s="264" t="s">
        <v>13258</v>
      </c>
      <c r="C4283" s="438" t="n">
        <v>0</v>
      </c>
      <c r="D4283" s="438" t="n">
        <v>64</v>
      </c>
      <c r="E4283" s="280" t="n">
        <v>-64</v>
      </c>
    </row>
    <row r="4284" customFormat="false" ht="12.75" hidden="true" customHeight="false" outlineLevel="0" collapsed="false">
      <c r="A4284" s="279" t="n">
        <v>70014415</v>
      </c>
      <c r="B4284" s="264" t="s">
        <v>13259</v>
      </c>
      <c r="C4284" s="438" t="n">
        <v>0</v>
      </c>
      <c r="D4284" s="438" t="n">
        <v>736</v>
      </c>
      <c r="E4284" s="280" t="n">
        <v>-736</v>
      </c>
    </row>
    <row r="4285" customFormat="false" ht="12.75" hidden="true" customHeight="false" outlineLevel="0" collapsed="false">
      <c r="A4285" s="279" t="n">
        <v>70014418</v>
      </c>
      <c r="B4285" s="264" t="s">
        <v>13260</v>
      </c>
      <c r="C4285" s="438" t="n">
        <v>0</v>
      </c>
      <c r="D4285" s="438" t="n">
        <v>19</v>
      </c>
      <c r="E4285" s="280" t="n">
        <v>-19</v>
      </c>
    </row>
    <row r="4286" customFormat="false" ht="12.75" hidden="true" customHeight="false" outlineLevel="0" collapsed="false">
      <c r="A4286" s="279" t="n">
        <v>70014427</v>
      </c>
      <c r="B4286" s="264" t="s">
        <v>13261</v>
      </c>
      <c r="C4286" s="438" t="n">
        <v>0</v>
      </c>
      <c r="D4286" s="438" t="n">
        <v>366</v>
      </c>
      <c r="E4286" s="280" t="n">
        <v>-366</v>
      </c>
    </row>
    <row r="4287" customFormat="false" ht="12.75" hidden="true" customHeight="false" outlineLevel="0" collapsed="false">
      <c r="A4287" s="279" t="n">
        <v>70014431</v>
      </c>
      <c r="B4287" s="264" t="s">
        <v>13262</v>
      </c>
      <c r="C4287" s="438" t="n">
        <v>0</v>
      </c>
      <c r="D4287" s="438" t="n">
        <v>4</v>
      </c>
      <c r="E4287" s="280" t="n">
        <v>-4</v>
      </c>
    </row>
    <row r="4288" customFormat="false" ht="12.75" hidden="true" customHeight="false" outlineLevel="0" collapsed="false">
      <c r="A4288" s="279" t="n">
        <v>70014432</v>
      </c>
      <c r="B4288" s="264" t="s">
        <v>13263</v>
      </c>
      <c r="C4288" s="438" t="n">
        <v>0</v>
      </c>
      <c r="D4288" s="438" t="n">
        <v>289</v>
      </c>
      <c r="E4288" s="280" t="n">
        <v>-289</v>
      </c>
    </row>
    <row r="4289" customFormat="false" ht="12.75" hidden="true" customHeight="false" outlineLevel="0" collapsed="false">
      <c r="A4289" s="279" t="n">
        <v>70014437</v>
      </c>
      <c r="B4289" s="264" t="s">
        <v>9534</v>
      </c>
      <c r="C4289" s="438" t="n">
        <v>0</v>
      </c>
      <c r="D4289" s="438" t="n">
        <v>52</v>
      </c>
      <c r="E4289" s="280" t="n">
        <v>-52</v>
      </c>
    </row>
    <row r="4290" customFormat="false" ht="12.75" hidden="true" customHeight="false" outlineLevel="0" collapsed="false">
      <c r="A4290" s="279" t="n">
        <v>70014443</v>
      </c>
      <c r="B4290" s="264" t="s">
        <v>13264</v>
      </c>
      <c r="C4290" s="438" t="n">
        <v>0</v>
      </c>
      <c r="D4290" s="438" t="n">
        <v>681</v>
      </c>
      <c r="E4290" s="280" t="n">
        <v>-681</v>
      </c>
    </row>
    <row r="4291" customFormat="false" ht="12.75" hidden="true" customHeight="false" outlineLevel="0" collapsed="false">
      <c r="A4291" s="279" t="n">
        <v>70014456</v>
      </c>
      <c r="B4291" s="264" t="s">
        <v>13265</v>
      </c>
      <c r="C4291" s="438" t="n">
        <v>0</v>
      </c>
      <c r="D4291" s="438" t="n">
        <v>18026</v>
      </c>
      <c r="E4291" s="280" t="n">
        <v>-18026</v>
      </c>
    </row>
    <row r="4292" customFormat="false" ht="12.75" hidden="true" customHeight="false" outlineLevel="0" collapsed="false">
      <c r="A4292" s="279" t="n">
        <v>70014462</v>
      </c>
      <c r="B4292" s="264" t="s">
        <v>13266</v>
      </c>
      <c r="C4292" s="438" t="n">
        <v>0</v>
      </c>
      <c r="D4292" s="438" t="n">
        <v>60</v>
      </c>
      <c r="E4292" s="280" t="n">
        <v>-60</v>
      </c>
    </row>
    <row r="4293" customFormat="false" ht="12.75" hidden="true" customHeight="false" outlineLevel="0" collapsed="false">
      <c r="A4293" s="279" t="n">
        <v>70014472</v>
      </c>
      <c r="B4293" s="264" t="s">
        <v>13267</v>
      </c>
      <c r="C4293" s="438" t="n">
        <v>0</v>
      </c>
      <c r="D4293" s="438" t="n">
        <v>1330</v>
      </c>
      <c r="E4293" s="280" t="n">
        <v>-1330</v>
      </c>
    </row>
    <row r="4294" customFormat="false" ht="12.75" hidden="true" customHeight="false" outlineLevel="0" collapsed="false">
      <c r="A4294" s="279" t="n">
        <v>70014489</v>
      </c>
      <c r="B4294" s="264" t="s">
        <v>13268</v>
      </c>
      <c r="C4294" s="438" t="n">
        <v>0</v>
      </c>
      <c r="D4294" s="438" t="n">
        <v>447</v>
      </c>
      <c r="E4294" s="280" t="n">
        <v>-447</v>
      </c>
    </row>
    <row r="4295" customFormat="false" ht="12.75" hidden="true" customHeight="false" outlineLevel="0" collapsed="false">
      <c r="A4295" s="279" t="n">
        <v>70014493</v>
      </c>
      <c r="B4295" s="264" t="s">
        <v>13269</v>
      </c>
      <c r="C4295" s="438" t="n">
        <v>0</v>
      </c>
      <c r="D4295" s="438" t="n">
        <v>22</v>
      </c>
      <c r="E4295" s="280" t="n">
        <v>-22</v>
      </c>
    </row>
    <row r="4296" customFormat="false" ht="12.75" hidden="true" customHeight="false" outlineLevel="0" collapsed="false">
      <c r="A4296" s="279" t="n">
        <v>70014495</v>
      </c>
      <c r="B4296" s="264" t="s">
        <v>13270</v>
      </c>
      <c r="C4296" s="438" t="n">
        <v>0</v>
      </c>
      <c r="D4296" s="438" t="n">
        <v>94</v>
      </c>
      <c r="E4296" s="280" t="n">
        <v>-94</v>
      </c>
    </row>
    <row r="4297" customFormat="false" ht="12.75" hidden="true" customHeight="false" outlineLevel="0" collapsed="false">
      <c r="A4297" s="279" t="n">
        <v>70014496</v>
      </c>
      <c r="B4297" s="264" t="s">
        <v>13271</v>
      </c>
      <c r="C4297" s="438" t="n">
        <v>0</v>
      </c>
      <c r="D4297" s="438" t="n">
        <v>877</v>
      </c>
      <c r="E4297" s="280" t="n">
        <v>-877</v>
      </c>
    </row>
    <row r="4298" customFormat="false" ht="12.75" hidden="true" customHeight="false" outlineLevel="0" collapsed="false">
      <c r="A4298" s="279" t="n">
        <v>70014498</v>
      </c>
      <c r="B4298" s="264" t="s">
        <v>13272</v>
      </c>
      <c r="C4298" s="438" t="n">
        <v>0</v>
      </c>
      <c r="D4298" s="438" t="n">
        <v>5</v>
      </c>
      <c r="E4298" s="280" t="n">
        <v>-5</v>
      </c>
    </row>
    <row r="4299" customFormat="false" ht="12.75" hidden="true" customHeight="false" outlineLevel="0" collapsed="false">
      <c r="A4299" s="279" t="n">
        <v>70014523</v>
      </c>
      <c r="B4299" s="264" t="s">
        <v>13273</v>
      </c>
      <c r="C4299" s="438" t="n">
        <v>0</v>
      </c>
      <c r="D4299" s="438" t="n">
        <v>489</v>
      </c>
      <c r="E4299" s="280" t="n">
        <v>-489</v>
      </c>
    </row>
    <row r="4300" customFormat="false" ht="12.75" hidden="true" customHeight="false" outlineLevel="0" collapsed="false">
      <c r="A4300" s="279" t="n">
        <v>70015232</v>
      </c>
      <c r="B4300" s="264" t="s">
        <v>13274</v>
      </c>
      <c r="C4300" s="438" t="n">
        <v>0</v>
      </c>
      <c r="D4300" s="438" t="n">
        <v>1413</v>
      </c>
      <c r="E4300" s="280" t="n">
        <v>-1413</v>
      </c>
    </row>
    <row r="4301" customFormat="false" ht="12.75" hidden="true" customHeight="false" outlineLevel="0" collapsed="false">
      <c r="A4301" s="279" t="n">
        <v>70015236</v>
      </c>
      <c r="B4301" s="264" t="s">
        <v>9075</v>
      </c>
      <c r="C4301" s="438" t="n">
        <v>0</v>
      </c>
      <c r="D4301" s="438" t="n">
        <v>14</v>
      </c>
      <c r="E4301" s="280" t="n">
        <v>-14</v>
      </c>
    </row>
    <row r="4302" customFormat="false" ht="12.75" hidden="true" customHeight="false" outlineLevel="0" collapsed="false">
      <c r="A4302" s="279" t="n">
        <v>70015243</v>
      </c>
      <c r="B4302" s="264" t="s">
        <v>13275</v>
      </c>
      <c r="C4302" s="438" t="n">
        <v>0</v>
      </c>
      <c r="D4302" s="438" t="n">
        <v>37</v>
      </c>
      <c r="E4302" s="280" t="n">
        <v>-37</v>
      </c>
    </row>
    <row r="4303" customFormat="false" ht="12.75" hidden="true" customHeight="false" outlineLevel="0" collapsed="false">
      <c r="A4303" s="279" t="n">
        <v>70015264</v>
      </c>
      <c r="B4303" s="264" t="s">
        <v>13276</v>
      </c>
      <c r="C4303" s="438" t="n">
        <v>0</v>
      </c>
      <c r="D4303" s="438" t="n">
        <v>41</v>
      </c>
      <c r="E4303" s="280" t="n">
        <v>-41</v>
      </c>
    </row>
    <row r="4304" customFormat="false" ht="12.75" hidden="true" customHeight="false" outlineLevel="0" collapsed="false">
      <c r="A4304" s="279" t="n">
        <v>70015277</v>
      </c>
      <c r="B4304" s="264" t="s">
        <v>13277</v>
      </c>
      <c r="C4304" s="438" t="n">
        <v>0</v>
      </c>
      <c r="D4304" s="438" t="n">
        <v>139</v>
      </c>
      <c r="E4304" s="280" t="n">
        <v>-139</v>
      </c>
    </row>
    <row r="4305" customFormat="false" ht="12.75" hidden="true" customHeight="false" outlineLevel="0" collapsed="false">
      <c r="A4305" s="279" t="n">
        <v>70015281</v>
      </c>
      <c r="B4305" s="264" t="s">
        <v>13278</v>
      </c>
      <c r="C4305" s="438" t="n">
        <v>0</v>
      </c>
      <c r="D4305" s="438" t="n">
        <v>8</v>
      </c>
      <c r="E4305" s="280" t="n">
        <v>-8</v>
      </c>
    </row>
    <row r="4306" customFormat="false" ht="12.75" hidden="true" customHeight="false" outlineLevel="0" collapsed="false">
      <c r="A4306" s="279" t="n">
        <v>70015299</v>
      </c>
      <c r="B4306" s="264" t="s">
        <v>13279</v>
      </c>
      <c r="C4306" s="438" t="n">
        <v>0</v>
      </c>
      <c r="D4306" s="438" t="n">
        <v>17</v>
      </c>
      <c r="E4306" s="280" t="n">
        <v>-17</v>
      </c>
    </row>
    <row r="4307" customFormat="false" ht="12.75" hidden="true" customHeight="false" outlineLevel="0" collapsed="false">
      <c r="A4307" s="279" t="n">
        <v>70015304</v>
      </c>
      <c r="B4307" s="264" t="s">
        <v>9580</v>
      </c>
      <c r="C4307" s="438" t="n">
        <v>0</v>
      </c>
      <c r="D4307" s="438" t="n">
        <v>4129</v>
      </c>
      <c r="E4307" s="280" t="n">
        <v>-4129</v>
      </c>
    </row>
    <row r="4308" customFormat="false" ht="12.75" hidden="true" customHeight="false" outlineLevel="0" collapsed="false">
      <c r="A4308" s="279" t="n">
        <v>70015312</v>
      </c>
      <c r="B4308" s="264" t="s">
        <v>13280</v>
      </c>
      <c r="C4308" s="438" t="n">
        <v>0</v>
      </c>
      <c r="D4308" s="438" t="n">
        <v>6823</v>
      </c>
      <c r="E4308" s="280" t="n">
        <v>-6823</v>
      </c>
    </row>
    <row r="4309" customFormat="false" ht="12.75" hidden="true" customHeight="false" outlineLevel="0" collapsed="false">
      <c r="A4309" s="279" t="n">
        <v>70015317</v>
      </c>
      <c r="B4309" s="264" t="s">
        <v>13281</v>
      </c>
      <c r="C4309" s="438" t="n">
        <v>0</v>
      </c>
      <c r="D4309" s="438" t="n">
        <v>283</v>
      </c>
      <c r="E4309" s="280" t="n">
        <v>-283</v>
      </c>
    </row>
    <row r="4310" customFormat="false" ht="12.75" hidden="true" customHeight="false" outlineLevel="0" collapsed="false">
      <c r="A4310" s="279" t="n">
        <v>70015324</v>
      </c>
      <c r="B4310" s="264" t="s">
        <v>13282</v>
      </c>
      <c r="C4310" s="438" t="n">
        <v>0</v>
      </c>
      <c r="D4310" s="438" t="n">
        <v>4897</v>
      </c>
      <c r="E4310" s="280" t="n">
        <v>-4897</v>
      </c>
    </row>
    <row r="4311" customFormat="false" ht="12.75" hidden="true" customHeight="false" outlineLevel="0" collapsed="false">
      <c r="A4311" s="214" t="n">
        <v>70015331</v>
      </c>
      <c r="B4311" s="214" t="s">
        <v>13283</v>
      </c>
      <c r="C4311" s="281" t="n">
        <v>0</v>
      </c>
      <c r="D4311" s="281" t="n">
        <v>203</v>
      </c>
      <c r="E4311" s="281" t="n">
        <v>-203</v>
      </c>
    </row>
    <row r="4312" customFormat="false" ht="12.75" hidden="true" customHeight="false" outlineLevel="0" collapsed="false">
      <c r="A4312" s="279" t="n">
        <v>70015347</v>
      </c>
      <c r="B4312" s="264" t="s">
        <v>13284</v>
      </c>
      <c r="C4312" s="438" t="n">
        <v>0</v>
      </c>
      <c r="D4312" s="438" t="n">
        <v>109</v>
      </c>
      <c r="E4312" s="280" t="n">
        <v>-109</v>
      </c>
    </row>
    <row r="4313" customFormat="false" ht="12.75" hidden="true" customHeight="false" outlineLevel="0" collapsed="false">
      <c r="A4313" s="279" t="n">
        <v>70015379</v>
      </c>
      <c r="B4313" s="264" t="s">
        <v>10150</v>
      </c>
      <c r="C4313" s="438" t="n">
        <v>0</v>
      </c>
      <c r="D4313" s="438" t="n">
        <v>103</v>
      </c>
      <c r="E4313" s="280" t="n">
        <v>-103</v>
      </c>
    </row>
    <row r="4314" customFormat="false" ht="12.75" hidden="true" customHeight="false" outlineLevel="0" collapsed="false">
      <c r="A4314" s="279" t="n">
        <v>70015419</v>
      </c>
      <c r="B4314" s="264" t="s">
        <v>13285</v>
      </c>
      <c r="C4314" s="438" t="n">
        <v>-11200</v>
      </c>
      <c r="D4314" s="438" t="n">
        <v>-10968</v>
      </c>
      <c r="E4314" s="280" t="n">
        <v>-232</v>
      </c>
    </row>
    <row r="4315" customFormat="false" ht="12.75" hidden="true" customHeight="false" outlineLevel="0" collapsed="false">
      <c r="A4315" s="279" t="n">
        <v>70015424</v>
      </c>
      <c r="B4315" s="264" t="s">
        <v>10494</v>
      </c>
      <c r="C4315" s="438" t="n">
        <v>0</v>
      </c>
      <c r="D4315" s="438" t="n">
        <v>32</v>
      </c>
      <c r="E4315" s="280" t="n">
        <v>-32</v>
      </c>
    </row>
    <row r="4316" customFormat="false" ht="12.75" hidden="true" customHeight="false" outlineLevel="0" collapsed="false">
      <c r="A4316" s="279" t="n">
        <v>70015425</v>
      </c>
      <c r="B4316" s="264" t="s">
        <v>13286</v>
      </c>
      <c r="C4316" s="438" t="n">
        <v>0</v>
      </c>
      <c r="D4316" s="438" t="n">
        <v>223</v>
      </c>
      <c r="E4316" s="280" t="n">
        <v>-223</v>
      </c>
    </row>
    <row r="4317" customFormat="false" ht="12.75" hidden="true" customHeight="false" outlineLevel="0" collapsed="false">
      <c r="A4317" s="279" t="n">
        <v>70015426</v>
      </c>
      <c r="B4317" s="264" t="s">
        <v>13287</v>
      </c>
      <c r="C4317" s="438" t="n">
        <v>0</v>
      </c>
      <c r="D4317" s="438" t="n">
        <v>5</v>
      </c>
      <c r="E4317" s="280" t="n">
        <v>-5</v>
      </c>
    </row>
    <row r="4318" customFormat="false" ht="12.75" hidden="true" customHeight="false" outlineLevel="0" collapsed="false">
      <c r="A4318" s="279" t="n">
        <v>70015432</v>
      </c>
      <c r="B4318" s="264" t="s">
        <v>13288</v>
      </c>
      <c r="C4318" s="438" t="n">
        <v>0</v>
      </c>
      <c r="D4318" s="438" t="n">
        <v>266</v>
      </c>
      <c r="E4318" s="280" t="n">
        <v>-266</v>
      </c>
    </row>
    <row r="4319" customFormat="false" ht="12.75" hidden="true" customHeight="false" outlineLevel="0" collapsed="false">
      <c r="A4319" s="279" t="n">
        <v>70015448</v>
      </c>
      <c r="B4319" s="264" t="s">
        <v>13289</v>
      </c>
      <c r="C4319" s="438" t="n">
        <v>0</v>
      </c>
      <c r="D4319" s="438" t="n">
        <v>105</v>
      </c>
      <c r="E4319" s="280" t="n">
        <v>-105</v>
      </c>
    </row>
    <row r="4320" customFormat="false" ht="12.75" hidden="true" customHeight="false" outlineLevel="0" collapsed="false">
      <c r="A4320" s="279" t="n">
        <v>70015452</v>
      </c>
      <c r="B4320" s="264" t="s">
        <v>13290</v>
      </c>
      <c r="C4320" s="438" t="n">
        <v>0</v>
      </c>
      <c r="D4320" s="438" t="n">
        <v>661</v>
      </c>
      <c r="E4320" s="280" t="n">
        <v>-661</v>
      </c>
    </row>
    <row r="4321" customFormat="false" ht="12.75" hidden="true" customHeight="false" outlineLevel="0" collapsed="false">
      <c r="A4321" s="279" t="n">
        <v>70015458</v>
      </c>
      <c r="B4321" s="264" t="s">
        <v>13291</v>
      </c>
      <c r="C4321" s="438" t="n">
        <v>0</v>
      </c>
      <c r="D4321" s="438" t="n">
        <v>22</v>
      </c>
      <c r="E4321" s="280" t="n">
        <v>-22</v>
      </c>
    </row>
    <row r="4322" customFormat="false" ht="12.75" hidden="true" customHeight="false" outlineLevel="0" collapsed="false">
      <c r="A4322" s="279" t="n">
        <v>70015476</v>
      </c>
      <c r="B4322" s="264" t="s">
        <v>13292</v>
      </c>
      <c r="C4322" s="438" t="n">
        <v>0</v>
      </c>
      <c r="D4322" s="438" t="n">
        <v>20</v>
      </c>
      <c r="E4322" s="280" t="n">
        <v>-20</v>
      </c>
    </row>
    <row r="4323" customFormat="false" ht="12.75" hidden="true" customHeight="false" outlineLevel="0" collapsed="false">
      <c r="A4323" s="279" t="n">
        <v>70015482</v>
      </c>
      <c r="B4323" s="264" t="s">
        <v>13293</v>
      </c>
      <c r="C4323" s="438" t="n">
        <v>0</v>
      </c>
      <c r="D4323" s="438" t="n">
        <v>98</v>
      </c>
      <c r="E4323" s="280" t="n">
        <v>-98</v>
      </c>
    </row>
    <row r="4324" customFormat="false" ht="12.75" hidden="true" customHeight="false" outlineLevel="0" collapsed="false">
      <c r="A4324" s="279" t="n">
        <v>70015490</v>
      </c>
      <c r="B4324" s="264" t="s">
        <v>13294</v>
      </c>
      <c r="C4324" s="438" t="n">
        <v>0</v>
      </c>
      <c r="D4324" s="438" t="n">
        <v>51</v>
      </c>
      <c r="E4324" s="280" t="n">
        <v>-51</v>
      </c>
    </row>
    <row r="4325" customFormat="false" ht="12.75" hidden="true" customHeight="false" outlineLevel="0" collapsed="false">
      <c r="A4325" s="279" t="n">
        <v>70015500</v>
      </c>
      <c r="B4325" s="264" t="s">
        <v>13295</v>
      </c>
      <c r="C4325" s="438" t="n">
        <v>0</v>
      </c>
      <c r="D4325" s="438" t="n">
        <v>5386</v>
      </c>
      <c r="E4325" s="280" t="n">
        <v>-5386</v>
      </c>
    </row>
    <row r="4326" customFormat="false" ht="12.75" hidden="true" customHeight="false" outlineLevel="0" collapsed="false">
      <c r="A4326" s="279" t="n">
        <v>70015505</v>
      </c>
      <c r="B4326" s="264" t="s">
        <v>13296</v>
      </c>
      <c r="C4326" s="438" t="n">
        <v>0</v>
      </c>
      <c r="D4326" s="438" t="n">
        <v>158</v>
      </c>
      <c r="E4326" s="280" t="n">
        <v>-158</v>
      </c>
    </row>
    <row r="4327" customFormat="false" ht="12.75" hidden="true" customHeight="false" outlineLevel="0" collapsed="false">
      <c r="A4327" s="279" t="n">
        <v>70015511</v>
      </c>
      <c r="B4327" s="264" t="s">
        <v>13297</v>
      </c>
      <c r="C4327" s="438" t="n">
        <v>0</v>
      </c>
      <c r="D4327" s="438" t="n">
        <v>22</v>
      </c>
      <c r="E4327" s="280" t="n">
        <v>-22</v>
      </c>
    </row>
    <row r="4328" customFormat="false" ht="12.75" hidden="true" customHeight="false" outlineLevel="0" collapsed="false">
      <c r="A4328" s="279" t="n">
        <v>70015524</v>
      </c>
      <c r="B4328" s="264" t="s">
        <v>13298</v>
      </c>
      <c r="C4328" s="438" t="n">
        <v>0</v>
      </c>
      <c r="D4328" s="438" t="n">
        <v>35</v>
      </c>
      <c r="E4328" s="280" t="n">
        <v>-35</v>
      </c>
    </row>
    <row r="4329" customFormat="false" ht="12.75" hidden="true" customHeight="false" outlineLevel="0" collapsed="false">
      <c r="A4329" s="279" t="n">
        <v>70015532</v>
      </c>
      <c r="B4329" s="264" t="s">
        <v>13299</v>
      </c>
      <c r="C4329" s="438" t="n">
        <v>0</v>
      </c>
      <c r="D4329" s="438" t="n">
        <v>100</v>
      </c>
      <c r="E4329" s="280" t="n">
        <v>-100</v>
      </c>
    </row>
    <row r="4330" customFormat="false" ht="12.75" hidden="true" customHeight="false" outlineLevel="0" collapsed="false">
      <c r="A4330" s="279" t="n">
        <v>70015538</v>
      </c>
      <c r="B4330" s="264" t="s">
        <v>13300</v>
      </c>
      <c r="C4330" s="438" t="n">
        <v>0</v>
      </c>
      <c r="D4330" s="438" t="n">
        <v>769</v>
      </c>
      <c r="E4330" s="280" t="n">
        <v>-769</v>
      </c>
    </row>
    <row r="4331" customFormat="false" ht="12.75" hidden="true" customHeight="false" outlineLevel="0" collapsed="false">
      <c r="A4331" s="279" t="n">
        <v>70015566</v>
      </c>
      <c r="B4331" s="264" t="s">
        <v>11143</v>
      </c>
      <c r="C4331" s="438" t="n">
        <v>0</v>
      </c>
      <c r="D4331" s="438" t="n">
        <v>713</v>
      </c>
      <c r="E4331" s="280" t="n">
        <v>-713</v>
      </c>
    </row>
    <row r="4332" customFormat="false" ht="12.75" hidden="true" customHeight="false" outlineLevel="0" collapsed="false">
      <c r="A4332" s="279" t="n">
        <v>70015573</v>
      </c>
      <c r="B4332" s="264" t="s">
        <v>13301</v>
      </c>
      <c r="C4332" s="438" t="n">
        <v>0</v>
      </c>
      <c r="D4332" s="438" t="n">
        <v>6463</v>
      </c>
      <c r="E4332" s="280" t="n">
        <v>-6463</v>
      </c>
    </row>
    <row r="4333" customFormat="false" ht="12.75" hidden="true" customHeight="false" outlineLevel="0" collapsed="false">
      <c r="A4333" s="279" t="n">
        <v>70015583</v>
      </c>
      <c r="B4333" s="264" t="s">
        <v>13302</v>
      </c>
      <c r="C4333" s="438" t="n">
        <v>0</v>
      </c>
      <c r="D4333" s="438" t="n">
        <v>2075</v>
      </c>
      <c r="E4333" s="280" t="n">
        <v>-2075</v>
      </c>
    </row>
    <row r="4334" customFormat="false" ht="12.75" hidden="true" customHeight="false" outlineLevel="0" collapsed="false">
      <c r="A4334" s="279" t="n">
        <v>70015592</v>
      </c>
      <c r="B4334" s="264" t="s">
        <v>13303</v>
      </c>
      <c r="C4334" s="438" t="n">
        <v>0</v>
      </c>
      <c r="D4334" s="438" t="n">
        <v>26</v>
      </c>
      <c r="E4334" s="280" t="n">
        <v>-26</v>
      </c>
    </row>
    <row r="4335" customFormat="false" ht="12.75" hidden="true" customHeight="false" outlineLevel="0" collapsed="false">
      <c r="A4335" s="279" t="n">
        <v>70015600</v>
      </c>
      <c r="B4335" s="264" t="s">
        <v>13304</v>
      </c>
      <c r="C4335" s="438" t="n">
        <v>0</v>
      </c>
      <c r="D4335" s="438" t="n">
        <v>51</v>
      </c>
      <c r="E4335" s="280" t="n">
        <v>-51</v>
      </c>
    </row>
    <row r="4336" customFormat="false" ht="12.75" hidden="true" customHeight="false" outlineLevel="0" collapsed="false">
      <c r="A4336" s="279" t="n">
        <v>70015612</v>
      </c>
      <c r="B4336" s="264" t="s">
        <v>13305</v>
      </c>
      <c r="C4336" s="438" t="n">
        <v>0</v>
      </c>
      <c r="D4336" s="438" t="n">
        <v>2450</v>
      </c>
      <c r="E4336" s="280" t="n">
        <v>-2450</v>
      </c>
    </row>
    <row r="4337" customFormat="false" ht="12.75" hidden="true" customHeight="false" outlineLevel="0" collapsed="false">
      <c r="A4337" s="279" t="n">
        <v>70015632</v>
      </c>
      <c r="B4337" s="264" t="s">
        <v>13306</v>
      </c>
      <c r="C4337" s="438" t="n">
        <v>0</v>
      </c>
      <c r="D4337" s="438" t="n">
        <v>295</v>
      </c>
      <c r="E4337" s="280" t="n">
        <v>-295</v>
      </c>
    </row>
    <row r="4338" customFormat="false" ht="12.75" hidden="true" customHeight="false" outlineLevel="0" collapsed="false">
      <c r="A4338" s="279" t="n">
        <v>70015643</v>
      </c>
      <c r="B4338" s="264" t="s">
        <v>13307</v>
      </c>
      <c r="C4338" s="438" t="n">
        <v>0</v>
      </c>
      <c r="D4338" s="438" t="n">
        <v>22</v>
      </c>
      <c r="E4338" s="280" t="n">
        <v>-22</v>
      </c>
    </row>
    <row r="4339" customFormat="false" ht="12.75" hidden="true" customHeight="false" outlineLevel="0" collapsed="false">
      <c r="A4339" s="279" t="n">
        <v>70015644</v>
      </c>
      <c r="B4339" s="264" t="s">
        <v>13308</v>
      </c>
      <c r="C4339" s="438" t="n">
        <v>0</v>
      </c>
      <c r="D4339" s="438" t="n">
        <v>779</v>
      </c>
      <c r="E4339" s="280" t="n">
        <v>-779</v>
      </c>
    </row>
    <row r="4340" customFormat="false" ht="12.75" hidden="true" customHeight="false" outlineLevel="0" collapsed="false">
      <c r="A4340" s="279" t="n">
        <v>70015654</v>
      </c>
      <c r="B4340" s="264" t="s">
        <v>11314</v>
      </c>
      <c r="C4340" s="438" t="n">
        <v>0</v>
      </c>
      <c r="D4340" s="438" t="n">
        <v>8</v>
      </c>
      <c r="E4340" s="280" t="n">
        <v>-8</v>
      </c>
    </row>
    <row r="4341" customFormat="false" ht="12.75" hidden="true" customHeight="false" outlineLevel="0" collapsed="false">
      <c r="A4341" s="279" t="n">
        <v>70015663</v>
      </c>
      <c r="B4341" s="264" t="s">
        <v>13309</v>
      </c>
      <c r="C4341" s="438" t="n">
        <v>0</v>
      </c>
      <c r="D4341" s="438" t="n">
        <v>51</v>
      </c>
      <c r="E4341" s="280" t="n">
        <v>-51</v>
      </c>
    </row>
    <row r="4342" customFormat="false" ht="12.75" hidden="true" customHeight="false" outlineLevel="0" collapsed="false">
      <c r="A4342" s="279" t="n">
        <v>70015666</v>
      </c>
      <c r="B4342" s="264" t="s">
        <v>13310</v>
      </c>
      <c r="C4342" s="438" t="n">
        <v>0</v>
      </c>
      <c r="D4342" s="438" t="n">
        <v>596</v>
      </c>
      <c r="E4342" s="280" t="n">
        <v>-596</v>
      </c>
    </row>
    <row r="4343" customFormat="false" ht="12.75" hidden="true" customHeight="false" outlineLevel="0" collapsed="false">
      <c r="A4343" s="279" t="n">
        <v>70015679</v>
      </c>
      <c r="B4343" s="264" t="s">
        <v>13311</v>
      </c>
      <c r="C4343" s="438" t="n">
        <v>0</v>
      </c>
      <c r="D4343" s="438" t="n">
        <v>46</v>
      </c>
      <c r="E4343" s="280" t="n">
        <v>-46</v>
      </c>
    </row>
    <row r="4344" customFormat="false" ht="12.75" hidden="true" customHeight="false" outlineLevel="0" collapsed="false">
      <c r="A4344" s="279" t="n">
        <v>70015685</v>
      </c>
      <c r="B4344" s="264" t="s">
        <v>13312</v>
      </c>
      <c r="C4344" s="438" t="n">
        <v>0</v>
      </c>
      <c r="D4344" s="438" t="n">
        <v>9</v>
      </c>
      <c r="E4344" s="280" t="n">
        <v>-9</v>
      </c>
    </row>
    <row r="4345" customFormat="false" ht="12.75" hidden="true" customHeight="false" outlineLevel="0" collapsed="false">
      <c r="A4345" s="279" t="n">
        <v>70015686</v>
      </c>
      <c r="B4345" s="264" t="s">
        <v>13313</v>
      </c>
      <c r="C4345" s="438" t="n">
        <v>0</v>
      </c>
      <c r="D4345" s="438" t="n">
        <v>16</v>
      </c>
      <c r="E4345" s="280" t="n">
        <v>-16</v>
      </c>
    </row>
    <row r="4346" customFormat="false" ht="12.75" hidden="true" customHeight="false" outlineLevel="0" collapsed="false">
      <c r="A4346" s="279" t="n">
        <v>70015694</v>
      </c>
      <c r="B4346" s="264" t="s">
        <v>13314</v>
      </c>
      <c r="C4346" s="438" t="n">
        <v>0</v>
      </c>
      <c r="D4346" s="438" t="n">
        <v>383</v>
      </c>
      <c r="E4346" s="280" t="n">
        <v>-383</v>
      </c>
    </row>
    <row r="4347" customFormat="false" ht="12.75" hidden="true" customHeight="false" outlineLevel="0" collapsed="false">
      <c r="A4347" s="279" t="n">
        <v>70015699</v>
      </c>
      <c r="B4347" s="264" t="s">
        <v>13315</v>
      </c>
      <c r="C4347" s="438" t="n">
        <v>0</v>
      </c>
      <c r="D4347" s="438" t="n">
        <v>15</v>
      </c>
      <c r="E4347" s="280" t="n">
        <v>-15</v>
      </c>
    </row>
    <row r="4348" customFormat="false" ht="12.75" hidden="true" customHeight="false" outlineLevel="0" collapsed="false">
      <c r="A4348" s="279" t="n">
        <v>70015700</v>
      </c>
      <c r="B4348" s="264" t="s">
        <v>13316</v>
      </c>
      <c r="C4348" s="438" t="n">
        <v>0</v>
      </c>
      <c r="D4348" s="438" t="n">
        <v>118</v>
      </c>
      <c r="E4348" s="280" t="n">
        <v>-118</v>
      </c>
    </row>
    <row r="4349" customFormat="false" ht="12.75" hidden="true" customHeight="false" outlineLevel="0" collapsed="false">
      <c r="A4349" s="279" t="n">
        <v>70015714</v>
      </c>
      <c r="B4349" s="264" t="s">
        <v>13317</v>
      </c>
      <c r="C4349" s="438" t="n">
        <v>0</v>
      </c>
      <c r="D4349" s="438" t="n">
        <v>7</v>
      </c>
      <c r="E4349" s="280" t="n">
        <v>-7</v>
      </c>
    </row>
    <row r="4350" customFormat="false" ht="12.75" hidden="true" customHeight="false" outlineLevel="0" collapsed="false">
      <c r="A4350" s="279" t="n">
        <v>70015715</v>
      </c>
      <c r="B4350" s="264" t="s">
        <v>13318</v>
      </c>
      <c r="C4350" s="438" t="n">
        <v>0</v>
      </c>
      <c r="D4350" s="438" t="n">
        <v>502</v>
      </c>
      <c r="E4350" s="280" t="n">
        <v>-502</v>
      </c>
    </row>
    <row r="4351" customFormat="false" ht="12.75" hidden="true" customHeight="false" outlineLevel="0" collapsed="false">
      <c r="A4351" s="279" t="n">
        <v>70015726</v>
      </c>
      <c r="B4351" s="264" t="s">
        <v>13319</v>
      </c>
      <c r="C4351" s="438" t="n">
        <v>0</v>
      </c>
      <c r="D4351" s="438" t="n">
        <v>92</v>
      </c>
      <c r="E4351" s="280" t="n">
        <v>-92</v>
      </c>
    </row>
    <row r="4352" customFormat="false" ht="12.75" hidden="true" customHeight="false" outlineLevel="0" collapsed="false">
      <c r="A4352" s="279" t="n">
        <v>70015728</v>
      </c>
      <c r="B4352" s="264" t="s">
        <v>13320</v>
      </c>
      <c r="C4352" s="438" t="n">
        <v>0</v>
      </c>
      <c r="D4352" s="438" t="n">
        <v>572</v>
      </c>
      <c r="E4352" s="280" t="n">
        <v>-572</v>
      </c>
    </row>
    <row r="4353" customFormat="false" ht="12.75" hidden="true" customHeight="false" outlineLevel="0" collapsed="false">
      <c r="A4353" s="279" t="n">
        <v>70015729</v>
      </c>
      <c r="B4353" s="264" t="s">
        <v>13321</v>
      </c>
      <c r="C4353" s="438" t="n">
        <v>0</v>
      </c>
      <c r="D4353" s="438" t="n">
        <v>8052</v>
      </c>
      <c r="E4353" s="280" t="n">
        <v>-8052</v>
      </c>
    </row>
    <row r="4354" customFormat="false" ht="12.75" hidden="true" customHeight="false" outlineLevel="0" collapsed="false">
      <c r="A4354" s="279" t="n">
        <v>70015749</v>
      </c>
      <c r="B4354" s="264" t="s">
        <v>13322</v>
      </c>
      <c r="C4354" s="438" t="n">
        <v>0</v>
      </c>
      <c r="D4354" s="438" t="n">
        <v>329</v>
      </c>
      <c r="E4354" s="280" t="n">
        <v>-329</v>
      </c>
    </row>
    <row r="4355" customFormat="false" ht="12.75" hidden="true" customHeight="false" outlineLevel="0" collapsed="false">
      <c r="A4355" s="279" t="n">
        <v>70015761</v>
      </c>
      <c r="B4355" s="264" t="s">
        <v>13323</v>
      </c>
      <c r="C4355" s="438" t="n">
        <v>0</v>
      </c>
      <c r="D4355" s="438" t="n">
        <v>12</v>
      </c>
      <c r="E4355" s="280" t="n">
        <v>-12</v>
      </c>
    </row>
    <row r="4356" customFormat="false" ht="12.75" hidden="true" customHeight="false" outlineLevel="0" collapsed="false">
      <c r="A4356" s="279" t="n">
        <v>70015768</v>
      </c>
      <c r="B4356" s="264" t="s">
        <v>13324</v>
      </c>
      <c r="C4356" s="438" t="n">
        <v>0</v>
      </c>
      <c r="D4356" s="438" t="n">
        <v>259</v>
      </c>
      <c r="E4356" s="280" t="n">
        <v>-259</v>
      </c>
    </row>
    <row r="4357" customFormat="false" ht="12.75" hidden="true" customHeight="false" outlineLevel="0" collapsed="false">
      <c r="A4357" s="279" t="n">
        <v>70015776</v>
      </c>
      <c r="B4357" s="264" t="s">
        <v>13325</v>
      </c>
      <c r="C4357" s="438" t="n">
        <v>0</v>
      </c>
      <c r="D4357" s="438" t="n">
        <v>69</v>
      </c>
      <c r="E4357" s="280" t="n">
        <v>-69</v>
      </c>
    </row>
    <row r="4358" customFormat="false" ht="12.75" hidden="true" customHeight="false" outlineLevel="0" collapsed="false">
      <c r="A4358" s="279" t="n">
        <v>70015783</v>
      </c>
      <c r="B4358" s="264" t="s">
        <v>13326</v>
      </c>
      <c r="C4358" s="438" t="n">
        <v>0</v>
      </c>
      <c r="D4358" s="438" t="n">
        <v>1585</v>
      </c>
      <c r="E4358" s="280" t="n">
        <v>-1585</v>
      </c>
    </row>
    <row r="4359" customFormat="false" ht="12.75" hidden="true" customHeight="false" outlineLevel="0" collapsed="false">
      <c r="A4359" s="279" t="n">
        <v>70015795</v>
      </c>
      <c r="B4359" s="264" t="s">
        <v>13327</v>
      </c>
      <c r="C4359" s="438" t="n">
        <v>0</v>
      </c>
      <c r="D4359" s="438" t="n">
        <v>34</v>
      </c>
      <c r="E4359" s="280" t="n">
        <v>-34</v>
      </c>
    </row>
    <row r="4360" customFormat="false" ht="12.75" hidden="true" customHeight="false" outlineLevel="0" collapsed="false">
      <c r="A4360" s="279" t="n">
        <v>70015818</v>
      </c>
      <c r="B4360" s="264" t="s">
        <v>13328</v>
      </c>
      <c r="C4360" s="438" t="n">
        <v>0</v>
      </c>
      <c r="D4360" s="438" t="n">
        <v>986</v>
      </c>
      <c r="E4360" s="280" t="n">
        <v>-986</v>
      </c>
    </row>
    <row r="4361" customFormat="false" ht="12.75" hidden="true" customHeight="false" outlineLevel="0" collapsed="false">
      <c r="A4361" s="279" t="n">
        <v>70015840</v>
      </c>
      <c r="B4361" s="264" t="s">
        <v>13329</v>
      </c>
      <c r="C4361" s="438" t="n">
        <v>0</v>
      </c>
      <c r="D4361" s="438" t="n">
        <v>64</v>
      </c>
      <c r="E4361" s="280" t="n">
        <v>-64</v>
      </c>
    </row>
    <row r="4362" customFormat="false" ht="12.75" hidden="true" customHeight="false" outlineLevel="0" collapsed="false">
      <c r="A4362" s="279" t="n">
        <v>70015862</v>
      </c>
      <c r="B4362" s="264" t="s">
        <v>13330</v>
      </c>
      <c r="C4362" s="438" t="n">
        <v>0</v>
      </c>
      <c r="D4362" s="438" t="n">
        <v>5913</v>
      </c>
      <c r="E4362" s="280" t="n">
        <v>-5913</v>
      </c>
    </row>
    <row r="4363" customFormat="false" ht="12.75" hidden="true" customHeight="false" outlineLevel="0" collapsed="false">
      <c r="A4363" s="279" t="n">
        <v>70015864</v>
      </c>
      <c r="B4363" s="264" t="s">
        <v>13331</v>
      </c>
      <c r="C4363" s="438" t="n">
        <v>0</v>
      </c>
      <c r="D4363" s="438" t="n">
        <v>5240</v>
      </c>
      <c r="E4363" s="280" t="n">
        <v>-5240</v>
      </c>
    </row>
    <row r="4364" customFormat="false" ht="12.75" hidden="true" customHeight="false" outlineLevel="0" collapsed="false">
      <c r="A4364" s="279" t="n">
        <v>70015877</v>
      </c>
      <c r="B4364" s="264" t="s">
        <v>13332</v>
      </c>
      <c r="C4364" s="438" t="n">
        <v>0</v>
      </c>
      <c r="D4364" s="438" t="n">
        <v>225</v>
      </c>
      <c r="E4364" s="280" t="n">
        <v>-225</v>
      </c>
    </row>
    <row r="4365" customFormat="false" ht="12.75" hidden="true" customHeight="false" outlineLevel="0" collapsed="false">
      <c r="A4365" s="279" t="n">
        <v>70015879</v>
      </c>
      <c r="B4365" s="264" t="s">
        <v>13333</v>
      </c>
      <c r="C4365" s="438" t="n">
        <v>0</v>
      </c>
      <c r="D4365" s="438" t="n">
        <v>758</v>
      </c>
      <c r="E4365" s="280" t="n">
        <v>-758</v>
      </c>
    </row>
    <row r="4366" customFormat="false" ht="12.75" hidden="true" customHeight="false" outlineLevel="0" collapsed="false">
      <c r="A4366" s="279" t="n">
        <v>70015881</v>
      </c>
      <c r="B4366" s="264" t="s">
        <v>13334</v>
      </c>
      <c r="C4366" s="438" t="n">
        <v>0</v>
      </c>
      <c r="D4366" s="438" t="n">
        <v>45</v>
      </c>
      <c r="E4366" s="280" t="n">
        <v>-45</v>
      </c>
    </row>
    <row r="4367" customFormat="false" ht="12.75" hidden="true" customHeight="false" outlineLevel="0" collapsed="false">
      <c r="A4367" s="214" t="n">
        <v>70015883</v>
      </c>
      <c r="B4367" s="214" t="s">
        <v>13335</v>
      </c>
      <c r="C4367" s="281" t="n">
        <v>0</v>
      </c>
      <c r="D4367" s="281" t="n">
        <v>61</v>
      </c>
      <c r="E4367" s="281" t="n">
        <v>-61</v>
      </c>
    </row>
    <row r="4368" customFormat="false" ht="12.75" hidden="true" customHeight="false" outlineLevel="0" collapsed="false">
      <c r="A4368" s="279" t="n">
        <v>70015905</v>
      </c>
      <c r="B4368" s="264" t="s">
        <v>13336</v>
      </c>
      <c r="C4368" s="438" t="n">
        <v>0</v>
      </c>
      <c r="D4368" s="438" t="n">
        <v>15</v>
      </c>
      <c r="E4368" s="280" t="n">
        <v>-15</v>
      </c>
    </row>
    <row r="4369" customFormat="false" ht="12.75" hidden="true" customHeight="false" outlineLevel="0" collapsed="false">
      <c r="A4369" s="279" t="n">
        <v>70015909</v>
      </c>
      <c r="B4369" s="264" t="s">
        <v>13337</v>
      </c>
      <c r="C4369" s="438" t="n">
        <v>0</v>
      </c>
      <c r="D4369" s="438" t="n">
        <v>19</v>
      </c>
      <c r="E4369" s="280" t="n">
        <v>-19</v>
      </c>
    </row>
    <row r="4370" customFormat="false" ht="12.75" hidden="true" customHeight="false" outlineLevel="0" collapsed="false">
      <c r="A4370" s="279" t="n">
        <v>70015914</v>
      </c>
      <c r="B4370" s="264" t="s">
        <v>13338</v>
      </c>
      <c r="C4370" s="438" t="n">
        <v>0</v>
      </c>
      <c r="D4370" s="438" t="n">
        <v>23361</v>
      </c>
      <c r="E4370" s="280" t="n">
        <v>-23361</v>
      </c>
    </row>
    <row r="4371" customFormat="false" ht="12.75" hidden="true" customHeight="false" outlineLevel="0" collapsed="false">
      <c r="A4371" s="279" t="n">
        <v>70015919</v>
      </c>
      <c r="B4371" s="264" t="s">
        <v>13339</v>
      </c>
      <c r="C4371" s="438" t="n">
        <v>0</v>
      </c>
      <c r="D4371" s="438" t="n">
        <v>16</v>
      </c>
      <c r="E4371" s="280" t="n">
        <v>-16</v>
      </c>
    </row>
    <row r="4372" customFormat="false" ht="12.75" hidden="true" customHeight="false" outlineLevel="0" collapsed="false">
      <c r="A4372" s="279" t="n">
        <v>70015920</v>
      </c>
      <c r="B4372" s="264" t="s">
        <v>13340</v>
      </c>
      <c r="C4372" s="438" t="n">
        <v>0</v>
      </c>
      <c r="D4372" s="438" t="n">
        <v>1680</v>
      </c>
      <c r="E4372" s="280" t="n">
        <v>-1680</v>
      </c>
    </row>
    <row r="4373" customFormat="false" ht="12.75" hidden="true" customHeight="false" outlineLevel="0" collapsed="false">
      <c r="A4373" s="279" t="n">
        <v>70015932</v>
      </c>
      <c r="B4373" s="264" t="s">
        <v>13341</v>
      </c>
      <c r="C4373" s="438" t="n">
        <v>0</v>
      </c>
      <c r="D4373" s="438" t="n">
        <v>29</v>
      </c>
      <c r="E4373" s="280" t="n">
        <v>-29</v>
      </c>
    </row>
    <row r="4374" customFormat="false" ht="12.75" hidden="true" customHeight="false" outlineLevel="0" collapsed="false">
      <c r="A4374" s="279" t="n">
        <v>70015957</v>
      </c>
      <c r="B4374" s="264" t="s">
        <v>13342</v>
      </c>
      <c r="C4374" s="438" t="n">
        <v>0</v>
      </c>
      <c r="D4374" s="438" t="n">
        <v>100</v>
      </c>
      <c r="E4374" s="280" t="n">
        <v>-100</v>
      </c>
    </row>
    <row r="4375" customFormat="false" ht="12.75" hidden="true" customHeight="false" outlineLevel="0" collapsed="false">
      <c r="A4375" s="279" t="n">
        <v>70028158</v>
      </c>
      <c r="B4375" s="264" t="s">
        <v>13343</v>
      </c>
      <c r="C4375" s="438" t="n">
        <v>0</v>
      </c>
      <c r="D4375" s="438" t="n">
        <v>87</v>
      </c>
      <c r="E4375" s="280" t="n">
        <v>-87</v>
      </c>
    </row>
    <row r="4376" customFormat="false" ht="12.75" hidden="true" customHeight="false" outlineLevel="0" collapsed="false">
      <c r="A4376" s="279" t="n">
        <v>70028168</v>
      </c>
      <c r="B4376" s="264" t="s">
        <v>13344</v>
      </c>
      <c r="C4376" s="438" t="n">
        <v>0</v>
      </c>
      <c r="D4376" s="438" t="n">
        <v>61</v>
      </c>
      <c r="E4376" s="280" t="n">
        <v>-61</v>
      </c>
    </row>
    <row r="4377" customFormat="false" ht="12.75" hidden="true" customHeight="false" outlineLevel="0" collapsed="false">
      <c r="A4377" s="279" t="n">
        <v>70028169</v>
      </c>
      <c r="B4377" s="264" t="s">
        <v>9689</v>
      </c>
      <c r="C4377" s="438" t="n">
        <v>0</v>
      </c>
      <c r="D4377" s="438" t="n">
        <v>92</v>
      </c>
      <c r="E4377" s="280" t="n">
        <v>-92</v>
      </c>
    </row>
    <row r="4378" customFormat="false" ht="12.75" hidden="true" customHeight="false" outlineLevel="0" collapsed="false">
      <c r="A4378" s="279" t="n">
        <v>70028172</v>
      </c>
      <c r="B4378" s="264" t="s">
        <v>13345</v>
      </c>
      <c r="C4378" s="438" t="n">
        <v>0</v>
      </c>
      <c r="D4378" s="438" t="n">
        <v>5</v>
      </c>
      <c r="E4378" s="280" t="n">
        <v>-5</v>
      </c>
    </row>
    <row r="4379" customFormat="false" ht="12.75" hidden="true" customHeight="false" outlineLevel="0" collapsed="false">
      <c r="A4379" s="279" t="n">
        <v>70028173</v>
      </c>
      <c r="B4379" s="264" t="s">
        <v>13346</v>
      </c>
      <c r="C4379" s="438" t="n">
        <v>0</v>
      </c>
      <c r="D4379" s="438" t="n">
        <v>38</v>
      </c>
      <c r="E4379" s="280" t="n">
        <v>-38</v>
      </c>
    </row>
    <row r="4380" customFormat="false" ht="12.75" hidden="true" customHeight="false" outlineLevel="0" collapsed="false">
      <c r="A4380" s="279" t="n">
        <v>70028176</v>
      </c>
      <c r="B4380" s="264" t="s">
        <v>13347</v>
      </c>
      <c r="C4380" s="438" t="n">
        <v>0</v>
      </c>
      <c r="D4380" s="438" t="n">
        <v>6</v>
      </c>
      <c r="E4380" s="280" t="n">
        <v>-6</v>
      </c>
    </row>
    <row r="4381" customFormat="false" ht="12.75" hidden="true" customHeight="false" outlineLevel="0" collapsed="false">
      <c r="A4381" s="279" t="n">
        <v>70028179</v>
      </c>
      <c r="B4381" s="264" t="s">
        <v>9991</v>
      </c>
      <c r="C4381" s="438" t="n">
        <v>0</v>
      </c>
      <c r="D4381" s="438" t="n">
        <v>49</v>
      </c>
      <c r="E4381" s="280" t="n">
        <v>-49</v>
      </c>
    </row>
    <row r="4382" customFormat="false" ht="12.75" hidden="true" customHeight="false" outlineLevel="0" collapsed="false">
      <c r="A4382" s="279" t="n">
        <v>70028191</v>
      </c>
      <c r="B4382" s="264" t="s">
        <v>13348</v>
      </c>
      <c r="C4382" s="438" t="n">
        <v>0</v>
      </c>
      <c r="D4382" s="438" t="n">
        <v>6</v>
      </c>
      <c r="E4382" s="280" t="n">
        <v>-6</v>
      </c>
    </row>
    <row r="4383" customFormat="false" ht="12.75" hidden="true" customHeight="false" outlineLevel="0" collapsed="false">
      <c r="A4383" s="279" t="n">
        <v>70028193</v>
      </c>
      <c r="B4383" s="264" t="s">
        <v>13349</v>
      </c>
      <c r="C4383" s="438" t="n">
        <v>0</v>
      </c>
      <c r="D4383" s="438" t="n">
        <v>5</v>
      </c>
      <c r="E4383" s="280" t="n">
        <v>-5</v>
      </c>
    </row>
    <row r="4384" customFormat="false" ht="12.75" hidden="true" customHeight="false" outlineLevel="0" collapsed="false">
      <c r="A4384" s="279" t="n">
        <v>70028194</v>
      </c>
      <c r="B4384" s="264" t="s">
        <v>10639</v>
      </c>
      <c r="C4384" s="438" t="n">
        <v>0</v>
      </c>
      <c r="D4384" s="438" t="n">
        <v>11</v>
      </c>
      <c r="E4384" s="280" t="n">
        <v>-11</v>
      </c>
    </row>
    <row r="4385" customFormat="false" ht="12.75" hidden="true" customHeight="false" outlineLevel="0" collapsed="false">
      <c r="A4385" s="279" t="n">
        <v>70028195</v>
      </c>
      <c r="B4385" s="264" t="s">
        <v>13350</v>
      </c>
      <c r="C4385" s="438" t="n">
        <v>0</v>
      </c>
      <c r="D4385" s="438" t="n">
        <v>18</v>
      </c>
      <c r="E4385" s="280" t="n">
        <v>-18</v>
      </c>
    </row>
    <row r="4386" customFormat="false" ht="12.75" hidden="true" customHeight="false" outlineLevel="0" collapsed="false">
      <c r="A4386" s="279" t="n">
        <v>70028196</v>
      </c>
      <c r="B4386" s="264" t="s">
        <v>13351</v>
      </c>
      <c r="C4386" s="438" t="n">
        <v>-7345</v>
      </c>
      <c r="D4386" s="438" t="n">
        <v>185</v>
      </c>
      <c r="E4386" s="280" t="n">
        <v>-7530</v>
      </c>
    </row>
    <row r="4387" customFormat="false" ht="12.75" hidden="true" customHeight="false" outlineLevel="0" collapsed="false">
      <c r="A4387" s="279" t="n">
        <v>70028200</v>
      </c>
      <c r="B4387" s="264" t="s">
        <v>13352</v>
      </c>
      <c r="C4387" s="438" t="n">
        <v>0</v>
      </c>
      <c r="D4387" s="438" t="n">
        <v>75</v>
      </c>
      <c r="E4387" s="280" t="n">
        <v>-75</v>
      </c>
    </row>
    <row r="4388" customFormat="false" ht="12.75" hidden="true" customHeight="false" outlineLevel="0" collapsed="false">
      <c r="A4388" s="279" t="n">
        <v>70028205</v>
      </c>
      <c r="B4388" s="264" t="s">
        <v>13353</v>
      </c>
      <c r="C4388" s="438" t="n">
        <v>0</v>
      </c>
      <c r="D4388" s="438" t="n">
        <v>163</v>
      </c>
      <c r="E4388" s="280" t="n">
        <v>-163</v>
      </c>
    </row>
    <row r="4389" customFormat="false" ht="12.75" hidden="true" customHeight="false" outlineLevel="0" collapsed="false">
      <c r="A4389" s="279" t="n">
        <v>70028210</v>
      </c>
      <c r="B4389" s="264" t="s">
        <v>13354</v>
      </c>
      <c r="C4389" s="438" t="n">
        <v>0</v>
      </c>
      <c r="D4389" s="438" t="n">
        <v>7</v>
      </c>
      <c r="E4389" s="280" t="n">
        <v>-7</v>
      </c>
    </row>
    <row r="4390" customFormat="false" ht="12.75" hidden="true" customHeight="false" outlineLevel="0" collapsed="false">
      <c r="A4390" s="279" t="n">
        <v>70028224</v>
      </c>
      <c r="B4390" s="264" t="s">
        <v>13355</v>
      </c>
      <c r="C4390" s="438" t="n">
        <v>0</v>
      </c>
      <c r="D4390" s="438" t="n">
        <v>24000</v>
      </c>
      <c r="E4390" s="280" t="n">
        <v>-24000</v>
      </c>
    </row>
    <row r="4391" customFormat="false" ht="12.75" hidden="true" customHeight="false" outlineLevel="0" collapsed="false">
      <c r="A4391" s="279" t="n">
        <v>70028228</v>
      </c>
      <c r="B4391" s="264" t="s">
        <v>13356</v>
      </c>
      <c r="C4391" s="438" t="n">
        <v>0</v>
      </c>
      <c r="D4391" s="438" t="n">
        <v>494</v>
      </c>
      <c r="E4391" s="280" t="n">
        <v>-494</v>
      </c>
    </row>
    <row r="4392" customFormat="false" ht="12.75" hidden="true" customHeight="false" outlineLevel="0" collapsed="false">
      <c r="A4392" s="279" t="n">
        <v>70028229</v>
      </c>
      <c r="B4392" s="264" t="s">
        <v>13357</v>
      </c>
      <c r="C4392" s="438" t="n">
        <v>0</v>
      </c>
      <c r="D4392" s="438" t="n">
        <v>367</v>
      </c>
      <c r="E4392" s="280" t="n">
        <v>-367</v>
      </c>
    </row>
    <row r="4393" customFormat="false" ht="12.75" hidden="true" customHeight="false" outlineLevel="0" collapsed="false">
      <c r="A4393" s="279" t="n">
        <v>70028234</v>
      </c>
      <c r="B4393" s="264" t="s">
        <v>13358</v>
      </c>
      <c r="C4393" s="438" t="n">
        <v>0</v>
      </c>
      <c r="D4393" s="438" t="n">
        <v>44</v>
      </c>
      <c r="E4393" s="280" t="n">
        <v>-44</v>
      </c>
    </row>
    <row r="4394" customFormat="false" ht="12.75" hidden="true" customHeight="false" outlineLevel="0" collapsed="false">
      <c r="A4394" s="279" t="n">
        <v>70028242</v>
      </c>
      <c r="B4394" s="264" t="s">
        <v>13359</v>
      </c>
      <c r="C4394" s="438" t="n">
        <v>0</v>
      </c>
      <c r="D4394" s="438" t="n">
        <v>1126</v>
      </c>
      <c r="E4394" s="280" t="n">
        <v>-1126</v>
      </c>
    </row>
    <row r="4395" customFormat="false" ht="12.75" hidden="true" customHeight="false" outlineLevel="0" collapsed="false">
      <c r="A4395" s="279" t="n">
        <v>70028245</v>
      </c>
      <c r="B4395" s="264" t="s">
        <v>13360</v>
      </c>
      <c r="C4395" s="438" t="n">
        <v>0</v>
      </c>
      <c r="D4395" s="438" t="n">
        <v>122</v>
      </c>
      <c r="E4395" s="280" t="n">
        <v>-122</v>
      </c>
    </row>
    <row r="4396" customFormat="false" ht="12.75" hidden="true" customHeight="false" outlineLevel="0" collapsed="false">
      <c r="A4396" s="279" t="n">
        <v>70028248</v>
      </c>
      <c r="B4396" s="264" t="s">
        <v>13361</v>
      </c>
      <c r="C4396" s="438" t="n">
        <v>0</v>
      </c>
      <c r="D4396" s="438" t="n">
        <v>893</v>
      </c>
      <c r="E4396" s="280" t="n">
        <v>-893</v>
      </c>
    </row>
    <row r="4397" customFormat="false" ht="12.75" hidden="true" customHeight="false" outlineLevel="0" collapsed="false">
      <c r="A4397" s="279" t="n">
        <v>70028255</v>
      </c>
      <c r="B4397" s="264" t="s">
        <v>13362</v>
      </c>
      <c r="C4397" s="438" t="n">
        <v>0</v>
      </c>
      <c r="D4397" s="438" t="n">
        <v>1406</v>
      </c>
      <c r="E4397" s="280" t="n">
        <v>-1406</v>
      </c>
    </row>
    <row r="4398" customFormat="false" ht="12.75" hidden="true" customHeight="false" outlineLevel="0" collapsed="false">
      <c r="A4398" s="279" t="n">
        <v>70028270</v>
      </c>
      <c r="B4398" s="264" t="s">
        <v>13363</v>
      </c>
      <c r="C4398" s="438" t="n">
        <v>0</v>
      </c>
      <c r="D4398" s="438" t="n">
        <v>7008</v>
      </c>
      <c r="E4398" s="280" t="n">
        <v>-7008</v>
      </c>
    </row>
    <row r="4399" customFormat="false" ht="12.75" hidden="true" customHeight="false" outlineLevel="0" collapsed="false">
      <c r="A4399" s="279" t="n">
        <v>70028271</v>
      </c>
      <c r="B4399" s="264" t="s">
        <v>13364</v>
      </c>
      <c r="C4399" s="438" t="n">
        <v>0</v>
      </c>
      <c r="D4399" s="438" t="n">
        <v>60</v>
      </c>
      <c r="E4399" s="280" t="n">
        <v>-60</v>
      </c>
    </row>
    <row r="4400" customFormat="false" ht="12.75" hidden="true" customHeight="false" outlineLevel="0" collapsed="false">
      <c r="A4400" s="279" t="n">
        <v>70028277</v>
      </c>
      <c r="B4400" s="264" t="s">
        <v>13365</v>
      </c>
      <c r="C4400" s="438" t="n">
        <v>0</v>
      </c>
      <c r="D4400" s="438" t="n">
        <v>64</v>
      </c>
      <c r="E4400" s="280" t="n">
        <v>-64</v>
      </c>
    </row>
    <row r="4401" customFormat="false" ht="12.75" hidden="true" customHeight="false" outlineLevel="0" collapsed="false">
      <c r="A4401" s="279" t="n">
        <v>70028282</v>
      </c>
      <c r="B4401" s="264" t="s">
        <v>13366</v>
      </c>
      <c r="C4401" s="438" t="n">
        <v>0</v>
      </c>
      <c r="D4401" s="438" t="n">
        <v>57</v>
      </c>
      <c r="E4401" s="280" t="n">
        <v>-57</v>
      </c>
    </row>
    <row r="4402" customFormat="false" ht="12.75" hidden="true" customHeight="false" outlineLevel="0" collapsed="false">
      <c r="A4402" s="279" t="n">
        <v>70028288</v>
      </c>
      <c r="B4402" s="264" t="s">
        <v>13367</v>
      </c>
      <c r="C4402" s="438" t="n">
        <v>0</v>
      </c>
      <c r="D4402" s="438" t="n">
        <v>81</v>
      </c>
      <c r="E4402" s="280" t="n">
        <v>-81</v>
      </c>
    </row>
    <row r="4403" customFormat="false" ht="12.75" hidden="true" customHeight="false" outlineLevel="0" collapsed="false">
      <c r="A4403" s="279" t="n">
        <v>70028291</v>
      </c>
      <c r="B4403" s="264" t="s">
        <v>13368</v>
      </c>
      <c r="C4403" s="438" t="n">
        <v>0</v>
      </c>
      <c r="D4403" s="438" t="n">
        <v>1905</v>
      </c>
      <c r="E4403" s="280" t="n">
        <v>-1905</v>
      </c>
    </row>
    <row r="4404" customFormat="false" ht="12.75" hidden="true" customHeight="false" outlineLevel="0" collapsed="false">
      <c r="A4404" s="279" t="n">
        <v>70028295</v>
      </c>
      <c r="B4404" s="264" t="s">
        <v>13369</v>
      </c>
      <c r="C4404" s="438" t="n">
        <v>0</v>
      </c>
      <c r="D4404" s="438" t="n">
        <v>806</v>
      </c>
      <c r="E4404" s="280" t="n">
        <v>-806</v>
      </c>
    </row>
    <row r="4405" customFormat="false" ht="12.75" hidden="true" customHeight="false" outlineLevel="0" collapsed="false">
      <c r="A4405" s="279" t="n">
        <v>70028302</v>
      </c>
      <c r="B4405" s="264" t="s">
        <v>13370</v>
      </c>
      <c r="C4405" s="438" t="n">
        <v>0</v>
      </c>
      <c r="D4405" s="438" t="n">
        <v>320</v>
      </c>
      <c r="E4405" s="280" t="n">
        <v>-320</v>
      </c>
    </row>
    <row r="4406" customFormat="false" ht="12.75" hidden="true" customHeight="false" outlineLevel="0" collapsed="false">
      <c r="A4406" s="279" t="n">
        <v>70028312</v>
      </c>
      <c r="B4406" s="264" t="s">
        <v>13371</v>
      </c>
      <c r="C4406" s="438" t="n">
        <v>-8882</v>
      </c>
      <c r="D4406" s="438" t="n">
        <v>24850</v>
      </c>
      <c r="E4406" s="280" t="n">
        <v>-33732</v>
      </c>
    </row>
    <row r="4407" customFormat="false" ht="12.75" hidden="true" customHeight="false" outlineLevel="0" collapsed="false">
      <c r="A4407" s="279" t="n">
        <v>70028320</v>
      </c>
      <c r="B4407" s="264" t="s">
        <v>13372</v>
      </c>
      <c r="C4407" s="438" t="n">
        <v>0</v>
      </c>
      <c r="D4407" s="438" t="n">
        <v>1422</v>
      </c>
      <c r="E4407" s="280" t="n">
        <v>-1422</v>
      </c>
    </row>
    <row r="4408" customFormat="false" ht="12.75" hidden="true" customHeight="false" outlineLevel="0" collapsed="false">
      <c r="A4408" s="279" t="n">
        <v>70028342</v>
      </c>
      <c r="B4408" s="264" t="s">
        <v>13373</v>
      </c>
      <c r="C4408" s="438" t="n">
        <v>0</v>
      </c>
      <c r="D4408" s="438" t="n">
        <v>42</v>
      </c>
      <c r="E4408" s="280" t="n">
        <v>-42</v>
      </c>
    </row>
    <row r="4409" customFormat="false" ht="12.75" hidden="true" customHeight="false" outlineLevel="0" collapsed="false">
      <c r="A4409" s="279" t="n">
        <v>70028528</v>
      </c>
      <c r="B4409" s="264" t="s">
        <v>13374</v>
      </c>
      <c r="C4409" s="438" t="n">
        <v>0</v>
      </c>
      <c r="D4409" s="438" t="n">
        <v>410</v>
      </c>
      <c r="E4409" s="280" t="n">
        <v>-410</v>
      </c>
    </row>
    <row r="4410" customFormat="false" ht="12.75" hidden="true" customHeight="false" outlineLevel="0" collapsed="false">
      <c r="A4410" s="279" t="n">
        <v>70028536</v>
      </c>
      <c r="B4410" s="264" t="s">
        <v>13375</v>
      </c>
      <c r="C4410" s="438" t="n">
        <v>0</v>
      </c>
      <c r="D4410" s="438" t="n">
        <v>10</v>
      </c>
      <c r="E4410" s="280" t="n">
        <v>-10</v>
      </c>
    </row>
    <row r="4411" customFormat="false" ht="12.75" hidden="true" customHeight="false" outlineLevel="0" collapsed="false">
      <c r="A4411" s="279" t="n">
        <v>70028539</v>
      </c>
      <c r="B4411" s="264" t="s">
        <v>13376</v>
      </c>
      <c r="C4411" s="438" t="n">
        <v>-45655</v>
      </c>
      <c r="D4411" s="438" t="n">
        <v>-45506</v>
      </c>
      <c r="E4411" s="280" t="n">
        <v>-149</v>
      </c>
    </row>
    <row r="4412" customFormat="false" ht="12.75" hidden="true" customHeight="false" outlineLevel="0" collapsed="false">
      <c r="A4412" s="279" t="n">
        <v>70028544</v>
      </c>
      <c r="B4412" s="264" t="s">
        <v>10196</v>
      </c>
      <c r="C4412" s="438" t="n">
        <v>0</v>
      </c>
      <c r="D4412" s="438" t="n">
        <v>28</v>
      </c>
      <c r="E4412" s="280" t="n">
        <v>-28</v>
      </c>
    </row>
    <row r="4413" customFormat="false" ht="12.75" hidden="true" customHeight="false" outlineLevel="0" collapsed="false">
      <c r="A4413" s="279" t="n">
        <v>70028549</v>
      </c>
      <c r="B4413" s="264" t="s">
        <v>13377</v>
      </c>
      <c r="C4413" s="438" t="n">
        <v>0</v>
      </c>
      <c r="D4413" s="438" t="n">
        <v>14026</v>
      </c>
      <c r="E4413" s="280" t="n">
        <v>-14026</v>
      </c>
    </row>
    <row r="4414" customFormat="false" ht="12.75" hidden="true" customHeight="false" outlineLevel="0" collapsed="false">
      <c r="A4414" s="279" t="n">
        <v>70028556</v>
      </c>
      <c r="B4414" s="264" t="s">
        <v>13378</v>
      </c>
      <c r="C4414" s="438" t="n">
        <v>0</v>
      </c>
      <c r="D4414" s="438" t="n">
        <v>175</v>
      </c>
      <c r="E4414" s="280" t="n">
        <v>-175</v>
      </c>
    </row>
    <row r="4415" customFormat="false" ht="12.75" hidden="true" customHeight="false" outlineLevel="0" collapsed="false">
      <c r="A4415" s="279" t="n">
        <v>70028574</v>
      </c>
      <c r="B4415" s="264" t="s">
        <v>13379</v>
      </c>
      <c r="C4415" s="438" t="n">
        <v>0</v>
      </c>
      <c r="D4415" s="438" t="n">
        <v>33</v>
      </c>
      <c r="E4415" s="280" t="n">
        <v>-33</v>
      </c>
    </row>
    <row r="4416" customFormat="false" ht="12.75" hidden="true" customHeight="false" outlineLevel="0" collapsed="false">
      <c r="A4416" s="279" t="n">
        <v>70028582</v>
      </c>
      <c r="B4416" s="264" t="s">
        <v>11447</v>
      </c>
      <c r="C4416" s="438" t="n">
        <v>0</v>
      </c>
      <c r="D4416" s="438" t="n">
        <v>272</v>
      </c>
      <c r="E4416" s="280" t="n">
        <v>-272</v>
      </c>
    </row>
    <row r="4417" customFormat="false" ht="12.75" hidden="true" customHeight="false" outlineLevel="0" collapsed="false">
      <c r="A4417" s="279" t="n">
        <v>70028586</v>
      </c>
      <c r="B4417" s="264" t="s">
        <v>13380</v>
      </c>
      <c r="C4417" s="438" t="n">
        <v>-10000</v>
      </c>
      <c r="D4417" s="438" t="n">
        <v>0</v>
      </c>
      <c r="E4417" s="280" t="n">
        <v>-10000</v>
      </c>
    </row>
    <row r="4418" customFormat="false" ht="12.75" hidden="true" customHeight="false" outlineLevel="0" collapsed="false">
      <c r="A4418" s="279" t="n">
        <v>70028591</v>
      </c>
      <c r="B4418" s="264" t="s">
        <v>13381</v>
      </c>
      <c r="C4418" s="438" t="n">
        <v>0</v>
      </c>
      <c r="D4418" s="438" t="n">
        <v>4</v>
      </c>
      <c r="E4418" s="280" t="n">
        <v>-4</v>
      </c>
    </row>
    <row r="4419" customFormat="false" ht="12.75" hidden="true" customHeight="false" outlineLevel="0" collapsed="false">
      <c r="A4419" s="279" t="n">
        <v>70028661</v>
      </c>
      <c r="B4419" s="264" t="s">
        <v>13382</v>
      </c>
      <c r="C4419" s="438" t="n">
        <v>0</v>
      </c>
      <c r="D4419" s="438" t="n">
        <v>450</v>
      </c>
      <c r="E4419" s="280" t="n">
        <v>-450</v>
      </c>
    </row>
    <row r="4420" customFormat="false" ht="12.75" hidden="true" customHeight="false" outlineLevel="0" collapsed="false">
      <c r="A4420" s="279" t="n">
        <v>70028712</v>
      </c>
      <c r="B4420" s="264" t="s">
        <v>13383</v>
      </c>
      <c r="C4420" s="438" t="n">
        <v>0</v>
      </c>
      <c r="D4420" s="438" t="n">
        <v>995</v>
      </c>
      <c r="E4420" s="280" t="n">
        <v>-995</v>
      </c>
    </row>
    <row r="4421" customFormat="false" ht="12.75" hidden="true" customHeight="false" outlineLevel="0" collapsed="false">
      <c r="A4421" s="279" t="n">
        <v>70028713</v>
      </c>
      <c r="B4421" s="264" t="s">
        <v>13384</v>
      </c>
      <c r="C4421" s="438" t="n">
        <v>0</v>
      </c>
      <c r="D4421" s="438" t="n">
        <v>25</v>
      </c>
      <c r="E4421" s="280" t="n">
        <v>-25</v>
      </c>
    </row>
    <row r="4422" customFormat="false" ht="12.75" hidden="true" customHeight="false" outlineLevel="0" collapsed="false">
      <c r="A4422" s="279" t="n">
        <v>70028715</v>
      </c>
      <c r="B4422" s="264" t="s">
        <v>13385</v>
      </c>
      <c r="C4422" s="438" t="n">
        <v>0</v>
      </c>
      <c r="D4422" s="438" t="n">
        <v>630</v>
      </c>
      <c r="E4422" s="280" t="n">
        <v>-630</v>
      </c>
    </row>
    <row r="4423" customFormat="false" ht="12.75" hidden="true" customHeight="false" outlineLevel="0" collapsed="false">
      <c r="A4423" s="214" t="n">
        <v>70028717</v>
      </c>
      <c r="B4423" s="214" t="s">
        <v>13386</v>
      </c>
      <c r="C4423" s="281" t="n">
        <v>0</v>
      </c>
      <c r="D4423" s="281" t="n">
        <v>8</v>
      </c>
      <c r="E4423" s="281" t="n">
        <v>-8</v>
      </c>
    </row>
    <row r="4424" customFormat="false" ht="12.75" hidden="true" customHeight="false" outlineLevel="0" collapsed="false">
      <c r="A4424" s="279" t="n">
        <v>70028719</v>
      </c>
      <c r="B4424" s="264" t="s">
        <v>9092</v>
      </c>
      <c r="C4424" s="438" t="n">
        <v>0</v>
      </c>
      <c r="D4424" s="438" t="n">
        <v>86</v>
      </c>
      <c r="E4424" s="280" t="n">
        <v>-86</v>
      </c>
    </row>
    <row r="4425" customFormat="false" ht="12.75" hidden="true" customHeight="false" outlineLevel="0" collapsed="false">
      <c r="A4425" s="279" t="n">
        <v>70028731</v>
      </c>
      <c r="B4425" s="264" t="s">
        <v>9930</v>
      </c>
      <c r="C4425" s="438" t="n">
        <v>0</v>
      </c>
      <c r="D4425" s="438" t="n">
        <v>669</v>
      </c>
      <c r="E4425" s="280" t="n">
        <v>-669</v>
      </c>
    </row>
    <row r="4426" customFormat="false" ht="12.75" hidden="true" customHeight="false" outlineLevel="0" collapsed="false">
      <c r="A4426" s="279" t="n">
        <v>70028738</v>
      </c>
      <c r="B4426" s="264" t="s">
        <v>10559</v>
      </c>
      <c r="C4426" s="438" t="n">
        <v>0</v>
      </c>
      <c r="D4426" s="438" t="n">
        <v>4543</v>
      </c>
      <c r="E4426" s="280" t="n">
        <v>-4543</v>
      </c>
    </row>
    <row r="4427" customFormat="false" ht="12.75" hidden="true" customHeight="false" outlineLevel="0" collapsed="false">
      <c r="A4427" s="279" t="n">
        <v>70028740</v>
      </c>
      <c r="B4427" s="264" t="s">
        <v>13387</v>
      </c>
      <c r="C4427" s="438" t="n">
        <v>0</v>
      </c>
      <c r="D4427" s="438" t="n">
        <v>11</v>
      </c>
      <c r="E4427" s="280" t="n">
        <v>-11</v>
      </c>
    </row>
    <row r="4428" customFormat="false" ht="12.75" hidden="true" customHeight="false" outlineLevel="0" collapsed="false">
      <c r="A4428" s="279" t="n">
        <v>70028746</v>
      </c>
      <c r="B4428" s="264" t="s">
        <v>13388</v>
      </c>
      <c r="C4428" s="438" t="n">
        <v>0</v>
      </c>
      <c r="D4428" s="438" t="n">
        <v>415</v>
      </c>
      <c r="E4428" s="280" t="n">
        <v>-415</v>
      </c>
    </row>
    <row r="4429" customFormat="false" ht="12.75" hidden="true" customHeight="false" outlineLevel="0" collapsed="false">
      <c r="A4429" s="279" t="n">
        <v>70028747</v>
      </c>
      <c r="B4429" s="264" t="s">
        <v>13389</v>
      </c>
      <c r="C4429" s="438" t="n">
        <v>0</v>
      </c>
      <c r="D4429" s="438" t="n">
        <v>3524</v>
      </c>
      <c r="E4429" s="280" t="n">
        <v>-3524</v>
      </c>
    </row>
    <row r="4430" customFormat="false" ht="12.75" hidden="true" customHeight="false" outlineLevel="0" collapsed="false">
      <c r="A4430" s="279" t="n">
        <v>70028759</v>
      </c>
      <c r="B4430" s="264" t="s">
        <v>13390</v>
      </c>
      <c r="C4430" s="438" t="n">
        <v>-889</v>
      </c>
      <c r="D4430" s="438" t="n">
        <v>-166</v>
      </c>
      <c r="E4430" s="280" t="n">
        <v>-723</v>
      </c>
    </row>
    <row r="4431" customFormat="false" ht="12.75" hidden="true" customHeight="false" outlineLevel="0" collapsed="false">
      <c r="A4431" s="279" t="n">
        <v>70028768</v>
      </c>
      <c r="B4431" s="264" t="s">
        <v>13391</v>
      </c>
      <c r="C4431" s="438" t="n">
        <v>0</v>
      </c>
      <c r="D4431" s="438" t="n">
        <v>56</v>
      </c>
      <c r="E4431" s="280" t="n">
        <v>-56</v>
      </c>
    </row>
    <row r="4432" customFormat="false" ht="12.75" hidden="true" customHeight="false" outlineLevel="0" collapsed="false">
      <c r="A4432" s="279" t="n">
        <v>70028771</v>
      </c>
      <c r="B4432" s="264" t="s">
        <v>13392</v>
      </c>
      <c r="C4432" s="438" t="n">
        <v>0</v>
      </c>
      <c r="D4432" s="438" t="n">
        <v>301</v>
      </c>
      <c r="E4432" s="280" t="n">
        <v>-301</v>
      </c>
    </row>
    <row r="4433" customFormat="false" ht="12.75" hidden="true" customHeight="false" outlineLevel="0" collapsed="false">
      <c r="A4433" s="279" t="n">
        <v>70028776</v>
      </c>
      <c r="B4433" s="264" t="s">
        <v>13393</v>
      </c>
      <c r="C4433" s="438" t="n">
        <v>0</v>
      </c>
      <c r="D4433" s="438" t="n">
        <v>81</v>
      </c>
      <c r="E4433" s="280" t="n">
        <v>-81</v>
      </c>
    </row>
    <row r="4434" customFormat="false" ht="12.75" hidden="true" customHeight="false" outlineLevel="0" collapsed="false">
      <c r="A4434" s="279" t="n">
        <v>70028777</v>
      </c>
      <c r="B4434" s="264" t="s">
        <v>13394</v>
      </c>
      <c r="C4434" s="438" t="n">
        <v>0</v>
      </c>
      <c r="D4434" s="438" t="n">
        <v>6</v>
      </c>
      <c r="E4434" s="280" t="n">
        <v>-6</v>
      </c>
    </row>
    <row r="4435" customFormat="false" ht="12.75" hidden="true" customHeight="false" outlineLevel="0" collapsed="false">
      <c r="A4435" s="279" t="n">
        <v>70028780</v>
      </c>
      <c r="B4435" s="264" t="s">
        <v>13395</v>
      </c>
      <c r="C4435" s="438" t="n">
        <v>0</v>
      </c>
      <c r="D4435" s="438" t="n">
        <v>72</v>
      </c>
      <c r="E4435" s="280" t="n">
        <v>-72</v>
      </c>
    </row>
    <row r="4436" customFormat="false" ht="12.75" hidden="true" customHeight="false" outlineLevel="0" collapsed="false">
      <c r="A4436" s="279" t="n">
        <v>70028790</v>
      </c>
      <c r="B4436" s="264" t="s">
        <v>13396</v>
      </c>
      <c r="C4436" s="438" t="n">
        <v>0</v>
      </c>
      <c r="D4436" s="438" t="n">
        <v>9</v>
      </c>
      <c r="E4436" s="280" t="n">
        <v>-9</v>
      </c>
    </row>
    <row r="4437" customFormat="false" ht="12.75" hidden="true" customHeight="false" outlineLevel="0" collapsed="false">
      <c r="A4437" s="279" t="n">
        <v>70028796</v>
      </c>
      <c r="B4437" s="264" t="s">
        <v>13397</v>
      </c>
      <c r="C4437" s="438" t="n">
        <v>0</v>
      </c>
      <c r="D4437" s="438" t="n">
        <v>81</v>
      </c>
      <c r="E4437" s="280" t="n">
        <v>-81</v>
      </c>
    </row>
    <row r="4438" customFormat="false" ht="12.75" hidden="true" customHeight="false" outlineLevel="0" collapsed="false">
      <c r="A4438" s="279" t="n">
        <v>70028798</v>
      </c>
      <c r="B4438" s="264" t="s">
        <v>13398</v>
      </c>
      <c r="C4438" s="438" t="n">
        <v>0</v>
      </c>
      <c r="D4438" s="438" t="n">
        <v>23360</v>
      </c>
      <c r="E4438" s="280" t="n">
        <v>-23360</v>
      </c>
    </row>
    <row r="4439" customFormat="false" ht="12.75" hidden="true" customHeight="false" outlineLevel="0" collapsed="false">
      <c r="A4439" s="279" t="n">
        <v>70028800</v>
      </c>
      <c r="B4439" s="264" t="s">
        <v>13399</v>
      </c>
      <c r="C4439" s="438" t="n">
        <v>0</v>
      </c>
      <c r="D4439" s="438" t="n">
        <v>1695</v>
      </c>
      <c r="E4439" s="280" t="n">
        <v>-1695</v>
      </c>
    </row>
    <row r="4440" customFormat="false" ht="12.75" hidden="true" customHeight="false" outlineLevel="0" collapsed="false">
      <c r="A4440" s="279" t="n">
        <v>70028801</v>
      </c>
      <c r="B4440" s="264" t="s">
        <v>13400</v>
      </c>
      <c r="C4440" s="438" t="n">
        <v>0</v>
      </c>
      <c r="D4440" s="438" t="n">
        <v>48</v>
      </c>
      <c r="E4440" s="280" t="n">
        <v>-48</v>
      </c>
    </row>
    <row r="4441" customFormat="false" ht="12.75" hidden="true" customHeight="false" outlineLevel="0" collapsed="false">
      <c r="A4441" s="279" t="n">
        <v>70028808</v>
      </c>
      <c r="B4441" s="264" t="s">
        <v>13401</v>
      </c>
      <c r="C4441" s="438" t="n">
        <v>0</v>
      </c>
      <c r="D4441" s="438" t="n">
        <v>160</v>
      </c>
      <c r="E4441" s="280" t="n">
        <v>-160</v>
      </c>
    </row>
    <row r="4442" customFormat="false" ht="12.75" hidden="true" customHeight="false" outlineLevel="0" collapsed="false">
      <c r="A4442" s="279" t="n">
        <v>70028841</v>
      </c>
      <c r="B4442" s="264" t="s">
        <v>13402</v>
      </c>
      <c r="C4442" s="438" t="n">
        <v>0</v>
      </c>
      <c r="D4442" s="438" t="n">
        <v>142</v>
      </c>
      <c r="E4442" s="280" t="n">
        <v>-142</v>
      </c>
    </row>
    <row r="4443" customFormat="false" ht="12.75" hidden="true" customHeight="false" outlineLevel="0" collapsed="false">
      <c r="A4443" s="279" t="n">
        <v>70028846</v>
      </c>
      <c r="B4443" s="264" t="s">
        <v>13403</v>
      </c>
      <c r="C4443" s="438" t="n">
        <v>0</v>
      </c>
      <c r="D4443" s="438" t="n">
        <v>308</v>
      </c>
      <c r="E4443" s="280" t="n">
        <v>-308</v>
      </c>
    </row>
    <row r="4444" customFormat="false" ht="12.75" hidden="true" customHeight="false" outlineLevel="0" collapsed="false">
      <c r="A4444" s="279" t="n">
        <v>70028849</v>
      </c>
      <c r="B4444" s="264" t="s">
        <v>13404</v>
      </c>
      <c r="C4444" s="438" t="n">
        <v>-33</v>
      </c>
      <c r="D4444" s="438" t="n">
        <v>238</v>
      </c>
      <c r="E4444" s="280" t="n">
        <v>-271</v>
      </c>
    </row>
    <row r="4445" customFormat="false" ht="12.75" hidden="true" customHeight="false" outlineLevel="0" collapsed="false">
      <c r="A4445" s="279" t="n">
        <v>70028850</v>
      </c>
      <c r="B4445" s="264" t="s">
        <v>13405</v>
      </c>
      <c r="C4445" s="438" t="n">
        <v>0</v>
      </c>
      <c r="D4445" s="438" t="n">
        <v>532</v>
      </c>
      <c r="E4445" s="280" t="n">
        <v>-532</v>
      </c>
    </row>
    <row r="4446" customFormat="false" ht="12.75" hidden="true" customHeight="false" outlineLevel="0" collapsed="false">
      <c r="A4446" s="279" t="n">
        <v>70028853</v>
      </c>
      <c r="B4446" s="264" t="s">
        <v>13406</v>
      </c>
      <c r="C4446" s="438" t="n">
        <v>0</v>
      </c>
      <c r="D4446" s="438" t="n">
        <v>134</v>
      </c>
      <c r="E4446" s="280" t="n">
        <v>-134</v>
      </c>
    </row>
    <row r="4447" customFormat="false" ht="12.75" hidden="true" customHeight="false" outlineLevel="0" collapsed="false">
      <c r="A4447" s="279" t="n">
        <v>70028862</v>
      </c>
      <c r="B4447" s="264" t="s">
        <v>13407</v>
      </c>
      <c r="C4447" s="438" t="n">
        <v>0</v>
      </c>
      <c r="D4447" s="438" t="n">
        <v>58</v>
      </c>
      <c r="E4447" s="280" t="n">
        <v>-58</v>
      </c>
    </row>
    <row r="4448" customFormat="false" ht="12.75" hidden="true" customHeight="false" outlineLevel="0" collapsed="false">
      <c r="A4448" s="279" t="n">
        <v>70028870</v>
      </c>
      <c r="B4448" s="264" t="s">
        <v>13408</v>
      </c>
      <c r="C4448" s="438" t="n">
        <v>0</v>
      </c>
      <c r="D4448" s="438" t="n">
        <v>1515</v>
      </c>
      <c r="E4448" s="280" t="n">
        <v>-1515</v>
      </c>
    </row>
    <row r="4449" customFormat="false" ht="12.75" hidden="true" customHeight="false" outlineLevel="0" collapsed="false">
      <c r="A4449" s="279" t="n">
        <v>70028875</v>
      </c>
      <c r="B4449" s="264" t="s">
        <v>13409</v>
      </c>
      <c r="C4449" s="438" t="n">
        <v>0</v>
      </c>
      <c r="D4449" s="438" t="n">
        <v>113</v>
      </c>
      <c r="E4449" s="280" t="n">
        <v>-113</v>
      </c>
    </row>
    <row r="4450" customFormat="false" ht="12.75" hidden="true" customHeight="false" outlineLevel="0" collapsed="false">
      <c r="A4450" s="279" t="n">
        <v>70028876</v>
      </c>
      <c r="B4450" s="264" t="s">
        <v>10546</v>
      </c>
      <c r="C4450" s="438" t="n">
        <v>0</v>
      </c>
      <c r="D4450" s="438" t="n">
        <v>246</v>
      </c>
      <c r="E4450" s="280" t="n">
        <v>-246</v>
      </c>
    </row>
    <row r="4451" customFormat="false" ht="12.75" hidden="true" customHeight="false" outlineLevel="0" collapsed="false">
      <c r="A4451" s="279" t="n">
        <v>70028878</v>
      </c>
      <c r="B4451" s="264" t="s">
        <v>13410</v>
      </c>
      <c r="C4451" s="438" t="n">
        <v>0</v>
      </c>
      <c r="D4451" s="438" t="n">
        <v>5</v>
      </c>
      <c r="E4451" s="280" t="n">
        <v>-5</v>
      </c>
    </row>
    <row r="4452" customFormat="false" ht="12.75" hidden="true" customHeight="false" outlineLevel="0" collapsed="false">
      <c r="A4452" s="279" t="n">
        <v>70028882</v>
      </c>
      <c r="B4452" s="264" t="s">
        <v>13411</v>
      </c>
      <c r="C4452" s="438" t="n">
        <v>0</v>
      </c>
      <c r="D4452" s="438" t="n">
        <v>7324</v>
      </c>
      <c r="E4452" s="280" t="n">
        <v>-7324</v>
      </c>
    </row>
    <row r="4453" customFormat="false" ht="12.75" hidden="true" customHeight="false" outlineLevel="0" collapsed="false">
      <c r="A4453" s="279" t="n">
        <v>70028883</v>
      </c>
      <c r="B4453" s="264" t="s">
        <v>13412</v>
      </c>
      <c r="C4453" s="438" t="n">
        <v>0</v>
      </c>
      <c r="D4453" s="438" t="n">
        <v>100</v>
      </c>
      <c r="E4453" s="280" t="n">
        <v>-100</v>
      </c>
    </row>
    <row r="4454" customFormat="false" ht="12.75" hidden="true" customHeight="false" outlineLevel="0" collapsed="false">
      <c r="A4454" s="279" t="n">
        <v>70028887</v>
      </c>
      <c r="B4454" s="264" t="s">
        <v>10760</v>
      </c>
      <c r="C4454" s="438" t="n">
        <v>0</v>
      </c>
      <c r="D4454" s="438" t="n">
        <v>176</v>
      </c>
      <c r="E4454" s="280" t="n">
        <v>-176</v>
      </c>
    </row>
    <row r="4455" customFormat="false" ht="12.75" hidden="true" customHeight="false" outlineLevel="0" collapsed="false">
      <c r="A4455" s="279" t="n">
        <v>70028889</v>
      </c>
      <c r="B4455" s="264" t="s">
        <v>13413</v>
      </c>
      <c r="C4455" s="438" t="n">
        <v>0</v>
      </c>
      <c r="D4455" s="438" t="n">
        <v>49</v>
      </c>
      <c r="E4455" s="280" t="n">
        <v>-49</v>
      </c>
    </row>
    <row r="4456" customFormat="false" ht="12.75" hidden="true" customHeight="false" outlineLevel="0" collapsed="false">
      <c r="A4456" s="279" t="n">
        <v>70028901</v>
      </c>
      <c r="B4456" s="264" t="s">
        <v>13414</v>
      </c>
      <c r="C4456" s="438" t="n">
        <v>0</v>
      </c>
      <c r="D4456" s="438" t="n">
        <v>10400</v>
      </c>
      <c r="E4456" s="280" t="n">
        <v>-10400</v>
      </c>
    </row>
    <row r="4457" customFormat="false" ht="12.75" hidden="true" customHeight="false" outlineLevel="0" collapsed="false">
      <c r="A4457" s="279" t="n">
        <v>70028912</v>
      </c>
      <c r="B4457" s="264" t="s">
        <v>13415</v>
      </c>
      <c r="C4457" s="438" t="n">
        <v>0</v>
      </c>
      <c r="D4457" s="438" t="n">
        <v>89</v>
      </c>
      <c r="E4457" s="280" t="n">
        <v>-89</v>
      </c>
    </row>
    <row r="4458" customFormat="false" ht="12.75" hidden="true" customHeight="false" outlineLevel="0" collapsed="false">
      <c r="A4458" s="279" t="n">
        <v>70028914</v>
      </c>
      <c r="B4458" s="264" t="s">
        <v>13416</v>
      </c>
      <c r="C4458" s="438" t="n">
        <v>0</v>
      </c>
      <c r="D4458" s="438" t="n">
        <v>640</v>
      </c>
      <c r="E4458" s="280" t="n">
        <v>-640</v>
      </c>
    </row>
    <row r="4459" customFormat="false" ht="12.75" hidden="true" customHeight="false" outlineLevel="0" collapsed="false">
      <c r="A4459" s="279" t="n">
        <v>70028918</v>
      </c>
      <c r="B4459" s="264" t="s">
        <v>13417</v>
      </c>
      <c r="C4459" s="438" t="n">
        <v>0</v>
      </c>
      <c r="D4459" s="438" t="n">
        <v>811</v>
      </c>
      <c r="E4459" s="280" t="n">
        <v>-811</v>
      </c>
    </row>
    <row r="4460" customFormat="false" ht="12.75" hidden="true" customHeight="false" outlineLevel="0" collapsed="false">
      <c r="A4460" s="279" t="n">
        <v>70028935</v>
      </c>
      <c r="B4460" s="264" t="s">
        <v>13418</v>
      </c>
      <c r="C4460" s="438" t="n">
        <v>0</v>
      </c>
      <c r="D4460" s="438" t="n">
        <v>12</v>
      </c>
      <c r="E4460" s="280" t="n">
        <v>-12</v>
      </c>
    </row>
    <row r="4461" customFormat="false" ht="12.75" hidden="true" customHeight="false" outlineLevel="0" collapsed="false">
      <c r="A4461" s="279" t="n">
        <v>70028937</v>
      </c>
      <c r="B4461" s="264" t="s">
        <v>11378</v>
      </c>
      <c r="C4461" s="438" t="n">
        <v>0</v>
      </c>
      <c r="D4461" s="438" t="n">
        <v>332</v>
      </c>
      <c r="E4461" s="280" t="n">
        <v>-332</v>
      </c>
    </row>
    <row r="4462" customFormat="false" ht="12.75" hidden="true" customHeight="false" outlineLevel="0" collapsed="false">
      <c r="A4462" s="279" t="n">
        <v>70028941</v>
      </c>
      <c r="B4462" s="264" t="s">
        <v>13419</v>
      </c>
      <c r="C4462" s="438" t="n">
        <v>0</v>
      </c>
      <c r="D4462" s="438" t="n">
        <v>72</v>
      </c>
      <c r="E4462" s="280" t="n">
        <v>-72</v>
      </c>
    </row>
    <row r="4463" customFormat="false" ht="12.75" hidden="true" customHeight="false" outlineLevel="0" collapsed="false">
      <c r="A4463" s="279" t="n">
        <v>70028954</v>
      </c>
      <c r="B4463" s="264" t="s">
        <v>13420</v>
      </c>
      <c r="C4463" s="438" t="n">
        <v>0</v>
      </c>
      <c r="D4463" s="438" t="n">
        <v>66</v>
      </c>
      <c r="E4463" s="280" t="n">
        <v>-66</v>
      </c>
    </row>
    <row r="4464" customFormat="false" ht="12.75" hidden="true" customHeight="false" outlineLevel="0" collapsed="false">
      <c r="A4464" s="279" t="n">
        <v>70028957</v>
      </c>
      <c r="B4464" s="264" t="s">
        <v>11460</v>
      </c>
      <c r="C4464" s="438" t="n">
        <v>0</v>
      </c>
      <c r="D4464" s="438" t="n">
        <v>27</v>
      </c>
      <c r="E4464" s="280" t="n">
        <v>-27</v>
      </c>
    </row>
    <row r="4465" customFormat="false" ht="12.75" hidden="true" customHeight="false" outlineLevel="0" collapsed="false">
      <c r="A4465" s="279" t="n">
        <v>70028964</v>
      </c>
      <c r="B4465" s="264" t="s">
        <v>13421</v>
      </c>
      <c r="C4465" s="438" t="n">
        <v>0</v>
      </c>
      <c r="D4465" s="438" t="n">
        <v>469</v>
      </c>
      <c r="E4465" s="280" t="n">
        <v>-469</v>
      </c>
    </row>
    <row r="4466" customFormat="false" ht="12.75" hidden="true" customHeight="false" outlineLevel="0" collapsed="false">
      <c r="A4466" s="279" t="n">
        <v>70028965</v>
      </c>
      <c r="B4466" s="264" t="s">
        <v>13422</v>
      </c>
      <c r="C4466" s="438" t="n">
        <v>0</v>
      </c>
      <c r="D4466" s="438" t="n">
        <v>624</v>
      </c>
      <c r="E4466" s="280" t="n">
        <v>-624</v>
      </c>
    </row>
    <row r="4467" customFormat="false" ht="12.75" hidden="true" customHeight="false" outlineLevel="0" collapsed="false">
      <c r="A4467" s="279" t="n">
        <v>70028966</v>
      </c>
      <c r="B4467" s="264" t="s">
        <v>13423</v>
      </c>
      <c r="C4467" s="438" t="n">
        <v>0</v>
      </c>
      <c r="D4467" s="438" t="n">
        <v>220</v>
      </c>
      <c r="E4467" s="280" t="n">
        <v>-220</v>
      </c>
    </row>
    <row r="4468" customFormat="false" ht="12.75" hidden="true" customHeight="false" outlineLevel="0" collapsed="false">
      <c r="A4468" s="279" t="n">
        <v>70028980</v>
      </c>
      <c r="B4468" s="264" t="s">
        <v>13424</v>
      </c>
      <c r="C4468" s="438" t="n">
        <v>0</v>
      </c>
      <c r="D4468" s="438" t="n">
        <v>895</v>
      </c>
      <c r="E4468" s="280" t="n">
        <v>-895</v>
      </c>
    </row>
    <row r="4469" customFormat="false" ht="12.75" hidden="true" customHeight="false" outlineLevel="0" collapsed="false">
      <c r="A4469" s="279" t="n">
        <v>70028982</v>
      </c>
      <c r="B4469" s="264" t="s">
        <v>11933</v>
      </c>
      <c r="C4469" s="438" t="n">
        <v>0</v>
      </c>
      <c r="D4469" s="438" t="n">
        <v>542</v>
      </c>
      <c r="E4469" s="280" t="n">
        <v>-542</v>
      </c>
    </row>
    <row r="4470" customFormat="false" ht="12.75" hidden="true" customHeight="false" outlineLevel="0" collapsed="false">
      <c r="A4470" s="279" t="n">
        <v>70028991</v>
      </c>
      <c r="B4470" s="264" t="s">
        <v>13425</v>
      </c>
      <c r="C4470" s="438" t="n">
        <v>0</v>
      </c>
      <c r="D4470" s="438" t="n">
        <v>1749</v>
      </c>
      <c r="E4470" s="280" t="n">
        <v>-1749</v>
      </c>
    </row>
    <row r="4471" customFormat="false" ht="12.75" hidden="true" customHeight="false" outlineLevel="0" collapsed="false">
      <c r="A4471" s="279" t="n">
        <v>70028992</v>
      </c>
      <c r="B4471" s="264" t="s">
        <v>13426</v>
      </c>
      <c r="C4471" s="438" t="n">
        <v>0</v>
      </c>
      <c r="D4471" s="438" t="n">
        <v>6272</v>
      </c>
      <c r="E4471" s="280" t="n">
        <v>-6272</v>
      </c>
    </row>
    <row r="4472" customFormat="false" ht="12.75" hidden="true" customHeight="false" outlineLevel="0" collapsed="false">
      <c r="A4472" s="279" t="n">
        <v>70028993</v>
      </c>
      <c r="B4472" s="264" t="s">
        <v>13427</v>
      </c>
      <c r="C4472" s="438" t="n">
        <v>0</v>
      </c>
      <c r="D4472" s="438" t="n">
        <v>307</v>
      </c>
      <c r="E4472" s="280" t="n">
        <v>-307</v>
      </c>
    </row>
    <row r="4473" customFormat="false" ht="12.75" hidden="true" customHeight="false" outlineLevel="0" collapsed="false">
      <c r="A4473" s="279" t="n">
        <v>70029016</v>
      </c>
      <c r="B4473" s="264" t="s">
        <v>13428</v>
      </c>
      <c r="C4473" s="438" t="n">
        <v>0</v>
      </c>
      <c r="D4473" s="438" t="n">
        <v>1553</v>
      </c>
      <c r="E4473" s="280" t="n">
        <v>-1553</v>
      </c>
    </row>
    <row r="4474" customFormat="false" ht="12.75" hidden="true" customHeight="false" outlineLevel="0" collapsed="false">
      <c r="A4474" s="279" t="n">
        <v>70029022</v>
      </c>
      <c r="B4474" s="264" t="s">
        <v>10680</v>
      </c>
      <c r="C4474" s="438" t="n">
        <v>0</v>
      </c>
      <c r="D4474" s="438" t="n">
        <v>158</v>
      </c>
      <c r="E4474" s="280" t="n">
        <v>-158</v>
      </c>
    </row>
    <row r="4475" customFormat="false" ht="12.75" hidden="true" customHeight="false" outlineLevel="0" collapsed="false">
      <c r="A4475" s="279" t="n">
        <v>70029029</v>
      </c>
      <c r="B4475" s="264" t="s">
        <v>13429</v>
      </c>
      <c r="C4475" s="438" t="n">
        <v>0</v>
      </c>
      <c r="D4475" s="438" t="n">
        <v>54</v>
      </c>
      <c r="E4475" s="280" t="n">
        <v>-54</v>
      </c>
    </row>
    <row r="4476" customFormat="false" ht="12.75" hidden="true" customHeight="false" outlineLevel="0" collapsed="false">
      <c r="A4476" s="279" t="n">
        <v>70029031</v>
      </c>
      <c r="B4476" s="264" t="s">
        <v>13430</v>
      </c>
      <c r="C4476" s="438" t="n">
        <v>0</v>
      </c>
      <c r="D4476" s="438" t="n">
        <v>193</v>
      </c>
      <c r="E4476" s="280" t="n">
        <v>-193</v>
      </c>
    </row>
    <row r="4477" customFormat="false" ht="12.75" hidden="true" customHeight="false" outlineLevel="0" collapsed="false">
      <c r="A4477" s="279" t="n">
        <v>70029035</v>
      </c>
      <c r="B4477" s="264" t="s">
        <v>13431</v>
      </c>
      <c r="C4477" s="438" t="n">
        <v>0</v>
      </c>
      <c r="D4477" s="438" t="n">
        <v>42</v>
      </c>
      <c r="E4477" s="280" t="n">
        <v>-42</v>
      </c>
    </row>
    <row r="4478" customFormat="false" ht="12.75" hidden="true" customHeight="false" outlineLevel="0" collapsed="false">
      <c r="A4478" s="279" t="n">
        <v>70029040</v>
      </c>
      <c r="B4478" s="264" t="s">
        <v>13432</v>
      </c>
      <c r="C4478" s="438" t="n">
        <v>0</v>
      </c>
      <c r="D4478" s="438" t="n">
        <v>372</v>
      </c>
      <c r="E4478" s="280" t="n">
        <v>-372</v>
      </c>
    </row>
    <row r="4479" customFormat="false" ht="12.75" hidden="true" customHeight="false" outlineLevel="0" collapsed="false">
      <c r="A4479" s="214" t="n">
        <v>70029042</v>
      </c>
      <c r="B4479" s="214" t="s">
        <v>13433</v>
      </c>
      <c r="C4479" s="281" t="n">
        <v>0</v>
      </c>
      <c r="D4479" s="281" t="n">
        <v>86</v>
      </c>
      <c r="E4479" s="281" t="n">
        <v>-86</v>
      </c>
    </row>
    <row r="4480" customFormat="false" ht="12.75" hidden="true" customHeight="false" outlineLevel="0" collapsed="false">
      <c r="A4480" s="279" t="n">
        <v>70029048</v>
      </c>
      <c r="B4480" s="264" t="s">
        <v>13434</v>
      </c>
      <c r="C4480" s="438" t="n">
        <v>0</v>
      </c>
      <c r="D4480" s="438" t="n">
        <v>18</v>
      </c>
      <c r="E4480" s="280" t="n">
        <v>-18</v>
      </c>
    </row>
    <row r="4481" customFormat="false" ht="12.75" hidden="true" customHeight="false" outlineLevel="0" collapsed="false">
      <c r="A4481" s="279" t="n">
        <v>70029051</v>
      </c>
      <c r="B4481" s="264" t="s">
        <v>13435</v>
      </c>
      <c r="C4481" s="438" t="n">
        <v>0</v>
      </c>
      <c r="D4481" s="438" t="n">
        <v>29600</v>
      </c>
      <c r="E4481" s="280" t="n">
        <v>-29600</v>
      </c>
    </row>
    <row r="4482" customFormat="false" ht="12.75" hidden="true" customHeight="false" outlineLevel="0" collapsed="false">
      <c r="A4482" s="279" t="n">
        <v>70029059</v>
      </c>
      <c r="B4482" s="264" t="s">
        <v>13436</v>
      </c>
      <c r="C4482" s="438" t="n">
        <v>0</v>
      </c>
      <c r="D4482" s="438" t="n">
        <v>81</v>
      </c>
      <c r="E4482" s="280" t="n">
        <v>-81</v>
      </c>
    </row>
    <row r="4483" customFormat="false" ht="12.75" hidden="true" customHeight="false" outlineLevel="0" collapsed="false">
      <c r="A4483" s="279" t="n">
        <v>70029074</v>
      </c>
      <c r="B4483" s="264" t="s">
        <v>13437</v>
      </c>
      <c r="C4483" s="438" t="n">
        <v>0</v>
      </c>
      <c r="D4483" s="438" t="n">
        <v>4</v>
      </c>
      <c r="E4483" s="280" t="n">
        <v>-4</v>
      </c>
    </row>
    <row r="4484" customFormat="false" ht="12.75" hidden="true" customHeight="false" outlineLevel="0" collapsed="false">
      <c r="A4484" s="279" t="n">
        <v>70029078</v>
      </c>
      <c r="B4484" s="264" t="s">
        <v>13438</v>
      </c>
      <c r="C4484" s="438" t="n">
        <v>0</v>
      </c>
      <c r="D4484" s="438" t="n">
        <v>17</v>
      </c>
      <c r="E4484" s="280" t="n">
        <v>-17</v>
      </c>
    </row>
    <row r="4485" customFormat="false" ht="12.75" hidden="true" customHeight="false" outlineLevel="0" collapsed="false">
      <c r="A4485" s="279" t="n">
        <v>70029102</v>
      </c>
      <c r="B4485" s="264" t="s">
        <v>13439</v>
      </c>
      <c r="C4485" s="438" t="n">
        <v>0</v>
      </c>
      <c r="D4485" s="438" t="n">
        <v>543</v>
      </c>
      <c r="E4485" s="280" t="n">
        <v>-543</v>
      </c>
    </row>
    <row r="4486" customFormat="false" ht="12.75" hidden="true" customHeight="false" outlineLevel="0" collapsed="false">
      <c r="A4486" s="279" t="n">
        <v>70029128</v>
      </c>
      <c r="B4486" s="264" t="s">
        <v>13440</v>
      </c>
      <c r="C4486" s="438" t="n">
        <v>0</v>
      </c>
      <c r="D4486" s="438" t="n">
        <v>39</v>
      </c>
      <c r="E4486" s="280" t="n">
        <v>-39</v>
      </c>
    </row>
    <row r="4487" customFormat="false" ht="12.75" hidden="true" customHeight="false" outlineLevel="0" collapsed="false">
      <c r="A4487" s="279" t="n">
        <v>70029130</v>
      </c>
      <c r="B4487" s="264" t="s">
        <v>13441</v>
      </c>
      <c r="C4487" s="438" t="n">
        <v>0</v>
      </c>
      <c r="D4487" s="438" t="n">
        <v>3052</v>
      </c>
      <c r="E4487" s="280" t="n">
        <v>-3052</v>
      </c>
    </row>
    <row r="4488" customFormat="false" ht="12.75" hidden="true" customHeight="false" outlineLevel="0" collapsed="false">
      <c r="A4488" s="279" t="n">
        <v>70029137</v>
      </c>
      <c r="B4488" s="264" t="s">
        <v>9729</v>
      </c>
      <c r="C4488" s="438" t="n">
        <v>0</v>
      </c>
      <c r="D4488" s="438" t="n">
        <v>3034</v>
      </c>
      <c r="E4488" s="280" t="n">
        <v>-3034</v>
      </c>
    </row>
    <row r="4489" customFormat="false" ht="12.75" hidden="true" customHeight="false" outlineLevel="0" collapsed="false">
      <c r="A4489" s="279" t="n">
        <v>70029142</v>
      </c>
      <c r="B4489" s="264" t="s">
        <v>13442</v>
      </c>
      <c r="C4489" s="438" t="n">
        <v>0</v>
      </c>
      <c r="D4489" s="438" t="n">
        <v>10</v>
      </c>
      <c r="E4489" s="280" t="n">
        <v>-10</v>
      </c>
    </row>
    <row r="4490" customFormat="false" ht="12.75" hidden="true" customHeight="false" outlineLevel="0" collapsed="false">
      <c r="A4490" s="279" t="n">
        <v>70029145</v>
      </c>
      <c r="B4490" s="264" t="s">
        <v>13443</v>
      </c>
      <c r="C4490" s="438" t="n">
        <v>0</v>
      </c>
      <c r="D4490" s="438" t="n">
        <v>20</v>
      </c>
      <c r="E4490" s="280" t="n">
        <v>-20</v>
      </c>
    </row>
    <row r="4491" customFormat="false" ht="12.75" hidden="true" customHeight="false" outlineLevel="0" collapsed="false">
      <c r="A4491" s="279" t="n">
        <v>70029162</v>
      </c>
      <c r="B4491" s="264" t="s">
        <v>13444</v>
      </c>
      <c r="C4491" s="438" t="n">
        <v>0</v>
      </c>
      <c r="D4491" s="438" t="n">
        <v>61</v>
      </c>
      <c r="E4491" s="280" t="n">
        <v>-61</v>
      </c>
    </row>
    <row r="4492" customFormat="false" ht="12.75" hidden="true" customHeight="false" outlineLevel="0" collapsed="false">
      <c r="A4492" s="279" t="n">
        <v>70029170</v>
      </c>
      <c r="B4492" s="264" t="s">
        <v>13445</v>
      </c>
      <c r="C4492" s="438" t="n">
        <v>0</v>
      </c>
      <c r="D4492" s="438" t="n">
        <v>101720</v>
      </c>
      <c r="E4492" s="280" t="n">
        <v>-101720</v>
      </c>
    </row>
    <row r="4493" customFormat="false" ht="12.75" hidden="true" customHeight="false" outlineLevel="0" collapsed="false">
      <c r="A4493" s="279" t="n">
        <v>70029181</v>
      </c>
      <c r="B4493" s="264" t="s">
        <v>13446</v>
      </c>
      <c r="C4493" s="438" t="n">
        <v>-5880</v>
      </c>
      <c r="D4493" s="438" t="n">
        <v>-5872</v>
      </c>
      <c r="E4493" s="280" t="n">
        <v>-8</v>
      </c>
    </row>
    <row r="4494" customFormat="false" ht="12.75" hidden="true" customHeight="false" outlineLevel="0" collapsed="false">
      <c r="A4494" s="279" t="n">
        <v>70029188</v>
      </c>
      <c r="B4494" s="264" t="s">
        <v>11342</v>
      </c>
      <c r="C4494" s="438" t="n">
        <v>0</v>
      </c>
      <c r="D4494" s="438" t="n">
        <v>706</v>
      </c>
      <c r="E4494" s="280" t="n">
        <v>-706</v>
      </c>
    </row>
    <row r="4495" customFormat="false" ht="12.75" hidden="true" customHeight="false" outlineLevel="0" collapsed="false">
      <c r="A4495" s="279" t="n">
        <v>70029192</v>
      </c>
      <c r="B4495" s="264" t="s">
        <v>11401</v>
      </c>
      <c r="C4495" s="438" t="n">
        <v>0</v>
      </c>
      <c r="D4495" s="438" t="n">
        <v>32</v>
      </c>
      <c r="E4495" s="280" t="n">
        <v>-32</v>
      </c>
    </row>
    <row r="4496" customFormat="false" ht="12.75" hidden="true" customHeight="false" outlineLevel="0" collapsed="false">
      <c r="A4496" s="279" t="n">
        <v>70029198</v>
      </c>
      <c r="B4496" s="264" t="s">
        <v>13447</v>
      </c>
      <c r="C4496" s="438" t="n">
        <v>0</v>
      </c>
      <c r="D4496" s="438" t="n">
        <v>250</v>
      </c>
      <c r="E4496" s="280" t="n">
        <v>-250</v>
      </c>
    </row>
    <row r="4497" customFormat="false" ht="12.75" hidden="true" customHeight="false" outlineLevel="0" collapsed="false">
      <c r="A4497" s="279" t="n">
        <v>70029208</v>
      </c>
      <c r="B4497" s="264" t="s">
        <v>13448</v>
      </c>
      <c r="C4497" s="438" t="n">
        <v>0</v>
      </c>
      <c r="D4497" s="438" t="n">
        <v>608</v>
      </c>
      <c r="E4497" s="280" t="n">
        <v>-608</v>
      </c>
    </row>
    <row r="4498" customFormat="false" ht="12.75" hidden="true" customHeight="false" outlineLevel="0" collapsed="false">
      <c r="A4498" s="279" t="n">
        <v>70029214</v>
      </c>
      <c r="B4498" s="264" t="s">
        <v>13449</v>
      </c>
      <c r="C4498" s="438" t="n">
        <v>0</v>
      </c>
      <c r="D4498" s="438" t="n">
        <v>10</v>
      </c>
      <c r="E4498" s="280" t="n">
        <v>-10</v>
      </c>
    </row>
    <row r="4499" customFormat="false" ht="12.75" hidden="true" customHeight="false" outlineLevel="0" collapsed="false">
      <c r="A4499" s="279" t="n">
        <v>70029219</v>
      </c>
      <c r="B4499" s="264" t="s">
        <v>13450</v>
      </c>
      <c r="C4499" s="438" t="n">
        <v>0</v>
      </c>
      <c r="D4499" s="438" t="n">
        <v>105</v>
      </c>
      <c r="E4499" s="280" t="n">
        <v>-105</v>
      </c>
    </row>
    <row r="4500" customFormat="false" ht="12.75" hidden="true" customHeight="false" outlineLevel="0" collapsed="false">
      <c r="A4500" s="279" t="n">
        <v>70029222</v>
      </c>
      <c r="B4500" s="264" t="s">
        <v>13451</v>
      </c>
      <c r="C4500" s="438" t="n">
        <v>0</v>
      </c>
      <c r="D4500" s="438" t="n">
        <v>878</v>
      </c>
      <c r="E4500" s="280" t="n">
        <v>-878</v>
      </c>
    </row>
    <row r="4501" customFormat="false" ht="12.75" hidden="true" customHeight="false" outlineLevel="0" collapsed="false">
      <c r="A4501" s="279" t="n">
        <v>70029223</v>
      </c>
      <c r="B4501" s="264" t="s">
        <v>13452</v>
      </c>
      <c r="C4501" s="438" t="n">
        <v>0</v>
      </c>
      <c r="D4501" s="438" t="n">
        <v>166</v>
      </c>
      <c r="E4501" s="280" t="n">
        <v>-166</v>
      </c>
    </row>
    <row r="4502" customFormat="false" ht="12.75" hidden="true" customHeight="false" outlineLevel="0" collapsed="false">
      <c r="A4502" s="279" t="n">
        <v>70029240</v>
      </c>
      <c r="B4502" s="264" t="s">
        <v>13453</v>
      </c>
      <c r="C4502" s="438" t="n">
        <v>0</v>
      </c>
      <c r="D4502" s="438" t="n">
        <v>7</v>
      </c>
      <c r="E4502" s="280" t="n">
        <v>-7</v>
      </c>
    </row>
    <row r="4503" customFormat="false" ht="12.75" hidden="true" customHeight="false" outlineLevel="0" collapsed="false">
      <c r="A4503" s="279" t="n">
        <v>70029242</v>
      </c>
      <c r="B4503" s="264" t="s">
        <v>13454</v>
      </c>
      <c r="C4503" s="438" t="n">
        <v>0</v>
      </c>
      <c r="D4503" s="438" t="n">
        <v>4</v>
      </c>
      <c r="E4503" s="280" t="n">
        <v>-4</v>
      </c>
    </row>
    <row r="4504" customFormat="false" ht="12.75" hidden="true" customHeight="false" outlineLevel="0" collapsed="false">
      <c r="A4504" s="279" t="n">
        <v>70029252</v>
      </c>
      <c r="B4504" s="264" t="s">
        <v>13455</v>
      </c>
      <c r="C4504" s="438" t="n">
        <v>0</v>
      </c>
      <c r="D4504" s="438" t="n">
        <v>41880</v>
      </c>
      <c r="E4504" s="280" t="n">
        <v>-41880</v>
      </c>
    </row>
    <row r="4505" customFormat="false" ht="12.75" hidden="true" customHeight="false" outlineLevel="0" collapsed="false">
      <c r="A4505" s="279" t="n">
        <v>70029255</v>
      </c>
      <c r="B4505" s="264" t="s">
        <v>13456</v>
      </c>
      <c r="C4505" s="438" t="n">
        <v>0</v>
      </c>
      <c r="D4505" s="438" t="n">
        <v>20</v>
      </c>
      <c r="E4505" s="280" t="n">
        <v>-20</v>
      </c>
    </row>
    <row r="4506" customFormat="false" ht="12.75" hidden="true" customHeight="false" outlineLevel="0" collapsed="false">
      <c r="A4506" s="279" t="n">
        <v>70029265</v>
      </c>
      <c r="B4506" s="264" t="s">
        <v>13457</v>
      </c>
      <c r="C4506" s="438" t="n">
        <v>0</v>
      </c>
      <c r="D4506" s="438" t="n">
        <v>7454</v>
      </c>
      <c r="E4506" s="280" t="n">
        <v>-7454</v>
      </c>
    </row>
    <row r="4507" customFormat="false" ht="12.75" hidden="true" customHeight="false" outlineLevel="0" collapsed="false">
      <c r="A4507" s="279" t="n">
        <v>70029276</v>
      </c>
      <c r="B4507" s="264" t="s">
        <v>13458</v>
      </c>
      <c r="C4507" s="438" t="n">
        <v>0</v>
      </c>
      <c r="D4507" s="438" t="n">
        <v>3</v>
      </c>
      <c r="E4507" s="280" t="n">
        <v>-3</v>
      </c>
    </row>
    <row r="4508" customFormat="false" ht="12.75" hidden="true" customHeight="false" outlineLevel="0" collapsed="false">
      <c r="A4508" s="279" t="n">
        <v>70029284</v>
      </c>
      <c r="B4508" s="264" t="s">
        <v>13459</v>
      </c>
      <c r="C4508" s="438" t="n">
        <v>0</v>
      </c>
      <c r="D4508" s="438" t="n">
        <v>156</v>
      </c>
      <c r="E4508" s="280" t="n">
        <v>-156</v>
      </c>
    </row>
    <row r="4509" customFormat="false" ht="12.75" hidden="true" customHeight="false" outlineLevel="0" collapsed="false">
      <c r="A4509" s="279" t="n">
        <v>70029286</v>
      </c>
      <c r="B4509" s="264" t="s">
        <v>13460</v>
      </c>
      <c r="C4509" s="438" t="n">
        <v>0</v>
      </c>
      <c r="D4509" s="438" t="n">
        <v>10</v>
      </c>
      <c r="E4509" s="280" t="n">
        <v>-10</v>
      </c>
    </row>
    <row r="4510" customFormat="false" ht="12.75" hidden="true" customHeight="false" outlineLevel="0" collapsed="false">
      <c r="A4510" s="279" t="n">
        <v>70029299</v>
      </c>
      <c r="B4510" s="264" t="s">
        <v>13461</v>
      </c>
      <c r="C4510" s="438" t="n">
        <v>0</v>
      </c>
      <c r="D4510" s="438" t="n">
        <v>1629</v>
      </c>
      <c r="E4510" s="280" t="n">
        <v>-1629</v>
      </c>
    </row>
    <row r="4511" customFormat="false" ht="12.75" hidden="true" customHeight="false" outlineLevel="0" collapsed="false">
      <c r="A4511" s="279" t="n">
        <v>70029306</v>
      </c>
      <c r="B4511" s="264" t="s">
        <v>13462</v>
      </c>
      <c r="C4511" s="438" t="n">
        <v>0</v>
      </c>
      <c r="D4511" s="438" t="n">
        <v>509</v>
      </c>
      <c r="E4511" s="280" t="n">
        <v>-509</v>
      </c>
    </row>
    <row r="4512" customFormat="false" ht="12.75" hidden="true" customHeight="false" outlineLevel="0" collapsed="false">
      <c r="A4512" s="279" t="n">
        <v>70029308</v>
      </c>
      <c r="B4512" s="264" t="s">
        <v>13463</v>
      </c>
      <c r="C4512" s="438" t="n">
        <v>0</v>
      </c>
      <c r="D4512" s="438" t="n">
        <v>24</v>
      </c>
      <c r="E4512" s="280" t="n">
        <v>-24</v>
      </c>
    </row>
    <row r="4513" customFormat="false" ht="12.75" hidden="true" customHeight="false" outlineLevel="0" collapsed="false">
      <c r="A4513" s="279" t="n">
        <v>70029312</v>
      </c>
      <c r="B4513" s="264" t="s">
        <v>13464</v>
      </c>
      <c r="C4513" s="438" t="n">
        <v>0</v>
      </c>
      <c r="D4513" s="438" t="n">
        <v>200</v>
      </c>
      <c r="E4513" s="280" t="n">
        <v>-200</v>
      </c>
    </row>
    <row r="4514" customFormat="false" ht="12.75" hidden="true" customHeight="false" outlineLevel="0" collapsed="false">
      <c r="A4514" s="279" t="n">
        <v>70029315</v>
      </c>
      <c r="B4514" s="264" t="s">
        <v>13465</v>
      </c>
      <c r="C4514" s="438" t="n">
        <v>0</v>
      </c>
      <c r="D4514" s="438" t="n">
        <v>506</v>
      </c>
      <c r="E4514" s="280" t="n">
        <v>-506</v>
      </c>
    </row>
    <row r="4515" customFormat="false" ht="12.75" hidden="true" customHeight="false" outlineLevel="0" collapsed="false">
      <c r="A4515" s="279" t="n">
        <v>70029318</v>
      </c>
      <c r="B4515" s="264" t="s">
        <v>13466</v>
      </c>
      <c r="C4515" s="438" t="n">
        <v>0</v>
      </c>
      <c r="D4515" s="438" t="n">
        <v>257</v>
      </c>
      <c r="E4515" s="280" t="n">
        <v>-257</v>
      </c>
    </row>
    <row r="4516" customFormat="false" ht="12.75" hidden="true" customHeight="false" outlineLevel="0" collapsed="false">
      <c r="A4516" s="279" t="n">
        <v>70029326</v>
      </c>
      <c r="B4516" s="264" t="s">
        <v>13467</v>
      </c>
      <c r="C4516" s="438" t="n">
        <v>0</v>
      </c>
      <c r="D4516" s="438" t="n">
        <v>444</v>
      </c>
      <c r="E4516" s="280" t="n">
        <v>-444</v>
      </c>
    </row>
    <row r="4517" customFormat="false" ht="12.75" hidden="true" customHeight="false" outlineLevel="0" collapsed="false">
      <c r="A4517" s="279" t="n">
        <v>70029327</v>
      </c>
      <c r="B4517" s="264" t="s">
        <v>13468</v>
      </c>
      <c r="C4517" s="438" t="n">
        <v>0</v>
      </c>
      <c r="D4517" s="438" t="n">
        <v>114</v>
      </c>
      <c r="E4517" s="280" t="n">
        <v>-114</v>
      </c>
    </row>
    <row r="4518" customFormat="false" ht="12.75" hidden="true" customHeight="false" outlineLevel="0" collapsed="false">
      <c r="A4518" s="279" t="n">
        <v>70029339</v>
      </c>
      <c r="B4518" s="264" t="s">
        <v>13469</v>
      </c>
      <c r="C4518" s="438" t="n">
        <v>0</v>
      </c>
      <c r="D4518" s="438" t="n">
        <v>72</v>
      </c>
      <c r="E4518" s="280" t="n">
        <v>-72</v>
      </c>
    </row>
    <row r="4519" customFormat="false" ht="12.75" hidden="true" customHeight="false" outlineLevel="0" collapsed="false">
      <c r="A4519" s="279" t="n">
        <v>70029343</v>
      </c>
      <c r="B4519" s="264" t="s">
        <v>13470</v>
      </c>
      <c r="C4519" s="438" t="n">
        <v>0</v>
      </c>
      <c r="D4519" s="438" t="n">
        <v>27</v>
      </c>
      <c r="E4519" s="280" t="n">
        <v>-27</v>
      </c>
    </row>
    <row r="4520" customFormat="false" ht="12.75" hidden="true" customHeight="false" outlineLevel="0" collapsed="false">
      <c r="A4520" s="279" t="n">
        <v>70029346</v>
      </c>
      <c r="B4520" s="264" t="s">
        <v>13471</v>
      </c>
      <c r="C4520" s="438" t="n">
        <v>0</v>
      </c>
      <c r="D4520" s="438" t="n">
        <v>8</v>
      </c>
      <c r="E4520" s="280" t="n">
        <v>-8</v>
      </c>
    </row>
    <row r="4521" customFormat="false" ht="12.75" hidden="true" customHeight="false" outlineLevel="0" collapsed="false">
      <c r="A4521" s="279" t="n">
        <v>70029357</v>
      </c>
      <c r="B4521" s="264" t="s">
        <v>13472</v>
      </c>
      <c r="C4521" s="438" t="n">
        <v>0</v>
      </c>
      <c r="D4521" s="438" t="n">
        <v>4</v>
      </c>
      <c r="E4521" s="280" t="n">
        <v>-4</v>
      </c>
    </row>
    <row r="4522" customFormat="false" ht="12.75" hidden="true" customHeight="false" outlineLevel="0" collapsed="false">
      <c r="A4522" s="279" t="n">
        <v>70029358</v>
      </c>
      <c r="B4522" s="264" t="s">
        <v>9916</v>
      </c>
      <c r="C4522" s="438" t="n">
        <v>0</v>
      </c>
      <c r="D4522" s="438" t="n">
        <v>253</v>
      </c>
      <c r="E4522" s="280" t="n">
        <v>-253</v>
      </c>
    </row>
    <row r="4523" customFormat="false" ht="12.75" hidden="true" customHeight="false" outlineLevel="0" collapsed="false">
      <c r="A4523" s="279" t="n">
        <v>70029370</v>
      </c>
      <c r="B4523" s="264" t="s">
        <v>13473</v>
      </c>
      <c r="C4523" s="438" t="n">
        <v>-48692</v>
      </c>
      <c r="D4523" s="438" t="n">
        <v>-45143</v>
      </c>
      <c r="E4523" s="280" t="n">
        <v>-3549</v>
      </c>
    </row>
    <row r="4524" customFormat="false" ht="12.75" hidden="true" customHeight="false" outlineLevel="0" collapsed="false">
      <c r="A4524" s="279" t="n">
        <v>70029374</v>
      </c>
      <c r="B4524" s="264" t="s">
        <v>13474</v>
      </c>
      <c r="C4524" s="438" t="n">
        <v>0</v>
      </c>
      <c r="D4524" s="438" t="n">
        <v>119</v>
      </c>
      <c r="E4524" s="280" t="n">
        <v>-119</v>
      </c>
    </row>
    <row r="4525" customFormat="false" ht="12.75" hidden="true" customHeight="false" outlineLevel="0" collapsed="false">
      <c r="A4525" s="279" t="n">
        <v>70029378</v>
      </c>
      <c r="B4525" s="264" t="s">
        <v>13475</v>
      </c>
      <c r="C4525" s="438" t="n">
        <v>0</v>
      </c>
      <c r="D4525" s="438" t="n">
        <v>256</v>
      </c>
      <c r="E4525" s="280" t="n">
        <v>-256</v>
      </c>
    </row>
    <row r="4526" customFormat="false" ht="12.75" hidden="true" customHeight="false" outlineLevel="0" collapsed="false">
      <c r="A4526" s="279" t="n">
        <v>70029413</v>
      </c>
      <c r="B4526" s="264" t="s">
        <v>13476</v>
      </c>
      <c r="C4526" s="438" t="n">
        <v>0</v>
      </c>
      <c r="D4526" s="438" t="n">
        <v>263</v>
      </c>
      <c r="E4526" s="280" t="n">
        <v>-263</v>
      </c>
    </row>
    <row r="4527" customFormat="false" ht="12.75" hidden="true" customHeight="false" outlineLevel="0" collapsed="false">
      <c r="A4527" s="279" t="n">
        <v>70029420</v>
      </c>
      <c r="B4527" s="264" t="s">
        <v>13477</v>
      </c>
      <c r="C4527" s="438" t="n">
        <v>0</v>
      </c>
      <c r="D4527" s="438" t="n">
        <v>735</v>
      </c>
      <c r="E4527" s="280" t="n">
        <v>-735</v>
      </c>
    </row>
    <row r="4528" customFormat="false" ht="12.75" hidden="true" customHeight="false" outlineLevel="0" collapsed="false">
      <c r="A4528" s="279" t="n">
        <v>70029422</v>
      </c>
      <c r="B4528" s="264" t="s">
        <v>13478</v>
      </c>
      <c r="C4528" s="438" t="n">
        <v>0</v>
      </c>
      <c r="D4528" s="438" t="n">
        <v>30</v>
      </c>
      <c r="E4528" s="280" t="n">
        <v>-30</v>
      </c>
    </row>
    <row r="4529" customFormat="false" ht="12.75" hidden="true" customHeight="false" outlineLevel="0" collapsed="false">
      <c r="A4529" s="279" t="n">
        <v>70029426</v>
      </c>
      <c r="B4529" s="264" t="s">
        <v>13479</v>
      </c>
      <c r="C4529" s="438" t="n">
        <v>0</v>
      </c>
      <c r="D4529" s="438" t="n">
        <v>441</v>
      </c>
      <c r="E4529" s="280" t="n">
        <v>-441</v>
      </c>
    </row>
    <row r="4530" customFormat="false" ht="12.75" hidden="true" customHeight="false" outlineLevel="0" collapsed="false">
      <c r="A4530" s="279" t="n">
        <v>70029429</v>
      </c>
      <c r="B4530" s="264" t="s">
        <v>13480</v>
      </c>
      <c r="C4530" s="438" t="n">
        <v>0</v>
      </c>
      <c r="D4530" s="438" t="n">
        <v>24</v>
      </c>
      <c r="E4530" s="280" t="n">
        <v>-24</v>
      </c>
    </row>
    <row r="4531" customFormat="false" ht="12.75" hidden="true" customHeight="false" outlineLevel="0" collapsed="false">
      <c r="A4531" s="279" t="n">
        <v>70029434</v>
      </c>
      <c r="B4531" s="264" t="s">
        <v>13481</v>
      </c>
      <c r="C4531" s="438" t="n">
        <v>0</v>
      </c>
      <c r="D4531" s="438" t="n">
        <v>1961</v>
      </c>
      <c r="E4531" s="280" t="n">
        <v>-1961</v>
      </c>
    </row>
    <row r="4532" customFormat="false" ht="12.75" hidden="true" customHeight="false" outlineLevel="0" collapsed="false">
      <c r="A4532" s="279" t="n">
        <v>70029437</v>
      </c>
      <c r="B4532" s="264" t="s">
        <v>13482</v>
      </c>
      <c r="C4532" s="438" t="n">
        <v>0</v>
      </c>
      <c r="D4532" s="438" t="n">
        <v>73</v>
      </c>
      <c r="E4532" s="280" t="n">
        <v>-73</v>
      </c>
    </row>
    <row r="4533" customFormat="false" ht="12.75" hidden="true" customHeight="false" outlineLevel="0" collapsed="false">
      <c r="A4533" s="279" t="n">
        <v>70029456</v>
      </c>
      <c r="B4533" s="264" t="s">
        <v>13483</v>
      </c>
      <c r="C4533" s="438" t="n">
        <v>0</v>
      </c>
      <c r="D4533" s="438" t="n">
        <v>42</v>
      </c>
      <c r="E4533" s="280" t="n">
        <v>-42</v>
      </c>
    </row>
    <row r="4534" customFormat="false" ht="12.75" hidden="true" customHeight="false" outlineLevel="0" collapsed="false">
      <c r="A4534" s="279" t="n">
        <v>70029458</v>
      </c>
      <c r="B4534" s="264" t="s">
        <v>13484</v>
      </c>
      <c r="C4534" s="438" t="n">
        <v>0</v>
      </c>
      <c r="D4534" s="438" t="n">
        <v>60</v>
      </c>
      <c r="E4534" s="280" t="n">
        <v>-60</v>
      </c>
    </row>
    <row r="4535" customFormat="false" ht="12.75" hidden="true" customHeight="false" outlineLevel="0" collapsed="false">
      <c r="A4535" s="214" t="n">
        <v>70029462</v>
      </c>
      <c r="B4535" s="214" t="s">
        <v>13485</v>
      </c>
      <c r="C4535" s="281" t="n">
        <v>0</v>
      </c>
      <c r="D4535" s="281" t="n">
        <v>4</v>
      </c>
      <c r="E4535" s="281" t="n">
        <v>-4</v>
      </c>
    </row>
    <row r="4536" customFormat="false" ht="12.75" hidden="true" customHeight="false" outlineLevel="0" collapsed="false">
      <c r="A4536" s="279" t="n">
        <v>70029474</v>
      </c>
      <c r="B4536" s="264" t="s">
        <v>13486</v>
      </c>
      <c r="C4536" s="438" t="n">
        <v>0</v>
      </c>
      <c r="D4536" s="438" t="n">
        <v>46</v>
      </c>
      <c r="E4536" s="280" t="n">
        <v>-46</v>
      </c>
    </row>
    <row r="4537" customFormat="false" ht="12.75" hidden="true" customHeight="false" outlineLevel="0" collapsed="false">
      <c r="A4537" s="279" t="n">
        <v>70029475</v>
      </c>
      <c r="B4537" s="264" t="s">
        <v>13487</v>
      </c>
      <c r="C4537" s="438" t="n">
        <v>0</v>
      </c>
      <c r="D4537" s="438" t="n">
        <v>10</v>
      </c>
      <c r="E4537" s="280" t="n">
        <v>-10</v>
      </c>
    </row>
    <row r="4538" customFormat="false" ht="12.75" hidden="true" customHeight="false" outlineLevel="0" collapsed="false">
      <c r="A4538" s="279" t="n">
        <v>70029480</v>
      </c>
      <c r="B4538" s="264" t="s">
        <v>13488</v>
      </c>
      <c r="C4538" s="438" t="n">
        <v>0</v>
      </c>
      <c r="D4538" s="438" t="n">
        <v>417</v>
      </c>
      <c r="E4538" s="280" t="n">
        <v>-417</v>
      </c>
    </row>
    <row r="4539" customFormat="false" ht="12.75" hidden="true" customHeight="false" outlineLevel="0" collapsed="false">
      <c r="A4539" s="279" t="n">
        <v>70029481</v>
      </c>
      <c r="B4539" s="264" t="s">
        <v>13489</v>
      </c>
      <c r="C4539" s="438" t="n">
        <v>0</v>
      </c>
      <c r="D4539" s="438" t="n">
        <v>4</v>
      </c>
      <c r="E4539" s="280" t="n">
        <v>-4</v>
      </c>
    </row>
    <row r="4540" customFormat="false" ht="12.75" hidden="true" customHeight="false" outlineLevel="0" collapsed="false">
      <c r="A4540" s="279" t="n">
        <v>70029484</v>
      </c>
      <c r="B4540" s="264" t="s">
        <v>13490</v>
      </c>
      <c r="C4540" s="438" t="n">
        <v>0</v>
      </c>
      <c r="D4540" s="438" t="n">
        <v>85</v>
      </c>
      <c r="E4540" s="280" t="n">
        <v>-85</v>
      </c>
    </row>
    <row r="4541" customFormat="false" ht="12.75" hidden="true" customHeight="false" outlineLevel="0" collapsed="false">
      <c r="A4541" s="279" t="n">
        <v>70029486</v>
      </c>
      <c r="B4541" s="264" t="s">
        <v>13491</v>
      </c>
      <c r="C4541" s="438" t="n">
        <v>0</v>
      </c>
      <c r="D4541" s="438" t="n">
        <v>6</v>
      </c>
      <c r="E4541" s="280" t="n">
        <v>-6</v>
      </c>
    </row>
    <row r="4542" customFormat="false" ht="12.75" hidden="true" customHeight="false" outlineLevel="0" collapsed="false">
      <c r="A4542" s="279" t="n">
        <v>70029514</v>
      </c>
      <c r="B4542" s="264" t="s">
        <v>13492</v>
      </c>
      <c r="C4542" s="438" t="n">
        <v>0</v>
      </c>
      <c r="D4542" s="438" t="n">
        <v>9</v>
      </c>
      <c r="E4542" s="280" t="n">
        <v>-9</v>
      </c>
    </row>
    <row r="4543" customFormat="false" ht="12.75" hidden="true" customHeight="false" outlineLevel="0" collapsed="false">
      <c r="A4543" s="279" t="n">
        <v>70029536</v>
      </c>
      <c r="B4543" s="264" t="s">
        <v>13493</v>
      </c>
      <c r="C4543" s="438" t="n">
        <v>0</v>
      </c>
      <c r="D4543" s="438" t="n">
        <v>35</v>
      </c>
      <c r="E4543" s="280" t="n">
        <v>-35</v>
      </c>
    </row>
    <row r="4544" customFormat="false" ht="12.75" hidden="true" customHeight="false" outlineLevel="0" collapsed="false">
      <c r="A4544" s="279" t="n">
        <v>70029558</v>
      </c>
      <c r="B4544" s="264" t="s">
        <v>13494</v>
      </c>
      <c r="C4544" s="438" t="n">
        <v>0</v>
      </c>
      <c r="D4544" s="438" t="n">
        <v>3</v>
      </c>
      <c r="E4544" s="280" t="n">
        <v>-3</v>
      </c>
    </row>
    <row r="4545" customFormat="false" ht="12.75" hidden="true" customHeight="false" outlineLevel="0" collapsed="false">
      <c r="A4545" s="279" t="n">
        <v>70029562</v>
      </c>
      <c r="B4545" s="264" t="s">
        <v>13495</v>
      </c>
      <c r="C4545" s="438" t="n">
        <v>0</v>
      </c>
      <c r="D4545" s="438" t="n">
        <v>36</v>
      </c>
      <c r="E4545" s="280" t="n">
        <v>-36</v>
      </c>
    </row>
    <row r="4546" customFormat="false" ht="12.75" hidden="true" customHeight="false" outlineLevel="0" collapsed="false">
      <c r="A4546" s="279" t="n">
        <v>70029566</v>
      </c>
      <c r="B4546" s="264" t="s">
        <v>13496</v>
      </c>
      <c r="C4546" s="438" t="n">
        <v>0</v>
      </c>
      <c r="D4546" s="438" t="n">
        <v>439</v>
      </c>
      <c r="E4546" s="280" t="n">
        <v>-439</v>
      </c>
    </row>
    <row r="4547" customFormat="false" ht="12.75" hidden="true" customHeight="false" outlineLevel="0" collapsed="false">
      <c r="A4547" s="279" t="n">
        <v>70029572</v>
      </c>
      <c r="B4547" s="264" t="s">
        <v>13497</v>
      </c>
      <c r="C4547" s="438" t="n">
        <v>0</v>
      </c>
      <c r="D4547" s="438" t="n">
        <v>50</v>
      </c>
      <c r="E4547" s="280" t="n">
        <v>-50</v>
      </c>
    </row>
    <row r="4548" customFormat="false" ht="12.75" hidden="true" customHeight="false" outlineLevel="0" collapsed="false">
      <c r="A4548" s="279" t="n">
        <v>70029575</v>
      </c>
      <c r="B4548" s="264" t="s">
        <v>13498</v>
      </c>
      <c r="C4548" s="438" t="n">
        <v>0</v>
      </c>
      <c r="D4548" s="438" t="n">
        <v>16110</v>
      </c>
      <c r="E4548" s="280" t="n">
        <v>-16110</v>
      </c>
    </row>
    <row r="4549" customFormat="false" ht="12.75" hidden="true" customHeight="false" outlineLevel="0" collapsed="false">
      <c r="A4549" s="279" t="n">
        <v>70029581</v>
      </c>
      <c r="B4549" s="264" t="s">
        <v>13499</v>
      </c>
      <c r="C4549" s="438" t="n">
        <v>0</v>
      </c>
      <c r="D4549" s="438" t="n">
        <v>63</v>
      </c>
      <c r="E4549" s="280" t="n">
        <v>-63</v>
      </c>
    </row>
    <row r="4550" customFormat="false" ht="12.75" hidden="true" customHeight="false" outlineLevel="0" collapsed="false">
      <c r="A4550" s="279" t="n">
        <v>70029584</v>
      </c>
      <c r="B4550" s="264" t="s">
        <v>13500</v>
      </c>
      <c r="C4550" s="438" t="n">
        <v>0</v>
      </c>
      <c r="D4550" s="438" t="n">
        <v>6</v>
      </c>
      <c r="E4550" s="280" t="n">
        <v>-6</v>
      </c>
    </row>
    <row r="4551" customFormat="false" ht="12.75" hidden="true" customHeight="false" outlineLevel="0" collapsed="false">
      <c r="A4551" s="279" t="n">
        <v>70029586</v>
      </c>
      <c r="B4551" s="264" t="s">
        <v>13501</v>
      </c>
      <c r="C4551" s="438" t="n">
        <v>0</v>
      </c>
      <c r="D4551" s="438" t="n">
        <v>35344</v>
      </c>
      <c r="E4551" s="280" t="n">
        <v>-35344</v>
      </c>
    </row>
    <row r="4552" customFormat="false" ht="12.75" hidden="true" customHeight="false" outlineLevel="0" collapsed="false">
      <c r="A4552" s="279" t="n">
        <v>70029588</v>
      </c>
      <c r="B4552" s="264" t="s">
        <v>13502</v>
      </c>
      <c r="C4552" s="438" t="n">
        <v>0</v>
      </c>
      <c r="D4552" s="438" t="n">
        <v>84</v>
      </c>
      <c r="E4552" s="280" t="n">
        <v>-84</v>
      </c>
    </row>
    <row r="4553" customFormat="false" ht="12.75" hidden="true" customHeight="false" outlineLevel="0" collapsed="false">
      <c r="A4553" s="279" t="n">
        <v>70029591</v>
      </c>
      <c r="B4553" s="264" t="s">
        <v>13503</v>
      </c>
      <c r="C4553" s="438" t="n">
        <v>0</v>
      </c>
      <c r="D4553" s="438" t="n">
        <v>324</v>
      </c>
      <c r="E4553" s="280" t="n">
        <v>-324</v>
      </c>
    </row>
    <row r="4554" customFormat="false" ht="12.75" hidden="true" customHeight="false" outlineLevel="0" collapsed="false">
      <c r="A4554" s="279" t="n">
        <v>70029596</v>
      </c>
      <c r="B4554" s="264" t="s">
        <v>13504</v>
      </c>
      <c r="C4554" s="438" t="n">
        <v>0</v>
      </c>
      <c r="D4554" s="438" t="n">
        <v>35</v>
      </c>
      <c r="E4554" s="280" t="n">
        <v>-35</v>
      </c>
    </row>
    <row r="4555" customFormat="false" ht="12.75" hidden="true" customHeight="false" outlineLevel="0" collapsed="false">
      <c r="A4555" s="279" t="n">
        <v>70029597</v>
      </c>
      <c r="B4555" s="264" t="s">
        <v>13505</v>
      </c>
      <c r="C4555" s="438" t="n">
        <v>0</v>
      </c>
      <c r="D4555" s="438" t="n">
        <v>453</v>
      </c>
      <c r="E4555" s="280" t="n">
        <v>-453</v>
      </c>
    </row>
    <row r="4556" customFormat="false" ht="12.75" hidden="true" customHeight="false" outlineLevel="0" collapsed="false">
      <c r="A4556" s="279" t="n">
        <v>70029598</v>
      </c>
      <c r="B4556" s="264" t="s">
        <v>13506</v>
      </c>
      <c r="C4556" s="438" t="n">
        <v>0</v>
      </c>
      <c r="D4556" s="438" t="n">
        <v>41</v>
      </c>
      <c r="E4556" s="280" t="n">
        <v>-41</v>
      </c>
    </row>
    <row r="4557" customFormat="false" ht="12.75" hidden="true" customHeight="false" outlineLevel="0" collapsed="false">
      <c r="A4557" s="279" t="n">
        <v>70029600</v>
      </c>
      <c r="B4557" s="264" t="s">
        <v>13507</v>
      </c>
      <c r="C4557" s="438" t="n">
        <v>0</v>
      </c>
      <c r="D4557" s="438" t="n">
        <v>22002</v>
      </c>
      <c r="E4557" s="280" t="n">
        <v>-22002</v>
      </c>
    </row>
    <row r="4558" customFormat="false" ht="12.75" hidden="true" customHeight="false" outlineLevel="0" collapsed="false">
      <c r="A4558" s="279" t="n">
        <v>70029609</v>
      </c>
      <c r="B4558" s="264" t="s">
        <v>13508</v>
      </c>
      <c r="C4558" s="438" t="n">
        <v>0</v>
      </c>
      <c r="D4558" s="438" t="n">
        <v>355</v>
      </c>
      <c r="E4558" s="280" t="n">
        <v>-355</v>
      </c>
    </row>
    <row r="4559" customFormat="false" ht="12.75" hidden="true" customHeight="false" outlineLevel="0" collapsed="false">
      <c r="A4559" s="279" t="n">
        <v>70029613</v>
      </c>
      <c r="B4559" s="264" t="s">
        <v>13509</v>
      </c>
      <c r="C4559" s="438" t="n">
        <v>0</v>
      </c>
      <c r="D4559" s="438" t="n">
        <v>26693</v>
      </c>
      <c r="E4559" s="280" t="n">
        <v>-26693</v>
      </c>
    </row>
    <row r="4560" customFormat="false" ht="12.75" hidden="true" customHeight="false" outlineLevel="0" collapsed="false">
      <c r="A4560" s="279" t="n">
        <v>70029616</v>
      </c>
      <c r="B4560" s="264" t="s">
        <v>13510</v>
      </c>
      <c r="C4560" s="438" t="n">
        <v>0</v>
      </c>
      <c r="D4560" s="438" t="n">
        <v>1</v>
      </c>
      <c r="E4560" s="280" t="n">
        <v>-1</v>
      </c>
    </row>
    <row r="4561" customFormat="false" ht="12.75" hidden="true" customHeight="false" outlineLevel="0" collapsed="false">
      <c r="A4561" s="279" t="n">
        <v>70029619</v>
      </c>
      <c r="B4561" s="264" t="s">
        <v>13511</v>
      </c>
      <c r="C4561" s="438" t="n">
        <v>0</v>
      </c>
      <c r="D4561" s="438" t="n">
        <v>40</v>
      </c>
      <c r="E4561" s="280" t="n">
        <v>-40</v>
      </c>
    </row>
    <row r="4562" customFormat="false" ht="12.75" hidden="true" customHeight="false" outlineLevel="0" collapsed="false">
      <c r="A4562" s="279" t="n">
        <v>70029623</v>
      </c>
      <c r="B4562" s="264" t="s">
        <v>13512</v>
      </c>
      <c r="C4562" s="438" t="n">
        <v>0</v>
      </c>
      <c r="D4562" s="438" t="n">
        <v>102</v>
      </c>
      <c r="E4562" s="280" t="n">
        <v>-102</v>
      </c>
    </row>
    <row r="4563" customFormat="false" ht="12.75" hidden="true" customHeight="false" outlineLevel="0" collapsed="false">
      <c r="A4563" s="279" t="n">
        <v>70029624</v>
      </c>
      <c r="B4563" s="264" t="s">
        <v>13513</v>
      </c>
      <c r="C4563" s="438" t="n">
        <v>0</v>
      </c>
      <c r="D4563" s="438" t="n">
        <v>112</v>
      </c>
      <c r="E4563" s="280" t="n">
        <v>-112</v>
      </c>
    </row>
    <row r="4564" customFormat="false" ht="12.75" hidden="true" customHeight="false" outlineLevel="0" collapsed="false">
      <c r="A4564" s="279" t="n">
        <v>70029634</v>
      </c>
      <c r="B4564" s="264" t="s">
        <v>12035</v>
      </c>
      <c r="C4564" s="438" t="n">
        <v>0</v>
      </c>
      <c r="D4564" s="438" t="n">
        <v>50</v>
      </c>
      <c r="E4564" s="280" t="n">
        <v>-50</v>
      </c>
    </row>
    <row r="4565" customFormat="false" ht="12.75" hidden="true" customHeight="false" outlineLevel="0" collapsed="false">
      <c r="A4565" s="279" t="n">
        <v>70029637</v>
      </c>
      <c r="B4565" s="264" t="s">
        <v>13514</v>
      </c>
      <c r="C4565" s="438" t="n">
        <v>0</v>
      </c>
      <c r="D4565" s="438" t="n">
        <v>135</v>
      </c>
      <c r="E4565" s="280" t="n">
        <v>-135</v>
      </c>
    </row>
    <row r="4566" customFormat="false" ht="12.75" hidden="true" customHeight="false" outlineLevel="0" collapsed="false">
      <c r="A4566" s="279" t="n">
        <v>70029663</v>
      </c>
      <c r="B4566" s="264" t="s">
        <v>13515</v>
      </c>
      <c r="C4566" s="438" t="n">
        <v>0</v>
      </c>
      <c r="D4566" s="438" t="n">
        <v>2946</v>
      </c>
      <c r="E4566" s="280" t="n">
        <v>-2946</v>
      </c>
    </row>
    <row r="4567" customFormat="false" ht="12.75" hidden="true" customHeight="false" outlineLevel="0" collapsed="false">
      <c r="A4567" s="279" t="n">
        <v>70029665</v>
      </c>
      <c r="B4567" s="264" t="s">
        <v>13516</v>
      </c>
      <c r="C4567" s="438" t="n">
        <v>0</v>
      </c>
      <c r="D4567" s="438" t="n">
        <v>99</v>
      </c>
      <c r="E4567" s="280" t="n">
        <v>-99</v>
      </c>
    </row>
    <row r="4568" customFormat="false" ht="12.75" hidden="true" customHeight="false" outlineLevel="0" collapsed="false">
      <c r="A4568" s="279" t="n">
        <v>70029671</v>
      </c>
      <c r="B4568" s="264" t="s">
        <v>13517</v>
      </c>
      <c r="C4568" s="438" t="n">
        <v>0</v>
      </c>
      <c r="D4568" s="438" t="n">
        <v>6016</v>
      </c>
      <c r="E4568" s="280" t="n">
        <v>-6016</v>
      </c>
    </row>
    <row r="4569" customFormat="false" ht="12.75" hidden="true" customHeight="false" outlineLevel="0" collapsed="false">
      <c r="A4569" s="279" t="n">
        <v>70029673</v>
      </c>
      <c r="B4569" s="264" t="s">
        <v>13518</v>
      </c>
      <c r="C4569" s="438" t="n">
        <v>0</v>
      </c>
      <c r="D4569" s="438" t="n">
        <v>41</v>
      </c>
      <c r="E4569" s="280" t="n">
        <v>-41</v>
      </c>
    </row>
    <row r="4570" customFormat="false" ht="12.75" hidden="true" customHeight="false" outlineLevel="0" collapsed="false">
      <c r="A4570" s="279" t="n">
        <v>70029678</v>
      </c>
      <c r="B4570" s="264" t="s">
        <v>13519</v>
      </c>
      <c r="C4570" s="438" t="n">
        <v>0</v>
      </c>
      <c r="D4570" s="438" t="n">
        <v>36</v>
      </c>
      <c r="E4570" s="280" t="n">
        <v>-36</v>
      </c>
    </row>
    <row r="4571" customFormat="false" ht="12.75" hidden="true" customHeight="false" outlineLevel="0" collapsed="false">
      <c r="A4571" s="279" t="n">
        <v>70029686</v>
      </c>
      <c r="B4571" s="264" t="s">
        <v>13520</v>
      </c>
      <c r="C4571" s="438" t="n">
        <v>0</v>
      </c>
      <c r="D4571" s="438" t="n">
        <v>26</v>
      </c>
      <c r="E4571" s="280" t="n">
        <v>-26</v>
      </c>
    </row>
    <row r="4572" customFormat="false" ht="12.75" hidden="true" customHeight="false" outlineLevel="0" collapsed="false">
      <c r="A4572" s="279" t="n">
        <v>70029687</v>
      </c>
      <c r="B4572" s="264" t="s">
        <v>13521</v>
      </c>
      <c r="C4572" s="438" t="n">
        <v>0</v>
      </c>
      <c r="D4572" s="438" t="n">
        <v>189</v>
      </c>
      <c r="E4572" s="280" t="n">
        <v>-189</v>
      </c>
    </row>
    <row r="4573" customFormat="false" ht="12.75" hidden="true" customHeight="false" outlineLevel="0" collapsed="false">
      <c r="A4573" s="279" t="n">
        <v>70029700</v>
      </c>
      <c r="B4573" s="264" t="s">
        <v>13522</v>
      </c>
      <c r="C4573" s="438" t="n">
        <v>0</v>
      </c>
      <c r="D4573" s="438" t="n">
        <v>114</v>
      </c>
      <c r="E4573" s="280" t="n">
        <v>-114</v>
      </c>
    </row>
    <row r="4574" customFormat="false" ht="12.75" hidden="true" customHeight="false" outlineLevel="0" collapsed="false">
      <c r="A4574" s="279" t="n">
        <v>70029703</v>
      </c>
      <c r="B4574" s="264" t="s">
        <v>13523</v>
      </c>
      <c r="C4574" s="438" t="n">
        <v>0</v>
      </c>
      <c r="D4574" s="438" t="n">
        <v>18519</v>
      </c>
      <c r="E4574" s="280" t="n">
        <v>-18519</v>
      </c>
    </row>
    <row r="4575" customFormat="false" ht="12.75" hidden="true" customHeight="false" outlineLevel="0" collapsed="false">
      <c r="A4575" s="279" t="n">
        <v>70029710</v>
      </c>
      <c r="B4575" s="264" t="s">
        <v>13524</v>
      </c>
      <c r="C4575" s="438" t="n">
        <v>0</v>
      </c>
      <c r="D4575" s="438" t="n">
        <v>4</v>
      </c>
      <c r="E4575" s="280" t="n">
        <v>-4</v>
      </c>
    </row>
    <row r="4576" customFormat="false" ht="12.75" hidden="true" customHeight="false" outlineLevel="0" collapsed="false">
      <c r="A4576" s="279" t="n">
        <v>70029713</v>
      </c>
      <c r="B4576" s="264" t="s">
        <v>13525</v>
      </c>
      <c r="C4576" s="438" t="n">
        <v>0</v>
      </c>
      <c r="D4576" s="438" t="n">
        <v>119</v>
      </c>
      <c r="E4576" s="280" t="n">
        <v>-119</v>
      </c>
    </row>
    <row r="4577" customFormat="false" ht="12.75" hidden="true" customHeight="false" outlineLevel="0" collapsed="false">
      <c r="A4577" s="279" t="n">
        <v>70029720</v>
      </c>
      <c r="B4577" s="264" t="s">
        <v>11471</v>
      </c>
      <c r="C4577" s="438" t="n">
        <v>0</v>
      </c>
      <c r="D4577" s="438" t="n">
        <v>5920</v>
      </c>
      <c r="E4577" s="280" t="n">
        <v>-5920</v>
      </c>
    </row>
    <row r="4578" customFormat="false" ht="12.75" hidden="true" customHeight="false" outlineLevel="0" collapsed="false">
      <c r="A4578" s="279" t="n">
        <v>70029723</v>
      </c>
      <c r="B4578" s="264" t="s">
        <v>13526</v>
      </c>
      <c r="C4578" s="438" t="n">
        <v>0</v>
      </c>
      <c r="D4578" s="438" t="n">
        <v>25</v>
      </c>
      <c r="E4578" s="280" t="n">
        <v>-25</v>
      </c>
    </row>
    <row r="4579" customFormat="false" ht="12.75" hidden="true" customHeight="false" outlineLevel="0" collapsed="false">
      <c r="A4579" s="279" t="n">
        <v>70029742</v>
      </c>
      <c r="B4579" s="264" t="s">
        <v>13527</v>
      </c>
      <c r="C4579" s="438" t="n">
        <v>0</v>
      </c>
      <c r="D4579" s="438" t="n">
        <v>1203</v>
      </c>
      <c r="E4579" s="280" t="n">
        <v>-1203</v>
      </c>
    </row>
    <row r="4580" customFormat="false" ht="12.75" hidden="true" customHeight="false" outlineLevel="0" collapsed="false">
      <c r="A4580" s="279" t="n">
        <v>70029746</v>
      </c>
      <c r="B4580" s="264" t="s">
        <v>13528</v>
      </c>
      <c r="C4580" s="438" t="n">
        <v>0</v>
      </c>
      <c r="D4580" s="438" t="n">
        <v>34</v>
      </c>
      <c r="E4580" s="280" t="n">
        <v>-34</v>
      </c>
    </row>
    <row r="4581" customFormat="false" ht="12.75" hidden="true" customHeight="false" outlineLevel="0" collapsed="false">
      <c r="A4581" s="279" t="n">
        <v>70029752</v>
      </c>
      <c r="B4581" s="264" t="s">
        <v>13529</v>
      </c>
      <c r="C4581" s="438" t="n">
        <v>0</v>
      </c>
      <c r="D4581" s="438" t="n">
        <v>56</v>
      </c>
      <c r="E4581" s="280" t="n">
        <v>-56</v>
      </c>
    </row>
    <row r="4582" customFormat="false" ht="12.75" hidden="true" customHeight="false" outlineLevel="0" collapsed="false">
      <c r="A4582" s="279" t="n">
        <v>70029774</v>
      </c>
      <c r="B4582" s="264" t="s">
        <v>13530</v>
      </c>
      <c r="C4582" s="438" t="n">
        <v>0</v>
      </c>
      <c r="D4582" s="438" t="n">
        <v>3</v>
      </c>
      <c r="E4582" s="280" t="n">
        <v>-3</v>
      </c>
    </row>
    <row r="4583" customFormat="false" ht="12.75" hidden="true" customHeight="false" outlineLevel="0" collapsed="false">
      <c r="A4583" s="279" t="n">
        <v>70029802</v>
      </c>
      <c r="B4583" s="264" t="s">
        <v>13531</v>
      </c>
      <c r="C4583" s="438" t="n">
        <v>0</v>
      </c>
      <c r="D4583" s="438" t="n">
        <v>11956</v>
      </c>
      <c r="E4583" s="280" t="n">
        <v>-11956</v>
      </c>
    </row>
    <row r="4584" customFormat="false" ht="12.75" hidden="true" customHeight="false" outlineLevel="0" collapsed="false">
      <c r="A4584" s="279" t="n">
        <v>70029828</v>
      </c>
      <c r="B4584" s="264" t="s">
        <v>13532</v>
      </c>
      <c r="C4584" s="438" t="n">
        <v>0</v>
      </c>
      <c r="D4584" s="438" t="n">
        <v>122</v>
      </c>
      <c r="E4584" s="280" t="n">
        <v>-122</v>
      </c>
    </row>
    <row r="4585" customFormat="false" ht="12.75" hidden="true" customHeight="false" outlineLevel="0" collapsed="false">
      <c r="A4585" s="279" t="n">
        <v>70029829</v>
      </c>
      <c r="B4585" s="264" t="s">
        <v>13533</v>
      </c>
      <c r="C4585" s="438" t="n">
        <v>0</v>
      </c>
      <c r="D4585" s="438" t="n">
        <v>74</v>
      </c>
      <c r="E4585" s="280" t="n">
        <v>-74</v>
      </c>
    </row>
    <row r="4586" customFormat="false" ht="12.75" hidden="true" customHeight="false" outlineLevel="0" collapsed="false">
      <c r="A4586" s="279" t="n">
        <v>70029830</v>
      </c>
      <c r="B4586" s="264" t="s">
        <v>13534</v>
      </c>
      <c r="C4586" s="438" t="n">
        <v>0</v>
      </c>
      <c r="D4586" s="438" t="n">
        <v>54</v>
      </c>
      <c r="E4586" s="280" t="n">
        <v>-54</v>
      </c>
    </row>
    <row r="4587" customFormat="false" ht="12.75" hidden="true" customHeight="false" outlineLevel="0" collapsed="false">
      <c r="A4587" s="279" t="n">
        <v>70029834</v>
      </c>
      <c r="B4587" s="264" t="s">
        <v>10420</v>
      </c>
      <c r="C4587" s="438" t="n">
        <v>0</v>
      </c>
      <c r="D4587" s="438" t="n">
        <v>3</v>
      </c>
      <c r="E4587" s="280" t="n">
        <v>-3</v>
      </c>
    </row>
    <row r="4588" customFormat="false" ht="12.75" hidden="true" customHeight="false" outlineLevel="0" collapsed="false">
      <c r="A4588" s="279" t="n">
        <v>70029838</v>
      </c>
      <c r="B4588" s="264" t="s">
        <v>13535</v>
      </c>
      <c r="C4588" s="438" t="n">
        <v>0</v>
      </c>
      <c r="D4588" s="438" t="n">
        <v>84</v>
      </c>
      <c r="E4588" s="280" t="n">
        <v>-84</v>
      </c>
    </row>
    <row r="4589" customFormat="false" ht="12.75" hidden="true" customHeight="false" outlineLevel="0" collapsed="false">
      <c r="A4589" s="279" t="n">
        <v>70029842</v>
      </c>
      <c r="B4589" s="264" t="s">
        <v>10709</v>
      </c>
      <c r="C4589" s="438" t="n">
        <v>0</v>
      </c>
      <c r="D4589" s="438" t="n">
        <v>14</v>
      </c>
      <c r="E4589" s="280" t="n">
        <v>-14</v>
      </c>
    </row>
    <row r="4590" customFormat="false" ht="12.75" hidden="true" customHeight="false" outlineLevel="0" collapsed="false">
      <c r="A4590" s="279" t="n">
        <v>70029844</v>
      </c>
      <c r="B4590" s="264" t="s">
        <v>13536</v>
      </c>
      <c r="C4590" s="438" t="n">
        <v>0</v>
      </c>
      <c r="D4590" s="438" t="n">
        <v>6</v>
      </c>
      <c r="E4590" s="280" t="n">
        <v>-6</v>
      </c>
    </row>
    <row r="4591" customFormat="false" ht="12.75" hidden="true" customHeight="false" outlineLevel="0" collapsed="false">
      <c r="A4591" s="214" t="n">
        <v>70029845</v>
      </c>
      <c r="B4591" s="214" t="s">
        <v>13537</v>
      </c>
      <c r="C4591" s="281" t="n">
        <v>0</v>
      </c>
      <c r="D4591" s="281" t="n">
        <v>27</v>
      </c>
      <c r="E4591" s="281" t="n">
        <v>-27</v>
      </c>
    </row>
    <row r="4592" customFormat="false" ht="12.75" hidden="true" customHeight="false" outlineLevel="0" collapsed="false">
      <c r="A4592" s="279" t="n">
        <v>70029846</v>
      </c>
      <c r="B4592" s="264" t="s">
        <v>13538</v>
      </c>
      <c r="C4592" s="438" t="n">
        <v>0</v>
      </c>
      <c r="D4592" s="438" t="n">
        <v>207</v>
      </c>
      <c r="E4592" s="280" t="n">
        <v>-207</v>
      </c>
    </row>
    <row r="4593" customFormat="false" ht="12.75" hidden="true" customHeight="false" outlineLevel="0" collapsed="false">
      <c r="A4593" s="279" t="n">
        <v>70029864</v>
      </c>
      <c r="B4593" s="264" t="s">
        <v>13539</v>
      </c>
      <c r="C4593" s="438" t="n">
        <v>0</v>
      </c>
      <c r="D4593" s="438" t="n">
        <v>8</v>
      </c>
      <c r="E4593" s="280" t="n">
        <v>-8</v>
      </c>
    </row>
    <row r="4594" customFormat="false" ht="12.75" hidden="true" customHeight="false" outlineLevel="0" collapsed="false">
      <c r="A4594" s="279" t="n">
        <v>70029875</v>
      </c>
      <c r="B4594" s="264" t="s">
        <v>13540</v>
      </c>
      <c r="C4594" s="438" t="n">
        <v>0</v>
      </c>
      <c r="D4594" s="438" t="n">
        <v>100</v>
      </c>
      <c r="E4594" s="280" t="n">
        <v>-100</v>
      </c>
    </row>
    <row r="4595" customFormat="false" ht="12.75" hidden="true" customHeight="false" outlineLevel="0" collapsed="false">
      <c r="A4595" s="279" t="n">
        <v>70029878</v>
      </c>
      <c r="B4595" s="264" t="s">
        <v>13541</v>
      </c>
      <c r="C4595" s="438" t="n">
        <v>0</v>
      </c>
      <c r="D4595" s="438" t="n">
        <v>4</v>
      </c>
      <c r="E4595" s="280" t="n">
        <v>-4</v>
      </c>
    </row>
    <row r="4596" customFormat="false" ht="12.75" hidden="true" customHeight="false" outlineLevel="0" collapsed="false">
      <c r="A4596" s="279" t="n">
        <v>70029880</v>
      </c>
      <c r="B4596" s="264" t="s">
        <v>13542</v>
      </c>
      <c r="C4596" s="438" t="n">
        <v>-6335</v>
      </c>
      <c r="D4596" s="438" t="n">
        <v>-4143</v>
      </c>
      <c r="E4596" s="280" t="n">
        <v>-2192</v>
      </c>
    </row>
    <row r="4597" customFormat="false" ht="12.75" hidden="true" customHeight="false" outlineLevel="0" collapsed="false">
      <c r="A4597" s="279" t="n">
        <v>70029883</v>
      </c>
      <c r="B4597" s="264" t="s">
        <v>13543</v>
      </c>
      <c r="C4597" s="438" t="n">
        <v>0</v>
      </c>
      <c r="D4597" s="438" t="n">
        <v>5880</v>
      </c>
      <c r="E4597" s="280" t="n">
        <v>-5880</v>
      </c>
    </row>
    <row r="4598" customFormat="false" ht="12.75" hidden="true" customHeight="false" outlineLevel="0" collapsed="false">
      <c r="A4598" s="279" t="n">
        <v>70029884</v>
      </c>
      <c r="B4598" s="264" t="s">
        <v>13544</v>
      </c>
      <c r="C4598" s="438" t="n">
        <v>0</v>
      </c>
      <c r="D4598" s="438" t="n">
        <v>154</v>
      </c>
      <c r="E4598" s="280" t="n">
        <v>-154</v>
      </c>
    </row>
    <row r="4599" customFormat="false" ht="12.75" hidden="true" customHeight="false" outlineLevel="0" collapsed="false">
      <c r="A4599" s="279" t="n">
        <v>70029885</v>
      </c>
      <c r="B4599" s="264" t="s">
        <v>13545</v>
      </c>
      <c r="C4599" s="438" t="n">
        <v>0</v>
      </c>
      <c r="D4599" s="438" t="n">
        <v>562</v>
      </c>
      <c r="E4599" s="280" t="n">
        <v>-562</v>
      </c>
    </row>
    <row r="4600" customFormat="false" ht="12.75" hidden="true" customHeight="false" outlineLevel="0" collapsed="false">
      <c r="A4600" s="279" t="n">
        <v>70029898</v>
      </c>
      <c r="B4600" s="264" t="s">
        <v>13546</v>
      </c>
      <c r="C4600" s="438" t="n">
        <v>0</v>
      </c>
      <c r="D4600" s="438" t="n">
        <v>46</v>
      </c>
      <c r="E4600" s="280" t="n">
        <v>-46</v>
      </c>
    </row>
    <row r="4601" customFormat="false" ht="12.75" hidden="true" customHeight="false" outlineLevel="0" collapsed="false">
      <c r="A4601" s="279" t="n">
        <v>70030046</v>
      </c>
      <c r="B4601" s="264" t="s">
        <v>13547</v>
      </c>
      <c r="C4601" s="438" t="n">
        <v>0</v>
      </c>
      <c r="D4601" s="438" t="n">
        <v>6382</v>
      </c>
      <c r="E4601" s="280" t="n">
        <v>-6382</v>
      </c>
    </row>
    <row r="4602" customFormat="false" ht="12.75" hidden="true" customHeight="false" outlineLevel="0" collapsed="false">
      <c r="A4602" s="279" t="n">
        <v>70030048</v>
      </c>
      <c r="B4602" s="264" t="s">
        <v>13548</v>
      </c>
      <c r="C4602" s="438" t="n">
        <v>0</v>
      </c>
      <c r="D4602" s="438" t="n">
        <v>24</v>
      </c>
      <c r="E4602" s="280" t="n">
        <v>-24</v>
      </c>
    </row>
    <row r="4603" customFormat="false" ht="12.75" hidden="true" customHeight="false" outlineLevel="0" collapsed="false">
      <c r="A4603" s="279" t="n">
        <v>70030055</v>
      </c>
      <c r="B4603" s="264" t="s">
        <v>13549</v>
      </c>
      <c r="C4603" s="438" t="n">
        <v>0</v>
      </c>
      <c r="D4603" s="438" t="n">
        <v>3</v>
      </c>
      <c r="E4603" s="280" t="n">
        <v>-3</v>
      </c>
    </row>
    <row r="4604" customFormat="false" ht="12.75" hidden="true" customHeight="false" outlineLevel="0" collapsed="false">
      <c r="A4604" s="279" t="n">
        <v>70030063</v>
      </c>
      <c r="B4604" s="264" t="s">
        <v>11064</v>
      </c>
      <c r="C4604" s="438" t="n">
        <v>0</v>
      </c>
      <c r="D4604" s="438" t="n">
        <v>61</v>
      </c>
      <c r="E4604" s="280" t="n">
        <v>-61</v>
      </c>
    </row>
    <row r="4605" customFormat="false" ht="12.75" hidden="true" customHeight="false" outlineLevel="0" collapsed="false">
      <c r="A4605" s="279" t="n">
        <v>70030095</v>
      </c>
      <c r="B4605" s="264" t="s">
        <v>13550</v>
      </c>
      <c r="C4605" s="438" t="n">
        <v>0</v>
      </c>
      <c r="D4605" s="438" t="n">
        <v>35</v>
      </c>
      <c r="E4605" s="280" t="n">
        <v>-35</v>
      </c>
    </row>
    <row r="4606" customFormat="false" ht="12.75" hidden="true" customHeight="false" outlineLevel="0" collapsed="false">
      <c r="A4606" s="279" t="n">
        <v>70030096</v>
      </c>
      <c r="B4606" s="264" t="s">
        <v>13551</v>
      </c>
      <c r="C4606" s="438" t="n">
        <v>0</v>
      </c>
      <c r="D4606" s="438" t="n">
        <v>13600</v>
      </c>
      <c r="E4606" s="280" t="n">
        <v>-13600</v>
      </c>
    </row>
    <row r="4607" customFormat="false" ht="12.75" hidden="true" customHeight="false" outlineLevel="0" collapsed="false">
      <c r="A4607" s="279" t="n">
        <v>70030098</v>
      </c>
      <c r="B4607" s="264" t="s">
        <v>13552</v>
      </c>
      <c r="C4607" s="438" t="n">
        <v>0</v>
      </c>
      <c r="D4607" s="438" t="n">
        <v>336</v>
      </c>
      <c r="E4607" s="280" t="n">
        <v>-336</v>
      </c>
    </row>
    <row r="4608" customFormat="false" ht="12.75" hidden="true" customHeight="false" outlineLevel="0" collapsed="false">
      <c r="A4608" s="279" t="n">
        <v>70030110</v>
      </c>
      <c r="B4608" s="264" t="s">
        <v>13553</v>
      </c>
      <c r="C4608" s="438" t="n">
        <v>0</v>
      </c>
      <c r="D4608" s="438" t="n">
        <v>334</v>
      </c>
      <c r="E4608" s="280" t="n">
        <v>-334</v>
      </c>
    </row>
    <row r="4609" customFormat="false" ht="12.75" hidden="true" customHeight="false" outlineLevel="0" collapsed="false">
      <c r="A4609" s="279" t="n">
        <v>70030134</v>
      </c>
      <c r="B4609" s="264" t="s">
        <v>13554</v>
      </c>
      <c r="C4609" s="438" t="n">
        <v>0</v>
      </c>
      <c r="D4609" s="438" t="n">
        <v>53</v>
      </c>
      <c r="E4609" s="280" t="n">
        <v>-53</v>
      </c>
    </row>
    <row r="4610" customFormat="false" ht="12.75" hidden="true" customHeight="false" outlineLevel="0" collapsed="false">
      <c r="A4610" s="279" t="n">
        <v>70030147</v>
      </c>
      <c r="B4610" s="264" t="s">
        <v>13555</v>
      </c>
      <c r="C4610" s="438" t="n">
        <v>0</v>
      </c>
      <c r="D4610" s="438" t="n">
        <v>24</v>
      </c>
      <c r="E4610" s="280" t="n">
        <v>-24</v>
      </c>
    </row>
    <row r="4611" customFormat="false" ht="12.75" hidden="true" customHeight="false" outlineLevel="0" collapsed="false">
      <c r="A4611" s="279" t="n">
        <v>70030153</v>
      </c>
      <c r="B4611" s="264" t="s">
        <v>10909</v>
      </c>
      <c r="C4611" s="438" t="n">
        <v>0</v>
      </c>
      <c r="D4611" s="438" t="n">
        <v>6</v>
      </c>
      <c r="E4611" s="280" t="n">
        <v>-6</v>
      </c>
    </row>
    <row r="4612" customFormat="false" ht="12.75" hidden="true" customHeight="false" outlineLevel="0" collapsed="false">
      <c r="A4612" s="279" t="n">
        <v>70030160</v>
      </c>
      <c r="B4612" s="264" t="s">
        <v>13556</v>
      </c>
      <c r="C4612" s="438" t="n">
        <v>-651</v>
      </c>
      <c r="D4612" s="438" t="n">
        <v>0</v>
      </c>
      <c r="E4612" s="280" t="n">
        <v>-651</v>
      </c>
    </row>
    <row r="4613" customFormat="false" ht="12.75" hidden="true" customHeight="false" outlineLevel="0" collapsed="false">
      <c r="A4613" s="279" t="n">
        <v>70030168</v>
      </c>
      <c r="B4613" s="264" t="s">
        <v>13557</v>
      </c>
      <c r="C4613" s="438" t="n">
        <v>0</v>
      </c>
      <c r="D4613" s="438" t="n">
        <v>12829</v>
      </c>
      <c r="E4613" s="280" t="n">
        <v>-12829</v>
      </c>
    </row>
    <row r="4614" customFormat="false" ht="12.75" hidden="true" customHeight="false" outlineLevel="0" collapsed="false">
      <c r="A4614" s="279" t="n">
        <v>70030172</v>
      </c>
      <c r="B4614" s="264" t="s">
        <v>13558</v>
      </c>
      <c r="C4614" s="438" t="n">
        <v>0</v>
      </c>
      <c r="D4614" s="438" t="n">
        <v>45</v>
      </c>
      <c r="E4614" s="280" t="n">
        <v>-45</v>
      </c>
    </row>
    <row r="4615" customFormat="false" ht="12.75" hidden="true" customHeight="false" outlineLevel="0" collapsed="false">
      <c r="A4615" s="279" t="n">
        <v>70030214</v>
      </c>
      <c r="B4615" s="264" t="s">
        <v>13559</v>
      </c>
      <c r="C4615" s="438" t="n">
        <v>-18</v>
      </c>
      <c r="D4615" s="438" t="n">
        <v>0</v>
      </c>
      <c r="E4615" s="280" t="n">
        <v>-18</v>
      </c>
    </row>
    <row r="4616" customFormat="false" ht="12.75" hidden="true" customHeight="false" outlineLevel="0" collapsed="false">
      <c r="A4616" s="279" t="n">
        <v>70030281</v>
      </c>
      <c r="B4616" s="264" t="s">
        <v>13560</v>
      </c>
      <c r="C4616" s="438" t="n">
        <v>0</v>
      </c>
      <c r="D4616" s="438" t="n">
        <v>376</v>
      </c>
      <c r="E4616" s="280" t="n">
        <v>-376</v>
      </c>
    </row>
    <row r="4617" customFormat="false" ht="12.75" hidden="true" customHeight="false" outlineLevel="0" collapsed="false">
      <c r="A4617" s="279" t="n">
        <v>70030336</v>
      </c>
      <c r="B4617" s="264" t="s">
        <v>13561</v>
      </c>
      <c r="C4617" s="438" t="n">
        <v>0</v>
      </c>
      <c r="D4617" s="438" t="n">
        <v>485</v>
      </c>
      <c r="E4617" s="280" t="n">
        <v>-485</v>
      </c>
    </row>
    <row r="4618" customFormat="false" ht="12.75" hidden="true" customHeight="false" outlineLevel="0" collapsed="false">
      <c r="A4618" s="279" t="n">
        <v>70030348</v>
      </c>
      <c r="B4618" s="264" t="s">
        <v>13562</v>
      </c>
      <c r="C4618" s="438" t="n">
        <v>0</v>
      </c>
      <c r="D4618" s="438" t="n">
        <v>3067</v>
      </c>
      <c r="E4618" s="280" t="n">
        <v>-3067</v>
      </c>
    </row>
    <row r="4619" customFormat="false" ht="12.75" hidden="true" customHeight="false" outlineLevel="0" collapsed="false">
      <c r="A4619" s="279" t="n">
        <v>70030459</v>
      </c>
      <c r="B4619" s="264" t="s">
        <v>12043</v>
      </c>
      <c r="C4619" s="438" t="n">
        <v>0</v>
      </c>
      <c r="D4619" s="438" t="n">
        <v>50</v>
      </c>
      <c r="E4619" s="280" t="n">
        <v>-50</v>
      </c>
    </row>
    <row r="4620" customFormat="false" ht="12.75" hidden="true" customHeight="false" outlineLevel="0" collapsed="false">
      <c r="A4620" s="279" t="n">
        <v>70030490</v>
      </c>
      <c r="B4620" s="264" t="s">
        <v>11523</v>
      </c>
      <c r="C4620" s="438" t="n">
        <v>0</v>
      </c>
      <c r="D4620" s="438" t="n">
        <v>4715</v>
      </c>
      <c r="E4620" s="280" t="n">
        <v>-4715</v>
      </c>
    </row>
    <row r="4621" customFormat="false" ht="12.75" hidden="true" customHeight="false" outlineLevel="0" collapsed="false">
      <c r="A4621" s="279" t="n">
        <v>70030600</v>
      </c>
      <c r="B4621" s="264" t="s">
        <v>13563</v>
      </c>
      <c r="C4621" s="438" t="n">
        <v>0</v>
      </c>
      <c r="D4621" s="438" t="n">
        <v>9</v>
      </c>
      <c r="E4621" s="280" t="n">
        <v>-9</v>
      </c>
    </row>
    <row r="4622" customFormat="false" ht="12.75" hidden="true" customHeight="false" outlineLevel="0" collapsed="false">
      <c r="A4622" s="279" t="n">
        <v>70030601</v>
      </c>
      <c r="B4622" s="264" t="s">
        <v>13564</v>
      </c>
      <c r="C4622" s="438" t="n">
        <v>0</v>
      </c>
      <c r="D4622" s="438" t="n">
        <v>36</v>
      </c>
      <c r="E4622" s="280" t="n">
        <v>-36</v>
      </c>
    </row>
    <row r="4623" customFormat="false" ht="12.75" hidden="true" customHeight="false" outlineLevel="0" collapsed="false">
      <c r="A4623" s="279" t="n">
        <v>70030700</v>
      </c>
      <c r="B4623" s="264" t="s">
        <v>9723</v>
      </c>
      <c r="C4623" s="438" t="n">
        <v>0</v>
      </c>
      <c r="D4623" s="438" t="n">
        <v>9</v>
      </c>
      <c r="E4623" s="280" t="n">
        <v>-9</v>
      </c>
    </row>
    <row r="4624" customFormat="false" ht="12.75" hidden="true" customHeight="false" outlineLevel="0" collapsed="false">
      <c r="A4624" s="279" t="n">
        <v>70030701</v>
      </c>
      <c r="B4624" s="264" t="s">
        <v>13565</v>
      </c>
      <c r="C4624" s="438" t="n">
        <v>0</v>
      </c>
      <c r="D4624" s="438" t="n">
        <v>9760</v>
      </c>
      <c r="E4624" s="280" t="n">
        <v>-9760</v>
      </c>
    </row>
    <row r="4625" customFormat="false" ht="12.75" hidden="true" customHeight="false" outlineLevel="0" collapsed="false">
      <c r="A4625" s="279" t="n">
        <v>70030769</v>
      </c>
      <c r="B4625" s="264" t="s">
        <v>13566</v>
      </c>
      <c r="C4625" s="438" t="n">
        <v>0</v>
      </c>
      <c r="D4625" s="438" t="n">
        <v>2265</v>
      </c>
      <c r="E4625" s="280" t="n">
        <v>-2265</v>
      </c>
    </row>
    <row r="4626" customFormat="false" ht="12.75" hidden="true" customHeight="false" outlineLevel="0" collapsed="false">
      <c r="A4626" s="279" t="n">
        <v>70030780</v>
      </c>
      <c r="B4626" s="264" t="s">
        <v>13567</v>
      </c>
      <c r="C4626" s="438" t="n">
        <v>0</v>
      </c>
      <c r="D4626" s="438" t="n">
        <v>2255</v>
      </c>
      <c r="E4626" s="280" t="n">
        <v>-2255</v>
      </c>
    </row>
    <row r="4627" customFormat="false" ht="12.75" hidden="true" customHeight="false" outlineLevel="0" collapsed="false">
      <c r="A4627" s="279" t="n">
        <v>71100027</v>
      </c>
      <c r="B4627" s="264" t="s">
        <v>13568</v>
      </c>
      <c r="C4627" s="438" t="n">
        <v>0</v>
      </c>
      <c r="D4627" s="438" t="n">
        <v>4070</v>
      </c>
      <c r="E4627" s="280" t="n">
        <v>-4070</v>
      </c>
    </row>
    <row r="4628" customFormat="false" ht="12.75" hidden="true" customHeight="false" outlineLevel="0" collapsed="false">
      <c r="A4628" s="279" t="n">
        <v>71100028</v>
      </c>
      <c r="B4628" s="264" t="s">
        <v>13569</v>
      </c>
      <c r="C4628" s="438" t="n">
        <v>0</v>
      </c>
      <c r="D4628" s="438" t="n">
        <v>136</v>
      </c>
      <c r="E4628" s="280" t="n">
        <v>-136</v>
      </c>
    </row>
    <row r="4629" customFormat="false" ht="12.75" hidden="true" customHeight="false" outlineLevel="0" collapsed="false">
      <c r="A4629" s="279" t="n">
        <v>71100034</v>
      </c>
      <c r="B4629" s="264" t="s">
        <v>13570</v>
      </c>
      <c r="C4629" s="438" t="n">
        <v>0</v>
      </c>
      <c r="D4629" s="438" t="n">
        <v>9</v>
      </c>
      <c r="E4629" s="280" t="n">
        <v>-9</v>
      </c>
    </row>
    <row r="4630" customFormat="false" ht="12.75" hidden="true" customHeight="false" outlineLevel="0" collapsed="false">
      <c r="A4630" s="279" t="n">
        <v>71100043</v>
      </c>
      <c r="B4630" s="264" t="s">
        <v>13571</v>
      </c>
      <c r="C4630" s="438" t="n">
        <v>0</v>
      </c>
      <c r="D4630" s="438" t="n">
        <v>770</v>
      </c>
      <c r="E4630" s="280" t="n">
        <v>-770</v>
      </c>
    </row>
    <row r="4631" customFormat="false" ht="12.75" hidden="true" customHeight="false" outlineLevel="0" collapsed="false">
      <c r="A4631" s="279" t="n">
        <v>71100048</v>
      </c>
      <c r="B4631" s="264" t="s">
        <v>13572</v>
      </c>
      <c r="C4631" s="438" t="n">
        <v>0</v>
      </c>
      <c r="D4631" s="438" t="n">
        <v>15389</v>
      </c>
      <c r="E4631" s="280" t="n">
        <v>-15389</v>
      </c>
    </row>
    <row r="4632" customFormat="false" ht="12.75" hidden="true" customHeight="false" outlineLevel="0" collapsed="false">
      <c r="A4632" s="279" t="n">
        <v>71100057</v>
      </c>
      <c r="B4632" s="264" t="s">
        <v>13573</v>
      </c>
      <c r="C4632" s="438" t="n">
        <v>0</v>
      </c>
      <c r="D4632" s="438" t="n">
        <v>2207</v>
      </c>
      <c r="E4632" s="280" t="n">
        <v>-2207</v>
      </c>
    </row>
    <row r="4633" customFormat="false" ht="12.75" hidden="true" customHeight="false" outlineLevel="0" collapsed="false">
      <c r="A4633" s="279" t="n">
        <v>71100064</v>
      </c>
      <c r="B4633" s="264" t="s">
        <v>13574</v>
      </c>
      <c r="C4633" s="438" t="n">
        <v>0</v>
      </c>
      <c r="D4633" s="438" t="n">
        <v>7513</v>
      </c>
      <c r="E4633" s="280" t="n">
        <v>-7513</v>
      </c>
    </row>
    <row r="4634" customFormat="false" ht="12.75" hidden="true" customHeight="false" outlineLevel="0" collapsed="false">
      <c r="A4634" s="279" t="n">
        <v>71100074</v>
      </c>
      <c r="B4634" s="264" t="s">
        <v>13575</v>
      </c>
      <c r="C4634" s="438" t="n">
        <v>0</v>
      </c>
      <c r="D4634" s="438" t="n">
        <v>1267</v>
      </c>
      <c r="E4634" s="280" t="n">
        <v>-1267</v>
      </c>
    </row>
    <row r="4635" customFormat="false" ht="12.75" hidden="true" customHeight="false" outlineLevel="0" collapsed="false">
      <c r="A4635" s="279" t="n">
        <v>71100076</v>
      </c>
      <c r="B4635" s="264" t="s">
        <v>13576</v>
      </c>
      <c r="C4635" s="438" t="n">
        <v>0</v>
      </c>
      <c r="D4635" s="438" t="n">
        <v>55209</v>
      </c>
      <c r="E4635" s="280" t="n">
        <v>-55209</v>
      </c>
    </row>
    <row r="4636" customFormat="false" ht="12.75" hidden="true" customHeight="false" outlineLevel="0" collapsed="false">
      <c r="A4636" s="279" t="n">
        <v>71100083</v>
      </c>
      <c r="B4636" s="264" t="s">
        <v>13577</v>
      </c>
      <c r="C4636" s="438" t="n">
        <v>0</v>
      </c>
      <c r="D4636" s="438" t="n">
        <v>425</v>
      </c>
      <c r="E4636" s="280" t="n">
        <v>-425</v>
      </c>
    </row>
    <row r="4637" customFormat="false" ht="12.75" hidden="true" customHeight="false" outlineLevel="0" collapsed="false">
      <c r="A4637" s="279" t="n">
        <v>71100087</v>
      </c>
      <c r="B4637" s="264" t="s">
        <v>13578</v>
      </c>
      <c r="C4637" s="438" t="n">
        <v>0</v>
      </c>
      <c r="D4637" s="438" t="n">
        <v>72222</v>
      </c>
      <c r="E4637" s="280" t="n">
        <v>-72222</v>
      </c>
    </row>
    <row r="4638" customFormat="false" ht="12.75" hidden="true" customHeight="false" outlineLevel="0" collapsed="false">
      <c r="A4638" s="279" t="n">
        <v>71100089</v>
      </c>
      <c r="B4638" s="264" t="s">
        <v>13579</v>
      </c>
      <c r="C4638" s="438" t="n">
        <v>0</v>
      </c>
      <c r="D4638" s="438" t="n">
        <v>392</v>
      </c>
      <c r="E4638" s="280" t="n">
        <v>-392</v>
      </c>
    </row>
    <row r="4639" customFormat="false" ht="12.75" hidden="true" customHeight="false" outlineLevel="0" collapsed="false">
      <c r="A4639" s="279" t="n">
        <v>71100096</v>
      </c>
      <c r="B4639" s="264" t="s">
        <v>13580</v>
      </c>
      <c r="C4639" s="438" t="n">
        <v>0</v>
      </c>
      <c r="D4639" s="438" t="n">
        <v>31</v>
      </c>
      <c r="E4639" s="280" t="n">
        <v>-31</v>
      </c>
    </row>
    <row r="4640" customFormat="false" ht="12.75" hidden="true" customHeight="false" outlineLevel="0" collapsed="false">
      <c r="A4640" s="279" t="n">
        <v>71100106</v>
      </c>
      <c r="B4640" s="264" t="s">
        <v>13581</v>
      </c>
      <c r="C4640" s="438" t="n">
        <v>0</v>
      </c>
      <c r="D4640" s="438" t="n">
        <v>485</v>
      </c>
      <c r="E4640" s="280" t="n">
        <v>-485</v>
      </c>
    </row>
    <row r="4641" customFormat="false" ht="12.75" hidden="true" customHeight="false" outlineLevel="0" collapsed="false">
      <c r="A4641" s="279" t="n">
        <v>71100110</v>
      </c>
      <c r="B4641" s="264" t="s">
        <v>13582</v>
      </c>
      <c r="C4641" s="438" t="n">
        <v>0</v>
      </c>
      <c r="D4641" s="438" t="n">
        <v>544</v>
      </c>
      <c r="E4641" s="280" t="n">
        <v>-544</v>
      </c>
    </row>
    <row r="4642" customFormat="false" ht="12.75" hidden="true" customHeight="false" outlineLevel="0" collapsed="false">
      <c r="A4642" s="279" t="n">
        <v>71100113</v>
      </c>
      <c r="B4642" s="264" t="s">
        <v>13583</v>
      </c>
      <c r="C4642" s="438" t="n">
        <v>0</v>
      </c>
      <c r="D4642" s="438" t="n">
        <v>40</v>
      </c>
      <c r="E4642" s="280" t="n">
        <v>-40</v>
      </c>
    </row>
    <row r="4643" customFormat="false" ht="12.75" hidden="true" customHeight="false" outlineLevel="0" collapsed="false">
      <c r="A4643" s="279" t="n">
        <v>71100116</v>
      </c>
      <c r="B4643" s="264" t="s">
        <v>13584</v>
      </c>
      <c r="C4643" s="438" t="n">
        <v>0</v>
      </c>
      <c r="D4643" s="438" t="n">
        <v>26</v>
      </c>
      <c r="E4643" s="280" t="n">
        <v>-26</v>
      </c>
    </row>
    <row r="4644" customFormat="false" ht="12.75" hidden="true" customHeight="false" outlineLevel="0" collapsed="false">
      <c r="A4644" s="279" t="n">
        <v>71100135</v>
      </c>
      <c r="B4644" s="264" t="s">
        <v>13585</v>
      </c>
      <c r="C4644" s="438" t="n">
        <v>0</v>
      </c>
      <c r="D4644" s="438" t="n">
        <v>29</v>
      </c>
      <c r="E4644" s="280" t="n">
        <v>-29</v>
      </c>
    </row>
    <row r="4645" customFormat="false" ht="12.75" hidden="true" customHeight="false" outlineLevel="0" collapsed="false">
      <c r="A4645" s="279" t="n">
        <v>71100137</v>
      </c>
      <c r="B4645" s="264" t="s">
        <v>13586</v>
      </c>
      <c r="C4645" s="438" t="n">
        <v>0</v>
      </c>
      <c r="D4645" s="438" t="n">
        <v>4488</v>
      </c>
      <c r="E4645" s="280" t="n">
        <v>-4488</v>
      </c>
    </row>
    <row r="4646" customFormat="false" ht="12.75" hidden="true" customHeight="false" outlineLevel="0" collapsed="false">
      <c r="A4646" s="279" t="n">
        <v>71100163</v>
      </c>
      <c r="B4646" s="264" t="s">
        <v>13587</v>
      </c>
      <c r="C4646" s="438" t="n">
        <v>0</v>
      </c>
      <c r="D4646" s="438" t="n">
        <v>5005</v>
      </c>
      <c r="E4646" s="280" t="n">
        <v>-5005</v>
      </c>
    </row>
    <row r="4647" customFormat="false" ht="12.75" hidden="true" customHeight="false" outlineLevel="0" collapsed="false">
      <c r="A4647" s="214" t="n">
        <v>71100164</v>
      </c>
      <c r="B4647" s="214" t="s">
        <v>13588</v>
      </c>
      <c r="C4647" s="281" t="n">
        <v>0</v>
      </c>
      <c r="D4647" s="281" t="n">
        <v>10000</v>
      </c>
      <c r="E4647" s="281" t="n">
        <v>-10000</v>
      </c>
    </row>
    <row r="4648" customFormat="false" ht="12.75" hidden="true" customHeight="false" outlineLevel="0" collapsed="false">
      <c r="A4648" s="279" t="n">
        <v>71100181</v>
      </c>
      <c r="B4648" s="264" t="s">
        <v>13589</v>
      </c>
      <c r="C4648" s="438" t="n">
        <v>0</v>
      </c>
      <c r="D4648" s="438" t="n">
        <v>1887</v>
      </c>
      <c r="E4648" s="280" t="n">
        <v>-1887</v>
      </c>
    </row>
    <row r="4649" customFormat="false" ht="12.75" hidden="true" customHeight="false" outlineLevel="0" collapsed="false">
      <c r="A4649" s="279" t="n">
        <v>71100185</v>
      </c>
      <c r="B4649" s="264" t="s">
        <v>13590</v>
      </c>
      <c r="C4649" s="438" t="n">
        <v>0</v>
      </c>
      <c r="D4649" s="438" t="n">
        <v>16079</v>
      </c>
      <c r="E4649" s="280" t="n">
        <v>-16079</v>
      </c>
    </row>
    <row r="4650" customFormat="false" ht="12.75" hidden="true" customHeight="false" outlineLevel="0" collapsed="false">
      <c r="A4650" s="279" t="n">
        <v>71100195</v>
      </c>
      <c r="B4650" s="264" t="s">
        <v>13591</v>
      </c>
      <c r="C4650" s="438" t="n">
        <v>0</v>
      </c>
      <c r="D4650" s="438" t="n">
        <v>2535</v>
      </c>
      <c r="E4650" s="280" t="n">
        <v>-2535</v>
      </c>
    </row>
    <row r="4651" customFormat="false" ht="12.75" hidden="true" customHeight="false" outlineLevel="0" collapsed="false">
      <c r="A4651" s="279" t="n">
        <v>71100196</v>
      </c>
      <c r="B4651" s="264" t="s">
        <v>13592</v>
      </c>
      <c r="C4651" s="438" t="n">
        <v>0</v>
      </c>
      <c r="D4651" s="438" t="n">
        <v>32479</v>
      </c>
      <c r="E4651" s="280" t="n">
        <v>-32479</v>
      </c>
    </row>
    <row r="4652" customFormat="false" ht="12.75" hidden="true" customHeight="false" outlineLevel="0" collapsed="false">
      <c r="A4652" s="279" t="n">
        <v>71100212</v>
      </c>
      <c r="B4652" s="264" t="s">
        <v>13593</v>
      </c>
      <c r="C4652" s="438" t="n">
        <v>0</v>
      </c>
      <c r="D4652" s="438" t="n">
        <v>6907</v>
      </c>
      <c r="E4652" s="280" t="n">
        <v>-6907</v>
      </c>
    </row>
    <row r="4653" customFormat="false" ht="12.75" hidden="true" customHeight="false" outlineLevel="0" collapsed="false">
      <c r="A4653" s="279" t="n">
        <v>71100216</v>
      </c>
      <c r="B4653" s="264" t="s">
        <v>13594</v>
      </c>
      <c r="C4653" s="438" t="n">
        <v>0</v>
      </c>
      <c r="D4653" s="438" t="n">
        <v>53</v>
      </c>
      <c r="E4653" s="280" t="n">
        <v>-53</v>
      </c>
    </row>
    <row r="4654" customFormat="false" ht="12.75" hidden="true" customHeight="false" outlineLevel="0" collapsed="false">
      <c r="A4654" s="279" t="n">
        <v>71100217</v>
      </c>
      <c r="B4654" s="264" t="s">
        <v>13595</v>
      </c>
      <c r="C4654" s="438" t="n">
        <v>0</v>
      </c>
      <c r="D4654" s="438" t="n">
        <v>246</v>
      </c>
      <c r="E4654" s="280" t="n">
        <v>-246</v>
      </c>
    </row>
    <row r="4655" customFormat="false" ht="12.75" hidden="true" customHeight="false" outlineLevel="0" collapsed="false">
      <c r="A4655" s="279" t="n">
        <v>71100224</v>
      </c>
      <c r="B4655" s="264" t="s">
        <v>13596</v>
      </c>
      <c r="C4655" s="438" t="n">
        <v>0</v>
      </c>
      <c r="D4655" s="438" t="n">
        <v>76</v>
      </c>
      <c r="E4655" s="280" t="n">
        <v>-76</v>
      </c>
    </row>
    <row r="4656" customFormat="false" ht="12.75" hidden="true" customHeight="false" outlineLevel="0" collapsed="false">
      <c r="A4656" s="279" t="n">
        <v>71100225</v>
      </c>
      <c r="B4656" s="264" t="s">
        <v>13597</v>
      </c>
      <c r="C4656" s="438" t="n">
        <v>0</v>
      </c>
      <c r="D4656" s="438" t="n">
        <v>58000</v>
      </c>
      <c r="E4656" s="280" t="n">
        <v>-58000</v>
      </c>
    </row>
    <row r="4657" customFormat="false" ht="12.75" hidden="true" customHeight="false" outlineLevel="0" collapsed="false">
      <c r="A4657" s="279" t="n">
        <v>71100228</v>
      </c>
      <c r="B4657" s="264" t="s">
        <v>13598</v>
      </c>
      <c r="C4657" s="438" t="n">
        <v>0</v>
      </c>
      <c r="D4657" s="438" t="n">
        <v>13405</v>
      </c>
      <c r="E4657" s="280" t="n">
        <v>-13405</v>
      </c>
    </row>
    <row r="4658" customFormat="false" ht="12.75" hidden="true" customHeight="false" outlineLevel="0" collapsed="false">
      <c r="A4658" s="279" t="n">
        <v>71100235</v>
      </c>
      <c r="B4658" s="264" t="s">
        <v>13599</v>
      </c>
      <c r="C4658" s="438" t="n">
        <v>0</v>
      </c>
      <c r="D4658" s="438" t="n">
        <v>22331</v>
      </c>
      <c r="E4658" s="280" t="n">
        <v>-22331</v>
      </c>
    </row>
    <row r="4659" customFormat="false" ht="12.75" hidden="true" customHeight="false" outlineLevel="0" collapsed="false">
      <c r="A4659" s="279" t="n">
        <v>71100238</v>
      </c>
      <c r="B4659" s="264" t="s">
        <v>13600</v>
      </c>
      <c r="C4659" s="438" t="n">
        <v>0</v>
      </c>
      <c r="D4659" s="438" t="n">
        <v>995</v>
      </c>
      <c r="E4659" s="280" t="n">
        <v>-995</v>
      </c>
    </row>
    <row r="4660" customFormat="false" ht="12.75" hidden="true" customHeight="false" outlineLevel="0" collapsed="false">
      <c r="A4660" s="279" t="n">
        <v>71100239</v>
      </c>
      <c r="B4660" s="264" t="s">
        <v>13601</v>
      </c>
      <c r="C4660" s="438" t="n">
        <v>0</v>
      </c>
      <c r="D4660" s="438" t="n">
        <v>225</v>
      </c>
      <c r="E4660" s="280" t="n">
        <v>-225</v>
      </c>
    </row>
    <row r="4661" customFormat="false" ht="12.75" hidden="true" customHeight="false" outlineLevel="0" collapsed="false">
      <c r="A4661" s="279" t="n">
        <v>71100244</v>
      </c>
      <c r="B4661" s="264" t="s">
        <v>13602</v>
      </c>
      <c r="C4661" s="438" t="n">
        <v>0</v>
      </c>
      <c r="D4661" s="438" t="n">
        <v>2388</v>
      </c>
      <c r="E4661" s="280" t="n">
        <v>-2388</v>
      </c>
    </row>
    <row r="4662" customFormat="false" ht="12.75" hidden="true" customHeight="false" outlineLevel="0" collapsed="false">
      <c r="A4662" s="279" t="n">
        <v>71100249</v>
      </c>
      <c r="B4662" s="264" t="s">
        <v>13603</v>
      </c>
      <c r="C4662" s="438" t="n">
        <v>0</v>
      </c>
      <c r="D4662" s="438" t="n">
        <v>13679</v>
      </c>
      <c r="E4662" s="280" t="n">
        <v>-13679</v>
      </c>
    </row>
    <row r="4663" customFormat="false" ht="12.75" hidden="true" customHeight="false" outlineLevel="0" collapsed="false">
      <c r="A4663" s="279" t="n">
        <v>71100254</v>
      </c>
      <c r="B4663" s="264" t="s">
        <v>13604</v>
      </c>
      <c r="C4663" s="438" t="n">
        <v>0</v>
      </c>
      <c r="D4663" s="438" t="n">
        <v>11</v>
      </c>
      <c r="E4663" s="280" t="n">
        <v>-11</v>
      </c>
    </row>
    <row r="4664" customFormat="false" ht="12.75" hidden="true" customHeight="false" outlineLevel="0" collapsed="false">
      <c r="A4664" s="279" t="n">
        <v>71100260</v>
      </c>
      <c r="B4664" s="264" t="s">
        <v>13605</v>
      </c>
      <c r="C4664" s="438" t="n">
        <v>0</v>
      </c>
      <c r="D4664" s="438" t="n">
        <v>7</v>
      </c>
      <c r="E4664" s="280" t="n">
        <v>-7</v>
      </c>
    </row>
    <row r="4665" customFormat="false" ht="12.75" hidden="true" customHeight="false" outlineLevel="0" collapsed="false">
      <c r="A4665" s="279" t="n">
        <v>71100263</v>
      </c>
      <c r="B4665" s="264" t="s">
        <v>13606</v>
      </c>
      <c r="C4665" s="438" t="n">
        <v>0</v>
      </c>
      <c r="D4665" s="438" t="n">
        <v>1364</v>
      </c>
      <c r="E4665" s="280" t="n">
        <v>-1364</v>
      </c>
    </row>
    <row r="4666" customFormat="false" ht="12.75" hidden="true" customHeight="false" outlineLevel="0" collapsed="false">
      <c r="A4666" s="279" t="n">
        <v>71100266</v>
      </c>
      <c r="B4666" s="264" t="s">
        <v>13607</v>
      </c>
      <c r="C4666" s="438" t="n">
        <v>0</v>
      </c>
      <c r="D4666" s="438" t="n">
        <v>11</v>
      </c>
      <c r="E4666" s="280" t="n">
        <v>-11</v>
      </c>
    </row>
    <row r="4667" customFormat="false" ht="12.75" hidden="true" customHeight="false" outlineLevel="0" collapsed="false">
      <c r="A4667" s="279" t="n">
        <v>71100272</v>
      </c>
      <c r="B4667" s="264" t="s">
        <v>13608</v>
      </c>
      <c r="C4667" s="438" t="n">
        <v>0</v>
      </c>
      <c r="D4667" s="438" t="n">
        <v>8899</v>
      </c>
      <c r="E4667" s="280" t="n">
        <v>-8899</v>
      </c>
    </row>
    <row r="4668" customFormat="false" ht="12.75" hidden="true" customHeight="false" outlineLevel="0" collapsed="false">
      <c r="A4668" s="279" t="n">
        <v>71100275</v>
      </c>
      <c r="B4668" s="264" t="s">
        <v>13609</v>
      </c>
      <c r="C4668" s="438" t="n">
        <v>0</v>
      </c>
      <c r="D4668" s="438" t="n">
        <v>1252</v>
      </c>
      <c r="E4668" s="280" t="n">
        <v>-1252</v>
      </c>
    </row>
    <row r="4669" customFormat="false" ht="12.75" hidden="true" customHeight="false" outlineLevel="0" collapsed="false">
      <c r="A4669" s="279" t="n">
        <v>71100279</v>
      </c>
      <c r="B4669" s="264" t="s">
        <v>13610</v>
      </c>
      <c r="C4669" s="438" t="n">
        <v>0</v>
      </c>
      <c r="D4669" s="438" t="n">
        <v>6485</v>
      </c>
      <c r="E4669" s="280" t="n">
        <v>-6485</v>
      </c>
    </row>
    <row r="4670" customFormat="false" ht="12.75" hidden="true" customHeight="false" outlineLevel="0" collapsed="false">
      <c r="A4670" s="279" t="n">
        <v>71100281</v>
      </c>
      <c r="B4670" s="264" t="s">
        <v>13611</v>
      </c>
      <c r="C4670" s="438" t="n">
        <v>0</v>
      </c>
      <c r="D4670" s="438" t="n">
        <v>67105</v>
      </c>
      <c r="E4670" s="280" t="n">
        <v>-67105</v>
      </c>
    </row>
    <row r="4671" customFormat="false" ht="12.75" hidden="true" customHeight="false" outlineLevel="0" collapsed="false">
      <c r="A4671" s="279" t="n">
        <v>71100286</v>
      </c>
      <c r="B4671" s="264" t="s">
        <v>13612</v>
      </c>
      <c r="C4671" s="438" t="n">
        <v>0</v>
      </c>
      <c r="D4671" s="438" t="n">
        <v>16138</v>
      </c>
      <c r="E4671" s="280" t="n">
        <v>-16138</v>
      </c>
    </row>
    <row r="4672" customFormat="false" ht="12.75" hidden="true" customHeight="false" outlineLevel="0" collapsed="false">
      <c r="A4672" s="279" t="n">
        <v>71100292</v>
      </c>
      <c r="B4672" s="264" t="s">
        <v>13613</v>
      </c>
      <c r="C4672" s="438" t="n">
        <v>0</v>
      </c>
      <c r="D4672" s="438" t="n">
        <v>3170</v>
      </c>
      <c r="E4672" s="280" t="n">
        <v>-3170</v>
      </c>
    </row>
    <row r="4673" customFormat="false" ht="12.75" hidden="true" customHeight="false" outlineLevel="0" collapsed="false">
      <c r="A4673" s="279" t="n">
        <v>71100295</v>
      </c>
      <c r="B4673" s="264" t="s">
        <v>13614</v>
      </c>
      <c r="C4673" s="438" t="n">
        <v>0</v>
      </c>
      <c r="D4673" s="438" t="n">
        <v>4293</v>
      </c>
      <c r="E4673" s="280" t="n">
        <v>-4293</v>
      </c>
    </row>
    <row r="4674" customFormat="false" ht="12.75" hidden="true" customHeight="false" outlineLevel="0" collapsed="false">
      <c r="A4674" s="279" t="n">
        <v>71100299</v>
      </c>
      <c r="B4674" s="264" t="s">
        <v>13615</v>
      </c>
      <c r="C4674" s="438" t="n">
        <v>0</v>
      </c>
      <c r="D4674" s="438" t="n">
        <v>225</v>
      </c>
      <c r="E4674" s="280" t="n">
        <v>-225</v>
      </c>
    </row>
    <row r="4675" customFormat="false" ht="12.75" hidden="true" customHeight="false" outlineLevel="0" collapsed="false">
      <c r="A4675" s="279" t="n">
        <v>71100321</v>
      </c>
      <c r="B4675" s="264" t="s">
        <v>13616</v>
      </c>
      <c r="C4675" s="438" t="n">
        <v>0</v>
      </c>
      <c r="D4675" s="438" t="n">
        <v>1143</v>
      </c>
      <c r="E4675" s="280" t="n">
        <v>-1143</v>
      </c>
    </row>
    <row r="4676" customFormat="false" ht="12.75" hidden="true" customHeight="false" outlineLevel="0" collapsed="false">
      <c r="A4676" s="279" t="n">
        <v>71100337</v>
      </c>
      <c r="B4676" s="264" t="s">
        <v>13617</v>
      </c>
      <c r="C4676" s="438" t="n">
        <v>0</v>
      </c>
      <c r="D4676" s="438" t="n">
        <v>3</v>
      </c>
      <c r="E4676" s="280" t="n">
        <v>-3</v>
      </c>
    </row>
    <row r="4677" customFormat="false" ht="12.75" hidden="true" customHeight="false" outlineLevel="0" collapsed="false">
      <c r="A4677" s="279" t="n">
        <v>71100342</v>
      </c>
      <c r="B4677" s="264" t="s">
        <v>13618</v>
      </c>
      <c r="C4677" s="438" t="n">
        <v>0</v>
      </c>
      <c r="D4677" s="438" t="n">
        <v>1493</v>
      </c>
      <c r="E4677" s="280" t="n">
        <v>-1493</v>
      </c>
    </row>
    <row r="4678" customFormat="false" ht="12.75" hidden="true" customHeight="false" outlineLevel="0" collapsed="false">
      <c r="A4678" s="279" t="n">
        <v>71100349</v>
      </c>
      <c r="B4678" s="264" t="s">
        <v>13619</v>
      </c>
      <c r="C4678" s="438" t="n">
        <v>0</v>
      </c>
      <c r="D4678" s="438" t="n">
        <v>33598</v>
      </c>
      <c r="E4678" s="280" t="n">
        <v>-33598</v>
      </c>
    </row>
    <row r="4679" customFormat="false" ht="12.75" hidden="true" customHeight="false" outlineLevel="0" collapsed="false">
      <c r="A4679" s="279" t="n">
        <v>71100352</v>
      </c>
      <c r="B4679" s="264" t="s">
        <v>13620</v>
      </c>
      <c r="C4679" s="438" t="n">
        <v>0</v>
      </c>
      <c r="D4679" s="438" t="n">
        <v>17</v>
      </c>
      <c r="E4679" s="280" t="n">
        <v>-17</v>
      </c>
    </row>
    <row r="4680" customFormat="false" ht="12.75" hidden="true" customHeight="false" outlineLevel="0" collapsed="false">
      <c r="A4680" s="279" t="n">
        <v>71100359</v>
      </c>
      <c r="B4680" s="264" t="s">
        <v>13621</v>
      </c>
      <c r="C4680" s="438" t="n">
        <v>0</v>
      </c>
      <c r="D4680" s="438" t="n">
        <v>101</v>
      </c>
      <c r="E4680" s="280" t="n">
        <v>-101</v>
      </c>
    </row>
    <row r="4681" customFormat="false" ht="12.75" hidden="true" customHeight="false" outlineLevel="0" collapsed="false">
      <c r="A4681" s="279" t="n">
        <v>71100360</v>
      </c>
      <c r="B4681" s="264" t="s">
        <v>13622</v>
      </c>
      <c r="C4681" s="438" t="n">
        <v>0</v>
      </c>
      <c r="D4681" s="438" t="n">
        <v>1858</v>
      </c>
      <c r="E4681" s="280" t="n">
        <v>-1858</v>
      </c>
    </row>
    <row r="4682" customFormat="false" ht="12.75" hidden="true" customHeight="false" outlineLevel="0" collapsed="false">
      <c r="A4682" s="279" t="n">
        <v>71100366</v>
      </c>
      <c r="B4682" s="264" t="s">
        <v>13623</v>
      </c>
      <c r="C4682" s="438" t="n">
        <v>0</v>
      </c>
      <c r="D4682" s="438" t="n">
        <v>15680</v>
      </c>
      <c r="E4682" s="280" t="n">
        <v>-15680</v>
      </c>
    </row>
    <row r="4683" customFormat="false" ht="12.75" hidden="true" customHeight="false" outlineLevel="0" collapsed="false">
      <c r="A4683" s="279" t="n">
        <v>71100367</v>
      </c>
      <c r="B4683" s="264" t="s">
        <v>13624</v>
      </c>
      <c r="C4683" s="438" t="n">
        <v>0</v>
      </c>
      <c r="D4683" s="438" t="n">
        <v>252</v>
      </c>
      <c r="E4683" s="280" t="n">
        <v>-252</v>
      </c>
    </row>
    <row r="4684" customFormat="false" ht="12.75" hidden="true" customHeight="false" outlineLevel="0" collapsed="false">
      <c r="A4684" s="279" t="n">
        <v>71100368</v>
      </c>
      <c r="B4684" s="264" t="s">
        <v>13625</v>
      </c>
      <c r="C4684" s="438" t="n">
        <v>0</v>
      </c>
      <c r="D4684" s="438" t="n">
        <v>30619</v>
      </c>
      <c r="E4684" s="280" t="n">
        <v>-30619</v>
      </c>
    </row>
    <row r="4685" customFormat="false" ht="12.75" hidden="true" customHeight="false" outlineLevel="0" collapsed="false">
      <c r="A4685" s="279" t="n">
        <v>71100373</v>
      </c>
      <c r="B4685" s="264" t="s">
        <v>13626</v>
      </c>
      <c r="C4685" s="438" t="n">
        <v>0</v>
      </c>
      <c r="D4685" s="438" t="n">
        <v>125</v>
      </c>
      <c r="E4685" s="280" t="n">
        <v>-125</v>
      </c>
    </row>
    <row r="4686" customFormat="false" ht="12.75" hidden="true" customHeight="false" outlineLevel="0" collapsed="false">
      <c r="A4686" s="279" t="n">
        <v>71100378</v>
      </c>
      <c r="B4686" s="264" t="s">
        <v>13627</v>
      </c>
      <c r="C4686" s="438" t="n">
        <v>0</v>
      </c>
      <c r="D4686" s="438" t="n">
        <v>50</v>
      </c>
      <c r="E4686" s="280" t="n">
        <v>-50</v>
      </c>
    </row>
    <row r="4687" customFormat="false" ht="12.75" hidden="true" customHeight="false" outlineLevel="0" collapsed="false">
      <c r="A4687" s="279" t="n">
        <v>71100379</v>
      </c>
      <c r="B4687" s="264" t="s">
        <v>13628</v>
      </c>
      <c r="C4687" s="438" t="n">
        <v>0</v>
      </c>
      <c r="D4687" s="438" t="n">
        <v>30</v>
      </c>
      <c r="E4687" s="280" t="n">
        <v>-30</v>
      </c>
    </row>
    <row r="4688" customFormat="false" ht="12.75" hidden="true" customHeight="false" outlineLevel="0" collapsed="false">
      <c r="A4688" s="279" t="n">
        <v>71100386</v>
      </c>
      <c r="B4688" s="264" t="s">
        <v>13629</v>
      </c>
      <c r="C4688" s="438" t="n">
        <v>0</v>
      </c>
      <c r="D4688" s="438" t="n">
        <v>1477</v>
      </c>
      <c r="E4688" s="280" t="n">
        <v>-1477</v>
      </c>
    </row>
    <row r="4689" customFormat="false" ht="12.75" hidden="true" customHeight="false" outlineLevel="0" collapsed="false">
      <c r="A4689" s="279" t="n">
        <v>71100387</v>
      </c>
      <c r="B4689" s="264" t="s">
        <v>13630</v>
      </c>
      <c r="C4689" s="438" t="n">
        <v>0</v>
      </c>
      <c r="D4689" s="438" t="n">
        <v>3156</v>
      </c>
      <c r="E4689" s="280" t="n">
        <v>-3156</v>
      </c>
    </row>
    <row r="4690" customFormat="false" ht="12.75" hidden="true" customHeight="false" outlineLevel="0" collapsed="false">
      <c r="A4690" s="279" t="n">
        <v>71100389</v>
      </c>
      <c r="B4690" s="264" t="s">
        <v>13631</v>
      </c>
      <c r="C4690" s="438" t="n">
        <v>0</v>
      </c>
      <c r="D4690" s="438" t="n">
        <v>249</v>
      </c>
      <c r="E4690" s="280" t="n">
        <v>-249</v>
      </c>
    </row>
    <row r="4691" customFormat="false" ht="12.75" hidden="true" customHeight="false" outlineLevel="0" collapsed="false">
      <c r="A4691" s="279" t="n">
        <v>71100391</v>
      </c>
      <c r="B4691" s="264" t="s">
        <v>13632</v>
      </c>
      <c r="C4691" s="438" t="n">
        <v>0</v>
      </c>
      <c r="D4691" s="438" t="n">
        <v>2784</v>
      </c>
      <c r="E4691" s="280" t="n">
        <v>-2784</v>
      </c>
    </row>
    <row r="4692" customFormat="false" ht="12.75" hidden="true" customHeight="false" outlineLevel="0" collapsed="false">
      <c r="A4692" s="279" t="n">
        <v>71100396</v>
      </c>
      <c r="B4692" s="264" t="s">
        <v>13633</v>
      </c>
      <c r="C4692" s="438" t="n">
        <v>0</v>
      </c>
      <c r="D4692" s="438" t="n">
        <v>19965</v>
      </c>
      <c r="E4692" s="280" t="n">
        <v>-19965</v>
      </c>
    </row>
    <row r="4693" customFormat="false" ht="12.75" hidden="true" customHeight="false" outlineLevel="0" collapsed="false">
      <c r="A4693" s="279" t="n">
        <v>71100399</v>
      </c>
      <c r="B4693" s="264" t="s">
        <v>13634</v>
      </c>
      <c r="C4693" s="438" t="n">
        <v>0</v>
      </c>
      <c r="D4693" s="438" t="n">
        <v>22</v>
      </c>
      <c r="E4693" s="280" t="n">
        <v>-22</v>
      </c>
    </row>
    <row r="4694" customFormat="false" ht="12.75" hidden="true" customHeight="false" outlineLevel="0" collapsed="false">
      <c r="A4694" s="279" t="n">
        <v>71100400</v>
      </c>
      <c r="B4694" s="264" t="s">
        <v>13635</v>
      </c>
      <c r="C4694" s="438" t="n">
        <v>0</v>
      </c>
      <c r="D4694" s="438" t="n">
        <v>2554</v>
      </c>
      <c r="E4694" s="280" t="n">
        <v>-2554</v>
      </c>
    </row>
    <row r="4695" customFormat="false" ht="12.75" hidden="true" customHeight="false" outlineLevel="0" collapsed="false">
      <c r="A4695" s="279" t="n">
        <v>71100402</v>
      </c>
      <c r="B4695" s="264" t="s">
        <v>13636</v>
      </c>
      <c r="C4695" s="438" t="n">
        <v>0</v>
      </c>
      <c r="D4695" s="438" t="n">
        <v>2844</v>
      </c>
      <c r="E4695" s="280" t="n">
        <v>-2844</v>
      </c>
    </row>
    <row r="4696" customFormat="false" ht="12.75" hidden="true" customHeight="false" outlineLevel="0" collapsed="false">
      <c r="A4696" s="279" t="n">
        <v>71100404</v>
      </c>
      <c r="B4696" s="264" t="s">
        <v>13637</v>
      </c>
      <c r="C4696" s="438" t="n">
        <v>0</v>
      </c>
      <c r="D4696" s="438" t="n">
        <v>26</v>
      </c>
      <c r="E4696" s="280" t="n">
        <v>-26</v>
      </c>
    </row>
    <row r="4697" customFormat="false" ht="12.75" hidden="true" customHeight="false" outlineLevel="0" collapsed="false">
      <c r="A4697" s="279" t="n">
        <v>71100408</v>
      </c>
      <c r="B4697" s="264" t="s">
        <v>13638</v>
      </c>
      <c r="C4697" s="438" t="n">
        <v>0</v>
      </c>
      <c r="D4697" s="438" t="n">
        <v>48000</v>
      </c>
      <c r="E4697" s="280" t="n">
        <v>-48000</v>
      </c>
    </row>
    <row r="4698" customFormat="false" ht="12.75" hidden="true" customHeight="false" outlineLevel="0" collapsed="false">
      <c r="A4698" s="279" t="n">
        <v>71100410</v>
      </c>
      <c r="B4698" s="264" t="s">
        <v>13639</v>
      </c>
      <c r="C4698" s="438" t="n">
        <v>0</v>
      </c>
      <c r="D4698" s="438" t="n">
        <v>1146</v>
      </c>
      <c r="E4698" s="280" t="n">
        <v>-1146</v>
      </c>
    </row>
    <row r="4699" customFormat="false" ht="12.75" hidden="true" customHeight="false" outlineLevel="0" collapsed="false">
      <c r="A4699" s="279" t="n">
        <v>71100412</v>
      </c>
      <c r="B4699" s="264" t="s">
        <v>13640</v>
      </c>
      <c r="C4699" s="438" t="n">
        <v>0</v>
      </c>
      <c r="D4699" s="438" t="n">
        <v>13391</v>
      </c>
      <c r="E4699" s="280" t="n">
        <v>-13391</v>
      </c>
    </row>
    <row r="4700" customFormat="false" ht="12.75" hidden="true" customHeight="false" outlineLevel="0" collapsed="false">
      <c r="A4700" s="279" t="n">
        <v>71100423</v>
      </c>
      <c r="B4700" s="264" t="s">
        <v>13641</v>
      </c>
      <c r="C4700" s="438" t="n">
        <v>0</v>
      </c>
      <c r="D4700" s="438" t="n">
        <v>32</v>
      </c>
      <c r="E4700" s="280" t="n">
        <v>-32</v>
      </c>
    </row>
    <row r="4701" customFormat="false" ht="12.75" hidden="true" customHeight="false" outlineLevel="0" collapsed="false">
      <c r="A4701" s="279" t="n">
        <v>71100425</v>
      </c>
      <c r="B4701" s="264" t="s">
        <v>13642</v>
      </c>
      <c r="C4701" s="438" t="n">
        <v>0</v>
      </c>
      <c r="D4701" s="438" t="n">
        <v>3632</v>
      </c>
      <c r="E4701" s="280" t="n">
        <v>-3632</v>
      </c>
    </row>
    <row r="4702" customFormat="false" ht="12.75" hidden="true" customHeight="false" outlineLevel="0" collapsed="false">
      <c r="A4702" s="279" t="n">
        <v>71100436</v>
      </c>
      <c r="B4702" s="264" t="s">
        <v>13643</v>
      </c>
      <c r="C4702" s="438" t="n">
        <v>0</v>
      </c>
      <c r="D4702" s="438" t="n">
        <v>784</v>
      </c>
      <c r="E4702" s="280" t="n">
        <v>-784</v>
      </c>
    </row>
    <row r="4703" customFormat="false" ht="12.75" hidden="true" customHeight="false" outlineLevel="0" collapsed="false">
      <c r="A4703" s="214" t="n">
        <v>71100443</v>
      </c>
      <c r="B4703" s="214" t="s">
        <v>13644</v>
      </c>
      <c r="C4703" s="281" t="n">
        <v>0</v>
      </c>
      <c r="D4703" s="281" t="n">
        <v>9</v>
      </c>
      <c r="E4703" s="281" t="n">
        <v>-9</v>
      </c>
    </row>
    <row r="4704" customFormat="false" ht="12.75" hidden="true" customHeight="false" outlineLevel="0" collapsed="false">
      <c r="A4704" s="279" t="n">
        <v>71100452</v>
      </c>
      <c r="B4704" s="264" t="s">
        <v>13645</v>
      </c>
      <c r="C4704" s="438" t="n">
        <v>0</v>
      </c>
      <c r="D4704" s="438" t="n">
        <v>2762</v>
      </c>
      <c r="E4704" s="280" t="n">
        <v>-2762</v>
      </c>
    </row>
    <row r="4705" customFormat="false" ht="12.75" hidden="true" customHeight="false" outlineLevel="0" collapsed="false">
      <c r="A4705" s="279" t="n">
        <v>71100458</v>
      </c>
      <c r="B4705" s="264" t="s">
        <v>13646</v>
      </c>
      <c r="C4705" s="438" t="n">
        <v>0</v>
      </c>
      <c r="D4705" s="438" t="n">
        <v>364</v>
      </c>
      <c r="E4705" s="280" t="n">
        <v>-364</v>
      </c>
    </row>
    <row r="4706" customFormat="false" ht="12.75" hidden="true" customHeight="false" outlineLevel="0" collapsed="false">
      <c r="A4706" s="279" t="n">
        <v>71100471</v>
      </c>
      <c r="B4706" s="264" t="s">
        <v>13647</v>
      </c>
      <c r="C4706" s="438" t="n">
        <v>0</v>
      </c>
      <c r="D4706" s="438" t="n">
        <v>1259</v>
      </c>
      <c r="E4706" s="280" t="n">
        <v>-1259</v>
      </c>
    </row>
    <row r="4707" customFormat="false" ht="12.75" hidden="true" customHeight="false" outlineLevel="0" collapsed="false">
      <c r="A4707" s="279" t="n">
        <v>71100483</v>
      </c>
      <c r="B4707" s="264" t="s">
        <v>13648</v>
      </c>
      <c r="C4707" s="438" t="n">
        <v>0</v>
      </c>
      <c r="D4707" s="438" t="n">
        <v>732</v>
      </c>
      <c r="E4707" s="280" t="n">
        <v>-732</v>
      </c>
    </row>
    <row r="4708" customFormat="false" ht="12.75" hidden="true" customHeight="false" outlineLevel="0" collapsed="false">
      <c r="A4708" s="279" t="n">
        <v>71100490</v>
      </c>
      <c r="B4708" s="264" t="s">
        <v>13649</v>
      </c>
      <c r="C4708" s="438" t="n">
        <v>0</v>
      </c>
      <c r="D4708" s="438" t="n">
        <v>2248</v>
      </c>
      <c r="E4708" s="280" t="n">
        <v>-2248</v>
      </c>
    </row>
    <row r="4709" customFormat="false" ht="12.75" hidden="true" customHeight="false" outlineLevel="0" collapsed="false">
      <c r="A4709" s="279" t="n">
        <v>71100496</v>
      </c>
      <c r="B4709" s="264" t="s">
        <v>13650</v>
      </c>
      <c r="C4709" s="438" t="n">
        <v>0</v>
      </c>
      <c r="D4709" s="438" t="n">
        <v>13</v>
      </c>
      <c r="E4709" s="280" t="n">
        <v>-13</v>
      </c>
    </row>
    <row r="4710" customFormat="false" ht="12.75" hidden="true" customHeight="false" outlineLevel="0" collapsed="false">
      <c r="A4710" s="279" t="n">
        <v>71100499</v>
      </c>
      <c r="B4710" s="264" t="s">
        <v>13651</v>
      </c>
      <c r="C4710" s="438" t="n">
        <v>0</v>
      </c>
      <c r="D4710" s="438" t="n">
        <v>4</v>
      </c>
      <c r="E4710" s="280" t="n">
        <v>-4</v>
      </c>
    </row>
    <row r="4711" customFormat="false" ht="12.75" hidden="true" customHeight="false" outlineLevel="0" collapsed="false">
      <c r="A4711" s="279" t="n">
        <v>71100510</v>
      </c>
      <c r="B4711" s="264" t="s">
        <v>13652</v>
      </c>
      <c r="C4711" s="438" t="n">
        <v>0</v>
      </c>
      <c r="D4711" s="438" t="n">
        <v>421</v>
      </c>
      <c r="E4711" s="280" t="n">
        <v>-421</v>
      </c>
    </row>
    <row r="4712" customFormat="false" ht="12.75" hidden="true" customHeight="false" outlineLevel="0" collapsed="false">
      <c r="A4712" s="279" t="n">
        <v>71100511</v>
      </c>
      <c r="B4712" s="264" t="s">
        <v>13653</v>
      </c>
      <c r="C4712" s="438" t="n">
        <v>0</v>
      </c>
      <c r="D4712" s="438" t="n">
        <v>80</v>
      </c>
      <c r="E4712" s="280" t="n">
        <v>-80</v>
      </c>
    </row>
    <row r="4713" customFormat="false" ht="12.75" hidden="true" customHeight="false" outlineLevel="0" collapsed="false">
      <c r="A4713" s="279" t="n">
        <v>71100521</v>
      </c>
      <c r="B4713" s="264" t="s">
        <v>13654</v>
      </c>
      <c r="C4713" s="438" t="n">
        <v>0</v>
      </c>
      <c r="D4713" s="438" t="n">
        <v>23</v>
      </c>
      <c r="E4713" s="280" t="n">
        <v>-23</v>
      </c>
    </row>
    <row r="4714" customFormat="false" ht="12.75" hidden="true" customHeight="false" outlineLevel="0" collapsed="false">
      <c r="A4714" s="279" t="n">
        <v>71100522</v>
      </c>
      <c r="B4714" s="264" t="s">
        <v>13655</v>
      </c>
      <c r="C4714" s="438" t="n">
        <v>0</v>
      </c>
      <c r="D4714" s="438" t="n">
        <v>2622</v>
      </c>
      <c r="E4714" s="280" t="n">
        <v>-2622</v>
      </c>
    </row>
    <row r="4715" customFormat="false" ht="12.75" hidden="true" customHeight="false" outlineLevel="0" collapsed="false">
      <c r="A4715" s="279" t="n">
        <v>71100534</v>
      </c>
      <c r="B4715" s="264" t="s">
        <v>13656</v>
      </c>
      <c r="C4715" s="438" t="n">
        <v>0</v>
      </c>
      <c r="D4715" s="438" t="n">
        <v>608</v>
      </c>
      <c r="E4715" s="280" t="n">
        <v>-608</v>
      </c>
    </row>
    <row r="4716" customFormat="false" ht="12.75" hidden="true" customHeight="false" outlineLevel="0" collapsed="false">
      <c r="A4716" s="279" t="n">
        <v>71100549</v>
      </c>
      <c r="B4716" s="264" t="s">
        <v>13657</v>
      </c>
      <c r="C4716" s="438" t="n">
        <v>0</v>
      </c>
      <c r="D4716" s="438" t="n">
        <v>26480</v>
      </c>
      <c r="E4716" s="280" t="n">
        <v>-26480</v>
      </c>
    </row>
    <row r="4717" customFormat="false" ht="12.75" hidden="true" customHeight="false" outlineLevel="0" collapsed="false">
      <c r="A4717" s="279" t="n">
        <v>71100550</v>
      </c>
      <c r="B4717" s="264" t="s">
        <v>13658</v>
      </c>
      <c r="C4717" s="438" t="n">
        <v>0</v>
      </c>
      <c r="D4717" s="438" t="n">
        <v>36</v>
      </c>
      <c r="E4717" s="280" t="n">
        <v>-36</v>
      </c>
    </row>
    <row r="4718" customFormat="false" ht="12.75" hidden="true" customHeight="false" outlineLevel="0" collapsed="false">
      <c r="A4718" s="279" t="n">
        <v>71100551</v>
      </c>
      <c r="B4718" s="264" t="s">
        <v>13659</v>
      </c>
      <c r="C4718" s="438" t="n">
        <v>0</v>
      </c>
      <c r="D4718" s="438" t="n">
        <v>1519</v>
      </c>
      <c r="E4718" s="280" t="n">
        <v>-1519</v>
      </c>
    </row>
    <row r="4719" customFormat="false" ht="12.75" hidden="true" customHeight="false" outlineLevel="0" collapsed="false">
      <c r="A4719" s="279" t="n">
        <v>71100553</v>
      </c>
      <c r="B4719" s="264" t="s">
        <v>13660</v>
      </c>
      <c r="C4719" s="438" t="n">
        <v>0</v>
      </c>
      <c r="D4719" s="438" t="n">
        <v>680</v>
      </c>
      <c r="E4719" s="280" t="n">
        <v>-680</v>
      </c>
    </row>
    <row r="4720" customFormat="false" ht="12.75" hidden="true" customHeight="false" outlineLevel="0" collapsed="false">
      <c r="A4720" s="279" t="n">
        <v>71100554</v>
      </c>
      <c r="B4720" s="264" t="s">
        <v>13661</v>
      </c>
      <c r="C4720" s="438" t="n">
        <v>0</v>
      </c>
      <c r="D4720" s="438" t="n">
        <v>301</v>
      </c>
      <c r="E4720" s="280" t="n">
        <v>-301</v>
      </c>
    </row>
    <row r="4721" customFormat="false" ht="12.75" hidden="true" customHeight="false" outlineLevel="0" collapsed="false">
      <c r="A4721" s="279" t="n">
        <v>71100556</v>
      </c>
      <c r="B4721" s="264" t="s">
        <v>13662</v>
      </c>
      <c r="C4721" s="438" t="n">
        <v>0</v>
      </c>
      <c r="D4721" s="438" t="n">
        <v>3120</v>
      </c>
      <c r="E4721" s="280" t="n">
        <v>-3120</v>
      </c>
    </row>
    <row r="4722" customFormat="false" ht="12.75" hidden="true" customHeight="false" outlineLevel="0" collapsed="false">
      <c r="A4722" s="279" t="n">
        <v>71100561</v>
      </c>
      <c r="B4722" s="264" t="s">
        <v>13663</v>
      </c>
      <c r="C4722" s="438" t="n">
        <v>0</v>
      </c>
      <c r="D4722" s="438" t="n">
        <v>1402</v>
      </c>
      <c r="E4722" s="280" t="n">
        <v>-1402</v>
      </c>
    </row>
    <row r="4723" customFormat="false" ht="12.75" hidden="true" customHeight="false" outlineLevel="0" collapsed="false">
      <c r="A4723" s="279" t="n">
        <v>71100572</v>
      </c>
      <c r="B4723" s="264" t="s">
        <v>13664</v>
      </c>
      <c r="C4723" s="438" t="n">
        <v>0</v>
      </c>
      <c r="D4723" s="438" t="n">
        <v>24</v>
      </c>
      <c r="E4723" s="280" t="n">
        <v>-24</v>
      </c>
    </row>
    <row r="4724" customFormat="false" ht="12.75" hidden="true" customHeight="false" outlineLevel="0" collapsed="false">
      <c r="A4724" s="279" t="n">
        <v>71100576</v>
      </c>
      <c r="B4724" s="264" t="s">
        <v>13665</v>
      </c>
      <c r="C4724" s="438" t="n">
        <v>0</v>
      </c>
      <c r="D4724" s="438" t="n">
        <v>4</v>
      </c>
      <c r="E4724" s="280" t="n">
        <v>-4</v>
      </c>
    </row>
    <row r="4725" customFormat="false" ht="12.75" hidden="true" customHeight="false" outlineLevel="0" collapsed="false">
      <c r="A4725" s="279" t="n">
        <v>71100588</v>
      </c>
      <c r="B4725" s="264" t="s">
        <v>13666</v>
      </c>
      <c r="C4725" s="438" t="n">
        <v>0</v>
      </c>
      <c r="D4725" s="438" t="n">
        <v>17</v>
      </c>
      <c r="E4725" s="280" t="n">
        <v>-17</v>
      </c>
    </row>
    <row r="4726" customFormat="false" ht="12.75" hidden="true" customHeight="false" outlineLevel="0" collapsed="false">
      <c r="A4726" s="279" t="n">
        <v>71100589</v>
      </c>
      <c r="B4726" s="264" t="s">
        <v>13667</v>
      </c>
      <c r="C4726" s="438" t="n">
        <v>0</v>
      </c>
      <c r="D4726" s="438" t="n">
        <v>36</v>
      </c>
      <c r="E4726" s="280" t="n">
        <v>-36</v>
      </c>
    </row>
    <row r="4727" customFormat="false" ht="12.75" hidden="true" customHeight="false" outlineLevel="0" collapsed="false">
      <c r="A4727" s="279" t="n">
        <v>71100591</v>
      </c>
      <c r="B4727" s="264" t="s">
        <v>13668</v>
      </c>
      <c r="C4727" s="438" t="n">
        <v>0</v>
      </c>
      <c r="D4727" s="438" t="n">
        <v>9</v>
      </c>
      <c r="E4727" s="280" t="n">
        <v>-9</v>
      </c>
    </row>
    <row r="4728" customFormat="false" ht="12.75" hidden="true" customHeight="false" outlineLevel="0" collapsed="false">
      <c r="A4728" s="279" t="n">
        <v>71100595</v>
      </c>
      <c r="B4728" s="264" t="s">
        <v>13669</v>
      </c>
      <c r="C4728" s="438" t="n">
        <v>0</v>
      </c>
      <c r="D4728" s="438" t="n">
        <v>155</v>
      </c>
      <c r="E4728" s="280" t="n">
        <v>-155</v>
      </c>
    </row>
    <row r="4729" customFormat="false" ht="12.75" hidden="true" customHeight="false" outlineLevel="0" collapsed="false">
      <c r="A4729" s="279" t="n">
        <v>71100597</v>
      </c>
      <c r="B4729" s="264" t="s">
        <v>13670</v>
      </c>
      <c r="C4729" s="438" t="n">
        <v>0</v>
      </c>
      <c r="D4729" s="438" t="n">
        <v>1281</v>
      </c>
      <c r="E4729" s="280" t="n">
        <v>-1281</v>
      </c>
    </row>
    <row r="4730" customFormat="false" ht="12.75" hidden="true" customHeight="false" outlineLevel="0" collapsed="false">
      <c r="A4730" s="279" t="n">
        <v>71100599</v>
      </c>
      <c r="B4730" s="264" t="s">
        <v>13671</v>
      </c>
      <c r="C4730" s="438" t="n">
        <v>0</v>
      </c>
      <c r="D4730" s="438" t="n">
        <v>27</v>
      </c>
      <c r="E4730" s="280" t="n">
        <v>-27</v>
      </c>
    </row>
    <row r="4731" customFormat="false" ht="12.75" hidden="true" customHeight="false" outlineLevel="0" collapsed="false">
      <c r="A4731" s="279" t="n">
        <v>71100601</v>
      </c>
      <c r="B4731" s="264" t="s">
        <v>13672</v>
      </c>
      <c r="C4731" s="438" t="n">
        <v>0</v>
      </c>
      <c r="D4731" s="438" t="n">
        <v>347</v>
      </c>
      <c r="E4731" s="280" t="n">
        <v>-347</v>
      </c>
    </row>
    <row r="4732" customFormat="false" ht="12.75" hidden="true" customHeight="false" outlineLevel="0" collapsed="false">
      <c r="A4732" s="279" t="n">
        <v>71100603</v>
      </c>
      <c r="B4732" s="264" t="s">
        <v>13673</v>
      </c>
      <c r="C4732" s="438" t="n">
        <v>0</v>
      </c>
      <c r="D4732" s="438" t="n">
        <v>350</v>
      </c>
      <c r="E4732" s="280" t="n">
        <v>-350</v>
      </c>
    </row>
    <row r="4733" customFormat="false" ht="12.75" hidden="true" customHeight="false" outlineLevel="0" collapsed="false">
      <c r="A4733" s="279" t="n">
        <v>71100612</v>
      </c>
      <c r="B4733" s="264" t="s">
        <v>13674</v>
      </c>
      <c r="C4733" s="438" t="n">
        <v>0</v>
      </c>
      <c r="D4733" s="438" t="n">
        <v>173266</v>
      </c>
      <c r="E4733" s="280" t="n">
        <v>-173266</v>
      </c>
    </row>
    <row r="4734" customFormat="false" ht="12.75" hidden="true" customHeight="false" outlineLevel="0" collapsed="false">
      <c r="A4734" s="279" t="n">
        <v>71100615</v>
      </c>
      <c r="B4734" s="264" t="s">
        <v>13675</v>
      </c>
      <c r="C4734" s="438" t="n">
        <v>0</v>
      </c>
      <c r="D4734" s="438" t="n">
        <v>553</v>
      </c>
      <c r="E4734" s="280" t="n">
        <v>-553</v>
      </c>
    </row>
    <row r="4735" customFormat="false" ht="12.75" hidden="true" customHeight="false" outlineLevel="0" collapsed="false">
      <c r="A4735" s="279" t="n">
        <v>71100623</v>
      </c>
      <c r="B4735" s="264" t="s">
        <v>13676</v>
      </c>
      <c r="C4735" s="438" t="n">
        <v>0</v>
      </c>
      <c r="D4735" s="438" t="n">
        <v>4</v>
      </c>
      <c r="E4735" s="280" t="n">
        <v>-4</v>
      </c>
    </row>
    <row r="4736" customFormat="false" ht="12.75" hidden="true" customHeight="false" outlineLevel="0" collapsed="false">
      <c r="A4736" s="279" t="n">
        <v>71100637</v>
      </c>
      <c r="B4736" s="264" t="s">
        <v>13677</v>
      </c>
      <c r="C4736" s="438" t="n">
        <v>0</v>
      </c>
      <c r="D4736" s="438" t="n">
        <v>111</v>
      </c>
      <c r="E4736" s="280" t="n">
        <v>-111</v>
      </c>
    </row>
    <row r="4737" customFormat="false" ht="12.75" hidden="true" customHeight="false" outlineLevel="0" collapsed="false">
      <c r="A4737" s="279" t="n">
        <v>71100639</v>
      </c>
      <c r="B4737" s="264" t="s">
        <v>13678</v>
      </c>
      <c r="C4737" s="438" t="n">
        <v>0</v>
      </c>
      <c r="D4737" s="438" t="n">
        <v>121</v>
      </c>
      <c r="E4737" s="280" t="n">
        <v>-121</v>
      </c>
    </row>
    <row r="4738" customFormat="false" ht="12.75" hidden="true" customHeight="false" outlineLevel="0" collapsed="false">
      <c r="A4738" s="279" t="n">
        <v>71100648</v>
      </c>
      <c r="B4738" s="264" t="s">
        <v>13679</v>
      </c>
      <c r="C4738" s="438" t="n">
        <v>0</v>
      </c>
      <c r="D4738" s="438" t="n">
        <v>60</v>
      </c>
      <c r="E4738" s="280" t="n">
        <v>-60</v>
      </c>
    </row>
    <row r="4739" customFormat="false" ht="12.75" hidden="true" customHeight="false" outlineLevel="0" collapsed="false">
      <c r="A4739" s="279" t="n">
        <v>71100662</v>
      </c>
      <c r="B4739" s="264" t="s">
        <v>13680</v>
      </c>
      <c r="C4739" s="438" t="n">
        <v>0</v>
      </c>
      <c r="D4739" s="438" t="n">
        <v>163</v>
      </c>
      <c r="E4739" s="280" t="n">
        <v>-163</v>
      </c>
    </row>
    <row r="4740" customFormat="false" ht="12.75" hidden="true" customHeight="false" outlineLevel="0" collapsed="false">
      <c r="A4740" s="279" t="n">
        <v>71100668</v>
      </c>
      <c r="B4740" s="264" t="s">
        <v>13681</v>
      </c>
      <c r="C4740" s="438" t="n">
        <v>0</v>
      </c>
      <c r="D4740" s="438" t="n">
        <v>46334</v>
      </c>
      <c r="E4740" s="280" t="n">
        <v>-46334</v>
      </c>
    </row>
    <row r="4741" customFormat="false" ht="12.75" hidden="true" customHeight="false" outlineLevel="0" collapsed="false">
      <c r="A4741" s="279" t="n">
        <v>71100684</v>
      </c>
      <c r="B4741" s="264" t="s">
        <v>13682</v>
      </c>
      <c r="C4741" s="438" t="n">
        <v>0</v>
      </c>
      <c r="D4741" s="438" t="n">
        <v>52</v>
      </c>
      <c r="E4741" s="280" t="n">
        <v>-52</v>
      </c>
    </row>
    <row r="4742" customFormat="false" ht="12.75" hidden="true" customHeight="false" outlineLevel="0" collapsed="false">
      <c r="A4742" s="279" t="n">
        <v>71100709</v>
      </c>
      <c r="B4742" s="264" t="s">
        <v>13683</v>
      </c>
      <c r="C4742" s="438" t="n">
        <v>0</v>
      </c>
      <c r="D4742" s="438" t="n">
        <v>3466</v>
      </c>
      <c r="E4742" s="280" t="n">
        <v>-3466</v>
      </c>
    </row>
    <row r="4743" customFormat="false" ht="12.75" hidden="true" customHeight="false" outlineLevel="0" collapsed="false">
      <c r="A4743" s="279" t="n">
        <v>71100712</v>
      </c>
      <c r="B4743" s="264" t="s">
        <v>13684</v>
      </c>
      <c r="C4743" s="438" t="n">
        <v>0</v>
      </c>
      <c r="D4743" s="438" t="n">
        <v>4896</v>
      </c>
      <c r="E4743" s="280" t="n">
        <v>-4896</v>
      </c>
    </row>
    <row r="4744" customFormat="false" ht="12.75" hidden="true" customHeight="false" outlineLevel="0" collapsed="false">
      <c r="A4744" s="279" t="n">
        <v>71100713</v>
      </c>
      <c r="B4744" s="264" t="s">
        <v>13685</v>
      </c>
      <c r="C4744" s="438" t="n">
        <v>0</v>
      </c>
      <c r="D4744" s="438" t="n">
        <v>792</v>
      </c>
      <c r="E4744" s="280" t="n">
        <v>-792</v>
      </c>
    </row>
    <row r="4745" customFormat="false" ht="12.75" hidden="true" customHeight="false" outlineLevel="0" collapsed="false">
      <c r="A4745" s="279" t="n">
        <v>71100719</v>
      </c>
      <c r="B4745" s="264" t="s">
        <v>13686</v>
      </c>
      <c r="C4745" s="438" t="n">
        <v>0</v>
      </c>
      <c r="D4745" s="438" t="n">
        <v>86</v>
      </c>
      <c r="E4745" s="280" t="n">
        <v>-86</v>
      </c>
    </row>
    <row r="4746" customFormat="false" ht="12.75" hidden="true" customHeight="false" outlineLevel="0" collapsed="false">
      <c r="A4746" s="279" t="n">
        <v>71100720</v>
      </c>
      <c r="B4746" s="264" t="s">
        <v>13687</v>
      </c>
      <c r="C4746" s="438" t="n">
        <v>0</v>
      </c>
      <c r="D4746" s="438" t="n">
        <v>7039</v>
      </c>
      <c r="E4746" s="280" t="n">
        <v>-7039</v>
      </c>
    </row>
    <row r="4747" customFormat="false" ht="12.75" hidden="true" customHeight="false" outlineLevel="0" collapsed="false">
      <c r="A4747" s="279" t="n">
        <v>71100726</v>
      </c>
      <c r="B4747" s="264" t="s">
        <v>13688</v>
      </c>
      <c r="C4747" s="438" t="n">
        <v>0</v>
      </c>
      <c r="D4747" s="438" t="n">
        <v>1714</v>
      </c>
      <c r="E4747" s="280" t="n">
        <v>-1714</v>
      </c>
    </row>
    <row r="4748" customFormat="false" ht="12.75" hidden="true" customHeight="false" outlineLevel="0" collapsed="false">
      <c r="A4748" s="279" t="n">
        <v>71100730</v>
      </c>
      <c r="B4748" s="264" t="s">
        <v>13689</v>
      </c>
      <c r="C4748" s="438" t="n">
        <v>0</v>
      </c>
      <c r="D4748" s="438" t="n">
        <v>60</v>
      </c>
      <c r="E4748" s="280" t="n">
        <v>-60</v>
      </c>
    </row>
    <row r="4749" customFormat="false" ht="12.75" hidden="true" customHeight="false" outlineLevel="0" collapsed="false">
      <c r="A4749" s="279" t="n">
        <v>71100737</v>
      </c>
      <c r="B4749" s="264" t="s">
        <v>13690</v>
      </c>
      <c r="C4749" s="438" t="n">
        <v>0</v>
      </c>
      <c r="D4749" s="438" t="n">
        <v>2210</v>
      </c>
      <c r="E4749" s="280" t="n">
        <v>-2210</v>
      </c>
    </row>
    <row r="4750" customFormat="false" ht="12.75" hidden="true" customHeight="false" outlineLevel="0" collapsed="false">
      <c r="A4750" s="279" t="n">
        <v>71100738</v>
      </c>
      <c r="B4750" s="264" t="s">
        <v>13691</v>
      </c>
      <c r="C4750" s="438" t="n">
        <v>0</v>
      </c>
      <c r="D4750" s="438" t="n">
        <v>3</v>
      </c>
      <c r="E4750" s="280" t="n">
        <v>-3</v>
      </c>
    </row>
    <row r="4751" customFormat="false" ht="12.75" hidden="true" customHeight="false" outlineLevel="0" collapsed="false">
      <c r="A4751" s="279" t="n">
        <v>71100740</v>
      </c>
      <c r="B4751" s="264" t="s">
        <v>13692</v>
      </c>
      <c r="C4751" s="438" t="n">
        <v>0</v>
      </c>
      <c r="D4751" s="438" t="n">
        <v>4095</v>
      </c>
      <c r="E4751" s="280" t="n">
        <v>-4095</v>
      </c>
    </row>
    <row r="4752" customFormat="false" ht="12.75" hidden="true" customHeight="false" outlineLevel="0" collapsed="false">
      <c r="A4752" s="279" t="n">
        <v>71100760</v>
      </c>
      <c r="B4752" s="264" t="s">
        <v>13693</v>
      </c>
      <c r="C4752" s="438" t="n">
        <v>0</v>
      </c>
      <c r="D4752" s="438" t="n">
        <v>10833</v>
      </c>
      <c r="E4752" s="280" t="n">
        <v>-10833</v>
      </c>
    </row>
    <row r="4753" customFormat="false" ht="12.75" hidden="true" customHeight="false" outlineLevel="0" collapsed="false">
      <c r="A4753" s="279" t="n">
        <v>71100765</v>
      </c>
      <c r="B4753" s="264" t="s">
        <v>13694</v>
      </c>
      <c r="C4753" s="438" t="n">
        <v>0</v>
      </c>
      <c r="D4753" s="438" t="n">
        <v>23</v>
      </c>
      <c r="E4753" s="280" t="n">
        <v>-23</v>
      </c>
    </row>
    <row r="4754" customFormat="false" ht="12.75" hidden="true" customHeight="false" outlineLevel="0" collapsed="false">
      <c r="A4754" s="279" t="n">
        <v>71100768</v>
      </c>
      <c r="B4754" s="264" t="s">
        <v>13695</v>
      </c>
      <c r="C4754" s="438" t="n">
        <v>0</v>
      </c>
      <c r="D4754" s="438" t="n">
        <v>395</v>
      </c>
      <c r="E4754" s="280" t="n">
        <v>-395</v>
      </c>
    </row>
    <row r="4755" customFormat="false" ht="12.75" hidden="true" customHeight="false" outlineLevel="0" collapsed="false">
      <c r="A4755" s="279" t="n">
        <v>71100786</v>
      </c>
      <c r="B4755" s="264" t="s">
        <v>13696</v>
      </c>
      <c r="C4755" s="438" t="n">
        <v>0</v>
      </c>
      <c r="D4755" s="438" t="n">
        <v>357</v>
      </c>
      <c r="E4755" s="280" t="n">
        <v>-357</v>
      </c>
    </row>
    <row r="4756" customFormat="false" ht="12.75" hidden="true" customHeight="false" outlineLevel="0" collapsed="false">
      <c r="A4756" s="279" t="n">
        <v>71100788</v>
      </c>
      <c r="B4756" s="264" t="s">
        <v>13697</v>
      </c>
      <c r="C4756" s="438" t="n">
        <v>0</v>
      </c>
      <c r="D4756" s="438" t="n">
        <v>9</v>
      </c>
      <c r="E4756" s="280" t="n">
        <v>-9</v>
      </c>
    </row>
    <row r="4757" customFormat="false" ht="12.75" hidden="true" customHeight="false" outlineLevel="0" collapsed="false">
      <c r="A4757" s="279" t="n">
        <v>71100791</v>
      </c>
      <c r="B4757" s="264" t="s">
        <v>13698</v>
      </c>
      <c r="C4757" s="438" t="n">
        <v>0</v>
      </c>
      <c r="D4757" s="438" t="n">
        <v>48</v>
      </c>
      <c r="E4757" s="280" t="n">
        <v>-48</v>
      </c>
    </row>
    <row r="4758" customFormat="false" ht="12.75" hidden="true" customHeight="false" outlineLevel="0" collapsed="false">
      <c r="A4758" s="279" t="n">
        <v>71100796</v>
      </c>
      <c r="B4758" s="264" t="s">
        <v>13699</v>
      </c>
      <c r="C4758" s="438" t="n">
        <v>0</v>
      </c>
      <c r="D4758" s="438" t="n">
        <v>508</v>
      </c>
      <c r="E4758" s="280" t="n">
        <v>-508</v>
      </c>
    </row>
    <row r="4759" customFormat="false" ht="12.75" hidden="true" customHeight="false" outlineLevel="0" collapsed="false">
      <c r="A4759" s="214" t="n">
        <v>71100801</v>
      </c>
      <c r="B4759" s="214" t="s">
        <v>13700</v>
      </c>
      <c r="C4759" s="281" t="n">
        <v>0</v>
      </c>
      <c r="D4759" s="281" t="n">
        <v>3480</v>
      </c>
      <c r="E4759" s="281" t="n">
        <v>-3480</v>
      </c>
    </row>
    <row r="4760" customFormat="false" ht="12.75" hidden="true" customHeight="false" outlineLevel="0" collapsed="false">
      <c r="A4760" s="279" t="n">
        <v>71100810</v>
      </c>
      <c r="B4760" s="264" t="s">
        <v>13701</v>
      </c>
      <c r="C4760" s="438" t="n">
        <v>0</v>
      </c>
      <c r="D4760" s="438" t="n">
        <v>208</v>
      </c>
      <c r="E4760" s="280" t="n">
        <v>-208</v>
      </c>
    </row>
    <row r="4761" customFormat="false" ht="12.75" hidden="true" customHeight="false" outlineLevel="0" collapsed="false">
      <c r="A4761" s="279" t="n">
        <v>71100821</v>
      </c>
      <c r="B4761" s="264" t="s">
        <v>13702</v>
      </c>
      <c r="C4761" s="438" t="n">
        <v>0</v>
      </c>
      <c r="D4761" s="438" t="n">
        <v>1261</v>
      </c>
      <c r="E4761" s="280" t="n">
        <v>-1261</v>
      </c>
    </row>
    <row r="4762" customFormat="false" ht="12.75" hidden="true" customHeight="false" outlineLevel="0" collapsed="false">
      <c r="A4762" s="279" t="n">
        <v>71100833</v>
      </c>
      <c r="B4762" s="264" t="s">
        <v>13703</v>
      </c>
      <c r="C4762" s="438" t="n">
        <v>0</v>
      </c>
      <c r="D4762" s="438" t="n">
        <v>677</v>
      </c>
      <c r="E4762" s="280" t="n">
        <v>-677</v>
      </c>
    </row>
    <row r="4763" customFormat="false" ht="12.75" hidden="true" customHeight="false" outlineLevel="0" collapsed="false">
      <c r="A4763" s="279" t="n">
        <v>71100839</v>
      </c>
      <c r="B4763" s="264" t="s">
        <v>13704</v>
      </c>
      <c r="C4763" s="438" t="n">
        <v>0</v>
      </c>
      <c r="D4763" s="438" t="n">
        <v>4928</v>
      </c>
      <c r="E4763" s="280" t="n">
        <v>-4928</v>
      </c>
    </row>
    <row r="4764" customFormat="false" ht="12.75" hidden="true" customHeight="false" outlineLevel="0" collapsed="false">
      <c r="A4764" s="279" t="n">
        <v>71100842</v>
      </c>
      <c r="B4764" s="264" t="s">
        <v>13705</v>
      </c>
      <c r="C4764" s="438" t="n">
        <v>0</v>
      </c>
      <c r="D4764" s="438" t="n">
        <v>11</v>
      </c>
      <c r="E4764" s="280" t="n">
        <v>-11</v>
      </c>
    </row>
    <row r="4765" customFormat="false" ht="12.75" hidden="true" customHeight="false" outlineLevel="0" collapsed="false">
      <c r="A4765" s="279" t="n">
        <v>71100845</v>
      </c>
      <c r="B4765" s="264" t="s">
        <v>13706</v>
      </c>
      <c r="C4765" s="438" t="n">
        <v>0</v>
      </c>
      <c r="D4765" s="438" t="n">
        <v>4</v>
      </c>
      <c r="E4765" s="280" t="n">
        <v>-4</v>
      </c>
    </row>
    <row r="4766" customFormat="false" ht="12.75" hidden="true" customHeight="false" outlineLevel="0" collapsed="false">
      <c r="A4766" s="279" t="n">
        <v>71100848</v>
      </c>
      <c r="B4766" s="264" t="s">
        <v>13707</v>
      </c>
      <c r="C4766" s="438" t="n">
        <v>0</v>
      </c>
      <c r="D4766" s="438" t="n">
        <v>3808</v>
      </c>
      <c r="E4766" s="280" t="n">
        <v>-3808</v>
      </c>
    </row>
    <row r="4767" customFormat="false" ht="12.75" hidden="true" customHeight="false" outlineLevel="0" collapsed="false">
      <c r="A4767" s="279" t="n">
        <v>71100854</v>
      </c>
      <c r="B4767" s="264" t="s">
        <v>13708</v>
      </c>
      <c r="C4767" s="438" t="n">
        <v>0</v>
      </c>
      <c r="D4767" s="438" t="n">
        <v>32000</v>
      </c>
      <c r="E4767" s="280" t="n">
        <v>-32000</v>
      </c>
    </row>
    <row r="4768" customFormat="false" ht="12.75" hidden="true" customHeight="false" outlineLevel="0" collapsed="false">
      <c r="A4768" s="279" t="n">
        <v>71100869</v>
      </c>
      <c r="B4768" s="264" t="s">
        <v>13709</v>
      </c>
      <c r="C4768" s="438" t="n">
        <v>0</v>
      </c>
      <c r="D4768" s="438" t="n">
        <v>147</v>
      </c>
      <c r="E4768" s="280" t="n">
        <v>-147</v>
      </c>
    </row>
    <row r="4769" customFormat="false" ht="12.75" hidden="true" customHeight="false" outlineLevel="0" collapsed="false">
      <c r="A4769" s="279" t="n">
        <v>71100877</v>
      </c>
      <c r="B4769" s="264" t="s">
        <v>13710</v>
      </c>
      <c r="C4769" s="438" t="n">
        <v>0</v>
      </c>
      <c r="D4769" s="438" t="n">
        <v>2528</v>
      </c>
      <c r="E4769" s="280" t="n">
        <v>-2528</v>
      </c>
    </row>
    <row r="4770" customFormat="false" ht="12.75" hidden="true" customHeight="false" outlineLevel="0" collapsed="false">
      <c r="A4770" s="279" t="n">
        <v>71100883</v>
      </c>
      <c r="B4770" s="264" t="s">
        <v>13711</v>
      </c>
      <c r="C4770" s="438" t="n">
        <v>0</v>
      </c>
      <c r="D4770" s="438" t="n">
        <v>127</v>
      </c>
      <c r="E4770" s="280" t="n">
        <v>-127</v>
      </c>
    </row>
    <row r="4771" customFormat="false" ht="12.75" hidden="true" customHeight="false" outlineLevel="0" collapsed="false">
      <c r="A4771" s="279" t="n">
        <v>71100885</v>
      </c>
      <c r="B4771" s="264" t="s">
        <v>13712</v>
      </c>
      <c r="C4771" s="438" t="n">
        <v>0</v>
      </c>
      <c r="D4771" s="438" t="n">
        <v>3</v>
      </c>
      <c r="E4771" s="280" t="n">
        <v>-3</v>
      </c>
    </row>
    <row r="4772" customFormat="false" ht="12.75" hidden="true" customHeight="false" outlineLevel="0" collapsed="false">
      <c r="A4772" s="279" t="n">
        <v>71100894</v>
      </c>
      <c r="B4772" s="264" t="s">
        <v>13713</v>
      </c>
      <c r="C4772" s="438" t="n">
        <v>0</v>
      </c>
      <c r="D4772" s="438" t="n">
        <v>773</v>
      </c>
      <c r="E4772" s="280" t="n">
        <v>-773</v>
      </c>
    </row>
    <row r="4773" customFormat="false" ht="12.75" hidden="true" customHeight="false" outlineLevel="0" collapsed="false">
      <c r="A4773" s="279" t="n">
        <v>71100910</v>
      </c>
      <c r="B4773" s="264" t="s">
        <v>13714</v>
      </c>
      <c r="C4773" s="438" t="n">
        <v>0</v>
      </c>
      <c r="D4773" s="438" t="n">
        <v>12</v>
      </c>
      <c r="E4773" s="280" t="n">
        <v>-12</v>
      </c>
    </row>
    <row r="4774" customFormat="false" ht="12.75" hidden="true" customHeight="false" outlineLevel="0" collapsed="false">
      <c r="A4774" s="279" t="n">
        <v>71100915</v>
      </c>
      <c r="B4774" s="264" t="s">
        <v>13715</v>
      </c>
      <c r="C4774" s="438" t="n">
        <v>0</v>
      </c>
      <c r="D4774" s="438" t="n">
        <v>7742</v>
      </c>
      <c r="E4774" s="280" t="n">
        <v>-7742</v>
      </c>
    </row>
    <row r="4775" customFormat="false" ht="12.75" hidden="true" customHeight="false" outlineLevel="0" collapsed="false">
      <c r="A4775" s="279" t="n">
        <v>71100930</v>
      </c>
      <c r="B4775" s="264" t="s">
        <v>13716</v>
      </c>
      <c r="C4775" s="438" t="n">
        <v>0</v>
      </c>
      <c r="D4775" s="438" t="n">
        <v>221</v>
      </c>
      <c r="E4775" s="280" t="n">
        <v>-221</v>
      </c>
    </row>
    <row r="4776" customFormat="false" ht="12.75" hidden="true" customHeight="false" outlineLevel="0" collapsed="false">
      <c r="A4776" s="279" t="n">
        <v>71100933</v>
      </c>
      <c r="B4776" s="264" t="s">
        <v>13717</v>
      </c>
      <c r="C4776" s="438" t="n">
        <v>0</v>
      </c>
      <c r="D4776" s="438" t="n">
        <v>115</v>
      </c>
      <c r="E4776" s="280" t="n">
        <v>-115</v>
      </c>
    </row>
    <row r="4777" customFormat="false" ht="12.75" hidden="true" customHeight="false" outlineLevel="0" collapsed="false">
      <c r="A4777" s="279" t="n">
        <v>71100936</v>
      </c>
      <c r="B4777" s="264" t="s">
        <v>13718</v>
      </c>
      <c r="C4777" s="438" t="n">
        <v>0</v>
      </c>
      <c r="D4777" s="438" t="n">
        <v>245</v>
      </c>
      <c r="E4777" s="280" t="n">
        <v>-245</v>
      </c>
    </row>
    <row r="4778" customFormat="false" ht="12.75" hidden="true" customHeight="false" outlineLevel="0" collapsed="false">
      <c r="A4778" s="279" t="n">
        <v>71100957</v>
      </c>
      <c r="B4778" s="264" t="s">
        <v>13719</v>
      </c>
      <c r="C4778" s="438" t="n">
        <v>0</v>
      </c>
      <c r="D4778" s="438" t="n">
        <v>106</v>
      </c>
      <c r="E4778" s="280" t="n">
        <v>-106</v>
      </c>
    </row>
    <row r="4779" customFormat="false" ht="12.75" hidden="true" customHeight="false" outlineLevel="0" collapsed="false">
      <c r="A4779" s="279" t="n">
        <v>71100960</v>
      </c>
      <c r="B4779" s="264" t="s">
        <v>13720</v>
      </c>
      <c r="C4779" s="438" t="n">
        <v>0</v>
      </c>
      <c r="D4779" s="438" t="n">
        <v>178</v>
      </c>
      <c r="E4779" s="280" t="n">
        <v>-178</v>
      </c>
    </row>
    <row r="4780" customFormat="false" ht="12.75" hidden="true" customHeight="false" outlineLevel="0" collapsed="false">
      <c r="A4780" s="279" t="n">
        <v>71100962</v>
      </c>
      <c r="B4780" s="264" t="s">
        <v>13721</v>
      </c>
      <c r="C4780" s="438" t="n">
        <v>0</v>
      </c>
      <c r="D4780" s="438" t="n">
        <v>14422</v>
      </c>
      <c r="E4780" s="280" t="n">
        <v>-14422</v>
      </c>
    </row>
    <row r="4781" customFormat="false" ht="12.75" hidden="true" customHeight="false" outlineLevel="0" collapsed="false">
      <c r="A4781" s="279" t="n">
        <v>71100967</v>
      </c>
      <c r="B4781" s="264" t="s">
        <v>13722</v>
      </c>
      <c r="C4781" s="438" t="n">
        <v>0</v>
      </c>
      <c r="D4781" s="438" t="n">
        <v>558</v>
      </c>
      <c r="E4781" s="280" t="n">
        <v>-558</v>
      </c>
    </row>
    <row r="4782" customFormat="false" ht="12.75" hidden="true" customHeight="false" outlineLevel="0" collapsed="false">
      <c r="A4782" s="279" t="n">
        <v>71100971</v>
      </c>
      <c r="B4782" s="264" t="s">
        <v>13723</v>
      </c>
      <c r="C4782" s="438" t="n">
        <v>0</v>
      </c>
      <c r="D4782" s="438" t="n">
        <v>78</v>
      </c>
      <c r="E4782" s="280" t="n">
        <v>-78</v>
      </c>
    </row>
    <row r="4783" customFormat="false" ht="12.75" hidden="true" customHeight="false" outlineLevel="0" collapsed="false">
      <c r="A4783" s="279" t="n">
        <v>71100991</v>
      </c>
      <c r="B4783" s="264" t="s">
        <v>13724</v>
      </c>
      <c r="C4783" s="438" t="n">
        <v>0</v>
      </c>
      <c r="D4783" s="438" t="n">
        <v>722</v>
      </c>
      <c r="E4783" s="280" t="n">
        <v>-722</v>
      </c>
    </row>
    <row r="4784" customFormat="false" ht="12.75" hidden="true" customHeight="false" outlineLevel="0" collapsed="false">
      <c r="A4784" s="279" t="n">
        <v>71100992</v>
      </c>
      <c r="B4784" s="264" t="s">
        <v>13725</v>
      </c>
      <c r="C4784" s="438" t="n">
        <v>0</v>
      </c>
      <c r="D4784" s="438" t="n">
        <v>271</v>
      </c>
      <c r="E4784" s="280" t="n">
        <v>-271</v>
      </c>
    </row>
    <row r="4785" customFormat="false" ht="12.75" hidden="true" customHeight="false" outlineLevel="0" collapsed="false">
      <c r="A4785" s="279" t="n">
        <v>71101001</v>
      </c>
      <c r="B4785" s="264" t="s">
        <v>13726</v>
      </c>
      <c r="C4785" s="438" t="n">
        <v>0</v>
      </c>
      <c r="D4785" s="438" t="n">
        <v>2002</v>
      </c>
      <c r="E4785" s="280" t="n">
        <v>-2002</v>
      </c>
    </row>
    <row r="4786" customFormat="false" ht="12.75" hidden="true" customHeight="false" outlineLevel="0" collapsed="false">
      <c r="A4786" s="279" t="n">
        <v>71101002</v>
      </c>
      <c r="B4786" s="264" t="s">
        <v>13727</v>
      </c>
      <c r="C4786" s="438" t="n">
        <v>0</v>
      </c>
      <c r="D4786" s="438" t="n">
        <v>4</v>
      </c>
      <c r="E4786" s="280" t="n">
        <v>-4</v>
      </c>
    </row>
    <row r="4787" customFormat="false" ht="12.75" hidden="true" customHeight="false" outlineLevel="0" collapsed="false">
      <c r="A4787" s="279" t="n">
        <v>71101004</v>
      </c>
      <c r="B4787" s="264" t="s">
        <v>13728</v>
      </c>
      <c r="C4787" s="438" t="n">
        <v>0</v>
      </c>
      <c r="D4787" s="438" t="n">
        <v>314</v>
      </c>
      <c r="E4787" s="280" t="n">
        <v>-314</v>
      </c>
    </row>
    <row r="4788" customFormat="false" ht="12.75" hidden="true" customHeight="false" outlineLevel="0" collapsed="false">
      <c r="A4788" s="279" t="n">
        <v>71101005</v>
      </c>
      <c r="B4788" s="264" t="s">
        <v>13729</v>
      </c>
      <c r="C4788" s="438" t="n">
        <v>0</v>
      </c>
      <c r="D4788" s="438" t="n">
        <v>4</v>
      </c>
      <c r="E4788" s="280" t="n">
        <v>-4</v>
      </c>
    </row>
    <row r="4789" customFormat="false" ht="12.75" hidden="true" customHeight="false" outlineLevel="0" collapsed="false">
      <c r="A4789" s="279" t="n">
        <v>71101008</v>
      </c>
      <c r="B4789" s="264" t="s">
        <v>13730</v>
      </c>
      <c r="C4789" s="438" t="n">
        <v>0</v>
      </c>
      <c r="D4789" s="438" t="n">
        <v>3</v>
      </c>
      <c r="E4789" s="280" t="n">
        <v>-3</v>
      </c>
    </row>
    <row r="4790" customFormat="false" ht="12.75" hidden="true" customHeight="false" outlineLevel="0" collapsed="false">
      <c r="A4790" s="279" t="n">
        <v>71101010</v>
      </c>
      <c r="B4790" s="264" t="s">
        <v>13731</v>
      </c>
      <c r="C4790" s="438" t="n">
        <v>0</v>
      </c>
      <c r="D4790" s="438" t="n">
        <v>4</v>
      </c>
      <c r="E4790" s="280" t="n">
        <v>-4</v>
      </c>
    </row>
    <row r="4791" customFormat="false" ht="12.75" hidden="true" customHeight="false" outlineLevel="0" collapsed="false">
      <c r="A4791" s="279" t="n">
        <v>71101020</v>
      </c>
      <c r="B4791" s="264" t="s">
        <v>13732</v>
      </c>
      <c r="C4791" s="438" t="n">
        <v>0</v>
      </c>
      <c r="D4791" s="438" t="n">
        <v>33</v>
      </c>
      <c r="E4791" s="280" t="n">
        <v>-33</v>
      </c>
    </row>
    <row r="4792" customFormat="false" ht="12.75" hidden="true" customHeight="false" outlineLevel="0" collapsed="false">
      <c r="A4792" s="279" t="n">
        <v>71101033</v>
      </c>
      <c r="B4792" s="264" t="s">
        <v>13733</v>
      </c>
      <c r="C4792" s="438" t="n">
        <v>0</v>
      </c>
      <c r="D4792" s="438" t="n">
        <v>566</v>
      </c>
      <c r="E4792" s="280" t="n">
        <v>-566</v>
      </c>
    </row>
    <row r="4793" customFormat="false" ht="12.75" hidden="true" customHeight="false" outlineLevel="0" collapsed="false">
      <c r="A4793" s="279" t="n">
        <v>71101034</v>
      </c>
      <c r="B4793" s="264" t="s">
        <v>13734</v>
      </c>
      <c r="C4793" s="438" t="n">
        <v>0</v>
      </c>
      <c r="D4793" s="438" t="n">
        <v>133</v>
      </c>
      <c r="E4793" s="280" t="n">
        <v>-133</v>
      </c>
    </row>
    <row r="4794" customFormat="false" ht="12.75" hidden="true" customHeight="false" outlineLevel="0" collapsed="false">
      <c r="A4794" s="279" t="n">
        <v>71101039</v>
      </c>
      <c r="B4794" s="264" t="s">
        <v>13735</v>
      </c>
      <c r="C4794" s="438" t="n">
        <v>0</v>
      </c>
      <c r="D4794" s="438" t="n">
        <v>510</v>
      </c>
      <c r="E4794" s="280" t="n">
        <v>-510</v>
      </c>
    </row>
    <row r="4795" customFormat="false" ht="12.75" hidden="true" customHeight="false" outlineLevel="0" collapsed="false">
      <c r="A4795" s="279" t="n">
        <v>71101047</v>
      </c>
      <c r="B4795" s="264" t="s">
        <v>13736</v>
      </c>
      <c r="C4795" s="438" t="n">
        <v>0</v>
      </c>
      <c r="D4795" s="438" t="n">
        <v>787</v>
      </c>
      <c r="E4795" s="280" t="n">
        <v>-787</v>
      </c>
    </row>
    <row r="4796" customFormat="false" ht="12.75" hidden="true" customHeight="false" outlineLevel="0" collapsed="false">
      <c r="A4796" s="279" t="n">
        <v>71101050</v>
      </c>
      <c r="B4796" s="264" t="s">
        <v>13737</v>
      </c>
      <c r="C4796" s="438" t="n">
        <v>0</v>
      </c>
      <c r="D4796" s="438" t="n">
        <v>3</v>
      </c>
      <c r="E4796" s="280" t="n">
        <v>-3</v>
      </c>
    </row>
    <row r="4797" customFormat="false" ht="12.75" hidden="true" customHeight="false" outlineLevel="0" collapsed="false">
      <c r="A4797" s="279" t="n">
        <v>71101080</v>
      </c>
      <c r="B4797" s="264" t="s">
        <v>13738</v>
      </c>
      <c r="C4797" s="438" t="n">
        <v>0</v>
      </c>
      <c r="D4797" s="438" t="n">
        <v>325445</v>
      </c>
      <c r="E4797" s="280" t="n">
        <v>-325445</v>
      </c>
    </row>
    <row r="4798" customFormat="false" ht="12.75" hidden="true" customHeight="false" outlineLevel="0" collapsed="false">
      <c r="A4798" s="279" t="n">
        <v>71101083</v>
      </c>
      <c r="B4798" s="264" t="s">
        <v>13739</v>
      </c>
      <c r="C4798" s="438" t="n">
        <v>0</v>
      </c>
      <c r="D4798" s="438" t="n">
        <v>19</v>
      </c>
      <c r="E4798" s="280" t="n">
        <v>-19</v>
      </c>
    </row>
    <row r="4799" customFormat="false" ht="12.75" hidden="true" customHeight="false" outlineLevel="0" collapsed="false">
      <c r="A4799" s="279" t="n">
        <v>71101109</v>
      </c>
      <c r="B4799" s="264" t="s">
        <v>13740</v>
      </c>
      <c r="C4799" s="438" t="n">
        <v>0</v>
      </c>
      <c r="D4799" s="438" t="n">
        <v>503</v>
      </c>
      <c r="E4799" s="280" t="n">
        <v>-503</v>
      </c>
    </row>
    <row r="4800" customFormat="false" ht="12.75" hidden="true" customHeight="false" outlineLevel="0" collapsed="false">
      <c r="A4800" s="279" t="n">
        <v>71101127</v>
      </c>
      <c r="B4800" s="264" t="s">
        <v>13741</v>
      </c>
      <c r="C4800" s="438" t="n">
        <v>0</v>
      </c>
      <c r="D4800" s="438" t="n">
        <v>130</v>
      </c>
      <c r="E4800" s="280" t="n">
        <v>-130</v>
      </c>
    </row>
    <row r="4801" customFormat="false" ht="12.75" hidden="true" customHeight="false" outlineLevel="0" collapsed="false">
      <c r="A4801" s="279" t="n">
        <v>71101136</v>
      </c>
      <c r="B4801" s="264" t="s">
        <v>13742</v>
      </c>
      <c r="C4801" s="438" t="n">
        <v>0</v>
      </c>
      <c r="D4801" s="438" t="n">
        <v>2384</v>
      </c>
      <c r="E4801" s="280" t="n">
        <v>-2384</v>
      </c>
    </row>
    <row r="4802" customFormat="false" ht="12.75" hidden="true" customHeight="false" outlineLevel="0" collapsed="false">
      <c r="A4802" s="279" t="n">
        <v>71101138</v>
      </c>
      <c r="B4802" s="264" t="s">
        <v>13743</v>
      </c>
      <c r="C4802" s="438" t="n">
        <v>0</v>
      </c>
      <c r="D4802" s="438" t="n">
        <v>3902</v>
      </c>
      <c r="E4802" s="280" t="n">
        <v>-3902</v>
      </c>
    </row>
    <row r="4803" customFormat="false" ht="12.75" hidden="true" customHeight="false" outlineLevel="0" collapsed="false">
      <c r="A4803" s="279" t="n">
        <v>71101142</v>
      </c>
      <c r="B4803" s="264" t="s">
        <v>13744</v>
      </c>
      <c r="C4803" s="438" t="n">
        <v>0</v>
      </c>
      <c r="D4803" s="438" t="n">
        <v>3</v>
      </c>
      <c r="E4803" s="280" t="n">
        <v>-3</v>
      </c>
    </row>
    <row r="4804" customFormat="false" ht="12.75" hidden="true" customHeight="false" outlineLevel="0" collapsed="false">
      <c r="A4804" s="279" t="n">
        <v>71101145</v>
      </c>
      <c r="B4804" s="264" t="s">
        <v>13745</v>
      </c>
      <c r="C4804" s="438" t="n">
        <v>0</v>
      </c>
      <c r="D4804" s="438" t="n">
        <v>320</v>
      </c>
      <c r="E4804" s="280" t="n">
        <v>-320</v>
      </c>
    </row>
    <row r="4805" customFormat="false" ht="12.75" hidden="true" customHeight="false" outlineLevel="0" collapsed="false">
      <c r="A4805" s="279" t="n">
        <v>71101150</v>
      </c>
      <c r="B4805" s="264" t="s">
        <v>13746</v>
      </c>
      <c r="C4805" s="438" t="n">
        <v>0</v>
      </c>
      <c r="D4805" s="438" t="n">
        <v>139</v>
      </c>
      <c r="E4805" s="280" t="n">
        <v>-139</v>
      </c>
    </row>
    <row r="4806" customFormat="false" ht="12.75" hidden="true" customHeight="false" outlineLevel="0" collapsed="false">
      <c r="A4806" s="279" t="n">
        <v>71101156</v>
      </c>
      <c r="B4806" s="264" t="s">
        <v>13747</v>
      </c>
      <c r="C4806" s="438" t="n">
        <v>0</v>
      </c>
      <c r="D4806" s="438" t="n">
        <v>140000</v>
      </c>
      <c r="E4806" s="280" t="n">
        <v>-140000</v>
      </c>
    </row>
    <row r="4807" customFormat="false" ht="12.75" hidden="true" customHeight="false" outlineLevel="0" collapsed="false">
      <c r="A4807" s="279" t="n">
        <v>71101171</v>
      </c>
      <c r="B4807" s="264" t="s">
        <v>13748</v>
      </c>
      <c r="C4807" s="438" t="n">
        <v>0</v>
      </c>
      <c r="D4807" s="438" t="n">
        <v>2114</v>
      </c>
      <c r="E4807" s="280" t="n">
        <v>-2114</v>
      </c>
    </row>
    <row r="4808" customFormat="false" ht="12.75" hidden="true" customHeight="false" outlineLevel="0" collapsed="false">
      <c r="A4808" s="279" t="n">
        <v>71101186</v>
      </c>
      <c r="B4808" s="264" t="s">
        <v>13749</v>
      </c>
      <c r="C4808" s="438" t="n">
        <v>0</v>
      </c>
      <c r="D4808" s="438" t="n">
        <v>13</v>
      </c>
      <c r="E4808" s="280" t="n">
        <v>-13</v>
      </c>
    </row>
    <row r="4809" customFormat="false" ht="12.75" hidden="true" customHeight="false" outlineLevel="0" collapsed="false">
      <c r="A4809" s="279" t="n">
        <v>71101189</v>
      </c>
      <c r="B4809" s="264" t="s">
        <v>13750</v>
      </c>
      <c r="C4809" s="438" t="n">
        <v>0</v>
      </c>
      <c r="D4809" s="438" t="n">
        <v>9</v>
      </c>
      <c r="E4809" s="280" t="n">
        <v>-9</v>
      </c>
    </row>
    <row r="4810" customFormat="false" ht="12.75" hidden="true" customHeight="false" outlineLevel="0" collapsed="false">
      <c r="A4810" s="279" t="n">
        <v>71101199</v>
      </c>
      <c r="B4810" s="264" t="s">
        <v>13751</v>
      </c>
      <c r="C4810" s="438" t="n">
        <v>0</v>
      </c>
      <c r="D4810" s="438" t="n">
        <v>11</v>
      </c>
      <c r="E4810" s="280" t="n">
        <v>-11</v>
      </c>
    </row>
    <row r="4811" customFormat="false" ht="12.75" hidden="true" customHeight="false" outlineLevel="0" collapsed="false">
      <c r="A4811" s="279" t="n">
        <v>71101208</v>
      </c>
      <c r="B4811" s="264" t="s">
        <v>13752</v>
      </c>
      <c r="C4811" s="438" t="n">
        <v>0</v>
      </c>
      <c r="D4811" s="438" t="n">
        <v>2358</v>
      </c>
      <c r="E4811" s="280" t="n">
        <v>-2358</v>
      </c>
    </row>
    <row r="4812" customFormat="false" ht="12.75" hidden="true" customHeight="false" outlineLevel="0" collapsed="false">
      <c r="A4812" s="279" t="n">
        <v>71101210</v>
      </c>
      <c r="B4812" s="264" t="s">
        <v>13753</v>
      </c>
      <c r="C4812" s="438" t="n">
        <v>0</v>
      </c>
      <c r="D4812" s="438" t="n">
        <v>4219</v>
      </c>
      <c r="E4812" s="280" t="n">
        <v>-4219</v>
      </c>
    </row>
    <row r="4813" customFormat="false" ht="12.75" hidden="true" customHeight="false" outlineLevel="0" collapsed="false">
      <c r="A4813" s="279" t="n">
        <v>71101211</v>
      </c>
      <c r="B4813" s="264" t="s">
        <v>13754</v>
      </c>
      <c r="C4813" s="438" t="n">
        <v>0</v>
      </c>
      <c r="D4813" s="438" t="n">
        <v>71</v>
      </c>
      <c r="E4813" s="280" t="n">
        <v>-71</v>
      </c>
    </row>
    <row r="4814" customFormat="false" ht="12.75" hidden="true" customHeight="false" outlineLevel="0" collapsed="false">
      <c r="A4814" s="279" t="n">
        <v>71101214</v>
      </c>
      <c r="B4814" s="264" t="s">
        <v>13755</v>
      </c>
      <c r="C4814" s="438" t="n">
        <v>0</v>
      </c>
      <c r="D4814" s="438" t="n">
        <v>25</v>
      </c>
      <c r="E4814" s="280" t="n">
        <v>-25</v>
      </c>
    </row>
    <row r="4815" customFormat="false" ht="12.75" hidden="true" customHeight="false" outlineLevel="0" collapsed="false">
      <c r="A4815" s="214" t="n">
        <v>71101216</v>
      </c>
      <c r="B4815" s="214" t="s">
        <v>13756</v>
      </c>
      <c r="C4815" s="281" t="n">
        <v>0</v>
      </c>
      <c r="D4815" s="281" t="n">
        <v>34870</v>
      </c>
      <c r="E4815" s="281" t="n">
        <v>-34870</v>
      </c>
    </row>
    <row r="4816" customFormat="false" ht="12.75" hidden="true" customHeight="false" outlineLevel="0" collapsed="false">
      <c r="A4816" s="279" t="n">
        <v>71101222</v>
      </c>
      <c r="B4816" s="264" t="s">
        <v>13757</v>
      </c>
      <c r="C4816" s="438" t="n">
        <v>0</v>
      </c>
      <c r="D4816" s="438" t="n">
        <v>40</v>
      </c>
      <c r="E4816" s="280" t="n">
        <v>-40</v>
      </c>
    </row>
    <row r="4817" customFormat="false" ht="12.75" hidden="true" customHeight="false" outlineLevel="0" collapsed="false">
      <c r="A4817" s="279" t="n">
        <v>71101230</v>
      </c>
      <c r="B4817" s="264" t="s">
        <v>13758</v>
      </c>
      <c r="C4817" s="438" t="n">
        <v>0</v>
      </c>
      <c r="D4817" s="438" t="n">
        <v>218</v>
      </c>
      <c r="E4817" s="280" t="n">
        <v>-218</v>
      </c>
    </row>
    <row r="4818" customFormat="false" ht="12.75" hidden="true" customHeight="false" outlineLevel="0" collapsed="false">
      <c r="A4818" s="279" t="n">
        <v>71101232</v>
      </c>
      <c r="B4818" s="264" t="s">
        <v>13759</v>
      </c>
      <c r="C4818" s="438" t="n">
        <v>0</v>
      </c>
      <c r="D4818" s="438" t="n">
        <v>2564</v>
      </c>
      <c r="E4818" s="280" t="n">
        <v>-2564</v>
      </c>
    </row>
    <row r="4819" customFormat="false" ht="12.75" hidden="true" customHeight="false" outlineLevel="0" collapsed="false">
      <c r="A4819" s="279" t="n">
        <v>71101245</v>
      </c>
      <c r="B4819" s="264" t="s">
        <v>13760</v>
      </c>
      <c r="C4819" s="438" t="n">
        <v>0</v>
      </c>
      <c r="D4819" s="438" t="n">
        <v>1940</v>
      </c>
      <c r="E4819" s="280" t="n">
        <v>-1940</v>
      </c>
    </row>
    <row r="4820" customFormat="false" ht="12.75" hidden="true" customHeight="false" outlineLevel="0" collapsed="false">
      <c r="A4820" s="279" t="n">
        <v>71101246</v>
      </c>
      <c r="B4820" s="264" t="s">
        <v>13761</v>
      </c>
      <c r="C4820" s="438" t="n">
        <v>0</v>
      </c>
      <c r="D4820" s="438" t="n">
        <v>936</v>
      </c>
      <c r="E4820" s="280" t="n">
        <v>-936</v>
      </c>
    </row>
    <row r="4821" customFormat="false" ht="12.75" hidden="true" customHeight="false" outlineLevel="0" collapsed="false">
      <c r="A4821" s="279" t="n">
        <v>71101247</v>
      </c>
      <c r="B4821" s="264" t="s">
        <v>13762</v>
      </c>
      <c r="C4821" s="438" t="n">
        <v>0</v>
      </c>
      <c r="D4821" s="438" t="n">
        <v>160</v>
      </c>
      <c r="E4821" s="280" t="n">
        <v>-160</v>
      </c>
    </row>
    <row r="4822" customFormat="false" ht="12.75" hidden="true" customHeight="false" outlineLevel="0" collapsed="false">
      <c r="A4822" s="279" t="n">
        <v>71101251</v>
      </c>
      <c r="B4822" s="264" t="s">
        <v>13763</v>
      </c>
      <c r="C4822" s="438" t="n">
        <v>0</v>
      </c>
      <c r="D4822" s="438" t="n">
        <v>138</v>
      </c>
      <c r="E4822" s="280" t="n">
        <v>-138</v>
      </c>
    </row>
    <row r="4823" customFormat="false" ht="12.75" hidden="true" customHeight="false" outlineLevel="0" collapsed="false">
      <c r="A4823" s="279" t="n">
        <v>71101268</v>
      </c>
      <c r="B4823" s="264" t="s">
        <v>13764</v>
      </c>
      <c r="C4823" s="438" t="n">
        <v>0</v>
      </c>
      <c r="D4823" s="438" t="n">
        <v>1239</v>
      </c>
      <c r="E4823" s="280" t="n">
        <v>-1239</v>
      </c>
    </row>
    <row r="4824" customFormat="false" ht="12.75" hidden="true" customHeight="false" outlineLevel="0" collapsed="false">
      <c r="A4824" s="279" t="n">
        <v>71101280</v>
      </c>
      <c r="B4824" s="264" t="s">
        <v>13765</v>
      </c>
      <c r="C4824" s="438" t="n">
        <v>0</v>
      </c>
      <c r="D4824" s="438" t="n">
        <v>76</v>
      </c>
      <c r="E4824" s="280" t="n">
        <v>-76</v>
      </c>
    </row>
    <row r="4825" customFormat="false" ht="12.75" hidden="true" customHeight="false" outlineLevel="0" collapsed="false">
      <c r="A4825" s="279" t="n">
        <v>71101283</v>
      </c>
      <c r="B4825" s="264" t="s">
        <v>13766</v>
      </c>
      <c r="C4825" s="438" t="n">
        <v>0</v>
      </c>
      <c r="D4825" s="438" t="n">
        <v>48994</v>
      </c>
      <c r="E4825" s="280" t="n">
        <v>-48994</v>
      </c>
    </row>
    <row r="4826" customFormat="false" ht="12.75" hidden="true" customHeight="false" outlineLevel="0" collapsed="false">
      <c r="A4826" s="279" t="n">
        <v>71101287</v>
      </c>
      <c r="B4826" s="264" t="s">
        <v>13767</v>
      </c>
      <c r="C4826" s="438" t="n">
        <v>0</v>
      </c>
      <c r="D4826" s="438" t="n">
        <v>18</v>
      </c>
      <c r="E4826" s="280" t="n">
        <v>-18</v>
      </c>
    </row>
    <row r="4827" customFormat="false" ht="12.75" hidden="true" customHeight="false" outlineLevel="0" collapsed="false">
      <c r="A4827" s="279" t="n">
        <v>71101289</v>
      </c>
      <c r="B4827" s="264" t="s">
        <v>13768</v>
      </c>
      <c r="C4827" s="438" t="n">
        <v>0</v>
      </c>
      <c r="D4827" s="438" t="n">
        <v>22109</v>
      </c>
      <c r="E4827" s="280" t="n">
        <v>-22109</v>
      </c>
    </row>
    <row r="4828" customFormat="false" ht="12.75" hidden="true" customHeight="false" outlineLevel="0" collapsed="false">
      <c r="A4828" s="279" t="n">
        <v>71101298</v>
      </c>
      <c r="B4828" s="264" t="s">
        <v>13769</v>
      </c>
      <c r="C4828" s="438" t="n">
        <v>0</v>
      </c>
      <c r="D4828" s="438" t="n">
        <v>619</v>
      </c>
      <c r="E4828" s="280" t="n">
        <v>-619</v>
      </c>
    </row>
    <row r="4829" customFormat="false" ht="12.75" hidden="true" customHeight="false" outlineLevel="0" collapsed="false">
      <c r="A4829" s="279" t="n">
        <v>71101306</v>
      </c>
      <c r="B4829" s="264" t="s">
        <v>13770</v>
      </c>
      <c r="C4829" s="438" t="n">
        <v>0</v>
      </c>
      <c r="D4829" s="438" t="n">
        <v>34</v>
      </c>
      <c r="E4829" s="280" t="n">
        <v>-34</v>
      </c>
    </row>
    <row r="4830" customFormat="false" ht="12.75" hidden="true" customHeight="false" outlineLevel="0" collapsed="false">
      <c r="A4830" s="279" t="n">
        <v>71101310</v>
      </c>
      <c r="B4830" s="264" t="s">
        <v>13771</v>
      </c>
      <c r="C4830" s="438" t="n">
        <v>0</v>
      </c>
      <c r="D4830" s="438" t="n">
        <v>1175</v>
      </c>
      <c r="E4830" s="280" t="n">
        <v>-1175</v>
      </c>
    </row>
    <row r="4831" customFormat="false" ht="12.75" hidden="true" customHeight="false" outlineLevel="0" collapsed="false">
      <c r="A4831" s="279" t="n">
        <v>71101311</v>
      </c>
      <c r="B4831" s="264" t="s">
        <v>13772</v>
      </c>
      <c r="C4831" s="438" t="n">
        <v>0</v>
      </c>
      <c r="D4831" s="438" t="n">
        <v>314</v>
      </c>
      <c r="E4831" s="280" t="n">
        <v>-314</v>
      </c>
    </row>
    <row r="4832" customFormat="false" ht="12.75" hidden="true" customHeight="false" outlineLevel="0" collapsed="false">
      <c r="A4832" s="279" t="n">
        <v>71101330</v>
      </c>
      <c r="B4832" s="264" t="s">
        <v>13773</v>
      </c>
      <c r="C4832" s="438" t="n">
        <v>0</v>
      </c>
      <c r="D4832" s="438" t="n">
        <v>81</v>
      </c>
      <c r="E4832" s="280" t="n">
        <v>-81</v>
      </c>
    </row>
    <row r="4833" customFormat="false" ht="12.75" hidden="true" customHeight="false" outlineLevel="0" collapsed="false">
      <c r="A4833" s="279" t="n">
        <v>71101333</v>
      </c>
      <c r="B4833" s="264" t="s">
        <v>13774</v>
      </c>
      <c r="C4833" s="438" t="n">
        <v>0</v>
      </c>
      <c r="D4833" s="438" t="n">
        <v>78</v>
      </c>
      <c r="E4833" s="280" t="n">
        <v>-78</v>
      </c>
    </row>
    <row r="4834" customFormat="false" ht="12.75" hidden="true" customHeight="false" outlineLevel="0" collapsed="false">
      <c r="A4834" s="279" t="n">
        <v>71101338</v>
      </c>
      <c r="B4834" s="264" t="s">
        <v>13775</v>
      </c>
      <c r="C4834" s="438" t="n">
        <v>0</v>
      </c>
      <c r="D4834" s="438" t="n">
        <v>55</v>
      </c>
      <c r="E4834" s="280" t="n">
        <v>-55</v>
      </c>
    </row>
    <row r="4835" customFormat="false" ht="12.75" hidden="true" customHeight="false" outlineLevel="0" collapsed="false">
      <c r="A4835" s="279" t="n">
        <v>71101341</v>
      </c>
      <c r="B4835" s="264" t="s">
        <v>13776</v>
      </c>
      <c r="C4835" s="438" t="n">
        <v>0</v>
      </c>
      <c r="D4835" s="438" t="n">
        <v>28</v>
      </c>
      <c r="E4835" s="280" t="n">
        <v>-28</v>
      </c>
    </row>
    <row r="4836" customFormat="false" ht="12.75" hidden="true" customHeight="false" outlineLevel="0" collapsed="false">
      <c r="A4836" s="279" t="n">
        <v>71101349</v>
      </c>
      <c r="B4836" s="264" t="s">
        <v>13777</v>
      </c>
      <c r="C4836" s="438" t="n">
        <v>0</v>
      </c>
      <c r="D4836" s="438" t="n">
        <v>10507</v>
      </c>
      <c r="E4836" s="280" t="n">
        <v>-10507</v>
      </c>
    </row>
    <row r="4837" customFormat="false" ht="12.75" hidden="true" customHeight="false" outlineLevel="0" collapsed="false">
      <c r="A4837" s="279" t="n">
        <v>71101350</v>
      </c>
      <c r="B4837" s="264" t="s">
        <v>13778</v>
      </c>
      <c r="C4837" s="438" t="n">
        <v>0</v>
      </c>
      <c r="D4837" s="438" t="n">
        <v>1759</v>
      </c>
      <c r="E4837" s="280" t="n">
        <v>-1759</v>
      </c>
    </row>
    <row r="4838" customFormat="false" ht="12.75" hidden="true" customHeight="false" outlineLevel="0" collapsed="false">
      <c r="A4838" s="279" t="n">
        <v>71101351</v>
      </c>
      <c r="B4838" s="264" t="s">
        <v>13779</v>
      </c>
      <c r="C4838" s="438" t="n">
        <v>0</v>
      </c>
      <c r="D4838" s="438" t="n">
        <v>10</v>
      </c>
      <c r="E4838" s="280" t="n">
        <v>-10</v>
      </c>
    </row>
    <row r="4839" customFormat="false" ht="12.75" hidden="true" customHeight="false" outlineLevel="0" collapsed="false">
      <c r="A4839" s="279" t="n">
        <v>71101355</v>
      </c>
      <c r="B4839" s="264" t="s">
        <v>13780</v>
      </c>
      <c r="C4839" s="438" t="n">
        <v>0</v>
      </c>
      <c r="D4839" s="438" t="n">
        <v>156000</v>
      </c>
      <c r="E4839" s="280" t="n">
        <v>-156000</v>
      </c>
    </row>
    <row r="4840" customFormat="false" ht="12.75" hidden="true" customHeight="false" outlineLevel="0" collapsed="false">
      <c r="A4840" s="279" t="n">
        <v>71101365</v>
      </c>
      <c r="B4840" s="264" t="s">
        <v>13781</v>
      </c>
      <c r="C4840" s="438" t="n">
        <v>0</v>
      </c>
      <c r="D4840" s="438" t="n">
        <v>477</v>
      </c>
      <c r="E4840" s="280" t="n">
        <v>-477</v>
      </c>
    </row>
    <row r="4841" customFormat="false" ht="12.75" hidden="true" customHeight="false" outlineLevel="0" collapsed="false">
      <c r="A4841" s="279" t="n">
        <v>71101368</v>
      </c>
      <c r="B4841" s="264" t="s">
        <v>13782</v>
      </c>
      <c r="C4841" s="438" t="n">
        <v>0</v>
      </c>
      <c r="D4841" s="438" t="n">
        <v>58</v>
      </c>
      <c r="E4841" s="280" t="n">
        <v>-58</v>
      </c>
    </row>
    <row r="4842" customFormat="false" ht="12.75" hidden="true" customHeight="false" outlineLevel="0" collapsed="false">
      <c r="A4842" s="279" t="n">
        <v>71101378</v>
      </c>
      <c r="B4842" s="264" t="s">
        <v>13783</v>
      </c>
      <c r="C4842" s="438" t="n">
        <v>0</v>
      </c>
      <c r="D4842" s="438" t="n">
        <v>141</v>
      </c>
      <c r="E4842" s="280" t="n">
        <v>-141</v>
      </c>
    </row>
    <row r="4843" customFormat="false" ht="12.75" hidden="true" customHeight="false" outlineLevel="0" collapsed="false">
      <c r="A4843" s="279" t="n">
        <v>71101383</v>
      </c>
      <c r="B4843" s="264" t="s">
        <v>13784</v>
      </c>
      <c r="C4843" s="438" t="n">
        <v>0</v>
      </c>
      <c r="D4843" s="438" t="n">
        <v>5470</v>
      </c>
      <c r="E4843" s="280" t="n">
        <v>-5470</v>
      </c>
    </row>
    <row r="4844" customFormat="false" ht="12.75" hidden="true" customHeight="false" outlineLevel="0" collapsed="false">
      <c r="A4844" s="279" t="n">
        <v>71101390</v>
      </c>
      <c r="B4844" s="264" t="s">
        <v>13785</v>
      </c>
      <c r="C4844" s="438" t="n">
        <v>0</v>
      </c>
      <c r="D4844" s="438" t="n">
        <v>33932</v>
      </c>
      <c r="E4844" s="280" t="n">
        <v>-33932</v>
      </c>
    </row>
    <row r="4845" customFormat="false" ht="12.75" hidden="true" customHeight="false" outlineLevel="0" collapsed="false">
      <c r="A4845" s="279" t="n">
        <v>71101405</v>
      </c>
      <c r="B4845" s="264" t="s">
        <v>13786</v>
      </c>
      <c r="C4845" s="438" t="n">
        <v>0</v>
      </c>
      <c r="D4845" s="438" t="n">
        <v>185</v>
      </c>
      <c r="E4845" s="280" t="n">
        <v>-185</v>
      </c>
    </row>
    <row r="4846" customFormat="false" ht="12.75" hidden="true" customHeight="false" outlineLevel="0" collapsed="false">
      <c r="A4846" s="279" t="n">
        <v>71101407</v>
      </c>
      <c r="B4846" s="264" t="s">
        <v>13787</v>
      </c>
      <c r="C4846" s="438" t="n">
        <v>0</v>
      </c>
      <c r="D4846" s="438" t="n">
        <v>76</v>
      </c>
      <c r="E4846" s="280" t="n">
        <v>-76</v>
      </c>
    </row>
    <row r="4847" customFormat="false" ht="12.75" hidden="true" customHeight="false" outlineLevel="0" collapsed="false">
      <c r="A4847" s="279" t="n">
        <v>71101408</v>
      </c>
      <c r="B4847" s="264" t="s">
        <v>13788</v>
      </c>
      <c r="C4847" s="438" t="n">
        <v>0</v>
      </c>
      <c r="D4847" s="438" t="n">
        <v>46</v>
      </c>
      <c r="E4847" s="280" t="n">
        <v>-46</v>
      </c>
    </row>
    <row r="4848" customFormat="false" ht="12.75" hidden="true" customHeight="false" outlineLevel="0" collapsed="false">
      <c r="A4848" s="279" t="n">
        <v>71101410</v>
      </c>
      <c r="B4848" s="264" t="s">
        <v>13789</v>
      </c>
      <c r="C4848" s="438" t="n">
        <v>0</v>
      </c>
      <c r="D4848" s="438" t="n">
        <v>100</v>
      </c>
      <c r="E4848" s="280" t="n">
        <v>-100</v>
      </c>
    </row>
    <row r="4849" customFormat="false" ht="12.75" hidden="true" customHeight="false" outlineLevel="0" collapsed="false">
      <c r="A4849" s="279" t="n">
        <v>71101419</v>
      </c>
      <c r="B4849" s="264" t="s">
        <v>13790</v>
      </c>
      <c r="C4849" s="438" t="n">
        <v>0</v>
      </c>
      <c r="D4849" s="438" t="n">
        <v>25193</v>
      </c>
      <c r="E4849" s="280" t="n">
        <v>-25193</v>
      </c>
    </row>
    <row r="4850" customFormat="false" ht="12.75" hidden="true" customHeight="false" outlineLevel="0" collapsed="false">
      <c r="A4850" s="279" t="n">
        <v>71101428</v>
      </c>
      <c r="B4850" s="264" t="s">
        <v>13791</v>
      </c>
      <c r="C4850" s="438" t="n">
        <v>0</v>
      </c>
      <c r="D4850" s="438" t="n">
        <v>2288</v>
      </c>
      <c r="E4850" s="280" t="n">
        <v>-2288</v>
      </c>
    </row>
    <row r="4851" customFormat="false" ht="12.75" hidden="true" customHeight="false" outlineLevel="0" collapsed="false">
      <c r="A4851" s="279" t="n">
        <v>71101459</v>
      </c>
      <c r="B4851" s="264" t="s">
        <v>13792</v>
      </c>
      <c r="C4851" s="438" t="n">
        <v>0</v>
      </c>
      <c r="D4851" s="438" t="n">
        <v>3</v>
      </c>
      <c r="E4851" s="280" t="n">
        <v>-3</v>
      </c>
    </row>
    <row r="4852" customFormat="false" ht="12.75" hidden="true" customHeight="false" outlineLevel="0" collapsed="false">
      <c r="A4852" s="279" t="n">
        <v>71101467</v>
      </c>
      <c r="B4852" s="264" t="s">
        <v>13793</v>
      </c>
      <c r="C4852" s="438" t="n">
        <v>0</v>
      </c>
      <c r="D4852" s="438" t="n">
        <v>37</v>
      </c>
      <c r="E4852" s="280" t="n">
        <v>-37</v>
      </c>
    </row>
    <row r="4853" customFormat="false" ht="12.75" hidden="true" customHeight="false" outlineLevel="0" collapsed="false">
      <c r="A4853" s="279" t="n">
        <v>71101498</v>
      </c>
      <c r="B4853" s="264" t="s">
        <v>13794</v>
      </c>
      <c r="C4853" s="438" t="n">
        <v>0</v>
      </c>
      <c r="D4853" s="438" t="n">
        <v>49</v>
      </c>
      <c r="E4853" s="280" t="n">
        <v>-49</v>
      </c>
    </row>
    <row r="4854" customFormat="false" ht="12.75" hidden="true" customHeight="false" outlineLevel="0" collapsed="false">
      <c r="A4854" s="279" t="n">
        <v>71101537</v>
      </c>
      <c r="B4854" s="264" t="s">
        <v>13795</v>
      </c>
      <c r="C4854" s="438" t="n">
        <v>0</v>
      </c>
      <c r="D4854" s="438" t="n">
        <v>96950</v>
      </c>
      <c r="E4854" s="280" t="n">
        <v>-96950</v>
      </c>
    </row>
    <row r="4855" customFormat="false" ht="12.75" hidden="true" customHeight="false" outlineLevel="0" collapsed="false">
      <c r="A4855" s="279" t="n">
        <v>71101549</v>
      </c>
      <c r="B4855" s="264" t="s">
        <v>13796</v>
      </c>
      <c r="C4855" s="438" t="n">
        <v>0</v>
      </c>
      <c r="D4855" s="438" t="n">
        <v>45</v>
      </c>
      <c r="E4855" s="280" t="n">
        <v>-45</v>
      </c>
    </row>
    <row r="4856" customFormat="false" ht="12.75" hidden="true" customHeight="false" outlineLevel="0" collapsed="false">
      <c r="A4856" s="279" t="n">
        <v>71101560</v>
      </c>
      <c r="B4856" s="264" t="s">
        <v>13797</v>
      </c>
      <c r="C4856" s="438" t="n">
        <v>0</v>
      </c>
      <c r="D4856" s="438" t="n">
        <v>88</v>
      </c>
      <c r="E4856" s="280" t="n">
        <v>-88</v>
      </c>
    </row>
    <row r="4857" customFormat="false" ht="12.75" hidden="true" customHeight="false" outlineLevel="0" collapsed="false">
      <c r="A4857" s="279" t="n">
        <v>71101592</v>
      </c>
      <c r="B4857" s="264" t="s">
        <v>13798</v>
      </c>
      <c r="C4857" s="438" t="n">
        <v>0</v>
      </c>
      <c r="D4857" s="438" t="n">
        <v>135858</v>
      </c>
      <c r="E4857" s="280" t="n">
        <v>-135858</v>
      </c>
    </row>
    <row r="4858" customFormat="false" ht="12.75" hidden="true" customHeight="false" outlineLevel="0" collapsed="false">
      <c r="A4858" s="279" t="n">
        <v>71101735</v>
      </c>
      <c r="B4858" s="264" t="s">
        <v>13799</v>
      </c>
      <c r="C4858" s="438" t="n">
        <v>0</v>
      </c>
      <c r="D4858" s="438" t="n">
        <v>100</v>
      </c>
      <c r="E4858" s="280" t="n">
        <v>-100</v>
      </c>
    </row>
    <row r="4859" customFormat="false" ht="12.75" hidden="true" customHeight="false" outlineLevel="0" collapsed="false">
      <c r="A4859" s="279" t="n">
        <v>71101780</v>
      </c>
      <c r="B4859" s="264" t="s">
        <v>13800</v>
      </c>
      <c r="C4859" s="438" t="n">
        <v>0</v>
      </c>
      <c r="D4859" s="438" t="n">
        <v>3739</v>
      </c>
      <c r="E4859" s="280" t="n">
        <v>-3739</v>
      </c>
    </row>
    <row r="4860" customFormat="false" ht="12.75" hidden="true" customHeight="false" outlineLevel="0" collapsed="false">
      <c r="A4860" s="279" t="n">
        <v>71101835</v>
      </c>
      <c r="B4860" s="264" t="s">
        <v>13801</v>
      </c>
      <c r="C4860" s="438" t="n">
        <v>0</v>
      </c>
      <c r="D4860" s="438" t="n">
        <v>423</v>
      </c>
      <c r="E4860" s="280" t="n">
        <v>-423</v>
      </c>
    </row>
    <row r="4861" customFormat="false" ht="12.75" hidden="true" customHeight="false" outlineLevel="0" collapsed="false">
      <c r="A4861" s="279" t="n">
        <v>71101841</v>
      </c>
      <c r="B4861" s="264" t="s">
        <v>13802</v>
      </c>
      <c r="C4861" s="438" t="n">
        <v>0</v>
      </c>
      <c r="D4861" s="438" t="n">
        <v>7</v>
      </c>
      <c r="E4861" s="280" t="n">
        <v>-7</v>
      </c>
    </row>
    <row r="4862" customFormat="false" ht="12.75" hidden="true" customHeight="false" outlineLevel="0" collapsed="false">
      <c r="A4862" s="279" t="n">
        <v>71101876</v>
      </c>
      <c r="B4862" s="264" t="s">
        <v>13803</v>
      </c>
      <c r="C4862" s="438" t="n">
        <v>0</v>
      </c>
      <c r="D4862" s="438" t="n">
        <v>19</v>
      </c>
      <c r="E4862" s="280" t="n">
        <v>-19</v>
      </c>
    </row>
    <row r="4863" customFormat="false" ht="12.75" hidden="true" customHeight="false" outlineLevel="0" collapsed="false">
      <c r="A4863" s="279" t="n">
        <v>71101897</v>
      </c>
      <c r="B4863" s="264" t="s">
        <v>13804</v>
      </c>
      <c r="C4863" s="438" t="n">
        <v>0</v>
      </c>
      <c r="D4863" s="438" t="n">
        <v>656</v>
      </c>
      <c r="E4863" s="280" t="n">
        <v>-656</v>
      </c>
    </row>
    <row r="4864" customFormat="false" ht="12.75" hidden="true" customHeight="false" outlineLevel="0" collapsed="false">
      <c r="A4864" s="279" t="n">
        <v>71101933</v>
      </c>
      <c r="B4864" s="264" t="s">
        <v>13805</v>
      </c>
      <c r="C4864" s="438" t="n">
        <v>0</v>
      </c>
      <c r="D4864" s="438" t="n">
        <v>76</v>
      </c>
      <c r="E4864" s="280" t="n">
        <v>-76</v>
      </c>
    </row>
    <row r="4865" customFormat="false" ht="12.75" hidden="true" customHeight="false" outlineLevel="0" collapsed="false">
      <c r="A4865" s="279" t="n">
        <v>71101942</v>
      </c>
      <c r="B4865" s="264" t="s">
        <v>13806</v>
      </c>
      <c r="C4865" s="438" t="n">
        <v>0</v>
      </c>
      <c r="D4865" s="438" t="n">
        <v>7</v>
      </c>
      <c r="E4865" s="280" t="n">
        <v>-7</v>
      </c>
    </row>
    <row r="4866" customFormat="false" ht="12.75" hidden="true" customHeight="false" outlineLevel="0" collapsed="false">
      <c r="A4866" s="279" t="n">
        <v>71102006</v>
      </c>
      <c r="B4866" s="264" t="s">
        <v>13807</v>
      </c>
      <c r="C4866" s="438" t="n">
        <v>0</v>
      </c>
      <c r="D4866" s="438" t="n">
        <v>43</v>
      </c>
      <c r="E4866" s="280" t="n">
        <v>-43</v>
      </c>
    </row>
    <row r="4867" customFormat="false" ht="12.75" hidden="true" customHeight="false" outlineLevel="0" collapsed="false">
      <c r="A4867" s="279" t="n">
        <v>71102037</v>
      </c>
      <c r="B4867" s="264" t="s">
        <v>13808</v>
      </c>
      <c r="C4867" s="438" t="n">
        <v>0</v>
      </c>
      <c r="D4867" s="438" t="n">
        <v>7800</v>
      </c>
      <c r="E4867" s="280" t="n">
        <v>-7800</v>
      </c>
    </row>
    <row r="4868" customFormat="false" ht="12.75" hidden="true" customHeight="false" outlineLevel="0" collapsed="false">
      <c r="A4868" s="279" t="n">
        <v>71102060</v>
      </c>
      <c r="B4868" s="264" t="s">
        <v>13809</v>
      </c>
      <c r="C4868" s="438" t="n">
        <v>0</v>
      </c>
      <c r="D4868" s="438" t="n">
        <v>4102</v>
      </c>
      <c r="E4868" s="280" t="n">
        <v>-4102</v>
      </c>
    </row>
    <row r="4869" customFormat="false" ht="12.75" hidden="true" customHeight="false" outlineLevel="0" collapsed="false">
      <c r="A4869" s="279" t="n">
        <v>71102155</v>
      </c>
      <c r="B4869" s="264" t="s">
        <v>13810</v>
      </c>
      <c r="C4869" s="438" t="n">
        <v>0</v>
      </c>
      <c r="D4869" s="438" t="n">
        <v>195</v>
      </c>
      <c r="E4869" s="280" t="n">
        <v>-195</v>
      </c>
    </row>
    <row r="4870" customFormat="false" ht="12.75" hidden="true" customHeight="false" outlineLevel="0" collapsed="false">
      <c r="A4870" s="279" t="n">
        <v>71102228</v>
      </c>
      <c r="B4870" s="264" t="s">
        <v>13811</v>
      </c>
      <c r="C4870" s="438" t="n">
        <v>0</v>
      </c>
      <c r="D4870" s="438" t="n">
        <v>140000</v>
      </c>
      <c r="E4870" s="280" t="n">
        <v>-140000</v>
      </c>
    </row>
    <row r="4871" customFormat="false" ht="12.75" hidden="true" customHeight="false" outlineLevel="0" collapsed="false">
      <c r="A4871" s="214" t="n">
        <v>71102229</v>
      </c>
      <c r="B4871" s="214" t="s">
        <v>13812</v>
      </c>
      <c r="C4871" s="281" t="n">
        <v>0</v>
      </c>
      <c r="D4871" s="281" t="n">
        <v>18847</v>
      </c>
      <c r="E4871" s="281" t="n">
        <v>-18847</v>
      </c>
    </row>
    <row r="4872" customFormat="false" ht="12.75" hidden="true" customHeight="false" outlineLevel="0" collapsed="false">
      <c r="A4872" s="279" t="n">
        <v>71102285</v>
      </c>
      <c r="B4872" s="264" t="s">
        <v>13813</v>
      </c>
      <c r="C4872" s="438" t="n">
        <v>0</v>
      </c>
      <c r="D4872" s="438" t="n">
        <v>59</v>
      </c>
      <c r="E4872" s="280" t="n">
        <v>-59</v>
      </c>
    </row>
    <row r="4873" customFormat="false" ht="12.75" hidden="true" customHeight="false" outlineLevel="0" collapsed="false">
      <c r="A4873" s="279" t="n">
        <v>71102306</v>
      </c>
      <c r="B4873" s="264" t="s">
        <v>13814</v>
      </c>
      <c r="C4873" s="438" t="n">
        <v>0</v>
      </c>
      <c r="D4873" s="438" t="n">
        <v>1063</v>
      </c>
      <c r="E4873" s="280" t="n">
        <v>-1063</v>
      </c>
    </row>
    <row r="4874" customFormat="false" ht="12.75" hidden="true" customHeight="false" outlineLevel="0" collapsed="false">
      <c r="A4874" s="279" t="n">
        <v>71102319</v>
      </c>
      <c r="B4874" s="264" t="s">
        <v>13815</v>
      </c>
      <c r="C4874" s="438" t="n">
        <v>0</v>
      </c>
      <c r="D4874" s="438" t="n">
        <v>679</v>
      </c>
      <c r="E4874" s="280" t="n">
        <v>-679</v>
      </c>
    </row>
    <row r="4875" customFormat="false" ht="12.75" hidden="true" customHeight="false" outlineLevel="0" collapsed="false">
      <c r="A4875" s="279" t="n">
        <v>71102347</v>
      </c>
      <c r="B4875" s="264" t="s">
        <v>13816</v>
      </c>
      <c r="C4875" s="438" t="n">
        <v>0</v>
      </c>
      <c r="D4875" s="438" t="n">
        <v>106</v>
      </c>
      <c r="E4875" s="280" t="n">
        <v>-106</v>
      </c>
    </row>
    <row r="4876" customFormat="false" ht="12.75" hidden="true" customHeight="false" outlineLevel="0" collapsed="false">
      <c r="A4876" s="279" t="n">
        <v>71102388</v>
      </c>
      <c r="B4876" s="264" t="s">
        <v>13817</v>
      </c>
      <c r="C4876" s="438" t="n">
        <v>0</v>
      </c>
      <c r="D4876" s="438" t="n">
        <v>30170</v>
      </c>
      <c r="E4876" s="280" t="n">
        <v>-30170</v>
      </c>
    </row>
    <row r="4877" customFormat="false" ht="12.75" hidden="true" customHeight="false" outlineLevel="0" collapsed="false">
      <c r="A4877" s="279" t="n">
        <v>71102400</v>
      </c>
      <c r="B4877" s="264" t="s">
        <v>13818</v>
      </c>
      <c r="C4877" s="438" t="n">
        <v>0</v>
      </c>
      <c r="D4877" s="438" t="n">
        <v>392</v>
      </c>
      <c r="E4877" s="280" t="n">
        <v>-392</v>
      </c>
    </row>
    <row r="4878" customFormat="false" ht="12.75" hidden="true" customHeight="false" outlineLevel="0" collapsed="false">
      <c r="A4878" s="279" t="n">
        <v>71102466</v>
      </c>
      <c r="B4878" s="264" t="s">
        <v>13819</v>
      </c>
      <c r="C4878" s="438" t="n">
        <v>0</v>
      </c>
      <c r="D4878" s="438" t="n">
        <v>1969</v>
      </c>
      <c r="E4878" s="280" t="n">
        <v>-1969</v>
      </c>
    </row>
    <row r="4879" customFormat="false" ht="12.75" hidden="true" customHeight="false" outlineLevel="0" collapsed="false">
      <c r="A4879" s="279" t="n">
        <v>71102492</v>
      </c>
      <c r="B4879" s="264" t="s">
        <v>13820</v>
      </c>
      <c r="C4879" s="438" t="n">
        <v>0</v>
      </c>
      <c r="D4879" s="438" t="n">
        <v>43860</v>
      </c>
      <c r="E4879" s="280" t="n">
        <v>-43860</v>
      </c>
    </row>
    <row r="4880" customFormat="false" ht="12.75" hidden="true" customHeight="false" outlineLevel="0" collapsed="false">
      <c r="A4880" s="279" t="n">
        <v>71102502</v>
      </c>
      <c r="B4880" s="264" t="s">
        <v>13821</v>
      </c>
      <c r="C4880" s="438" t="n">
        <v>0</v>
      </c>
      <c r="D4880" s="438" t="n">
        <v>2376</v>
      </c>
      <c r="E4880" s="280" t="n">
        <v>-2376</v>
      </c>
    </row>
    <row r="4881" customFormat="false" ht="12.75" hidden="true" customHeight="false" outlineLevel="0" collapsed="false">
      <c r="A4881" s="279" t="n">
        <v>71102522</v>
      </c>
      <c r="B4881" s="264" t="s">
        <v>13822</v>
      </c>
      <c r="C4881" s="438" t="n">
        <v>0</v>
      </c>
      <c r="D4881" s="438" t="n">
        <v>174</v>
      </c>
      <c r="E4881" s="280" t="n">
        <v>-174</v>
      </c>
    </row>
    <row r="4882" customFormat="false" ht="12.75" hidden="true" customHeight="false" outlineLevel="0" collapsed="false">
      <c r="A4882" s="279" t="n">
        <v>71102532</v>
      </c>
      <c r="B4882" s="264" t="s">
        <v>13823</v>
      </c>
      <c r="C4882" s="438" t="n">
        <v>0</v>
      </c>
      <c r="D4882" s="438" t="n">
        <v>131</v>
      </c>
      <c r="E4882" s="280" t="n">
        <v>-131</v>
      </c>
    </row>
    <row r="4883" customFormat="false" ht="12.75" hidden="true" customHeight="false" outlineLevel="0" collapsed="false">
      <c r="A4883" s="279" t="n">
        <v>71102550</v>
      </c>
      <c r="B4883" s="264" t="s">
        <v>13824</v>
      </c>
      <c r="C4883" s="438" t="n">
        <v>0</v>
      </c>
      <c r="D4883" s="438" t="n">
        <v>5</v>
      </c>
      <c r="E4883" s="280" t="n">
        <v>-5</v>
      </c>
    </row>
    <row r="4884" customFormat="false" ht="12.75" hidden="true" customHeight="false" outlineLevel="0" collapsed="false">
      <c r="A4884" s="279" t="n">
        <v>71102571</v>
      </c>
      <c r="B4884" s="264" t="s">
        <v>13825</v>
      </c>
      <c r="C4884" s="438" t="n">
        <v>0</v>
      </c>
      <c r="D4884" s="438" t="n">
        <v>56</v>
      </c>
      <c r="E4884" s="280" t="n">
        <v>-56</v>
      </c>
    </row>
    <row r="4885" customFormat="false" ht="12.75" hidden="true" customHeight="false" outlineLevel="0" collapsed="false">
      <c r="A4885" s="279" t="n">
        <v>71102597</v>
      </c>
      <c r="B4885" s="264" t="s">
        <v>13826</v>
      </c>
      <c r="C4885" s="438" t="n">
        <v>0</v>
      </c>
      <c r="D4885" s="438" t="n">
        <v>10000</v>
      </c>
      <c r="E4885" s="280" t="n">
        <v>-10000</v>
      </c>
    </row>
    <row r="4886" customFormat="false" ht="12.75" hidden="true" customHeight="false" outlineLevel="0" collapsed="false">
      <c r="A4886" s="279" t="n">
        <v>71102598</v>
      </c>
      <c r="B4886" s="264" t="s">
        <v>13827</v>
      </c>
      <c r="C4886" s="438" t="n">
        <v>0</v>
      </c>
      <c r="D4886" s="438" t="n">
        <v>858</v>
      </c>
      <c r="E4886" s="280" t="n">
        <v>-858</v>
      </c>
    </row>
    <row r="4887" customFormat="false" ht="12.75" hidden="true" customHeight="false" outlineLevel="0" collapsed="false">
      <c r="A4887" s="279" t="n">
        <v>71102600</v>
      </c>
      <c r="B4887" s="264" t="s">
        <v>13828</v>
      </c>
      <c r="C4887" s="438" t="n">
        <v>0</v>
      </c>
      <c r="D4887" s="438" t="n">
        <v>85</v>
      </c>
      <c r="E4887" s="280" t="n">
        <v>-85</v>
      </c>
    </row>
    <row r="4888" customFormat="false" ht="12.75" hidden="true" customHeight="false" outlineLevel="0" collapsed="false">
      <c r="A4888" s="279" t="n">
        <v>71102622</v>
      </c>
      <c r="B4888" s="264" t="s">
        <v>13829</v>
      </c>
      <c r="C4888" s="438" t="n">
        <v>0</v>
      </c>
      <c r="D4888" s="438" t="n">
        <v>46</v>
      </c>
      <c r="E4888" s="280" t="n">
        <v>-46</v>
      </c>
    </row>
    <row r="4889" customFormat="false" ht="12.75" hidden="true" customHeight="false" outlineLevel="0" collapsed="false">
      <c r="A4889" s="279" t="n">
        <v>71102650</v>
      </c>
      <c r="B4889" s="264" t="s">
        <v>13830</v>
      </c>
      <c r="C4889" s="438" t="n">
        <v>0</v>
      </c>
      <c r="D4889" s="438" t="n">
        <v>3000</v>
      </c>
      <c r="E4889" s="280" t="n">
        <v>-3000</v>
      </c>
    </row>
    <row r="4890" customFormat="false" ht="12.75" hidden="true" customHeight="false" outlineLevel="0" collapsed="false">
      <c r="A4890" s="279" t="n">
        <v>71102673</v>
      </c>
      <c r="B4890" s="264" t="s">
        <v>13831</v>
      </c>
      <c r="C4890" s="438" t="n">
        <v>0</v>
      </c>
      <c r="D4890" s="438" t="n">
        <v>8234</v>
      </c>
      <c r="E4890" s="280" t="n">
        <v>-8234</v>
      </c>
    </row>
    <row r="4891" customFormat="false" ht="12.75" hidden="true" customHeight="false" outlineLevel="0" collapsed="false">
      <c r="A4891" s="279" t="n">
        <v>71102691</v>
      </c>
      <c r="B4891" s="264" t="s">
        <v>13832</v>
      </c>
      <c r="C4891" s="438" t="n">
        <v>0</v>
      </c>
      <c r="D4891" s="438" t="n">
        <v>167036</v>
      </c>
      <c r="E4891" s="280" t="n">
        <v>-167036</v>
      </c>
    </row>
    <row r="4892" customFormat="false" ht="12.75" hidden="true" customHeight="false" outlineLevel="0" collapsed="false">
      <c r="A4892" s="279" t="n">
        <v>71102695</v>
      </c>
      <c r="B4892" s="264" t="s">
        <v>13833</v>
      </c>
      <c r="C4892" s="438" t="n">
        <v>0</v>
      </c>
      <c r="D4892" s="438" t="n">
        <v>491</v>
      </c>
      <c r="E4892" s="280" t="n">
        <v>-491</v>
      </c>
    </row>
    <row r="4893" customFormat="false" ht="12.75" hidden="true" customHeight="false" outlineLevel="0" collapsed="false">
      <c r="A4893" s="279" t="n">
        <v>71102707</v>
      </c>
      <c r="B4893" s="264" t="s">
        <v>13834</v>
      </c>
      <c r="C4893" s="438" t="n">
        <v>0</v>
      </c>
      <c r="D4893" s="438" t="n">
        <v>551819</v>
      </c>
      <c r="E4893" s="280" t="n">
        <v>-551819</v>
      </c>
    </row>
    <row r="4894" customFormat="false" ht="12.75" hidden="true" customHeight="false" outlineLevel="0" collapsed="false">
      <c r="A4894" s="279" t="n">
        <v>71102716</v>
      </c>
      <c r="B4894" s="264" t="s">
        <v>13835</v>
      </c>
      <c r="C4894" s="438" t="n">
        <v>0</v>
      </c>
      <c r="D4894" s="438" t="n">
        <v>11900</v>
      </c>
      <c r="E4894" s="280" t="n">
        <v>-11900</v>
      </c>
    </row>
    <row r="4895" customFormat="false" ht="12.75" hidden="true" customHeight="false" outlineLevel="0" collapsed="false">
      <c r="A4895" s="279" t="n">
        <v>71102726</v>
      </c>
      <c r="B4895" s="264" t="s">
        <v>13836</v>
      </c>
      <c r="C4895" s="438" t="n">
        <v>0</v>
      </c>
      <c r="D4895" s="438" t="n">
        <v>405</v>
      </c>
      <c r="E4895" s="280" t="n">
        <v>-405</v>
      </c>
    </row>
    <row r="4896" customFormat="false" ht="12.75" hidden="true" customHeight="false" outlineLevel="0" collapsed="false">
      <c r="A4896" s="279" t="n">
        <v>71102733</v>
      </c>
      <c r="B4896" s="264" t="s">
        <v>13837</v>
      </c>
      <c r="C4896" s="438" t="n">
        <v>0</v>
      </c>
      <c r="D4896" s="438" t="n">
        <v>10</v>
      </c>
      <c r="E4896" s="280" t="n">
        <v>-10</v>
      </c>
    </row>
    <row r="4897" customFormat="false" ht="12.75" hidden="true" customHeight="false" outlineLevel="0" collapsed="false">
      <c r="A4897" s="279" t="n">
        <v>71102770</v>
      </c>
      <c r="B4897" s="264" t="s">
        <v>13838</v>
      </c>
      <c r="C4897" s="438" t="n">
        <v>0</v>
      </c>
      <c r="D4897" s="438" t="n">
        <v>546</v>
      </c>
      <c r="E4897" s="280" t="n">
        <v>-546</v>
      </c>
    </row>
    <row r="4898" customFormat="false" ht="12.75" hidden="true" customHeight="false" outlineLevel="0" collapsed="false">
      <c r="A4898" s="279" t="n">
        <v>71102775</v>
      </c>
      <c r="B4898" s="264" t="s">
        <v>13839</v>
      </c>
      <c r="C4898" s="438" t="n">
        <v>0</v>
      </c>
      <c r="D4898" s="438" t="n">
        <v>59</v>
      </c>
      <c r="E4898" s="280" t="n">
        <v>-59</v>
      </c>
    </row>
    <row r="4899" customFormat="false" ht="12.75" hidden="true" customHeight="false" outlineLevel="0" collapsed="false">
      <c r="A4899" s="279" t="n">
        <v>71102785</v>
      </c>
      <c r="B4899" s="264" t="s">
        <v>13840</v>
      </c>
      <c r="C4899" s="438" t="n">
        <v>0</v>
      </c>
      <c r="D4899" s="438" t="n">
        <v>5</v>
      </c>
      <c r="E4899" s="280" t="n">
        <v>-5</v>
      </c>
    </row>
    <row r="4900" customFormat="false" ht="12.75" hidden="true" customHeight="false" outlineLevel="0" collapsed="false">
      <c r="A4900" s="279" t="n">
        <v>71102796</v>
      </c>
      <c r="B4900" s="264" t="s">
        <v>13841</v>
      </c>
      <c r="C4900" s="438" t="n">
        <v>0</v>
      </c>
      <c r="D4900" s="438" t="n">
        <v>15143</v>
      </c>
      <c r="E4900" s="280" t="n">
        <v>-15143</v>
      </c>
    </row>
    <row r="4901" customFormat="false" ht="12.75" hidden="true" customHeight="false" outlineLevel="0" collapsed="false">
      <c r="A4901" s="279" t="n">
        <v>71102808</v>
      </c>
      <c r="B4901" s="264" t="s">
        <v>13842</v>
      </c>
      <c r="C4901" s="438" t="n">
        <v>0</v>
      </c>
      <c r="D4901" s="438" t="n">
        <v>58</v>
      </c>
      <c r="E4901" s="280" t="n">
        <v>-58</v>
      </c>
    </row>
    <row r="4902" customFormat="false" ht="12.75" hidden="true" customHeight="false" outlineLevel="0" collapsed="false">
      <c r="A4902" s="279" t="n">
        <v>71102816</v>
      </c>
      <c r="B4902" s="264" t="s">
        <v>13843</v>
      </c>
      <c r="C4902" s="438" t="n">
        <v>0</v>
      </c>
      <c r="D4902" s="438" t="n">
        <v>31641</v>
      </c>
      <c r="E4902" s="280" t="n">
        <v>-31641</v>
      </c>
    </row>
    <row r="4903" customFormat="false" ht="12.75" hidden="true" customHeight="false" outlineLevel="0" collapsed="false">
      <c r="A4903" s="279" t="n">
        <v>71102848</v>
      </c>
      <c r="B4903" s="264" t="s">
        <v>13844</v>
      </c>
      <c r="C4903" s="438" t="n">
        <v>0</v>
      </c>
      <c r="D4903" s="438" t="n">
        <v>59</v>
      </c>
      <c r="E4903" s="280" t="n">
        <v>-59</v>
      </c>
    </row>
    <row r="4904" customFormat="false" ht="12.75" hidden="true" customHeight="false" outlineLevel="0" collapsed="false">
      <c r="A4904" s="279" t="n">
        <v>71102896</v>
      </c>
      <c r="B4904" s="264" t="s">
        <v>13845</v>
      </c>
      <c r="C4904" s="438" t="n">
        <v>0</v>
      </c>
      <c r="D4904" s="438" t="n">
        <v>7</v>
      </c>
      <c r="E4904" s="280" t="n">
        <v>-7</v>
      </c>
    </row>
    <row r="4905" customFormat="false" ht="12.75" hidden="true" customHeight="false" outlineLevel="0" collapsed="false">
      <c r="A4905" s="279" t="n">
        <v>71102921</v>
      </c>
      <c r="B4905" s="264" t="s">
        <v>13846</v>
      </c>
      <c r="C4905" s="438" t="n">
        <v>0</v>
      </c>
      <c r="D4905" s="438" t="n">
        <v>203</v>
      </c>
      <c r="E4905" s="280" t="n">
        <v>-203</v>
      </c>
    </row>
    <row r="4906" customFormat="false" ht="12.75" hidden="true" customHeight="false" outlineLevel="0" collapsed="false">
      <c r="A4906" s="279" t="n">
        <v>71102950</v>
      </c>
      <c r="B4906" s="264" t="s">
        <v>13847</v>
      </c>
      <c r="C4906" s="438" t="n">
        <v>0</v>
      </c>
      <c r="D4906" s="438" t="n">
        <v>109</v>
      </c>
      <c r="E4906" s="280" t="n">
        <v>-109</v>
      </c>
    </row>
    <row r="4907" customFormat="false" ht="12.75" hidden="true" customHeight="false" outlineLevel="0" collapsed="false">
      <c r="A4907" s="279" t="n">
        <v>71102974</v>
      </c>
      <c r="B4907" s="264" t="s">
        <v>13848</v>
      </c>
      <c r="C4907" s="438" t="n">
        <v>0</v>
      </c>
      <c r="D4907" s="438" t="n">
        <v>11</v>
      </c>
      <c r="E4907" s="280" t="n">
        <v>-11</v>
      </c>
    </row>
    <row r="4908" customFormat="false" ht="12.75" hidden="true" customHeight="false" outlineLevel="0" collapsed="false">
      <c r="A4908" s="279" t="n">
        <v>71103014</v>
      </c>
      <c r="B4908" s="264" t="s">
        <v>13849</v>
      </c>
      <c r="C4908" s="438" t="n">
        <v>0</v>
      </c>
      <c r="D4908" s="438" t="n">
        <v>73</v>
      </c>
      <c r="E4908" s="280" t="n">
        <v>-73</v>
      </c>
    </row>
    <row r="4909" customFormat="false" ht="12.75" hidden="true" customHeight="false" outlineLevel="0" collapsed="false">
      <c r="A4909" s="279" t="n">
        <v>71103017</v>
      </c>
      <c r="B4909" s="264" t="s">
        <v>13850</v>
      </c>
      <c r="C4909" s="438" t="n">
        <v>0</v>
      </c>
      <c r="D4909" s="438" t="n">
        <v>7</v>
      </c>
      <c r="E4909" s="280" t="n">
        <v>-7</v>
      </c>
    </row>
    <row r="4910" customFormat="false" ht="12.75" hidden="true" customHeight="false" outlineLevel="0" collapsed="false">
      <c r="A4910" s="279" t="n">
        <v>71103023</v>
      </c>
      <c r="B4910" s="264" t="s">
        <v>13851</v>
      </c>
      <c r="C4910" s="438" t="n">
        <v>0</v>
      </c>
      <c r="D4910" s="438" t="n">
        <v>5527</v>
      </c>
      <c r="E4910" s="280" t="n">
        <v>-5527</v>
      </c>
    </row>
    <row r="4911" customFormat="false" ht="12.75" hidden="true" customHeight="false" outlineLevel="0" collapsed="false">
      <c r="A4911" s="279" t="n">
        <v>71103024</v>
      </c>
      <c r="B4911" s="264" t="s">
        <v>13852</v>
      </c>
      <c r="C4911" s="438" t="n">
        <v>0</v>
      </c>
      <c r="D4911" s="438" t="n">
        <v>26</v>
      </c>
      <c r="E4911" s="280" t="n">
        <v>-26</v>
      </c>
    </row>
    <row r="4912" customFormat="false" ht="12.75" hidden="true" customHeight="false" outlineLevel="0" collapsed="false">
      <c r="A4912" s="279" t="n">
        <v>71103032</v>
      </c>
      <c r="B4912" s="264" t="s">
        <v>13853</v>
      </c>
      <c r="C4912" s="438" t="n">
        <v>0</v>
      </c>
      <c r="D4912" s="438" t="n">
        <v>47374</v>
      </c>
      <c r="E4912" s="280" t="n">
        <v>-47374</v>
      </c>
    </row>
    <row r="4913" customFormat="false" ht="12.75" hidden="true" customHeight="false" outlineLevel="0" collapsed="false">
      <c r="A4913" s="279" t="n">
        <v>71103046</v>
      </c>
      <c r="B4913" s="264" t="s">
        <v>13811</v>
      </c>
      <c r="C4913" s="438" t="n">
        <v>0</v>
      </c>
      <c r="D4913" s="438" t="n">
        <v>61</v>
      </c>
      <c r="E4913" s="280" t="n">
        <v>-61</v>
      </c>
    </row>
    <row r="4914" customFormat="false" ht="12.75" hidden="true" customHeight="false" outlineLevel="0" collapsed="false">
      <c r="A4914" s="279" t="n">
        <v>71103056</v>
      </c>
      <c r="B4914" s="264" t="s">
        <v>13854</v>
      </c>
      <c r="C4914" s="438" t="n">
        <v>0</v>
      </c>
      <c r="D4914" s="438" t="n">
        <v>13</v>
      </c>
      <c r="E4914" s="280" t="n">
        <v>-13</v>
      </c>
    </row>
    <row r="4915" customFormat="false" ht="12.75" hidden="true" customHeight="false" outlineLevel="0" collapsed="false">
      <c r="A4915" s="279" t="n">
        <v>71103238</v>
      </c>
      <c r="B4915" s="264" t="s">
        <v>13855</v>
      </c>
      <c r="C4915" s="438" t="n">
        <v>0</v>
      </c>
      <c r="D4915" s="438" t="n">
        <v>51</v>
      </c>
      <c r="E4915" s="280" t="n">
        <v>-51</v>
      </c>
    </row>
    <row r="4916" customFormat="false" ht="12.75" hidden="true" customHeight="false" outlineLevel="0" collapsed="false">
      <c r="A4916" s="279" t="n">
        <v>71103249</v>
      </c>
      <c r="B4916" s="264" t="s">
        <v>13856</v>
      </c>
      <c r="C4916" s="438" t="n">
        <v>0</v>
      </c>
      <c r="D4916" s="438" t="n">
        <v>145</v>
      </c>
      <c r="E4916" s="280" t="n">
        <v>-145</v>
      </c>
    </row>
    <row r="4917" customFormat="false" ht="12.75" hidden="true" customHeight="false" outlineLevel="0" collapsed="false">
      <c r="A4917" s="279" t="n">
        <v>71103257</v>
      </c>
      <c r="B4917" s="264" t="s">
        <v>13857</v>
      </c>
      <c r="C4917" s="438" t="n">
        <v>0</v>
      </c>
      <c r="D4917" s="438" t="n">
        <v>302</v>
      </c>
      <c r="E4917" s="280" t="n">
        <v>-302</v>
      </c>
    </row>
    <row r="4918" customFormat="false" ht="12.75" hidden="true" customHeight="false" outlineLevel="0" collapsed="false">
      <c r="A4918" s="279" t="n">
        <v>71103273</v>
      </c>
      <c r="B4918" s="264" t="s">
        <v>13858</v>
      </c>
      <c r="C4918" s="438" t="n">
        <v>0</v>
      </c>
      <c r="D4918" s="438" t="n">
        <v>118369</v>
      </c>
      <c r="E4918" s="280" t="n">
        <v>-118369</v>
      </c>
    </row>
    <row r="4919" customFormat="false" ht="12.75" hidden="true" customHeight="false" outlineLevel="0" collapsed="false">
      <c r="A4919" s="279" t="n">
        <v>71103284</v>
      </c>
      <c r="B4919" s="264" t="s">
        <v>13859</v>
      </c>
      <c r="C4919" s="438" t="n">
        <v>0</v>
      </c>
      <c r="D4919" s="438" t="n">
        <v>3</v>
      </c>
      <c r="E4919" s="280" t="n">
        <v>-3</v>
      </c>
    </row>
    <row r="4920" customFormat="false" ht="12.75" hidden="true" customHeight="false" outlineLevel="0" collapsed="false">
      <c r="A4920" s="279" t="n">
        <v>71103495</v>
      </c>
      <c r="B4920" s="264" t="s">
        <v>13811</v>
      </c>
      <c r="C4920" s="438" t="n">
        <v>0</v>
      </c>
      <c r="D4920" s="438" t="n">
        <v>63</v>
      </c>
      <c r="E4920" s="280" t="n">
        <v>-63</v>
      </c>
    </row>
    <row r="4921" customFormat="false" ht="12.75" hidden="true" customHeight="false" outlineLevel="0" collapsed="false">
      <c r="A4921" s="279" t="n">
        <v>71103518</v>
      </c>
      <c r="B4921" s="264" t="s">
        <v>13860</v>
      </c>
      <c r="C4921" s="438" t="n">
        <v>0</v>
      </c>
      <c r="D4921" s="438" t="n">
        <v>18</v>
      </c>
      <c r="E4921" s="280" t="n">
        <v>-18</v>
      </c>
    </row>
    <row r="4922" customFormat="false" ht="12.75" hidden="true" customHeight="false" outlineLevel="0" collapsed="false">
      <c r="A4922" s="279" t="n">
        <v>71103534</v>
      </c>
      <c r="B4922" s="264" t="s">
        <v>13861</v>
      </c>
      <c r="C4922" s="438" t="n">
        <v>0</v>
      </c>
      <c r="D4922" s="438" t="n">
        <v>19</v>
      </c>
      <c r="E4922" s="280" t="n">
        <v>-19</v>
      </c>
    </row>
    <row r="4923" customFormat="false" ht="12.75" hidden="true" customHeight="false" outlineLevel="0" collapsed="false">
      <c r="A4923" s="279" t="n">
        <v>71103539</v>
      </c>
      <c r="B4923" s="264" t="s">
        <v>13862</v>
      </c>
      <c r="C4923" s="438" t="n">
        <v>0</v>
      </c>
      <c r="D4923" s="438" t="n">
        <v>6</v>
      </c>
      <c r="E4923" s="280" t="n">
        <v>-6</v>
      </c>
    </row>
    <row r="4924" customFormat="false" ht="12.75" hidden="true" customHeight="false" outlineLevel="0" collapsed="false">
      <c r="A4924" s="279" t="n">
        <v>71103541</v>
      </c>
      <c r="B4924" s="264" t="s">
        <v>13863</v>
      </c>
      <c r="C4924" s="438" t="n">
        <v>0</v>
      </c>
      <c r="D4924" s="438" t="n">
        <v>57</v>
      </c>
      <c r="E4924" s="280" t="n">
        <v>-57</v>
      </c>
    </row>
    <row r="4925" customFormat="false" ht="12.75" hidden="true" customHeight="false" outlineLevel="0" collapsed="false">
      <c r="A4925" s="279" t="n">
        <v>71103548</v>
      </c>
      <c r="B4925" s="264" t="s">
        <v>13864</v>
      </c>
      <c r="C4925" s="438" t="n">
        <v>0</v>
      </c>
      <c r="D4925" s="438" t="n">
        <v>1210</v>
      </c>
      <c r="E4925" s="280" t="n">
        <v>-1210</v>
      </c>
    </row>
    <row r="4926" customFormat="false" ht="12.75" hidden="true" customHeight="false" outlineLevel="0" collapsed="false">
      <c r="A4926" s="279" t="n">
        <v>71103549</v>
      </c>
      <c r="B4926" s="264" t="s">
        <v>13865</v>
      </c>
      <c r="C4926" s="438" t="n">
        <v>0</v>
      </c>
      <c r="D4926" s="438" t="n">
        <v>19</v>
      </c>
      <c r="E4926" s="280" t="n">
        <v>-19</v>
      </c>
    </row>
    <row r="4927" customFormat="false" ht="12.75" hidden="true" customHeight="false" outlineLevel="0" collapsed="false">
      <c r="A4927" s="214" t="n">
        <v>71103558</v>
      </c>
      <c r="B4927" s="214" t="s">
        <v>13866</v>
      </c>
      <c r="C4927" s="281" t="n">
        <v>0</v>
      </c>
      <c r="D4927" s="281" t="n">
        <v>6</v>
      </c>
      <c r="E4927" s="281" t="n">
        <v>-6</v>
      </c>
    </row>
    <row r="4928" customFormat="false" ht="12.75" hidden="true" customHeight="false" outlineLevel="0" collapsed="false">
      <c r="A4928" s="279" t="n">
        <v>71103573</v>
      </c>
      <c r="B4928" s="264" t="s">
        <v>13867</v>
      </c>
      <c r="C4928" s="438" t="n">
        <v>0</v>
      </c>
      <c r="D4928" s="438" t="n">
        <v>35</v>
      </c>
      <c r="E4928" s="280" t="n">
        <v>-35</v>
      </c>
    </row>
    <row r="4929" customFormat="false" ht="12.75" hidden="true" customHeight="false" outlineLevel="0" collapsed="false">
      <c r="A4929" s="279" t="n">
        <v>71103574</v>
      </c>
      <c r="B4929" s="264" t="s">
        <v>13868</v>
      </c>
      <c r="C4929" s="438" t="n">
        <v>0</v>
      </c>
      <c r="D4929" s="438" t="n">
        <v>100</v>
      </c>
      <c r="E4929" s="280" t="n">
        <v>-100</v>
      </c>
    </row>
    <row r="4930" customFormat="false" ht="12.75" hidden="true" customHeight="false" outlineLevel="0" collapsed="false">
      <c r="A4930" s="279" t="n">
        <v>71103584</v>
      </c>
      <c r="B4930" s="264" t="s">
        <v>13869</v>
      </c>
      <c r="C4930" s="438" t="n">
        <v>0</v>
      </c>
      <c r="D4930" s="438" t="n">
        <v>75</v>
      </c>
      <c r="E4930" s="280" t="n">
        <v>-75</v>
      </c>
    </row>
    <row r="4931" customFormat="false" ht="12.75" hidden="true" customHeight="false" outlineLevel="0" collapsed="false">
      <c r="A4931" s="279" t="n">
        <v>71103587</v>
      </c>
      <c r="B4931" s="264" t="s">
        <v>13870</v>
      </c>
      <c r="C4931" s="438" t="n">
        <v>0</v>
      </c>
      <c r="D4931" s="438" t="n">
        <v>90</v>
      </c>
      <c r="E4931" s="280" t="n">
        <v>-90</v>
      </c>
    </row>
    <row r="4932" customFormat="false" ht="12.75" hidden="true" customHeight="false" outlineLevel="0" collapsed="false">
      <c r="A4932" s="279" t="n">
        <v>71103588</v>
      </c>
      <c r="B4932" s="264" t="s">
        <v>13871</v>
      </c>
      <c r="C4932" s="438" t="n">
        <v>0</v>
      </c>
      <c r="D4932" s="438" t="n">
        <v>656</v>
      </c>
      <c r="E4932" s="280" t="n">
        <v>-656</v>
      </c>
    </row>
    <row r="4933" customFormat="false" ht="12.75" hidden="true" customHeight="false" outlineLevel="0" collapsed="false">
      <c r="A4933" s="279" t="n">
        <v>71103601</v>
      </c>
      <c r="B4933" s="264" t="s">
        <v>13872</v>
      </c>
      <c r="C4933" s="438" t="n">
        <v>0</v>
      </c>
      <c r="D4933" s="438" t="n">
        <v>14625</v>
      </c>
      <c r="E4933" s="280" t="n">
        <v>-14625</v>
      </c>
    </row>
    <row r="4934" customFormat="false" ht="12.75" hidden="true" customHeight="false" outlineLevel="0" collapsed="false">
      <c r="A4934" s="279" t="n">
        <v>71103607</v>
      </c>
      <c r="B4934" s="264" t="s">
        <v>13873</v>
      </c>
      <c r="C4934" s="438" t="n">
        <v>0</v>
      </c>
      <c r="D4934" s="438" t="n">
        <v>402</v>
      </c>
      <c r="E4934" s="280" t="n">
        <v>-402</v>
      </c>
    </row>
    <row r="4935" customFormat="false" ht="12.75" hidden="true" customHeight="false" outlineLevel="0" collapsed="false">
      <c r="A4935" s="279" t="n">
        <v>71103611</v>
      </c>
      <c r="B4935" s="264" t="s">
        <v>13874</v>
      </c>
      <c r="C4935" s="438" t="n">
        <v>0</v>
      </c>
      <c r="D4935" s="438" t="n">
        <v>5</v>
      </c>
      <c r="E4935" s="280" t="n">
        <v>-5</v>
      </c>
    </row>
    <row r="4936" customFormat="false" ht="12.75" hidden="true" customHeight="false" outlineLevel="0" collapsed="false">
      <c r="A4936" s="279" t="n">
        <v>71103617</v>
      </c>
      <c r="B4936" s="264" t="s">
        <v>13875</v>
      </c>
      <c r="C4936" s="438" t="n">
        <v>0</v>
      </c>
      <c r="D4936" s="438" t="n">
        <v>11704</v>
      </c>
      <c r="E4936" s="280" t="n">
        <v>-11704</v>
      </c>
    </row>
    <row r="4937" customFormat="false" ht="12.75" hidden="true" customHeight="false" outlineLevel="0" collapsed="false">
      <c r="A4937" s="279" t="n">
        <v>71103619</v>
      </c>
      <c r="B4937" s="264" t="s">
        <v>13876</v>
      </c>
      <c r="C4937" s="438" t="n">
        <v>0</v>
      </c>
      <c r="D4937" s="438" t="n">
        <v>14</v>
      </c>
      <c r="E4937" s="280" t="n">
        <v>-14</v>
      </c>
    </row>
    <row r="4938" customFormat="false" ht="12.75" hidden="true" customHeight="false" outlineLevel="0" collapsed="false">
      <c r="A4938" s="279" t="n">
        <v>71103644</v>
      </c>
      <c r="B4938" s="264" t="s">
        <v>13877</v>
      </c>
      <c r="C4938" s="438" t="n">
        <v>0</v>
      </c>
      <c r="D4938" s="438" t="n">
        <v>114</v>
      </c>
      <c r="E4938" s="280" t="n">
        <v>-114</v>
      </c>
    </row>
    <row r="4939" customFormat="false" ht="12.75" hidden="true" customHeight="false" outlineLevel="0" collapsed="false">
      <c r="A4939" s="279" t="n">
        <v>71103652</v>
      </c>
      <c r="B4939" s="264" t="s">
        <v>13878</v>
      </c>
      <c r="C4939" s="438" t="n">
        <v>0</v>
      </c>
      <c r="D4939" s="438" t="n">
        <v>1059</v>
      </c>
      <c r="E4939" s="280" t="n">
        <v>-1059</v>
      </c>
    </row>
    <row r="4940" customFormat="false" ht="12.75" hidden="true" customHeight="false" outlineLevel="0" collapsed="false">
      <c r="A4940" s="279" t="n">
        <v>71103654</v>
      </c>
      <c r="B4940" s="264" t="s">
        <v>13879</v>
      </c>
      <c r="C4940" s="438" t="n">
        <v>0</v>
      </c>
      <c r="D4940" s="438" t="n">
        <v>3297</v>
      </c>
      <c r="E4940" s="280" t="n">
        <v>-3297</v>
      </c>
    </row>
    <row r="4941" customFormat="false" ht="12.75" hidden="true" customHeight="false" outlineLevel="0" collapsed="false">
      <c r="A4941" s="279" t="n">
        <v>71103655</v>
      </c>
      <c r="B4941" s="264" t="s">
        <v>13880</v>
      </c>
      <c r="C4941" s="438" t="n">
        <v>0</v>
      </c>
      <c r="D4941" s="438" t="n">
        <v>53</v>
      </c>
      <c r="E4941" s="280" t="n">
        <v>-53</v>
      </c>
    </row>
    <row r="4942" customFormat="false" ht="12.75" hidden="true" customHeight="false" outlineLevel="0" collapsed="false">
      <c r="A4942" s="279" t="n">
        <v>71103660</v>
      </c>
      <c r="B4942" s="264" t="s">
        <v>13881</v>
      </c>
      <c r="C4942" s="438" t="n">
        <v>0</v>
      </c>
      <c r="D4942" s="438" t="n">
        <v>3539</v>
      </c>
      <c r="E4942" s="280" t="n">
        <v>-3539</v>
      </c>
    </row>
    <row r="4943" customFormat="false" ht="12.75" hidden="true" customHeight="false" outlineLevel="0" collapsed="false">
      <c r="A4943" s="279" t="n">
        <v>71103669</v>
      </c>
      <c r="B4943" s="264" t="s">
        <v>13882</v>
      </c>
      <c r="C4943" s="438" t="n">
        <v>0</v>
      </c>
      <c r="D4943" s="438" t="n">
        <v>72</v>
      </c>
      <c r="E4943" s="280" t="n">
        <v>-72</v>
      </c>
    </row>
    <row r="4944" customFormat="false" ht="12.75" hidden="true" customHeight="false" outlineLevel="0" collapsed="false">
      <c r="A4944" s="279" t="n">
        <v>71103673</v>
      </c>
      <c r="B4944" s="264" t="s">
        <v>13883</v>
      </c>
      <c r="C4944" s="438" t="n">
        <v>0</v>
      </c>
      <c r="D4944" s="438" t="n">
        <v>231</v>
      </c>
      <c r="E4944" s="280" t="n">
        <v>-231</v>
      </c>
    </row>
    <row r="4945" customFormat="false" ht="12.75" hidden="true" customHeight="false" outlineLevel="0" collapsed="false">
      <c r="A4945" s="279" t="n">
        <v>71103705</v>
      </c>
      <c r="B4945" s="264" t="s">
        <v>13884</v>
      </c>
      <c r="C4945" s="438" t="n">
        <v>0</v>
      </c>
      <c r="D4945" s="438" t="n">
        <v>3266</v>
      </c>
      <c r="E4945" s="280" t="n">
        <v>-3266</v>
      </c>
    </row>
    <row r="4946" customFormat="false" ht="12.75" hidden="true" customHeight="false" outlineLevel="0" collapsed="false">
      <c r="A4946" s="279" t="n">
        <v>71103706</v>
      </c>
      <c r="B4946" s="264" t="s">
        <v>13885</v>
      </c>
      <c r="C4946" s="438" t="n">
        <v>0</v>
      </c>
      <c r="D4946" s="438" t="n">
        <v>3843</v>
      </c>
      <c r="E4946" s="280" t="n">
        <v>-3843</v>
      </c>
    </row>
    <row r="4947" customFormat="false" ht="12.75" hidden="true" customHeight="false" outlineLevel="0" collapsed="false">
      <c r="A4947" s="279" t="n">
        <v>71103711</v>
      </c>
      <c r="B4947" s="264" t="s">
        <v>13886</v>
      </c>
      <c r="C4947" s="438" t="n">
        <v>0</v>
      </c>
      <c r="D4947" s="438" t="n">
        <v>634</v>
      </c>
      <c r="E4947" s="280" t="n">
        <v>-634</v>
      </c>
    </row>
    <row r="4948" customFormat="false" ht="12.75" hidden="true" customHeight="false" outlineLevel="0" collapsed="false">
      <c r="A4948" s="279" t="n">
        <v>71103712</v>
      </c>
      <c r="B4948" s="264" t="s">
        <v>13887</v>
      </c>
      <c r="C4948" s="438" t="n">
        <v>0</v>
      </c>
      <c r="D4948" s="438" t="n">
        <v>86</v>
      </c>
      <c r="E4948" s="280" t="n">
        <v>-86</v>
      </c>
    </row>
    <row r="4949" customFormat="false" ht="12.75" hidden="true" customHeight="false" outlineLevel="0" collapsed="false">
      <c r="A4949" s="279" t="n">
        <v>71103725</v>
      </c>
      <c r="B4949" s="264" t="s">
        <v>13888</v>
      </c>
      <c r="C4949" s="438" t="n">
        <v>0</v>
      </c>
      <c r="D4949" s="438" t="n">
        <v>45530</v>
      </c>
      <c r="E4949" s="280" t="n">
        <v>-45530</v>
      </c>
    </row>
    <row r="4950" customFormat="false" ht="12.75" hidden="true" customHeight="false" outlineLevel="0" collapsed="false">
      <c r="A4950" s="279" t="n">
        <v>71103730</v>
      </c>
      <c r="B4950" s="264" t="s">
        <v>13889</v>
      </c>
      <c r="C4950" s="438" t="n">
        <v>0</v>
      </c>
      <c r="D4950" s="438" t="n">
        <v>39</v>
      </c>
      <c r="E4950" s="280" t="n">
        <v>-39</v>
      </c>
    </row>
    <row r="4951" customFormat="false" ht="12.75" hidden="true" customHeight="false" outlineLevel="0" collapsed="false">
      <c r="A4951" s="279" t="n">
        <v>71103734</v>
      </c>
      <c r="B4951" s="264" t="s">
        <v>13890</v>
      </c>
      <c r="C4951" s="438" t="n">
        <v>0</v>
      </c>
      <c r="D4951" s="438" t="n">
        <v>161</v>
      </c>
      <c r="E4951" s="280" t="n">
        <v>-161</v>
      </c>
    </row>
    <row r="4952" customFormat="false" ht="12.75" hidden="true" customHeight="false" outlineLevel="0" collapsed="false">
      <c r="A4952" s="279" t="n">
        <v>71103743</v>
      </c>
      <c r="B4952" s="264" t="s">
        <v>13891</v>
      </c>
      <c r="C4952" s="438" t="n">
        <v>0</v>
      </c>
      <c r="D4952" s="438" t="n">
        <v>481</v>
      </c>
      <c r="E4952" s="280" t="n">
        <v>-481</v>
      </c>
    </row>
    <row r="4953" customFormat="false" ht="12.75" hidden="true" customHeight="false" outlineLevel="0" collapsed="false">
      <c r="A4953" s="279" t="n">
        <v>71103748</v>
      </c>
      <c r="B4953" s="264" t="s">
        <v>13892</v>
      </c>
      <c r="C4953" s="438" t="n">
        <v>0</v>
      </c>
      <c r="D4953" s="438" t="n">
        <v>5</v>
      </c>
      <c r="E4953" s="280" t="n">
        <v>-5</v>
      </c>
    </row>
    <row r="4954" customFormat="false" ht="12.75" hidden="true" customHeight="false" outlineLevel="0" collapsed="false">
      <c r="A4954" s="279" t="n">
        <v>71103750</v>
      </c>
      <c r="B4954" s="264" t="s">
        <v>13893</v>
      </c>
      <c r="C4954" s="438" t="n">
        <v>0</v>
      </c>
      <c r="D4954" s="438" t="n">
        <v>2765</v>
      </c>
      <c r="E4954" s="280" t="n">
        <v>-2765</v>
      </c>
    </row>
    <row r="4955" customFormat="false" ht="12.75" hidden="true" customHeight="false" outlineLevel="0" collapsed="false">
      <c r="A4955" s="279" t="n">
        <v>71103759</v>
      </c>
      <c r="B4955" s="264" t="s">
        <v>13894</v>
      </c>
      <c r="C4955" s="438" t="n">
        <v>0</v>
      </c>
      <c r="D4955" s="438" t="n">
        <v>12</v>
      </c>
      <c r="E4955" s="280" t="n">
        <v>-12</v>
      </c>
    </row>
    <row r="4956" customFormat="false" ht="12.75" hidden="true" customHeight="false" outlineLevel="0" collapsed="false">
      <c r="A4956" s="279" t="n">
        <v>71103760</v>
      </c>
      <c r="B4956" s="264" t="s">
        <v>13895</v>
      </c>
      <c r="C4956" s="438" t="n">
        <v>0</v>
      </c>
      <c r="D4956" s="438" t="n">
        <v>8846</v>
      </c>
      <c r="E4956" s="280" t="n">
        <v>-8846</v>
      </c>
    </row>
    <row r="4957" customFormat="false" ht="12.75" hidden="true" customHeight="false" outlineLevel="0" collapsed="false">
      <c r="A4957" s="279" t="n">
        <v>71103762</v>
      </c>
      <c r="B4957" s="264" t="s">
        <v>13896</v>
      </c>
      <c r="C4957" s="438" t="n">
        <v>0</v>
      </c>
      <c r="D4957" s="438" t="n">
        <v>32609</v>
      </c>
      <c r="E4957" s="280" t="n">
        <v>-32609</v>
      </c>
    </row>
    <row r="4958" customFormat="false" ht="12.75" hidden="true" customHeight="false" outlineLevel="0" collapsed="false">
      <c r="A4958" s="279" t="n">
        <v>71103765</v>
      </c>
      <c r="B4958" s="264" t="s">
        <v>13897</v>
      </c>
      <c r="C4958" s="438" t="n">
        <v>0</v>
      </c>
      <c r="D4958" s="438" t="n">
        <v>48</v>
      </c>
      <c r="E4958" s="280" t="n">
        <v>-48</v>
      </c>
    </row>
    <row r="4959" customFormat="false" ht="12.75" hidden="true" customHeight="false" outlineLevel="0" collapsed="false">
      <c r="A4959" s="279" t="n">
        <v>71103767</v>
      </c>
      <c r="B4959" s="264" t="s">
        <v>13898</v>
      </c>
      <c r="C4959" s="438" t="n">
        <v>0</v>
      </c>
      <c r="D4959" s="438" t="n">
        <v>69</v>
      </c>
      <c r="E4959" s="280" t="n">
        <v>-69</v>
      </c>
    </row>
    <row r="4960" customFormat="false" ht="12.75" hidden="true" customHeight="false" outlineLevel="0" collapsed="false">
      <c r="A4960" s="279" t="n">
        <v>71103772</v>
      </c>
      <c r="B4960" s="264" t="s">
        <v>13899</v>
      </c>
      <c r="C4960" s="438" t="n">
        <v>0</v>
      </c>
      <c r="D4960" s="438" t="n">
        <v>220</v>
      </c>
      <c r="E4960" s="280" t="n">
        <v>-220</v>
      </c>
    </row>
    <row r="4961" customFormat="false" ht="12.75" hidden="true" customHeight="false" outlineLevel="0" collapsed="false">
      <c r="A4961" s="279" t="n">
        <v>71103777</v>
      </c>
      <c r="B4961" s="264" t="s">
        <v>13900</v>
      </c>
      <c r="C4961" s="438" t="n">
        <v>0</v>
      </c>
      <c r="D4961" s="438" t="n">
        <v>675</v>
      </c>
      <c r="E4961" s="280" t="n">
        <v>-675</v>
      </c>
    </row>
    <row r="4962" customFormat="false" ht="12.75" hidden="true" customHeight="false" outlineLevel="0" collapsed="false">
      <c r="A4962" s="279" t="n">
        <v>71103788</v>
      </c>
      <c r="B4962" s="264" t="s">
        <v>13901</v>
      </c>
      <c r="C4962" s="438" t="n">
        <v>0</v>
      </c>
      <c r="D4962" s="438" t="n">
        <v>636</v>
      </c>
      <c r="E4962" s="280" t="n">
        <v>-636</v>
      </c>
    </row>
    <row r="4963" customFormat="false" ht="12.75" hidden="true" customHeight="false" outlineLevel="0" collapsed="false">
      <c r="A4963" s="279" t="n">
        <v>71103794</v>
      </c>
      <c r="B4963" s="264" t="s">
        <v>13902</v>
      </c>
      <c r="C4963" s="438" t="n">
        <v>0</v>
      </c>
      <c r="D4963" s="438" t="n">
        <v>262</v>
      </c>
      <c r="E4963" s="280" t="n">
        <v>-262</v>
      </c>
    </row>
    <row r="4964" customFormat="false" ht="12.75" hidden="true" customHeight="false" outlineLevel="0" collapsed="false">
      <c r="A4964" s="279" t="n">
        <v>71103797</v>
      </c>
      <c r="B4964" s="264" t="s">
        <v>13903</v>
      </c>
      <c r="C4964" s="438" t="n">
        <v>0</v>
      </c>
      <c r="D4964" s="438" t="n">
        <v>7</v>
      </c>
      <c r="E4964" s="280" t="n">
        <v>-7</v>
      </c>
    </row>
    <row r="4965" customFormat="false" ht="12.75" hidden="true" customHeight="false" outlineLevel="0" collapsed="false">
      <c r="A4965" s="279" t="n">
        <v>71103798</v>
      </c>
      <c r="B4965" s="264" t="s">
        <v>13904</v>
      </c>
      <c r="C4965" s="438" t="n">
        <v>0</v>
      </c>
      <c r="D4965" s="438" t="n">
        <v>4</v>
      </c>
      <c r="E4965" s="280" t="n">
        <v>-4</v>
      </c>
    </row>
    <row r="4966" customFormat="false" ht="12.75" hidden="true" customHeight="false" outlineLevel="0" collapsed="false">
      <c r="A4966" s="279" t="n">
        <v>71103822</v>
      </c>
      <c r="B4966" s="264" t="s">
        <v>13905</v>
      </c>
      <c r="C4966" s="438" t="n">
        <v>0</v>
      </c>
      <c r="D4966" s="438" t="n">
        <v>16998</v>
      </c>
      <c r="E4966" s="280" t="n">
        <v>-16998</v>
      </c>
    </row>
    <row r="4967" customFormat="false" ht="12.75" hidden="true" customHeight="false" outlineLevel="0" collapsed="false">
      <c r="A4967" s="279" t="n">
        <v>71103825</v>
      </c>
      <c r="B4967" s="264" t="s">
        <v>13906</v>
      </c>
      <c r="C4967" s="438" t="n">
        <v>0</v>
      </c>
      <c r="D4967" s="438" t="n">
        <v>48</v>
      </c>
      <c r="E4967" s="280" t="n">
        <v>-48</v>
      </c>
    </row>
    <row r="4968" customFormat="false" ht="12.75" hidden="true" customHeight="false" outlineLevel="0" collapsed="false">
      <c r="A4968" s="279" t="n">
        <v>71103834</v>
      </c>
      <c r="B4968" s="264" t="s">
        <v>13907</v>
      </c>
      <c r="C4968" s="438" t="n">
        <v>0</v>
      </c>
      <c r="D4968" s="438" t="n">
        <v>736</v>
      </c>
      <c r="E4968" s="280" t="n">
        <v>-736</v>
      </c>
    </row>
    <row r="4969" customFormat="false" ht="12.75" hidden="true" customHeight="false" outlineLevel="0" collapsed="false">
      <c r="A4969" s="279" t="n">
        <v>71103838</v>
      </c>
      <c r="B4969" s="264" t="s">
        <v>13908</v>
      </c>
      <c r="C4969" s="438" t="n">
        <v>0</v>
      </c>
      <c r="D4969" s="438" t="n">
        <v>968</v>
      </c>
      <c r="E4969" s="280" t="n">
        <v>-968</v>
      </c>
    </row>
    <row r="4970" customFormat="false" ht="12.75" hidden="true" customHeight="false" outlineLevel="0" collapsed="false">
      <c r="A4970" s="279" t="n">
        <v>71103840</v>
      </c>
      <c r="B4970" s="264" t="s">
        <v>13909</v>
      </c>
      <c r="C4970" s="438" t="n">
        <v>0</v>
      </c>
      <c r="D4970" s="438" t="n">
        <v>10290</v>
      </c>
      <c r="E4970" s="280" t="n">
        <v>-10290</v>
      </c>
    </row>
    <row r="4971" customFormat="false" ht="12.75" hidden="true" customHeight="false" outlineLevel="0" collapsed="false">
      <c r="A4971" s="279" t="n">
        <v>71103846</v>
      </c>
      <c r="B4971" s="264" t="s">
        <v>13910</v>
      </c>
      <c r="C4971" s="438" t="n">
        <v>0</v>
      </c>
      <c r="D4971" s="438" t="n">
        <v>20</v>
      </c>
      <c r="E4971" s="280" t="n">
        <v>-20</v>
      </c>
    </row>
    <row r="4972" customFormat="false" ht="12.75" hidden="true" customHeight="false" outlineLevel="0" collapsed="false">
      <c r="A4972" s="279" t="n">
        <v>71103853</v>
      </c>
      <c r="B4972" s="264" t="s">
        <v>13911</v>
      </c>
      <c r="C4972" s="438" t="n">
        <v>0</v>
      </c>
      <c r="D4972" s="438" t="n">
        <v>290</v>
      </c>
      <c r="E4972" s="280" t="n">
        <v>-290</v>
      </c>
    </row>
    <row r="4973" customFormat="false" ht="12.75" hidden="true" customHeight="false" outlineLevel="0" collapsed="false">
      <c r="A4973" s="279" t="n">
        <v>71103857</v>
      </c>
      <c r="B4973" s="264" t="s">
        <v>13912</v>
      </c>
      <c r="C4973" s="438" t="n">
        <v>0</v>
      </c>
      <c r="D4973" s="438" t="n">
        <v>18</v>
      </c>
      <c r="E4973" s="280" t="n">
        <v>-18</v>
      </c>
    </row>
    <row r="4974" customFormat="false" ht="12.75" hidden="true" customHeight="false" outlineLevel="0" collapsed="false">
      <c r="A4974" s="279" t="n">
        <v>71103865</v>
      </c>
      <c r="B4974" s="264" t="s">
        <v>13913</v>
      </c>
      <c r="C4974" s="438" t="n">
        <v>0</v>
      </c>
      <c r="D4974" s="438" t="n">
        <v>250</v>
      </c>
      <c r="E4974" s="280" t="n">
        <v>-250</v>
      </c>
    </row>
    <row r="4975" customFormat="false" ht="12.75" hidden="true" customHeight="false" outlineLevel="0" collapsed="false">
      <c r="A4975" s="279" t="n">
        <v>71103866</v>
      </c>
      <c r="B4975" s="264" t="s">
        <v>13914</v>
      </c>
      <c r="C4975" s="438" t="n">
        <v>0</v>
      </c>
      <c r="D4975" s="438" t="n">
        <v>62</v>
      </c>
      <c r="E4975" s="280" t="n">
        <v>-62</v>
      </c>
    </row>
    <row r="4976" customFormat="false" ht="12.75" hidden="true" customHeight="false" outlineLevel="0" collapsed="false">
      <c r="A4976" s="279" t="n">
        <v>71103871</v>
      </c>
      <c r="B4976" s="264" t="s">
        <v>13915</v>
      </c>
      <c r="C4976" s="438" t="n">
        <v>0</v>
      </c>
      <c r="D4976" s="438" t="n">
        <v>13</v>
      </c>
      <c r="E4976" s="280" t="n">
        <v>-13</v>
      </c>
    </row>
    <row r="4977" customFormat="false" ht="12.75" hidden="true" customHeight="false" outlineLevel="0" collapsed="false">
      <c r="A4977" s="279" t="n">
        <v>71103881</v>
      </c>
      <c r="B4977" s="264" t="s">
        <v>13916</v>
      </c>
      <c r="C4977" s="438" t="n">
        <v>0</v>
      </c>
      <c r="D4977" s="438" t="n">
        <v>118631</v>
      </c>
      <c r="E4977" s="280" t="n">
        <v>-118631</v>
      </c>
    </row>
    <row r="4978" customFormat="false" ht="12.75" hidden="true" customHeight="false" outlineLevel="0" collapsed="false">
      <c r="A4978" s="279" t="n">
        <v>71103884</v>
      </c>
      <c r="B4978" s="264" t="s">
        <v>13917</v>
      </c>
      <c r="C4978" s="438" t="n">
        <v>0</v>
      </c>
      <c r="D4978" s="438" t="n">
        <v>80</v>
      </c>
      <c r="E4978" s="280" t="n">
        <v>-80</v>
      </c>
    </row>
    <row r="4979" customFormat="false" ht="12.75" hidden="true" customHeight="false" outlineLevel="0" collapsed="false">
      <c r="A4979" s="279" t="n">
        <v>71103885</v>
      </c>
      <c r="B4979" s="264" t="s">
        <v>13918</v>
      </c>
      <c r="C4979" s="438" t="n">
        <v>0</v>
      </c>
      <c r="D4979" s="438" t="n">
        <v>473</v>
      </c>
      <c r="E4979" s="280" t="n">
        <v>-473</v>
      </c>
    </row>
    <row r="4980" customFormat="false" ht="12.75" hidden="true" customHeight="false" outlineLevel="0" collapsed="false">
      <c r="A4980" s="279" t="n">
        <v>71103909</v>
      </c>
      <c r="B4980" s="264" t="s">
        <v>13919</v>
      </c>
      <c r="C4980" s="438" t="n">
        <v>0</v>
      </c>
      <c r="D4980" s="438" t="n">
        <v>72000</v>
      </c>
      <c r="E4980" s="280" t="n">
        <v>-72000</v>
      </c>
    </row>
    <row r="4981" customFormat="false" ht="12.75" hidden="true" customHeight="false" outlineLevel="0" collapsed="false">
      <c r="A4981" s="279" t="n">
        <v>71103910</v>
      </c>
      <c r="B4981" s="264" t="s">
        <v>13920</v>
      </c>
      <c r="C4981" s="438" t="n">
        <v>0</v>
      </c>
      <c r="D4981" s="438" t="n">
        <v>82</v>
      </c>
      <c r="E4981" s="280" t="n">
        <v>-82</v>
      </c>
    </row>
    <row r="4982" customFormat="false" ht="12.75" hidden="true" customHeight="false" outlineLevel="0" collapsed="false">
      <c r="A4982" s="279" t="n">
        <v>71103911</v>
      </c>
      <c r="B4982" s="264" t="s">
        <v>13921</v>
      </c>
      <c r="C4982" s="438" t="n">
        <v>0</v>
      </c>
      <c r="D4982" s="438" t="n">
        <v>47040</v>
      </c>
      <c r="E4982" s="280" t="n">
        <v>-47040</v>
      </c>
    </row>
    <row r="4983" customFormat="false" ht="12.75" hidden="true" customHeight="false" outlineLevel="0" collapsed="false">
      <c r="A4983" s="214" t="n">
        <v>71103912</v>
      </c>
      <c r="B4983" s="214" t="s">
        <v>13922</v>
      </c>
      <c r="C4983" s="281" t="n">
        <v>0</v>
      </c>
      <c r="D4983" s="281" t="n">
        <v>378</v>
      </c>
      <c r="E4983" s="281" t="n">
        <v>-378</v>
      </c>
    </row>
    <row r="4984" customFormat="false" ht="12.75" hidden="true" customHeight="false" outlineLevel="0" collapsed="false">
      <c r="A4984" s="279" t="n">
        <v>71103913</v>
      </c>
      <c r="B4984" s="264" t="s">
        <v>13923</v>
      </c>
      <c r="C4984" s="438" t="n">
        <v>0</v>
      </c>
      <c r="D4984" s="438" t="n">
        <v>5</v>
      </c>
      <c r="E4984" s="280" t="n">
        <v>-5</v>
      </c>
    </row>
    <row r="4985" customFormat="false" ht="12.75" hidden="true" customHeight="false" outlineLevel="0" collapsed="false">
      <c r="A4985" s="279" t="n">
        <v>71103914</v>
      </c>
      <c r="B4985" s="264" t="s">
        <v>13924</v>
      </c>
      <c r="C4985" s="438" t="n">
        <v>0</v>
      </c>
      <c r="D4985" s="438" t="n">
        <v>7</v>
      </c>
      <c r="E4985" s="280" t="n">
        <v>-7</v>
      </c>
    </row>
    <row r="4986" customFormat="false" ht="12.75" hidden="true" customHeight="false" outlineLevel="0" collapsed="false">
      <c r="A4986" s="279" t="n">
        <v>71103935</v>
      </c>
      <c r="B4986" s="264" t="s">
        <v>13925</v>
      </c>
      <c r="C4986" s="438" t="n">
        <v>0</v>
      </c>
      <c r="D4986" s="438" t="n">
        <v>740</v>
      </c>
      <c r="E4986" s="280" t="n">
        <v>-740</v>
      </c>
    </row>
    <row r="4987" customFormat="false" ht="12.75" hidden="true" customHeight="false" outlineLevel="0" collapsed="false">
      <c r="A4987" s="279" t="n">
        <v>71103939</v>
      </c>
      <c r="B4987" s="264" t="s">
        <v>13926</v>
      </c>
      <c r="C4987" s="438" t="n">
        <v>0</v>
      </c>
      <c r="D4987" s="438" t="n">
        <v>1205</v>
      </c>
      <c r="E4987" s="280" t="n">
        <v>-1205</v>
      </c>
    </row>
    <row r="4988" customFormat="false" ht="12.75" hidden="true" customHeight="false" outlineLevel="0" collapsed="false">
      <c r="A4988" s="279" t="n">
        <v>71103941</v>
      </c>
      <c r="B4988" s="264" t="s">
        <v>13927</v>
      </c>
      <c r="C4988" s="438" t="n">
        <v>0</v>
      </c>
      <c r="D4988" s="438" t="n">
        <v>124</v>
      </c>
      <c r="E4988" s="280" t="n">
        <v>-124</v>
      </c>
    </row>
    <row r="4989" customFormat="false" ht="12.75" hidden="true" customHeight="false" outlineLevel="0" collapsed="false">
      <c r="A4989" s="279" t="n">
        <v>71103945</v>
      </c>
      <c r="B4989" s="264" t="s">
        <v>13928</v>
      </c>
      <c r="C4989" s="438" t="n">
        <v>0</v>
      </c>
      <c r="D4989" s="438" t="n">
        <v>39619</v>
      </c>
      <c r="E4989" s="280" t="n">
        <v>-39619</v>
      </c>
    </row>
    <row r="4990" customFormat="false" ht="12.75" hidden="true" customHeight="false" outlineLevel="0" collapsed="false">
      <c r="A4990" s="279" t="n">
        <v>71103953</v>
      </c>
      <c r="B4990" s="264" t="s">
        <v>13929</v>
      </c>
      <c r="C4990" s="438" t="n">
        <v>0</v>
      </c>
      <c r="D4990" s="438" t="n">
        <v>1026</v>
      </c>
      <c r="E4990" s="280" t="n">
        <v>-1026</v>
      </c>
    </row>
    <row r="4991" customFormat="false" ht="12.75" hidden="true" customHeight="false" outlineLevel="0" collapsed="false">
      <c r="A4991" s="279" t="n">
        <v>71103964</v>
      </c>
      <c r="B4991" s="264" t="s">
        <v>13930</v>
      </c>
      <c r="C4991" s="438" t="n">
        <v>0</v>
      </c>
      <c r="D4991" s="438" t="n">
        <v>50</v>
      </c>
      <c r="E4991" s="280" t="n">
        <v>-50</v>
      </c>
    </row>
    <row r="4992" customFormat="false" ht="12.75" hidden="true" customHeight="false" outlineLevel="0" collapsed="false">
      <c r="A4992" s="279" t="n">
        <v>71103967</v>
      </c>
      <c r="B4992" s="264" t="s">
        <v>13931</v>
      </c>
      <c r="C4992" s="438" t="n">
        <v>0</v>
      </c>
      <c r="D4992" s="438" t="n">
        <v>32</v>
      </c>
      <c r="E4992" s="280" t="n">
        <v>-32</v>
      </c>
    </row>
    <row r="4993" customFormat="false" ht="12.75" hidden="true" customHeight="false" outlineLevel="0" collapsed="false">
      <c r="A4993" s="279" t="n">
        <v>71103974</v>
      </c>
      <c r="B4993" s="264" t="s">
        <v>13932</v>
      </c>
      <c r="C4993" s="438" t="n">
        <v>0</v>
      </c>
      <c r="D4993" s="438" t="n">
        <v>24</v>
      </c>
      <c r="E4993" s="280" t="n">
        <v>-24</v>
      </c>
    </row>
    <row r="4994" customFormat="false" ht="12.75" hidden="true" customHeight="false" outlineLevel="0" collapsed="false">
      <c r="A4994" s="279" t="n">
        <v>71103978</v>
      </c>
      <c r="B4994" s="264" t="s">
        <v>13933</v>
      </c>
      <c r="C4994" s="438" t="n">
        <v>0</v>
      </c>
      <c r="D4994" s="438" t="n">
        <v>362</v>
      </c>
      <c r="E4994" s="280" t="n">
        <v>-362</v>
      </c>
    </row>
    <row r="4995" customFormat="false" ht="12.75" hidden="true" customHeight="false" outlineLevel="0" collapsed="false">
      <c r="A4995" s="279" t="n">
        <v>71103990</v>
      </c>
      <c r="B4995" s="264" t="s">
        <v>13934</v>
      </c>
      <c r="C4995" s="438" t="n">
        <v>0</v>
      </c>
      <c r="D4995" s="438" t="n">
        <v>94</v>
      </c>
      <c r="E4995" s="280" t="n">
        <v>-94</v>
      </c>
    </row>
    <row r="4996" customFormat="false" ht="12.75" hidden="true" customHeight="false" outlineLevel="0" collapsed="false">
      <c r="A4996" s="279" t="n">
        <v>71103997</v>
      </c>
      <c r="B4996" s="264" t="s">
        <v>13935</v>
      </c>
      <c r="C4996" s="438" t="n">
        <v>0</v>
      </c>
      <c r="D4996" s="438" t="n">
        <v>3</v>
      </c>
      <c r="E4996" s="280" t="n">
        <v>-3</v>
      </c>
    </row>
    <row r="4997" customFormat="false" ht="12.75" hidden="true" customHeight="false" outlineLevel="0" collapsed="false">
      <c r="A4997" s="279" t="n">
        <v>71103998</v>
      </c>
      <c r="B4997" s="264" t="s">
        <v>13936</v>
      </c>
      <c r="C4997" s="438" t="n">
        <v>0</v>
      </c>
      <c r="D4997" s="438" t="n">
        <v>459</v>
      </c>
      <c r="E4997" s="280" t="n">
        <v>-459</v>
      </c>
    </row>
    <row r="4998" customFormat="false" ht="12.75" hidden="true" customHeight="false" outlineLevel="0" collapsed="false">
      <c r="A4998" s="279" t="n">
        <v>71104004</v>
      </c>
      <c r="B4998" s="264" t="s">
        <v>13937</v>
      </c>
      <c r="C4998" s="438" t="n">
        <v>0</v>
      </c>
      <c r="D4998" s="438" t="n">
        <v>5439</v>
      </c>
      <c r="E4998" s="280" t="n">
        <v>-5439</v>
      </c>
    </row>
    <row r="4999" customFormat="false" ht="12.75" hidden="true" customHeight="false" outlineLevel="0" collapsed="false">
      <c r="A4999" s="279" t="n">
        <v>71104014</v>
      </c>
      <c r="B4999" s="264" t="s">
        <v>13938</v>
      </c>
      <c r="C4999" s="438" t="n">
        <v>0</v>
      </c>
      <c r="D4999" s="438" t="n">
        <v>167</v>
      </c>
      <c r="E4999" s="280" t="n">
        <v>-167</v>
      </c>
    </row>
    <row r="5000" customFormat="false" ht="12.75" hidden="true" customHeight="false" outlineLevel="0" collapsed="false">
      <c r="A5000" s="279" t="n">
        <v>71104021</v>
      </c>
      <c r="B5000" s="264" t="s">
        <v>13939</v>
      </c>
      <c r="C5000" s="438" t="n">
        <v>0</v>
      </c>
      <c r="D5000" s="438" t="n">
        <v>16</v>
      </c>
      <c r="E5000" s="280" t="n">
        <v>-16</v>
      </c>
    </row>
    <row r="5001" customFormat="false" ht="12.75" hidden="true" customHeight="false" outlineLevel="0" collapsed="false">
      <c r="A5001" s="279" t="n">
        <v>71104026</v>
      </c>
      <c r="B5001" s="264" t="s">
        <v>13940</v>
      </c>
      <c r="C5001" s="438" t="n">
        <v>0</v>
      </c>
      <c r="D5001" s="438" t="n">
        <v>9120</v>
      </c>
      <c r="E5001" s="280" t="n">
        <v>-9120</v>
      </c>
    </row>
    <row r="5002" customFormat="false" ht="12.75" hidden="true" customHeight="false" outlineLevel="0" collapsed="false">
      <c r="A5002" s="279" t="n">
        <v>71104028</v>
      </c>
      <c r="B5002" s="264" t="s">
        <v>13941</v>
      </c>
      <c r="C5002" s="438" t="n">
        <v>0</v>
      </c>
      <c r="D5002" s="438" t="n">
        <v>1782</v>
      </c>
      <c r="E5002" s="280" t="n">
        <v>-1782</v>
      </c>
    </row>
    <row r="5003" customFormat="false" ht="12.75" hidden="true" customHeight="false" outlineLevel="0" collapsed="false">
      <c r="A5003" s="279" t="n">
        <v>71104033</v>
      </c>
      <c r="B5003" s="264" t="s">
        <v>13942</v>
      </c>
      <c r="C5003" s="438" t="n">
        <v>0</v>
      </c>
      <c r="D5003" s="438" t="n">
        <v>11</v>
      </c>
      <c r="E5003" s="280" t="n">
        <v>-11</v>
      </c>
    </row>
    <row r="5004" customFormat="false" ht="12.75" hidden="true" customHeight="false" outlineLevel="0" collapsed="false">
      <c r="A5004" s="279" t="n">
        <v>71104038</v>
      </c>
      <c r="B5004" s="264" t="s">
        <v>13943</v>
      </c>
      <c r="C5004" s="438" t="n">
        <v>0</v>
      </c>
      <c r="D5004" s="438" t="n">
        <v>326</v>
      </c>
      <c r="E5004" s="280" t="n">
        <v>-326</v>
      </c>
    </row>
    <row r="5005" customFormat="false" ht="12.75" hidden="true" customHeight="false" outlineLevel="0" collapsed="false">
      <c r="A5005" s="279" t="n">
        <v>71104046</v>
      </c>
      <c r="B5005" s="264" t="s">
        <v>13944</v>
      </c>
      <c r="C5005" s="438" t="n">
        <v>0</v>
      </c>
      <c r="D5005" s="438" t="n">
        <v>247</v>
      </c>
      <c r="E5005" s="280" t="n">
        <v>-247</v>
      </c>
    </row>
    <row r="5006" customFormat="false" ht="12.75" hidden="true" customHeight="false" outlineLevel="0" collapsed="false">
      <c r="A5006" s="279" t="n">
        <v>71104056</v>
      </c>
      <c r="B5006" s="264" t="s">
        <v>13945</v>
      </c>
      <c r="C5006" s="438" t="n">
        <v>0</v>
      </c>
      <c r="D5006" s="438" t="n">
        <v>12766</v>
      </c>
      <c r="E5006" s="280" t="n">
        <v>-12766</v>
      </c>
    </row>
    <row r="5007" customFormat="false" ht="12.75" hidden="true" customHeight="false" outlineLevel="0" collapsed="false">
      <c r="A5007" s="279" t="n">
        <v>71104067</v>
      </c>
      <c r="B5007" s="264" t="s">
        <v>13946</v>
      </c>
      <c r="C5007" s="438" t="n">
        <v>0</v>
      </c>
      <c r="D5007" s="438" t="n">
        <v>420</v>
      </c>
      <c r="E5007" s="280" t="n">
        <v>-420</v>
      </c>
    </row>
    <row r="5008" customFormat="false" ht="12.75" hidden="true" customHeight="false" outlineLevel="0" collapsed="false">
      <c r="A5008" s="279" t="n">
        <v>71104070</v>
      </c>
      <c r="B5008" s="264" t="s">
        <v>13947</v>
      </c>
      <c r="C5008" s="438" t="n">
        <v>0</v>
      </c>
      <c r="D5008" s="438" t="n">
        <v>2</v>
      </c>
      <c r="E5008" s="280" t="n">
        <v>-2</v>
      </c>
    </row>
    <row r="5009" customFormat="false" ht="12.75" hidden="true" customHeight="false" outlineLevel="0" collapsed="false">
      <c r="A5009" s="279" t="n">
        <v>71104093</v>
      </c>
      <c r="B5009" s="264" t="s">
        <v>13948</v>
      </c>
      <c r="C5009" s="438" t="n">
        <v>0</v>
      </c>
      <c r="D5009" s="438" t="n">
        <v>84</v>
      </c>
      <c r="E5009" s="280" t="n">
        <v>-84</v>
      </c>
    </row>
    <row r="5010" customFormat="false" ht="12.75" hidden="true" customHeight="false" outlineLevel="0" collapsed="false">
      <c r="A5010" s="279" t="n">
        <v>71104099</v>
      </c>
      <c r="B5010" s="264" t="s">
        <v>13949</v>
      </c>
      <c r="C5010" s="438" t="n">
        <v>0</v>
      </c>
      <c r="D5010" s="438" t="n">
        <v>1524</v>
      </c>
      <c r="E5010" s="280" t="n">
        <v>-1524</v>
      </c>
    </row>
    <row r="5011" customFormat="false" ht="12.75" hidden="true" customHeight="false" outlineLevel="0" collapsed="false">
      <c r="A5011" s="279" t="n">
        <v>71104116</v>
      </c>
      <c r="B5011" s="264" t="s">
        <v>13950</v>
      </c>
      <c r="C5011" s="438" t="n">
        <v>0</v>
      </c>
      <c r="D5011" s="438" t="n">
        <v>8</v>
      </c>
      <c r="E5011" s="280" t="n">
        <v>-8</v>
      </c>
    </row>
    <row r="5012" customFormat="false" ht="12.75" hidden="true" customHeight="false" outlineLevel="0" collapsed="false">
      <c r="A5012" s="279" t="n">
        <v>71104123</v>
      </c>
      <c r="B5012" s="264" t="s">
        <v>13951</v>
      </c>
      <c r="C5012" s="438" t="n">
        <v>0</v>
      </c>
      <c r="D5012" s="438" t="n">
        <v>64</v>
      </c>
      <c r="E5012" s="280" t="n">
        <v>-64</v>
      </c>
    </row>
    <row r="5013" customFormat="false" ht="12.75" hidden="true" customHeight="false" outlineLevel="0" collapsed="false">
      <c r="A5013" s="279" t="n">
        <v>71104132</v>
      </c>
      <c r="B5013" s="264" t="s">
        <v>13952</v>
      </c>
      <c r="C5013" s="438" t="n">
        <v>0</v>
      </c>
      <c r="D5013" s="438" t="n">
        <v>123</v>
      </c>
      <c r="E5013" s="280" t="n">
        <v>-123</v>
      </c>
    </row>
    <row r="5014" customFormat="false" ht="12.75" hidden="true" customHeight="false" outlineLevel="0" collapsed="false">
      <c r="A5014" s="279" t="n">
        <v>71104140</v>
      </c>
      <c r="B5014" s="264" t="s">
        <v>13953</v>
      </c>
      <c r="C5014" s="438" t="n">
        <v>0</v>
      </c>
      <c r="D5014" s="438" t="n">
        <v>349</v>
      </c>
      <c r="E5014" s="280" t="n">
        <v>-349</v>
      </c>
    </row>
    <row r="5015" customFormat="false" ht="12.75" hidden="true" customHeight="false" outlineLevel="0" collapsed="false">
      <c r="A5015" s="279" t="n">
        <v>71104141</v>
      </c>
      <c r="B5015" s="264" t="s">
        <v>13954</v>
      </c>
      <c r="C5015" s="438" t="n">
        <v>0</v>
      </c>
      <c r="D5015" s="438" t="n">
        <v>282982</v>
      </c>
      <c r="E5015" s="280" t="n">
        <v>-282982</v>
      </c>
    </row>
    <row r="5016" customFormat="false" ht="12.75" hidden="true" customHeight="false" outlineLevel="0" collapsed="false">
      <c r="A5016" s="279" t="n">
        <v>71104142</v>
      </c>
      <c r="B5016" s="264" t="s">
        <v>13955</v>
      </c>
      <c r="C5016" s="438" t="n">
        <v>0</v>
      </c>
      <c r="D5016" s="438" t="n">
        <v>149</v>
      </c>
      <c r="E5016" s="280" t="n">
        <v>-149</v>
      </c>
    </row>
    <row r="5017" customFormat="false" ht="12.75" hidden="true" customHeight="false" outlineLevel="0" collapsed="false">
      <c r="A5017" s="279" t="n">
        <v>71104149</v>
      </c>
      <c r="B5017" s="264" t="s">
        <v>13956</v>
      </c>
      <c r="C5017" s="438" t="n">
        <v>0</v>
      </c>
      <c r="D5017" s="438" t="n">
        <v>152</v>
      </c>
      <c r="E5017" s="280" t="n">
        <v>-152</v>
      </c>
    </row>
    <row r="5018" customFormat="false" ht="12.75" hidden="true" customHeight="false" outlineLevel="0" collapsed="false">
      <c r="A5018" s="279" t="n">
        <v>71104154</v>
      </c>
      <c r="B5018" s="264" t="s">
        <v>13957</v>
      </c>
      <c r="C5018" s="438" t="n">
        <v>0</v>
      </c>
      <c r="D5018" s="438" t="n">
        <v>338</v>
      </c>
      <c r="E5018" s="280" t="n">
        <v>-338</v>
      </c>
    </row>
    <row r="5019" customFormat="false" ht="12.75" hidden="true" customHeight="false" outlineLevel="0" collapsed="false">
      <c r="A5019" s="279" t="n">
        <v>71104166</v>
      </c>
      <c r="B5019" s="264" t="s">
        <v>13958</v>
      </c>
      <c r="C5019" s="438" t="n">
        <v>0</v>
      </c>
      <c r="D5019" s="438" t="n">
        <v>35682</v>
      </c>
      <c r="E5019" s="280" t="n">
        <v>-35682</v>
      </c>
    </row>
    <row r="5020" customFormat="false" ht="12.75" hidden="true" customHeight="false" outlineLevel="0" collapsed="false">
      <c r="A5020" s="279" t="n">
        <v>71104172</v>
      </c>
      <c r="B5020" s="264" t="s">
        <v>13959</v>
      </c>
      <c r="C5020" s="438" t="n">
        <v>0</v>
      </c>
      <c r="D5020" s="438" t="n">
        <v>39</v>
      </c>
      <c r="E5020" s="280" t="n">
        <v>-39</v>
      </c>
    </row>
    <row r="5021" customFormat="false" ht="12.75" hidden="true" customHeight="false" outlineLevel="0" collapsed="false">
      <c r="A5021" s="279" t="n">
        <v>71104179</v>
      </c>
      <c r="B5021" s="264" t="s">
        <v>13960</v>
      </c>
      <c r="C5021" s="438" t="n">
        <v>0</v>
      </c>
      <c r="D5021" s="438" t="n">
        <v>26</v>
      </c>
      <c r="E5021" s="280" t="n">
        <v>-26</v>
      </c>
    </row>
    <row r="5022" customFormat="false" ht="12.75" hidden="true" customHeight="false" outlineLevel="0" collapsed="false">
      <c r="A5022" s="279" t="n">
        <v>71104203</v>
      </c>
      <c r="B5022" s="264" t="s">
        <v>13961</v>
      </c>
      <c r="C5022" s="438" t="n">
        <v>0</v>
      </c>
      <c r="D5022" s="438" t="n">
        <v>21</v>
      </c>
      <c r="E5022" s="280" t="n">
        <v>-21</v>
      </c>
    </row>
    <row r="5023" customFormat="false" ht="12.75" hidden="true" customHeight="false" outlineLevel="0" collapsed="false">
      <c r="A5023" s="279" t="n">
        <v>71104209</v>
      </c>
      <c r="B5023" s="264" t="s">
        <v>13962</v>
      </c>
      <c r="C5023" s="438" t="n">
        <v>0</v>
      </c>
      <c r="D5023" s="438" t="n">
        <v>21</v>
      </c>
      <c r="E5023" s="280" t="n">
        <v>-21</v>
      </c>
    </row>
    <row r="5024" customFormat="false" ht="12.75" hidden="true" customHeight="false" outlineLevel="0" collapsed="false">
      <c r="A5024" s="279" t="n">
        <v>71104225</v>
      </c>
      <c r="B5024" s="264" t="s">
        <v>13963</v>
      </c>
      <c r="C5024" s="438" t="n">
        <v>0</v>
      </c>
      <c r="D5024" s="438" t="n">
        <v>65</v>
      </c>
      <c r="E5024" s="280" t="n">
        <v>-65</v>
      </c>
    </row>
    <row r="5025" customFormat="false" ht="12.75" hidden="true" customHeight="false" outlineLevel="0" collapsed="false">
      <c r="A5025" s="279" t="n">
        <v>71104227</v>
      </c>
      <c r="B5025" s="264" t="s">
        <v>13964</v>
      </c>
      <c r="C5025" s="438" t="n">
        <v>0</v>
      </c>
      <c r="D5025" s="438" t="n">
        <v>2705</v>
      </c>
      <c r="E5025" s="280" t="n">
        <v>-2705</v>
      </c>
    </row>
    <row r="5026" customFormat="false" ht="12.75" hidden="true" customHeight="false" outlineLevel="0" collapsed="false">
      <c r="A5026" s="279" t="n">
        <v>71104232</v>
      </c>
      <c r="B5026" s="264" t="s">
        <v>13965</v>
      </c>
      <c r="C5026" s="438" t="n">
        <v>0</v>
      </c>
      <c r="D5026" s="438" t="n">
        <v>130</v>
      </c>
      <c r="E5026" s="280" t="n">
        <v>-130</v>
      </c>
    </row>
    <row r="5027" customFormat="false" ht="12.75" hidden="true" customHeight="false" outlineLevel="0" collapsed="false">
      <c r="A5027" s="279" t="n">
        <v>71104246</v>
      </c>
      <c r="B5027" s="264" t="s">
        <v>13966</v>
      </c>
      <c r="C5027" s="438" t="n">
        <v>0</v>
      </c>
      <c r="D5027" s="438" t="n">
        <v>6585</v>
      </c>
      <c r="E5027" s="280" t="n">
        <v>-6585</v>
      </c>
    </row>
    <row r="5028" customFormat="false" ht="12.75" hidden="true" customHeight="false" outlineLevel="0" collapsed="false">
      <c r="A5028" s="279" t="n">
        <v>71104254</v>
      </c>
      <c r="B5028" s="264" t="s">
        <v>13967</v>
      </c>
      <c r="C5028" s="438" t="n">
        <v>0</v>
      </c>
      <c r="D5028" s="438" t="n">
        <v>857</v>
      </c>
      <c r="E5028" s="280" t="n">
        <v>-857</v>
      </c>
    </row>
    <row r="5029" customFormat="false" ht="12.75" hidden="true" customHeight="false" outlineLevel="0" collapsed="false">
      <c r="A5029" s="279" t="n">
        <v>71104257</v>
      </c>
      <c r="B5029" s="264" t="s">
        <v>13968</v>
      </c>
      <c r="C5029" s="438" t="n">
        <v>0</v>
      </c>
      <c r="D5029" s="438" t="n">
        <v>379</v>
      </c>
      <c r="E5029" s="280" t="n">
        <v>-379</v>
      </c>
    </row>
    <row r="5030" customFormat="false" ht="12.75" hidden="true" customHeight="false" outlineLevel="0" collapsed="false">
      <c r="A5030" s="279" t="n">
        <v>71104259</v>
      </c>
      <c r="B5030" s="264" t="s">
        <v>13969</v>
      </c>
      <c r="C5030" s="438" t="n">
        <v>0</v>
      </c>
      <c r="D5030" s="438" t="n">
        <v>278</v>
      </c>
      <c r="E5030" s="280" t="n">
        <v>-278</v>
      </c>
    </row>
    <row r="5031" customFormat="false" ht="12.75" hidden="true" customHeight="false" outlineLevel="0" collapsed="false">
      <c r="A5031" s="279" t="n">
        <v>71104263</v>
      </c>
      <c r="B5031" s="264" t="s">
        <v>13970</v>
      </c>
      <c r="C5031" s="438" t="n">
        <v>0</v>
      </c>
      <c r="D5031" s="438" t="n">
        <v>56639</v>
      </c>
      <c r="E5031" s="280" t="n">
        <v>-56639</v>
      </c>
    </row>
    <row r="5032" customFormat="false" ht="12.75" hidden="true" customHeight="false" outlineLevel="0" collapsed="false">
      <c r="A5032" s="279" t="n">
        <v>71104270</v>
      </c>
      <c r="B5032" s="264" t="s">
        <v>13971</v>
      </c>
      <c r="C5032" s="438" t="n">
        <v>0</v>
      </c>
      <c r="D5032" s="438" t="n">
        <v>4</v>
      </c>
      <c r="E5032" s="280" t="n">
        <v>-4</v>
      </c>
    </row>
    <row r="5033" customFormat="false" ht="12.75" hidden="true" customHeight="false" outlineLevel="0" collapsed="false">
      <c r="A5033" s="279" t="n">
        <v>71104274</v>
      </c>
      <c r="B5033" s="264" t="s">
        <v>13972</v>
      </c>
      <c r="C5033" s="438" t="n">
        <v>0</v>
      </c>
      <c r="D5033" s="438" t="n">
        <v>66</v>
      </c>
      <c r="E5033" s="280" t="n">
        <v>-66</v>
      </c>
    </row>
    <row r="5034" customFormat="false" ht="12.75" hidden="true" customHeight="false" outlineLevel="0" collapsed="false">
      <c r="A5034" s="279" t="n">
        <v>71104275</v>
      </c>
      <c r="B5034" s="264" t="s">
        <v>13973</v>
      </c>
      <c r="C5034" s="438" t="n">
        <v>0</v>
      </c>
      <c r="D5034" s="438" t="n">
        <v>3159</v>
      </c>
      <c r="E5034" s="280" t="n">
        <v>-3159</v>
      </c>
    </row>
    <row r="5035" customFormat="false" ht="12.75" hidden="true" customHeight="false" outlineLevel="0" collapsed="false">
      <c r="A5035" s="279" t="n">
        <v>71104279</v>
      </c>
      <c r="B5035" s="264" t="s">
        <v>13974</v>
      </c>
      <c r="C5035" s="438" t="n">
        <v>0</v>
      </c>
      <c r="D5035" s="438" t="n">
        <v>193</v>
      </c>
      <c r="E5035" s="280" t="n">
        <v>-193</v>
      </c>
    </row>
    <row r="5036" customFormat="false" ht="12.75" hidden="true" customHeight="false" outlineLevel="0" collapsed="false">
      <c r="A5036" s="279" t="n">
        <v>71104290</v>
      </c>
      <c r="B5036" s="264" t="s">
        <v>13975</v>
      </c>
      <c r="C5036" s="438" t="n">
        <v>0</v>
      </c>
      <c r="D5036" s="438" t="n">
        <v>1790</v>
      </c>
      <c r="E5036" s="280" t="n">
        <v>-1790</v>
      </c>
    </row>
    <row r="5037" customFormat="false" ht="12.75" hidden="true" customHeight="false" outlineLevel="0" collapsed="false">
      <c r="A5037" s="279" t="n">
        <v>71104293</v>
      </c>
      <c r="B5037" s="264" t="s">
        <v>13976</v>
      </c>
      <c r="C5037" s="438" t="n">
        <v>0</v>
      </c>
      <c r="D5037" s="438" t="n">
        <v>42</v>
      </c>
      <c r="E5037" s="280" t="n">
        <v>-42</v>
      </c>
    </row>
    <row r="5038" customFormat="false" ht="12.75" hidden="true" customHeight="false" outlineLevel="0" collapsed="false">
      <c r="A5038" s="279" t="n">
        <v>71104299</v>
      </c>
      <c r="B5038" s="264" t="s">
        <v>13977</v>
      </c>
      <c r="C5038" s="438" t="n">
        <v>0</v>
      </c>
      <c r="D5038" s="438" t="n">
        <v>347</v>
      </c>
      <c r="E5038" s="280" t="n">
        <v>-347</v>
      </c>
    </row>
    <row r="5039" customFormat="false" ht="12.75" hidden="true" customHeight="false" outlineLevel="0" collapsed="false">
      <c r="A5039" s="214" t="n">
        <v>71104317</v>
      </c>
      <c r="B5039" s="214" t="s">
        <v>13978</v>
      </c>
      <c r="C5039" s="281" t="n">
        <v>0</v>
      </c>
      <c r="D5039" s="281" t="n">
        <v>22</v>
      </c>
      <c r="E5039" s="281" t="n">
        <v>-22</v>
      </c>
    </row>
    <row r="5040" customFormat="false" ht="12.75" hidden="true" customHeight="false" outlineLevel="0" collapsed="false">
      <c r="A5040" s="279" t="n">
        <v>71104319</v>
      </c>
      <c r="B5040" s="264" t="s">
        <v>13979</v>
      </c>
      <c r="C5040" s="438" t="n">
        <v>0</v>
      </c>
      <c r="D5040" s="438" t="n">
        <v>46</v>
      </c>
      <c r="E5040" s="280" t="n">
        <v>-46</v>
      </c>
    </row>
    <row r="5041" customFormat="false" ht="12.75" hidden="true" customHeight="false" outlineLevel="0" collapsed="false">
      <c r="A5041" s="279" t="n">
        <v>71104326</v>
      </c>
      <c r="B5041" s="264" t="s">
        <v>13980</v>
      </c>
      <c r="C5041" s="438" t="n">
        <v>0</v>
      </c>
      <c r="D5041" s="438" t="n">
        <v>4444</v>
      </c>
      <c r="E5041" s="280" t="n">
        <v>-4444</v>
      </c>
    </row>
    <row r="5042" customFormat="false" ht="12.75" hidden="true" customHeight="false" outlineLevel="0" collapsed="false">
      <c r="A5042" s="279" t="n">
        <v>71104328</v>
      </c>
      <c r="B5042" s="264" t="s">
        <v>13981</v>
      </c>
      <c r="C5042" s="438" t="n">
        <v>0</v>
      </c>
      <c r="D5042" s="438" t="n">
        <v>34661</v>
      </c>
      <c r="E5042" s="280" t="n">
        <v>-34661</v>
      </c>
    </row>
    <row r="5043" customFormat="false" ht="12.75" hidden="true" customHeight="false" outlineLevel="0" collapsed="false">
      <c r="A5043" s="279" t="n">
        <v>71104340</v>
      </c>
      <c r="B5043" s="264" t="s">
        <v>13982</v>
      </c>
      <c r="C5043" s="438" t="n">
        <v>0</v>
      </c>
      <c r="D5043" s="438" t="n">
        <v>31</v>
      </c>
      <c r="E5043" s="280" t="n">
        <v>-31</v>
      </c>
    </row>
    <row r="5044" customFormat="false" ht="12.75" hidden="true" customHeight="false" outlineLevel="0" collapsed="false">
      <c r="A5044" s="279" t="n">
        <v>71104341</v>
      </c>
      <c r="B5044" s="264" t="s">
        <v>13983</v>
      </c>
      <c r="C5044" s="438" t="n">
        <v>0</v>
      </c>
      <c r="D5044" s="438" t="n">
        <v>21286</v>
      </c>
      <c r="E5044" s="280" t="n">
        <v>-21286</v>
      </c>
    </row>
    <row r="5045" customFormat="false" ht="12.75" hidden="true" customHeight="false" outlineLevel="0" collapsed="false">
      <c r="A5045" s="279" t="n">
        <v>71104343</v>
      </c>
      <c r="B5045" s="264" t="s">
        <v>13984</v>
      </c>
      <c r="C5045" s="438" t="n">
        <v>0</v>
      </c>
      <c r="D5045" s="438" t="n">
        <v>62</v>
      </c>
      <c r="E5045" s="280" t="n">
        <v>-62</v>
      </c>
    </row>
    <row r="5046" customFormat="false" ht="12.75" hidden="true" customHeight="false" outlineLevel="0" collapsed="false">
      <c r="A5046" s="279" t="n">
        <v>71104355</v>
      </c>
      <c r="B5046" s="264" t="s">
        <v>13985</v>
      </c>
      <c r="C5046" s="438" t="n">
        <v>0</v>
      </c>
      <c r="D5046" s="438" t="n">
        <v>74</v>
      </c>
      <c r="E5046" s="280" t="n">
        <v>-74</v>
      </c>
    </row>
    <row r="5047" customFormat="false" ht="12.75" hidden="true" customHeight="false" outlineLevel="0" collapsed="false">
      <c r="A5047" s="279" t="n">
        <v>71104361</v>
      </c>
      <c r="B5047" s="264" t="s">
        <v>13986</v>
      </c>
      <c r="C5047" s="438" t="n">
        <v>0</v>
      </c>
      <c r="D5047" s="438" t="n">
        <v>19</v>
      </c>
      <c r="E5047" s="280" t="n">
        <v>-19</v>
      </c>
    </row>
    <row r="5048" customFormat="false" ht="12.75" hidden="true" customHeight="false" outlineLevel="0" collapsed="false">
      <c r="A5048" s="279" t="n">
        <v>71104383</v>
      </c>
      <c r="B5048" s="264" t="s">
        <v>13987</v>
      </c>
      <c r="C5048" s="438" t="n">
        <v>0</v>
      </c>
      <c r="D5048" s="438" t="n">
        <v>1459</v>
      </c>
      <c r="E5048" s="280" t="n">
        <v>-1459</v>
      </c>
    </row>
    <row r="5049" customFormat="false" ht="12.75" hidden="true" customHeight="false" outlineLevel="0" collapsed="false">
      <c r="A5049" s="279" t="n">
        <v>71104385</v>
      </c>
      <c r="B5049" s="264" t="s">
        <v>13988</v>
      </c>
      <c r="C5049" s="438" t="n">
        <v>0</v>
      </c>
      <c r="D5049" s="438" t="n">
        <v>16</v>
      </c>
      <c r="E5049" s="280" t="n">
        <v>-16</v>
      </c>
    </row>
    <row r="5050" customFormat="false" ht="12.75" hidden="true" customHeight="false" outlineLevel="0" collapsed="false">
      <c r="A5050" s="279" t="n">
        <v>71104388</v>
      </c>
      <c r="B5050" s="264" t="s">
        <v>13989</v>
      </c>
      <c r="C5050" s="438" t="n">
        <v>0</v>
      </c>
      <c r="D5050" s="438" t="n">
        <v>862</v>
      </c>
      <c r="E5050" s="280" t="n">
        <v>-862</v>
      </c>
    </row>
    <row r="5051" customFormat="false" ht="12.75" hidden="true" customHeight="false" outlineLevel="0" collapsed="false">
      <c r="A5051" s="279" t="n">
        <v>71104391</v>
      </c>
      <c r="B5051" s="264" t="s">
        <v>13990</v>
      </c>
      <c r="C5051" s="438" t="n">
        <v>0</v>
      </c>
      <c r="D5051" s="438" t="n">
        <v>30</v>
      </c>
      <c r="E5051" s="280" t="n">
        <v>-30</v>
      </c>
    </row>
    <row r="5052" customFormat="false" ht="12.75" hidden="true" customHeight="false" outlineLevel="0" collapsed="false">
      <c r="A5052" s="279" t="n">
        <v>71104392</v>
      </c>
      <c r="B5052" s="264" t="s">
        <v>13991</v>
      </c>
      <c r="C5052" s="438" t="n">
        <v>0</v>
      </c>
      <c r="D5052" s="438" t="n">
        <v>315</v>
      </c>
      <c r="E5052" s="280" t="n">
        <v>-315</v>
      </c>
    </row>
    <row r="5053" customFormat="false" ht="12.75" hidden="true" customHeight="false" outlineLevel="0" collapsed="false">
      <c r="A5053" s="279" t="n">
        <v>71104393</v>
      </c>
      <c r="B5053" s="264" t="s">
        <v>13992</v>
      </c>
      <c r="C5053" s="438" t="n">
        <v>0</v>
      </c>
      <c r="D5053" s="438" t="n">
        <v>8</v>
      </c>
      <c r="E5053" s="280" t="n">
        <v>-8</v>
      </c>
    </row>
    <row r="5054" customFormat="false" ht="12.75" hidden="true" customHeight="false" outlineLevel="0" collapsed="false">
      <c r="A5054" s="279" t="n">
        <v>71104394</v>
      </c>
      <c r="B5054" s="264" t="s">
        <v>13993</v>
      </c>
      <c r="C5054" s="438" t="n">
        <v>0</v>
      </c>
      <c r="D5054" s="438" t="n">
        <v>39412</v>
      </c>
      <c r="E5054" s="280" t="n">
        <v>-39412</v>
      </c>
    </row>
    <row r="5055" customFormat="false" ht="12.75" hidden="true" customHeight="false" outlineLevel="0" collapsed="false">
      <c r="A5055" s="279" t="n">
        <v>71104404</v>
      </c>
      <c r="B5055" s="264" t="s">
        <v>13994</v>
      </c>
      <c r="C5055" s="438" t="n">
        <v>0</v>
      </c>
      <c r="D5055" s="438" t="n">
        <v>62</v>
      </c>
      <c r="E5055" s="280" t="n">
        <v>-62</v>
      </c>
    </row>
    <row r="5056" customFormat="false" ht="12.75" hidden="true" customHeight="false" outlineLevel="0" collapsed="false">
      <c r="A5056" s="279" t="n">
        <v>71104416</v>
      </c>
      <c r="B5056" s="264" t="s">
        <v>13995</v>
      </c>
      <c r="C5056" s="438" t="n">
        <v>0</v>
      </c>
      <c r="D5056" s="438" t="n">
        <v>237</v>
      </c>
      <c r="E5056" s="280" t="n">
        <v>-237</v>
      </c>
    </row>
    <row r="5057" customFormat="false" ht="12.75" hidden="true" customHeight="false" outlineLevel="0" collapsed="false">
      <c r="A5057" s="279" t="n">
        <v>71104420</v>
      </c>
      <c r="B5057" s="264" t="s">
        <v>13996</v>
      </c>
      <c r="C5057" s="438" t="n">
        <v>0</v>
      </c>
      <c r="D5057" s="438" t="n">
        <v>1342</v>
      </c>
      <c r="E5057" s="280" t="n">
        <v>-1342</v>
      </c>
    </row>
    <row r="5058" customFormat="false" ht="12.75" hidden="true" customHeight="false" outlineLevel="0" collapsed="false">
      <c r="A5058" s="279" t="n">
        <v>71104440</v>
      </c>
      <c r="B5058" s="264" t="s">
        <v>13997</v>
      </c>
      <c r="C5058" s="438" t="n">
        <v>0</v>
      </c>
      <c r="D5058" s="438" t="n">
        <v>61</v>
      </c>
      <c r="E5058" s="280" t="n">
        <v>-61</v>
      </c>
    </row>
    <row r="5059" customFormat="false" ht="12.75" hidden="true" customHeight="false" outlineLevel="0" collapsed="false">
      <c r="A5059" s="279" t="n">
        <v>71104448</v>
      </c>
      <c r="B5059" s="264" t="s">
        <v>13998</v>
      </c>
      <c r="C5059" s="438" t="n">
        <v>0</v>
      </c>
      <c r="D5059" s="438" t="n">
        <v>47</v>
      </c>
      <c r="E5059" s="280" t="n">
        <v>-47</v>
      </c>
    </row>
    <row r="5060" customFormat="false" ht="12.75" hidden="true" customHeight="false" outlineLevel="0" collapsed="false">
      <c r="A5060" s="279" t="n">
        <v>71104451</v>
      </c>
      <c r="B5060" s="264" t="s">
        <v>13999</v>
      </c>
      <c r="C5060" s="438" t="n">
        <v>0</v>
      </c>
      <c r="D5060" s="438" t="n">
        <v>7186</v>
      </c>
      <c r="E5060" s="280" t="n">
        <v>-7186</v>
      </c>
    </row>
    <row r="5061" customFormat="false" ht="12.75" hidden="true" customHeight="false" outlineLevel="0" collapsed="false">
      <c r="A5061" s="279" t="n">
        <v>71104467</v>
      </c>
      <c r="B5061" s="264" t="s">
        <v>14000</v>
      </c>
      <c r="C5061" s="438" t="n">
        <v>0</v>
      </c>
      <c r="D5061" s="438" t="n">
        <v>128</v>
      </c>
      <c r="E5061" s="280" t="n">
        <v>-128</v>
      </c>
    </row>
    <row r="5062" customFormat="false" ht="12.75" hidden="true" customHeight="false" outlineLevel="0" collapsed="false">
      <c r="A5062" s="279" t="n">
        <v>71104488</v>
      </c>
      <c r="B5062" s="264" t="s">
        <v>14001</v>
      </c>
      <c r="C5062" s="438" t="n">
        <v>0</v>
      </c>
      <c r="D5062" s="438" t="n">
        <v>144</v>
      </c>
      <c r="E5062" s="280" t="n">
        <v>-144</v>
      </c>
    </row>
    <row r="5063" customFormat="false" ht="12.75" hidden="true" customHeight="false" outlineLevel="0" collapsed="false">
      <c r="A5063" s="279" t="n">
        <v>71104491</v>
      </c>
      <c r="B5063" s="264" t="s">
        <v>14002</v>
      </c>
      <c r="C5063" s="438" t="n">
        <v>0</v>
      </c>
      <c r="D5063" s="438" t="n">
        <v>32</v>
      </c>
      <c r="E5063" s="280" t="n">
        <v>-32</v>
      </c>
    </row>
    <row r="5064" customFormat="false" ht="12.75" hidden="true" customHeight="false" outlineLevel="0" collapsed="false">
      <c r="A5064" s="279" t="n">
        <v>71104499</v>
      </c>
      <c r="B5064" s="264" t="s">
        <v>14003</v>
      </c>
      <c r="C5064" s="438" t="n">
        <v>0</v>
      </c>
      <c r="D5064" s="438" t="n">
        <v>16679</v>
      </c>
      <c r="E5064" s="280" t="n">
        <v>-16679</v>
      </c>
    </row>
    <row r="5065" customFormat="false" ht="12.75" hidden="true" customHeight="false" outlineLevel="0" collapsed="false">
      <c r="A5065" s="279" t="n">
        <v>71104506</v>
      </c>
      <c r="B5065" s="264" t="s">
        <v>14004</v>
      </c>
      <c r="C5065" s="438" t="n">
        <v>0</v>
      </c>
      <c r="D5065" s="438" t="n">
        <v>64</v>
      </c>
      <c r="E5065" s="280" t="n">
        <v>-64</v>
      </c>
    </row>
    <row r="5066" customFormat="false" ht="12.75" hidden="true" customHeight="false" outlineLevel="0" collapsed="false">
      <c r="A5066" s="279" t="n">
        <v>71104508</v>
      </c>
      <c r="B5066" s="264" t="s">
        <v>14005</v>
      </c>
      <c r="C5066" s="438" t="n">
        <v>0</v>
      </c>
      <c r="D5066" s="438" t="n">
        <v>2313</v>
      </c>
      <c r="E5066" s="280" t="n">
        <v>-2313</v>
      </c>
    </row>
    <row r="5067" customFormat="false" ht="12.75" hidden="true" customHeight="false" outlineLevel="0" collapsed="false">
      <c r="A5067" s="279" t="n">
        <v>71104510</v>
      </c>
      <c r="B5067" s="264" t="s">
        <v>14006</v>
      </c>
      <c r="C5067" s="438" t="n">
        <v>0</v>
      </c>
      <c r="D5067" s="438" t="n">
        <v>248</v>
      </c>
      <c r="E5067" s="280" t="n">
        <v>-248</v>
      </c>
    </row>
    <row r="5068" customFormat="false" ht="12.75" hidden="true" customHeight="false" outlineLevel="0" collapsed="false">
      <c r="A5068" s="279" t="n">
        <v>71104515</v>
      </c>
      <c r="B5068" s="264" t="s">
        <v>14007</v>
      </c>
      <c r="C5068" s="438" t="n">
        <v>0</v>
      </c>
      <c r="D5068" s="438" t="n">
        <v>4</v>
      </c>
      <c r="E5068" s="280" t="n">
        <v>-4</v>
      </c>
    </row>
    <row r="5069" customFormat="false" ht="12.75" hidden="true" customHeight="false" outlineLevel="0" collapsed="false">
      <c r="A5069" s="279" t="n">
        <v>71104519</v>
      </c>
      <c r="B5069" s="264" t="s">
        <v>14008</v>
      </c>
      <c r="C5069" s="438" t="n">
        <v>0</v>
      </c>
      <c r="D5069" s="438" t="n">
        <v>1276</v>
      </c>
      <c r="E5069" s="280" t="n">
        <v>-1276</v>
      </c>
    </row>
    <row r="5070" customFormat="false" ht="12.75" hidden="true" customHeight="false" outlineLevel="0" collapsed="false">
      <c r="A5070" s="279" t="n">
        <v>71104528</v>
      </c>
      <c r="B5070" s="264" t="s">
        <v>14009</v>
      </c>
      <c r="C5070" s="438" t="n">
        <v>0</v>
      </c>
      <c r="D5070" s="438" t="n">
        <v>7185</v>
      </c>
      <c r="E5070" s="280" t="n">
        <v>-7185</v>
      </c>
    </row>
    <row r="5071" customFormat="false" ht="12.75" hidden="true" customHeight="false" outlineLevel="0" collapsed="false">
      <c r="A5071" s="279" t="n">
        <v>71104550</v>
      </c>
      <c r="B5071" s="264" t="s">
        <v>14010</v>
      </c>
      <c r="C5071" s="438" t="n">
        <v>0</v>
      </c>
      <c r="D5071" s="438" t="n">
        <v>2425</v>
      </c>
      <c r="E5071" s="280" t="n">
        <v>-2425</v>
      </c>
    </row>
    <row r="5072" customFormat="false" ht="12.75" hidden="true" customHeight="false" outlineLevel="0" collapsed="false">
      <c r="A5072" s="279" t="n">
        <v>71104552</v>
      </c>
      <c r="B5072" s="264" t="s">
        <v>14011</v>
      </c>
      <c r="C5072" s="438" t="n">
        <v>0</v>
      </c>
      <c r="D5072" s="438" t="n">
        <v>2806</v>
      </c>
      <c r="E5072" s="280" t="n">
        <v>-2806</v>
      </c>
    </row>
    <row r="5073" customFormat="false" ht="12.75" hidden="true" customHeight="false" outlineLevel="0" collapsed="false">
      <c r="A5073" s="279" t="n">
        <v>71104556</v>
      </c>
      <c r="B5073" s="264" t="s">
        <v>14012</v>
      </c>
      <c r="C5073" s="438" t="n">
        <v>0</v>
      </c>
      <c r="D5073" s="438" t="n">
        <v>1510</v>
      </c>
      <c r="E5073" s="280" t="n">
        <v>-1510</v>
      </c>
    </row>
    <row r="5074" customFormat="false" ht="12.75" hidden="true" customHeight="false" outlineLevel="0" collapsed="false">
      <c r="A5074" s="279" t="n">
        <v>71104566</v>
      </c>
      <c r="B5074" s="264" t="s">
        <v>14013</v>
      </c>
      <c r="C5074" s="438" t="n">
        <v>0</v>
      </c>
      <c r="D5074" s="438" t="n">
        <v>46</v>
      </c>
      <c r="E5074" s="280" t="n">
        <v>-46</v>
      </c>
    </row>
    <row r="5075" customFormat="false" ht="12.75" hidden="true" customHeight="false" outlineLevel="0" collapsed="false">
      <c r="A5075" s="279" t="n">
        <v>71104569</v>
      </c>
      <c r="B5075" s="264" t="s">
        <v>14014</v>
      </c>
      <c r="C5075" s="438" t="n">
        <v>0</v>
      </c>
      <c r="D5075" s="438" t="n">
        <v>745</v>
      </c>
      <c r="E5075" s="280" t="n">
        <v>-745</v>
      </c>
    </row>
    <row r="5076" customFormat="false" ht="12.75" hidden="true" customHeight="false" outlineLevel="0" collapsed="false">
      <c r="A5076" s="279" t="n">
        <v>71104598</v>
      </c>
      <c r="B5076" s="264" t="s">
        <v>14015</v>
      </c>
      <c r="C5076" s="438" t="n">
        <v>0</v>
      </c>
      <c r="D5076" s="438" t="n">
        <v>159</v>
      </c>
      <c r="E5076" s="280" t="n">
        <v>-159</v>
      </c>
    </row>
    <row r="5077" customFormat="false" ht="12.75" hidden="true" customHeight="false" outlineLevel="0" collapsed="false">
      <c r="A5077" s="279" t="n">
        <v>71104600</v>
      </c>
      <c r="B5077" s="264" t="s">
        <v>14016</v>
      </c>
      <c r="C5077" s="438" t="n">
        <v>0</v>
      </c>
      <c r="D5077" s="438" t="n">
        <v>567</v>
      </c>
      <c r="E5077" s="280" t="n">
        <v>-567</v>
      </c>
    </row>
    <row r="5078" customFormat="false" ht="12.75" hidden="true" customHeight="false" outlineLevel="0" collapsed="false">
      <c r="A5078" s="279" t="n">
        <v>71104618</v>
      </c>
      <c r="B5078" s="264" t="s">
        <v>14017</v>
      </c>
      <c r="C5078" s="438" t="n">
        <v>0</v>
      </c>
      <c r="D5078" s="438" t="n">
        <v>2655</v>
      </c>
      <c r="E5078" s="280" t="n">
        <v>-2655</v>
      </c>
    </row>
    <row r="5079" customFormat="false" ht="12.75" hidden="true" customHeight="false" outlineLevel="0" collapsed="false">
      <c r="A5079" s="279" t="n">
        <v>71104623</v>
      </c>
      <c r="B5079" s="264" t="s">
        <v>14018</v>
      </c>
      <c r="C5079" s="438" t="n">
        <v>0</v>
      </c>
      <c r="D5079" s="438" t="n">
        <v>16</v>
      </c>
      <c r="E5079" s="280" t="n">
        <v>-16</v>
      </c>
    </row>
    <row r="5080" customFormat="false" ht="12.75" hidden="true" customHeight="false" outlineLevel="0" collapsed="false">
      <c r="A5080" s="279" t="n">
        <v>71104631</v>
      </c>
      <c r="B5080" s="264" t="s">
        <v>14019</v>
      </c>
      <c r="C5080" s="438" t="n">
        <v>0</v>
      </c>
      <c r="D5080" s="438" t="n">
        <v>682</v>
      </c>
      <c r="E5080" s="280" t="n">
        <v>-682</v>
      </c>
    </row>
    <row r="5081" customFormat="false" ht="12.75" hidden="true" customHeight="false" outlineLevel="0" collapsed="false">
      <c r="A5081" s="279" t="n">
        <v>71104639</v>
      </c>
      <c r="B5081" s="264" t="s">
        <v>14020</v>
      </c>
      <c r="C5081" s="438" t="n">
        <v>0</v>
      </c>
      <c r="D5081" s="438" t="n">
        <v>1503</v>
      </c>
      <c r="E5081" s="280" t="n">
        <v>-1503</v>
      </c>
    </row>
    <row r="5082" customFormat="false" ht="12.75" hidden="true" customHeight="false" outlineLevel="0" collapsed="false">
      <c r="A5082" s="279" t="n">
        <v>71104641</v>
      </c>
      <c r="B5082" s="264" t="s">
        <v>14021</v>
      </c>
      <c r="C5082" s="438" t="n">
        <v>0</v>
      </c>
      <c r="D5082" s="438" t="n">
        <v>40231</v>
      </c>
      <c r="E5082" s="280" t="n">
        <v>-40231</v>
      </c>
    </row>
    <row r="5083" customFormat="false" ht="12.75" hidden="true" customHeight="false" outlineLevel="0" collapsed="false">
      <c r="A5083" s="279" t="n">
        <v>71104642</v>
      </c>
      <c r="B5083" s="264" t="s">
        <v>14022</v>
      </c>
      <c r="C5083" s="438" t="n">
        <v>0</v>
      </c>
      <c r="D5083" s="438" t="n">
        <v>12568</v>
      </c>
      <c r="E5083" s="280" t="n">
        <v>-12568</v>
      </c>
    </row>
    <row r="5084" customFormat="false" ht="12.75" hidden="true" customHeight="false" outlineLevel="0" collapsed="false">
      <c r="A5084" s="279" t="n">
        <v>71104662</v>
      </c>
      <c r="B5084" s="264" t="s">
        <v>14023</v>
      </c>
      <c r="C5084" s="438" t="n">
        <v>0</v>
      </c>
      <c r="D5084" s="438" t="n">
        <v>70</v>
      </c>
      <c r="E5084" s="280" t="n">
        <v>-70</v>
      </c>
    </row>
    <row r="5085" customFormat="false" ht="12.75" hidden="true" customHeight="false" outlineLevel="0" collapsed="false">
      <c r="A5085" s="279" t="n">
        <v>71104667</v>
      </c>
      <c r="B5085" s="264" t="s">
        <v>14024</v>
      </c>
      <c r="C5085" s="438" t="n">
        <v>0</v>
      </c>
      <c r="D5085" s="438" t="n">
        <v>36</v>
      </c>
      <c r="E5085" s="280" t="n">
        <v>-36</v>
      </c>
    </row>
    <row r="5086" customFormat="false" ht="12.75" hidden="true" customHeight="false" outlineLevel="0" collapsed="false">
      <c r="A5086" s="279" t="n">
        <v>71104676</v>
      </c>
      <c r="B5086" s="264" t="s">
        <v>14025</v>
      </c>
      <c r="C5086" s="438" t="n">
        <v>0</v>
      </c>
      <c r="D5086" s="438" t="n">
        <v>181</v>
      </c>
      <c r="E5086" s="280" t="n">
        <v>-181</v>
      </c>
    </row>
    <row r="5087" customFormat="false" ht="12.75" hidden="true" customHeight="false" outlineLevel="0" collapsed="false">
      <c r="A5087" s="279" t="n">
        <v>71104677</v>
      </c>
      <c r="B5087" s="264" t="s">
        <v>14026</v>
      </c>
      <c r="C5087" s="438" t="n">
        <v>0</v>
      </c>
      <c r="D5087" s="438" t="n">
        <v>689</v>
      </c>
      <c r="E5087" s="280" t="n">
        <v>-689</v>
      </c>
    </row>
    <row r="5088" customFormat="false" ht="12.75" hidden="true" customHeight="false" outlineLevel="0" collapsed="false">
      <c r="A5088" s="279" t="n">
        <v>71104685</v>
      </c>
      <c r="B5088" s="264" t="s">
        <v>14027</v>
      </c>
      <c r="C5088" s="438" t="n">
        <v>0</v>
      </c>
      <c r="D5088" s="438" t="n">
        <v>7</v>
      </c>
      <c r="E5088" s="280" t="n">
        <v>-7</v>
      </c>
    </row>
    <row r="5089" customFormat="false" ht="12.75" hidden="true" customHeight="false" outlineLevel="0" collapsed="false">
      <c r="A5089" s="279" t="n">
        <v>71104687</v>
      </c>
      <c r="B5089" s="264" t="s">
        <v>13811</v>
      </c>
      <c r="C5089" s="438" t="n">
        <v>0</v>
      </c>
      <c r="D5089" s="438" t="n">
        <v>268</v>
      </c>
      <c r="E5089" s="280" t="n">
        <v>-268</v>
      </c>
    </row>
    <row r="5090" customFormat="false" ht="12.75" hidden="true" customHeight="false" outlineLevel="0" collapsed="false">
      <c r="A5090" s="279" t="n">
        <v>71104693</v>
      </c>
      <c r="B5090" s="264" t="s">
        <v>14028</v>
      </c>
      <c r="C5090" s="438" t="n">
        <v>0</v>
      </c>
      <c r="D5090" s="438" t="n">
        <v>5144</v>
      </c>
      <c r="E5090" s="280" t="n">
        <v>-5144</v>
      </c>
    </row>
    <row r="5091" customFormat="false" ht="12.75" hidden="true" customHeight="false" outlineLevel="0" collapsed="false">
      <c r="A5091" s="279" t="n">
        <v>71104697</v>
      </c>
      <c r="B5091" s="264" t="s">
        <v>14029</v>
      </c>
      <c r="C5091" s="438" t="n">
        <v>0</v>
      </c>
      <c r="D5091" s="438" t="n">
        <v>100</v>
      </c>
      <c r="E5091" s="280" t="n">
        <v>-100</v>
      </c>
    </row>
    <row r="5092" customFormat="false" ht="12.75" hidden="true" customHeight="false" outlineLevel="0" collapsed="false">
      <c r="A5092" s="279" t="n">
        <v>71104698</v>
      </c>
      <c r="B5092" s="264" t="s">
        <v>14030</v>
      </c>
      <c r="C5092" s="438" t="n">
        <v>0</v>
      </c>
      <c r="D5092" s="438" t="n">
        <v>34</v>
      </c>
      <c r="E5092" s="280" t="n">
        <v>-34</v>
      </c>
    </row>
    <row r="5093" customFormat="false" ht="12.75" hidden="true" customHeight="false" outlineLevel="0" collapsed="false">
      <c r="A5093" s="279" t="n">
        <v>71104699</v>
      </c>
      <c r="B5093" s="264" t="s">
        <v>14031</v>
      </c>
      <c r="C5093" s="438" t="n">
        <v>0</v>
      </c>
      <c r="D5093" s="438" t="n">
        <v>15</v>
      </c>
      <c r="E5093" s="280" t="n">
        <v>-15</v>
      </c>
    </row>
    <row r="5094" customFormat="false" ht="12.75" hidden="true" customHeight="false" outlineLevel="0" collapsed="false">
      <c r="A5094" s="279" t="n">
        <v>71104703</v>
      </c>
      <c r="B5094" s="264" t="s">
        <v>14032</v>
      </c>
      <c r="C5094" s="438" t="n">
        <v>0</v>
      </c>
      <c r="D5094" s="438" t="n">
        <v>7</v>
      </c>
      <c r="E5094" s="280" t="n">
        <v>-7</v>
      </c>
    </row>
    <row r="5095" customFormat="false" ht="12.75" hidden="true" customHeight="false" outlineLevel="0" collapsed="false">
      <c r="A5095" s="214" t="n">
        <v>71104715</v>
      </c>
      <c r="B5095" s="214" t="s">
        <v>14033</v>
      </c>
      <c r="C5095" s="281" t="n">
        <v>0</v>
      </c>
      <c r="D5095" s="281" t="n">
        <v>6</v>
      </c>
      <c r="E5095" s="281" t="n">
        <v>-6</v>
      </c>
    </row>
    <row r="5096" customFormat="false" ht="12.75" hidden="true" customHeight="false" outlineLevel="0" collapsed="false">
      <c r="A5096" s="279" t="n">
        <v>71104719</v>
      </c>
      <c r="B5096" s="264" t="s">
        <v>14034</v>
      </c>
      <c r="C5096" s="438" t="n">
        <v>0</v>
      </c>
      <c r="D5096" s="438" t="n">
        <v>10263</v>
      </c>
      <c r="E5096" s="280" t="n">
        <v>-10263</v>
      </c>
    </row>
    <row r="5097" customFormat="false" ht="12.75" hidden="true" customHeight="false" outlineLevel="0" collapsed="false">
      <c r="A5097" s="279" t="n">
        <v>71104732</v>
      </c>
      <c r="B5097" s="264" t="s">
        <v>14035</v>
      </c>
      <c r="C5097" s="438" t="n">
        <v>0</v>
      </c>
      <c r="D5097" s="438" t="n">
        <v>6</v>
      </c>
      <c r="E5097" s="280" t="n">
        <v>-6</v>
      </c>
    </row>
    <row r="5098" customFormat="false" ht="12.75" hidden="true" customHeight="false" outlineLevel="0" collapsed="false">
      <c r="A5098" s="279" t="n">
        <v>71104737</v>
      </c>
      <c r="B5098" s="264" t="s">
        <v>14036</v>
      </c>
      <c r="C5098" s="438" t="n">
        <v>0</v>
      </c>
      <c r="D5098" s="438" t="n">
        <v>110</v>
      </c>
      <c r="E5098" s="280" t="n">
        <v>-110</v>
      </c>
    </row>
    <row r="5099" customFormat="false" ht="12.75" hidden="true" customHeight="false" outlineLevel="0" collapsed="false">
      <c r="A5099" s="279" t="n">
        <v>71104742</v>
      </c>
      <c r="B5099" s="264" t="s">
        <v>14037</v>
      </c>
      <c r="C5099" s="438" t="n">
        <v>0</v>
      </c>
      <c r="D5099" s="438" t="n">
        <v>1223</v>
      </c>
      <c r="E5099" s="280" t="n">
        <v>-1223</v>
      </c>
    </row>
    <row r="5100" customFormat="false" ht="12.75" hidden="true" customHeight="false" outlineLevel="0" collapsed="false">
      <c r="A5100" s="279" t="n">
        <v>71104747</v>
      </c>
      <c r="B5100" s="264" t="s">
        <v>14038</v>
      </c>
      <c r="C5100" s="438" t="n">
        <v>0</v>
      </c>
      <c r="D5100" s="438" t="n">
        <v>118</v>
      </c>
      <c r="E5100" s="280" t="n">
        <v>-118</v>
      </c>
    </row>
    <row r="5101" customFormat="false" ht="12.75" hidden="true" customHeight="false" outlineLevel="0" collapsed="false">
      <c r="A5101" s="279" t="n">
        <v>71104767</v>
      </c>
      <c r="B5101" s="264" t="s">
        <v>14039</v>
      </c>
      <c r="C5101" s="438" t="n">
        <v>0</v>
      </c>
      <c r="D5101" s="438" t="n">
        <v>350</v>
      </c>
      <c r="E5101" s="280" t="n">
        <v>-350</v>
      </c>
    </row>
    <row r="5102" customFormat="false" ht="12.75" hidden="true" customHeight="false" outlineLevel="0" collapsed="false">
      <c r="A5102" s="279" t="n">
        <v>71104781</v>
      </c>
      <c r="B5102" s="264" t="s">
        <v>14040</v>
      </c>
      <c r="C5102" s="438" t="n">
        <v>0</v>
      </c>
      <c r="D5102" s="438" t="n">
        <v>16</v>
      </c>
      <c r="E5102" s="280" t="n">
        <v>-16</v>
      </c>
    </row>
    <row r="5103" customFormat="false" ht="12.75" hidden="true" customHeight="false" outlineLevel="0" collapsed="false">
      <c r="A5103" s="279" t="n">
        <v>71104783</v>
      </c>
      <c r="B5103" s="264" t="s">
        <v>14041</v>
      </c>
      <c r="C5103" s="438" t="n">
        <v>0</v>
      </c>
      <c r="D5103" s="438" t="n">
        <v>86</v>
      </c>
      <c r="E5103" s="280" t="n">
        <v>-86</v>
      </c>
    </row>
    <row r="5104" customFormat="false" ht="12.75" hidden="true" customHeight="false" outlineLevel="0" collapsed="false">
      <c r="A5104" s="279" t="n">
        <v>71104795</v>
      </c>
      <c r="B5104" s="264" t="s">
        <v>14042</v>
      </c>
      <c r="C5104" s="438" t="n">
        <v>0</v>
      </c>
      <c r="D5104" s="438" t="n">
        <v>107</v>
      </c>
      <c r="E5104" s="280" t="n">
        <v>-107</v>
      </c>
    </row>
    <row r="5105" customFormat="false" ht="12.75" hidden="true" customHeight="false" outlineLevel="0" collapsed="false">
      <c r="A5105" s="279" t="n">
        <v>71104799</v>
      </c>
      <c r="B5105" s="264" t="s">
        <v>14043</v>
      </c>
      <c r="C5105" s="438" t="n">
        <v>0</v>
      </c>
      <c r="D5105" s="438" t="n">
        <v>597</v>
      </c>
      <c r="E5105" s="280" t="n">
        <v>-597</v>
      </c>
    </row>
    <row r="5106" customFormat="false" ht="12.75" hidden="true" customHeight="false" outlineLevel="0" collapsed="false">
      <c r="A5106" s="279" t="n">
        <v>71104810</v>
      </c>
      <c r="B5106" s="264" t="s">
        <v>14044</v>
      </c>
      <c r="C5106" s="438" t="n">
        <v>0</v>
      </c>
      <c r="D5106" s="438" t="n">
        <v>25</v>
      </c>
      <c r="E5106" s="280" t="n">
        <v>-25</v>
      </c>
    </row>
    <row r="5107" customFormat="false" ht="12.75" hidden="true" customHeight="false" outlineLevel="0" collapsed="false">
      <c r="A5107" s="279" t="n">
        <v>71104833</v>
      </c>
      <c r="B5107" s="264" t="s">
        <v>14045</v>
      </c>
      <c r="C5107" s="438" t="n">
        <v>0</v>
      </c>
      <c r="D5107" s="438" t="n">
        <v>84462</v>
      </c>
      <c r="E5107" s="280" t="n">
        <v>-84462</v>
      </c>
    </row>
    <row r="5108" customFormat="false" ht="12.75" hidden="true" customHeight="false" outlineLevel="0" collapsed="false">
      <c r="A5108" s="279" t="n">
        <v>71104836</v>
      </c>
      <c r="B5108" s="264" t="s">
        <v>14046</v>
      </c>
      <c r="C5108" s="438" t="n">
        <v>0</v>
      </c>
      <c r="D5108" s="438" t="n">
        <v>6400</v>
      </c>
      <c r="E5108" s="280" t="n">
        <v>-6400</v>
      </c>
    </row>
    <row r="5109" customFormat="false" ht="12.75" hidden="true" customHeight="false" outlineLevel="0" collapsed="false">
      <c r="A5109" s="279" t="n">
        <v>71104869</v>
      </c>
      <c r="B5109" s="264" t="s">
        <v>14047</v>
      </c>
      <c r="C5109" s="438" t="n">
        <v>0</v>
      </c>
      <c r="D5109" s="438" t="n">
        <v>28000</v>
      </c>
      <c r="E5109" s="280" t="n">
        <v>-28000</v>
      </c>
    </row>
    <row r="5110" customFormat="false" ht="12.75" hidden="true" customHeight="false" outlineLevel="0" collapsed="false">
      <c r="A5110" s="279" t="n">
        <v>71104873</v>
      </c>
      <c r="B5110" s="264" t="s">
        <v>14048</v>
      </c>
      <c r="C5110" s="438" t="n">
        <v>0</v>
      </c>
      <c r="D5110" s="438" t="n">
        <v>23</v>
      </c>
      <c r="E5110" s="280" t="n">
        <v>-23</v>
      </c>
    </row>
    <row r="5111" customFormat="false" ht="12.75" hidden="true" customHeight="false" outlineLevel="0" collapsed="false">
      <c r="A5111" s="279" t="n">
        <v>71104879</v>
      </c>
      <c r="B5111" s="264" t="s">
        <v>14049</v>
      </c>
      <c r="C5111" s="438" t="n">
        <v>0</v>
      </c>
      <c r="D5111" s="438" t="n">
        <v>279</v>
      </c>
      <c r="E5111" s="280" t="n">
        <v>-279</v>
      </c>
    </row>
    <row r="5112" customFormat="false" ht="12.75" hidden="true" customHeight="false" outlineLevel="0" collapsed="false">
      <c r="A5112" s="279" t="n">
        <v>71104882</v>
      </c>
      <c r="B5112" s="264" t="s">
        <v>14050</v>
      </c>
      <c r="C5112" s="438" t="n">
        <v>0</v>
      </c>
      <c r="D5112" s="438" t="n">
        <v>123</v>
      </c>
      <c r="E5112" s="280" t="n">
        <v>-123</v>
      </c>
    </row>
    <row r="5113" customFormat="false" ht="12.75" hidden="true" customHeight="false" outlineLevel="0" collapsed="false">
      <c r="A5113" s="279" t="n">
        <v>71104892</v>
      </c>
      <c r="B5113" s="264" t="s">
        <v>14051</v>
      </c>
      <c r="C5113" s="438" t="n">
        <v>0</v>
      </c>
      <c r="D5113" s="438" t="n">
        <v>17</v>
      </c>
      <c r="E5113" s="280" t="n">
        <v>-17</v>
      </c>
    </row>
    <row r="5114" customFormat="false" ht="12.75" hidden="true" customHeight="false" outlineLevel="0" collapsed="false">
      <c r="A5114" s="279" t="n">
        <v>71104896</v>
      </c>
      <c r="B5114" s="264" t="s">
        <v>14052</v>
      </c>
      <c r="C5114" s="438" t="n">
        <v>0</v>
      </c>
      <c r="D5114" s="438" t="n">
        <v>8</v>
      </c>
      <c r="E5114" s="280" t="n">
        <v>-8</v>
      </c>
    </row>
    <row r="5115" customFormat="false" ht="12.75" hidden="true" customHeight="false" outlineLevel="0" collapsed="false">
      <c r="A5115" s="279" t="n">
        <v>71104897</v>
      </c>
      <c r="B5115" s="264" t="s">
        <v>14053</v>
      </c>
      <c r="C5115" s="438" t="n">
        <v>0</v>
      </c>
      <c r="D5115" s="438" t="n">
        <v>1117</v>
      </c>
      <c r="E5115" s="280" t="n">
        <v>-1117</v>
      </c>
    </row>
    <row r="5116" customFormat="false" ht="12.75" hidden="true" customHeight="false" outlineLevel="0" collapsed="false">
      <c r="A5116" s="279" t="n">
        <v>71104898</v>
      </c>
      <c r="B5116" s="264" t="s">
        <v>14054</v>
      </c>
      <c r="C5116" s="438" t="n">
        <v>0</v>
      </c>
      <c r="D5116" s="438" t="n">
        <v>45</v>
      </c>
      <c r="E5116" s="280" t="n">
        <v>-45</v>
      </c>
    </row>
    <row r="5117" customFormat="false" ht="12.75" hidden="true" customHeight="false" outlineLevel="0" collapsed="false">
      <c r="A5117" s="279" t="n">
        <v>71104903</v>
      </c>
      <c r="B5117" s="264" t="s">
        <v>14055</v>
      </c>
      <c r="C5117" s="438" t="n">
        <v>0</v>
      </c>
      <c r="D5117" s="438" t="n">
        <v>246</v>
      </c>
      <c r="E5117" s="280" t="n">
        <v>-246</v>
      </c>
    </row>
    <row r="5118" customFormat="false" ht="12.75" hidden="true" customHeight="false" outlineLevel="0" collapsed="false">
      <c r="A5118" s="279" t="n">
        <v>71104914</v>
      </c>
      <c r="B5118" s="264" t="s">
        <v>14056</v>
      </c>
      <c r="C5118" s="438" t="n">
        <v>0</v>
      </c>
      <c r="D5118" s="438" t="n">
        <v>105</v>
      </c>
      <c r="E5118" s="280" t="n">
        <v>-105</v>
      </c>
    </row>
    <row r="5119" customFormat="false" ht="12.75" hidden="true" customHeight="false" outlineLevel="0" collapsed="false">
      <c r="A5119" s="279" t="n">
        <v>71104929</v>
      </c>
      <c r="B5119" s="264" t="s">
        <v>14057</v>
      </c>
      <c r="C5119" s="438" t="n">
        <v>0</v>
      </c>
      <c r="D5119" s="438" t="n">
        <v>753</v>
      </c>
      <c r="E5119" s="280" t="n">
        <v>-753</v>
      </c>
    </row>
    <row r="5120" customFormat="false" ht="12.75" hidden="true" customHeight="false" outlineLevel="0" collapsed="false">
      <c r="A5120" s="279" t="n">
        <v>71104935</v>
      </c>
      <c r="B5120" s="264" t="s">
        <v>14058</v>
      </c>
      <c r="C5120" s="438" t="n">
        <v>0</v>
      </c>
      <c r="D5120" s="438" t="n">
        <v>58</v>
      </c>
      <c r="E5120" s="280" t="n">
        <v>-58</v>
      </c>
    </row>
    <row r="5121" customFormat="false" ht="12.75" hidden="true" customHeight="false" outlineLevel="0" collapsed="false">
      <c r="A5121" s="279" t="n">
        <v>71104950</v>
      </c>
      <c r="B5121" s="264" t="s">
        <v>14059</v>
      </c>
      <c r="C5121" s="438" t="n">
        <v>0</v>
      </c>
      <c r="D5121" s="438" t="n">
        <v>3</v>
      </c>
      <c r="E5121" s="280" t="n">
        <v>-3</v>
      </c>
    </row>
    <row r="5122" customFormat="false" ht="12.75" hidden="true" customHeight="false" outlineLevel="0" collapsed="false">
      <c r="A5122" s="279" t="n">
        <v>71104963</v>
      </c>
      <c r="B5122" s="264" t="s">
        <v>14060</v>
      </c>
      <c r="C5122" s="438" t="n">
        <v>0</v>
      </c>
      <c r="D5122" s="438" t="n">
        <v>8</v>
      </c>
      <c r="E5122" s="280" t="n">
        <v>-8</v>
      </c>
    </row>
    <row r="5123" customFormat="false" ht="12.75" hidden="true" customHeight="false" outlineLevel="0" collapsed="false">
      <c r="A5123" s="279" t="n">
        <v>71104965</v>
      </c>
      <c r="B5123" s="264" t="s">
        <v>14061</v>
      </c>
      <c r="C5123" s="438" t="n">
        <v>0</v>
      </c>
      <c r="D5123" s="438" t="n">
        <v>120</v>
      </c>
      <c r="E5123" s="280" t="n">
        <v>-120</v>
      </c>
    </row>
    <row r="5124" customFormat="false" ht="12.75" hidden="true" customHeight="false" outlineLevel="0" collapsed="false">
      <c r="A5124" s="279" t="n">
        <v>71104970</v>
      </c>
      <c r="B5124" s="264" t="s">
        <v>14062</v>
      </c>
      <c r="C5124" s="438" t="n">
        <v>0</v>
      </c>
      <c r="D5124" s="438" t="n">
        <v>119</v>
      </c>
      <c r="E5124" s="280" t="n">
        <v>-119</v>
      </c>
    </row>
    <row r="5125" customFormat="false" ht="12.75" hidden="true" customHeight="false" outlineLevel="0" collapsed="false">
      <c r="A5125" s="279" t="n">
        <v>71104975</v>
      </c>
      <c r="B5125" s="264" t="s">
        <v>14063</v>
      </c>
      <c r="C5125" s="438" t="n">
        <v>0</v>
      </c>
      <c r="D5125" s="438" t="n">
        <v>33</v>
      </c>
      <c r="E5125" s="280" t="n">
        <v>-33</v>
      </c>
    </row>
    <row r="5126" customFormat="false" ht="12.75" hidden="true" customHeight="false" outlineLevel="0" collapsed="false">
      <c r="A5126" s="279" t="n">
        <v>71104980</v>
      </c>
      <c r="B5126" s="264" t="s">
        <v>14064</v>
      </c>
      <c r="C5126" s="438" t="n">
        <v>0</v>
      </c>
      <c r="D5126" s="438" t="n">
        <v>268</v>
      </c>
      <c r="E5126" s="280" t="n">
        <v>-268</v>
      </c>
    </row>
    <row r="5127" customFormat="false" ht="12.75" hidden="true" customHeight="false" outlineLevel="0" collapsed="false">
      <c r="A5127" s="279" t="n">
        <v>71104993</v>
      </c>
      <c r="B5127" s="264" t="s">
        <v>14065</v>
      </c>
      <c r="C5127" s="438" t="n">
        <v>0</v>
      </c>
      <c r="D5127" s="438" t="n">
        <v>6845</v>
      </c>
      <c r="E5127" s="280" t="n">
        <v>-6845</v>
      </c>
    </row>
    <row r="5128" customFormat="false" ht="12.75" hidden="true" customHeight="false" outlineLevel="0" collapsed="false">
      <c r="A5128" s="279" t="n">
        <v>71105003</v>
      </c>
      <c r="B5128" s="264" t="s">
        <v>14066</v>
      </c>
      <c r="C5128" s="438" t="n">
        <v>0</v>
      </c>
      <c r="D5128" s="438" t="n">
        <v>252</v>
      </c>
      <c r="E5128" s="280" t="n">
        <v>-252</v>
      </c>
    </row>
    <row r="5129" customFormat="false" ht="12.75" hidden="true" customHeight="false" outlineLevel="0" collapsed="false">
      <c r="A5129" s="279" t="n">
        <v>71105005</v>
      </c>
      <c r="B5129" s="264" t="s">
        <v>14067</v>
      </c>
      <c r="C5129" s="438" t="n">
        <v>0</v>
      </c>
      <c r="D5129" s="438" t="n">
        <v>9</v>
      </c>
      <c r="E5129" s="280" t="n">
        <v>-9</v>
      </c>
    </row>
    <row r="5130" customFormat="false" ht="12.75" hidden="true" customHeight="false" outlineLevel="0" collapsed="false">
      <c r="A5130" s="279" t="n">
        <v>71105015</v>
      </c>
      <c r="B5130" s="264" t="s">
        <v>14068</v>
      </c>
      <c r="C5130" s="438" t="n">
        <v>0</v>
      </c>
      <c r="D5130" s="438" t="n">
        <v>211</v>
      </c>
      <c r="E5130" s="280" t="n">
        <v>-211</v>
      </c>
    </row>
    <row r="5131" customFormat="false" ht="12.75" hidden="true" customHeight="false" outlineLevel="0" collapsed="false">
      <c r="A5131" s="279" t="n">
        <v>71105020</v>
      </c>
      <c r="B5131" s="264" t="s">
        <v>14069</v>
      </c>
      <c r="C5131" s="438" t="n">
        <v>0</v>
      </c>
      <c r="D5131" s="438" t="n">
        <v>6978</v>
      </c>
      <c r="E5131" s="280" t="n">
        <v>-6978</v>
      </c>
    </row>
    <row r="5132" customFormat="false" ht="12.75" hidden="true" customHeight="false" outlineLevel="0" collapsed="false">
      <c r="A5132" s="279" t="n">
        <v>71105031</v>
      </c>
      <c r="B5132" s="264" t="s">
        <v>14070</v>
      </c>
      <c r="C5132" s="438" t="n">
        <v>0</v>
      </c>
      <c r="D5132" s="438" t="n">
        <v>60151</v>
      </c>
      <c r="E5132" s="280" t="n">
        <v>-60151</v>
      </c>
    </row>
    <row r="5133" customFormat="false" ht="12.75" hidden="true" customHeight="false" outlineLevel="0" collapsed="false">
      <c r="A5133" s="279" t="n">
        <v>71105047</v>
      </c>
      <c r="B5133" s="264" t="s">
        <v>14071</v>
      </c>
      <c r="C5133" s="438" t="n">
        <v>0</v>
      </c>
      <c r="D5133" s="438" t="n">
        <v>1</v>
      </c>
      <c r="E5133" s="280" t="n">
        <v>-1</v>
      </c>
    </row>
    <row r="5134" customFormat="false" ht="12.75" hidden="true" customHeight="false" outlineLevel="0" collapsed="false">
      <c r="A5134" s="279" t="n">
        <v>71105060</v>
      </c>
      <c r="B5134" s="264" t="s">
        <v>14072</v>
      </c>
      <c r="C5134" s="438" t="n">
        <v>0</v>
      </c>
      <c r="D5134" s="438" t="n">
        <v>11553</v>
      </c>
      <c r="E5134" s="280" t="n">
        <v>-11553</v>
      </c>
    </row>
    <row r="5135" customFormat="false" ht="12.75" hidden="true" customHeight="false" outlineLevel="0" collapsed="false">
      <c r="A5135" s="279" t="n">
        <v>71105064</v>
      </c>
      <c r="B5135" s="264" t="s">
        <v>14073</v>
      </c>
      <c r="C5135" s="438" t="n">
        <v>0</v>
      </c>
      <c r="D5135" s="438" t="n">
        <v>5</v>
      </c>
      <c r="E5135" s="280" t="n">
        <v>-5</v>
      </c>
    </row>
    <row r="5136" customFormat="false" ht="12.75" hidden="true" customHeight="false" outlineLevel="0" collapsed="false">
      <c r="A5136" s="279" t="n">
        <v>71105066</v>
      </c>
      <c r="B5136" s="264" t="s">
        <v>14074</v>
      </c>
      <c r="C5136" s="438" t="n">
        <v>0</v>
      </c>
      <c r="D5136" s="438" t="n">
        <v>51</v>
      </c>
      <c r="E5136" s="280" t="n">
        <v>-51</v>
      </c>
    </row>
    <row r="5137" customFormat="false" ht="12.75" hidden="true" customHeight="false" outlineLevel="0" collapsed="false">
      <c r="A5137" s="279" t="n">
        <v>71105069</v>
      </c>
      <c r="B5137" s="264" t="s">
        <v>14075</v>
      </c>
      <c r="C5137" s="438" t="n">
        <v>0</v>
      </c>
      <c r="D5137" s="438" t="n">
        <v>102</v>
      </c>
      <c r="E5137" s="280" t="n">
        <v>-102</v>
      </c>
    </row>
    <row r="5138" customFormat="false" ht="12.75" hidden="true" customHeight="false" outlineLevel="0" collapsed="false">
      <c r="A5138" s="279" t="n">
        <v>71105087</v>
      </c>
      <c r="B5138" s="264" t="s">
        <v>14076</v>
      </c>
      <c r="C5138" s="438" t="n">
        <v>0</v>
      </c>
      <c r="D5138" s="438" t="n">
        <v>34</v>
      </c>
      <c r="E5138" s="280" t="n">
        <v>-34</v>
      </c>
    </row>
    <row r="5139" customFormat="false" ht="12.75" hidden="true" customHeight="false" outlineLevel="0" collapsed="false">
      <c r="A5139" s="279" t="n">
        <v>71105088</v>
      </c>
      <c r="B5139" s="264" t="s">
        <v>14077</v>
      </c>
      <c r="C5139" s="438" t="n">
        <v>0</v>
      </c>
      <c r="D5139" s="438" t="n">
        <v>943</v>
      </c>
      <c r="E5139" s="280" t="n">
        <v>-943</v>
      </c>
    </row>
    <row r="5140" customFormat="false" ht="12.75" hidden="true" customHeight="false" outlineLevel="0" collapsed="false">
      <c r="A5140" s="279" t="n">
        <v>71105092</v>
      </c>
      <c r="B5140" s="264" t="s">
        <v>14078</v>
      </c>
      <c r="C5140" s="438" t="n">
        <v>0</v>
      </c>
      <c r="D5140" s="438" t="n">
        <v>4400</v>
      </c>
      <c r="E5140" s="280" t="n">
        <v>-4400</v>
      </c>
    </row>
    <row r="5141" customFormat="false" ht="12.75" hidden="true" customHeight="false" outlineLevel="0" collapsed="false">
      <c r="A5141" s="279" t="n">
        <v>71105094</v>
      </c>
      <c r="B5141" s="264" t="s">
        <v>14079</v>
      </c>
      <c r="C5141" s="438" t="n">
        <v>0</v>
      </c>
      <c r="D5141" s="438" t="n">
        <v>35280</v>
      </c>
      <c r="E5141" s="280" t="n">
        <v>-35280</v>
      </c>
    </row>
    <row r="5142" customFormat="false" ht="12.75" hidden="true" customHeight="false" outlineLevel="0" collapsed="false">
      <c r="A5142" s="279" t="n">
        <v>71105095</v>
      </c>
      <c r="B5142" s="264" t="s">
        <v>14080</v>
      </c>
      <c r="C5142" s="438" t="n">
        <v>0</v>
      </c>
      <c r="D5142" s="438" t="n">
        <v>81</v>
      </c>
      <c r="E5142" s="280" t="n">
        <v>-81</v>
      </c>
    </row>
    <row r="5143" customFormat="false" ht="12.75" hidden="true" customHeight="false" outlineLevel="0" collapsed="false">
      <c r="A5143" s="279" t="n">
        <v>71105101</v>
      </c>
      <c r="B5143" s="264" t="s">
        <v>14081</v>
      </c>
      <c r="C5143" s="438" t="n">
        <v>0</v>
      </c>
      <c r="D5143" s="438" t="n">
        <v>596</v>
      </c>
      <c r="E5143" s="280" t="n">
        <v>-596</v>
      </c>
    </row>
    <row r="5144" customFormat="false" ht="12.75" hidden="true" customHeight="false" outlineLevel="0" collapsed="false">
      <c r="A5144" s="279" t="n">
        <v>71105112</v>
      </c>
      <c r="B5144" s="264" t="s">
        <v>14082</v>
      </c>
      <c r="C5144" s="438" t="n">
        <v>0</v>
      </c>
      <c r="D5144" s="438" t="n">
        <v>13806</v>
      </c>
      <c r="E5144" s="280" t="n">
        <v>-13806</v>
      </c>
    </row>
    <row r="5145" customFormat="false" ht="12.75" hidden="true" customHeight="false" outlineLevel="0" collapsed="false">
      <c r="A5145" s="279" t="n">
        <v>71105117</v>
      </c>
      <c r="B5145" s="264" t="s">
        <v>14083</v>
      </c>
      <c r="C5145" s="438" t="n">
        <v>0</v>
      </c>
      <c r="D5145" s="438" t="n">
        <v>19</v>
      </c>
      <c r="E5145" s="280" t="n">
        <v>-19</v>
      </c>
    </row>
    <row r="5146" customFormat="false" ht="12.75" hidden="true" customHeight="false" outlineLevel="0" collapsed="false">
      <c r="A5146" s="279" t="n">
        <v>71105121</v>
      </c>
      <c r="B5146" s="264" t="s">
        <v>14084</v>
      </c>
      <c r="C5146" s="438" t="n">
        <v>0</v>
      </c>
      <c r="D5146" s="438" t="n">
        <v>561</v>
      </c>
      <c r="E5146" s="280" t="n">
        <v>-561</v>
      </c>
    </row>
    <row r="5147" customFormat="false" ht="12.75" hidden="true" customHeight="false" outlineLevel="0" collapsed="false">
      <c r="A5147" s="279" t="n">
        <v>71105122</v>
      </c>
      <c r="B5147" s="264" t="s">
        <v>14085</v>
      </c>
      <c r="C5147" s="438" t="n">
        <v>0</v>
      </c>
      <c r="D5147" s="438" t="n">
        <v>716</v>
      </c>
      <c r="E5147" s="280" t="n">
        <v>-716</v>
      </c>
    </row>
    <row r="5148" customFormat="false" ht="12.75" hidden="true" customHeight="false" outlineLevel="0" collapsed="false">
      <c r="A5148" s="279" t="n">
        <v>71105124</v>
      </c>
      <c r="B5148" s="264" t="s">
        <v>14086</v>
      </c>
      <c r="C5148" s="438" t="n">
        <v>0</v>
      </c>
      <c r="D5148" s="438" t="n">
        <v>8</v>
      </c>
      <c r="E5148" s="280" t="n">
        <v>-8</v>
      </c>
    </row>
    <row r="5149" customFormat="false" ht="12.75" hidden="true" customHeight="false" outlineLevel="0" collapsed="false">
      <c r="A5149" s="279" t="n">
        <v>71105132</v>
      </c>
      <c r="B5149" s="264" t="s">
        <v>14087</v>
      </c>
      <c r="C5149" s="438" t="n">
        <v>0</v>
      </c>
      <c r="D5149" s="438" t="n">
        <v>15052</v>
      </c>
      <c r="E5149" s="280" t="n">
        <v>-15052</v>
      </c>
    </row>
    <row r="5150" customFormat="false" ht="12.75" hidden="true" customHeight="false" outlineLevel="0" collapsed="false">
      <c r="A5150" s="279" t="n">
        <v>71105139</v>
      </c>
      <c r="B5150" s="264" t="s">
        <v>14088</v>
      </c>
      <c r="C5150" s="438" t="n">
        <v>0</v>
      </c>
      <c r="D5150" s="438" t="n">
        <v>82</v>
      </c>
      <c r="E5150" s="280" t="n">
        <v>-82</v>
      </c>
    </row>
    <row r="5151" customFormat="false" ht="12.75" hidden="true" customHeight="false" outlineLevel="0" collapsed="false">
      <c r="A5151" s="214" t="n">
        <v>71105144</v>
      </c>
      <c r="B5151" s="214" t="s">
        <v>14089</v>
      </c>
      <c r="C5151" s="281" t="n">
        <v>0</v>
      </c>
      <c r="D5151" s="281" t="n">
        <v>5</v>
      </c>
      <c r="E5151" s="281" t="n">
        <v>-5</v>
      </c>
    </row>
    <row r="5152" customFormat="false" ht="12.75" hidden="true" customHeight="false" outlineLevel="0" collapsed="false">
      <c r="A5152" s="279" t="n">
        <v>71105147</v>
      </c>
      <c r="B5152" s="264" t="s">
        <v>14090</v>
      </c>
      <c r="C5152" s="438" t="n">
        <v>0</v>
      </c>
      <c r="D5152" s="438" t="n">
        <v>4</v>
      </c>
      <c r="E5152" s="280" t="n">
        <v>-4</v>
      </c>
    </row>
    <row r="5153" customFormat="false" ht="12.75" hidden="true" customHeight="false" outlineLevel="0" collapsed="false">
      <c r="A5153" s="279" t="n">
        <v>71105154</v>
      </c>
      <c r="B5153" s="264" t="s">
        <v>14091</v>
      </c>
      <c r="C5153" s="438" t="n">
        <v>0</v>
      </c>
      <c r="D5153" s="438" t="n">
        <v>150</v>
      </c>
      <c r="E5153" s="280" t="n">
        <v>-150</v>
      </c>
    </row>
    <row r="5154" customFormat="false" ht="12.75" hidden="true" customHeight="false" outlineLevel="0" collapsed="false">
      <c r="A5154" s="279" t="n">
        <v>71105166</v>
      </c>
      <c r="B5154" s="264" t="s">
        <v>14092</v>
      </c>
      <c r="C5154" s="438" t="n">
        <v>0</v>
      </c>
      <c r="D5154" s="438" t="n">
        <v>400</v>
      </c>
      <c r="E5154" s="280" t="n">
        <v>-400</v>
      </c>
    </row>
    <row r="5155" customFormat="false" ht="12.75" hidden="true" customHeight="false" outlineLevel="0" collapsed="false">
      <c r="A5155" s="279" t="n">
        <v>71105170</v>
      </c>
      <c r="B5155" s="264" t="s">
        <v>14093</v>
      </c>
      <c r="C5155" s="438" t="n">
        <v>0</v>
      </c>
      <c r="D5155" s="438" t="n">
        <v>85</v>
      </c>
      <c r="E5155" s="280" t="n">
        <v>-85</v>
      </c>
    </row>
    <row r="5156" customFormat="false" ht="12.75" hidden="true" customHeight="false" outlineLevel="0" collapsed="false">
      <c r="A5156" s="279" t="n">
        <v>71105171</v>
      </c>
      <c r="B5156" s="264" t="s">
        <v>14094</v>
      </c>
      <c r="C5156" s="438" t="n">
        <v>0</v>
      </c>
      <c r="D5156" s="438" t="n">
        <v>359</v>
      </c>
      <c r="E5156" s="280" t="n">
        <v>-359</v>
      </c>
    </row>
    <row r="5157" customFormat="false" ht="12.75" hidden="true" customHeight="false" outlineLevel="0" collapsed="false">
      <c r="A5157" s="279" t="n">
        <v>71105172</v>
      </c>
      <c r="B5157" s="264" t="s">
        <v>14095</v>
      </c>
      <c r="C5157" s="438" t="n">
        <v>0</v>
      </c>
      <c r="D5157" s="438" t="n">
        <v>137</v>
      </c>
      <c r="E5157" s="280" t="n">
        <v>-137</v>
      </c>
    </row>
    <row r="5158" customFormat="false" ht="12.75" hidden="true" customHeight="false" outlineLevel="0" collapsed="false">
      <c r="A5158" s="279" t="n">
        <v>71105174</v>
      </c>
      <c r="B5158" s="264" t="s">
        <v>14096</v>
      </c>
      <c r="C5158" s="438" t="n">
        <v>0</v>
      </c>
      <c r="D5158" s="438" t="n">
        <v>268</v>
      </c>
      <c r="E5158" s="280" t="n">
        <v>-268</v>
      </c>
    </row>
    <row r="5159" customFormat="false" ht="12.75" hidden="true" customHeight="false" outlineLevel="0" collapsed="false">
      <c r="A5159" s="279" t="n">
        <v>71105184</v>
      </c>
      <c r="B5159" s="264" t="s">
        <v>14097</v>
      </c>
      <c r="C5159" s="438" t="n">
        <v>0</v>
      </c>
      <c r="D5159" s="438" t="n">
        <v>64</v>
      </c>
      <c r="E5159" s="280" t="n">
        <v>-64</v>
      </c>
    </row>
    <row r="5160" customFormat="false" ht="12.75" hidden="true" customHeight="false" outlineLevel="0" collapsed="false">
      <c r="A5160" s="279" t="n">
        <v>71105185</v>
      </c>
      <c r="B5160" s="264" t="s">
        <v>14098</v>
      </c>
      <c r="C5160" s="438" t="n">
        <v>0</v>
      </c>
      <c r="D5160" s="438" t="n">
        <v>1311</v>
      </c>
      <c r="E5160" s="280" t="n">
        <v>-1311</v>
      </c>
    </row>
    <row r="5161" customFormat="false" ht="12.75" hidden="true" customHeight="false" outlineLevel="0" collapsed="false">
      <c r="A5161" s="279" t="n">
        <v>71105189</v>
      </c>
      <c r="B5161" s="264" t="s">
        <v>14099</v>
      </c>
      <c r="C5161" s="438" t="n">
        <v>0</v>
      </c>
      <c r="D5161" s="438" t="n">
        <v>11760</v>
      </c>
      <c r="E5161" s="280" t="n">
        <v>-11760</v>
      </c>
    </row>
    <row r="5162" customFormat="false" ht="12.75" hidden="true" customHeight="false" outlineLevel="0" collapsed="false">
      <c r="A5162" s="279" t="n">
        <v>71105202</v>
      </c>
      <c r="B5162" s="264" t="s">
        <v>14100</v>
      </c>
      <c r="C5162" s="438" t="n">
        <v>0</v>
      </c>
      <c r="D5162" s="438" t="n">
        <v>4</v>
      </c>
      <c r="E5162" s="280" t="n">
        <v>-4</v>
      </c>
    </row>
    <row r="5163" customFormat="false" ht="12.75" hidden="true" customHeight="false" outlineLevel="0" collapsed="false">
      <c r="A5163" s="279" t="n">
        <v>71105206</v>
      </c>
      <c r="B5163" s="264" t="s">
        <v>14101</v>
      </c>
      <c r="C5163" s="438" t="n">
        <v>0</v>
      </c>
      <c r="D5163" s="438" t="n">
        <v>244</v>
      </c>
      <c r="E5163" s="280" t="n">
        <v>-244</v>
      </c>
    </row>
    <row r="5164" customFormat="false" ht="12.75" hidden="true" customHeight="false" outlineLevel="0" collapsed="false">
      <c r="A5164" s="279" t="n">
        <v>71105217</v>
      </c>
      <c r="B5164" s="264" t="s">
        <v>14102</v>
      </c>
      <c r="C5164" s="438" t="n">
        <v>0</v>
      </c>
      <c r="D5164" s="438" t="n">
        <v>407</v>
      </c>
      <c r="E5164" s="280" t="n">
        <v>-407</v>
      </c>
    </row>
    <row r="5165" customFormat="false" ht="12.75" hidden="true" customHeight="false" outlineLevel="0" collapsed="false">
      <c r="A5165" s="279" t="n">
        <v>71105230</v>
      </c>
      <c r="B5165" s="264" t="s">
        <v>14103</v>
      </c>
      <c r="C5165" s="438" t="n">
        <v>0</v>
      </c>
      <c r="D5165" s="438" t="n">
        <v>1019</v>
      </c>
      <c r="E5165" s="280" t="n">
        <v>-1019</v>
      </c>
    </row>
    <row r="5166" customFormat="false" ht="12.75" hidden="true" customHeight="false" outlineLevel="0" collapsed="false">
      <c r="A5166" s="279" t="n">
        <v>71105239</v>
      </c>
      <c r="B5166" s="264" t="s">
        <v>14104</v>
      </c>
      <c r="C5166" s="438" t="n">
        <v>0</v>
      </c>
      <c r="D5166" s="438" t="n">
        <v>56</v>
      </c>
      <c r="E5166" s="280" t="n">
        <v>-56</v>
      </c>
    </row>
    <row r="5167" customFormat="false" ht="12.75" hidden="true" customHeight="false" outlineLevel="0" collapsed="false">
      <c r="A5167" s="279" t="n">
        <v>71105242</v>
      </c>
      <c r="B5167" s="264" t="s">
        <v>14105</v>
      </c>
      <c r="C5167" s="438" t="n">
        <v>0</v>
      </c>
      <c r="D5167" s="438" t="n">
        <v>45</v>
      </c>
      <c r="E5167" s="280" t="n">
        <v>-45</v>
      </c>
    </row>
    <row r="5168" customFormat="false" ht="12.75" hidden="true" customHeight="false" outlineLevel="0" collapsed="false">
      <c r="A5168" s="279" t="n">
        <v>71105243</v>
      </c>
      <c r="B5168" s="264" t="s">
        <v>14106</v>
      </c>
      <c r="C5168" s="438" t="n">
        <v>0</v>
      </c>
      <c r="D5168" s="438" t="n">
        <v>1272</v>
      </c>
      <c r="E5168" s="280" t="n">
        <v>-1272</v>
      </c>
    </row>
    <row r="5169" customFormat="false" ht="12.75" hidden="true" customHeight="false" outlineLevel="0" collapsed="false">
      <c r="A5169" s="279" t="n">
        <v>71105246</v>
      </c>
      <c r="B5169" s="264" t="s">
        <v>14107</v>
      </c>
      <c r="C5169" s="438" t="n">
        <v>0</v>
      </c>
      <c r="D5169" s="438" t="n">
        <v>1045</v>
      </c>
      <c r="E5169" s="280" t="n">
        <v>-1045</v>
      </c>
    </row>
    <row r="5170" customFormat="false" ht="12.75" hidden="true" customHeight="false" outlineLevel="0" collapsed="false">
      <c r="A5170" s="279" t="n">
        <v>71105247</v>
      </c>
      <c r="B5170" s="264" t="s">
        <v>14108</v>
      </c>
      <c r="C5170" s="438" t="n">
        <v>0</v>
      </c>
      <c r="D5170" s="438" t="n">
        <v>125</v>
      </c>
      <c r="E5170" s="280" t="n">
        <v>-125</v>
      </c>
    </row>
    <row r="5171" customFormat="false" ht="12.75" hidden="true" customHeight="false" outlineLevel="0" collapsed="false">
      <c r="A5171" s="279" t="n">
        <v>71105251</v>
      </c>
      <c r="B5171" s="264" t="s">
        <v>14109</v>
      </c>
      <c r="C5171" s="438" t="n">
        <v>0</v>
      </c>
      <c r="D5171" s="438" t="n">
        <v>31</v>
      </c>
      <c r="E5171" s="280" t="n">
        <v>-31</v>
      </c>
    </row>
    <row r="5172" customFormat="false" ht="12.75" hidden="true" customHeight="false" outlineLevel="0" collapsed="false">
      <c r="A5172" s="279" t="n">
        <v>71105252</v>
      </c>
      <c r="B5172" s="264" t="s">
        <v>14110</v>
      </c>
      <c r="C5172" s="438" t="n">
        <v>0</v>
      </c>
      <c r="D5172" s="438" t="n">
        <v>91</v>
      </c>
      <c r="E5172" s="280" t="n">
        <v>-91</v>
      </c>
    </row>
    <row r="5173" customFormat="false" ht="12.75" hidden="true" customHeight="false" outlineLevel="0" collapsed="false">
      <c r="A5173" s="279" t="n">
        <v>71105254</v>
      </c>
      <c r="B5173" s="264" t="s">
        <v>14111</v>
      </c>
      <c r="C5173" s="438" t="n">
        <v>0</v>
      </c>
      <c r="D5173" s="438" t="n">
        <v>13</v>
      </c>
      <c r="E5173" s="280" t="n">
        <v>-13</v>
      </c>
    </row>
    <row r="5174" customFormat="false" ht="12.75" hidden="true" customHeight="false" outlineLevel="0" collapsed="false">
      <c r="A5174" s="279" t="n">
        <v>71105255</v>
      </c>
      <c r="B5174" s="264" t="s">
        <v>14112</v>
      </c>
      <c r="C5174" s="438" t="n">
        <v>0</v>
      </c>
      <c r="D5174" s="438" t="n">
        <v>69</v>
      </c>
      <c r="E5174" s="280" t="n">
        <v>-69</v>
      </c>
    </row>
    <row r="5175" customFormat="false" ht="12.75" hidden="true" customHeight="false" outlineLevel="0" collapsed="false">
      <c r="A5175" s="279" t="n">
        <v>71105259</v>
      </c>
      <c r="B5175" s="264" t="s">
        <v>14113</v>
      </c>
      <c r="C5175" s="438" t="n">
        <v>0</v>
      </c>
      <c r="D5175" s="438" t="n">
        <v>1361</v>
      </c>
      <c r="E5175" s="280" t="n">
        <v>-1361</v>
      </c>
    </row>
    <row r="5176" customFormat="false" ht="12.75" hidden="true" customHeight="false" outlineLevel="0" collapsed="false">
      <c r="A5176" s="279" t="n">
        <v>71105266</v>
      </c>
      <c r="B5176" s="264" t="s">
        <v>14114</v>
      </c>
      <c r="C5176" s="438" t="n">
        <v>0</v>
      </c>
      <c r="D5176" s="438" t="n">
        <v>861</v>
      </c>
      <c r="E5176" s="280" t="n">
        <v>-861</v>
      </c>
    </row>
    <row r="5177" customFormat="false" ht="12.75" hidden="true" customHeight="false" outlineLevel="0" collapsed="false">
      <c r="A5177" s="279" t="n">
        <v>71105269</v>
      </c>
      <c r="B5177" s="264" t="s">
        <v>14115</v>
      </c>
      <c r="C5177" s="438" t="n">
        <v>0</v>
      </c>
      <c r="D5177" s="438" t="n">
        <v>6</v>
      </c>
      <c r="E5177" s="280" t="n">
        <v>-6</v>
      </c>
    </row>
    <row r="5178" customFormat="false" ht="12.75" hidden="true" customHeight="false" outlineLevel="0" collapsed="false">
      <c r="A5178" s="279" t="n">
        <v>71105279</v>
      </c>
      <c r="B5178" s="264" t="s">
        <v>14116</v>
      </c>
      <c r="C5178" s="438" t="n">
        <v>0</v>
      </c>
      <c r="D5178" s="438" t="n">
        <v>100</v>
      </c>
      <c r="E5178" s="280" t="n">
        <v>-100</v>
      </c>
    </row>
    <row r="5179" customFormat="false" ht="12.75" hidden="true" customHeight="false" outlineLevel="0" collapsed="false">
      <c r="A5179" s="279" t="n">
        <v>71105282</v>
      </c>
      <c r="B5179" s="264" t="s">
        <v>14117</v>
      </c>
      <c r="C5179" s="438" t="n">
        <v>0</v>
      </c>
      <c r="D5179" s="438" t="n">
        <v>388</v>
      </c>
      <c r="E5179" s="280" t="n">
        <v>-388</v>
      </c>
    </row>
    <row r="5180" customFormat="false" ht="12.75" hidden="true" customHeight="false" outlineLevel="0" collapsed="false">
      <c r="A5180" s="279" t="n">
        <v>71105284</v>
      </c>
      <c r="B5180" s="264" t="s">
        <v>14118</v>
      </c>
      <c r="C5180" s="438" t="n">
        <v>0</v>
      </c>
      <c r="D5180" s="438" t="n">
        <v>331</v>
      </c>
      <c r="E5180" s="280" t="n">
        <v>-331</v>
      </c>
    </row>
    <row r="5181" customFormat="false" ht="12.75" hidden="true" customHeight="false" outlineLevel="0" collapsed="false">
      <c r="A5181" s="279" t="n">
        <v>71105288</v>
      </c>
      <c r="B5181" s="264" t="s">
        <v>14119</v>
      </c>
      <c r="C5181" s="438" t="n">
        <v>0</v>
      </c>
      <c r="D5181" s="438" t="n">
        <v>155</v>
      </c>
      <c r="E5181" s="280" t="n">
        <v>-155</v>
      </c>
    </row>
    <row r="5182" customFormat="false" ht="12.75" hidden="true" customHeight="false" outlineLevel="0" collapsed="false">
      <c r="A5182" s="279" t="n">
        <v>71105303</v>
      </c>
      <c r="B5182" s="264" t="s">
        <v>14120</v>
      </c>
      <c r="C5182" s="438" t="n">
        <v>0</v>
      </c>
      <c r="D5182" s="438" t="n">
        <v>20762</v>
      </c>
      <c r="E5182" s="280" t="n">
        <v>-20762</v>
      </c>
    </row>
    <row r="5183" customFormat="false" ht="12.75" hidden="true" customHeight="false" outlineLevel="0" collapsed="false">
      <c r="A5183" s="279" t="n">
        <v>71105307</v>
      </c>
      <c r="B5183" s="264" t="s">
        <v>14121</v>
      </c>
      <c r="C5183" s="438" t="n">
        <v>0</v>
      </c>
      <c r="D5183" s="438" t="n">
        <v>2289</v>
      </c>
      <c r="E5183" s="280" t="n">
        <v>-2289</v>
      </c>
    </row>
    <row r="5184" customFormat="false" ht="12.75" hidden="true" customHeight="false" outlineLevel="0" collapsed="false">
      <c r="A5184" s="279" t="n">
        <v>71105315</v>
      </c>
      <c r="B5184" s="264" t="s">
        <v>14122</v>
      </c>
      <c r="C5184" s="438" t="n">
        <v>0</v>
      </c>
      <c r="D5184" s="438" t="n">
        <v>14031</v>
      </c>
      <c r="E5184" s="280" t="n">
        <v>-14031</v>
      </c>
    </row>
    <row r="5185" customFormat="false" ht="12.75" hidden="true" customHeight="false" outlineLevel="0" collapsed="false">
      <c r="A5185" s="279" t="n">
        <v>71105317</v>
      </c>
      <c r="B5185" s="264" t="s">
        <v>14123</v>
      </c>
      <c r="C5185" s="438" t="n">
        <v>0</v>
      </c>
      <c r="D5185" s="438" t="n">
        <v>101</v>
      </c>
      <c r="E5185" s="280" t="n">
        <v>-101</v>
      </c>
    </row>
    <row r="5186" customFormat="false" ht="12.75" hidden="true" customHeight="false" outlineLevel="0" collapsed="false">
      <c r="A5186" s="279" t="n">
        <v>71105322</v>
      </c>
      <c r="B5186" s="264" t="s">
        <v>14124</v>
      </c>
      <c r="C5186" s="438" t="n">
        <v>0</v>
      </c>
      <c r="D5186" s="438" t="n">
        <v>3051</v>
      </c>
      <c r="E5186" s="280" t="n">
        <v>-3051</v>
      </c>
    </row>
    <row r="5187" customFormat="false" ht="12.75" hidden="true" customHeight="false" outlineLevel="0" collapsed="false">
      <c r="A5187" s="279" t="n">
        <v>71105325</v>
      </c>
      <c r="B5187" s="264" t="s">
        <v>14125</v>
      </c>
      <c r="C5187" s="438" t="n">
        <v>0</v>
      </c>
      <c r="D5187" s="438" t="n">
        <v>13</v>
      </c>
      <c r="E5187" s="280" t="n">
        <v>-13</v>
      </c>
    </row>
    <row r="5188" customFormat="false" ht="12.75" hidden="true" customHeight="false" outlineLevel="0" collapsed="false">
      <c r="A5188" s="279" t="n">
        <v>71105329</v>
      </c>
      <c r="B5188" s="264" t="s">
        <v>14126</v>
      </c>
      <c r="C5188" s="438" t="n">
        <v>0</v>
      </c>
      <c r="D5188" s="438" t="n">
        <v>300</v>
      </c>
      <c r="E5188" s="280" t="n">
        <v>-300</v>
      </c>
    </row>
    <row r="5189" customFormat="false" ht="12.75" hidden="true" customHeight="false" outlineLevel="0" collapsed="false">
      <c r="A5189" s="279" t="n">
        <v>71105337</v>
      </c>
      <c r="B5189" s="264" t="s">
        <v>14127</v>
      </c>
      <c r="C5189" s="438" t="n">
        <v>0</v>
      </c>
      <c r="D5189" s="438" t="n">
        <v>34</v>
      </c>
      <c r="E5189" s="280" t="n">
        <v>-34</v>
      </c>
    </row>
    <row r="5190" customFormat="false" ht="12.75" hidden="true" customHeight="false" outlineLevel="0" collapsed="false">
      <c r="A5190" s="279" t="n">
        <v>71105339</v>
      </c>
      <c r="B5190" s="264" t="s">
        <v>14128</v>
      </c>
      <c r="C5190" s="438" t="n">
        <v>0</v>
      </c>
      <c r="D5190" s="438" t="n">
        <v>5364</v>
      </c>
      <c r="E5190" s="280" t="n">
        <v>-5364</v>
      </c>
    </row>
    <row r="5191" customFormat="false" ht="12.75" hidden="true" customHeight="false" outlineLevel="0" collapsed="false">
      <c r="A5191" s="279" t="n">
        <v>71105341</v>
      </c>
      <c r="B5191" s="264" t="s">
        <v>14129</v>
      </c>
      <c r="C5191" s="438" t="n">
        <v>0</v>
      </c>
      <c r="D5191" s="438" t="n">
        <v>937</v>
      </c>
      <c r="E5191" s="280" t="n">
        <v>-937</v>
      </c>
    </row>
    <row r="5192" customFormat="false" ht="12.75" hidden="true" customHeight="false" outlineLevel="0" collapsed="false">
      <c r="A5192" s="279" t="n">
        <v>71105349</v>
      </c>
      <c r="B5192" s="264" t="s">
        <v>14130</v>
      </c>
      <c r="C5192" s="438" t="n">
        <v>0</v>
      </c>
      <c r="D5192" s="438" t="n">
        <v>5996</v>
      </c>
      <c r="E5192" s="280" t="n">
        <v>-5996</v>
      </c>
    </row>
    <row r="5193" customFormat="false" ht="12.75" hidden="true" customHeight="false" outlineLevel="0" collapsed="false">
      <c r="A5193" s="279" t="n">
        <v>71105358</v>
      </c>
      <c r="B5193" s="264" t="s">
        <v>14131</v>
      </c>
      <c r="C5193" s="438" t="n">
        <v>0</v>
      </c>
      <c r="D5193" s="438" t="n">
        <v>29</v>
      </c>
      <c r="E5193" s="280" t="n">
        <v>-29</v>
      </c>
    </row>
    <row r="5194" customFormat="false" ht="12.75" hidden="true" customHeight="false" outlineLevel="0" collapsed="false">
      <c r="A5194" s="279" t="n">
        <v>71105361</v>
      </c>
      <c r="B5194" s="264" t="s">
        <v>14132</v>
      </c>
      <c r="C5194" s="438" t="n">
        <v>0</v>
      </c>
      <c r="D5194" s="438" t="n">
        <v>300</v>
      </c>
      <c r="E5194" s="280" t="n">
        <v>-300</v>
      </c>
    </row>
    <row r="5195" customFormat="false" ht="12.75" hidden="true" customHeight="false" outlineLevel="0" collapsed="false">
      <c r="A5195" s="279" t="n">
        <v>71105364</v>
      </c>
      <c r="B5195" s="264" t="s">
        <v>14133</v>
      </c>
      <c r="C5195" s="438" t="n">
        <v>0</v>
      </c>
      <c r="D5195" s="438" t="n">
        <v>4</v>
      </c>
      <c r="E5195" s="280" t="n">
        <v>-4</v>
      </c>
    </row>
    <row r="5196" customFormat="false" ht="12.75" hidden="true" customHeight="false" outlineLevel="0" collapsed="false">
      <c r="A5196" s="279" t="n">
        <v>71105367</v>
      </c>
      <c r="B5196" s="264" t="s">
        <v>14134</v>
      </c>
      <c r="C5196" s="438" t="n">
        <v>0</v>
      </c>
      <c r="D5196" s="438" t="n">
        <v>24</v>
      </c>
      <c r="E5196" s="280" t="n">
        <v>-24</v>
      </c>
    </row>
    <row r="5197" customFormat="false" ht="12.75" hidden="true" customHeight="false" outlineLevel="0" collapsed="false">
      <c r="A5197" s="279" t="n">
        <v>71105369</v>
      </c>
      <c r="B5197" s="264" t="s">
        <v>14135</v>
      </c>
      <c r="C5197" s="438" t="n">
        <v>0</v>
      </c>
      <c r="D5197" s="438" t="n">
        <v>9630</v>
      </c>
      <c r="E5197" s="280" t="n">
        <v>-9630</v>
      </c>
    </row>
    <row r="5198" customFormat="false" ht="12.75" hidden="true" customHeight="false" outlineLevel="0" collapsed="false">
      <c r="A5198" s="279" t="n">
        <v>71105380</v>
      </c>
      <c r="B5198" s="264" t="s">
        <v>14136</v>
      </c>
      <c r="C5198" s="438" t="n">
        <v>0</v>
      </c>
      <c r="D5198" s="438" t="n">
        <v>32461</v>
      </c>
      <c r="E5198" s="280" t="n">
        <v>-32461</v>
      </c>
    </row>
    <row r="5199" customFormat="false" ht="12.75" hidden="true" customHeight="false" outlineLevel="0" collapsed="false">
      <c r="A5199" s="279" t="n">
        <v>71105394</v>
      </c>
      <c r="B5199" s="264" t="s">
        <v>14137</v>
      </c>
      <c r="C5199" s="438" t="n">
        <v>0</v>
      </c>
      <c r="D5199" s="438" t="n">
        <v>37</v>
      </c>
      <c r="E5199" s="280" t="n">
        <v>-37</v>
      </c>
    </row>
    <row r="5200" customFormat="false" ht="12.75" hidden="true" customHeight="false" outlineLevel="0" collapsed="false">
      <c r="A5200" s="279" t="n">
        <v>71105396</v>
      </c>
      <c r="B5200" s="264" t="s">
        <v>14138</v>
      </c>
      <c r="C5200" s="438" t="n">
        <v>0</v>
      </c>
      <c r="D5200" s="438" t="n">
        <v>109</v>
      </c>
      <c r="E5200" s="280" t="n">
        <v>-109</v>
      </c>
    </row>
    <row r="5201" customFormat="false" ht="12.75" hidden="true" customHeight="false" outlineLevel="0" collapsed="false">
      <c r="A5201" s="279" t="n">
        <v>71105399</v>
      </c>
      <c r="B5201" s="264" t="s">
        <v>14139</v>
      </c>
      <c r="C5201" s="438" t="n">
        <v>0</v>
      </c>
      <c r="D5201" s="438" t="n">
        <v>97</v>
      </c>
      <c r="E5201" s="280" t="n">
        <v>-97</v>
      </c>
    </row>
    <row r="5202" customFormat="false" ht="12.75" hidden="true" customHeight="false" outlineLevel="0" collapsed="false">
      <c r="A5202" s="279" t="n">
        <v>71105426</v>
      </c>
      <c r="B5202" s="264" t="s">
        <v>14140</v>
      </c>
      <c r="C5202" s="438" t="n">
        <v>0</v>
      </c>
      <c r="D5202" s="438" t="n">
        <v>593</v>
      </c>
      <c r="E5202" s="280" t="n">
        <v>-593</v>
      </c>
    </row>
    <row r="5203" customFormat="false" ht="12.75" hidden="true" customHeight="false" outlineLevel="0" collapsed="false">
      <c r="A5203" s="279" t="n">
        <v>71105433</v>
      </c>
      <c r="B5203" s="264" t="s">
        <v>14141</v>
      </c>
      <c r="C5203" s="438" t="n">
        <v>0</v>
      </c>
      <c r="D5203" s="438" t="n">
        <v>2921</v>
      </c>
      <c r="E5203" s="280" t="n">
        <v>-2921</v>
      </c>
    </row>
    <row r="5204" customFormat="false" ht="12.75" hidden="true" customHeight="false" outlineLevel="0" collapsed="false">
      <c r="A5204" s="279" t="n">
        <v>71105438</v>
      </c>
      <c r="B5204" s="264" t="s">
        <v>14142</v>
      </c>
      <c r="C5204" s="438" t="n">
        <v>0</v>
      </c>
      <c r="D5204" s="438" t="n">
        <v>4410</v>
      </c>
      <c r="E5204" s="280" t="n">
        <v>-4410</v>
      </c>
    </row>
    <row r="5205" customFormat="false" ht="12.75" hidden="true" customHeight="false" outlineLevel="0" collapsed="false">
      <c r="A5205" s="279" t="n">
        <v>71105441</v>
      </c>
      <c r="B5205" s="264" t="s">
        <v>14143</v>
      </c>
      <c r="C5205" s="438" t="n">
        <v>0</v>
      </c>
      <c r="D5205" s="438" t="n">
        <v>1517</v>
      </c>
      <c r="E5205" s="280" t="n">
        <v>-1517</v>
      </c>
    </row>
    <row r="5206" customFormat="false" ht="12.75" hidden="true" customHeight="false" outlineLevel="0" collapsed="false">
      <c r="A5206" s="279" t="n">
        <v>71105442</v>
      </c>
      <c r="B5206" s="264" t="s">
        <v>14144</v>
      </c>
      <c r="C5206" s="438" t="n">
        <v>0</v>
      </c>
      <c r="D5206" s="438" t="n">
        <v>27</v>
      </c>
      <c r="E5206" s="280" t="n">
        <v>-27</v>
      </c>
    </row>
    <row r="5207" customFormat="false" ht="12.75" hidden="true" customHeight="false" outlineLevel="0" collapsed="false">
      <c r="A5207" s="214" t="n">
        <v>71105450</v>
      </c>
      <c r="B5207" s="214" t="s">
        <v>14145</v>
      </c>
      <c r="C5207" s="281" t="n">
        <v>0</v>
      </c>
      <c r="D5207" s="281" t="n">
        <v>72</v>
      </c>
      <c r="E5207" s="281" t="n">
        <v>-72</v>
      </c>
    </row>
    <row r="5208" customFormat="false" ht="12.75" hidden="true" customHeight="false" outlineLevel="0" collapsed="false">
      <c r="A5208" s="279" t="n">
        <v>71105451</v>
      </c>
      <c r="B5208" s="264" t="s">
        <v>14146</v>
      </c>
      <c r="C5208" s="438" t="n">
        <v>0</v>
      </c>
      <c r="D5208" s="438" t="n">
        <v>1503</v>
      </c>
      <c r="E5208" s="280" t="n">
        <v>-1503</v>
      </c>
    </row>
    <row r="5209" customFormat="false" ht="12.75" hidden="true" customHeight="false" outlineLevel="0" collapsed="false">
      <c r="A5209" s="279" t="n">
        <v>71105452</v>
      </c>
      <c r="B5209" s="264" t="s">
        <v>14147</v>
      </c>
      <c r="C5209" s="438" t="n">
        <v>0</v>
      </c>
      <c r="D5209" s="438" t="n">
        <v>12374</v>
      </c>
      <c r="E5209" s="280" t="n">
        <v>-12374</v>
      </c>
    </row>
    <row r="5210" customFormat="false" ht="12.75" hidden="true" customHeight="false" outlineLevel="0" collapsed="false">
      <c r="A5210" s="279" t="n">
        <v>71105455</v>
      </c>
      <c r="B5210" s="264" t="s">
        <v>14148</v>
      </c>
      <c r="C5210" s="438" t="n">
        <v>0</v>
      </c>
      <c r="D5210" s="438" t="n">
        <v>402</v>
      </c>
      <c r="E5210" s="280" t="n">
        <v>-402</v>
      </c>
    </row>
    <row r="5211" customFormat="false" ht="12.75" hidden="true" customHeight="false" outlineLevel="0" collapsed="false">
      <c r="A5211" s="279" t="n">
        <v>71105458</v>
      </c>
      <c r="B5211" s="264" t="s">
        <v>14149</v>
      </c>
      <c r="C5211" s="438" t="n">
        <v>0</v>
      </c>
      <c r="D5211" s="438" t="n">
        <v>231</v>
      </c>
      <c r="E5211" s="280" t="n">
        <v>-231</v>
      </c>
    </row>
    <row r="5212" customFormat="false" ht="12.75" hidden="true" customHeight="false" outlineLevel="0" collapsed="false">
      <c r="A5212" s="279" t="n">
        <v>71105467</v>
      </c>
      <c r="B5212" s="264" t="s">
        <v>14150</v>
      </c>
      <c r="C5212" s="438" t="n">
        <v>0</v>
      </c>
      <c r="D5212" s="438" t="n">
        <v>503</v>
      </c>
      <c r="E5212" s="280" t="n">
        <v>-503</v>
      </c>
    </row>
    <row r="5213" customFormat="false" ht="12.75" hidden="true" customHeight="false" outlineLevel="0" collapsed="false">
      <c r="A5213" s="279" t="n">
        <v>71105473</v>
      </c>
      <c r="B5213" s="264" t="s">
        <v>14151</v>
      </c>
      <c r="C5213" s="438" t="n">
        <v>0</v>
      </c>
      <c r="D5213" s="438" t="n">
        <v>18</v>
      </c>
      <c r="E5213" s="280" t="n">
        <v>-18</v>
      </c>
    </row>
    <row r="5214" customFormat="false" ht="12.75" hidden="true" customHeight="false" outlineLevel="0" collapsed="false">
      <c r="A5214" s="279" t="n">
        <v>71105474</v>
      </c>
      <c r="B5214" s="264" t="s">
        <v>14152</v>
      </c>
      <c r="C5214" s="438" t="n">
        <v>0</v>
      </c>
      <c r="D5214" s="438" t="n">
        <v>1077</v>
      </c>
      <c r="E5214" s="280" t="n">
        <v>-1077</v>
      </c>
    </row>
    <row r="5215" customFormat="false" ht="12.75" hidden="true" customHeight="false" outlineLevel="0" collapsed="false">
      <c r="A5215" s="279" t="n">
        <v>71105475</v>
      </c>
      <c r="B5215" s="264" t="s">
        <v>14153</v>
      </c>
      <c r="C5215" s="438" t="n">
        <v>0</v>
      </c>
      <c r="D5215" s="438" t="n">
        <v>6400</v>
      </c>
      <c r="E5215" s="280" t="n">
        <v>-6400</v>
      </c>
    </row>
    <row r="5216" customFormat="false" ht="12.75" hidden="true" customHeight="false" outlineLevel="0" collapsed="false">
      <c r="A5216" s="279" t="n">
        <v>71105477</v>
      </c>
      <c r="B5216" s="264" t="s">
        <v>14154</v>
      </c>
      <c r="C5216" s="438" t="n">
        <v>0</v>
      </c>
      <c r="D5216" s="438" t="n">
        <v>598</v>
      </c>
      <c r="E5216" s="280" t="n">
        <v>-598</v>
      </c>
    </row>
    <row r="5217" customFormat="false" ht="12.75" hidden="true" customHeight="false" outlineLevel="0" collapsed="false">
      <c r="A5217" s="279" t="n">
        <v>71105493</v>
      </c>
      <c r="B5217" s="264" t="s">
        <v>14155</v>
      </c>
      <c r="C5217" s="438" t="n">
        <v>0</v>
      </c>
      <c r="D5217" s="438" t="n">
        <v>14</v>
      </c>
      <c r="E5217" s="280" t="n">
        <v>-14</v>
      </c>
    </row>
    <row r="5218" customFormat="false" ht="12.75" hidden="true" customHeight="false" outlineLevel="0" collapsed="false">
      <c r="A5218" s="279" t="n">
        <v>71105496</v>
      </c>
      <c r="B5218" s="264" t="s">
        <v>14156</v>
      </c>
      <c r="C5218" s="438" t="n">
        <v>0</v>
      </c>
      <c r="D5218" s="438" t="n">
        <v>12</v>
      </c>
      <c r="E5218" s="280" t="n">
        <v>-12</v>
      </c>
    </row>
    <row r="5219" customFormat="false" ht="12.75" hidden="true" customHeight="false" outlineLevel="0" collapsed="false">
      <c r="A5219" s="279" t="n">
        <v>71105501</v>
      </c>
      <c r="B5219" s="264" t="s">
        <v>14157</v>
      </c>
      <c r="C5219" s="438" t="n">
        <v>0</v>
      </c>
      <c r="D5219" s="438" t="n">
        <v>77</v>
      </c>
      <c r="E5219" s="280" t="n">
        <v>-77</v>
      </c>
    </row>
    <row r="5220" customFormat="false" ht="12.75" hidden="true" customHeight="false" outlineLevel="0" collapsed="false">
      <c r="A5220" s="279" t="n">
        <v>71105504</v>
      </c>
      <c r="B5220" s="264" t="s">
        <v>14158</v>
      </c>
      <c r="C5220" s="438" t="n">
        <v>0</v>
      </c>
      <c r="D5220" s="438" t="n">
        <v>55</v>
      </c>
      <c r="E5220" s="280" t="n">
        <v>-55</v>
      </c>
    </row>
    <row r="5221" customFormat="false" ht="12.75" hidden="true" customHeight="false" outlineLevel="0" collapsed="false">
      <c r="A5221" s="279" t="n">
        <v>71105508</v>
      </c>
      <c r="B5221" s="264" t="s">
        <v>14159</v>
      </c>
      <c r="C5221" s="438" t="n">
        <v>0</v>
      </c>
      <c r="D5221" s="438" t="n">
        <v>233</v>
      </c>
      <c r="E5221" s="280" t="n">
        <v>-233</v>
      </c>
    </row>
    <row r="5222" customFormat="false" ht="12.75" hidden="true" customHeight="false" outlineLevel="0" collapsed="false">
      <c r="A5222" s="279" t="n">
        <v>71105526</v>
      </c>
      <c r="B5222" s="264" t="s">
        <v>14160</v>
      </c>
      <c r="C5222" s="438" t="n">
        <v>0</v>
      </c>
      <c r="D5222" s="438" t="n">
        <v>287</v>
      </c>
      <c r="E5222" s="280" t="n">
        <v>-287</v>
      </c>
    </row>
    <row r="5223" customFormat="false" ht="12.75" hidden="true" customHeight="false" outlineLevel="0" collapsed="false">
      <c r="A5223" s="279" t="n">
        <v>71105530</v>
      </c>
      <c r="B5223" s="264" t="s">
        <v>14161</v>
      </c>
      <c r="C5223" s="438" t="n">
        <v>0</v>
      </c>
      <c r="D5223" s="438" t="n">
        <v>171</v>
      </c>
      <c r="E5223" s="280" t="n">
        <v>-171</v>
      </c>
    </row>
    <row r="5224" customFormat="false" ht="12.75" hidden="true" customHeight="false" outlineLevel="0" collapsed="false">
      <c r="A5224" s="279" t="n">
        <v>71105535</v>
      </c>
      <c r="B5224" s="264" t="s">
        <v>14162</v>
      </c>
      <c r="C5224" s="438" t="n">
        <v>0</v>
      </c>
      <c r="D5224" s="438" t="n">
        <v>35414</v>
      </c>
      <c r="E5224" s="280" t="n">
        <v>-35414</v>
      </c>
    </row>
    <row r="5225" customFormat="false" ht="12.75" hidden="true" customHeight="false" outlineLevel="0" collapsed="false">
      <c r="A5225" s="279" t="n">
        <v>71105548</v>
      </c>
      <c r="B5225" s="264" t="s">
        <v>14163</v>
      </c>
      <c r="C5225" s="438" t="n">
        <v>0</v>
      </c>
      <c r="D5225" s="438" t="n">
        <v>92</v>
      </c>
      <c r="E5225" s="280" t="n">
        <v>-92</v>
      </c>
    </row>
    <row r="5226" customFormat="false" ht="12.75" hidden="true" customHeight="false" outlineLevel="0" collapsed="false">
      <c r="A5226" s="279" t="n">
        <v>71105561</v>
      </c>
      <c r="B5226" s="264" t="s">
        <v>14164</v>
      </c>
      <c r="C5226" s="438" t="n">
        <v>0</v>
      </c>
      <c r="D5226" s="438" t="n">
        <v>40131</v>
      </c>
      <c r="E5226" s="280" t="n">
        <v>-40131</v>
      </c>
    </row>
    <row r="5227" customFormat="false" ht="12.75" hidden="true" customHeight="false" outlineLevel="0" collapsed="false">
      <c r="A5227" s="279" t="n">
        <v>71105566</v>
      </c>
      <c r="B5227" s="264" t="s">
        <v>14165</v>
      </c>
      <c r="C5227" s="438" t="n">
        <v>0</v>
      </c>
      <c r="D5227" s="438" t="n">
        <v>300</v>
      </c>
      <c r="E5227" s="280" t="n">
        <v>-300</v>
      </c>
    </row>
    <row r="5228" customFormat="false" ht="12.75" hidden="true" customHeight="false" outlineLevel="0" collapsed="false">
      <c r="A5228" s="279" t="n">
        <v>71105577</v>
      </c>
      <c r="B5228" s="264" t="s">
        <v>14166</v>
      </c>
      <c r="C5228" s="438" t="n">
        <v>0</v>
      </c>
      <c r="D5228" s="438" t="n">
        <v>236</v>
      </c>
      <c r="E5228" s="280" t="n">
        <v>-236</v>
      </c>
    </row>
    <row r="5229" customFormat="false" ht="12.75" hidden="true" customHeight="false" outlineLevel="0" collapsed="false">
      <c r="A5229" s="279" t="n">
        <v>71105590</v>
      </c>
      <c r="B5229" s="264" t="s">
        <v>14167</v>
      </c>
      <c r="C5229" s="438" t="n">
        <v>0</v>
      </c>
      <c r="D5229" s="438" t="n">
        <v>7035</v>
      </c>
      <c r="E5229" s="280" t="n">
        <v>-7035</v>
      </c>
    </row>
    <row r="5230" customFormat="false" ht="12.75" hidden="true" customHeight="false" outlineLevel="0" collapsed="false">
      <c r="A5230" s="279" t="n">
        <v>71105596</v>
      </c>
      <c r="B5230" s="264" t="s">
        <v>14168</v>
      </c>
      <c r="C5230" s="438" t="n">
        <v>0</v>
      </c>
      <c r="D5230" s="438" t="n">
        <v>1302</v>
      </c>
      <c r="E5230" s="280" t="n">
        <v>-1302</v>
      </c>
    </row>
    <row r="5231" customFormat="false" ht="12.75" hidden="true" customHeight="false" outlineLevel="0" collapsed="false">
      <c r="A5231" s="279" t="n">
        <v>71105598</v>
      </c>
      <c r="B5231" s="264" t="s">
        <v>14169</v>
      </c>
      <c r="C5231" s="438" t="n">
        <v>0</v>
      </c>
      <c r="D5231" s="438" t="n">
        <v>37</v>
      </c>
      <c r="E5231" s="280" t="n">
        <v>-37</v>
      </c>
    </row>
    <row r="5232" customFormat="false" ht="12.75" hidden="true" customHeight="false" outlineLevel="0" collapsed="false">
      <c r="A5232" s="279" t="n">
        <v>71105609</v>
      </c>
      <c r="B5232" s="264" t="s">
        <v>14170</v>
      </c>
      <c r="C5232" s="438" t="n">
        <v>0</v>
      </c>
      <c r="D5232" s="438" t="n">
        <v>38325</v>
      </c>
      <c r="E5232" s="280" t="n">
        <v>-38325</v>
      </c>
    </row>
    <row r="5233" customFormat="false" ht="12.75" hidden="true" customHeight="false" outlineLevel="0" collapsed="false">
      <c r="A5233" s="279" t="n">
        <v>71105611</v>
      </c>
      <c r="B5233" s="264" t="s">
        <v>14171</v>
      </c>
      <c r="C5233" s="438" t="n">
        <v>0</v>
      </c>
      <c r="D5233" s="438" t="n">
        <v>1202</v>
      </c>
      <c r="E5233" s="280" t="n">
        <v>-1202</v>
      </c>
    </row>
    <row r="5234" customFormat="false" ht="12.75" hidden="true" customHeight="false" outlineLevel="0" collapsed="false">
      <c r="A5234" s="279" t="n">
        <v>71105616</v>
      </c>
      <c r="B5234" s="264" t="s">
        <v>14172</v>
      </c>
      <c r="C5234" s="438" t="n">
        <v>0</v>
      </c>
      <c r="D5234" s="438" t="n">
        <v>500</v>
      </c>
      <c r="E5234" s="280" t="n">
        <v>-500</v>
      </c>
    </row>
    <row r="5235" customFormat="false" ht="12.75" hidden="true" customHeight="false" outlineLevel="0" collapsed="false">
      <c r="A5235" s="279" t="n">
        <v>71105617</v>
      </c>
      <c r="B5235" s="264" t="s">
        <v>14173</v>
      </c>
      <c r="C5235" s="438" t="n">
        <v>0</v>
      </c>
      <c r="D5235" s="438" t="n">
        <v>4</v>
      </c>
      <c r="E5235" s="280" t="n">
        <v>-4</v>
      </c>
    </row>
    <row r="5236" customFormat="false" ht="12.75" hidden="true" customHeight="false" outlineLevel="0" collapsed="false">
      <c r="A5236" s="279" t="n">
        <v>71105631</v>
      </c>
      <c r="B5236" s="264" t="s">
        <v>14174</v>
      </c>
      <c r="C5236" s="438" t="n">
        <v>0</v>
      </c>
      <c r="D5236" s="438" t="n">
        <v>56</v>
      </c>
      <c r="E5236" s="280" t="n">
        <v>-56</v>
      </c>
    </row>
    <row r="5237" customFormat="false" ht="12.75" hidden="true" customHeight="false" outlineLevel="0" collapsed="false">
      <c r="A5237" s="279" t="n">
        <v>71105638</v>
      </c>
      <c r="B5237" s="264" t="s">
        <v>14175</v>
      </c>
      <c r="C5237" s="438" t="n">
        <v>0</v>
      </c>
      <c r="D5237" s="438" t="n">
        <v>1460</v>
      </c>
      <c r="E5237" s="280" t="n">
        <v>-1460</v>
      </c>
    </row>
    <row r="5238" customFormat="false" ht="12.75" hidden="true" customHeight="false" outlineLevel="0" collapsed="false">
      <c r="A5238" s="279" t="n">
        <v>71105641</v>
      </c>
      <c r="B5238" s="264" t="s">
        <v>14176</v>
      </c>
      <c r="C5238" s="438" t="n">
        <v>0</v>
      </c>
      <c r="D5238" s="438" t="n">
        <v>46</v>
      </c>
      <c r="E5238" s="280" t="n">
        <v>-46</v>
      </c>
    </row>
    <row r="5239" customFormat="false" ht="12.75" hidden="true" customHeight="false" outlineLevel="0" collapsed="false">
      <c r="A5239" s="279" t="n">
        <v>71105647</v>
      </c>
      <c r="B5239" s="264" t="s">
        <v>14177</v>
      </c>
      <c r="C5239" s="438" t="n">
        <v>0</v>
      </c>
      <c r="D5239" s="438" t="n">
        <v>16</v>
      </c>
      <c r="E5239" s="280" t="n">
        <v>-16</v>
      </c>
    </row>
    <row r="5240" customFormat="false" ht="12.75" hidden="true" customHeight="false" outlineLevel="0" collapsed="false">
      <c r="A5240" s="279" t="n">
        <v>71105660</v>
      </c>
      <c r="B5240" s="264" t="s">
        <v>14178</v>
      </c>
      <c r="C5240" s="438" t="n">
        <v>0</v>
      </c>
      <c r="D5240" s="438" t="n">
        <v>2499</v>
      </c>
      <c r="E5240" s="280" t="n">
        <v>-2499</v>
      </c>
    </row>
    <row r="5241" customFormat="false" ht="12.75" hidden="true" customHeight="false" outlineLevel="0" collapsed="false">
      <c r="A5241" s="279" t="n">
        <v>71105663</v>
      </c>
      <c r="B5241" s="264" t="s">
        <v>14179</v>
      </c>
      <c r="C5241" s="438" t="n">
        <v>0</v>
      </c>
      <c r="D5241" s="438" t="n">
        <v>4</v>
      </c>
      <c r="E5241" s="280" t="n">
        <v>-4</v>
      </c>
    </row>
    <row r="5242" customFormat="false" ht="12.75" hidden="true" customHeight="false" outlineLevel="0" collapsed="false">
      <c r="A5242" s="279" t="n">
        <v>71105667</v>
      </c>
      <c r="B5242" s="264" t="s">
        <v>14180</v>
      </c>
      <c r="C5242" s="438" t="n">
        <v>0</v>
      </c>
      <c r="D5242" s="438" t="n">
        <v>360634</v>
      </c>
      <c r="E5242" s="280" t="n">
        <v>-360634</v>
      </c>
    </row>
    <row r="5243" customFormat="false" ht="12.75" hidden="true" customHeight="false" outlineLevel="0" collapsed="false">
      <c r="A5243" s="279" t="n">
        <v>71105668</v>
      </c>
      <c r="B5243" s="264" t="s">
        <v>14181</v>
      </c>
      <c r="C5243" s="438" t="n">
        <v>0</v>
      </c>
      <c r="D5243" s="438" t="n">
        <v>417</v>
      </c>
      <c r="E5243" s="280" t="n">
        <v>-417</v>
      </c>
    </row>
    <row r="5244" customFormat="false" ht="12.75" hidden="true" customHeight="false" outlineLevel="0" collapsed="false">
      <c r="A5244" s="279" t="n">
        <v>71105674</v>
      </c>
      <c r="B5244" s="264" t="s">
        <v>14182</v>
      </c>
      <c r="C5244" s="438" t="n">
        <v>0</v>
      </c>
      <c r="D5244" s="438" t="n">
        <v>12</v>
      </c>
      <c r="E5244" s="280" t="n">
        <v>-12</v>
      </c>
    </row>
    <row r="5245" customFormat="false" ht="12.75" hidden="true" customHeight="false" outlineLevel="0" collapsed="false">
      <c r="A5245" s="279" t="n">
        <v>71105679</v>
      </c>
      <c r="B5245" s="264" t="s">
        <v>14183</v>
      </c>
      <c r="C5245" s="438" t="n">
        <v>0</v>
      </c>
      <c r="D5245" s="438" t="n">
        <v>344</v>
      </c>
      <c r="E5245" s="280" t="n">
        <v>-344</v>
      </c>
    </row>
    <row r="5246" customFormat="false" ht="12.75" hidden="true" customHeight="false" outlineLevel="0" collapsed="false">
      <c r="A5246" s="279" t="n">
        <v>71105687</v>
      </c>
      <c r="B5246" s="264" t="s">
        <v>14184</v>
      </c>
      <c r="C5246" s="438" t="n">
        <v>0</v>
      </c>
      <c r="D5246" s="438" t="n">
        <v>25</v>
      </c>
      <c r="E5246" s="280" t="n">
        <v>-25</v>
      </c>
    </row>
    <row r="5247" customFormat="false" ht="12.75" hidden="true" customHeight="false" outlineLevel="0" collapsed="false">
      <c r="A5247" s="279" t="n">
        <v>71105695</v>
      </c>
      <c r="B5247" s="264" t="s">
        <v>14185</v>
      </c>
      <c r="C5247" s="438" t="n">
        <v>0</v>
      </c>
      <c r="D5247" s="438" t="n">
        <v>305</v>
      </c>
      <c r="E5247" s="280" t="n">
        <v>-305</v>
      </c>
    </row>
    <row r="5248" customFormat="false" ht="12.75" hidden="true" customHeight="false" outlineLevel="0" collapsed="false">
      <c r="A5248" s="279" t="n">
        <v>71105700</v>
      </c>
      <c r="B5248" s="264" t="s">
        <v>14186</v>
      </c>
      <c r="C5248" s="438" t="n">
        <v>0</v>
      </c>
      <c r="D5248" s="438" t="n">
        <v>349</v>
      </c>
      <c r="E5248" s="280" t="n">
        <v>-349</v>
      </c>
    </row>
    <row r="5249" customFormat="false" ht="12.75" hidden="true" customHeight="false" outlineLevel="0" collapsed="false">
      <c r="A5249" s="279" t="n">
        <v>71105719</v>
      </c>
      <c r="B5249" s="264" t="s">
        <v>14187</v>
      </c>
      <c r="C5249" s="438" t="n">
        <v>0</v>
      </c>
      <c r="D5249" s="438" t="n">
        <v>841</v>
      </c>
      <c r="E5249" s="280" t="n">
        <v>-841</v>
      </c>
    </row>
    <row r="5250" customFormat="false" ht="12.75" hidden="true" customHeight="false" outlineLevel="0" collapsed="false">
      <c r="A5250" s="279" t="n">
        <v>71105725</v>
      </c>
      <c r="B5250" s="264" t="s">
        <v>14188</v>
      </c>
      <c r="C5250" s="438" t="n">
        <v>0</v>
      </c>
      <c r="D5250" s="438" t="n">
        <v>11</v>
      </c>
      <c r="E5250" s="280" t="n">
        <v>-11</v>
      </c>
    </row>
    <row r="5251" customFormat="false" ht="12.75" hidden="true" customHeight="false" outlineLevel="0" collapsed="false">
      <c r="A5251" s="279" t="n">
        <v>71105726</v>
      </c>
      <c r="B5251" s="264" t="s">
        <v>14189</v>
      </c>
      <c r="C5251" s="438" t="n">
        <v>0</v>
      </c>
      <c r="D5251" s="438" t="n">
        <v>448</v>
      </c>
      <c r="E5251" s="280" t="n">
        <v>-448</v>
      </c>
    </row>
    <row r="5252" customFormat="false" ht="12.75" hidden="true" customHeight="false" outlineLevel="0" collapsed="false">
      <c r="A5252" s="279" t="n">
        <v>71105746</v>
      </c>
      <c r="B5252" s="264" t="s">
        <v>14190</v>
      </c>
      <c r="C5252" s="438" t="n">
        <v>0</v>
      </c>
      <c r="D5252" s="438" t="n">
        <v>16</v>
      </c>
      <c r="E5252" s="280" t="n">
        <v>-16</v>
      </c>
    </row>
    <row r="5253" customFormat="false" ht="12.75" hidden="true" customHeight="false" outlineLevel="0" collapsed="false">
      <c r="A5253" s="279" t="n">
        <v>71105748</v>
      </c>
      <c r="B5253" s="264" t="s">
        <v>14191</v>
      </c>
      <c r="C5253" s="438" t="n">
        <v>0</v>
      </c>
      <c r="D5253" s="438" t="n">
        <v>11</v>
      </c>
      <c r="E5253" s="280" t="n">
        <v>-11</v>
      </c>
    </row>
    <row r="5254" customFormat="false" ht="12.75" hidden="true" customHeight="false" outlineLevel="0" collapsed="false">
      <c r="A5254" s="279" t="n">
        <v>71105762</v>
      </c>
      <c r="B5254" s="264" t="s">
        <v>14192</v>
      </c>
      <c r="C5254" s="438" t="n">
        <v>0</v>
      </c>
      <c r="D5254" s="438" t="n">
        <v>407</v>
      </c>
      <c r="E5254" s="280" t="n">
        <v>-407</v>
      </c>
    </row>
    <row r="5255" customFormat="false" ht="12.75" hidden="true" customHeight="false" outlineLevel="0" collapsed="false">
      <c r="A5255" s="279" t="n">
        <v>71105767</v>
      </c>
      <c r="B5255" s="264" t="s">
        <v>14193</v>
      </c>
      <c r="C5255" s="438" t="n">
        <v>0</v>
      </c>
      <c r="D5255" s="438" t="n">
        <v>11</v>
      </c>
      <c r="E5255" s="280" t="n">
        <v>-11</v>
      </c>
    </row>
    <row r="5256" customFormat="false" ht="12.75" hidden="true" customHeight="false" outlineLevel="0" collapsed="false">
      <c r="A5256" s="279" t="n">
        <v>71105769</v>
      </c>
      <c r="B5256" s="264" t="s">
        <v>14194</v>
      </c>
      <c r="C5256" s="438" t="n">
        <v>0</v>
      </c>
      <c r="D5256" s="438" t="n">
        <v>42</v>
      </c>
      <c r="E5256" s="280" t="n">
        <v>-42</v>
      </c>
    </row>
    <row r="5257" customFormat="false" ht="12.75" hidden="true" customHeight="false" outlineLevel="0" collapsed="false">
      <c r="A5257" s="279" t="n">
        <v>71105773</v>
      </c>
      <c r="B5257" s="264" t="s">
        <v>14195</v>
      </c>
      <c r="C5257" s="438" t="n">
        <v>0</v>
      </c>
      <c r="D5257" s="438" t="n">
        <v>58</v>
      </c>
      <c r="E5257" s="280" t="n">
        <v>-58</v>
      </c>
    </row>
    <row r="5258" customFormat="false" ht="12.75" hidden="true" customHeight="false" outlineLevel="0" collapsed="false">
      <c r="A5258" s="279" t="n">
        <v>71105781</v>
      </c>
      <c r="B5258" s="264" t="s">
        <v>14196</v>
      </c>
      <c r="C5258" s="438" t="n">
        <v>0</v>
      </c>
      <c r="D5258" s="438" t="n">
        <v>118</v>
      </c>
      <c r="E5258" s="280" t="n">
        <v>-118</v>
      </c>
    </row>
    <row r="5259" customFormat="false" ht="12.75" hidden="true" customHeight="false" outlineLevel="0" collapsed="false">
      <c r="A5259" s="279" t="n">
        <v>71105806</v>
      </c>
      <c r="B5259" s="264" t="s">
        <v>14197</v>
      </c>
      <c r="C5259" s="438" t="n">
        <v>0</v>
      </c>
      <c r="D5259" s="438" t="n">
        <v>20</v>
      </c>
      <c r="E5259" s="280" t="n">
        <v>-20</v>
      </c>
    </row>
    <row r="5260" customFormat="false" ht="12.75" hidden="true" customHeight="false" outlineLevel="0" collapsed="false">
      <c r="A5260" s="279" t="n">
        <v>71105808</v>
      </c>
      <c r="B5260" s="264" t="s">
        <v>14198</v>
      </c>
      <c r="C5260" s="438" t="n">
        <v>0</v>
      </c>
      <c r="D5260" s="438" t="n">
        <v>747</v>
      </c>
      <c r="E5260" s="280" t="n">
        <v>-747</v>
      </c>
    </row>
    <row r="5261" customFormat="false" ht="12.75" hidden="true" customHeight="false" outlineLevel="0" collapsed="false">
      <c r="A5261" s="279" t="n">
        <v>71105818</v>
      </c>
      <c r="B5261" s="264" t="s">
        <v>14199</v>
      </c>
      <c r="C5261" s="438" t="n">
        <v>0</v>
      </c>
      <c r="D5261" s="438" t="n">
        <v>25600</v>
      </c>
      <c r="E5261" s="280" t="n">
        <v>-25600</v>
      </c>
    </row>
    <row r="5262" customFormat="false" ht="12.75" hidden="true" customHeight="false" outlineLevel="0" collapsed="false">
      <c r="A5262" s="279" t="n">
        <v>71105823</v>
      </c>
      <c r="B5262" s="264" t="s">
        <v>14200</v>
      </c>
      <c r="C5262" s="438" t="n">
        <v>0</v>
      </c>
      <c r="D5262" s="438" t="n">
        <v>174</v>
      </c>
      <c r="E5262" s="280" t="n">
        <v>-174</v>
      </c>
    </row>
    <row r="5263" customFormat="false" ht="12.75" hidden="true" customHeight="false" outlineLevel="0" collapsed="false">
      <c r="A5263" s="214" t="n">
        <v>71105839</v>
      </c>
      <c r="B5263" s="214" t="s">
        <v>14201</v>
      </c>
      <c r="C5263" s="281" t="n">
        <v>0</v>
      </c>
      <c r="D5263" s="281" t="n">
        <v>127</v>
      </c>
      <c r="E5263" s="281" t="n">
        <v>-127</v>
      </c>
    </row>
    <row r="5264" customFormat="false" ht="12.75" hidden="true" customHeight="false" outlineLevel="0" collapsed="false">
      <c r="A5264" s="279" t="n">
        <v>71105841</v>
      </c>
      <c r="B5264" s="264" t="s">
        <v>14202</v>
      </c>
      <c r="C5264" s="438" t="n">
        <v>0</v>
      </c>
      <c r="D5264" s="438" t="n">
        <v>1114</v>
      </c>
      <c r="E5264" s="280" t="n">
        <v>-1114</v>
      </c>
    </row>
    <row r="5265" customFormat="false" ht="12.75" hidden="true" customHeight="false" outlineLevel="0" collapsed="false">
      <c r="A5265" s="279" t="n">
        <v>71105844</v>
      </c>
      <c r="B5265" s="264" t="s">
        <v>14203</v>
      </c>
      <c r="C5265" s="438" t="n">
        <v>0</v>
      </c>
      <c r="D5265" s="438" t="n">
        <v>2095</v>
      </c>
      <c r="E5265" s="280" t="n">
        <v>-2095</v>
      </c>
    </row>
    <row r="5266" customFormat="false" ht="12.75" hidden="true" customHeight="false" outlineLevel="0" collapsed="false">
      <c r="A5266" s="279" t="n">
        <v>71105850</v>
      </c>
      <c r="B5266" s="264" t="s">
        <v>14204</v>
      </c>
      <c r="C5266" s="438" t="n">
        <v>0</v>
      </c>
      <c r="D5266" s="438" t="n">
        <v>333</v>
      </c>
      <c r="E5266" s="280" t="n">
        <v>-333</v>
      </c>
    </row>
    <row r="5267" customFormat="false" ht="12.75" hidden="true" customHeight="false" outlineLevel="0" collapsed="false">
      <c r="A5267" s="279" t="n">
        <v>71105855</v>
      </c>
      <c r="B5267" s="264" t="s">
        <v>14205</v>
      </c>
      <c r="C5267" s="438" t="n">
        <v>0</v>
      </c>
      <c r="D5267" s="438" t="n">
        <v>208</v>
      </c>
      <c r="E5267" s="280" t="n">
        <v>-208</v>
      </c>
    </row>
    <row r="5268" customFormat="false" ht="12.75" hidden="true" customHeight="false" outlineLevel="0" collapsed="false">
      <c r="A5268" s="279" t="n">
        <v>71105856</v>
      </c>
      <c r="B5268" s="264" t="s">
        <v>14206</v>
      </c>
      <c r="C5268" s="438" t="n">
        <v>0</v>
      </c>
      <c r="D5268" s="438" t="n">
        <v>14000</v>
      </c>
      <c r="E5268" s="280" t="n">
        <v>-14000</v>
      </c>
    </row>
    <row r="5269" customFormat="false" ht="12.75" hidden="true" customHeight="false" outlineLevel="0" collapsed="false">
      <c r="A5269" s="279" t="n">
        <v>71105857</v>
      </c>
      <c r="B5269" s="264" t="s">
        <v>14207</v>
      </c>
      <c r="C5269" s="438" t="n">
        <v>0</v>
      </c>
      <c r="D5269" s="438" t="n">
        <v>33</v>
      </c>
      <c r="E5269" s="280" t="n">
        <v>-33</v>
      </c>
    </row>
    <row r="5270" customFormat="false" ht="12.75" hidden="true" customHeight="false" outlineLevel="0" collapsed="false">
      <c r="A5270" s="279" t="n">
        <v>71105878</v>
      </c>
      <c r="B5270" s="264" t="s">
        <v>14208</v>
      </c>
      <c r="C5270" s="438" t="n">
        <v>0</v>
      </c>
      <c r="D5270" s="438" t="n">
        <v>2163</v>
      </c>
      <c r="E5270" s="280" t="n">
        <v>-2163</v>
      </c>
    </row>
    <row r="5271" customFormat="false" ht="12.75" hidden="true" customHeight="false" outlineLevel="0" collapsed="false">
      <c r="A5271" s="279" t="n">
        <v>71105884</v>
      </c>
      <c r="B5271" s="264" t="s">
        <v>14209</v>
      </c>
      <c r="C5271" s="438" t="n">
        <v>0</v>
      </c>
      <c r="D5271" s="438" t="n">
        <v>845</v>
      </c>
      <c r="E5271" s="280" t="n">
        <v>-845</v>
      </c>
    </row>
    <row r="5272" customFormat="false" ht="12.75" hidden="true" customHeight="false" outlineLevel="0" collapsed="false">
      <c r="A5272" s="279" t="n">
        <v>71105889</v>
      </c>
      <c r="B5272" s="264" t="s">
        <v>14210</v>
      </c>
      <c r="C5272" s="438" t="n">
        <v>0</v>
      </c>
      <c r="D5272" s="438" t="n">
        <v>265</v>
      </c>
      <c r="E5272" s="280" t="n">
        <v>-265</v>
      </c>
    </row>
    <row r="5273" customFormat="false" ht="12.75" hidden="true" customHeight="false" outlineLevel="0" collapsed="false">
      <c r="A5273" s="279" t="n">
        <v>71105893</v>
      </c>
      <c r="B5273" s="264" t="s">
        <v>14211</v>
      </c>
      <c r="C5273" s="438" t="n">
        <v>0</v>
      </c>
      <c r="D5273" s="438" t="n">
        <v>94</v>
      </c>
      <c r="E5273" s="280" t="n">
        <v>-94</v>
      </c>
    </row>
    <row r="5274" customFormat="false" ht="12.75" hidden="true" customHeight="false" outlineLevel="0" collapsed="false">
      <c r="A5274" s="279" t="n">
        <v>71105895</v>
      </c>
      <c r="B5274" s="264" t="s">
        <v>14212</v>
      </c>
      <c r="C5274" s="438" t="n">
        <v>0</v>
      </c>
      <c r="D5274" s="438" t="n">
        <v>5456</v>
      </c>
      <c r="E5274" s="280" t="n">
        <v>-5456</v>
      </c>
    </row>
    <row r="5275" customFormat="false" ht="12.75" hidden="true" customHeight="false" outlineLevel="0" collapsed="false">
      <c r="A5275" s="279" t="n">
        <v>71105904</v>
      </c>
      <c r="B5275" s="264" t="s">
        <v>14213</v>
      </c>
      <c r="C5275" s="438" t="n">
        <v>0</v>
      </c>
      <c r="D5275" s="438" t="n">
        <v>602</v>
      </c>
      <c r="E5275" s="280" t="n">
        <v>-602</v>
      </c>
    </row>
    <row r="5276" customFormat="false" ht="12.75" hidden="true" customHeight="false" outlineLevel="0" collapsed="false">
      <c r="A5276" s="279" t="n">
        <v>71105907</v>
      </c>
      <c r="B5276" s="264" t="s">
        <v>14214</v>
      </c>
      <c r="C5276" s="438" t="n">
        <v>0</v>
      </c>
      <c r="D5276" s="438" t="n">
        <v>627</v>
      </c>
      <c r="E5276" s="280" t="n">
        <v>-627</v>
      </c>
    </row>
    <row r="5277" customFormat="false" ht="12.75" hidden="true" customHeight="false" outlineLevel="0" collapsed="false">
      <c r="A5277" s="279" t="n">
        <v>71105910</v>
      </c>
      <c r="B5277" s="264" t="s">
        <v>14215</v>
      </c>
      <c r="C5277" s="438" t="n">
        <v>0</v>
      </c>
      <c r="D5277" s="438" t="n">
        <v>409</v>
      </c>
      <c r="E5277" s="280" t="n">
        <v>-409</v>
      </c>
    </row>
    <row r="5278" customFormat="false" ht="12.75" hidden="true" customHeight="false" outlineLevel="0" collapsed="false">
      <c r="A5278" s="279" t="n">
        <v>71105911</v>
      </c>
      <c r="B5278" s="264" t="s">
        <v>14216</v>
      </c>
      <c r="C5278" s="438" t="n">
        <v>0</v>
      </c>
      <c r="D5278" s="438" t="n">
        <v>41</v>
      </c>
      <c r="E5278" s="280" t="n">
        <v>-41</v>
      </c>
    </row>
    <row r="5279" customFormat="false" ht="12.75" hidden="true" customHeight="false" outlineLevel="0" collapsed="false">
      <c r="A5279" s="279" t="n">
        <v>71105912</v>
      </c>
      <c r="B5279" s="264" t="s">
        <v>14217</v>
      </c>
      <c r="C5279" s="438" t="n">
        <v>0</v>
      </c>
      <c r="D5279" s="438" t="n">
        <v>29</v>
      </c>
      <c r="E5279" s="280" t="n">
        <v>-29</v>
      </c>
    </row>
    <row r="5280" customFormat="false" ht="12.75" hidden="true" customHeight="false" outlineLevel="0" collapsed="false">
      <c r="A5280" s="279" t="n">
        <v>71105915</v>
      </c>
      <c r="B5280" s="264" t="s">
        <v>14218</v>
      </c>
      <c r="C5280" s="438" t="n">
        <v>0</v>
      </c>
      <c r="D5280" s="438" t="n">
        <v>3655</v>
      </c>
      <c r="E5280" s="280" t="n">
        <v>-3655</v>
      </c>
    </row>
    <row r="5281" customFormat="false" ht="12.75" hidden="true" customHeight="false" outlineLevel="0" collapsed="false">
      <c r="A5281" s="279" t="n">
        <v>71105917</v>
      </c>
      <c r="B5281" s="264" t="s">
        <v>14219</v>
      </c>
      <c r="C5281" s="438" t="n">
        <v>0</v>
      </c>
      <c r="D5281" s="438" t="n">
        <v>47</v>
      </c>
      <c r="E5281" s="280" t="n">
        <v>-47</v>
      </c>
    </row>
    <row r="5282" customFormat="false" ht="12.75" hidden="true" customHeight="false" outlineLevel="0" collapsed="false">
      <c r="A5282" s="279" t="n">
        <v>71105920</v>
      </c>
      <c r="B5282" s="264" t="s">
        <v>14220</v>
      </c>
      <c r="C5282" s="438" t="n">
        <v>0</v>
      </c>
      <c r="D5282" s="438" t="n">
        <v>359</v>
      </c>
      <c r="E5282" s="280" t="n">
        <v>-359</v>
      </c>
    </row>
    <row r="5283" customFormat="false" ht="12.75" hidden="true" customHeight="false" outlineLevel="0" collapsed="false">
      <c r="A5283" s="279" t="n">
        <v>71105930</v>
      </c>
      <c r="B5283" s="264" t="s">
        <v>14221</v>
      </c>
      <c r="C5283" s="438" t="n">
        <v>0</v>
      </c>
      <c r="D5283" s="438" t="n">
        <v>768</v>
      </c>
      <c r="E5283" s="280" t="n">
        <v>-768</v>
      </c>
    </row>
    <row r="5284" customFormat="false" ht="12.75" hidden="true" customHeight="false" outlineLevel="0" collapsed="false">
      <c r="A5284" s="279" t="n">
        <v>71105933</v>
      </c>
      <c r="B5284" s="264" t="s">
        <v>14222</v>
      </c>
      <c r="C5284" s="438" t="n">
        <v>0</v>
      </c>
      <c r="D5284" s="438" t="n">
        <v>659</v>
      </c>
      <c r="E5284" s="280" t="n">
        <v>-659</v>
      </c>
    </row>
    <row r="5285" customFormat="false" ht="12.75" hidden="true" customHeight="false" outlineLevel="0" collapsed="false">
      <c r="A5285" s="279" t="n">
        <v>71105935</v>
      </c>
      <c r="B5285" s="264" t="s">
        <v>14223</v>
      </c>
      <c r="C5285" s="438" t="n">
        <v>0</v>
      </c>
      <c r="D5285" s="438" t="n">
        <v>75</v>
      </c>
      <c r="E5285" s="280" t="n">
        <v>-75</v>
      </c>
    </row>
    <row r="5286" customFormat="false" ht="12.75" hidden="true" customHeight="false" outlineLevel="0" collapsed="false">
      <c r="A5286" s="279" t="n">
        <v>71105943</v>
      </c>
      <c r="B5286" s="264" t="s">
        <v>14224</v>
      </c>
      <c r="C5286" s="438" t="n">
        <v>0</v>
      </c>
      <c r="D5286" s="438" t="n">
        <v>527</v>
      </c>
      <c r="E5286" s="280" t="n">
        <v>-527</v>
      </c>
    </row>
    <row r="5287" customFormat="false" ht="12.75" hidden="true" customHeight="false" outlineLevel="0" collapsed="false">
      <c r="A5287" s="279" t="n">
        <v>71105947</v>
      </c>
      <c r="B5287" s="264" t="s">
        <v>14225</v>
      </c>
      <c r="C5287" s="438" t="n">
        <v>0</v>
      </c>
      <c r="D5287" s="438" t="n">
        <v>19</v>
      </c>
      <c r="E5287" s="280" t="n">
        <v>-19</v>
      </c>
    </row>
    <row r="5288" customFormat="false" ht="12.75" hidden="true" customHeight="false" outlineLevel="0" collapsed="false">
      <c r="A5288" s="279" t="n">
        <v>71105958</v>
      </c>
      <c r="B5288" s="264" t="s">
        <v>14226</v>
      </c>
      <c r="C5288" s="438" t="n">
        <v>0</v>
      </c>
      <c r="D5288" s="438" t="n">
        <v>886</v>
      </c>
      <c r="E5288" s="280" t="n">
        <v>-886</v>
      </c>
    </row>
    <row r="5289" customFormat="false" ht="12.75" hidden="true" customHeight="false" outlineLevel="0" collapsed="false">
      <c r="A5289" s="279" t="n">
        <v>71105965</v>
      </c>
      <c r="B5289" s="264" t="s">
        <v>14227</v>
      </c>
      <c r="C5289" s="438" t="n">
        <v>0</v>
      </c>
      <c r="D5289" s="438" t="n">
        <v>975</v>
      </c>
      <c r="E5289" s="280" t="n">
        <v>-975</v>
      </c>
    </row>
    <row r="5290" customFormat="false" ht="12.75" hidden="true" customHeight="false" outlineLevel="0" collapsed="false">
      <c r="A5290" s="279" t="n">
        <v>71105966</v>
      </c>
      <c r="B5290" s="264" t="s">
        <v>14228</v>
      </c>
      <c r="C5290" s="438" t="n">
        <v>0</v>
      </c>
      <c r="D5290" s="438" t="n">
        <v>32407</v>
      </c>
      <c r="E5290" s="280" t="n">
        <v>-32407</v>
      </c>
    </row>
    <row r="5291" customFormat="false" ht="12.75" hidden="true" customHeight="false" outlineLevel="0" collapsed="false">
      <c r="A5291" s="279" t="n">
        <v>71105971</v>
      </c>
      <c r="B5291" s="264" t="s">
        <v>14229</v>
      </c>
      <c r="C5291" s="438" t="n">
        <v>0</v>
      </c>
      <c r="D5291" s="438" t="n">
        <v>7160</v>
      </c>
      <c r="E5291" s="280" t="n">
        <v>-7160</v>
      </c>
    </row>
    <row r="5292" customFormat="false" ht="12.75" hidden="true" customHeight="false" outlineLevel="0" collapsed="false">
      <c r="A5292" s="279" t="n">
        <v>71105977</v>
      </c>
      <c r="B5292" s="264" t="s">
        <v>14230</v>
      </c>
      <c r="C5292" s="438" t="n">
        <v>0</v>
      </c>
      <c r="D5292" s="438" t="n">
        <v>37840</v>
      </c>
      <c r="E5292" s="280" t="n">
        <v>-37840</v>
      </c>
    </row>
    <row r="5293" customFormat="false" ht="12.75" hidden="true" customHeight="false" outlineLevel="0" collapsed="false">
      <c r="A5293" s="279" t="n">
        <v>71105979</v>
      </c>
      <c r="B5293" s="264" t="s">
        <v>14231</v>
      </c>
      <c r="C5293" s="438" t="n">
        <v>0</v>
      </c>
      <c r="D5293" s="438" t="n">
        <v>2219</v>
      </c>
      <c r="E5293" s="280" t="n">
        <v>-2219</v>
      </c>
    </row>
    <row r="5294" customFormat="false" ht="12.75" hidden="true" customHeight="false" outlineLevel="0" collapsed="false">
      <c r="A5294" s="279" t="n">
        <v>71105985</v>
      </c>
      <c r="B5294" s="264" t="s">
        <v>14232</v>
      </c>
      <c r="C5294" s="438" t="n">
        <v>0</v>
      </c>
      <c r="D5294" s="438" t="n">
        <v>30960</v>
      </c>
      <c r="E5294" s="280" t="n">
        <v>-30960</v>
      </c>
    </row>
    <row r="5295" customFormat="false" ht="12.75" hidden="true" customHeight="false" outlineLevel="0" collapsed="false">
      <c r="A5295" s="279" t="n">
        <v>71105987</v>
      </c>
      <c r="B5295" s="264" t="s">
        <v>14233</v>
      </c>
      <c r="C5295" s="438" t="n">
        <v>0</v>
      </c>
      <c r="D5295" s="438" t="n">
        <v>19</v>
      </c>
      <c r="E5295" s="280" t="n">
        <v>-19</v>
      </c>
    </row>
    <row r="5296" customFormat="false" ht="12.75" hidden="true" customHeight="false" outlineLevel="0" collapsed="false">
      <c r="A5296" s="279" t="n">
        <v>71105988</v>
      </c>
      <c r="B5296" s="264" t="s">
        <v>14234</v>
      </c>
      <c r="C5296" s="438" t="n">
        <v>0</v>
      </c>
      <c r="D5296" s="438" t="n">
        <v>7913</v>
      </c>
      <c r="E5296" s="280" t="n">
        <v>-7913</v>
      </c>
    </row>
    <row r="5297" customFormat="false" ht="12.75" hidden="true" customHeight="false" outlineLevel="0" collapsed="false">
      <c r="A5297" s="279" t="n">
        <v>71105994</v>
      </c>
      <c r="B5297" s="264" t="s">
        <v>14235</v>
      </c>
      <c r="C5297" s="438" t="n">
        <v>0</v>
      </c>
      <c r="D5297" s="438" t="n">
        <v>10694</v>
      </c>
      <c r="E5297" s="280" t="n">
        <v>-10694</v>
      </c>
    </row>
    <row r="5298" customFormat="false" ht="12.75" hidden="true" customHeight="false" outlineLevel="0" collapsed="false">
      <c r="A5298" s="279" t="n">
        <v>71105999</v>
      </c>
      <c r="B5298" s="264" t="s">
        <v>14236</v>
      </c>
      <c r="C5298" s="438" t="n">
        <v>0</v>
      </c>
      <c r="D5298" s="438" t="n">
        <v>515</v>
      </c>
      <c r="E5298" s="280" t="n">
        <v>-515</v>
      </c>
    </row>
    <row r="5299" customFormat="false" ht="12.75" hidden="true" customHeight="false" outlineLevel="0" collapsed="false">
      <c r="A5299" s="279" t="n">
        <v>71106004</v>
      </c>
      <c r="B5299" s="264" t="s">
        <v>14237</v>
      </c>
      <c r="C5299" s="438" t="n">
        <v>0</v>
      </c>
      <c r="D5299" s="438" t="n">
        <v>470</v>
      </c>
      <c r="E5299" s="280" t="n">
        <v>-470</v>
      </c>
    </row>
    <row r="5300" customFormat="false" ht="12.75" hidden="true" customHeight="false" outlineLevel="0" collapsed="false">
      <c r="A5300" s="279" t="n">
        <v>71106017</v>
      </c>
      <c r="B5300" s="264" t="s">
        <v>14238</v>
      </c>
      <c r="C5300" s="438" t="n">
        <v>0</v>
      </c>
      <c r="D5300" s="438" t="n">
        <v>36</v>
      </c>
      <c r="E5300" s="280" t="n">
        <v>-36</v>
      </c>
    </row>
    <row r="5301" customFormat="false" ht="12.75" hidden="true" customHeight="false" outlineLevel="0" collapsed="false">
      <c r="A5301" s="279" t="n">
        <v>71106020</v>
      </c>
      <c r="B5301" s="264" t="s">
        <v>14239</v>
      </c>
      <c r="C5301" s="438" t="n">
        <v>0</v>
      </c>
      <c r="D5301" s="438" t="n">
        <v>4893</v>
      </c>
      <c r="E5301" s="280" t="n">
        <v>-4893</v>
      </c>
    </row>
    <row r="5302" customFormat="false" ht="12.75" hidden="true" customHeight="false" outlineLevel="0" collapsed="false">
      <c r="A5302" s="279" t="n">
        <v>71106024</v>
      </c>
      <c r="B5302" s="264" t="s">
        <v>14240</v>
      </c>
      <c r="C5302" s="438" t="n">
        <v>0</v>
      </c>
      <c r="D5302" s="438" t="n">
        <v>131</v>
      </c>
      <c r="E5302" s="280" t="n">
        <v>-131</v>
      </c>
    </row>
    <row r="5303" customFormat="false" ht="12.75" hidden="true" customHeight="false" outlineLevel="0" collapsed="false">
      <c r="A5303" s="279" t="n">
        <v>71106025</v>
      </c>
      <c r="B5303" s="264" t="s">
        <v>14241</v>
      </c>
      <c r="C5303" s="438" t="n">
        <v>0</v>
      </c>
      <c r="D5303" s="438" t="n">
        <v>68402</v>
      </c>
      <c r="E5303" s="280" t="n">
        <v>-68402</v>
      </c>
    </row>
    <row r="5304" customFormat="false" ht="12.75" hidden="true" customHeight="false" outlineLevel="0" collapsed="false">
      <c r="A5304" s="279" t="n">
        <v>71106027</v>
      </c>
      <c r="B5304" s="264" t="s">
        <v>14242</v>
      </c>
      <c r="C5304" s="438" t="n">
        <v>0</v>
      </c>
      <c r="D5304" s="438" t="n">
        <v>3743</v>
      </c>
      <c r="E5304" s="280" t="n">
        <v>-3743</v>
      </c>
    </row>
    <row r="5305" customFormat="false" ht="12.75" hidden="true" customHeight="false" outlineLevel="0" collapsed="false">
      <c r="A5305" s="279" t="n">
        <v>71106033</v>
      </c>
      <c r="B5305" s="264" t="s">
        <v>14243</v>
      </c>
      <c r="C5305" s="438" t="n">
        <v>0</v>
      </c>
      <c r="D5305" s="438" t="n">
        <v>1020</v>
      </c>
      <c r="E5305" s="280" t="n">
        <v>-1020</v>
      </c>
    </row>
    <row r="5306" customFormat="false" ht="12.75" hidden="true" customHeight="false" outlineLevel="0" collapsed="false">
      <c r="A5306" s="279" t="n">
        <v>71106035</v>
      </c>
      <c r="B5306" s="264" t="s">
        <v>14244</v>
      </c>
      <c r="C5306" s="438" t="n">
        <v>0</v>
      </c>
      <c r="D5306" s="438" t="n">
        <v>3355</v>
      </c>
      <c r="E5306" s="280" t="n">
        <v>-3355</v>
      </c>
    </row>
    <row r="5307" customFormat="false" ht="12.75" hidden="true" customHeight="false" outlineLevel="0" collapsed="false">
      <c r="A5307" s="279" t="n">
        <v>71106037</v>
      </c>
      <c r="B5307" s="264" t="s">
        <v>14245</v>
      </c>
      <c r="C5307" s="438" t="n">
        <v>0</v>
      </c>
      <c r="D5307" s="438" t="n">
        <v>398</v>
      </c>
      <c r="E5307" s="280" t="n">
        <v>-398</v>
      </c>
    </row>
    <row r="5308" customFormat="false" ht="12.75" hidden="true" customHeight="false" outlineLevel="0" collapsed="false">
      <c r="A5308" s="279" t="n">
        <v>71106041</v>
      </c>
      <c r="B5308" s="264" t="s">
        <v>14246</v>
      </c>
      <c r="C5308" s="438" t="n">
        <v>0</v>
      </c>
      <c r="D5308" s="438" t="n">
        <v>622</v>
      </c>
      <c r="E5308" s="280" t="n">
        <v>-622</v>
      </c>
    </row>
    <row r="5309" customFormat="false" ht="12.75" hidden="true" customHeight="false" outlineLevel="0" collapsed="false">
      <c r="A5309" s="279" t="n">
        <v>71106043</v>
      </c>
      <c r="B5309" s="264" t="s">
        <v>14247</v>
      </c>
      <c r="C5309" s="438" t="n">
        <v>0</v>
      </c>
      <c r="D5309" s="438" t="n">
        <v>161</v>
      </c>
      <c r="E5309" s="280" t="n">
        <v>-161</v>
      </c>
    </row>
    <row r="5310" customFormat="false" ht="12.75" hidden="true" customHeight="false" outlineLevel="0" collapsed="false">
      <c r="A5310" s="279" t="n">
        <v>71106055</v>
      </c>
      <c r="B5310" s="264" t="s">
        <v>14248</v>
      </c>
      <c r="C5310" s="438" t="n">
        <v>0</v>
      </c>
      <c r="D5310" s="438" t="n">
        <v>1335</v>
      </c>
      <c r="E5310" s="280" t="n">
        <v>-1335</v>
      </c>
    </row>
    <row r="5311" customFormat="false" ht="12.75" hidden="true" customHeight="false" outlineLevel="0" collapsed="false">
      <c r="A5311" s="279" t="n">
        <v>71106066</v>
      </c>
      <c r="B5311" s="264" t="s">
        <v>14249</v>
      </c>
      <c r="C5311" s="438" t="n">
        <v>0</v>
      </c>
      <c r="D5311" s="438" t="n">
        <v>276</v>
      </c>
      <c r="E5311" s="280" t="n">
        <v>-276</v>
      </c>
    </row>
    <row r="5312" customFormat="false" ht="12.75" hidden="true" customHeight="false" outlineLevel="0" collapsed="false">
      <c r="A5312" s="279" t="n">
        <v>71106068</v>
      </c>
      <c r="B5312" s="264" t="s">
        <v>14250</v>
      </c>
      <c r="C5312" s="438" t="n">
        <v>0</v>
      </c>
      <c r="D5312" s="438" t="n">
        <v>78</v>
      </c>
      <c r="E5312" s="280" t="n">
        <v>-78</v>
      </c>
    </row>
    <row r="5313" customFormat="false" ht="12.75" hidden="true" customHeight="false" outlineLevel="0" collapsed="false">
      <c r="A5313" s="279" t="n">
        <v>71106073</v>
      </c>
      <c r="B5313" s="264" t="s">
        <v>14251</v>
      </c>
      <c r="C5313" s="438" t="n">
        <v>0</v>
      </c>
      <c r="D5313" s="438" t="n">
        <v>25</v>
      </c>
      <c r="E5313" s="280" t="n">
        <v>-25</v>
      </c>
    </row>
    <row r="5314" customFormat="false" ht="12.75" hidden="true" customHeight="false" outlineLevel="0" collapsed="false">
      <c r="A5314" s="279" t="n">
        <v>71106084</v>
      </c>
      <c r="B5314" s="264" t="s">
        <v>14252</v>
      </c>
      <c r="C5314" s="438" t="n">
        <v>0</v>
      </c>
      <c r="D5314" s="438" t="n">
        <v>900</v>
      </c>
      <c r="E5314" s="280" t="n">
        <v>-900</v>
      </c>
    </row>
    <row r="5315" customFormat="false" ht="12.75" hidden="true" customHeight="false" outlineLevel="0" collapsed="false">
      <c r="A5315" s="279" t="n">
        <v>71106087</v>
      </c>
      <c r="B5315" s="264" t="s">
        <v>14253</v>
      </c>
      <c r="C5315" s="438" t="n">
        <v>0</v>
      </c>
      <c r="D5315" s="438" t="n">
        <v>2220</v>
      </c>
      <c r="E5315" s="280" t="n">
        <v>-2220</v>
      </c>
    </row>
    <row r="5316" customFormat="false" ht="12.75" hidden="true" customHeight="false" outlineLevel="0" collapsed="false">
      <c r="A5316" s="279" t="n">
        <v>71106089</v>
      </c>
      <c r="B5316" s="264" t="s">
        <v>14254</v>
      </c>
      <c r="C5316" s="438" t="n">
        <v>0</v>
      </c>
      <c r="D5316" s="438" t="n">
        <v>3</v>
      </c>
      <c r="E5316" s="280" t="n">
        <v>-3</v>
      </c>
    </row>
    <row r="5317" customFormat="false" ht="12.75" hidden="true" customHeight="false" outlineLevel="0" collapsed="false">
      <c r="A5317" s="279" t="n">
        <v>71106090</v>
      </c>
      <c r="B5317" s="264" t="s">
        <v>14255</v>
      </c>
      <c r="C5317" s="438" t="n">
        <v>0</v>
      </c>
      <c r="D5317" s="438" t="n">
        <v>21</v>
      </c>
      <c r="E5317" s="280" t="n">
        <v>-21</v>
      </c>
    </row>
    <row r="5318" customFormat="false" ht="12.75" hidden="true" customHeight="false" outlineLevel="0" collapsed="false">
      <c r="A5318" s="279" t="n">
        <v>71106095</v>
      </c>
      <c r="B5318" s="264" t="s">
        <v>14256</v>
      </c>
      <c r="C5318" s="438" t="n">
        <v>0</v>
      </c>
      <c r="D5318" s="438" t="n">
        <v>185</v>
      </c>
      <c r="E5318" s="280" t="n">
        <v>-185</v>
      </c>
    </row>
    <row r="5319" customFormat="false" ht="12.75" hidden="true" customHeight="false" outlineLevel="0" collapsed="false">
      <c r="A5319" s="214" t="n">
        <v>71106098</v>
      </c>
      <c r="B5319" s="214" t="s">
        <v>14257</v>
      </c>
      <c r="C5319" s="281" t="n">
        <v>0</v>
      </c>
      <c r="D5319" s="281" t="n">
        <v>7556</v>
      </c>
      <c r="E5319" s="281" t="n">
        <v>-7556</v>
      </c>
    </row>
    <row r="5320" customFormat="false" ht="12.75" hidden="true" customHeight="false" outlineLevel="0" collapsed="false">
      <c r="A5320" s="279" t="n">
        <v>71106101</v>
      </c>
      <c r="B5320" s="264" t="s">
        <v>14258</v>
      </c>
      <c r="C5320" s="438" t="n">
        <v>0</v>
      </c>
      <c r="D5320" s="438" t="n">
        <v>14769</v>
      </c>
      <c r="E5320" s="280" t="n">
        <v>-14769</v>
      </c>
    </row>
    <row r="5321" customFormat="false" ht="12.75" hidden="true" customHeight="false" outlineLevel="0" collapsed="false">
      <c r="A5321" s="279" t="n">
        <v>71106103</v>
      </c>
      <c r="B5321" s="264" t="s">
        <v>14259</v>
      </c>
      <c r="C5321" s="438" t="n">
        <v>0</v>
      </c>
      <c r="D5321" s="438" t="n">
        <v>1493</v>
      </c>
      <c r="E5321" s="280" t="n">
        <v>-1493</v>
      </c>
    </row>
    <row r="5322" customFormat="false" ht="12.75" hidden="true" customHeight="false" outlineLevel="0" collapsed="false">
      <c r="A5322" s="279" t="n">
        <v>71106107</v>
      </c>
      <c r="B5322" s="264" t="s">
        <v>14260</v>
      </c>
      <c r="C5322" s="438" t="n">
        <v>0</v>
      </c>
      <c r="D5322" s="438" t="n">
        <v>2000</v>
      </c>
      <c r="E5322" s="280" t="n">
        <v>-2000</v>
      </c>
    </row>
    <row r="5323" customFormat="false" ht="12.75" hidden="true" customHeight="false" outlineLevel="0" collapsed="false">
      <c r="A5323" s="279" t="n">
        <v>71106109</v>
      </c>
      <c r="B5323" s="264" t="s">
        <v>14261</v>
      </c>
      <c r="C5323" s="438" t="n">
        <v>0</v>
      </c>
      <c r="D5323" s="438" t="n">
        <v>45</v>
      </c>
      <c r="E5323" s="280" t="n">
        <v>-45</v>
      </c>
    </row>
    <row r="5324" customFormat="false" ht="12.75" hidden="true" customHeight="false" outlineLevel="0" collapsed="false">
      <c r="A5324" s="279" t="n">
        <v>71106110</v>
      </c>
      <c r="B5324" s="264" t="s">
        <v>14262</v>
      </c>
      <c r="C5324" s="438" t="n">
        <v>0</v>
      </c>
      <c r="D5324" s="438" t="n">
        <v>14</v>
      </c>
      <c r="E5324" s="280" t="n">
        <v>-14</v>
      </c>
    </row>
    <row r="5325" customFormat="false" ht="12.75" hidden="true" customHeight="false" outlineLevel="0" collapsed="false">
      <c r="A5325" s="279" t="n">
        <v>71106118</v>
      </c>
      <c r="B5325" s="264" t="s">
        <v>14263</v>
      </c>
      <c r="C5325" s="438" t="n">
        <v>0</v>
      </c>
      <c r="D5325" s="438" t="n">
        <v>12</v>
      </c>
      <c r="E5325" s="280" t="n">
        <v>-12</v>
      </c>
    </row>
    <row r="5326" customFormat="false" ht="12.75" hidden="true" customHeight="false" outlineLevel="0" collapsed="false">
      <c r="A5326" s="279" t="n">
        <v>71106140</v>
      </c>
      <c r="B5326" s="264" t="s">
        <v>14264</v>
      </c>
      <c r="C5326" s="438" t="n">
        <v>0</v>
      </c>
      <c r="D5326" s="438" t="n">
        <v>393</v>
      </c>
      <c r="E5326" s="280" t="n">
        <v>-393</v>
      </c>
    </row>
    <row r="5327" customFormat="false" ht="12.75" hidden="true" customHeight="false" outlineLevel="0" collapsed="false">
      <c r="A5327" s="279" t="n">
        <v>71106143</v>
      </c>
      <c r="B5327" s="264" t="s">
        <v>14265</v>
      </c>
      <c r="C5327" s="438" t="n">
        <v>0</v>
      </c>
      <c r="D5327" s="438" t="n">
        <v>10190</v>
      </c>
      <c r="E5327" s="280" t="n">
        <v>-10190</v>
      </c>
    </row>
    <row r="5328" customFormat="false" ht="12.75" hidden="true" customHeight="false" outlineLevel="0" collapsed="false">
      <c r="A5328" s="279" t="n">
        <v>71106144</v>
      </c>
      <c r="B5328" s="264" t="s">
        <v>14266</v>
      </c>
      <c r="C5328" s="438" t="n">
        <v>0</v>
      </c>
      <c r="D5328" s="438" t="n">
        <v>34</v>
      </c>
      <c r="E5328" s="280" t="n">
        <v>-34</v>
      </c>
    </row>
    <row r="5329" customFormat="false" ht="12.75" hidden="true" customHeight="false" outlineLevel="0" collapsed="false">
      <c r="A5329" s="279" t="n">
        <v>71106148</v>
      </c>
      <c r="B5329" s="264" t="s">
        <v>14267</v>
      </c>
      <c r="C5329" s="438" t="n">
        <v>0</v>
      </c>
      <c r="D5329" s="438" t="n">
        <v>3447</v>
      </c>
      <c r="E5329" s="280" t="n">
        <v>-3447</v>
      </c>
    </row>
    <row r="5330" customFormat="false" ht="12.75" hidden="true" customHeight="false" outlineLevel="0" collapsed="false">
      <c r="A5330" s="279" t="n">
        <v>71106158</v>
      </c>
      <c r="B5330" s="264" t="s">
        <v>14268</v>
      </c>
      <c r="C5330" s="438" t="n">
        <v>0</v>
      </c>
      <c r="D5330" s="438" t="n">
        <v>156</v>
      </c>
      <c r="E5330" s="280" t="n">
        <v>-156</v>
      </c>
    </row>
    <row r="5331" customFormat="false" ht="12.75" hidden="true" customHeight="false" outlineLevel="0" collapsed="false">
      <c r="A5331" s="279" t="n">
        <v>71106161</v>
      </c>
      <c r="B5331" s="264" t="s">
        <v>14269</v>
      </c>
      <c r="C5331" s="438" t="n">
        <v>0</v>
      </c>
      <c r="D5331" s="438" t="n">
        <v>702</v>
      </c>
      <c r="E5331" s="280" t="n">
        <v>-702</v>
      </c>
    </row>
    <row r="5332" customFormat="false" ht="12.75" hidden="true" customHeight="false" outlineLevel="0" collapsed="false">
      <c r="A5332" s="279" t="n">
        <v>71106162</v>
      </c>
      <c r="B5332" s="264" t="s">
        <v>14270</v>
      </c>
      <c r="C5332" s="438" t="n">
        <v>0</v>
      </c>
      <c r="D5332" s="438" t="n">
        <v>8</v>
      </c>
      <c r="E5332" s="280" t="n">
        <v>-8</v>
      </c>
    </row>
    <row r="5333" customFormat="false" ht="12.75" hidden="true" customHeight="false" outlineLevel="0" collapsed="false">
      <c r="A5333" s="279" t="n">
        <v>71106163</v>
      </c>
      <c r="B5333" s="264" t="s">
        <v>14271</v>
      </c>
      <c r="C5333" s="438" t="n">
        <v>0</v>
      </c>
      <c r="D5333" s="438" t="n">
        <v>495</v>
      </c>
      <c r="E5333" s="280" t="n">
        <v>-495</v>
      </c>
    </row>
    <row r="5334" customFormat="false" ht="12.75" hidden="true" customHeight="false" outlineLevel="0" collapsed="false">
      <c r="A5334" s="279" t="n">
        <v>71106165</v>
      </c>
      <c r="B5334" s="264" t="s">
        <v>14272</v>
      </c>
      <c r="C5334" s="438" t="n">
        <v>0</v>
      </c>
      <c r="D5334" s="438" t="n">
        <v>1166</v>
      </c>
      <c r="E5334" s="280" t="n">
        <v>-1166</v>
      </c>
    </row>
    <row r="5335" customFormat="false" ht="12.75" hidden="true" customHeight="false" outlineLevel="0" collapsed="false">
      <c r="A5335" s="279" t="n">
        <v>71106173</v>
      </c>
      <c r="B5335" s="264" t="s">
        <v>14273</v>
      </c>
      <c r="C5335" s="438" t="n">
        <v>0</v>
      </c>
      <c r="D5335" s="438" t="n">
        <v>220</v>
      </c>
      <c r="E5335" s="280" t="n">
        <v>-220</v>
      </c>
    </row>
    <row r="5336" customFormat="false" ht="12.75" hidden="true" customHeight="false" outlineLevel="0" collapsed="false">
      <c r="A5336" s="279" t="n">
        <v>71106182</v>
      </c>
      <c r="B5336" s="264" t="s">
        <v>14274</v>
      </c>
      <c r="C5336" s="438" t="n">
        <v>0</v>
      </c>
      <c r="D5336" s="438" t="n">
        <v>1077</v>
      </c>
      <c r="E5336" s="280" t="n">
        <v>-1077</v>
      </c>
    </row>
    <row r="5337" customFormat="false" ht="12.75" hidden="true" customHeight="false" outlineLevel="0" collapsed="false">
      <c r="A5337" s="279" t="n">
        <v>71106191</v>
      </c>
      <c r="B5337" s="264" t="s">
        <v>14275</v>
      </c>
      <c r="C5337" s="438" t="n">
        <v>0</v>
      </c>
      <c r="D5337" s="438" t="n">
        <v>1416</v>
      </c>
      <c r="E5337" s="280" t="n">
        <v>-1416</v>
      </c>
    </row>
    <row r="5338" customFormat="false" ht="12.75" hidden="true" customHeight="false" outlineLevel="0" collapsed="false">
      <c r="A5338" s="279" t="n">
        <v>71106196</v>
      </c>
      <c r="B5338" s="264" t="s">
        <v>14276</v>
      </c>
      <c r="C5338" s="438" t="n">
        <v>0</v>
      </c>
      <c r="D5338" s="438" t="n">
        <v>14</v>
      </c>
      <c r="E5338" s="280" t="n">
        <v>-14</v>
      </c>
    </row>
    <row r="5339" customFormat="false" ht="12.75" hidden="true" customHeight="false" outlineLevel="0" collapsed="false">
      <c r="A5339" s="279" t="n">
        <v>71106199</v>
      </c>
      <c r="B5339" s="264" t="s">
        <v>14277</v>
      </c>
      <c r="C5339" s="438" t="n">
        <v>0</v>
      </c>
      <c r="D5339" s="438" t="n">
        <v>76</v>
      </c>
      <c r="E5339" s="280" t="n">
        <v>-76</v>
      </c>
    </row>
    <row r="5340" customFormat="false" ht="12.75" hidden="true" customHeight="false" outlineLevel="0" collapsed="false">
      <c r="A5340" s="279" t="n">
        <v>71106217</v>
      </c>
      <c r="B5340" s="264" t="s">
        <v>14278</v>
      </c>
      <c r="C5340" s="438" t="n">
        <v>0</v>
      </c>
      <c r="D5340" s="438" t="n">
        <v>1963</v>
      </c>
      <c r="E5340" s="280" t="n">
        <v>-1963</v>
      </c>
    </row>
    <row r="5341" customFormat="false" ht="12.75" hidden="true" customHeight="false" outlineLevel="0" collapsed="false">
      <c r="A5341" s="279" t="n">
        <v>71106239</v>
      </c>
      <c r="B5341" s="264" t="s">
        <v>14279</v>
      </c>
      <c r="C5341" s="438" t="n">
        <v>0</v>
      </c>
      <c r="D5341" s="438" t="n">
        <v>1168</v>
      </c>
      <c r="E5341" s="280" t="n">
        <v>-1168</v>
      </c>
    </row>
    <row r="5342" customFormat="false" ht="12.75" hidden="true" customHeight="false" outlineLevel="0" collapsed="false">
      <c r="A5342" s="279" t="n">
        <v>71106250</v>
      </c>
      <c r="B5342" s="264" t="s">
        <v>14280</v>
      </c>
      <c r="C5342" s="438" t="n">
        <v>0</v>
      </c>
      <c r="D5342" s="438" t="n">
        <v>10</v>
      </c>
      <c r="E5342" s="280" t="n">
        <v>-10</v>
      </c>
    </row>
    <row r="5343" customFormat="false" ht="12.75" hidden="true" customHeight="false" outlineLevel="0" collapsed="false">
      <c r="A5343" s="279" t="n">
        <v>71106252</v>
      </c>
      <c r="B5343" s="264" t="s">
        <v>14281</v>
      </c>
      <c r="C5343" s="438" t="n">
        <v>0</v>
      </c>
      <c r="D5343" s="438" t="n">
        <v>15</v>
      </c>
      <c r="E5343" s="280" t="n">
        <v>-15</v>
      </c>
    </row>
    <row r="5344" customFormat="false" ht="12.75" hidden="true" customHeight="false" outlineLevel="0" collapsed="false">
      <c r="A5344" s="279" t="n">
        <v>71106268</v>
      </c>
      <c r="B5344" s="264" t="s">
        <v>14282</v>
      </c>
      <c r="C5344" s="438" t="n">
        <v>0</v>
      </c>
      <c r="D5344" s="438" t="n">
        <v>420</v>
      </c>
      <c r="E5344" s="280" t="n">
        <v>-420</v>
      </c>
    </row>
    <row r="5345" customFormat="false" ht="12.75" hidden="true" customHeight="false" outlineLevel="0" collapsed="false">
      <c r="A5345" s="279" t="n">
        <v>71106278</v>
      </c>
      <c r="B5345" s="264" t="s">
        <v>14283</v>
      </c>
      <c r="C5345" s="438" t="n">
        <v>0</v>
      </c>
      <c r="D5345" s="438" t="n">
        <v>1079</v>
      </c>
      <c r="E5345" s="280" t="n">
        <v>-1079</v>
      </c>
    </row>
    <row r="5346" customFormat="false" ht="12.75" hidden="true" customHeight="false" outlineLevel="0" collapsed="false">
      <c r="A5346" s="279" t="n">
        <v>71106279</v>
      </c>
      <c r="B5346" s="264" t="s">
        <v>14284</v>
      </c>
      <c r="C5346" s="438" t="n">
        <v>0</v>
      </c>
      <c r="D5346" s="438" t="n">
        <v>102</v>
      </c>
      <c r="E5346" s="280" t="n">
        <v>-102</v>
      </c>
    </row>
    <row r="5347" customFormat="false" ht="12.75" hidden="true" customHeight="false" outlineLevel="0" collapsed="false">
      <c r="A5347" s="279" t="n">
        <v>71106281</v>
      </c>
      <c r="B5347" s="264" t="s">
        <v>14285</v>
      </c>
      <c r="C5347" s="438" t="n">
        <v>0</v>
      </c>
      <c r="D5347" s="438" t="n">
        <v>106</v>
      </c>
      <c r="E5347" s="280" t="n">
        <v>-106</v>
      </c>
    </row>
    <row r="5348" customFormat="false" ht="12.75" hidden="true" customHeight="false" outlineLevel="0" collapsed="false">
      <c r="A5348" s="279" t="n">
        <v>71106288</v>
      </c>
      <c r="B5348" s="264" t="s">
        <v>14286</v>
      </c>
      <c r="C5348" s="438" t="n">
        <v>0</v>
      </c>
      <c r="D5348" s="438" t="n">
        <v>117</v>
      </c>
      <c r="E5348" s="280" t="n">
        <v>-117</v>
      </c>
    </row>
    <row r="5349" customFormat="false" ht="12.75" hidden="true" customHeight="false" outlineLevel="0" collapsed="false">
      <c r="A5349" s="279" t="n">
        <v>71106291</v>
      </c>
      <c r="B5349" s="264" t="s">
        <v>14287</v>
      </c>
      <c r="C5349" s="438" t="n">
        <v>0</v>
      </c>
      <c r="D5349" s="438" t="n">
        <v>1000</v>
      </c>
      <c r="E5349" s="280" t="n">
        <v>-1000</v>
      </c>
    </row>
    <row r="5350" customFormat="false" ht="12.75" hidden="true" customHeight="false" outlineLevel="0" collapsed="false">
      <c r="A5350" s="279" t="n">
        <v>71106297</v>
      </c>
      <c r="B5350" s="264" t="s">
        <v>14288</v>
      </c>
      <c r="C5350" s="438" t="n">
        <v>0</v>
      </c>
      <c r="D5350" s="438" t="n">
        <v>64382</v>
      </c>
      <c r="E5350" s="280" t="n">
        <v>-64382</v>
      </c>
    </row>
    <row r="5351" customFormat="false" ht="12.75" hidden="true" customHeight="false" outlineLevel="0" collapsed="false">
      <c r="A5351" s="279" t="n">
        <v>71106299</v>
      </c>
      <c r="B5351" s="264" t="s">
        <v>14289</v>
      </c>
      <c r="C5351" s="438" t="n">
        <v>0</v>
      </c>
      <c r="D5351" s="438" t="n">
        <v>23</v>
      </c>
      <c r="E5351" s="280" t="n">
        <v>-23</v>
      </c>
    </row>
    <row r="5352" customFormat="false" ht="12.75" hidden="true" customHeight="false" outlineLevel="0" collapsed="false">
      <c r="A5352" s="279" t="n">
        <v>71106309</v>
      </c>
      <c r="B5352" s="264" t="s">
        <v>13811</v>
      </c>
      <c r="C5352" s="438" t="n">
        <v>0</v>
      </c>
      <c r="D5352" s="438" t="n">
        <v>381</v>
      </c>
      <c r="E5352" s="280" t="n">
        <v>-381</v>
      </c>
    </row>
    <row r="5353" customFormat="false" ht="12.75" hidden="true" customHeight="false" outlineLevel="0" collapsed="false">
      <c r="A5353" s="279" t="n">
        <v>71106315</v>
      </c>
      <c r="B5353" s="264" t="s">
        <v>14290</v>
      </c>
      <c r="C5353" s="438" t="n">
        <v>0</v>
      </c>
      <c r="D5353" s="438" t="n">
        <v>33000</v>
      </c>
      <c r="E5353" s="280" t="n">
        <v>-33000</v>
      </c>
    </row>
    <row r="5354" customFormat="false" ht="12.75" hidden="true" customHeight="false" outlineLevel="0" collapsed="false">
      <c r="A5354" s="279" t="n">
        <v>71106342</v>
      </c>
      <c r="B5354" s="264" t="s">
        <v>14291</v>
      </c>
      <c r="C5354" s="438" t="n">
        <v>0</v>
      </c>
      <c r="D5354" s="438" t="n">
        <v>55</v>
      </c>
      <c r="E5354" s="280" t="n">
        <v>-55</v>
      </c>
    </row>
    <row r="5355" customFormat="false" ht="12.75" hidden="true" customHeight="false" outlineLevel="0" collapsed="false">
      <c r="A5355" s="279" t="n">
        <v>71106343</v>
      </c>
      <c r="B5355" s="264" t="s">
        <v>14292</v>
      </c>
      <c r="C5355" s="438" t="n">
        <v>0</v>
      </c>
      <c r="D5355" s="438" t="n">
        <v>13</v>
      </c>
      <c r="E5355" s="280" t="n">
        <v>-13</v>
      </c>
    </row>
    <row r="5356" customFormat="false" ht="12.75" hidden="true" customHeight="false" outlineLevel="0" collapsed="false">
      <c r="A5356" s="279" t="n">
        <v>71106344</v>
      </c>
      <c r="B5356" s="264" t="s">
        <v>14293</v>
      </c>
      <c r="C5356" s="438" t="n">
        <v>0</v>
      </c>
      <c r="D5356" s="438" t="n">
        <v>7258</v>
      </c>
      <c r="E5356" s="280" t="n">
        <v>-7258</v>
      </c>
    </row>
    <row r="5357" customFormat="false" ht="12.75" hidden="true" customHeight="false" outlineLevel="0" collapsed="false">
      <c r="A5357" s="279" t="n">
        <v>71106345</v>
      </c>
      <c r="B5357" s="264" t="s">
        <v>14294</v>
      </c>
      <c r="C5357" s="438" t="n">
        <v>0</v>
      </c>
      <c r="D5357" s="438" t="n">
        <v>582</v>
      </c>
      <c r="E5357" s="280" t="n">
        <v>-582</v>
      </c>
    </row>
    <row r="5358" customFormat="false" ht="12.75" hidden="true" customHeight="false" outlineLevel="0" collapsed="false">
      <c r="A5358" s="279" t="n">
        <v>71106353</v>
      </c>
      <c r="B5358" s="264" t="s">
        <v>14295</v>
      </c>
      <c r="C5358" s="438" t="n">
        <v>0</v>
      </c>
      <c r="D5358" s="438" t="n">
        <v>99</v>
      </c>
      <c r="E5358" s="280" t="n">
        <v>-99</v>
      </c>
    </row>
    <row r="5359" customFormat="false" ht="12.75" hidden="true" customHeight="false" outlineLevel="0" collapsed="false">
      <c r="A5359" s="279" t="n">
        <v>71106357</v>
      </c>
      <c r="B5359" s="264" t="s">
        <v>14296</v>
      </c>
      <c r="C5359" s="438" t="n">
        <v>0</v>
      </c>
      <c r="D5359" s="438" t="n">
        <v>41920</v>
      </c>
      <c r="E5359" s="280" t="n">
        <v>-41920</v>
      </c>
    </row>
    <row r="5360" customFormat="false" ht="12.75" hidden="true" customHeight="false" outlineLevel="0" collapsed="false">
      <c r="A5360" s="279" t="n">
        <v>71106359</v>
      </c>
      <c r="B5360" s="264" t="s">
        <v>14297</v>
      </c>
      <c r="C5360" s="438" t="n">
        <v>0</v>
      </c>
      <c r="D5360" s="438" t="n">
        <v>3</v>
      </c>
      <c r="E5360" s="280" t="n">
        <v>-3</v>
      </c>
    </row>
    <row r="5361" customFormat="false" ht="12.75" hidden="true" customHeight="false" outlineLevel="0" collapsed="false">
      <c r="A5361" s="279" t="n">
        <v>71106364</v>
      </c>
      <c r="B5361" s="264" t="s">
        <v>14298</v>
      </c>
      <c r="C5361" s="438" t="n">
        <v>0</v>
      </c>
      <c r="D5361" s="438" t="n">
        <v>92</v>
      </c>
      <c r="E5361" s="280" t="n">
        <v>-92</v>
      </c>
    </row>
    <row r="5362" customFormat="false" ht="12.75" hidden="true" customHeight="false" outlineLevel="0" collapsed="false">
      <c r="A5362" s="279" t="n">
        <v>71106368</v>
      </c>
      <c r="B5362" s="264" t="s">
        <v>14299</v>
      </c>
      <c r="C5362" s="438" t="n">
        <v>0</v>
      </c>
      <c r="D5362" s="438" t="n">
        <v>5</v>
      </c>
      <c r="E5362" s="280" t="n">
        <v>-5</v>
      </c>
    </row>
    <row r="5363" customFormat="false" ht="12.75" hidden="true" customHeight="false" outlineLevel="0" collapsed="false">
      <c r="A5363" s="279" t="n">
        <v>71106392</v>
      </c>
      <c r="B5363" s="264" t="s">
        <v>14300</v>
      </c>
      <c r="C5363" s="438" t="n">
        <v>0</v>
      </c>
      <c r="D5363" s="438" t="n">
        <v>10</v>
      </c>
      <c r="E5363" s="280" t="n">
        <v>-10</v>
      </c>
    </row>
    <row r="5364" customFormat="false" ht="12.75" hidden="true" customHeight="false" outlineLevel="0" collapsed="false">
      <c r="A5364" s="279" t="n">
        <v>71106398</v>
      </c>
      <c r="B5364" s="264" t="s">
        <v>14301</v>
      </c>
      <c r="C5364" s="438" t="n">
        <v>0</v>
      </c>
      <c r="D5364" s="438" t="n">
        <v>108</v>
      </c>
      <c r="E5364" s="280" t="n">
        <v>-108</v>
      </c>
    </row>
    <row r="5365" customFormat="false" ht="12.75" hidden="true" customHeight="false" outlineLevel="0" collapsed="false">
      <c r="A5365" s="279" t="n">
        <v>71106407</v>
      </c>
      <c r="B5365" s="264" t="s">
        <v>14302</v>
      </c>
      <c r="C5365" s="438" t="n">
        <v>0</v>
      </c>
      <c r="D5365" s="438" t="n">
        <v>663</v>
      </c>
      <c r="E5365" s="280" t="n">
        <v>-663</v>
      </c>
    </row>
    <row r="5366" customFormat="false" ht="12.75" hidden="true" customHeight="false" outlineLevel="0" collapsed="false">
      <c r="A5366" s="279" t="n">
        <v>71106426</v>
      </c>
      <c r="B5366" s="264" t="s">
        <v>14303</v>
      </c>
      <c r="C5366" s="438" t="n">
        <v>0</v>
      </c>
      <c r="D5366" s="438" t="n">
        <v>19470</v>
      </c>
      <c r="E5366" s="280" t="n">
        <v>-19470</v>
      </c>
    </row>
    <row r="5367" customFormat="false" ht="12.75" hidden="true" customHeight="false" outlineLevel="0" collapsed="false">
      <c r="A5367" s="279" t="n">
        <v>71106428</v>
      </c>
      <c r="B5367" s="264" t="s">
        <v>14304</v>
      </c>
      <c r="C5367" s="438" t="n">
        <v>0</v>
      </c>
      <c r="D5367" s="438" t="n">
        <v>691</v>
      </c>
      <c r="E5367" s="280" t="n">
        <v>-691</v>
      </c>
    </row>
    <row r="5368" customFormat="false" ht="12.75" hidden="true" customHeight="false" outlineLevel="0" collapsed="false">
      <c r="A5368" s="279" t="n">
        <v>71106434</v>
      </c>
      <c r="B5368" s="264" t="s">
        <v>14305</v>
      </c>
      <c r="C5368" s="438" t="n">
        <v>0</v>
      </c>
      <c r="D5368" s="438" t="n">
        <v>127</v>
      </c>
      <c r="E5368" s="280" t="n">
        <v>-127</v>
      </c>
    </row>
    <row r="5369" customFormat="false" ht="12.75" hidden="true" customHeight="false" outlineLevel="0" collapsed="false">
      <c r="A5369" s="279" t="n">
        <v>71106435</v>
      </c>
      <c r="B5369" s="264" t="s">
        <v>14306</v>
      </c>
      <c r="C5369" s="438" t="n">
        <v>0</v>
      </c>
      <c r="D5369" s="438" t="n">
        <v>21768</v>
      </c>
      <c r="E5369" s="280" t="n">
        <v>-21768</v>
      </c>
    </row>
    <row r="5370" customFormat="false" ht="12.75" hidden="true" customHeight="false" outlineLevel="0" collapsed="false">
      <c r="A5370" s="279" t="n">
        <v>71106436</v>
      </c>
      <c r="B5370" s="264" t="s">
        <v>14307</v>
      </c>
      <c r="C5370" s="438" t="n">
        <v>0</v>
      </c>
      <c r="D5370" s="438" t="n">
        <v>314742</v>
      </c>
      <c r="E5370" s="280" t="n">
        <v>-314742</v>
      </c>
    </row>
    <row r="5371" customFormat="false" ht="12.75" hidden="true" customHeight="false" outlineLevel="0" collapsed="false">
      <c r="A5371" s="279" t="n">
        <v>71106444</v>
      </c>
      <c r="B5371" s="264" t="s">
        <v>14308</v>
      </c>
      <c r="C5371" s="438" t="n">
        <v>0</v>
      </c>
      <c r="D5371" s="438" t="n">
        <v>6</v>
      </c>
      <c r="E5371" s="280" t="n">
        <v>-6</v>
      </c>
    </row>
    <row r="5372" customFormat="false" ht="12.75" hidden="true" customHeight="false" outlineLevel="0" collapsed="false">
      <c r="A5372" s="279" t="n">
        <v>71106448</v>
      </c>
      <c r="B5372" s="264" t="s">
        <v>14309</v>
      </c>
      <c r="C5372" s="438" t="n">
        <v>0</v>
      </c>
      <c r="D5372" s="438" t="n">
        <v>344</v>
      </c>
      <c r="E5372" s="280" t="n">
        <v>-344</v>
      </c>
    </row>
    <row r="5373" customFormat="false" ht="12.75" hidden="true" customHeight="false" outlineLevel="0" collapsed="false">
      <c r="A5373" s="279" t="n">
        <v>71106460</v>
      </c>
      <c r="B5373" s="264" t="s">
        <v>14310</v>
      </c>
      <c r="C5373" s="438" t="n">
        <v>0</v>
      </c>
      <c r="D5373" s="438" t="n">
        <v>99</v>
      </c>
      <c r="E5373" s="280" t="n">
        <v>-99</v>
      </c>
    </row>
    <row r="5374" customFormat="false" ht="12.75" hidden="true" customHeight="false" outlineLevel="0" collapsed="false">
      <c r="A5374" s="279" t="n">
        <v>71106464</v>
      </c>
      <c r="B5374" s="264" t="s">
        <v>14311</v>
      </c>
      <c r="C5374" s="438" t="n">
        <v>0</v>
      </c>
      <c r="D5374" s="438" t="n">
        <v>815</v>
      </c>
      <c r="E5374" s="280" t="n">
        <v>-815</v>
      </c>
    </row>
    <row r="5375" customFormat="false" ht="12.75" hidden="true" customHeight="false" outlineLevel="0" collapsed="false">
      <c r="A5375" s="214" t="n">
        <v>71106468</v>
      </c>
      <c r="B5375" s="214" t="s">
        <v>14312</v>
      </c>
      <c r="C5375" s="281" t="n">
        <v>0</v>
      </c>
      <c r="D5375" s="281" t="n">
        <v>200</v>
      </c>
      <c r="E5375" s="281" t="n">
        <v>-200</v>
      </c>
    </row>
    <row r="5376" customFormat="false" ht="12.75" hidden="true" customHeight="false" outlineLevel="0" collapsed="false">
      <c r="A5376" s="279" t="n">
        <v>71106469</v>
      </c>
      <c r="B5376" s="264" t="s">
        <v>14313</v>
      </c>
      <c r="C5376" s="438" t="n">
        <v>0</v>
      </c>
      <c r="D5376" s="438" t="n">
        <v>12</v>
      </c>
      <c r="E5376" s="280" t="n">
        <v>-12</v>
      </c>
    </row>
    <row r="5377" customFormat="false" ht="12.75" hidden="true" customHeight="false" outlineLevel="0" collapsed="false">
      <c r="A5377" s="279" t="n">
        <v>71106480</v>
      </c>
      <c r="B5377" s="264" t="s">
        <v>14314</v>
      </c>
      <c r="C5377" s="438" t="n">
        <v>0</v>
      </c>
      <c r="D5377" s="438" t="n">
        <v>13366</v>
      </c>
      <c r="E5377" s="280" t="n">
        <v>-13366</v>
      </c>
    </row>
    <row r="5378" customFormat="false" ht="12.75" hidden="true" customHeight="false" outlineLevel="0" collapsed="false">
      <c r="A5378" s="279" t="n">
        <v>71106490</v>
      </c>
      <c r="B5378" s="264" t="s">
        <v>14315</v>
      </c>
      <c r="C5378" s="438" t="n">
        <v>0</v>
      </c>
      <c r="D5378" s="438" t="n">
        <v>71</v>
      </c>
      <c r="E5378" s="280" t="n">
        <v>-71</v>
      </c>
    </row>
    <row r="5379" customFormat="false" ht="12.75" hidden="true" customHeight="false" outlineLevel="0" collapsed="false">
      <c r="A5379" s="279" t="n">
        <v>71106491</v>
      </c>
      <c r="B5379" s="264" t="s">
        <v>14316</v>
      </c>
      <c r="C5379" s="438" t="n">
        <v>0</v>
      </c>
      <c r="D5379" s="438" t="n">
        <v>138</v>
      </c>
      <c r="E5379" s="280" t="n">
        <v>-138</v>
      </c>
    </row>
    <row r="5380" customFormat="false" ht="12.75" hidden="true" customHeight="false" outlineLevel="0" collapsed="false">
      <c r="A5380" s="279" t="n">
        <v>71106500</v>
      </c>
      <c r="B5380" s="264" t="s">
        <v>14317</v>
      </c>
      <c r="C5380" s="438" t="n">
        <v>0</v>
      </c>
      <c r="D5380" s="438" t="n">
        <v>5</v>
      </c>
      <c r="E5380" s="280" t="n">
        <v>-5</v>
      </c>
    </row>
    <row r="5381" customFormat="false" ht="12.75" hidden="true" customHeight="false" outlineLevel="0" collapsed="false">
      <c r="A5381" s="279" t="n">
        <v>71106508</v>
      </c>
      <c r="B5381" s="264" t="s">
        <v>14318</v>
      </c>
      <c r="C5381" s="438" t="n">
        <v>0</v>
      </c>
      <c r="D5381" s="438" t="n">
        <v>17340</v>
      </c>
      <c r="E5381" s="280" t="n">
        <v>-17340</v>
      </c>
    </row>
    <row r="5382" customFormat="false" ht="12.75" hidden="true" customHeight="false" outlineLevel="0" collapsed="false">
      <c r="A5382" s="279" t="n">
        <v>71106509</v>
      </c>
      <c r="B5382" s="264" t="s">
        <v>14319</v>
      </c>
      <c r="C5382" s="438" t="n">
        <v>0</v>
      </c>
      <c r="D5382" s="438" t="n">
        <v>29</v>
      </c>
      <c r="E5382" s="280" t="n">
        <v>-29</v>
      </c>
    </row>
    <row r="5383" customFormat="false" ht="12.75" hidden="true" customHeight="false" outlineLevel="0" collapsed="false">
      <c r="A5383" s="279" t="n">
        <v>71106519</v>
      </c>
      <c r="B5383" s="264" t="s">
        <v>14320</v>
      </c>
      <c r="C5383" s="438" t="n">
        <v>0</v>
      </c>
      <c r="D5383" s="438" t="n">
        <v>1899</v>
      </c>
      <c r="E5383" s="280" t="n">
        <v>-1899</v>
      </c>
    </row>
    <row r="5384" customFormat="false" ht="12.75" hidden="true" customHeight="false" outlineLevel="0" collapsed="false">
      <c r="A5384" s="279" t="n">
        <v>71106525</v>
      </c>
      <c r="B5384" s="264" t="s">
        <v>14321</v>
      </c>
      <c r="C5384" s="438" t="n">
        <v>0</v>
      </c>
      <c r="D5384" s="438" t="n">
        <v>106</v>
      </c>
      <c r="E5384" s="280" t="n">
        <v>-106</v>
      </c>
    </row>
    <row r="5385" customFormat="false" ht="12.75" hidden="true" customHeight="false" outlineLevel="0" collapsed="false">
      <c r="A5385" s="279" t="n">
        <v>71106529</v>
      </c>
      <c r="B5385" s="264" t="s">
        <v>14322</v>
      </c>
      <c r="C5385" s="438" t="n">
        <v>0</v>
      </c>
      <c r="D5385" s="438" t="n">
        <v>7133</v>
      </c>
      <c r="E5385" s="280" t="n">
        <v>-7133</v>
      </c>
    </row>
    <row r="5386" customFormat="false" ht="12.75" hidden="true" customHeight="false" outlineLevel="0" collapsed="false">
      <c r="A5386" s="279" t="n">
        <v>71106552</v>
      </c>
      <c r="B5386" s="264" t="s">
        <v>14323</v>
      </c>
      <c r="C5386" s="438" t="n">
        <v>0</v>
      </c>
      <c r="D5386" s="438" t="n">
        <v>4</v>
      </c>
      <c r="E5386" s="280" t="n">
        <v>-4</v>
      </c>
    </row>
    <row r="5387" customFormat="false" ht="12.75" hidden="true" customHeight="false" outlineLevel="0" collapsed="false">
      <c r="A5387" s="279" t="n">
        <v>71106555</v>
      </c>
      <c r="B5387" s="264" t="s">
        <v>14324</v>
      </c>
      <c r="C5387" s="438" t="n">
        <v>0</v>
      </c>
      <c r="D5387" s="438" t="n">
        <v>454</v>
      </c>
      <c r="E5387" s="280" t="n">
        <v>-454</v>
      </c>
    </row>
    <row r="5388" customFormat="false" ht="12.75" hidden="true" customHeight="false" outlineLevel="0" collapsed="false">
      <c r="A5388" s="279" t="n">
        <v>71106556</v>
      </c>
      <c r="B5388" s="264" t="s">
        <v>14325</v>
      </c>
      <c r="C5388" s="438" t="n">
        <v>0</v>
      </c>
      <c r="D5388" s="438" t="n">
        <v>1528</v>
      </c>
      <c r="E5388" s="280" t="n">
        <v>-1528</v>
      </c>
    </row>
    <row r="5389" customFormat="false" ht="12.75" hidden="true" customHeight="false" outlineLevel="0" collapsed="false">
      <c r="A5389" s="279" t="n">
        <v>71106561</v>
      </c>
      <c r="B5389" s="264" t="s">
        <v>14326</v>
      </c>
      <c r="C5389" s="438" t="n">
        <v>0</v>
      </c>
      <c r="D5389" s="438" t="n">
        <v>27796</v>
      </c>
      <c r="E5389" s="280" t="n">
        <v>-27796</v>
      </c>
    </row>
    <row r="5390" customFormat="false" ht="12.75" hidden="true" customHeight="false" outlineLevel="0" collapsed="false">
      <c r="A5390" s="279" t="n">
        <v>71106564</v>
      </c>
      <c r="B5390" s="264" t="s">
        <v>14327</v>
      </c>
      <c r="C5390" s="438" t="n">
        <v>0</v>
      </c>
      <c r="D5390" s="438" t="n">
        <v>133403</v>
      </c>
      <c r="E5390" s="280" t="n">
        <v>-133403</v>
      </c>
    </row>
    <row r="5391" customFormat="false" ht="12.75" hidden="true" customHeight="false" outlineLevel="0" collapsed="false">
      <c r="A5391" s="279" t="n">
        <v>71106567</v>
      </c>
      <c r="B5391" s="264" t="s">
        <v>14328</v>
      </c>
      <c r="C5391" s="438" t="n">
        <v>0</v>
      </c>
      <c r="D5391" s="438" t="n">
        <v>1124</v>
      </c>
      <c r="E5391" s="280" t="n">
        <v>-1124</v>
      </c>
    </row>
    <row r="5392" customFormat="false" ht="12.75" hidden="true" customHeight="false" outlineLevel="0" collapsed="false">
      <c r="A5392" s="279" t="n">
        <v>71106568</v>
      </c>
      <c r="B5392" s="264" t="s">
        <v>14329</v>
      </c>
      <c r="C5392" s="438" t="n">
        <v>0</v>
      </c>
      <c r="D5392" s="438" t="n">
        <v>7463</v>
      </c>
      <c r="E5392" s="280" t="n">
        <v>-7463</v>
      </c>
    </row>
    <row r="5393" customFormat="false" ht="12.75" hidden="true" customHeight="false" outlineLevel="0" collapsed="false">
      <c r="A5393" s="279" t="n">
        <v>71106577</v>
      </c>
      <c r="B5393" s="264" t="s">
        <v>14330</v>
      </c>
      <c r="C5393" s="438" t="n">
        <v>0</v>
      </c>
      <c r="D5393" s="438" t="n">
        <v>52</v>
      </c>
      <c r="E5393" s="280" t="n">
        <v>-52</v>
      </c>
    </row>
    <row r="5394" customFormat="false" ht="12.75" hidden="true" customHeight="false" outlineLevel="0" collapsed="false">
      <c r="A5394" s="279" t="n">
        <v>71106578</v>
      </c>
      <c r="B5394" s="264" t="s">
        <v>14331</v>
      </c>
      <c r="C5394" s="438" t="n">
        <v>0</v>
      </c>
      <c r="D5394" s="438" t="n">
        <v>58</v>
      </c>
      <c r="E5394" s="280" t="n">
        <v>-58</v>
      </c>
    </row>
    <row r="5395" customFormat="false" ht="12.75" hidden="true" customHeight="false" outlineLevel="0" collapsed="false">
      <c r="A5395" s="279" t="n">
        <v>71106583</v>
      </c>
      <c r="B5395" s="264" t="s">
        <v>14332</v>
      </c>
      <c r="C5395" s="438" t="n">
        <v>0</v>
      </c>
      <c r="D5395" s="438" t="n">
        <v>170</v>
      </c>
      <c r="E5395" s="280" t="n">
        <v>-170</v>
      </c>
    </row>
    <row r="5396" customFormat="false" ht="12.75" hidden="true" customHeight="false" outlineLevel="0" collapsed="false">
      <c r="A5396" s="279" t="n">
        <v>71106585</v>
      </c>
      <c r="B5396" s="264" t="s">
        <v>14333</v>
      </c>
      <c r="C5396" s="438" t="n">
        <v>0</v>
      </c>
      <c r="D5396" s="438" t="n">
        <v>14</v>
      </c>
      <c r="E5396" s="280" t="n">
        <v>-14</v>
      </c>
    </row>
    <row r="5397" customFormat="false" ht="12.75" hidden="true" customHeight="false" outlineLevel="0" collapsed="false">
      <c r="A5397" s="279" t="n">
        <v>71106607</v>
      </c>
      <c r="B5397" s="264" t="s">
        <v>14334</v>
      </c>
      <c r="C5397" s="438" t="n">
        <v>0</v>
      </c>
      <c r="D5397" s="438" t="n">
        <v>251</v>
      </c>
      <c r="E5397" s="280" t="n">
        <v>-251</v>
      </c>
    </row>
    <row r="5398" customFormat="false" ht="12.75" hidden="true" customHeight="false" outlineLevel="0" collapsed="false">
      <c r="A5398" s="279" t="n">
        <v>71106616</v>
      </c>
      <c r="B5398" s="264" t="s">
        <v>14335</v>
      </c>
      <c r="C5398" s="438" t="n">
        <v>0</v>
      </c>
      <c r="D5398" s="438" t="n">
        <v>969</v>
      </c>
      <c r="E5398" s="280" t="n">
        <v>-969</v>
      </c>
    </row>
    <row r="5399" customFormat="false" ht="12.75" hidden="true" customHeight="false" outlineLevel="0" collapsed="false">
      <c r="A5399" s="279" t="n">
        <v>71106620</v>
      </c>
      <c r="B5399" s="264" t="s">
        <v>14336</v>
      </c>
      <c r="C5399" s="438" t="n">
        <v>0</v>
      </c>
      <c r="D5399" s="438" t="n">
        <v>18569</v>
      </c>
      <c r="E5399" s="280" t="n">
        <v>-18569</v>
      </c>
    </row>
    <row r="5400" customFormat="false" ht="12.75" hidden="true" customHeight="false" outlineLevel="0" collapsed="false">
      <c r="A5400" s="279" t="n">
        <v>71106627</v>
      </c>
      <c r="B5400" s="264" t="s">
        <v>14337</v>
      </c>
      <c r="C5400" s="438" t="n">
        <v>0</v>
      </c>
      <c r="D5400" s="438" t="n">
        <v>524</v>
      </c>
      <c r="E5400" s="280" t="n">
        <v>-524</v>
      </c>
    </row>
    <row r="5401" customFormat="false" ht="12.75" hidden="true" customHeight="false" outlineLevel="0" collapsed="false">
      <c r="A5401" s="279" t="n">
        <v>71106629</v>
      </c>
      <c r="B5401" s="264" t="s">
        <v>14338</v>
      </c>
      <c r="C5401" s="438" t="n">
        <v>0</v>
      </c>
      <c r="D5401" s="438" t="n">
        <v>136</v>
      </c>
      <c r="E5401" s="280" t="n">
        <v>-136</v>
      </c>
    </row>
    <row r="5402" customFormat="false" ht="12.75" hidden="true" customHeight="false" outlineLevel="0" collapsed="false">
      <c r="A5402" s="279" t="n">
        <v>71106640</v>
      </c>
      <c r="B5402" s="264" t="s">
        <v>14339</v>
      </c>
      <c r="C5402" s="438" t="n">
        <v>0</v>
      </c>
      <c r="D5402" s="438" t="n">
        <v>519</v>
      </c>
      <c r="E5402" s="280" t="n">
        <v>-519</v>
      </c>
    </row>
    <row r="5403" customFormat="false" ht="12.75" hidden="true" customHeight="false" outlineLevel="0" collapsed="false">
      <c r="A5403" s="279" t="n">
        <v>71106655</v>
      </c>
      <c r="B5403" s="264" t="s">
        <v>14340</v>
      </c>
      <c r="C5403" s="438" t="n">
        <v>0</v>
      </c>
      <c r="D5403" s="438" t="n">
        <v>107</v>
      </c>
      <c r="E5403" s="280" t="n">
        <v>-107</v>
      </c>
    </row>
    <row r="5404" customFormat="false" ht="12.75" hidden="true" customHeight="false" outlineLevel="0" collapsed="false">
      <c r="A5404" s="279" t="n">
        <v>71106656</v>
      </c>
      <c r="B5404" s="264" t="s">
        <v>14341</v>
      </c>
      <c r="C5404" s="438" t="n">
        <v>0</v>
      </c>
      <c r="D5404" s="438" t="n">
        <v>229</v>
      </c>
      <c r="E5404" s="280" t="n">
        <v>-229</v>
      </c>
    </row>
    <row r="5405" customFormat="false" ht="12.75" hidden="true" customHeight="false" outlineLevel="0" collapsed="false">
      <c r="A5405" s="279" t="n">
        <v>71106667</v>
      </c>
      <c r="B5405" s="264" t="s">
        <v>14342</v>
      </c>
      <c r="C5405" s="438" t="n">
        <v>0</v>
      </c>
      <c r="D5405" s="438" t="n">
        <v>13531</v>
      </c>
      <c r="E5405" s="280" t="n">
        <v>-13531</v>
      </c>
    </row>
    <row r="5406" customFormat="false" ht="12.75" hidden="true" customHeight="false" outlineLevel="0" collapsed="false">
      <c r="A5406" s="279" t="n">
        <v>71106668</v>
      </c>
      <c r="B5406" s="264" t="s">
        <v>14343</v>
      </c>
      <c r="C5406" s="438" t="n">
        <v>0</v>
      </c>
      <c r="D5406" s="438" t="n">
        <v>6</v>
      </c>
      <c r="E5406" s="280" t="n">
        <v>-6</v>
      </c>
    </row>
    <row r="5407" customFormat="false" ht="12.75" hidden="true" customHeight="false" outlineLevel="0" collapsed="false">
      <c r="A5407" s="279" t="n">
        <v>71106681</v>
      </c>
      <c r="B5407" s="264" t="s">
        <v>14344</v>
      </c>
      <c r="C5407" s="438" t="n">
        <v>0</v>
      </c>
      <c r="D5407" s="438" t="n">
        <v>3764</v>
      </c>
      <c r="E5407" s="280" t="n">
        <v>-3764</v>
      </c>
    </row>
    <row r="5408" customFormat="false" ht="12.75" hidden="true" customHeight="false" outlineLevel="0" collapsed="false">
      <c r="A5408" s="279" t="n">
        <v>71106683</v>
      </c>
      <c r="B5408" s="264" t="s">
        <v>14345</v>
      </c>
      <c r="C5408" s="438" t="n">
        <v>0</v>
      </c>
      <c r="D5408" s="438" t="n">
        <v>351</v>
      </c>
      <c r="E5408" s="280" t="n">
        <v>-351</v>
      </c>
    </row>
    <row r="5409" customFormat="false" ht="12.75" hidden="true" customHeight="false" outlineLevel="0" collapsed="false">
      <c r="A5409" s="279" t="n">
        <v>71106688</v>
      </c>
      <c r="B5409" s="264" t="s">
        <v>14346</v>
      </c>
      <c r="C5409" s="438" t="n">
        <v>0</v>
      </c>
      <c r="D5409" s="438" t="n">
        <v>40709</v>
      </c>
      <c r="E5409" s="280" t="n">
        <v>-40709</v>
      </c>
    </row>
    <row r="5410" customFormat="false" ht="12.75" hidden="true" customHeight="false" outlineLevel="0" collapsed="false">
      <c r="A5410" s="279" t="n">
        <v>71106692</v>
      </c>
      <c r="B5410" s="264" t="s">
        <v>14347</v>
      </c>
      <c r="C5410" s="438" t="n">
        <v>0</v>
      </c>
      <c r="D5410" s="438" t="n">
        <v>51</v>
      </c>
      <c r="E5410" s="280" t="n">
        <v>-51</v>
      </c>
    </row>
    <row r="5411" customFormat="false" ht="12.75" hidden="true" customHeight="false" outlineLevel="0" collapsed="false">
      <c r="A5411" s="279" t="n">
        <v>71106696</v>
      </c>
      <c r="B5411" s="264" t="s">
        <v>14348</v>
      </c>
      <c r="C5411" s="438" t="n">
        <v>0</v>
      </c>
      <c r="D5411" s="438" t="n">
        <v>23</v>
      </c>
      <c r="E5411" s="280" t="n">
        <v>-23</v>
      </c>
    </row>
    <row r="5412" customFormat="false" ht="12.75" hidden="true" customHeight="false" outlineLevel="0" collapsed="false">
      <c r="A5412" s="279" t="n">
        <v>71106716</v>
      </c>
      <c r="B5412" s="264" t="s">
        <v>14349</v>
      </c>
      <c r="C5412" s="438" t="n">
        <v>0</v>
      </c>
      <c r="D5412" s="438" t="n">
        <v>4770</v>
      </c>
      <c r="E5412" s="280" t="n">
        <v>-4770</v>
      </c>
    </row>
    <row r="5413" customFormat="false" ht="12.75" hidden="true" customHeight="false" outlineLevel="0" collapsed="false">
      <c r="A5413" s="279" t="n">
        <v>71106720</v>
      </c>
      <c r="B5413" s="264" t="s">
        <v>14350</v>
      </c>
      <c r="C5413" s="438" t="n">
        <v>0</v>
      </c>
      <c r="D5413" s="438" t="n">
        <v>3682</v>
      </c>
      <c r="E5413" s="280" t="n">
        <v>-3682</v>
      </c>
    </row>
    <row r="5414" customFormat="false" ht="12.75" hidden="true" customHeight="false" outlineLevel="0" collapsed="false">
      <c r="A5414" s="279" t="n">
        <v>71106722</v>
      </c>
      <c r="B5414" s="264" t="s">
        <v>14351</v>
      </c>
      <c r="C5414" s="438" t="n">
        <v>0</v>
      </c>
      <c r="D5414" s="438" t="n">
        <v>11440</v>
      </c>
      <c r="E5414" s="280" t="n">
        <v>-11440</v>
      </c>
    </row>
    <row r="5415" customFormat="false" ht="12.75" hidden="true" customHeight="false" outlineLevel="0" collapsed="false">
      <c r="A5415" s="279" t="n">
        <v>71106730</v>
      </c>
      <c r="B5415" s="264" t="s">
        <v>14352</v>
      </c>
      <c r="C5415" s="438" t="n">
        <v>0</v>
      </c>
      <c r="D5415" s="438" t="n">
        <v>367</v>
      </c>
      <c r="E5415" s="280" t="n">
        <v>-367</v>
      </c>
    </row>
    <row r="5416" customFormat="false" ht="12.75" hidden="true" customHeight="false" outlineLevel="0" collapsed="false">
      <c r="A5416" s="279" t="n">
        <v>71106733</v>
      </c>
      <c r="B5416" s="264" t="s">
        <v>14353</v>
      </c>
      <c r="C5416" s="438" t="n">
        <v>0</v>
      </c>
      <c r="D5416" s="438" t="n">
        <v>60</v>
      </c>
      <c r="E5416" s="280" t="n">
        <v>-60</v>
      </c>
    </row>
    <row r="5417" customFormat="false" ht="12.75" hidden="true" customHeight="false" outlineLevel="0" collapsed="false">
      <c r="A5417" s="279" t="n">
        <v>71106739</v>
      </c>
      <c r="B5417" s="264" t="s">
        <v>14354</v>
      </c>
      <c r="C5417" s="438" t="n">
        <v>0</v>
      </c>
      <c r="D5417" s="438" t="n">
        <v>143</v>
      </c>
      <c r="E5417" s="280" t="n">
        <v>-143</v>
      </c>
    </row>
    <row r="5418" customFormat="false" ht="12.75" hidden="true" customHeight="false" outlineLevel="0" collapsed="false">
      <c r="A5418" s="279" t="n">
        <v>71106745</v>
      </c>
      <c r="B5418" s="264" t="s">
        <v>14355</v>
      </c>
      <c r="C5418" s="438" t="n">
        <v>0</v>
      </c>
      <c r="D5418" s="438" t="n">
        <v>102</v>
      </c>
      <c r="E5418" s="280" t="n">
        <v>-102</v>
      </c>
    </row>
    <row r="5419" customFormat="false" ht="12.75" hidden="true" customHeight="false" outlineLevel="0" collapsed="false">
      <c r="A5419" s="279" t="n">
        <v>71106748</v>
      </c>
      <c r="B5419" s="264" t="s">
        <v>14356</v>
      </c>
      <c r="C5419" s="438" t="n">
        <v>0</v>
      </c>
      <c r="D5419" s="438" t="n">
        <v>18602</v>
      </c>
      <c r="E5419" s="280" t="n">
        <v>-18602</v>
      </c>
    </row>
    <row r="5420" customFormat="false" ht="12.75" hidden="true" customHeight="false" outlineLevel="0" collapsed="false">
      <c r="A5420" s="279" t="n">
        <v>71106749</v>
      </c>
      <c r="B5420" s="264" t="s">
        <v>14357</v>
      </c>
      <c r="C5420" s="438" t="n">
        <v>0</v>
      </c>
      <c r="D5420" s="438" t="n">
        <v>1081</v>
      </c>
      <c r="E5420" s="280" t="n">
        <v>-1081</v>
      </c>
    </row>
    <row r="5421" customFormat="false" ht="12.75" hidden="true" customHeight="false" outlineLevel="0" collapsed="false">
      <c r="A5421" s="279" t="n">
        <v>71106752</v>
      </c>
      <c r="B5421" s="264" t="s">
        <v>14358</v>
      </c>
      <c r="C5421" s="438" t="n">
        <v>0</v>
      </c>
      <c r="D5421" s="438" t="n">
        <v>2806</v>
      </c>
      <c r="E5421" s="280" t="n">
        <v>-2806</v>
      </c>
    </row>
    <row r="5422" customFormat="false" ht="12.75" hidden="true" customHeight="false" outlineLevel="0" collapsed="false">
      <c r="A5422" s="279" t="n">
        <v>71106761</v>
      </c>
      <c r="B5422" s="264" t="s">
        <v>14359</v>
      </c>
      <c r="C5422" s="438" t="n">
        <v>0</v>
      </c>
      <c r="D5422" s="438" t="n">
        <v>75</v>
      </c>
      <c r="E5422" s="280" t="n">
        <v>-75</v>
      </c>
    </row>
    <row r="5423" customFormat="false" ht="12.75" hidden="true" customHeight="false" outlineLevel="0" collapsed="false">
      <c r="A5423" s="279" t="n">
        <v>71106765</v>
      </c>
      <c r="B5423" s="264" t="s">
        <v>14360</v>
      </c>
      <c r="C5423" s="438" t="n">
        <v>0</v>
      </c>
      <c r="D5423" s="438" t="n">
        <v>4320</v>
      </c>
      <c r="E5423" s="280" t="n">
        <v>-4320</v>
      </c>
    </row>
    <row r="5424" customFormat="false" ht="12.75" hidden="true" customHeight="false" outlineLevel="0" collapsed="false">
      <c r="A5424" s="279" t="n">
        <v>71106766</v>
      </c>
      <c r="B5424" s="264" t="s">
        <v>14361</v>
      </c>
      <c r="C5424" s="438" t="n">
        <v>0</v>
      </c>
      <c r="D5424" s="438" t="n">
        <v>1540</v>
      </c>
      <c r="E5424" s="280" t="n">
        <v>-1540</v>
      </c>
    </row>
    <row r="5425" customFormat="false" ht="12.75" hidden="true" customHeight="false" outlineLevel="0" collapsed="false">
      <c r="A5425" s="279" t="n">
        <v>71106789</v>
      </c>
      <c r="B5425" s="264" t="s">
        <v>14362</v>
      </c>
      <c r="C5425" s="438" t="n">
        <v>0</v>
      </c>
      <c r="D5425" s="438" t="n">
        <v>53</v>
      </c>
      <c r="E5425" s="280" t="n">
        <v>-53</v>
      </c>
    </row>
    <row r="5426" customFormat="false" ht="12.75" hidden="true" customHeight="false" outlineLevel="0" collapsed="false">
      <c r="A5426" s="279" t="n">
        <v>71106791</v>
      </c>
      <c r="B5426" s="264" t="s">
        <v>14363</v>
      </c>
      <c r="C5426" s="438" t="n">
        <v>0</v>
      </c>
      <c r="D5426" s="438" t="n">
        <v>107</v>
      </c>
      <c r="E5426" s="280" t="n">
        <v>-107</v>
      </c>
    </row>
    <row r="5427" customFormat="false" ht="12.75" hidden="true" customHeight="false" outlineLevel="0" collapsed="false">
      <c r="A5427" s="279" t="n">
        <v>71106792</v>
      </c>
      <c r="B5427" s="264" t="s">
        <v>14364</v>
      </c>
      <c r="C5427" s="438" t="n">
        <v>0</v>
      </c>
      <c r="D5427" s="438" t="n">
        <v>4</v>
      </c>
      <c r="E5427" s="280" t="n">
        <v>-4</v>
      </c>
    </row>
    <row r="5428" customFormat="false" ht="12.75" hidden="true" customHeight="false" outlineLevel="0" collapsed="false">
      <c r="A5428" s="279" t="n">
        <v>71106794</v>
      </c>
      <c r="B5428" s="264" t="s">
        <v>14365</v>
      </c>
      <c r="C5428" s="438" t="n">
        <v>0</v>
      </c>
      <c r="D5428" s="438" t="n">
        <v>40</v>
      </c>
      <c r="E5428" s="280" t="n">
        <v>-40</v>
      </c>
    </row>
    <row r="5429" customFormat="false" ht="12.75" hidden="true" customHeight="false" outlineLevel="0" collapsed="false">
      <c r="A5429" s="279" t="n">
        <v>71106814</v>
      </c>
      <c r="B5429" s="264" t="s">
        <v>14366</v>
      </c>
      <c r="C5429" s="438" t="n">
        <v>0</v>
      </c>
      <c r="D5429" s="438" t="n">
        <v>8</v>
      </c>
      <c r="E5429" s="280" t="n">
        <v>-8</v>
      </c>
    </row>
    <row r="5430" customFormat="false" ht="12.75" hidden="true" customHeight="false" outlineLevel="0" collapsed="false">
      <c r="A5430" s="279" t="n">
        <v>71106817</v>
      </c>
      <c r="B5430" s="264" t="s">
        <v>14367</v>
      </c>
      <c r="C5430" s="438" t="n">
        <v>0</v>
      </c>
      <c r="D5430" s="438" t="n">
        <v>3552</v>
      </c>
      <c r="E5430" s="280" t="n">
        <v>-3552</v>
      </c>
    </row>
    <row r="5431" customFormat="false" ht="12.75" hidden="true" customHeight="false" outlineLevel="0" collapsed="false">
      <c r="A5431" s="214" t="n">
        <v>71106821</v>
      </c>
      <c r="B5431" s="214" t="s">
        <v>14368</v>
      </c>
      <c r="C5431" s="281" t="n">
        <v>0</v>
      </c>
      <c r="D5431" s="281" t="n">
        <v>81</v>
      </c>
      <c r="E5431" s="281" t="n">
        <v>-81</v>
      </c>
    </row>
    <row r="5432" customFormat="false" ht="12.75" hidden="true" customHeight="false" outlineLevel="0" collapsed="false">
      <c r="A5432" s="279" t="n">
        <v>71106822</v>
      </c>
      <c r="B5432" s="264" t="s">
        <v>14369</v>
      </c>
      <c r="C5432" s="438" t="n">
        <v>0</v>
      </c>
      <c r="D5432" s="438" t="n">
        <v>6084</v>
      </c>
      <c r="E5432" s="280" t="n">
        <v>-6084</v>
      </c>
    </row>
    <row r="5433" customFormat="false" ht="12.75" hidden="true" customHeight="false" outlineLevel="0" collapsed="false">
      <c r="A5433" s="279" t="n">
        <v>71106828</v>
      </c>
      <c r="B5433" s="264" t="s">
        <v>14370</v>
      </c>
      <c r="C5433" s="438" t="n">
        <v>0</v>
      </c>
      <c r="D5433" s="438" t="n">
        <v>63</v>
      </c>
      <c r="E5433" s="280" t="n">
        <v>-63</v>
      </c>
    </row>
    <row r="5434" customFormat="false" ht="12.75" hidden="true" customHeight="false" outlineLevel="0" collapsed="false">
      <c r="A5434" s="279" t="n">
        <v>71106829</v>
      </c>
      <c r="B5434" s="264" t="s">
        <v>14371</v>
      </c>
      <c r="C5434" s="438" t="n">
        <v>0</v>
      </c>
      <c r="D5434" s="438" t="n">
        <v>131</v>
      </c>
      <c r="E5434" s="280" t="n">
        <v>-131</v>
      </c>
    </row>
    <row r="5435" customFormat="false" ht="12.75" hidden="true" customHeight="false" outlineLevel="0" collapsed="false">
      <c r="A5435" s="279" t="n">
        <v>71106845</v>
      </c>
      <c r="B5435" s="264" t="s">
        <v>14372</v>
      </c>
      <c r="C5435" s="438" t="n">
        <v>0</v>
      </c>
      <c r="D5435" s="438" t="n">
        <v>452</v>
      </c>
      <c r="E5435" s="280" t="n">
        <v>-452</v>
      </c>
    </row>
    <row r="5436" customFormat="false" ht="12.75" hidden="true" customHeight="false" outlineLevel="0" collapsed="false">
      <c r="A5436" s="279" t="n">
        <v>71106849</v>
      </c>
      <c r="B5436" s="264" t="s">
        <v>14373</v>
      </c>
      <c r="C5436" s="438" t="n">
        <v>0</v>
      </c>
      <c r="D5436" s="438" t="n">
        <v>20</v>
      </c>
      <c r="E5436" s="280" t="n">
        <v>-20</v>
      </c>
    </row>
    <row r="5437" customFormat="false" ht="12.75" hidden="true" customHeight="false" outlineLevel="0" collapsed="false">
      <c r="A5437" s="279" t="n">
        <v>71106852</v>
      </c>
      <c r="B5437" s="264" t="s">
        <v>14374</v>
      </c>
      <c r="C5437" s="438" t="n">
        <v>0</v>
      </c>
      <c r="D5437" s="438" t="n">
        <v>17</v>
      </c>
      <c r="E5437" s="280" t="n">
        <v>-17</v>
      </c>
    </row>
    <row r="5438" customFormat="false" ht="12.75" hidden="true" customHeight="false" outlineLevel="0" collapsed="false">
      <c r="A5438" s="279" t="n">
        <v>71106863</v>
      </c>
      <c r="B5438" s="264" t="s">
        <v>14375</v>
      </c>
      <c r="C5438" s="438" t="n">
        <v>0</v>
      </c>
      <c r="D5438" s="438" t="n">
        <v>15993</v>
      </c>
      <c r="E5438" s="280" t="n">
        <v>-15993</v>
      </c>
    </row>
    <row r="5439" customFormat="false" ht="12.75" hidden="true" customHeight="false" outlineLevel="0" collapsed="false">
      <c r="A5439" s="279" t="n">
        <v>71106892</v>
      </c>
      <c r="B5439" s="264" t="s">
        <v>14376</v>
      </c>
      <c r="C5439" s="438" t="n">
        <v>0</v>
      </c>
      <c r="D5439" s="438" t="n">
        <v>101</v>
      </c>
      <c r="E5439" s="280" t="n">
        <v>-101</v>
      </c>
    </row>
    <row r="5440" customFormat="false" ht="12.75" hidden="true" customHeight="false" outlineLevel="0" collapsed="false">
      <c r="A5440" s="279" t="n">
        <v>71106913</v>
      </c>
      <c r="B5440" s="264" t="s">
        <v>14377</v>
      </c>
      <c r="C5440" s="438" t="n">
        <v>0</v>
      </c>
      <c r="D5440" s="438" t="n">
        <v>55</v>
      </c>
      <c r="E5440" s="280" t="n">
        <v>-55</v>
      </c>
    </row>
    <row r="5441" customFormat="false" ht="12.75" hidden="true" customHeight="false" outlineLevel="0" collapsed="false">
      <c r="A5441" s="279" t="n">
        <v>71106917</v>
      </c>
      <c r="B5441" s="264" t="s">
        <v>14378</v>
      </c>
      <c r="C5441" s="438" t="n">
        <v>0</v>
      </c>
      <c r="D5441" s="438" t="n">
        <v>264</v>
      </c>
      <c r="E5441" s="280" t="n">
        <v>-264</v>
      </c>
    </row>
    <row r="5442" customFormat="false" ht="12.75" hidden="true" customHeight="false" outlineLevel="0" collapsed="false">
      <c r="A5442" s="279" t="n">
        <v>71106924</v>
      </c>
      <c r="B5442" s="264" t="s">
        <v>14379</v>
      </c>
      <c r="C5442" s="438" t="n">
        <v>0</v>
      </c>
      <c r="D5442" s="438" t="n">
        <v>1073</v>
      </c>
      <c r="E5442" s="280" t="n">
        <v>-1073</v>
      </c>
    </row>
    <row r="5443" customFormat="false" ht="12.75" hidden="true" customHeight="false" outlineLevel="0" collapsed="false">
      <c r="A5443" s="279" t="n">
        <v>71106936</v>
      </c>
      <c r="B5443" s="264" t="s">
        <v>14380</v>
      </c>
      <c r="C5443" s="438" t="n">
        <v>0</v>
      </c>
      <c r="D5443" s="438" t="n">
        <v>155</v>
      </c>
      <c r="E5443" s="280" t="n">
        <v>-155</v>
      </c>
    </row>
    <row r="5444" customFormat="false" ht="12.75" hidden="true" customHeight="false" outlineLevel="0" collapsed="false">
      <c r="A5444" s="279" t="n">
        <v>71106938</v>
      </c>
      <c r="B5444" s="264" t="s">
        <v>14381</v>
      </c>
      <c r="C5444" s="438" t="n">
        <v>0</v>
      </c>
      <c r="D5444" s="438" t="n">
        <v>679</v>
      </c>
      <c r="E5444" s="280" t="n">
        <v>-679</v>
      </c>
    </row>
    <row r="5445" customFormat="false" ht="12.75" hidden="true" customHeight="false" outlineLevel="0" collapsed="false">
      <c r="A5445" s="279" t="n">
        <v>71106949</v>
      </c>
      <c r="B5445" s="264" t="s">
        <v>14382</v>
      </c>
      <c r="C5445" s="438" t="n">
        <v>0</v>
      </c>
      <c r="D5445" s="438" t="n">
        <v>14</v>
      </c>
      <c r="E5445" s="280" t="n">
        <v>-14</v>
      </c>
    </row>
    <row r="5446" customFormat="false" ht="12.75" hidden="true" customHeight="false" outlineLevel="0" collapsed="false">
      <c r="A5446" s="279" t="n">
        <v>71106950</v>
      </c>
      <c r="B5446" s="264" t="s">
        <v>14383</v>
      </c>
      <c r="C5446" s="438" t="n">
        <v>0</v>
      </c>
      <c r="D5446" s="438" t="n">
        <v>1554</v>
      </c>
      <c r="E5446" s="280" t="n">
        <v>-1554</v>
      </c>
    </row>
    <row r="5447" customFormat="false" ht="12.75" hidden="true" customHeight="false" outlineLevel="0" collapsed="false">
      <c r="A5447" s="279" t="n">
        <v>71106958</v>
      </c>
      <c r="B5447" s="264" t="s">
        <v>14384</v>
      </c>
      <c r="C5447" s="438" t="n">
        <v>0</v>
      </c>
      <c r="D5447" s="438" t="n">
        <v>24594</v>
      </c>
      <c r="E5447" s="280" t="n">
        <v>-24594</v>
      </c>
    </row>
    <row r="5448" customFormat="false" ht="12.75" hidden="true" customHeight="false" outlineLevel="0" collapsed="false">
      <c r="A5448" s="279" t="n">
        <v>71106970</v>
      </c>
      <c r="B5448" s="264" t="s">
        <v>14385</v>
      </c>
      <c r="C5448" s="438" t="n">
        <v>0</v>
      </c>
      <c r="D5448" s="438" t="n">
        <v>4</v>
      </c>
      <c r="E5448" s="280" t="n">
        <v>-4</v>
      </c>
    </row>
    <row r="5449" customFormat="false" ht="12.75" hidden="true" customHeight="false" outlineLevel="0" collapsed="false">
      <c r="A5449" s="279" t="n">
        <v>71106975</v>
      </c>
      <c r="B5449" s="264" t="s">
        <v>14386</v>
      </c>
      <c r="C5449" s="438" t="n">
        <v>0</v>
      </c>
      <c r="D5449" s="438" t="n">
        <v>187</v>
      </c>
      <c r="E5449" s="280" t="n">
        <v>-187</v>
      </c>
    </row>
    <row r="5450" customFormat="false" ht="12.75" hidden="true" customHeight="false" outlineLevel="0" collapsed="false">
      <c r="A5450" s="279" t="n">
        <v>71106980</v>
      </c>
      <c r="B5450" s="264" t="s">
        <v>14387</v>
      </c>
      <c r="C5450" s="438" t="n">
        <v>0</v>
      </c>
      <c r="D5450" s="438" t="n">
        <v>693</v>
      </c>
      <c r="E5450" s="280" t="n">
        <v>-693</v>
      </c>
    </row>
    <row r="5451" customFormat="false" ht="12.75" hidden="true" customHeight="false" outlineLevel="0" collapsed="false">
      <c r="A5451" s="279" t="n">
        <v>71106994</v>
      </c>
      <c r="B5451" s="264" t="s">
        <v>14388</v>
      </c>
      <c r="C5451" s="438" t="n">
        <v>0</v>
      </c>
      <c r="D5451" s="438" t="n">
        <v>5</v>
      </c>
      <c r="E5451" s="280" t="n">
        <v>-5</v>
      </c>
    </row>
    <row r="5452" customFormat="false" ht="12.75" hidden="true" customHeight="false" outlineLevel="0" collapsed="false">
      <c r="A5452" s="279" t="n">
        <v>71106996</v>
      </c>
      <c r="B5452" s="264" t="s">
        <v>14389</v>
      </c>
      <c r="C5452" s="438" t="n">
        <v>0</v>
      </c>
      <c r="D5452" s="438" t="n">
        <v>487</v>
      </c>
      <c r="E5452" s="280" t="n">
        <v>-487</v>
      </c>
    </row>
    <row r="5453" customFormat="false" ht="12.75" hidden="true" customHeight="false" outlineLevel="0" collapsed="false">
      <c r="A5453" s="279" t="n">
        <v>71106998</v>
      </c>
      <c r="B5453" s="264" t="s">
        <v>14390</v>
      </c>
      <c r="C5453" s="438" t="n">
        <v>0</v>
      </c>
      <c r="D5453" s="438" t="n">
        <v>27</v>
      </c>
      <c r="E5453" s="280" t="n">
        <v>-27</v>
      </c>
    </row>
    <row r="5454" customFormat="false" ht="12.75" hidden="true" customHeight="false" outlineLevel="0" collapsed="false">
      <c r="A5454" s="279" t="n">
        <v>71107014</v>
      </c>
      <c r="B5454" s="264" t="s">
        <v>14391</v>
      </c>
      <c r="C5454" s="438" t="n">
        <v>0</v>
      </c>
      <c r="D5454" s="438" t="n">
        <v>31</v>
      </c>
      <c r="E5454" s="280" t="n">
        <v>-31</v>
      </c>
    </row>
    <row r="5455" customFormat="false" ht="12.75" hidden="true" customHeight="false" outlineLevel="0" collapsed="false">
      <c r="A5455" s="279" t="n">
        <v>71107022</v>
      </c>
      <c r="B5455" s="264" t="s">
        <v>14392</v>
      </c>
      <c r="C5455" s="438" t="n">
        <v>0</v>
      </c>
      <c r="D5455" s="438" t="n">
        <v>8</v>
      </c>
      <c r="E5455" s="280" t="n">
        <v>-8</v>
      </c>
    </row>
    <row r="5456" customFormat="false" ht="12.75" hidden="true" customHeight="false" outlineLevel="0" collapsed="false">
      <c r="A5456" s="279" t="n">
        <v>71107035</v>
      </c>
      <c r="B5456" s="264" t="s">
        <v>14393</v>
      </c>
      <c r="C5456" s="438" t="n">
        <v>0</v>
      </c>
      <c r="D5456" s="438" t="n">
        <v>80</v>
      </c>
      <c r="E5456" s="280" t="n">
        <v>-80</v>
      </c>
    </row>
    <row r="5457" customFormat="false" ht="12.75" hidden="true" customHeight="false" outlineLevel="0" collapsed="false">
      <c r="A5457" s="279" t="n">
        <v>71107049</v>
      </c>
      <c r="B5457" s="264" t="s">
        <v>14394</v>
      </c>
      <c r="C5457" s="438" t="n">
        <v>0</v>
      </c>
      <c r="D5457" s="438" t="n">
        <v>1339</v>
      </c>
      <c r="E5457" s="280" t="n">
        <v>-1339</v>
      </c>
    </row>
    <row r="5458" customFormat="false" ht="12.75" hidden="true" customHeight="false" outlineLevel="0" collapsed="false">
      <c r="A5458" s="279" t="n">
        <v>71107058</v>
      </c>
      <c r="B5458" s="264" t="s">
        <v>14395</v>
      </c>
      <c r="C5458" s="438" t="n">
        <v>0</v>
      </c>
      <c r="D5458" s="438" t="n">
        <v>13680</v>
      </c>
      <c r="E5458" s="280" t="n">
        <v>-13680</v>
      </c>
    </row>
    <row r="5459" customFormat="false" ht="12.75" hidden="true" customHeight="false" outlineLevel="0" collapsed="false">
      <c r="A5459" s="279" t="n">
        <v>71107061</v>
      </c>
      <c r="B5459" s="264" t="s">
        <v>14396</v>
      </c>
      <c r="C5459" s="438" t="n">
        <v>0</v>
      </c>
      <c r="D5459" s="438" t="n">
        <v>43</v>
      </c>
      <c r="E5459" s="280" t="n">
        <v>-43</v>
      </c>
    </row>
    <row r="5460" customFormat="false" ht="12.75" hidden="true" customHeight="false" outlineLevel="0" collapsed="false">
      <c r="A5460" s="279" t="n">
        <v>71107065</v>
      </c>
      <c r="B5460" s="264" t="s">
        <v>14397</v>
      </c>
      <c r="C5460" s="438" t="n">
        <v>0</v>
      </c>
      <c r="D5460" s="438" t="n">
        <v>15397</v>
      </c>
      <c r="E5460" s="280" t="n">
        <v>-15397</v>
      </c>
    </row>
    <row r="5461" customFormat="false" ht="12.75" hidden="true" customHeight="false" outlineLevel="0" collapsed="false">
      <c r="A5461" s="279" t="n">
        <v>71107070</v>
      </c>
      <c r="B5461" s="264" t="s">
        <v>14398</v>
      </c>
      <c r="C5461" s="438" t="n">
        <v>0</v>
      </c>
      <c r="D5461" s="438" t="n">
        <v>512</v>
      </c>
      <c r="E5461" s="280" t="n">
        <v>-512</v>
      </c>
    </row>
    <row r="5462" customFormat="false" ht="12.75" hidden="true" customHeight="false" outlineLevel="0" collapsed="false">
      <c r="A5462" s="279" t="n">
        <v>71107101</v>
      </c>
      <c r="B5462" s="264" t="s">
        <v>14399</v>
      </c>
      <c r="C5462" s="438" t="n">
        <v>0</v>
      </c>
      <c r="D5462" s="438" t="n">
        <v>327</v>
      </c>
      <c r="E5462" s="280" t="n">
        <v>-327</v>
      </c>
    </row>
    <row r="5463" customFormat="false" ht="12.75" hidden="true" customHeight="false" outlineLevel="0" collapsed="false">
      <c r="A5463" s="279" t="n">
        <v>71107115</v>
      </c>
      <c r="B5463" s="264" t="s">
        <v>14400</v>
      </c>
      <c r="C5463" s="438" t="n">
        <v>0</v>
      </c>
      <c r="D5463" s="438" t="n">
        <v>369</v>
      </c>
      <c r="E5463" s="280" t="n">
        <v>-369</v>
      </c>
    </row>
    <row r="5464" customFormat="false" ht="12.75" hidden="true" customHeight="false" outlineLevel="0" collapsed="false">
      <c r="A5464" s="279" t="n">
        <v>71107123</v>
      </c>
      <c r="B5464" s="264" t="s">
        <v>14401</v>
      </c>
      <c r="C5464" s="438" t="n">
        <v>0</v>
      </c>
      <c r="D5464" s="438" t="n">
        <v>64</v>
      </c>
      <c r="E5464" s="280" t="n">
        <v>-64</v>
      </c>
    </row>
    <row r="5465" customFormat="false" ht="12.75" hidden="true" customHeight="false" outlineLevel="0" collapsed="false">
      <c r="A5465" s="279" t="n">
        <v>71107136</v>
      </c>
      <c r="B5465" s="264" t="s">
        <v>14402</v>
      </c>
      <c r="C5465" s="438" t="n">
        <v>0</v>
      </c>
      <c r="D5465" s="438" t="n">
        <v>566</v>
      </c>
      <c r="E5465" s="280" t="n">
        <v>-566</v>
      </c>
    </row>
    <row r="5466" customFormat="false" ht="12.75" hidden="true" customHeight="false" outlineLevel="0" collapsed="false">
      <c r="A5466" s="279" t="n">
        <v>71107163</v>
      </c>
      <c r="B5466" s="264" t="s">
        <v>14403</v>
      </c>
      <c r="C5466" s="438" t="n">
        <v>0</v>
      </c>
      <c r="D5466" s="438" t="n">
        <v>4</v>
      </c>
      <c r="E5466" s="280" t="n">
        <v>-4</v>
      </c>
    </row>
    <row r="5467" customFormat="false" ht="12.75" hidden="true" customHeight="false" outlineLevel="0" collapsed="false">
      <c r="A5467" s="279" t="n">
        <v>71107174</v>
      </c>
      <c r="B5467" s="264" t="s">
        <v>14404</v>
      </c>
      <c r="C5467" s="438" t="n">
        <v>0</v>
      </c>
      <c r="D5467" s="438" t="n">
        <v>78685</v>
      </c>
      <c r="E5467" s="280" t="n">
        <v>-78685</v>
      </c>
    </row>
    <row r="5468" customFormat="false" ht="12.75" hidden="true" customHeight="false" outlineLevel="0" collapsed="false">
      <c r="A5468" s="279" t="n">
        <v>71107179</v>
      </c>
      <c r="B5468" s="264" t="s">
        <v>14405</v>
      </c>
      <c r="C5468" s="438" t="n">
        <v>0</v>
      </c>
      <c r="D5468" s="438" t="n">
        <v>37</v>
      </c>
      <c r="E5468" s="280" t="n">
        <v>-37</v>
      </c>
    </row>
    <row r="5469" customFormat="false" ht="12.75" hidden="true" customHeight="false" outlineLevel="0" collapsed="false">
      <c r="A5469" s="279" t="n">
        <v>71107209</v>
      </c>
      <c r="B5469" s="264" t="s">
        <v>13811</v>
      </c>
      <c r="C5469" s="438" t="n">
        <v>0</v>
      </c>
      <c r="D5469" s="438" t="n">
        <v>16116</v>
      </c>
      <c r="E5469" s="280" t="n">
        <v>-16116</v>
      </c>
    </row>
    <row r="5470" customFormat="false" ht="12.75" hidden="true" customHeight="false" outlineLevel="0" collapsed="false">
      <c r="A5470" s="279" t="n">
        <v>71107272</v>
      </c>
      <c r="B5470" s="264" t="s">
        <v>14406</v>
      </c>
      <c r="C5470" s="438" t="n">
        <v>0</v>
      </c>
      <c r="D5470" s="438" t="n">
        <v>2734</v>
      </c>
      <c r="E5470" s="280" t="n">
        <v>-2734</v>
      </c>
    </row>
    <row r="5471" customFormat="false" ht="12.75" hidden="true" customHeight="false" outlineLevel="0" collapsed="false">
      <c r="A5471" s="279" t="n">
        <v>71107291</v>
      </c>
      <c r="B5471" s="264" t="s">
        <v>14407</v>
      </c>
      <c r="C5471" s="438" t="n">
        <v>0</v>
      </c>
      <c r="D5471" s="438" t="n">
        <v>31</v>
      </c>
      <c r="E5471" s="280" t="n">
        <v>-31</v>
      </c>
    </row>
    <row r="5472" customFormat="false" ht="12.75" hidden="true" customHeight="false" outlineLevel="0" collapsed="false">
      <c r="A5472" s="279" t="n">
        <v>71107294</v>
      </c>
      <c r="B5472" s="264" t="s">
        <v>14408</v>
      </c>
      <c r="C5472" s="438" t="n">
        <v>0</v>
      </c>
      <c r="D5472" s="438" t="n">
        <v>880</v>
      </c>
      <c r="E5472" s="280" t="n">
        <v>-880</v>
      </c>
    </row>
    <row r="5473" customFormat="false" ht="12.75" hidden="true" customHeight="false" outlineLevel="0" collapsed="false">
      <c r="A5473" s="279" t="n">
        <v>71107296</v>
      </c>
      <c r="B5473" s="264" t="s">
        <v>14409</v>
      </c>
      <c r="C5473" s="438" t="n">
        <v>0</v>
      </c>
      <c r="D5473" s="438" t="n">
        <v>311</v>
      </c>
      <c r="E5473" s="280" t="n">
        <v>-311</v>
      </c>
    </row>
    <row r="5474" customFormat="false" ht="12.75" hidden="true" customHeight="false" outlineLevel="0" collapsed="false">
      <c r="A5474" s="279" t="n">
        <v>71107303</v>
      </c>
      <c r="B5474" s="264" t="s">
        <v>14410</v>
      </c>
      <c r="C5474" s="438" t="n">
        <v>0</v>
      </c>
      <c r="D5474" s="438" t="n">
        <v>2000</v>
      </c>
      <c r="E5474" s="280" t="n">
        <v>-2000</v>
      </c>
    </row>
    <row r="5475" customFormat="false" ht="12.75" hidden="true" customHeight="false" outlineLevel="0" collapsed="false">
      <c r="A5475" s="279" t="n">
        <v>71107316</v>
      </c>
      <c r="B5475" s="264" t="s">
        <v>14411</v>
      </c>
      <c r="C5475" s="438" t="n">
        <v>0</v>
      </c>
      <c r="D5475" s="438" t="n">
        <v>715</v>
      </c>
      <c r="E5475" s="280" t="n">
        <v>-715</v>
      </c>
    </row>
    <row r="5476" customFormat="false" ht="12.75" hidden="true" customHeight="false" outlineLevel="0" collapsed="false">
      <c r="A5476" s="279" t="n">
        <v>71107318</v>
      </c>
      <c r="B5476" s="264" t="s">
        <v>14412</v>
      </c>
      <c r="C5476" s="438" t="n">
        <v>0</v>
      </c>
      <c r="D5476" s="438" t="n">
        <v>932</v>
      </c>
      <c r="E5476" s="280" t="n">
        <v>-932</v>
      </c>
    </row>
    <row r="5477" customFormat="false" ht="12.75" hidden="true" customHeight="false" outlineLevel="0" collapsed="false">
      <c r="A5477" s="279" t="n">
        <v>71107330</v>
      </c>
      <c r="B5477" s="264" t="s">
        <v>14413</v>
      </c>
      <c r="C5477" s="438" t="n">
        <v>0</v>
      </c>
      <c r="D5477" s="438" t="n">
        <v>31</v>
      </c>
      <c r="E5477" s="280" t="n">
        <v>-31</v>
      </c>
    </row>
    <row r="5478" customFormat="false" ht="12.75" hidden="true" customHeight="false" outlineLevel="0" collapsed="false">
      <c r="A5478" s="279" t="n">
        <v>71107376</v>
      </c>
      <c r="B5478" s="264" t="s">
        <v>14414</v>
      </c>
      <c r="C5478" s="438" t="n">
        <v>0</v>
      </c>
      <c r="D5478" s="438" t="n">
        <v>258</v>
      </c>
      <c r="E5478" s="280" t="n">
        <v>-258</v>
      </c>
    </row>
    <row r="5479" customFormat="false" ht="12.75" hidden="true" customHeight="false" outlineLevel="0" collapsed="false">
      <c r="A5479" s="279" t="n">
        <v>71107379</v>
      </c>
      <c r="B5479" s="264" t="s">
        <v>14415</v>
      </c>
      <c r="C5479" s="438" t="n">
        <v>0</v>
      </c>
      <c r="D5479" s="438" t="n">
        <v>59</v>
      </c>
      <c r="E5479" s="280" t="n">
        <v>-59</v>
      </c>
    </row>
    <row r="5480" customFormat="false" ht="12.75" hidden="true" customHeight="false" outlineLevel="0" collapsed="false">
      <c r="A5480" s="279" t="n">
        <v>71107427</v>
      </c>
      <c r="B5480" s="264" t="s">
        <v>14416</v>
      </c>
      <c r="C5480" s="438" t="n">
        <v>0</v>
      </c>
      <c r="D5480" s="438" t="n">
        <v>8836</v>
      </c>
      <c r="E5480" s="280" t="n">
        <v>-8836</v>
      </c>
    </row>
    <row r="5481" customFormat="false" ht="12.75" hidden="true" customHeight="false" outlineLevel="0" collapsed="false">
      <c r="A5481" s="279" t="n">
        <v>71107431</v>
      </c>
      <c r="B5481" s="264" t="s">
        <v>14417</v>
      </c>
      <c r="C5481" s="438" t="n">
        <v>0</v>
      </c>
      <c r="D5481" s="438" t="n">
        <v>74</v>
      </c>
      <c r="E5481" s="280" t="n">
        <v>-74</v>
      </c>
    </row>
    <row r="5482" customFormat="false" ht="12.75" hidden="true" customHeight="false" outlineLevel="0" collapsed="false">
      <c r="A5482" s="279" t="n">
        <v>71107434</v>
      </c>
      <c r="B5482" s="264" t="s">
        <v>14418</v>
      </c>
      <c r="C5482" s="438" t="n">
        <v>0</v>
      </c>
      <c r="D5482" s="438" t="n">
        <v>38400</v>
      </c>
      <c r="E5482" s="280" t="n">
        <v>-38400</v>
      </c>
    </row>
    <row r="5483" customFormat="false" ht="12.75" hidden="true" customHeight="false" outlineLevel="0" collapsed="false">
      <c r="A5483" s="279" t="n">
        <v>71107453</v>
      </c>
      <c r="B5483" s="264" t="s">
        <v>14419</v>
      </c>
      <c r="C5483" s="438" t="n">
        <v>0</v>
      </c>
      <c r="D5483" s="438" t="n">
        <v>14</v>
      </c>
      <c r="E5483" s="280" t="n">
        <v>-14</v>
      </c>
    </row>
    <row r="5484" customFormat="false" ht="12.75" hidden="true" customHeight="false" outlineLevel="0" collapsed="false">
      <c r="A5484" s="279" t="n">
        <v>71107454</v>
      </c>
      <c r="B5484" s="264" t="s">
        <v>14420</v>
      </c>
      <c r="C5484" s="438" t="n">
        <v>0</v>
      </c>
      <c r="D5484" s="438" t="n">
        <v>516</v>
      </c>
      <c r="E5484" s="280" t="n">
        <v>-516</v>
      </c>
    </row>
    <row r="5485" customFormat="false" ht="12.75" hidden="true" customHeight="false" outlineLevel="0" collapsed="false">
      <c r="A5485" s="279" t="n">
        <v>71107460</v>
      </c>
      <c r="B5485" s="264" t="s">
        <v>14421</v>
      </c>
      <c r="C5485" s="438" t="n">
        <v>0</v>
      </c>
      <c r="D5485" s="438" t="n">
        <v>1054</v>
      </c>
      <c r="E5485" s="280" t="n">
        <v>-1054</v>
      </c>
    </row>
    <row r="5486" customFormat="false" ht="12.75" hidden="true" customHeight="false" outlineLevel="0" collapsed="false">
      <c r="A5486" s="279" t="n">
        <v>71107462</v>
      </c>
      <c r="B5486" s="264" t="s">
        <v>14422</v>
      </c>
      <c r="C5486" s="438" t="n">
        <v>0</v>
      </c>
      <c r="D5486" s="438" t="n">
        <v>497</v>
      </c>
      <c r="E5486" s="280" t="n">
        <v>-497</v>
      </c>
    </row>
    <row r="5487" customFormat="false" ht="12.75" hidden="true" customHeight="false" outlineLevel="0" collapsed="false">
      <c r="A5487" s="214" t="n">
        <v>71107465</v>
      </c>
      <c r="B5487" s="214" t="s">
        <v>14423</v>
      </c>
      <c r="C5487" s="281" t="n">
        <v>0</v>
      </c>
      <c r="D5487" s="281" t="n">
        <v>544</v>
      </c>
      <c r="E5487" s="281" t="n">
        <v>-544</v>
      </c>
    </row>
    <row r="5488" customFormat="false" ht="12.75" hidden="true" customHeight="false" outlineLevel="0" collapsed="false">
      <c r="A5488" s="279" t="n">
        <v>71107484</v>
      </c>
      <c r="B5488" s="264" t="s">
        <v>14424</v>
      </c>
      <c r="C5488" s="438" t="n">
        <v>0</v>
      </c>
      <c r="D5488" s="438" t="n">
        <v>321</v>
      </c>
      <c r="E5488" s="280" t="n">
        <v>-321</v>
      </c>
    </row>
    <row r="5489" customFormat="false" ht="12.75" hidden="true" customHeight="false" outlineLevel="0" collapsed="false">
      <c r="A5489" s="279" t="n">
        <v>71107488</v>
      </c>
      <c r="B5489" s="264" t="s">
        <v>14425</v>
      </c>
      <c r="C5489" s="438" t="n">
        <v>0</v>
      </c>
      <c r="D5489" s="438" t="n">
        <v>362050</v>
      </c>
      <c r="E5489" s="280" t="n">
        <v>-362050</v>
      </c>
    </row>
    <row r="5490" customFormat="false" ht="12.75" hidden="true" customHeight="false" outlineLevel="0" collapsed="false">
      <c r="A5490" s="279" t="n">
        <v>71107503</v>
      </c>
      <c r="B5490" s="264" t="s">
        <v>14426</v>
      </c>
      <c r="C5490" s="438" t="n">
        <v>0</v>
      </c>
      <c r="D5490" s="438" t="n">
        <v>37</v>
      </c>
      <c r="E5490" s="280" t="n">
        <v>-37</v>
      </c>
    </row>
    <row r="5491" customFormat="false" ht="12.75" hidden="true" customHeight="false" outlineLevel="0" collapsed="false">
      <c r="A5491" s="279" t="n">
        <v>71107507</v>
      </c>
      <c r="B5491" s="264" t="s">
        <v>14427</v>
      </c>
      <c r="C5491" s="438" t="n">
        <v>0</v>
      </c>
      <c r="D5491" s="438" t="n">
        <v>14056</v>
      </c>
      <c r="E5491" s="280" t="n">
        <v>-14056</v>
      </c>
    </row>
    <row r="5492" customFormat="false" ht="12.75" hidden="true" customHeight="false" outlineLevel="0" collapsed="false">
      <c r="A5492" s="279" t="n">
        <v>71107520</v>
      </c>
      <c r="B5492" s="264" t="s">
        <v>14428</v>
      </c>
      <c r="C5492" s="438" t="n">
        <v>0</v>
      </c>
      <c r="D5492" s="438" t="n">
        <v>4</v>
      </c>
      <c r="E5492" s="280" t="n">
        <v>-4</v>
      </c>
    </row>
    <row r="5493" customFormat="false" ht="12.75" hidden="true" customHeight="false" outlineLevel="0" collapsed="false">
      <c r="A5493" s="279" t="n">
        <v>71107521</v>
      </c>
      <c r="B5493" s="264" t="s">
        <v>14429</v>
      </c>
      <c r="C5493" s="438" t="n">
        <v>0</v>
      </c>
      <c r="D5493" s="438" t="n">
        <v>423</v>
      </c>
      <c r="E5493" s="280" t="n">
        <v>-423</v>
      </c>
    </row>
    <row r="5494" customFormat="false" ht="12.75" hidden="true" customHeight="false" outlineLevel="0" collapsed="false">
      <c r="A5494" s="279" t="n">
        <v>71107532</v>
      </c>
      <c r="B5494" s="264" t="s">
        <v>14430</v>
      </c>
      <c r="C5494" s="438" t="n">
        <v>0</v>
      </c>
      <c r="D5494" s="438" t="n">
        <v>160</v>
      </c>
      <c r="E5494" s="280" t="n">
        <v>-160</v>
      </c>
    </row>
    <row r="5495" customFormat="false" ht="12.75" hidden="true" customHeight="false" outlineLevel="0" collapsed="false">
      <c r="A5495" s="279" t="n">
        <v>71107537</v>
      </c>
      <c r="B5495" s="264" t="s">
        <v>14431</v>
      </c>
      <c r="C5495" s="438" t="n">
        <v>0</v>
      </c>
      <c r="D5495" s="438" t="n">
        <v>8286</v>
      </c>
      <c r="E5495" s="280" t="n">
        <v>-8286</v>
      </c>
    </row>
    <row r="5496" customFormat="false" ht="12.75" hidden="true" customHeight="false" outlineLevel="0" collapsed="false">
      <c r="A5496" s="279" t="n">
        <v>71107557</v>
      </c>
      <c r="B5496" s="264" t="s">
        <v>14432</v>
      </c>
      <c r="C5496" s="438" t="n">
        <v>0</v>
      </c>
      <c r="D5496" s="438" t="n">
        <v>235</v>
      </c>
      <c r="E5496" s="280" t="n">
        <v>-235</v>
      </c>
    </row>
    <row r="5497" customFormat="false" ht="12.75" hidden="true" customHeight="false" outlineLevel="0" collapsed="false">
      <c r="A5497" s="279" t="n">
        <v>71107563</v>
      </c>
      <c r="B5497" s="264" t="s">
        <v>14433</v>
      </c>
      <c r="C5497" s="438" t="n">
        <v>0</v>
      </c>
      <c r="D5497" s="438" t="n">
        <v>24000</v>
      </c>
      <c r="E5497" s="280" t="n">
        <v>-24000</v>
      </c>
    </row>
    <row r="5498" customFormat="false" ht="12.75" hidden="true" customHeight="false" outlineLevel="0" collapsed="false">
      <c r="A5498" s="279" t="n">
        <v>71107584</v>
      </c>
      <c r="B5498" s="264" t="s">
        <v>14434</v>
      </c>
      <c r="C5498" s="438" t="n">
        <v>0</v>
      </c>
      <c r="D5498" s="438" t="n">
        <v>13</v>
      </c>
      <c r="E5498" s="280" t="n">
        <v>-13</v>
      </c>
    </row>
    <row r="5499" customFormat="false" ht="12.75" hidden="true" customHeight="false" outlineLevel="0" collapsed="false">
      <c r="A5499" s="279" t="n">
        <v>71107585</v>
      </c>
      <c r="B5499" s="264" t="s">
        <v>14435</v>
      </c>
      <c r="C5499" s="438" t="n">
        <v>0</v>
      </c>
      <c r="D5499" s="438" t="n">
        <v>44</v>
      </c>
      <c r="E5499" s="280" t="n">
        <v>-44</v>
      </c>
    </row>
    <row r="5500" customFormat="false" ht="12.75" hidden="true" customHeight="false" outlineLevel="0" collapsed="false">
      <c r="A5500" s="279" t="n">
        <v>71107592</v>
      </c>
      <c r="B5500" s="264" t="s">
        <v>14436</v>
      </c>
      <c r="C5500" s="438" t="n">
        <v>0</v>
      </c>
      <c r="D5500" s="438" t="n">
        <v>7974</v>
      </c>
      <c r="E5500" s="280" t="n">
        <v>-7974</v>
      </c>
    </row>
    <row r="5501" customFormat="false" ht="12.75" hidden="true" customHeight="false" outlineLevel="0" collapsed="false">
      <c r="A5501" s="279" t="n">
        <v>71107593</v>
      </c>
      <c r="B5501" s="264" t="s">
        <v>14437</v>
      </c>
      <c r="C5501" s="438" t="n">
        <v>0</v>
      </c>
      <c r="D5501" s="438" t="n">
        <v>447</v>
      </c>
      <c r="E5501" s="280" t="n">
        <v>-447</v>
      </c>
    </row>
    <row r="5502" customFormat="false" ht="12.75" hidden="true" customHeight="false" outlineLevel="0" collapsed="false">
      <c r="A5502" s="279" t="n">
        <v>71107598</v>
      </c>
      <c r="B5502" s="264" t="s">
        <v>14438</v>
      </c>
      <c r="C5502" s="438" t="n">
        <v>0</v>
      </c>
      <c r="D5502" s="438" t="n">
        <v>1969</v>
      </c>
      <c r="E5502" s="280" t="n">
        <v>-1969</v>
      </c>
    </row>
    <row r="5503" customFormat="false" ht="12.75" hidden="true" customHeight="false" outlineLevel="0" collapsed="false">
      <c r="A5503" s="279" t="n">
        <v>71107605</v>
      </c>
      <c r="B5503" s="264" t="s">
        <v>14439</v>
      </c>
      <c r="C5503" s="438" t="n">
        <v>0</v>
      </c>
      <c r="D5503" s="438" t="n">
        <v>74</v>
      </c>
      <c r="E5503" s="280" t="n">
        <v>-74</v>
      </c>
    </row>
    <row r="5504" customFormat="false" ht="12.75" hidden="true" customHeight="false" outlineLevel="0" collapsed="false">
      <c r="A5504" s="279" t="n">
        <v>71107606</v>
      </c>
      <c r="B5504" s="264" t="s">
        <v>13811</v>
      </c>
      <c r="C5504" s="438" t="n">
        <v>0</v>
      </c>
      <c r="D5504" s="438" t="n">
        <v>106</v>
      </c>
      <c r="E5504" s="280" t="n">
        <v>-106</v>
      </c>
    </row>
    <row r="5505" customFormat="false" ht="12.75" hidden="true" customHeight="false" outlineLevel="0" collapsed="false">
      <c r="A5505" s="279" t="n">
        <v>71107613</v>
      </c>
      <c r="B5505" s="264" t="s">
        <v>14440</v>
      </c>
      <c r="C5505" s="438" t="n">
        <v>0</v>
      </c>
      <c r="D5505" s="438" t="n">
        <v>397</v>
      </c>
      <c r="E5505" s="280" t="n">
        <v>-397</v>
      </c>
    </row>
    <row r="5506" customFormat="false" ht="12.75" hidden="true" customHeight="false" outlineLevel="0" collapsed="false">
      <c r="A5506" s="279" t="n">
        <v>71107621</v>
      </c>
      <c r="B5506" s="264" t="s">
        <v>14441</v>
      </c>
      <c r="C5506" s="438" t="n">
        <v>0</v>
      </c>
      <c r="D5506" s="438" t="n">
        <v>642</v>
      </c>
      <c r="E5506" s="280" t="n">
        <v>-642</v>
      </c>
    </row>
    <row r="5507" customFormat="false" ht="12.75" hidden="true" customHeight="false" outlineLevel="0" collapsed="false">
      <c r="A5507" s="279" t="n">
        <v>71107634</v>
      </c>
      <c r="B5507" s="264" t="s">
        <v>14442</v>
      </c>
      <c r="C5507" s="438" t="n">
        <v>0</v>
      </c>
      <c r="D5507" s="438" t="n">
        <v>8252</v>
      </c>
      <c r="E5507" s="280" t="n">
        <v>-8252</v>
      </c>
    </row>
    <row r="5508" customFormat="false" ht="12.75" hidden="true" customHeight="false" outlineLevel="0" collapsed="false">
      <c r="A5508" s="279" t="n">
        <v>71107635</v>
      </c>
      <c r="B5508" s="264" t="s">
        <v>14443</v>
      </c>
      <c r="C5508" s="438" t="n">
        <v>0</v>
      </c>
      <c r="D5508" s="438" t="n">
        <v>3547</v>
      </c>
      <c r="E5508" s="280" t="n">
        <v>-3547</v>
      </c>
    </row>
    <row r="5509" customFormat="false" ht="12.75" hidden="true" customHeight="false" outlineLevel="0" collapsed="false">
      <c r="A5509" s="279" t="n">
        <v>71107650</v>
      </c>
      <c r="B5509" s="264" t="s">
        <v>14444</v>
      </c>
      <c r="C5509" s="438" t="n">
        <v>0</v>
      </c>
      <c r="D5509" s="438" t="n">
        <v>3</v>
      </c>
      <c r="E5509" s="280" t="n">
        <v>-3</v>
      </c>
    </row>
    <row r="5510" customFormat="false" ht="12.75" hidden="true" customHeight="false" outlineLevel="0" collapsed="false">
      <c r="A5510" s="279" t="n">
        <v>71107670</v>
      </c>
      <c r="B5510" s="264" t="s">
        <v>14445</v>
      </c>
      <c r="C5510" s="438" t="n">
        <v>0</v>
      </c>
      <c r="D5510" s="438" t="n">
        <v>701</v>
      </c>
      <c r="E5510" s="280" t="n">
        <v>-701</v>
      </c>
    </row>
    <row r="5511" customFormat="false" ht="12.75" hidden="true" customHeight="false" outlineLevel="0" collapsed="false">
      <c r="A5511" s="279" t="n">
        <v>71107672</v>
      </c>
      <c r="B5511" s="264" t="s">
        <v>14446</v>
      </c>
      <c r="C5511" s="438" t="n">
        <v>0</v>
      </c>
      <c r="D5511" s="438" t="n">
        <v>84</v>
      </c>
      <c r="E5511" s="280" t="n">
        <v>-84</v>
      </c>
    </row>
    <row r="5512" customFormat="false" ht="12.75" hidden="true" customHeight="false" outlineLevel="0" collapsed="false">
      <c r="A5512" s="279" t="n">
        <v>71107679</v>
      </c>
      <c r="B5512" s="264" t="s">
        <v>14447</v>
      </c>
      <c r="C5512" s="438" t="n">
        <v>0</v>
      </c>
      <c r="D5512" s="438" t="n">
        <v>982</v>
      </c>
      <c r="E5512" s="280" t="n">
        <v>-982</v>
      </c>
    </row>
    <row r="5513" customFormat="false" ht="12.75" hidden="true" customHeight="false" outlineLevel="0" collapsed="false">
      <c r="A5513" s="279" t="n">
        <v>71107682</v>
      </c>
      <c r="B5513" s="264" t="s">
        <v>14448</v>
      </c>
      <c r="C5513" s="438" t="n">
        <v>0</v>
      </c>
      <c r="D5513" s="438" t="n">
        <v>21</v>
      </c>
      <c r="E5513" s="280" t="n">
        <v>-21</v>
      </c>
    </row>
    <row r="5514" customFormat="false" ht="12.75" hidden="true" customHeight="false" outlineLevel="0" collapsed="false">
      <c r="A5514" s="279" t="n">
        <v>71107683</v>
      </c>
      <c r="B5514" s="264" t="s">
        <v>14449</v>
      </c>
      <c r="C5514" s="438" t="n">
        <v>0</v>
      </c>
      <c r="D5514" s="438" t="n">
        <v>112403</v>
      </c>
      <c r="E5514" s="280" t="n">
        <v>-112403</v>
      </c>
    </row>
    <row r="5515" customFormat="false" ht="12.75" hidden="true" customHeight="false" outlineLevel="0" collapsed="false">
      <c r="A5515" s="279" t="n">
        <v>71107703</v>
      </c>
      <c r="B5515" s="264" t="s">
        <v>14450</v>
      </c>
      <c r="C5515" s="438" t="n">
        <v>0</v>
      </c>
      <c r="D5515" s="438" t="n">
        <v>34</v>
      </c>
      <c r="E5515" s="280" t="n">
        <v>-34</v>
      </c>
    </row>
    <row r="5516" customFormat="false" ht="12.75" hidden="true" customHeight="false" outlineLevel="0" collapsed="false">
      <c r="A5516" s="279" t="n">
        <v>71107716</v>
      </c>
      <c r="B5516" s="264" t="s">
        <v>14451</v>
      </c>
      <c r="C5516" s="438" t="n">
        <v>0</v>
      </c>
      <c r="D5516" s="438" t="n">
        <v>376</v>
      </c>
      <c r="E5516" s="280" t="n">
        <v>-376</v>
      </c>
    </row>
    <row r="5517" customFormat="false" ht="12.75" hidden="true" customHeight="false" outlineLevel="0" collapsed="false">
      <c r="A5517" s="279" t="n">
        <v>71107718</v>
      </c>
      <c r="B5517" s="264" t="s">
        <v>14452</v>
      </c>
      <c r="C5517" s="438" t="n">
        <v>0</v>
      </c>
      <c r="D5517" s="438" t="n">
        <v>1047</v>
      </c>
      <c r="E5517" s="280" t="n">
        <v>-1047</v>
      </c>
    </row>
    <row r="5518" customFormat="false" ht="12.75" hidden="true" customHeight="false" outlineLevel="0" collapsed="false">
      <c r="A5518" s="279" t="n">
        <v>71107724</v>
      </c>
      <c r="B5518" s="264" t="s">
        <v>14453</v>
      </c>
      <c r="C5518" s="438" t="n">
        <v>0</v>
      </c>
      <c r="D5518" s="438" t="n">
        <v>81</v>
      </c>
      <c r="E5518" s="280" t="n">
        <v>-81</v>
      </c>
    </row>
    <row r="5519" customFormat="false" ht="12.75" hidden="true" customHeight="false" outlineLevel="0" collapsed="false">
      <c r="A5519" s="279" t="n">
        <v>71107739</v>
      </c>
      <c r="B5519" s="264" t="s">
        <v>14454</v>
      </c>
      <c r="C5519" s="438" t="n">
        <v>0</v>
      </c>
      <c r="D5519" s="438" t="n">
        <v>775</v>
      </c>
      <c r="E5519" s="280" t="n">
        <v>-775</v>
      </c>
    </row>
    <row r="5520" customFormat="false" ht="12.75" hidden="true" customHeight="false" outlineLevel="0" collapsed="false">
      <c r="A5520" s="279" t="n">
        <v>71107744</v>
      </c>
      <c r="B5520" s="264" t="s">
        <v>14455</v>
      </c>
      <c r="C5520" s="438" t="n">
        <v>0</v>
      </c>
      <c r="D5520" s="438" t="n">
        <v>49</v>
      </c>
      <c r="E5520" s="280" t="n">
        <v>-49</v>
      </c>
    </row>
    <row r="5521" customFormat="false" ht="12.75" hidden="true" customHeight="false" outlineLevel="0" collapsed="false">
      <c r="A5521" s="279" t="n">
        <v>71107747</v>
      </c>
      <c r="B5521" s="264" t="s">
        <v>14456</v>
      </c>
      <c r="C5521" s="438" t="n">
        <v>0</v>
      </c>
      <c r="D5521" s="438" t="n">
        <v>836</v>
      </c>
      <c r="E5521" s="280" t="n">
        <v>-836</v>
      </c>
    </row>
    <row r="5522" customFormat="false" ht="12.75" hidden="true" customHeight="false" outlineLevel="0" collapsed="false">
      <c r="A5522" s="279" t="n">
        <v>71107753</v>
      </c>
      <c r="B5522" s="264" t="s">
        <v>14457</v>
      </c>
      <c r="C5522" s="438" t="n">
        <v>0</v>
      </c>
      <c r="D5522" s="438" t="n">
        <v>10320</v>
      </c>
      <c r="E5522" s="280" t="n">
        <v>-10320</v>
      </c>
    </row>
    <row r="5523" customFormat="false" ht="12.75" hidden="true" customHeight="false" outlineLevel="0" collapsed="false">
      <c r="A5523" s="279" t="n">
        <v>71107755</v>
      </c>
      <c r="B5523" s="264" t="s">
        <v>14458</v>
      </c>
      <c r="C5523" s="438" t="n">
        <v>0</v>
      </c>
      <c r="D5523" s="438" t="n">
        <v>146</v>
      </c>
      <c r="E5523" s="280" t="n">
        <v>-146</v>
      </c>
    </row>
    <row r="5524" customFormat="false" ht="12.75" hidden="true" customHeight="false" outlineLevel="0" collapsed="false">
      <c r="A5524" s="279" t="n">
        <v>71107756</v>
      </c>
      <c r="B5524" s="264" t="s">
        <v>14459</v>
      </c>
      <c r="C5524" s="438" t="n">
        <v>0</v>
      </c>
      <c r="D5524" s="438" t="n">
        <v>2920</v>
      </c>
      <c r="E5524" s="280" t="n">
        <v>-2920</v>
      </c>
    </row>
    <row r="5525" customFormat="false" ht="12.75" hidden="true" customHeight="false" outlineLevel="0" collapsed="false">
      <c r="A5525" s="279" t="n">
        <v>71107763</v>
      </c>
      <c r="B5525" s="264" t="s">
        <v>14460</v>
      </c>
      <c r="C5525" s="438" t="n">
        <v>0</v>
      </c>
      <c r="D5525" s="438" t="n">
        <v>24</v>
      </c>
      <c r="E5525" s="280" t="n">
        <v>-24</v>
      </c>
    </row>
    <row r="5526" customFormat="false" ht="12.75" hidden="true" customHeight="false" outlineLevel="0" collapsed="false">
      <c r="A5526" s="279" t="n">
        <v>71107765</v>
      </c>
      <c r="B5526" s="264" t="s">
        <v>14461</v>
      </c>
      <c r="C5526" s="438" t="n">
        <v>0</v>
      </c>
      <c r="D5526" s="438" t="n">
        <v>3222</v>
      </c>
      <c r="E5526" s="280" t="n">
        <v>-3222</v>
      </c>
    </row>
    <row r="5527" customFormat="false" ht="12.75" hidden="true" customHeight="false" outlineLevel="0" collapsed="false">
      <c r="A5527" s="279" t="n">
        <v>71107770</v>
      </c>
      <c r="B5527" s="264" t="s">
        <v>14462</v>
      </c>
      <c r="C5527" s="438" t="n">
        <v>0</v>
      </c>
      <c r="D5527" s="438" t="n">
        <v>51</v>
      </c>
      <c r="E5527" s="280" t="n">
        <v>-51</v>
      </c>
    </row>
    <row r="5528" customFormat="false" ht="12.75" hidden="true" customHeight="false" outlineLevel="0" collapsed="false">
      <c r="A5528" s="279" t="n">
        <v>71107783</v>
      </c>
      <c r="B5528" s="264" t="s">
        <v>14463</v>
      </c>
      <c r="C5528" s="438" t="n">
        <v>0</v>
      </c>
      <c r="D5528" s="438" t="n">
        <v>204</v>
      </c>
      <c r="E5528" s="280" t="n">
        <v>-204</v>
      </c>
    </row>
    <row r="5529" customFormat="false" ht="12.75" hidden="true" customHeight="false" outlineLevel="0" collapsed="false">
      <c r="A5529" s="279" t="n">
        <v>71107786</v>
      </c>
      <c r="B5529" s="264" t="s">
        <v>14464</v>
      </c>
      <c r="C5529" s="438" t="n">
        <v>0</v>
      </c>
      <c r="D5529" s="438" t="n">
        <v>3254</v>
      </c>
      <c r="E5529" s="280" t="n">
        <v>-3254</v>
      </c>
    </row>
    <row r="5530" customFormat="false" ht="12.75" hidden="true" customHeight="false" outlineLevel="0" collapsed="false">
      <c r="A5530" s="279" t="n">
        <v>71107788</v>
      </c>
      <c r="B5530" s="264" t="s">
        <v>14465</v>
      </c>
      <c r="C5530" s="438" t="n">
        <v>0</v>
      </c>
      <c r="D5530" s="438" t="n">
        <v>24</v>
      </c>
      <c r="E5530" s="280" t="n">
        <v>-24</v>
      </c>
    </row>
    <row r="5531" customFormat="false" ht="12.75" hidden="true" customHeight="false" outlineLevel="0" collapsed="false">
      <c r="A5531" s="279" t="n">
        <v>71107792</v>
      </c>
      <c r="B5531" s="264" t="s">
        <v>14466</v>
      </c>
      <c r="C5531" s="438" t="n">
        <v>0</v>
      </c>
      <c r="D5531" s="438" t="n">
        <v>1690</v>
      </c>
      <c r="E5531" s="280" t="n">
        <v>-1690</v>
      </c>
    </row>
    <row r="5532" customFormat="false" ht="12.75" hidden="true" customHeight="false" outlineLevel="0" collapsed="false">
      <c r="A5532" s="279" t="n">
        <v>71107807</v>
      </c>
      <c r="B5532" s="264" t="s">
        <v>14467</v>
      </c>
      <c r="C5532" s="438" t="n">
        <v>0</v>
      </c>
      <c r="D5532" s="438" t="n">
        <v>209</v>
      </c>
      <c r="E5532" s="280" t="n">
        <v>-209</v>
      </c>
    </row>
    <row r="5533" customFormat="false" ht="12.75" hidden="true" customHeight="false" outlineLevel="0" collapsed="false">
      <c r="A5533" s="279" t="n">
        <v>71107813</v>
      </c>
      <c r="B5533" s="264" t="s">
        <v>14468</v>
      </c>
      <c r="C5533" s="438" t="n">
        <v>0</v>
      </c>
      <c r="D5533" s="438" t="n">
        <v>767</v>
      </c>
      <c r="E5533" s="280" t="n">
        <v>-767</v>
      </c>
    </row>
    <row r="5534" customFormat="false" ht="12.75" hidden="true" customHeight="false" outlineLevel="0" collapsed="false">
      <c r="A5534" s="279" t="n">
        <v>71107815</v>
      </c>
      <c r="B5534" s="264" t="s">
        <v>14469</v>
      </c>
      <c r="C5534" s="438" t="n">
        <v>0</v>
      </c>
      <c r="D5534" s="438" t="n">
        <v>23</v>
      </c>
      <c r="E5534" s="280" t="n">
        <v>-23</v>
      </c>
    </row>
    <row r="5535" customFormat="false" ht="12.75" hidden="true" customHeight="false" outlineLevel="0" collapsed="false">
      <c r="A5535" s="279" t="n">
        <v>71107820</v>
      </c>
      <c r="B5535" s="264" t="s">
        <v>14470</v>
      </c>
      <c r="C5535" s="438" t="n">
        <v>0</v>
      </c>
      <c r="D5535" s="438" t="n">
        <v>253</v>
      </c>
      <c r="E5535" s="280" t="n">
        <v>-253</v>
      </c>
    </row>
    <row r="5536" customFormat="false" ht="12.75" hidden="true" customHeight="false" outlineLevel="0" collapsed="false">
      <c r="A5536" s="279" t="n">
        <v>71107821</v>
      </c>
      <c r="B5536" s="264" t="s">
        <v>14471</v>
      </c>
      <c r="C5536" s="438" t="n">
        <v>0</v>
      </c>
      <c r="D5536" s="438" t="n">
        <v>325</v>
      </c>
      <c r="E5536" s="280" t="n">
        <v>-325</v>
      </c>
    </row>
    <row r="5537" customFormat="false" ht="12.75" hidden="true" customHeight="false" outlineLevel="0" collapsed="false">
      <c r="A5537" s="279" t="n">
        <v>71107828</v>
      </c>
      <c r="B5537" s="264" t="s">
        <v>14472</v>
      </c>
      <c r="C5537" s="438" t="n">
        <v>0</v>
      </c>
      <c r="D5537" s="438" t="n">
        <v>114</v>
      </c>
      <c r="E5537" s="280" t="n">
        <v>-114</v>
      </c>
    </row>
    <row r="5538" customFormat="false" ht="12.75" hidden="true" customHeight="false" outlineLevel="0" collapsed="false">
      <c r="A5538" s="279" t="n">
        <v>71107837</v>
      </c>
      <c r="B5538" s="264" t="s">
        <v>14473</v>
      </c>
      <c r="C5538" s="438" t="n">
        <v>0</v>
      </c>
      <c r="D5538" s="438" t="n">
        <v>5</v>
      </c>
      <c r="E5538" s="280" t="n">
        <v>-5</v>
      </c>
    </row>
    <row r="5539" customFormat="false" ht="12.75" hidden="true" customHeight="false" outlineLevel="0" collapsed="false">
      <c r="A5539" s="279" t="n">
        <v>71107844</v>
      </c>
      <c r="B5539" s="264" t="s">
        <v>14474</v>
      </c>
      <c r="C5539" s="438" t="n">
        <v>0</v>
      </c>
      <c r="D5539" s="438" t="n">
        <v>314</v>
      </c>
      <c r="E5539" s="280" t="n">
        <v>-314</v>
      </c>
    </row>
    <row r="5540" customFormat="false" ht="12.75" hidden="true" customHeight="false" outlineLevel="0" collapsed="false">
      <c r="A5540" s="279" t="n">
        <v>71107847</v>
      </c>
      <c r="B5540" s="264" t="s">
        <v>14475</v>
      </c>
      <c r="C5540" s="438" t="n">
        <v>0</v>
      </c>
      <c r="D5540" s="438" t="n">
        <v>8</v>
      </c>
      <c r="E5540" s="280" t="n">
        <v>-8</v>
      </c>
    </row>
    <row r="5541" customFormat="false" ht="12.75" hidden="true" customHeight="false" outlineLevel="0" collapsed="false">
      <c r="A5541" s="279" t="n">
        <v>71107850</v>
      </c>
      <c r="B5541" s="264" t="s">
        <v>14476</v>
      </c>
      <c r="C5541" s="438" t="n">
        <v>0</v>
      </c>
      <c r="D5541" s="438" t="n">
        <v>4</v>
      </c>
      <c r="E5541" s="280" t="n">
        <v>-4</v>
      </c>
    </row>
    <row r="5542" customFormat="false" ht="12.75" hidden="true" customHeight="false" outlineLevel="0" collapsed="false">
      <c r="A5542" s="279" t="n">
        <v>71107856</v>
      </c>
      <c r="B5542" s="264" t="s">
        <v>14477</v>
      </c>
      <c r="C5542" s="438" t="n">
        <v>0</v>
      </c>
      <c r="D5542" s="438" t="n">
        <v>13</v>
      </c>
      <c r="E5542" s="280" t="n">
        <v>-13</v>
      </c>
    </row>
    <row r="5543" customFormat="false" ht="12.75" hidden="true" customHeight="false" outlineLevel="0" collapsed="false">
      <c r="A5543" s="214" t="n">
        <v>71107859</v>
      </c>
      <c r="B5543" s="214" t="s">
        <v>14478</v>
      </c>
      <c r="C5543" s="281" t="n">
        <v>0</v>
      </c>
      <c r="D5543" s="281" t="n">
        <v>364</v>
      </c>
      <c r="E5543" s="281" t="n">
        <v>-364</v>
      </c>
    </row>
    <row r="5544" customFormat="false" ht="12.75" hidden="true" customHeight="false" outlineLevel="0" collapsed="false">
      <c r="A5544" s="279" t="n">
        <v>71107885</v>
      </c>
      <c r="B5544" s="264" t="s">
        <v>14479</v>
      </c>
      <c r="C5544" s="438" t="n">
        <v>0</v>
      </c>
      <c r="D5544" s="438" t="n">
        <v>1252</v>
      </c>
      <c r="E5544" s="280" t="n">
        <v>-1252</v>
      </c>
    </row>
    <row r="5545" customFormat="false" ht="12.75" hidden="true" customHeight="false" outlineLevel="0" collapsed="false">
      <c r="A5545" s="279" t="n">
        <v>71107898</v>
      </c>
      <c r="B5545" s="264" t="s">
        <v>14480</v>
      </c>
      <c r="C5545" s="438" t="n">
        <v>0</v>
      </c>
      <c r="D5545" s="438" t="n">
        <v>76</v>
      </c>
      <c r="E5545" s="280" t="n">
        <v>-76</v>
      </c>
    </row>
    <row r="5546" customFormat="false" ht="12.75" hidden="true" customHeight="false" outlineLevel="0" collapsed="false">
      <c r="A5546" s="279" t="n">
        <v>71107900</v>
      </c>
      <c r="B5546" s="264" t="s">
        <v>14481</v>
      </c>
      <c r="C5546" s="438" t="n">
        <v>0</v>
      </c>
      <c r="D5546" s="438" t="n">
        <v>655</v>
      </c>
      <c r="E5546" s="280" t="n">
        <v>-655</v>
      </c>
    </row>
    <row r="5547" customFormat="false" ht="12.75" hidden="true" customHeight="false" outlineLevel="0" collapsed="false">
      <c r="A5547" s="279" t="n">
        <v>71107916</v>
      </c>
      <c r="B5547" s="264" t="s">
        <v>14482</v>
      </c>
      <c r="C5547" s="438" t="n">
        <v>0</v>
      </c>
      <c r="D5547" s="438" t="n">
        <v>10</v>
      </c>
      <c r="E5547" s="280" t="n">
        <v>-10</v>
      </c>
    </row>
    <row r="5548" customFormat="false" ht="12.75" hidden="true" customHeight="false" outlineLevel="0" collapsed="false">
      <c r="A5548" s="279" t="n">
        <v>71107917</v>
      </c>
      <c r="B5548" s="264" t="s">
        <v>14483</v>
      </c>
      <c r="C5548" s="438" t="n">
        <v>0</v>
      </c>
      <c r="D5548" s="438" t="n">
        <v>38276</v>
      </c>
      <c r="E5548" s="280" t="n">
        <v>-38276</v>
      </c>
    </row>
    <row r="5549" customFormat="false" ht="12.75" hidden="true" customHeight="false" outlineLevel="0" collapsed="false">
      <c r="A5549" s="279" t="n">
        <v>71107918</v>
      </c>
      <c r="B5549" s="264" t="s">
        <v>14484</v>
      </c>
      <c r="C5549" s="438" t="n">
        <v>0</v>
      </c>
      <c r="D5549" s="438" t="n">
        <v>1437</v>
      </c>
      <c r="E5549" s="280" t="n">
        <v>-1437</v>
      </c>
    </row>
    <row r="5550" customFormat="false" ht="12.75" hidden="true" customHeight="false" outlineLevel="0" collapsed="false">
      <c r="A5550" s="279" t="n">
        <v>71107920</v>
      </c>
      <c r="B5550" s="264" t="s">
        <v>14485</v>
      </c>
      <c r="C5550" s="438" t="n">
        <v>0</v>
      </c>
      <c r="D5550" s="438" t="n">
        <v>5</v>
      </c>
      <c r="E5550" s="280" t="n">
        <v>-5</v>
      </c>
    </row>
    <row r="5551" customFormat="false" ht="12.75" hidden="true" customHeight="false" outlineLevel="0" collapsed="false">
      <c r="A5551" s="279" t="n">
        <v>71107936</v>
      </c>
      <c r="B5551" s="264" t="s">
        <v>13811</v>
      </c>
      <c r="C5551" s="438" t="n">
        <v>0</v>
      </c>
      <c r="D5551" s="438" t="n">
        <v>1102</v>
      </c>
      <c r="E5551" s="280" t="n">
        <v>-1102</v>
      </c>
    </row>
    <row r="5552" customFormat="false" ht="12.75" hidden="true" customHeight="false" outlineLevel="0" collapsed="false">
      <c r="A5552" s="279" t="n">
        <v>71107937</v>
      </c>
      <c r="B5552" s="264" t="s">
        <v>14486</v>
      </c>
      <c r="C5552" s="438" t="n">
        <v>0</v>
      </c>
      <c r="D5552" s="438" t="n">
        <v>80522</v>
      </c>
      <c r="E5552" s="280" t="n">
        <v>-80522</v>
      </c>
    </row>
    <row r="5553" customFormat="false" ht="12.75" hidden="true" customHeight="false" outlineLevel="0" collapsed="false">
      <c r="A5553" s="279" t="n">
        <v>71107948</v>
      </c>
      <c r="B5553" s="264" t="s">
        <v>14487</v>
      </c>
      <c r="C5553" s="438" t="n">
        <v>0</v>
      </c>
      <c r="D5553" s="438" t="n">
        <v>2558</v>
      </c>
      <c r="E5553" s="280" t="n">
        <v>-2558</v>
      </c>
    </row>
    <row r="5554" customFormat="false" ht="12.75" hidden="true" customHeight="false" outlineLevel="0" collapsed="false">
      <c r="A5554" s="279" t="n">
        <v>71107953</v>
      </c>
      <c r="B5554" s="264" t="s">
        <v>14488</v>
      </c>
      <c r="C5554" s="438" t="n">
        <v>0</v>
      </c>
      <c r="D5554" s="438" t="n">
        <v>54294</v>
      </c>
      <c r="E5554" s="280" t="n">
        <v>-54294</v>
      </c>
    </row>
    <row r="5555" customFormat="false" ht="12.75" hidden="true" customHeight="false" outlineLevel="0" collapsed="false">
      <c r="A5555" s="279" t="n">
        <v>71107955</v>
      </c>
      <c r="B5555" s="264" t="s">
        <v>14489</v>
      </c>
      <c r="C5555" s="438" t="n">
        <v>0</v>
      </c>
      <c r="D5555" s="438" t="n">
        <v>5709</v>
      </c>
      <c r="E5555" s="280" t="n">
        <v>-5709</v>
      </c>
    </row>
    <row r="5556" customFormat="false" ht="12.75" hidden="true" customHeight="false" outlineLevel="0" collapsed="false">
      <c r="A5556" s="279" t="n">
        <v>71107957</v>
      </c>
      <c r="B5556" s="264" t="s">
        <v>14490</v>
      </c>
      <c r="C5556" s="438" t="n">
        <v>0</v>
      </c>
      <c r="D5556" s="438" t="n">
        <v>266</v>
      </c>
      <c r="E5556" s="280" t="n">
        <v>-266</v>
      </c>
    </row>
    <row r="5557" customFormat="false" ht="12.75" hidden="true" customHeight="false" outlineLevel="0" collapsed="false">
      <c r="A5557" s="279" t="n">
        <v>71107963</v>
      </c>
      <c r="B5557" s="264" t="s">
        <v>14491</v>
      </c>
      <c r="C5557" s="438" t="n">
        <v>0</v>
      </c>
      <c r="D5557" s="438" t="n">
        <v>7160</v>
      </c>
      <c r="E5557" s="280" t="n">
        <v>-7160</v>
      </c>
    </row>
    <row r="5558" customFormat="false" ht="12.75" hidden="true" customHeight="false" outlineLevel="0" collapsed="false">
      <c r="A5558" s="279" t="n">
        <v>71107964</v>
      </c>
      <c r="B5558" s="264" t="s">
        <v>14492</v>
      </c>
      <c r="C5558" s="438" t="n">
        <v>0</v>
      </c>
      <c r="D5558" s="438" t="n">
        <v>25537</v>
      </c>
      <c r="E5558" s="280" t="n">
        <v>-25537</v>
      </c>
    </row>
    <row r="5559" customFormat="false" ht="12.75" hidden="true" customHeight="false" outlineLevel="0" collapsed="false">
      <c r="A5559" s="279" t="n">
        <v>71107965</v>
      </c>
      <c r="B5559" s="264" t="s">
        <v>14493</v>
      </c>
      <c r="C5559" s="438" t="n">
        <v>0</v>
      </c>
      <c r="D5559" s="438" t="n">
        <v>486</v>
      </c>
      <c r="E5559" s="280" t="n">
        <v>-486</v>
      </c>
    </row>
    <row r="5560" customFormat="false" ht="12.75" hidden="true" customHeight="false" outlineLevel="0" collapsed="false">
      <c r="A5560" s="279" t="n">
        <v>71107969</v>
      </c>
      <c r="B5560" s="264" t="s">
        <v>14494</v>
      </c>
      <c r="C5560" s="438" t="n">
        <v>0</v>
      </c>
      <c r="D5560" s="438" t="n">
        <v>10</v>
      </c>
      <c r="E5560" s="280" t="n">
        <v>-10</v>
      </c>
    </row>
    <row r="5561" customFormat="false" ht="12.75" hidden="true" customHeight="false" outlineLevel="0" collapsed="false">
      <c r="A5561" s="279" t="n">
        <v>71107971</v>
      </c>
      <c r="B5561" s="264" t="s">
        <v>14495</v>
      </c>
      <c r="C5561" s="438" t="n">
        <v>0</v>
      </c>
      <c r="D5561" s="438" t="n">
        <v>226</v>
      </c>
      <c r="E5561" s="280" t="n">
        <v>-226</v>
      </c>
    </row>
    <row r="5562" customFormat="false" ht="12.75" hidden="true" customHeight="false" outlineLevel="0" collapsed="false">
      <c r="A5562" s="279" t="n">
        <v>71107990</v>
      </c>
      <c r="B5562" s="264" t="s">
        <v>14496</v>
      </c>
      <c r="C5562" s="438" t="n">
        <v>0</v>
      </c>
      <c r="D5562" s="438" t="n">
        <v>975</v>
      </c>
      <c r="E5562" s="280" t="n">
        <v>-975</v>
      </c>
    </row>
    <row r="5563" customFormat="false" ht="12.75" hidden="true" customHeight="false" outlineLevel="0" collapsed="false">
      <c r="A5563" s="279" t="n">
        <v>71108002</v>
      </c>
      <c r="B5563" s="264" t="s">
        <v>14497</v>
      </c>
      <c r="C5563" s="438" t="n">
        <v>0</v>
      </c>
      <c r="D5563" s="438" t="n">
        <v>2960</v>
      </c>
      <c r="E5563" s="280" t="n">
        <v>-2960</v>
      </c>
    </row>
    <row r="5564" customFormat="false" ht="12.75" hidden="true" customHeight="false" outlineLevel="0" collapsed="false">
      <c r="A5564" s="279" t="n">
        <v>71108019</v>
      </c>
      <c r="B5564" s="264" t="s">
        <v>14498</v>
      </c>
      <c r="C5564" s="438" t="n">
        <v>0</v>
      </c>
      <c r="D5564" s="438" t="n">
        <v>18</v>
      </c>
      <c r="E5564" s="280" t="n">
        <v>-18</v>
      </c>
    </row>
    <row r="5565" customFormat="false" ht="12.75" hidden="true" customHeight="false" outlineLevel="0" collapsed="false">
      <c r="A5565" s="279" t="n">
        <v>71108032</v>
      </c>
      <c r="B5565" s="264" t="s">
        <v>14499</v>
      </c>
      <c r="C5565" s="438" t="n">
        <v>0</v>
      </c>
      <c r="D5565" s="438" t="n">
        <v>4</v>
      </c>
      <c r="E5565" s="280" t="n">
        <v>-4</v>
      </c>
    </row>
    <row r="5566" customFormat="false" ht="12.75" hidden="true" customHeight="false" outlineLevel="0" collapsed="false">
      <c r="A5566" s="279" t="n">
        <v>71108033</v>
      </c>
      <c r="B5566" s="264" t="s">
        <v>14500</v>
      </c>
      <c r="C5566" s="438" t="n">
        <v>0</v>
      </c>
      <c r="D5566" s="438" t="n">
        <v>873</v>
      </c>
      <c r="E5566" s="280" t="n">
        <v>-873</v>
      </c>
    </row>
    <row r="5567" customFormat="false" ht="12.75" hidden="true" customHeight="false" outlineLevel="0" collapsed="false">
      <c r="A5567" s="279" t="n">
        <v>71108036</v>
      </c>
      <c r="B5567" s="264" t="s">
        <v>14501</v>
      </c>
      <c r="C5567" s="438" t="n">
        <v>0</v>
      </c>
      <c r="D5567" s="438" t="n">
        <v>443</v>
      </c>
      <c r="E5567" s="280" t="n">
        <v>-443</v>
      </c>
    </row>
    <row r="5568" customFormat="false" ht="12.75" hidden="true" customHeight="false" outlineLevel="0" collapsed="false">
      <c r="A5568" s="279" t="n">
        <v>71108045</v>
      </c>
      <c r="B5568" s="264" t="s">
        <v>14502</v>
      </c>
      <c r="C5568" s="438" t="n">
        <v>0</v>
      </c>
      <c r="D5568" s="438" t="n">
        <v>309</v>
      </c>
      <c r="E5568" s="280" t="n">
        <v>-309</v>
      </c>
    </row>
    <row r="5569" customFormat="false" ht="12.75" hidden="true" customHeight="false" outlineLevel="0" collapsed="false">
      <c r="A5569" s="279" t="n">
        <v>71108050</v>
      </c>
      <c r="B5569" s="264" t="s">
        <v>14503</v>
      </c>
      <c r="C5569" s="438" t="n">
        <v>0</v>
      </c>
      <c r="D5569" s="438" t="n">
        <v>4</v>
      </c>
      <c r="E5569" s="280" t="n">
        <v>-4</v>
      </c>
    </row>
    <row r="5570" customFormat="false" ht="12.75" hidden="true" customHeight="false" outlineLevel="0" collapsed="false">
      <c r="A5570" s="279" t="n">
        <v>71108052</v>
      </c>
      <c r="B5570" s="264" t="s">
        <v>14504</v>
      </c>
      <c r="C5570" s="438" t="n">
        <v>0</v>
      </c>
      <c r="D5570" s="438" t="n">
        <v>6000</v>
      </c>
      <c r="E5570" s="280" t="n">
        <v>-6000</v>
      </c>
    </row>
    <row r="5571" customFormat="false" ht="12.75" hidden="true" customHeight="false" outlineLevel="0" collapsed="false">
      <c r="A5571" s="279" t="n">
        <v>71108065</v>
      </c>
      <c r="B5571" s="264" t="s">
        <v>14505</v>
      </c>
      <c r="C5571" s="438" t="n">
        <v>0</v>
      </c>
      <c r="D5571" s="438" t="n">
        <v>246</v>
      </c>
      <c r="E5571" s="280" t="n">
        <v>-246</v>
      </c>
    </row>
    <row r="5572" customFormat="false" ht="12.75" hidden="true" customHeight="false" outlineLevel="0" collapsed="false">
      <c r="A5572" s="279" t="n">
        <v>71108068</v>
      </c>
      <c r="B5572" s="264" t="s">
        <v>14506</v>
      </c>
      <c r="C5572" s="438" t="n">
        <v>0</v>
      </c>
      <c r="D5572" s="438" t="n">
        <v>30</v>
      </c>
      <c r="E5572" s="280" t="n">
        <v>-30</v>
      </c>
    </row>
    <row r="5573" customFormat="false" ht="12.75" hidden="true" customHeight="false" outlineLevel="0" collapsed="false">
      <c r="A5573" s="279" t="n">
        <v>71108069</v>
      </c>
      <c r="B5573" s="264" t="s">
        <v>14507</v>
      </c>
      <c r="C5573" s="438" t="n">
        <v>0</v>
      </c>
      <c r="D5573" s="438" t="n">
        <v>292</v>
      </c>
      <c r="E5573" s="280" t="n">
        <v>-292</v>
      </c>
    </row>
    <row r="5574" customFormat="false" ht="12.75" hidden="true" customHeight="false" outlineLevel="0" collapsed="false">
      <c r="A5574" s="279" t="n">
        <v>71108083</v>
      </c>
      <c r="B5574" s="264" t="s">
        <v>14508</v>
      </c>
      <c r="C5574" s="438" t="n">
        <v>0</v>
      </c>
      <c r="D5574" s="438" t="n">
        <v>173</v>
      </c>
      <c r="E5574" s="280" t="n">
        <v>-173</v>
      </c>
    </row>
    <row r="5575" customFormat="false" ht="12.75" hidden="true" customHeight="false" outlineLevel="0" collapsed="false">
      <c r="A5575" s="279" t="n">
        <v>71108088</v>
      </c>
      <c r="B5575" s="264" t="s">
        <v>14509</v>
      </c>
      <c r="C5575" s="438" t="n">
        <v>0</v>
      </c>
      <c r="D5575" s="438" t="n">
        <v>496</v>
      </c>
      <c r="E5575" s="280" t="n">
        <v>-496</v>
      </c>
    </row>
    <row r="5576" customFormat="false" ht="12.75" hidden="true" customHeight="false" outlineLevel="0" collapsed="false">
      <c r="A5576" s="279" t="n">
        <v>71108089</v>
      </c>
      <c r="B5576" s="264" t="s">
        <v>14510</v>
      </c>
      <c r="C5576" s="438" t="n">
        <v>0</v>
      </c>
      <c r="D5576" s="438" t="n">
        <v>51379</v>
      </c>
      <c r="E5576" s="280" t="n">
        <v>-51379</v>
      </c>
    </row>
    <row r="5577" customFormat="false" ht="12.75" hidden="true" customHeight="false" outlineLevel="0" collapsed="false">
      <c r="A5577" s="279" t="n">
        <v>71108097</v>
      </c>
      <c r="B5577" s="264" t="s">
        <v>14511</v>
      </c>
      <c r="C5577" s="438" t="n">
        <v>0</v>
      </c>
      <c r="D5577" s="438" t="n">
        <v>23</v>
      </c>
      <c r="E5577" s="280" t="n">
        <v>-23</v>
      </c>
    </row>
    <row r="5578" customFormat="false" ht="12.75" hidden="true" customHeight="false" outlineLevel="0" collapsed="false">
      <c r="A5578" s="279" t="n">
        <v>71108104</v>
      </c>
      <c r="B5578" s="264" t="s">
        <v>14512</v>
      </c>
      <c r="C5578" s="438" t="n">
        <v>0</v>
      </c>
      <c r="D5578" s="438" t="n">
        <v>4</v>
      </c>
      <c r="E5578" s="280" t="n">
        <v>-4</v>
      </c>
    </row>
    <row r="5579" customFormat="false" ht="12.75" hidden="true" customHeight="false" outlineLevel="0" collapsed="false">
      <c r="A5579" s="279" t="n">
        <v>71108123</v>
      </c>
      <c r="B5579" s="264" t="s">
        <v>14513</v>
      </c>
      <c r="C5579" s="438" t="n">
        <v>0</v>
      </c>
      <c r="D5579" s="438" t="n">
        <v>306</v>
      </c>
      <c r="E5579" s="280" t="n">
        <v>-306</v>
      </c>
    </row>
    <row r="5580" customFormat="false" ht="12.75" hidden="true" customHeight="false" outlineLevel="0" collapsed="false">
      <c r="A5580" s="279" t="n">
        <v>71108134</v>
      </c>
      <c r="B5580" s="264" t="s">
        <v>14514</v>
      </c>
      <c r="C5580" s="438" t="n">
        <v>0</v>
      </c>
      <c r="D5580" s="438" t="n">
        <v>243</v>
      </c>
      <c r="E5580" s="280" t="n">
        <v>-243</v>
      </c>
    </row>
    <row r="5581" customFormat="false" ht="12.75" hidden="true" customHeight="false" outlineLevel="0" collapsed="false">
      <c r="A5581" s="279" t="n">
        <v>71108144</v>
      </c>
      <c r="B5581" s="264" t="s">
        <v>14515</v>
      </c>
      <c r="C5581" s="438" t="n">
        <v>0</v>
      </c>
      <c r="D5581" s="438" t="n">
        <v>897</v>
      </c>
      <c r="E5581" s="280" t="n">
        <v>-897</v>
      </c>
    </row>
    <row r="5582" customFormat="false" ht="12.75" hidden="true" customHeight="false" outlineLevel="0" collapsed="false">
      <c r="A5582" s="279" t="n">
        <v>71108152</v>
      </c>
      <c r="B5582" s="264" t="s">
        <v>14516</v>
      </c>
      <c r="C5582" s="438" t="n">
        <v>0</v>
      </c>
      <c r="D5582" s="438" t="n">
        <v>263</v>
      </c>
      <c r="E5582" s="280" t="n">
        <v>-263</v>
      </c>
    </row>
    <row r="5583" customFormat="false" ht="12.75" hidden="true" customHeight="false" outlineLevel="0" collapsed="false">
      <c r="A5583" s="279" t="n">
        <v>71108163</v>
      </c>
      <c r="B5583" s="264" t="s">
        <v>14517</v>
      </c>
      <c r="C5583" s="438" t="n">
        <v>0</v>
      </c>
      <c r="D5583" s="438" t="n">
        <v>8</v>
      </c>
      <c r="E5583" s="280" t="n">
        <v>-8</v>
      </c>
    </row>
    <row r="5584" customFormat="false" ht="12.75" hidden="true" customHeight="false" outlineLevel="0" collapsed="false">
      <c r="A5584" s="279" t="n">
        <v>71108168</v>
      </c>
      <c r="B5584" s="264" t="s">
        <v>14518</v>
      </c>
      <c r="C5584" s="438" t="n">
        <v>0</v>
      </c>
      <c r="D5584" s="438" t="n">
        <v>3</v>
      </c>
      <c r="E5584" s="280" t="n">
        <v>-3</v>
      </c>
    </row>
    <row r="5585" customFormat="false" ht="12.75" hidden="true" customHeight="false" outlineLevel="0" collapsed="false">
      <c r="A5585" s="279" t="n">
        <v>71108171</v>
      </c>
      <c r="B5585" s="264" t="s">
        <v>14519</v>
      </c>
      <c r="C5585" s="438" t="n">
        <v>0</v>
      </c>
      <c r="D5585" s="438" t="n">
        <v>161</v>
      </c>
      <c r="E5585" s="280" t="n">
        <v>-161</v>
      </c>
    </row>
    <row r="5586" customFormat="false" ht="12.75" hidden="true" customHeight="false" outlineLevel="0" collapsed="false">
      <c r="A5586" s="279" t="n">
        <v>71108178</v>
      </c>
      <c r="B5586" s="264" t="s">
        <v>14520</v>
      </c>
      <c r="C5586" s="438" t="n">
        <v>0</v>
      </c>
      <c r="D5586" s="438" t="n">
        <v>3</v>
      </c>
      <c r="E5586" s="280" t="n">
        <v>-3</v>
      </c>
    </row>
    <row r="5587" customFormat="false" ht="12.75" hidden="true" customHeight="false" outlineLevel="0" collapsed="false">
      <c r="A5587" s="279" t="n">
        <v>71108190</v>
      </c>
      <c r="B5587" s="264" t="s">
        <v>14521</v>
      </c>
      <c r="C5587" s="438" t="n">
        <v>0</v>
      </c>
      <c r="D5587" s="438" t="n">
        <v>35</v>
      </c>
      <c r="E5587" s="280" t="n">
        <v>-35</v>
      </c>
    </row>
    <row r="5588" customFormat="false" ht="12.75" hidden="true" customHeight="false" outlineLevel="0" collapsed="false">
      <c r="A5588" s="279" t="n">
        <v>71108191</v>
      </c>
      <c r="B5588" s="264" t="s">
        <v>14522</v>
      </c>
      <c r="C5588" s="438" t="n">
        <v>0</v>
      </c>
      <c r="D5588" s="438" t="n">
        <v>586</v>
      </c>
      <c r="E5588" s="280" t="n">
        <v>-586</v>
      </c>
    </row>
    <row r="5589" customFormat="false" ht="12.75" hidden="true" customHeight="false" outlineLevel="0" collapsed="false">
      <c r="A5589" s="279" t="n">
        <v>71108204</v>
      </c>
      <c r="B5589" s="264" t="s">
        <v>14523</v>
      </c>
      <c r="C5589" s="438" t="n">
        <v>0</v>
      </c>
      <c r="D5589" s="438" t="n">
        <v>275</v>
      </c>
      <c r="E5589" s="280" t="n">
        <v>-275</v>
      </c>
    </row>
    <row r="5590" customFormat="false" ht="12.75" hidden="true" customHeight="false" outlineLevel="0" collapsed="false">
      <c r="A5590" s="279" t="n">
        <v>71108213</v>
      </c>
      <c r="B5590" s="264" t="s">
        <v>14524</v>
      </c>
      <c r="C5590" s="438" t="n">
        <v>0</v>
      </c>
      <c r="D5590" s="438" t="n">
        <v>3</v>
      </c>
      <c r="E5590" s="280" t="n">
        <v>-3</v>
      </c>
    </row>
    <row r="5591" customFormat="false" ht="12.75" hidden="true" customHeight="false" outlineLevel="0" collapsed="false">
      <c r="A5591" s="279" t="n">
        <v>71108220</v>
      </c>
      <c r="B5591" s="264" t="s">
        <v>14525</v>
      </c>
      <c r="C5591" s="438" t="n">
        <v>0</v>
      </c>
      <c r="D5591" s="438" t="n">
        <v>326</v>
      </c>
      <c r="E5591" s="280" t="n">
        <v>-326</v>
      </c>
    </row>
    <row r="5592" customFormat="false" ht="12.75" hidden="true" customHeight="false" outlineLevel="0" collapsed="false">
      <c r="A5592" s="279" t="n">
        <v>71108222</v>
      </c>
      <c r="B5592" s="264" t="s">
        <v>14526</v>
      </c>
      <c r="C5592" s="438" t="n">
        <v>0</v>
      </c>
      <c r="D5592" s="438" t="n">
        <v>1131</v>
      </c>
      <c r="E5592" s="280" t="n">
        <v>-1131</v>
      </c>
    </row>
    <row r="5593" customFormat="false" ht="12.75" hidden="true" customHeight="false" outlineLevel="0" collapsed="false">
      <c r="A5593" s="279" t="n">
        <v>71108224</v>
      </c>
      <c r="B5593" s="264" t="s">
        <v>14527</v>
      </c>
      <c r="C5593" s="438" t="n">
        <v>0</v>
      </c>
      <c r="D5593" s="438" t="n">
        <v>44800</v>
      </c>
      <c r="E5593" s="280" t="n">
        <v>-44800</v>
      </c>
    </row>
    <row r="5594" customFormat="false" ht="12.75" hidden="true" customHeight="false" outlineLevel="0" collapsed="false">
      <c r="A5594" s="279" t="n">
        <v>71108228</v>
      </c>
      <c r="B5594" s="264" t="s">
        <v>14528</v>
      </c>
      <c r="C5594" s="438" t="n">
        <v>0</v>
      </c>
      <c r="D5594" s="438" t="n">
        <v>485</v>
      </c>
      <c r="E5594" s="280" t="n">
        <v>-485</v>
      </c>
    </row>
    <row r="5595" customFormat="false" ht="12.75" hidden="true" customHeight="false" outlineLevel="0" collapsed="false">
      <c r="A5595" s="279" t="n">
        <v>71108231</v>
      </c>
      <c r="B5595" s="264" t="s">
        <v>14529</v>
      </c>
      <c r="C5595" s="438" t="n">
        <v>0</v>
      </c>
      <c r="D5595" s="438" t="n">
        <v>5880</v>
      </c>
      <c r="E5595" s="280" t="n">
        <v>-5880</v>
      </c>
    </row>
    <row r="5596" customFormat="false" ht="12.75" hidden="true" customHeight="false" outlineLevel="0" collapsed="false">
      <c r="A5596" s="279" t="n">
        <v>71108240</v>
      </c>
      <c r="B5596" s="264" t="s">
        <v>14530</v>
      </c>
      <c r="C5596" s="438" t="n">
        <v>0</v>
      </c>
      <c r="D5596" s="438" t="n">
        <v>2590</v>
      </c>
      <c r="E5596" s="280" t="n">
        <v>-2590</v>
      </c>
    </row>
    <row r="5597" customFormat="false" ht="12.75" hidden="true" customHeight="false" outlineLevel="0" collapsed="false">
      <c r="A5597" s="279" t="n">
        <v>71108251</v>
      </c>
      <c r="B5597" s="264" t="s">
        <v>14531</v>
      </c>
      <c r="C5597" s="438" t="n">
        <v>0</v>
      </c>
      <c r="D5597" s="438" t="n">
        <v>1134</v>
      </c>
      <c r="E5597" s="280" t="n">
        <v>-1134</v>
      </c>
    </row>
    <row r="5598" customFormat="false" ht="12.75" hidden="true" customHeight="false" outlineLevel="0" collapsed="false">
      <c r="A5598" s="279" t="n">
        <v>71108256</v>
      </c>
      <c r="B5598" s="264" t="s">
        <v>14532</v>
      </c>
      <c r="C5598" s="438" t="n">
        <v>0</v>
      </c>
      <c r="D5598" s="438" t="n">
        <v>69</v>
      </c>
      <c r="E5598" s="280" t="n">
        <v>-69</v>
      </c>
    </row>
    <row r="5599" customFormat="false" ht="12.75" hidden="true" customHeight="false" outlineLevel="0" collapsed="false">
      <c r="A5599" s="214" t="n">
        <v>71108263</v>
      </c>
      <c r="B5599" s="214" t="s">
        <v>14533</v>
      </c>
      <c r="C5599" s="281" t="n">
        <v>0</v>
      </c>
      <c r="D5599" s="281" t="n">
        <v>75329</v>
      </c>
      <c r="E5599" s="281" t="n">
        <v>-75329</v>
      </c>
    </row>
    <row r="5600" customFormat="false" ht="12.75" hidden="true" customHeight="false" outlineLevel="0" collapsed="false">
      <c r="A5600" s="279" t="n">
        <v>71108265</v>
      </c>
      <c r="B5600" s="264" t="s">
        <v>14534</v>
      </c>
      <c r="C5600" s="438" t="n">
        <v>0</v>
      </c>
      <c r="D5600" s="438" t="n">
        <v>2153</v>
      </c>
      <c r="E5600" s="280" t="n">
        <v>-2153</v>
      </c>
    </row>
    <row r="5601" customFormat="false" ht="12.75" hidden="true" customHeight="false" outlineLevel="0" collapsed="false">
      <c r="A5601" s="279" t="n">
        <v>71108271</v>
      </c>
      <c r="B5601" s="264" t="s">
        <v>14535</v>
      </c>
      <c r="C5601" s="438" t="n">
        <v>0</v>
      </c>
      <c r="D5601" s="438" t="n">
        <v>695</v>
      </c>
      <c r="E5601" s="280" t="n">
        <v>-695</v>
      </c>
    </row>
    <row r="5602" customFormat="false" ht="12.75" hidden="true" customHeight="false" outlineLevel="0" collapsed="false">
      <c r="A5602" s="279" t="n">
        <v>71108283</v>
      </c>
      <c r="B5602" s="264" t="s">
        <v>14536</v>
      </c>
      <c r="C5602" s="438" t="n">
        <v>0</v>
      </c>
      <c r="D5602" s="438" t="n">
        <v>104</v>
      </c>
      <c r="E5602" s="280" t="n">
        <v>-104</v>
      </c>
    </row>
    <row r="5603" customFormat="false" ht="12.75" hidden="true" customHeight="false" outlineLevel="0" collapsed="false">
      <c r="A5603" s="279" t="n">
        <v>71108290</v>
      </c>
      <c r="B5603" s="264" t="s">
        <v>14537</v>
      </c>
      <c r="C5603" s="438" t="n">
        <v>0</v>
      </c>
      <c r="D5603" s="438" t="n">
        <v>6577</v>
      </c>
      <c r="E5603" s="280" t="n">
        <v>-6577</v>
      </c>
    </row>
    <row r="5604" customFormat="false" ht="12.75" hidden="true" customHeight="false" outlineLevel="0" collapsed="false">
      <c r="A5604" s="279" t="n">
        <v>71108297</v>
      </c>
      <c r="B5604" s="264" t="s">
        <v>14538</v>
      </c>
      <c r="C5604" s="438" t="n">
        <v>0</v>
      </c>
      <c r="D5604" s="438" t="n">
        <v>70</v>
      </c>
      <c r="E5604" s="280" t="n">
        <v>-70</v>
      </c>
    </row>
    <row r="5605" customFormat="false" ht="12.75" hidden="true" customHeight="false" outlineLevel="0" collapsed="false">
      <c r="A5605" s="279" t="n">
        <v>71108305</v>
      </c>
      <c r="B5605" s="264" t="s">
        <v>14539</v>
      </c>
      <c r="C5605" s="438" t="n">
        <v>0</v>
      </c>
      <c r="D5605" s="438" t="n">
        <v>224</v>
      </c>
      <c r="E5605" s="280" t="n">
        <v>-224</v>
      </c>
    </row>
    <row r="5606" customFormat="false" ht="12.75" hidden="true" customHeight="false" outlineLevel="0" collapsed="false">
      <c r="A5606" s="279" t="n">
        <v>71108309</v>
      </c>
      <c r="B5606" s="264" t="s">
        <v>14540</v>
      </c>
      <c r="C5606" s="438" t="n">
        <v>0</v>
      </c>
      <c r="D5606" s="438" t="n">
        <v>468</v>
      </c>
      <c r="E5606" s="280" t="n">
        <v>-468</v>
      </c>
    </row>
    <row r="5607" customFormat="false" ht="12.75" hidden="true" customHeight="false" outlineLevel="0" collapsed="false">
      <c r="A5607" s="279" t="n">
        <v>71108318</v>
      </c>
      <c r="B5607" s="264" t="s">
        <v>14541</v>
      </c>
      <c r="C5607" s="438" t="n">
        <v>0</v>
      </c>
      <c r="D5607" s="438" t="n">
        <v>35840</v>
      </c>
      <c r="E5607" s="280" t="n">
        <v>-35840</v>
      </c>
    </row>
    <row r="5608" customFormat="false" ht="12.75" hidden="true" customHeight="false" outlineLevel="0" collapsed="false">
      <c r="A5608" s="279" t="n">
        <v>71108330</v>
      </c>
      <c r="B5608" s="264" t="s">
        <v>14542</v>
      </c>
      <c r="C5608" s="438" t="n">
        <v>0</v>
      </c>
      <c r="D5608" s="438" t="n">
        <v>2577</v>
      </c>
      <c r="E5608" s="280" t="n">
        <v>-2577</v>
      </c>
    </row>
    <row r="5609" customFormat="false" ht="12.75" hidden="true" customHeight="false" outlineLevel="0" collapsed="false">
      <c r="A5609" s="279" t="n">
        <v>71108336</v>
      </c>
      <c r="B5609" s="264" t="s">
        <v>14543</v>
      </c>
      <c r="C5609" s="438" t="n">
        <v>0</v>
      </c>
      <c r="D5609" s="438" t="n">
        <v>2736</v>
      </c>
      <c r="E5609" s="280" t="n">
        <v>-2736</v>
      </c>
    </row>
    <row r="5610" customFormat="false" ht="12.75" hidden="true" customHeight="false" outlineLevel="0" collapsed="false">
      <c r="A5610" s="279" t="n">
        <v>71108339</v>
      </c>
      <c r="B5610" s="264" t="s">
        <v>14544</v>
      </c>
      <c r="C5610" s="438" t="n">
        <v>0</v>
      </c>
      <c r="D5610" s="438" t="n">
        <v>237</v>
      </c>
      <c r="E5610" s="280" t="n">
        <v>-237</v>
      </c>
    </row>
    <row r="5611" customFormat="false" ht="12.75" hidden="true" customHeight="false" outlineLevel="0" collapsed="false">
      <c r="A5611" s="279" t="n">
        <v>71108344</v>
      </c>
      <c r="B5611" s="264" t="s">
        <v>14545</v>
      </c>
      <c r="C5611" s="438" t="n">
        <v>0</v>
      </c>
      <c r="D5611" s="438" t="n">
        <v>4</v>
      </c>
      <c r="E5611" s="280" t="n">
        <v>-4</v>
      </c>
    </row>
    <row r="5612" customFormat="false" ht="12.75" hidden="true" customHeight="false" outlineLevel="0" collapsed="false">
      <c r="A5612" s="279" t="n">
        <v>71108365</v>
      </c>
      <c r="B5612" s="264" t="s">
        <v>14546</v>
      </c>
      <c r="C5612" s="438" t="n">
        <v>0</v>
      </c>
      <c r="D5612" s="438" t="n">
        <v>24320</v>
      </c>
      <c r="E5612" s="280" t="n">
        <v>-24320</v>
      </c>
    </row>
    <row r="5613" customFormat="false" ht="12.75" hidden="true" customHeight="false" outlineLevel="0" collapsed="false">
      <c r="A5613" s="279" t="n">
        <v>71108373</v>
      </c>
      <c r="B5613" s="264" t="s">
        <v>14547</v>
      </c>
      <c r="C5613" s="438" t="n">
        <v>0</v>
      </c>
      <c r="D5613" s="438" t="n">
        <v>84</v>
      </c>
      <c r="E5613" s="280" t="n">
        <v>-84</v>
      </c>
    </row>
    <row r="5614" customFormat="false" ht="12.75" hidden="true" customHeight="false" outlineLevel="0" collapsed="false">
      <c r="A5614" s="279" t="n">
        <v>71108375</v>
      </c>
      <c r="B5614" s="264" t="s">
        <v>14548</v>
      </c>
      <c r="C5614" s="438" t="n">
        <v>0</v>
      </c>
      <c r="D5614" s="438" t="n">
        <v>79</v>
      </c>
      <c r="E5614" s="280" t="n">
        <v>-79</v>
      </c>
    </row>
    <row r="5615" customFormat="false" ht="12.75" hidden="true" customHeight="false" outlineLevel="0" collapsed="false">
      <c r="A5615" s="279" t="n">
        <v>71108380</v>
      </c>
      <c r="B5615" s="264" t="s">
        <v>14549</v>
      </c>
      <c r="C5615" s="438" t="n">
        <v>0</v>
      </c>
      <c r="D5615" s="438" t="n">
        <v>35</v>
      </c>
      <c r="E5615" s="280" t="n">
        <v>-35</v>
      </c>
    </row>
    <row r="5616" customFormat="false" ht="12.75" hidden="true" customHeight="false" outlineLevel="0" collapsed="false">
      <c r="A5616" s="279" t="n">
        <v>71108381</v>
      </c>
      <c r="B5616" s="264" t="s">
        <v>14550</v>
      </c>
      <c r="C5616" s="438" t="n">
        <v>0</v>
      </c>
      <c r="D5616" s="438" t="n">
        <v>17853</v>
      </c>
      <c r="E5616" s="280" t="n">
        <v>-17853</v>
      </c>
    </row>
    <row r="5617" customFormat="false" ht="12.75" hidden="true" customHeight="false" outlineLevel="0" collapsed="false">
      <c r="A5617" s="279" t="n">
        <v>71108388</v>
      </c>
      <c r="B5617" s="264" t="s">
        <v>14551</v>
      </c>
      <c r="C5617" s="438" t="n">
        <v>0</v>
      </c>
      <c r="D5617" s="438" t="n">
        <v>4725</v>
      </c>
      <c r="E5617" s="280" t="n">
        <v>-4725</v>
      </c>
    </row>
    <row r="5618" customFormat="false" ht="12.75" hidden="true" customHeight="false" outlineLevel="0" collapsed="false">
      <c r="A5618" s="279" t="n">
        <v>71108389</v>
      </c>
      <c r="B5618" s="264" t="s">
        <v>14552</v>
      </c>
      <c r="C5618" s="438" t="n">
        <v>0</v>
      </c>
      <c r="D5618" s="438" t="n">
        <v>10</v>
      </c>
      <c r="E5618" s="280" t="n">
        <v>-10</v>
      </c>
    </row>
    <row r="5619" customFormat="false" ht="12.75" hidden="true" customHeight="false" outlineLevel="0" collapsed="false">
      <c r="A5619" s="279" t="n">
        <v>71108409</v>
      </c>
      <c r="B5619" s="264" t="s">
        <v>14553</v>
      </c>
      <c r="C5619" s="438" t="n">
        <v>0</v>
      </c>
      <c r="D5619" s="438" t="n">
        <v>447</v>
      </c>
      <c r="E5619" s="280" t="n">
        <v>-447</v>
      </c>
    </row>
    <row r="5620" customFormat="false" ht="12.75" hidden="true" customHeight="false" outlineLevel="0" collapsed="false">
      <c r="A5620" s="279" t="n">
        <v>71108411</v>
      </c>
      <c r="B5620" s="264" t="s">
        <v>14554</v>
      </c>
      <c r="C5620" s="438" t="n">
        <v>0</v>
      </c>
      <c r="D5620" s="438" t="n">
        <v>926</v>
      </c>
      <c r="E5620" s="280" t="n">
        <v>-926</v>
      </c>
    </row>
    <row r="5621" customFormat="false" ht="12.75" hidden="true" customHeight="false" outlineLevel="0" collapsed="false">
      <c r="A5621" s="279" t="n">
        <v>71108416</v>
      </c>
      <c r="B5621" s="264" t="s">
        <v>14555</v>
      </c>
      <c r="C5621" s="438" t="n">
        <v>0</v>
      </c>
      <c r="D5621" s="438" t="n">
        <v>31805</v>
      </c>
      <c r="E5621" s="280" t="n">
        <v>-31805</v>
      </c>
    </row>
    <row r="5622" customFormat="false" ht="12.75" hidden="true" customHeight="false" outlineLevel="0" collapsed="false">
      <c r="A5622" s="279" t="n">
        <v>71108420</v>
      </c>
      <c r="B5622" s="264" t="s">
        <v>14556</v>
      </c>
      <c r="C5622" s="438" t="n">
        <v>0</v>
      </c>
      <c r="D5622" s="438" t="n">
        <v>10</v>
      </c>
      <c r="E5622" s="280" t="n">
        <v>-10</v>
      </c>
    </row>
    <row r="5623" customFormat="false" ht="12.75" hidden="true" customHeight="false" outlineLevel="0" collapsed="false">
      <c r="A5623" s="279" t="n">
        <v>71108424</v>
      </c>
      <c r="B5623" s="264" t="s">
        <v>14557</v>
      </c>
      <c r="C5623" s="438" t="n">
        <v>0</v>
      </c>
      <c r="D5623" s="438" t="n">
        <v>34625</v>
      </c>
      <c r="E5623" s="280" t="n">
        <v>-34625</v>
      </c>
    </row>
    <row r="5624" customFormat="false" ht="12.75" hidden="true" customHeight="false" outlineLevel="0" collapsed="false">
      <c r="A5624" s="279" t="n">
        <v>71108430</v>
      </c>
      <c r="B5624" s="264" t="s">
        <v>14558</v>
      </c>
      <c r="C5624" s="438" t="n">
        <v>0</v>
      </c>
      <c r="D5624" s="438" t="n">
        <v>243</v>
      </c>
      <c r="E5624" s="280" t="n">
        <v>-243</v>
      </c>
    </row>
    <row r="5625" customFormat="false" ht="12.75" hidden="true" customHeight="false" outlineLevel="0" collapsed="false">
      <c r="A5625" s="279" t="n">
        <v>71108451</v>
      </c>
      <c r="B5625" s="264" t="s">
        <v>13811</v>
      </c>
      <c r="C5625" s="438" t="n">
        <v>0</v>
      </c>
      <c r="D5625" s="438" t="n">
        <v>55</v>
      </c>
      <c r="E5625" s="280" t="n">
        <v>-55</v>
      </c>
    </row>
    <row r="5626" customFormat="false" ht="12.75" hidden="true" customHeight="false" outlineLevel="0" collapsed="false">
      <c r="A5626" s="279" t="n">
        <v>71108453</v>
      </c>
      <c r="B5626" s="264" t="s">
        <v>14559</v>
      </c>
      <c r="C5626" s="438" t="n">
        <v>0</v>
      </c>
      <c r="D5626" s="438" t="n">
        <v>90</v>
      </c>
      <c r="E5626" s="280" t="n">
        <v>-90</v>
      </c>
    </row>
    <row r="5627" customFormat="false" ht="12.75" hidden="true" customHeight="false" outlineLevel="0" collapsed="false">
      <c r="A5627" s="279" t="n">
        <v>71108460</v>
      </c>
      <c r="B5627" s="264" t="s">
        <v>14560</v>
      </c>
      <c r="C5627" s="438" t="n">
        <v>0</v>
      </c>
      <c r="D5627" s="438" t="n">
        <v>7</v>
      </c>
      <c r="E5627" s="280" t="n">
        <v>-7</v>
      </c>
    </row>
    <row r="5628" customFormat="false" ht="12.75" hidden="true" customHeight="false" outlineLevel="0" collapsed="false">
      <c r="A5628" s="279" t="n">
        <v>71108474</v>
      </c>
      <c r="B5628" s="264" t="s">
        <v>14561</v>
      </c>
      <c r="C5628" s="438" t="n">
        <v>0</v>
      </c>
      <c r="D5628" s="438" t="n">
        <v>322</v>
      </c>
      <c r="E5628" s="280" t="n">
        <v>-322</v>
      </c>
    </row>
    <row r="5629" customFormat="false" ht="12.75" hidden="true" customHeight="false" outlineLevel="0" collapsed="false">
      <c r="A5629" s="279" t="n">
        <v>71108485</v>
      </c>
      <c r="B5629" s="264" t="s">
        <v>14562</v>
      </c>
      <c r="C5629" s="438" t="n">
        <v>0</v>
      </c>
      <c r="D5629" s="438" t="n">
        <v>1421</v>
      </c>
      <c r="E5629" s="280" t="n">
        <v>-1421</v>
      </c>
    </row>
    <row r="5630" customFormat="false" ht="12.75" hidden="true" customHeight="false" outlineLevel="0" collapsed="false">
      <c r="A5630" s="279" t="n">
        <v>71108511</v>
      </c>
      <c r="B5630" s="264" t="s">
        <v>14563</v>
      </c>
      <c r="C5630" s="438" t="n">
        <v>0</v>
      </c>
      <c r="D5630" s="438" t="n">
        <v>42</v>
      </c>
      <c r="E5630" s="280" t="n">
        <v>-42</v>
      </c>
    </row>
    <row r="5631" customFormat="false" ht="12.75" hidden="true" customHeight="false" outlineLevel="0" collapsed="false">
      <c r="A5631" s="279" t="n">
        <v>71108514</v>
      </c>
      <c r="B5631" s="264" t="s">
        <v>14564</v>
      </c>
      <c r="C5631" s="438" t="n">
        <v>0</v>
      </c>
      <c r="D5631" s="438" t="n">
        <v>4682</v>
      </c>
      <c r="E5631" s="280" t="n">
        <v>-4682</v>
      </c>
    </row>
    <row r="5632" customFormat="false" ht="12.75" hidden="true" customHeight="false" outlineLevel="0" collapsed="false">
      <c r="A5632" s="279" t="n">
        <v>71108520</v>
      </c>
      <c r="B5632" s="264" t="s">
        <v>13811</v>
      </c>
      <c r="C5632" s="438" t="n">
        <v>0</v>
      </c>
      <c r="D5632" s="438" t="n">
        <v>33</v>
      </c>
      <c r="E5632" s="280" t="n">
        <v>-33</v>
      </c>
    </row>
    <row r="5633" customFormat="false" ht="12.75" hidden="true" customHeight="false" outlineLevel="0" collapsed="false">
      <c r="A5633" s="279" t="n">
        <v>71108537</v>
      </c>
      <c r="B5633" s="264" t="s">
        <v>14565</v>
      </c>
      <c r="C5633" s="438" t="n">
        <v>0</v>
      </c>
      <c r="D5633" s="438" t="n">
        <v>124</v>
      </c>
      <c r="E5633" s="280" t="n">
        <v>-124</v>
      </c>
    </row>
    <row r="5634" customFormat="false" ht="12.75" hidden="true" customHeight="false" outlineLevel="0" collapsed="false">
      <c r="A5634" s="279" t="n">
        <v>71108543</v>
      </c>
      <c r="B5634" s="264" t="s">
        <v>14566</v>
      </c>
      <c r="C5634" s="438" t="n">
        <v>0</v>
      </c>
      <c r="D5634" s="438" t="n">
        <v>9</v>
      </c>
      <c r="E5634" s="280" t="n">
        <v>-9</v>
      </c>
    </row>
    <row r="5635" customFormat="false" ht="12.75" hidden="true" customHeight="false" outlineLevel="0" collapsed="false">
      <c r="A5635" s="279" t="n">
        <v>71108545</v>
      </c>
      <c r="B5635" s="264" t="s">
        <v>14567</v>
      </c>
      <c r="C5635" s="438" t="n">
        <v>0</v>
      </c>
      <c r="D5635" s="438" t="n">
        <v>12</v>
      </c>
      <c r="E5635" s="280" t="n">
        <v>-12</v>
      </c>
    </row>
    <row r="5636" customFormat="false" ht="12.75" hidden="true" customHeight="false" outlineLevel="0" collapsed="false">
      <c r="A5636" s="279" t="n">
        <v>71108548</v>
      </c>
      <c r="B5636" s="264" t="s">
        <v>14568</v>
      </c>
      <c r="C5636" s="438" t="n">
        <v>0</v>
      </c>
      <c r="D5636" s="438" t="n">
        <v>78164</v>
      </c>
      <c r="E5636" s="280" t="n">
        <v>-78164</v>
      </c>
    </row>
    <row r="5637" customFormat="false" ht="12.75" hidden="true" customHeight="false" outlineLevel="0" collapsed="false">
      <c r="A5637" s="279" t="n">
        <v>71108556</v>
      </c>
      <c r="B5637" s="264" t="s">
        <v>14569</v>
      </c>
      <c r="C5637" s="438" t="n">
        <v>0</v>
      </c>
      <c r="D5637" s="438" t="n">
        <v>13</v>
      </c>
      <c r="E5637" s="280" t="n">
        <v>-13</v>
      </c>
    </row>
    <row r="5638" customFormat="false" ht="12.75" hidden="true" customHeight="false" outlineLevel="0" collapsed="false">
      <c r="A5638" s="279" t="n">
        <v>71108560</v>
      </c>
      <c r="B5638" s="264" t="s">
        <v>14570</v>
      </c>
      <c r="C5638" s="438" t="n">
        <v>0</v>
      </c>
      <c r="D5638" s="438" t="n">
        <v>1614</v>
      </c>
      <c r="E5638" s="280" t="n">
        <v>-1614</v>
      </c>
    </row>
    <row r="5639" customFormat="false" ht="12.75" hidden="true" customHeight="false" outlineLevel="0" collapsed="false">
      <c r="A5639" s="279" t="n">
        <v>71108563</v>
      </c>
      <c r="B5639" s="264" t="s">
        <v>14571</v>
      </c>
      <c r="C5639" s="438" t="n">
        <v>0</v>
      </c>
      <c r="D5639" s="438" t="n">
        <v>628</v>
      </c>
      <c r="E5639" s="280" t="n">
        <v>-628</v>
      </c>
    </row>
    <row r="5640" customFormat="false" ht="12.75" hidden="true" customHeight="false" outlineLevel="0" collapsed="false">
      <c r="A5640" s="279" t="n">
        <v>71108575</v>
      </c>
      <c r="B5640" s="264" t="s">
        <v>14572</v>
      </c>
      <c r="C5640" s="438" t="n">
        <v>0</v>
      </c>
      <c r="D5640" s="438" t="n">
        <v>1928</v>
      </c>
      <c r="E5640" s="280" t="n">
        <v>-1928</v>
      </c>
    </row>
    <row r="5641" customFormat="false" ht="12.75" hidden="true" customHeight="false" outlineLevel="0" collapsed="false">
      <c r="A5641" s="279" t="n">
        <v>71108576</v>
      </c>
      <c r="B5641" s="264" t="s">
        <v>14573</v>
      </c>
      <c r="C5641" s="438" t="n">
        <v>0</v>
      </c>
      <c r="D5641" s="438" t="n">
        <v>43</v>
      </c>
      <c r="E5641" s="280" t="n">
        <v>-43</v>
      </c>
    </row>
    <row r="5642" customFormat="false" ht="12.75" hidden="true" customHeight="false" outlineLevel="0" collapsed="false">
      <c r="A5642" s="279" t="n">
        <v>71108577</v>
      </c>
      <c r="B5642" s="264" t="s">
        <v>14574</v>
      </c>
      <c r="C5642" s="438" t="n">
        <v>0</v>
      </c>
      <c r="D5642" s="438" t="n">
        <v>188</v>
      </c>
      <c r="E5642" s="280" t="n">
        <v>-188</v>
      </c>
    </row>
    <row r="5643" customFormat="false" ht="12.75" hidden="true" customHeight="false" outlineLevel="0" collapsed="false">
      <c r="A5643" s="279" t="n">
        <v>71108585</v>
      </c>
      <c r="B5643" s="264" t="s">
        <v>14575</v>
      </c>
      <c r="C5643" s="438" t="n">
        <v>0</v>
      </c>
      <c r="D5643" s="438" t="n">
        <v>9109</v>
      </c>
      <c r="E5643" s="280" t="n">
        <v>-9109</v>
      </c>
    </row>
    <row r="5644" customFormat="false" ht="12.75" hidden="true" customHeight="false" outlineLevel="0" collapsed="false">
      <c r="A5644" s="279" t="n">
        <v>71108586</v>
      </c>
      <c r="B5644" s="264" t="s">
        <v>14576</v>
      </c>
      <c r="C5644" s="438" t="n">
        <v>0</v>
      </c>
      <c r="D5644" s="438" t="n">
        <v>1253</v>
      </c>
      <c r="E5644" s="280" t="n">
        <v>-1253</v>
      </c>
    </row>
    <row r="5645" customFormat="false" ht="12.75" hidden="true" customHeight="false" outlineLevel="0" collapsed="false">
      <c r="A5645" s="279" t="n">
        <v>71108605</v>
      </c>
      <c r="B5645" s="264" t="s">
        <v>14577</v>
      </c>
      <c r="C5645" s="438" t="n">
        <v>0</v>
      </c>
      <c r="D5645" s="438" t="n">
        <v>1464</v>
      </c>
      <c r="E5645" s="280" t="n">
        <v>-1464</v>
      </c>
    </row>
    <row r="5646" customFormat="false" ht="12.75" hidden="true" customHeight="false" outlineLevel="0" collapsed="false">
      <c r="A5646" s="279" t="n">
        <v>71108607</v>
      </c>
      <c r="B5646" s="264" t="s">
        <v>14578</v>
      </c>
      <c r="C5646" s="438" t="n">
        <v>0</v>
      </c>
      <c r="D5646" s="438" t="n">
        <v>7006</v>
      </c>
      <c r="E5646" s="280" t="n">
        <v>-7006</v>
      </c>
    </row>
    <row r="5647" customFormat="false" ht="12.75" hidden="true" customHeight="false" outlineLevel="0" collapsed="false">
      <c r="A5647" s="279" t="n">
        <v>71108610</v>
      </c>
      <c r="B5647" s="264" t="s">
        <v>14579</v>
      </c>
      <c r="C5647" s="438" t="n">
        <v>0</v>
      </c>
      <c r="D5647" s="438" t="n">
        <v>183</v>
      </c>
      <c r="E5647" s="280" t="n">
        <v>-183</v>
      </c>
    </row>
    <row r="5648" customFormat="false" ht="12.75" hidden="true" customHeight="false" outlineLevel="0" collapsed="false">
      <c r="A5648" s="279" t="n">
        <v>71108612</v>
      </c>
      <c r="B5648" s="264" t="s">
        <v>14580</v>
      </c>
      <c r="C5648" s="438" t="n">
        <v>0</v>
      </c>
      <c r="D5648" s="438" t="n">
        <v>171</v>
      </c>
      <c r="E5648" s="280" t="n">
        <v>-171</v>
      </c>
    </row>
    <row r="5649" customFormat="false" ht="12.75" hidden="true" customHeight="false" outlineLevel="0" collapsed="false">
      <c r="A5649" s="279" t="n">
        <v>71108621</v>
      </c>
      <c r="B5649" s="264" t="s">
        <v>14581</v>
      </c>
      <c r="C5649" s="438" t="n">
        <v>0</v>
      </c>
      <c r="D5649" s="438" t="n">
        <v>475</v>
      </c>
      <c r="E5649" s="280" t="n">
        <v>-475</v>
      </c>
    </row>
    <row r="5650" customFormat="false" ht="12.75" hidden="true" customHeight="false" outlineLevel="0" collapsed="false">
      <c r="A5650" s="279" t="n">
        <v>71108626</v>
      </c>
      <c r="B5650" s="264" t="s">
        <v>14582</v>
      </c>
      <c r="C5650" s="438" t="n">
        <v>0</v>
      </c>
      <c r="D5650" s="438" t="n">
        <v>2004</v>
      </c>
      <c r="E5650" s="280" t="n">
        <v>-2004</v>
      </c>
    </row>
    <row r="5651" customFormat="false" ht="12.75" hidden="true" customHeight="false" outlineLevel="0" collapsed="false">
      <c r="A5651" s="279" t="n">
        <v>71108632</v>
      </c>
      <c r="B5651" s="264" t="s">
        <v>14583</v>
      </c>
      <c r="C5651" s="438" t="n">
        <v>0</v>
      </c>
      <c r="D5651" s="438" t="n">
        <v>353</v>
      </c>
      <c r="E5651" s="280" t="n">
        <v>-353</v>
      </c>
    </row>
    <row r="5652" customFormat="false" ht="12.75" hidden="true" customHeight="false" outlineLevel="0" collapsed="false">
      <c r="A5652" s="279" t="n">
        <v>71108635</v>
      </c>
      <c r="B5652" s="264" t="s">
        <v>14584</v>
      </c>
      <c r="C5652" s="438" t="n">
        <v>0</v>
      </c>
      <c r="D5652" s="438" t="n">
        <v>218</v>
      </c>
      <c r="E5652" s="280" t="n">
        <v>-218</v>
      </c>
    </row>
    <row r="5653" customFormat="false" ht="12.75" hidden="true" customHeight="false" outlineLevel="0" collapsed="false">
      <c r="A5653" s="279" t="n">
        <v>71108637</v>
      </c>
      <c r="B5653" s="264" t="s">
        <v>14585</v>
      </c>
      <c r="C5653" s="438" t="n">
        <v>0</v>
      </c>
      <c r="D5653" s="438" t="n">
        <v>10</v>
      </c>
      <c r="E5653" s="280" t="n">
        <v>-10</v>
      </c>
    </row>
    <row r="5654" customFormat="false" ht="12.75" hidden="true" customHeight="false" outlineLevel="0" collapsed="false">
      <c r="A5654" s="279" t="n">
        <v>71108638</v>
      </c>
      <c r="B5654" s="264" t="s">
        <v>14586</v>
      </c>
      <c r="C5654" s="438" t="n">
        <v>0</v>
      </c>
      <c r="D5654" s="438" t="n">
        <v>5</v>
      </c>
      <c r="E5654" s="280" t="n">
        <v>-5</v>
      </c>
    </row>
    <row r="5655" customFormat="false" ht="12.75" hidden="true" customHeight="false" outlineLevel="0" collapsed="false">
      <c r="A5655" s="214" t="n">
        <v>71108643</v>
      </c>
      <c r="B5655" s="214" t="s">
        <v>14587</v>
      </c>
      <c r="C5655" s="281" t="n">
        <v>0</v>
      </c>
      <c r="D5655" s="281" t="n">
        <v>454</v>
      </c>
      <c r="E5655" s="281" t="n">
        <v>-454</v>
      </c>
    </row>
    <row r="5656" customFormat="false" ht="12.75" hidden="true" customHeight="false" outlineLevel="0" collapsed="false">
      <c r="A5656" s="279" t="n">
        <v>71108644</v>
      </c>
      <c r="B5656" s="264" t="s">
        <v>14588</v>
      </c>
      <c r="C5656" s="438" t="n">
        <v>0</v>
      </c>
      <c r="D5656" s="438" t="n">
        <v>713</v>
      </c>
      <c r="E5656" s="280" t="n">
        <v>-713</v>
      </c>
    </row>
    <row r="5657" customFormat="false" ht="12.75" hidden="true" customHeight="false" outlineLevel="0" collapsed="false">
      <c r="A5657" s="279" t="n">
        <v>71108650</v>
      </c>
      <c r="B5657" s="264" t="s">
        <v>14589</v>
      </c>
      <c r="C5657" s="438" t="n">
        <v>0</v>
      </c>
      <c r="D5657" s="438" t="n">
        <v>105</v>
      </c>
      <c r="E5657" s="280" t="n">
        <v>-105</v>
      </c>
    </row>
    <row r="5658" customFormat="false" ht="12.75" hidden="true" customHeight="false" outlineLevel="0" collapsed="false">
      <c r="A5658" s="279" t="n">
        <v>71108651</v>
      </c>
      <c r="B5658" s="264" t="s">
        <v>14590</v>
      </c>
      <c r="C5658" s="438" t="n">
        <v>0</v>
      </c>
      <c r="D5658" s="438" t="n">
        <v>30</v>
      </c>
      <c r="E5658" s="280" t="n">
        <v>-30</v>
      </c>
    </row>
    <row r="5659" customFormat="false" ht="12.75" hidden="true" customHeight="false" outlineLevel="0" collapsed="false">
      <c r="A5659" s="279" t="n">
        <v>71108652</v>
      </c>
      <c r="B5659" s="264" t="s">
        <v>14591</v>
      </c>
      <c r="C5659" s="438" t="n">
        <v>0</v>
      </c>
      <c r="D5659" s="438" t="n">
        <v>13</v>
      </c>
      <c r="E5659" s="280" t="n">
        <v>-13</v>
      </c>
    </row>
    <row r="5660" customFormat="false" ht="12.75" hidden="true" customHeight="false" outlineLevel="0" collapsed="false">
      <c r="A5660" s="279" t="n">
        <v>71108668</v>
      </c>
      <c r="B5660" s="264" t="s">
        <v>14592</v>
      </c>
      <c r="C5660" s="438" t="n">
        <v>0</v>
      </c>
      <c r="D5660" s="438" t="n">
        <v>213</v>
      </c>
      <c r="E5660" s="280" t="n">
        <v>-213</v>
      </c>
    </row>
    <row r="5661" customFormat="false" ht="12.75" hidden="true" customHeight="false" outlineLevel="0" collapsed="false">
      <c r="A5661" s="279" t="n">
        <v>71108669</v>
      </c>
      <c r="B5661" s="264" t="s">
        <v>14593</v>
      </c>
      <c r="C5661" s="438" t="n">
        <v>0</v>
      </c>
      <c r="D5661" s="438" t="n">
        <v>187</v>
      </c>
      <c r="E5661" s="280" t="n">
        <v>-187</v>
      </c>
    </row>
    <row r="5662" customFormat="false" ht="12.75" hidden="true" customHeight="false" outlineLevel="0" collapsed="false">
      <c r="A5662" s="279" t="n">
        <v>71108675</v>
      </c>
      <c r="B5662" s="264" t="s">
        <v>14594</v>
      </c>
      <c r="C5662" s="438" t="n">
        <v>0</v>
      </c>
      <c r="D5662" s="438" t="n">
        <v>488</v>
      </c>
      <c r="E5662" s="280" t="n">
        <v>-488</v>
      </c>
    </row>
    <row r="5663" customFormat="false" ht="12.75" hidden="true" customHeight="false" outlineLevel="0" collapsed="false">
      <c r="A5663" s="279" t="n">
        <v>71108679</v>
      </c>
      <c r="B5663" s="264" t="s">
        <v>14595</v>
      </c>
      <c r="C5663" s="438" t="n">
        <v>0</v>
      </c>
      <c r="D5663" s="438" t="n">
        <v>614</v>
      </c>
      <c r="E5663" s="280" t="n">
        <v>-614</v>
      </c>
    </row>
    <row r="5664" customFormat="false" ht="12.75" hidden="true" customHeight="false" outlineLevel="0" collapsed="false">
      <c r="A5664" s="279" t="n">
        <v>71108681</v>
      </c>
      <c r="B5664" s="264" t="s">
        <v>14596</v>
      </c>
      <c r="C5664" s="438" t="n">
        <v>0</v>
      </c>
      <c r="D5664" s="438" t="n">
        <v>15</v>
      </c>
      <c r="E5664" s="280" t="n">
        <v>-15</v>
      </c>
    </row>
    <row r="5665" customFormat="false" ht="12.75" hidden="true" customHeight="false" outlineLevel="0" collapsed="false">
      <c r="A5665" s="279" t="n">
        <v>71108682</v>
      </c>
      <c r="B5665" s="264" t="s">
        <v>14597</v>
      </c>
      <c r="C5665" s="438" t="n">
        <v>0</v>
      </c>
      <c r="D5665" s="438" t="n">
        <v>4599</v>
      </c>
      <c r="E5665" s="280" t="n">
        <v>-4599</v>
      </c>
    </row>
    <row r="5666" customFormat="false" ht="12.75" hidden="true" customHeight="false" outlineLevel="0" collapsed="false">
      <c r="A5666" s="279" t="n">
        <v>71108684</v>
      </c>
      <c r="B5666" s="264" t="s">
        <v>14598</v>
      </c>
      <c r="C5666" s="438" t="n">
        <v>0</v>
      </c>
      <c r="D5666" s="438" t="n">
        <v>642</v>
      </c>
      <c r="E5666" s="280" t="n">
        <v>-642</v>
      </c>
    </row>
    <row r="5667" customFormat="false" ht="12.75" hidden="true" customHeight="false" outlineLevel="0" collapsed="false">
      <c r="A5667" s="279" t="n">
        <v>71108700</v>
      </c>
      <c r="B5667" s="264" t="s">
        <v>14599</v>
      </c>
      <c r="C5667" s="438" t="n">
        <v>0</v>
      </c>
      <c r="D5667" s="438" t="n">
        <v>23783</v>
      </c>
      <c r="E5667" s="280" t="n">
        <v>-23783</v>
      </c>
    </row>
    <row r="5668" customFormat="false" ht="12.75" hidden="true" customHeight="false" outlineLevel="0" collapsed="false">
      <c r="A5668" s="279" t="n">
        <v>71108707</v>
      </c>
      <c r="B5668" s="264" t="s">
        <v>14600</v>
      </c>
      <c r="C5668" s="438" t="n">
        <v>0</v>
      </c>
      <c r="D5668" s="438" t="n">
        <v>1617</v>
      </c>
      <c r="E5668" s="280" t="n">
        <v>-1617</v>
      </c>
    </row>
    <row r="5669" customFormat="false" ht="12.75" hidden="true" customHeight="false" outlineLevel="0" collapsed="false">
      <c r="A5669" s="279" t="n">
        <v>71108715</v>
      </c>
      <c r="B5669" s="264" t="s">
        <v>14601</v>
      </c>
      <c r="C5669" s="438" t="n">
        <v>0</v>
      </c>
      <c r="D5669" s="438" t="n">
        <v>11</v>
      </c>
      <c r="E5669" s="280" t="n">
        <v>-11</v>
      </c>
    </row>
    <row r="5670" customFormat="false" ht="12.75" hidden="true" customHeight="false" outlineLevel="0" collapsed="false">
      <c r="A5670" s="279" t="n">
        <v>71108717</v>
      </c>
      <c r="B5670" s="264" t="s">
        <v>14602</v>
      </c>
      <c r="C5670" s="438" t="n">
        <v>0</v>
      </c>
      <c r="D5670" s="438" t="n">
        <v>1274</v>
      </c>
      <c r="E5670" s="280" t="n">
        <v>-1274</v>
      </c>
    </row>
    <row r="5671" customFormat="false" ht="12.75" hidden="true" customHeight="false" outlineLevel="0" collapsed="false">
      <c r="A5671" s="279" t="n">
        <v>71108718</v>
      </c>
      <c r="B5671" s="264" t="s">
        <v>14603</v>
      </c>
      <c r="C5671" s="438" t="n">
        <v>0</v>
      </c>
      <c r="D5671" s="438" t="n">
        <v>50</v>
      </c>
      <c r="E5671" s="280" t="n">
        <v>-50</v>
      </c>
    </row>
    <row r="5672" customFormat="false" ht="12.75" hidden="true" customHeight="false" outlineLevel="0" collapsed="false">
      <c r="A5672" s="279" t="n">
        <v>71108725</v>
      </c>
      <c r="B5672" s="264" t="s">
        <v>14604</v>
      </c>
      <c r="C5672" s="438" t="n">
        <v>0</v>
      </c>
      <c r="D5672" s="438" t="n">
        <v>3</v>
      </c>
      <c r="E5672" s="280" t="n">
        <v>-3</v>
      </c>
    </row>
    <row r="5673" customFormat="false" ht="12.75" hidden="true" customHeight="false" outlineLevel="0" collapsed="false">
      <c r="A5673" s="279" t="n">
        <v>71108744</v>
      </c>
      <c r="B5673" s="264" t="s">
        <v>14605</v>
      </c>
      <c r="C5673" s="438" t="n">
        <v>0</v>
      </c>
      <c r="D5673" s="438" t="n">
        <v>399</v>
      </c>
      <c r="E5673" s="280" t="n">
        <v>-399</v>
      </c>
    </row>
    <row r="5674" customFormat="false" ht="12.75" hidden="true" customHeight="false" outlineLevel="0" collapsed="false">
      <c r="A5674" s="279" t="n">
        <v>71108747</v>
      </c>
      <c r="B5674" s="264" t="s">
        <v>14606</v>
      </c>
      <c r="C5674" s="438" t="n">
        <v>0</v>
      </c>
      <c r="D5674" s="438" t="n">
        <v>28</v>
      </c>
      <c r="E5674" s="280" t="n">
        <v>-28</v>
      </c>
    </row>
    <row r="5675" customFormat="false" ht="12.75" hidden="true" customHeight="false" outlineLevel="0" collapsed="false">
      <c r="A5675" s="279" t="n">
        <v>71108748</v>
      </c>
      <c r="B5675" s="264" t="s">
        <v>14607</v>
      </c>
      <c r="C5675" s="438" t="n">
        <v>0</v>
      </c>
      <c r="D5675" s="438" t="n">
        <v>8</v>
      </c>
      <c r="E5675" s="280" t="n">
        <v>-8</v>
      </c>
    </row>
    <row r="5676" customFormat="false" ht="12.75" hidden="true" customHeight="false" outlineLevel="0" collapsed="false">
      <c r="A5676" s="279" t="n">
        <v>71108755</v>
      </c>
      <c r="B5676" s="264" t="s">
        <v>14608</v>
      </c>
      <c r="C5676" s="438" t="n">
        <v>0</v>
      </c>
      <c r="D5676" s="438" t="n">
        <v>1638</v>
      </c>
      <c r="E5676" s="280" t="n">
        <v>-1638</v>
      </c>
    </row>
    <row r="5677" customFormat="false" ht="12.75" hidden="true" customHeight="false" outlineLevel="0" collapsed="false">
      <c r="A5677" s="279" t="n">
        <v>71108758</v>
      </c>
      <c r="B5677" s="264" t="s">
        <v>14609</v>
      </c>
      <c r="C5677" s="438" t="n">
        <v>0</v>
      </c>
      <c r="D5677" s="438" t="n">
        <v>112</v>
      </c>
      <c r="E5677" s="280" t="n">
        <v>-112</v>
      </c>
    </row>
    <row r="5678" customFormat="false" ht="12.75" hidden="true" customHeight="false" outlineLevel="0" collapsed="false">
      <c r="A5678" s="279" t="n">
        <v>71108759</v>
      </c>
      <c r="B5678" s="264" t="s">
        <v>14610</v>
      </c>
      <c r="C5678" s="438" t="n">
        <v>0</v>
      </c>
      <c r="D5678" s="438" t="n">
        <v>6</v>
      </c>
      <c r="E5678" s="280" t="n">
        <v>-6</v>
      </c>
    </row>
    <row r="5679" customFormat="false" ht="12.75" hidden="true" customHeight="false" outlineLevel="0" collapsed="false">
      <c r="A5679" s="279" t="n">
        <v>71108760</v>
      </c>
      <c r="B5679" s="264" t="s">
        <v>14611</v>
      </c>
      <c r="C5679" s="438" t="n">
        <v>0</v>
      </c>
      <c r="D5679" s="438" t="n">
        <v>97</v>
      </c>
      <c r="E5679" s="280" t="n">
        <v>-97</v>
      </c>
    </row>
    <row r="5680" customFormat="false" ht="12.75" hidden="true" customHeight="false" outlineLevel="0" collapsed="false">
      <c r="A5680" s="279" t="n">
        <v>71108764</v>
      </c>
      <c r="B5680" s="264" t="s">
        <v>14612</v>
      </c>
      <c r="C5680" s="438" t="n">
        <v>0</v>
      </c>
      <c r="D5680" s="438" t="n">
        <v>450</v>
      </c>
      <c r="E5680" s="280" t="n">
        <v>-450</v>
      </c>
    </row>
    <row r="5681" customFormat="false" ht="12.75" hidden="true" customHeight="false" outlineLevel="0" collapsed="false">
      <c r="A5681" s="279" t="n">
        <v>71108772</v>
      </c>
      <c r="B5681" s="264" t="s">
        <v>14613</v>
      </c>
      <c r="C5681" s="438" t="n">
        <v>0</v>
      </c>
      <c r="D5681" s="438" t="n">
        <v>19042</v>
      </c>
      <c r="E5681" s="280" t="n">
        <v>-19042</v>
      </c>
    </row>
    <row r="5682" customFormat="false" ht="12.75" hidden="true" customHeight="false" outlineLevel="0" collapsed="false">
      <c r="A5682" s="279" t="n">
        <v>71108773</v>
      </c>
      <c r="B5682" s="264" t="s">
        <v>14614</v>
      </c>
      <c r="C5682" s="438" t="n">
        <v>0</v>
      </c>
      <c r="D5682" s="438" t="n">
        <v>9928</v>
      </c>
      <c r="E5682" s="280" t="n">
        <v>-9928</v>
      </c>
    </row>
    <row r="5683" customFormat="false" ht="12.75" hidden="true" customHeight="false" outlineLevel="0" collapsed="false">
      <c r="A5683" s="279" t="n">
        <v>71108779</v>
      </c>
      <c r="B5683" s="264" t="s">
        <v>14615</v>
      </c>
      <c r="C5683" s="438" t="n">
        <v>0</v>
      </c>
      <c r="D5683" s="438" t="n">
        <v>255</v>
      </c>
      <c r="E5683" s="280" t="n">
        <v>-255</v>
      </c>
    </row>
    <row r="5684" customFormat="false" ht="12.75" hidden="true" customHeight="false" outlineLevel="0" collapsed="false">
      <c r="A5684" s="279" t="n">
        <v>71108790</v>
      </c>
      <c r="B5684" s="264" t="s">
        <v>14616</v>
      </c>
      <c r="C5684" s="438" t="n">
        <v>0</v>
      </c>
      <c r="D5684" s="438" t="n">
        <v>783</v>
      </c>
      <c r="E5684" s="280" t="n">
        <v>-783</v>
      </c>
    </row>
    <row r="5685" customFormat="false" ht="12.75" hidden="true" customHeight="false" outlineLevel="0" collapsed="false">
      <c r="A5685" s="279" t="n">
        <v>71108796</v>
      </c>
      <c r="B5685" s="264" t="s">
        <v>14617</v>
      </c>
      <c r="C5685" s="438" t="n">
        <v>0</v>
      </c>
      <c r="D5685" s="438" t="n">
        <v>95</v>
      </c>
      <c r="E5685" s="280" t="n">
        <v>-95</v>
      </c>
    </row>
    <row r="5686" customFormat="false" ht="12.75" hidden="true" customHeight="false" outlineLevel="0" collapsed="false">
      <c r="A5686" s="279" t="n">
        <v>71108809</v>
      </c>
      <c r="B5686" s="264" t="s">
        <v>14618</v>
      </c>
      <c r="C5686" s="438" t="n">
        <v>0</v>
      </c>
      <c r="D5686" s="438" t="n">
        <v>1245</v>
      </c>
      <c r="E5686" s="280" t="n">
        <v>-1245</v>
      </c>
    </row>
    <row r="5687" customFormat="false" ht="12.75" hidden="true" customHeight="false" outlineLevel="0" collapsed="false">
      <c r="A5687" s="279" t="n">
        <v>71108827</v>
      </c>
      <c r="B5687" s="264" t="s">
        <v>14619</v>
      </c>
      <c r="C5687" s="438" t="n">
        <v>0</v>
      </c>
      <c r="D5687" s="438" t="n">
        <v>52</v>
      </c>
      <c r="E5687" s="280" t="n">
        <v>-52</v>
      </c>
    </row>
    <row r="5688" customFormat="false" ht="12.75" hidden="true" customHeight="false" outlineLevel="0" collapsed="false">
      <c r="A5688" s="279" t="n">
        <v>71108828</v>
      </c>
      <c r="B5688" s="264" t="s">
        <v>14620</v>
      </c>
      <c r="C5688" s="438" t="n">
        <v>0</v>
      </c>
      <c r="D5688" s="438" t="n">
        <v>65</v>
      </c>
      <c r="E5688" s="280" t="n">
        <v>-65</v>
      </c>
    </row>
    <row r="5689" customFormat="false" ht="12.75" hidden="true" customHeight="false" outlineLevel="0" collapsed="false">
      <c r="A5689" s="279" t="n">
        <v>71108832</v>
      </c>
      <c r="B5689" s="264" t="s">
        <v>14621</v>
      </c>
      <c r="C5689" s="438" t="n">
        <v>0</v>
      </c>
      <c r="D5689" s="438" t="n">
        <v>1608</v>
      </c>
      <c r="E5689" s="280" t="n">
        <v>-1608</v>
      </c>
    </row>
    <row r="5690" customFormat="false" ht="12.75" hidden="true" customHeight="false" outlineLevel="0" collapsed="false">
      <c r="A5690" s="279" t="n">
        <v>71108833</v>
      </c>
      <c r="B5690" s="264" t="s">
        <v>14622</v>
      </c>
      <c r="C5690" s="438" t="n">
        <v>0</v>
      </c>
      <c r="D5690" s="438" t="n">
        <v>640</v>
      </c>
      <c r="E5690" s="280" t="n">
        <v>-640</v>
      </c>
    </row>
    <row r="5691" customFormat="false" ht="12.75" hidden="true" customHeight="false" outlineLevel="0" collapsed="false">
      <c r="A5691" s="279" t="n">
        <v>71108836</v>
      </c>
      <c r="B5691" s="264" t="s">
        <v>14623</v>
      </c>
      <c r="C5691" s="438" t="n">
        <v>0</v>
      </c>
      <c r="D5691" s="438" t="n">
        <v>261</v>
      </c>
      <c r="E5691" s="280" t="n">
        <v>-261</v>
      </c>
    </row>
    <row r="5692" customFormat="false" ht="12.75" hidden="true" customHeight="false" outlineLevel="0" collapsed="false">
      <c r="A5692" s="279" t="n">
        <v>71108839</v>
      </c>
      <c r="B5692" s="264" t="s">
        <v>14624</v>
      </c>
      <c r="C5692" s="438" t="n">
        <v>0</v>
      </c>
      <c r="D5692" s="438" t="n">
        <v>8</v>
      </c>
      <c r="E5692" s="280" t="n">
        <v>-8</v>
      </c>
    </row>
    <row r="5693" customFormat="false" ht="12.75" hidden="true" customHeight="false" outlineLevel="0" collapsed="false">
      <c r="A5693" s="279" t="n">
        <v>71108858</v>
      </c>
      <c r="B5693" s="264" t="s">
        <v>14625</v>
      </c>
      <c r="C5693" s="438" t="n">
        <v>0</v>
      </c>
      <c r="D5693" s="438" t="n">
        <v>173</v>
      </c>
      <c r="E5693" s="280" t="n">
        <v>-173</v>
      </c>
    </row>
    <row r="5694" customFormat="false" ht="12.75" hidden="true" customHeight="false" outlineLevel="0" collapsed="false">
      <c r="A5694" s="279" t="n">
        <v>71108866</v>
      </c>
      <c r="B5694" s="264" t="s">
        <v>14626</v>
      </c>
      <c r="C5694" s="438" t="n">
        <v>0</v>
      </c>
      <c r="D5694" s="438" t="n">
        <v>2253</v>
      </c>
      <c r="E5694" s="280" t="n">
        <v>-2253</v>
      </c>
    </row>
    <row r="5695" customFormat="false" ht="12.75" hidden="true" customHeight="false" outlineLevel="0" collapsed="false">
      <c r="A5695" s="279" t="n">
        <v>71108869</v>
      </c>
      <c r="B5695" s="264" t="s">
        <v>14627</v>
      </c>
      <c r="C5695" s="438" t="n">
        <v>0</v>
      </c>
      <c r="D5695" s="438" t="n">
        <v>359</v>
      </c>
      <c r="E5695" s="280" t="n">
        <v>-359</v>
      </c>
    </row>
    <row r="5696" customFormat="false" ht="12.75" hidden="true" customHeight="false" outlineLevel="0" collapsed="false">
      <c r="A5696" s="279" t="n">
        <v>71108870</v>
      </c>
      <c r="B5696" s="264" t="s">
        <v>14628</v>
      </c>
      <c r="C5696" s="438" t="n">
        <v>0</v>
      </c>
      <c r="D5696" s="438" t="n">
        <v>16</v>
      </c>
      <c r="E5696" s="280" t="n">
        <v>-16</v>
      </c>
    </row>
    <row r="5697" customFormat="false" ht="12.75" hidden="true" customHeight="false" outlineLevel="0" collapsed="false">
      <c r="A5697" s="279" t="n">
        <v>71108874</v>
      </c>
      <c r="B5697" s="264" t="s">
        <v>14629</v>
      </c>
      <c r="C5697" s="438" t="n">
        <v>0</v>
      </c>
      <c r="D5697" s="438" t="n">
        <v>19</v>
      </c>
      <c r="E5697" s="280" t="n">
        <v>-19</v>
      </c>
    </row>
    <row r="5698" customFormat="false" ht="12.75" hidden="true" customHeight="false" outlineLevel="0" collapsed="false">
      <c r="A5698" s="279" t="n">
        <v>71108880</v>
      </c>
      <c r="B5698" s="264" t="s">
        <v>14630</v>
      </c>
      <c r="C5698" s="438" t="n">
        <v>0</v>
      </c>
      <c r="D5698" s="438" t="n">
        <v>1553</v>
      </c>
      <c r="E5698" s="280" t="n">
        <v>-1553</v>
      </c>
    </row>
    <row r="5699" customFormat="false" ht="12.75" hidden="true" customHeight="false" outlineLevel="0" collapsed="false">
      <c r="A5699" s="279" t="n">
        <v>71108881</v>
      </c>
      <c r="B5699" s="264" t="s">
        <v>14631</v>
      </c>
      <c r="C5699" s="438" t="n">
        <v>0</v>
      </c>
      <c r="D5699" s="438" t="n">
        <v>183</v>
      </c>
      <c r="E5699" s="280" t="n">
        <v>-183</v>
      </c>
    </row>
    <row r="5700" customFormat="false" ht="12.75" hidden="true" customHeight="false" outlineLevel="0" collapsed="false">
      <c r="A5700" s="279" t="n">
        <v>71108886</v>
      </c>
      <c r="B5700" s="264" t="s">
        <v>14632</v>
      </c>
      <c r="C5700" s="438" t="n">
        <v>0</v>
      </c>
      <c r="D5700" s="438" t="n">
        <v>252</v>
      </c>
      <c r="E5700" s="280" t="n">
        <v>-252</v>
      </c>
    </row>
    <row r="5701" customFormat="false" ht="12.75" hidden="true" customHeight="false" outlineLevel="0" collapsed="false">
      <c r="A5701" s="279" t="n">
        <v>71108892</v>
      </c>
      <c r="B5701" s="264" t="s">
        <v>14633</v>
      </c>
      <c r="C5701" s="438" t="n">
        <v>0</v>
      </c>
      <c r="D5701" s="438" t="n">
        <v>75</v>
      </c>
      <c r="E5701" s="280" t="n">
        <v>-75</v>
      </c>
    </row>
    <row r="5702" customFormat="false" ht="12.75" hidden="true" customHeight="false" outlineLevel="0" collapsed="false">
      <c r="A5702" s="279" t="n">
        <v>71108898</v>
      </c>
      <c r="B5702" s="264" t="s">
        <v>14634</v>
      </c>
      <c r="C5702" s="438" t="n">
        <v>0</v>
      </c>
      <c r="D5702" s="438" t="n">
        <v>7</v>
      </c>
      <c r="E5702" s="280" t="n">
        <v>-7</v>
      </c>
    </row>
    <row r="5703" customFormat="false" ht="12.75" hidden="true" customHeight="false" outlineLevel="0" collapsed="false">
      <c r="A5703" s="279" t="n">
        <v>71108900</v>
      </c>
      <c r="B5703" s="264" t="s">
        <v>14635</v>
      </c>
      <c r="C5703" s="438" t="n">
        <v>0</v>
      </c>
      <c r="D5703" s="438" t="n">
        <v>325</v>
      </c>
      <c r="E5703" s="280" t="n">
        <v>-325</v>
      </c>
    </row>
    <row r="5704" customFormat="false" ht="12.75" hidden="true" customHeight="false" outlineLevel="0" collapsed="false">
      <c r="A5704" s="279" t="n">
        <v>71108906</v>
      </c>
      <c r="B5704" s="264" t="s">
        <v>14636</v>
      </c>
      <c r="C5704" s="438" t="n">
        <v>0</v>
      </c>
      <c r="D5704" s="438" t="n">
        <v>572</v>
      </c>
      <c r="E5704" s="280" t="n">
        <v>-572</v>
      </c>
    </row>
    <row r="5705" customFormat="false" ht="12.75" hidden="true" customHeight="false" outlineLevel="0" collapsed="false">
      <c r="A5705" s="279" t="n">
        <v>71108909</v>
      </c>
      <c r="B5705" s="264" t="s">
        <v>14637</v>
      </c>
      <c r="C5705" s="438" t="n">
        <v>0</v>
      </c>
      <c r="D5705" s="438" t="n">
        <v>32</v>
      </c>
      <c r="E5705" s="280" t="n">
        <v>-32</v>
      </c>
    </row>
    <row r="5706" customFormat="false" ht="12.75" hidden="true" customHeight="false" outlineLevel="0" collapsed="false">
      <c r="A5706" s="279" t="n">
        <v>71108912</v>
      </c>
      <c r="B5706" s="264" t="s">
        <v>14638</v>
      </c>
      <c r="C5706" s="438" t="n">
        <v>0</v>
      </c>
      <c r="D5706" s="438" t="n">
        <v>286</v>
      </c>
      <c r="E5706" s="280" t="n">
        <v>-286</v>
      </c>
    </row>
    <row r="5707" customFormat="false" ht="12.75" hidden="true" customHeight="false" outlineLevel="0" collapsed="false">
      <c r="A5707" s="279" t="n">
        <v>71108913</v>
      </c>
      <c r="B5707" s="264" t="s">
        <v>14639</v>
      </c>
      <c r="C5707" s="438" t="n">
        <v>0</v>
      </c>
      <c r="D5707" s="438" t="n">
        <v>24371</v>
      </c>
      <c r="E5707" s="280" t="n">
        <v>-24371</v>
      </c>
    </row>
    <row r="5708" customFormat="false" ht="12.75" hidden="true" customHeight="false" outlineLevel="0" collapsed="false">
      <c r="A5708" s="279" t="n">
        <v>71108916</v>
      </c>
      <c r="B5708" s="264" t="s">
        <v>14640</v>
      </c>
      <c r="C5708" s="438" t="n">
        <v>0</v>
      </c>
      <c r="D5708" s="438" t="n">
        <v>1115</v>
      </c>
      <c r="E5708" s="280" t="n">
        <v>-1115</v>
      </c>
    </row>
    <row r="5709" customFormat="false" ht="12.75" hidden="true" customHeight="false" outlineLevel="0" collapsed="false">
      <c r="A5709" s="279" t="n">
        <v>71108920</v>
      </c>
      <c r="B5709" s="264" t="s">
        <v>14641</v>
      </c>
      <c r="C5709" s="438" t="n">
        <v>0</v>
      </c>
      <c r="D5709" s="438" t="n">
        <v>60</v>
      </c>
      <c r="E5709" s="280" t="n">
        <v>-60</v>
      </c>
    </row>
    <row r="5710" customFormat="false" ht="12.75" hidden="true" customHeight="false" outlineLevel="0" collapsed="false">
      <c r="A5710" s="279" t="n">
        <v>71108922</v>
      </c>
      <c r="B5710" s="264" t="s">
        <v>14642</v>
      </c>
      <c r="C5710" s="438" t="n">
        <v>0</v>
      </c>
      <c r="D5710" s="438" t="n">
        <v>8000</v>
      </c>
      <c r="E5710" s="280" t="n">
        <v>-8000</v>
      </c>
    </row>
    <row r="5711" customFormat="false" ht="12.75" hidden="true" customHeight="false" outlineLevel="0" collapsed="false">
      <c r="A5711" s="214" t="n">
        <v>71108923</v>
      </c>
      <c r="B5711" s="214" t="s">
        <v>14643</v>
      </c>
      <c r="C5711" s="281" t="n">
        <v>0</v>
      </c>
      <c r="D5711" s="281" t="n">
        <v>116</v>
      </c>
      <c r="E5711" s="281" t="n">
        <v>-116</v>
      </c>
    </row>
    <row r="5712" customFormat="false" ht="12.75" hidden="true" customHeight="false" outlineLevel="0" collapsed="false">
      <c r="A5712" s="279" t="n">
        <v>71108929</v>
      </c>
      <c r="B5712" s="264" t="s">
        <v>14644</v>
      </c>
      <c r="C5712" s="438" t="n">
        <v>0</v>
      </c>
      <c r="D5712" s="438" t="n">
        <v>249</v>
      </c>
      <c r="E5712" s="280" t="n">
        <v>-249</v>
      </c>
    </row>
    <row r="5713" customFormat="false" ht="12.75" hidden="true" customHeight="false" outlineLevel="0" collapsed="false">
      <c r="A5713" s="279" t="n">
        <v>71108934</v>
      </c>
      <c r="B5713" s="264" t="s">
        <v>14645</v>
      </c>
      <c r="C5713" s="438" t="n">
        <v>0</v>
      </c>
      <c r="D5713" s="438" t="n">
        <v>14</v>
      </c>
      <c r="E5713" s="280" t="n">
        <v>-14</v>
      </c>
    </row>
    <row r="5714" customFormat="false" ht="12.75" hidden="true" customHeight="false" outlineLevel="0" collapsed="false">
      <c r="A5714" s="279" t="n">
        <v>71108938</v>
      </c>
      <c r="B5714" s="264" t="s">
        <v>14646</v>
      </c>
      <c r="C5714" s="438" t="n">
        <v>0</v>
      </c>
      <c r="D5714" s="438" t="n">
        <v>3756</v>
      </c>
      <c r="E5714" s="280" t="n">
        <v>-3756</v>
      </c>
    </row>
    <row r="5715" customFormat="false" ht="12.75" hidden="true" customHeight="false" outlineLevel="0" collapsed="false">
      <c r="A5715" s="279" t="n">
        <v>71108939</v>
      </c>
      <c r="B5715" s="264" t="s">
        <v>14647</v>
      </c>
      <c r="C5715" s="438" t="n">
        <v>0</v>
      </c>
      <c r="D5715" s="438" t="n">
        <v>237</v>
      </c>
      <c r="E5715" s="280" t="n">
        <v>-237</v>
      </c>
    </row>
    <row r="5716" customFormat="false" ht="12.75" hidden="true" customHeight="false" outlineLevel="0" collapsed="false">
      <c r="A5716" s="279" t="n">
        <v>71108948</v>
      </c>
      <c r="B5716" s="264" t="s">
        <v>14648</v>
      </c>
      <c r="C5716" s="438" t="n">
        <v>0</v>
      </c>
      <c r="D5716" s="438" t="n">
        <v>6545</v>
      </c>
      <c r="E5716" s="280" t="n">
        <v>-6545</v>
      </c>
    </row>
    <row r="5717" customFormat="false" ht="12.75" hidden="true" customHeight="false" outlineLevel="0" collapsed="false">
      <c r="A5717" s="279" t="n">
        <v>71108951</v>
      </c>
      <c r="B5717" s="264" t="s">
        <v>14649</v>
      </c>
      <c r="C5717" s="438" t="n">
        <v>0</v>
      </c>
      <c r="D5717" s="438" t="n">
        <v>1695</v>
      </c>
      <c r="E5717" s="280" t="n">
        <v>-1695</v>
      </c>
    </row>
    <row r="5718" customFormat="false" ht="12.75" hidden="true" customHeight="false" outlineLevel="0" collapsed="false">
      <c r="A5718" s="279" t="n">
        <v>71108962</v>
      </c>
      <c r="B5718" s="264" t="s">
        <v>14650</v>
      </c>
      <c r="C5718" s="438" t="n">
        <v>0</v>
      </c>
      <c r="D5718" s="438" t="n">
        <v>536</v>
      </c>
      <c r="E5718" s="280" t="n">
        <v>-536</v>
      </c>
    </row>
    <row r="5719" customFormat="false" ht="12.75" hidden="true" customHeight="false" outlineLevel="0" collapsed="false">
      <c r="A5719" s="279" t="n">
        <v>71108974</v>
      </c>
      <c r="B5719" s="264" t="s">
        <v>14651</v>
      </c>
      <c r="C5719" s="438" t="n">
        <v>0</v>
      </c>
      <c r="D5719" s="438" t="n">
        <v>8992</v>
      </c>
      <c r="E5719" s="280" t="n">
        <v>-8992</v>
      </c>
    </row>
    <row r="5720" customFormat="false" ht="12.75" hidden="true" customHeight="false" outlineLevel="0" collapsed="false">
      <c r="A5720" s="279" t="n">
        <v>71108977</v>
      </c>
      <c r="B5720" s="264" t="s">
        <v>14652</v>
      </c>
      <c r="C5720" s="438" t="n">
        <v>0</v>
      </c>
      <c r="D5720" s="438" t="n">
        <v>358</v>
      </c>
      <c r="E5720" s="280" t="n">
        <v>-358</v>
      </c>
    </row>
    <row r="5721" customFormat="false" ht="12.75" hidden="true" customHeight="false" outlineLevel="0" collapsed="false">
      <c r="A5721" s="279" t="n">
        <v>71108995</v>
      </c>
      <c r="B5721" s="264" t="s">
        <v>14653</v>
      </c>
      <c r="C5721" s="438" t="n">
        <v>0</v>
      </c>
      <c r="D5721" s="438" t="n">
        <v>3</v>
      </c>
      <c r="E5721" s="280" t="n">
        <v>-3</v>
      </c>
    </row>
    <row r="5722" customFormat="false" ht="12.75" hidden="true" customHeight="false" outlineLevel="0" collapsed="false">
      <c r="A5722" s="279" t="n">
        <v>71109002</v>
      </c>
      <c r="B5722" s="264" t="s">
        <v>14654</v>
      </c>
      <c r="C5722" s="438" t="n">
        <v>0</v>
      </c>
      <c r="D5722" s="438" t="n">
        <v>987</v>
      </c>
      <c r="E5722" s="280" t="n">
        <v>-987</v>
      </c>
    </row>
    <row r="5723" customFormat="false" ht="12.75" hidden="true" customHeight="false" outlineLevel="0" collapsed="false">
      <c r="A5723" s="279" t="n">
        <v>71109003</v>
      </c>
      <c r="B5723" s="264" t="s">
        <v>14655</v>
      </c>
      <c r="C5723" s="438" t="n">
        <v>0</v>
      </c>
      <c r="D5723" s="438" t="n">
        <v>509</v>
      </c>
      <c r="E5723" s="280" t="n">
        <v>-509</v>
      </c>
    </row>
    <row r="5724" customFormat="false" ht="12.75" hidden="true" customHeight="false" outlineLevel="0" collapsed="false">
      <c r="A5724" s="279" t="n">
        <v>71109011</v>
      </c>
      <c r="B5724" s="264" t="s">
        <v>14656</v>
      </c>
      <c r="C5724" s="438" t="n">
        <v>0</v>
      </c>
      <c r="D5724" s="438" t="n">
        <v>216</v>
      </c>
      <c r="E5724" s="280" t="n">
        <v>-216</v>
      </c>
    </row>
    <row r="5725" customFormat="false" ht="12.75" hidden="true" customHeight="false" outlineLevel="0" collapsed="false">
      <c r="A5725" s="279" t="n">
        <v>71109013</v>
      </c>
      <c r="B5725" s="264" t="s">
        <v>14657</v>
      </c>
      <c r="C5725" s="438" t="n">
        <v>0</v>
      </c>
      <c r="D5725" s="438" t="n">
        <v>87</v>
      </c>
      <c r="E5725" s="280" t="n">
        <v>-87</v>
      </c>
    </row>
    <row r="5726" customFormat="false" ht="12.75" hidden="true" customHeight="false" outlineLevel="0" collapsed="false">
      <c r="A5726" s="279" t="n">
        <v>71109016</v>
      </c>
      <c r="B5726" s="264" t="s">
        <v>14658</v>
      </c>
      <c r="C5726" s="438" t="n">
        <v>0</v>
      </c>
      <c r="D5726" s="438" t="n">
        <v>50</v>
      </c>
      <c r="E5726" s="280" t="n">
        <v>-50</v>
      </c>
    </row>
    <row r="5727" customFormat="false" ht="12.75" hidden="true" customHeight="false" outlineLevel="0" collapsed="false">
      <c r="A5727" s="279" t="n">
        <v>71109018</v>
      </c>
      <c r="B5727" s="264" t="s">
        <v>14659</v>
      </c>
      <c r="C5727" s="438" t="n">
        <v>0</v>
      </c>
      <c r="D5727" s="438" t="n">
        <v>2481</v>
      </c>
      <c r="E5727" s="280" t="n">
        <v>-2481</v>
      </c>
    </row>
    <row r="5728" customFormat="false" ht="12.75" hidden="true" customHeight="false" outlineLevel="0" collapsed="false">
      <c r="A5728" s="279" t="n">
        <v>71109021</v>
      </c>
      <c r="B5728" s="264" t="s">
        <v>14660</v>
      </c>
      <c r="C5728" s="438" t="n">
        <v>0</v>
      </c>
      <c r="D5728" s="438" t="n">
        <v>1040</v>
      </c>
      <c r="E5728" s="280" t="n">
        <v>-1040</v>
      </c>
    </row>
    <row r="5729" customFormat="false" ht="12.75" hidden="true" customHeight="false" outlineLevel="0" collapsed="false">
      <c r="A5729" s="279" t="n">
        <v>71109022</v>
      </c>
      <c r="B5729" s="264" t="s">
        <v>14661</v>
      </c>
      <c r="C5729" s="438" t="n">
        <v>0</v>
      </c>
      <c r="D5729" s="438" t="n">
        <v>25</v>
      </c>
      <c r="E5729" s="280" t="n">
        <v>-25</v>
      </c>
    </row>
    <row r="5730" customFormat="false" ht="12.75" hidden="true" customHeight="false" outlineLevel="0" collapsed="false">
      <c r="A5730" s="279" t="n">
        <v>71109029</v>
      </c>
      <c r="B5730" s="264" t="s">
        <v>14662</v>
      </c>
      <c r="C5730" s="438" t="n">
        <v>0</v>
      </c>
      <c r="D5730" s="438" t="n">
        <v>30560</v>
      </c>
      <c r="E5730" s="280" t="n">
        <v>-30560</v>
      </c>
    </row>
    <row r="5731" customFormat="false" ht="12.75" hidden="true" customHeight="false" outlineLevel="0" collapsed="false">
      <c r="A5731" s="279" t="n">
        <v>71109031</v>
      </c>
      <c r="B5731" s="264" t="s">
        <v>14663</v>
      </c>
      <c r="C5731" s="438" t="n">
        <v>0</v>
      </c>
      <c r="D5731" s="438" t="n">
        <v>23</v>
      </c>
      <c r="E5731" s="280" t="n">
        <v>-23</v>
      </c>
    </row>
    <row r="5732" customFormat="false" ht="12.75" hidden="true" customHeight="false" outlineLevel="0" collapsed="false">
      <c r="A5732" s="279" t="n">
        <v>71109037</v>
      </c>
      <c r="B5732" s="264" t="s">
        <v>14664</v>
      </c>
      <c r="C5732" s="438" t="n">
        <v>0</v>
      </c>
      <c r="D5732" s="438" t="n">
        <v>59</v>
      </c>
      <c r="E5732" s="280" t="n">
        <v>-59</v>
      </c>
    </row>
    <row r="5733" customFormat="false" ht="12.75" hidden="true" customHeight="false" outlineLevel="0" collapsed="false">
      <c r="A5733" s="279" t="n">
        <v>71109041</v>
      </c>
      <c r="B5733" s="264" t="s">
        <v>14665</v>
      </c>
      <c r="C5733" s="438" t="n">
        <v>0</v>
      </c>
      <c r="D5733" s="438" t="n">
        <v>9</v>
      </c>
      <c r="E5733" s="280" t="n">
        <v>-9</v>
      </c>
    </row>
    <row r="5734" customFormat="false" ht="12.75" hidden="true" customHeight="false" outlineLevel="0" collapsed="false">
      <c r="A5734" s="279" t="n">
        <v>71109042</v>
      </c>
      <c r="B5734" s="264" t="s">
        <v>14666</v>
      </c>
      <c r="C5734" s="438" t="n">
        <v>0</v>
      </c>
      <c r="D5734" s="438" t="n">
        <v>753</v>
      </c>
      <c r="E5734" s="280" t="n">
        <v>-753</v>
      </c>
    </row>
    <row r="5735" customFormat="false" ht="12.75" hidden="true" customHeight="false" outlineLevel="0" collapsed="false">
      <c r="A5735" s="279" t="n">
        <v>71109048</v>
      </c>
      <c r="B5735" s="264" t="s">
        <v>14667</v>
      </c>
      <c r="C5735" s="438" t="n">
        <v>0</v>
      </c>
      <c r="D5735" s="438" t="n">
        <v>560</v>
      </c>
      <c r="E5735" s="280" t="n">
        <v>-560</v>
      </c>
    </row>
    <row r="5736" customFormat="false" ht="12.75" hidden="true" customHeight="false" outlineLevel="0" collapsed="false">
      <c r="A5736" s="279" t="n">
        <v>71109055</v>
      </c>
      <c r="B5736" s="264" t="s">
        <v>14668</v>
      </c>
      <c r="C5736" s="438" t="n">
        <v>0</v>
      </c>
      <c r="D5736" s="438" t="n">
        <v>16</v>
      </c>
      <c r="E5736" s="280" t="n">
        <v>-16</v>
      </c>
    </row>
    <row r="5737" customFormat="false" ht="12.75" hidden="true" customHeight="false" outlineLevel="0" collapsed="false">
      <c r="A5737" s="279" t="n">
        <v>71109062</v>
      </c>
      <c r="B5737" s="264" t="s">
        <v>14669</v>
      </c>
      <c r="C5737" s="438" t="n">
        <v>0</v>
      </c>
      <c r="D5737" s="438" t="n">
        <v>2558</v>
      </c>
      <c r="E5737" s="280" t="n">
        <v>-2558</v>
      </c>
    </row>
    <row r="5738" customFormat="false" ht="12.75" hidden="true" customHeight="false" outlineLevel="0" collapsed="false">
      <c r="A5738" s="279" t="n">
        <v>71109064</v>
      </c>
      <c r="B5738" s="264" t="s">
        <v>14670</v>
      </c>
      <c r="C5738" s="438" t="n">
        <v>0</v>
      </c>
      <c r="D5738" s="438" t="n">
        <v>19</v>
      </c>
      <c r="E5738" s="280" t="n">
        <v>-19</v>
      </c>
    </row>
    <row r="5739" customFormat="false" ht="12.75" hidden="true" customHeight="false" outlineLevel="0" collapsed="false">
      <c r="A5739" s="279" t="n">
        <v>71109066</v>
      </c>
      <c r="B5739" s="264" t="s">
        <v>14671</v>
      </c>
      <c r="C5739" s="438" t="n">
        <v>0</v>
      </c>
      <c r="D5739" s="438" t="n">
        <v>751</v>
      </c>
      <c r="E5739" s="280" t="n">
        <v>-751</v>
      </c>
    </row>
    <row r="5740" customFormat="false" ht="12.75" hidden="true" customHeight="false" outlineLevel="0" collapsed="false">
      <c r="A5740" s="279" t="n">
        <v>71109074</v>
      </c>
      <c r="B5740" s="264" t="s">
        <v>14672</v>
      </c>
      <c r="C5740" s="438" t="n">
        <v>0</v>
      </c>
      <c r="D5740" s="438" t="n">
        <v>17</v>
      </c>
      <c r="E5740" s="280" t="n">
        <v>-17</v>
      </c>
    </row>
    <row r="5741" customFormat="false" ht="12.75" hidden="true" customHeight="false" outlineLevel="0" collapsed="false">
      <c r="A5741" s="279" t="n">
        <v>71109083</v>
      </c>
      <c r="B5741" s="264" t="s">
        <v>14673</v>
      </c>
      <c r="C5741" s="438" t="n">
        <v>0</v>
      </c>
      <c r="D5741" s="438" t="n">
        <v>256</v>
      </c>
      <c r="E5741" s="280" t="n">
        <v>-256</v>
      </c>
    </row>
    <row r="5742" customFormat="false" ht="12.75" hidden="true" customHeight="false" outlineLevel="0" collapsed="false">
      <c r="A5742" s="279" t="n">
        <v>71109087</v>
      </c>
      <c r="B5742" s="264" t="s">
        <v>14674</v>
      </c>
      <c r="C5742" s="438" t="n">
        <v>0</v>
      </c>
      <c r="D5742" s="438" t="n">
        <v>959</v>
      </c>
      <c r="E5742" s="280" t="n">
        <v>-959</v>
      </c>
    </row>
    <row r="5743" customFormat="false" ht="12.75" hidden="true" customHeight="false" outlineLevel="0" collapsed="false">
      <c r="A5743" s="279" t="n">
        <v>71109089</v>
      </c>
      <c r="B5743" s="264" t="s">
        <v>14675</v>
      </c>
      <c r="C5743" s="438" t="n">
        <v>0</v>
      </c>
      <c r="D5743" s="438" t="n">
        <v>55</v>
      </c>
      <c r="E5743" s="280" t="n">
        <v>-55</v>
      </c>
    </row>
    <row r="5744" customFormat="false" ht="12.75" hidden="true" customHeight="false" outlineLevel="0" collapsed="false">
      <c r="A5744" s="279" t="n">
        <v>71109097</v>
      </c>
      <c r="B5744" s="264" t="s">
        <v>14676</v>
      </c>
      <c r="C5744" s="438" t="n">
        <v>0</v>
      </c>
      <c r="D5744" s="438" t="n">
        <v>6</v>
      </c>
      <c r="E5744" s="280" t="n">
        <v>-6</v>
      </c>
    </row>
    <row r="5745" customFormat="false" ht="12.75" hidden="true" customHeight="false" outlineLevel="0" collapsed="false">
      <c r="A5745" s="279" t="n">
        <v>71109105</v>
      </c>
      <c r="B5745" s="264" t="s">
        <v>14677</v>
      </c>
      <c r="C5745" s="438" t="n">
        <v>0</v>
      </c>
      <c r="D5745" s="438" t="n">
        <v>1</v>
      </c>
      <c r="E5745" s="280" t="n">
        <v>-1</v>
      </c>
    </row>
    <row r="5746" customFormat="false" ht="12.75" hidden="true" customHeight="false" outlineLevel="0" collapsed="false">
      <c r="A5746" s="279" t="n">
        <v>71109112</v>
      </c>
      <c r="B5746" s="264" t="s">
        <v>14678</v>
      </c>
      <c r="C5746" s="438" t="n">
        <v>0</v>
      </c>
      <c r="D5746" s="438" t="n">
        <v>57</v>
      </c>
      <c r="E5746" s="280" t="n">
        <v>-57</v>
      </c>
    </row>
    <row r="5747" customFormat="false" ht="12.75" hidden="true" customHeight="false" outlineLevel="0" collapsed="false">
      <c r="A5747" s="279" t="n">
        <v>71109116</v>
      </c>
      <c r="B5747" s="264" t="s">
        <v>14679</v>
      </c>
      <c r="C5747" s="438" t="n">
        <v>0</v>
      </c>
      <c r="D5747" s="438" t="n">
        <v>5</v>
      </c>
      <c r="E5747" s="280" t="n">
        <v>-5</v>
      </c>
    </row>
    <row r="5748" customFormat="false" ht="12.75" hidden="true" customHeight="false" outlineLevel="0" collapsed="false">
      <c r="A5748" s="279" t="n">
        <v>71109122</v>
      </c>
      <c r="B5748" s="264" t="s">
        <v>14680</v>
      </c>
      <c r="C5748" s="438" t="n">
        <v>0</v>
      </c>
      <c r="D5748" s="438" t="n">
        <v>506</v>
      </c>
      <c r="E5748" s="280" t="n">
        <v>-506</v>
      </c>
    </row>
    <row r="5749" customFormat="false" ht="12.75" hidden="true" customHeight="false" outlineLevel="0" collapsed="false">
      <c r="A5749" s="279" t="n">
        <v>71109125</v>
      </c>
      <c r="B5749" s="264" t="s">
        <v>14681</v>
      </c>
      <c r="C5749" s="438" t="n">
        <v>0</v>
      </c>
      <c r="D5749" s="438" t="n">
        <v>412</v>
      </c>
      <c r="E5749" s="280" t="n">
        <v>-412</v>
      </c>
    </row>
    <row r="5750" customFormat="false" ht="12.75" hidden="true" customHeight="false" outlineLevel="0" collapsed="false">
      <c r="A5750" s="279" t="n">
        <v>71109134</v>
      </c>
      <c r="B5750" s="264" t="s">
        <v>14682</v>
      </c>
      <c r="C5750" s="438" t="n">
        <v>0</v>
      </c>
      <c r="D5750" s="438" t="n">
        <v>344</v>
      </c>
      <c r="E5750" s="280" t="n">
        <v>-344</v>
      </c>
    </row>
    <row r="5751" customFormat="false" ht="12.75" hidden="true" customHeight="false" outlineLevel="0" collapsed="false">
      <c r="A5751" s="279" t="n">
        <v>71109140</v>
      </c>
      <c r="B5751" s="264" t="s">
        <v>14683</v>
      </c>
      <c r="C5751" s="438" t="n">
        <v>0</v>
      </c>
      <c r="D5751" s="438" t="n">
        <v>246</v>
      </c>
      <c r="E5751" s="280" t="n">
        <v>-246</v>
      </c>
    </row>
    <row r="5752" customFormat="false" ht="12.75" hidden="true" customHeight="false" outlineLevel="0" collapsed="false">
      <c r="A5752" s="279" t="n">
        <v>71109162</v>
      </c>
      <c r="B5752" s="264" t="s">
        <v>14684</v>
      </c>
      <c r="C5752" s="438" t="n">
        <v>0</v>
      </c>
      <c r="D5752" s="438" t="n">
        <v>4</v>
      </c>
      <c r="E5752" s="280" t="n">
        <v>-4</v>
      </c>
    </row>
    <row r="5753" customFormat="false" ht="12.75" hidden="true" customHeight="false" outlineLevel="0" collapsed="false">
      <c r="A5753" s="279" t="n">
        <v>71109163</v>
      </c>
      <c r="B5753" s="264" t="s">
        <v>14685</v>
      </c>
      <c r="C5753" s="438" t="n">
        <v>0</v>
      </c>
      <c r="D5753" s="438" t="n">
        <v>104</v>
      </c>
      <c r="E5753" s="280" t="n">
        <v>-104</v>
      </c>
    </row>
    <row r="5754" customFormat="false" ht="12.75" hidden="true" customHeight="false" outlineLevel="0" collapsed="false">
      <c r="A5754" s="279" t="n">
        <v>71109171</v>
      </c>
      <c r="B5754" s="264" t="s">
        <v>14686</v>
      </c>
      <c r="C5754" s="438" t="n">
        <v>0</v>
      </c>
      <c r="D5754" s="438" t="n">
        <v>417</v>
      </c>
      <c r="E5754" s="280" t="n">
        <v>-417</v>
      </c>
    </row>
    <row r="5755" customFormat="false" ht="12.75" hidden="true" customHeight="false" outlineLevel="0" collapsed="false">
      <c r="A5755" s="279" t="n">
        <v>71109174</v>
      </c>
      <c r="B5755" s="264" t="s">
        <v>14687</v>
      </c>
      <c r="C5755" s="438" t="n">
        <v>0</v>
      </c>
      <c r="D5755" s="438" t="n">
        <v>2138</v>
      </c>
      <c r="E5755" s="280" t="n">
        <v>-2138</v>
      </c>
    </row>
    <row r="5756" customFormat="false" ht="12.75" hidden="true" customHeight="false" outlineLevel="0" collapsed="false">
      <c r="A5756" s="279" t="n">
        <v>71109176</v>
      </c>
      <c r="B5756" s="264" t="s">
        <v>14688</v>
      </c>
      <c r="C5756" s="438" t="n">
        <v>0</v>
      </c>
      <c r="D5756" s="438" t="n">
        <v>7887</v>
      </c>
      <c r="E5756" s="280" t="n">
        <v>-7887</v>
      </c>
    </row>
    <row r="5757" customFormat="false" ht="12.75" hidden="true" customHeight="false" outlineLevel="0" collapsed="false">
      <c r="A5757" s="279" t="n">
        <v>71109180</v>
      </c>
      <c r="B5757" s="264" t="s">
        <v>14689</v>
      </c>
      <c r="C5757" s="438" t="n">
        <v>0</v>
      </c>
      <c r="D5757" s="438" t="n">
        <v>211</v>
      </c>
      <c r="E5757" s="280" t="n">
        <v>-211</v>
      </c>
    </row>
    <row r="5758" customFormat="false" ht="12.75" hidden="true" customHeight="false" outlineLevel="0" collapsed="false">
      <c r="A5758" s="279" t="n">
        <v>71109185</v>
      </c>
      <c r="B5758" s="264" t="s">
        <v>14690</v>
      </c>
      <c r="C5758" s="438" t="n">
        <v>0</v>
      </c>
      <c r="D5758" s="438" t="n">
        <v>1955</v>
      </c>
      <c r="E5758" s="280" t="n">
        <v>-1955</v>
      </c>
    </row>
    <row r="5759" customFormat="false" ht="12.75" hidden="true" customHeight="false" outlineLevel="0" collapsed="false">
      <c r="A5759" s="279" t="n">
        <v>71109186</v>
      </c>
      <c r="B5759" s="264" t="s">
        <v>14691</v>
      </c>
      <c r="C5759" s="438" t="n">
        <v>0</v>
      </c>
      <c r="D5759" s="438" t="n">
        <v>52</v>
      </c>
      <c r="E5759" s="280" t="n">
        <v>-52</v>
      </c>
    </row>
    <row r="5760" customFormat="false" ht="12.75" hidden="true" customHeight="false" outlineLevel="0" collapsed="false">
      <c r="A5760" s="279" t="n">
        <v>71109187</v>
      </c>
      <c r="B5760" s="264" t="s">
        <v>14692</v>
      </c>
      <c r="C5760" s="438" t="n">
        <v>0</v>
      </c>
      <c r="D5760" s="438" t="n">
        <v>2833</v>
      </c>
      <c r="E5760" s="280" t="n">
        <v>-2833</v>
      </c>
    </row>
    <row r="5761" customFormat="false" ht="12.75" hidden="true" customHeight="false" outlineLevel="0" collapsed="false">
      <c r="A5761" s="279" t="n">
        <v>71109195</v>
      </c>
      <c r="B5761" s="264" t="s">
        <v>14693</v>
      </c>
      <c r="C5761" s="438" t="n">
        <v>0</v>
      </c>
      <c r="D5761" s="438" t="n">
        <v>44</v>
      </c>
      <c r="E5761" s="280" t="n">
        <v>-44</v>
      </c>
    </row>
    <row r="5762" customFormat="false" ht="12.75" hidden="true" customHeight="false" outlineLevel="0" collapsed="false">
      <c r="A5762" s="279" t="n">
        <v>71109200</v>
      </c>
      <c r="B5762" s="264" t="s">
        <v>14694</v>
      </c>
      <c r="C5762" s="438" t="n">
        <v>0</v>
      </c>
      <c r="D5762" s="438" t="n">
        <v>219</v>
      </c>
      <c r="E5762" s="280" t="n">
        <v>-219</v>
      </c>
    </row>
    <row r="5763" customFormat="false" ht="12.75" hidden="true" customHeight="false" outlineLevel="0" collapsed="false">
      <c r="A5763" s="279" t="n">
        <v>71109211</v>
      </c>
      <c r="B5763" s="264" t="s">
        <v>14695</v>
      </c>
      <c r="C5763" s="438" t="n">
        <v>0</v>
      </c>
      <c r="D5763" s="438" t="n">
        <v>347</v>
      </c>
      <c r="E5763" s="280" t="n">
        <v>-347</v>
      </c>
    </row>
    <row r="5764" customFormat="false" ht="12.75" hidden="true" customHeight="false" outlineLevel="0" collapsed="false">
      <c r="A5764" s="279" t="n">
        <v>71109219</v>
      </c>
      <c r="B5764" s="264" t="s">
        <v>14696</v>
      </c>
      <c r="C5764" s="438" t="n">
        <v>0</v>
      </c>
      <c r="D5764" s="438" t="n">
        <v>3</v>
      </c>
      <c r="E5764" s="280" t="n">
        <v>-3</v>
      </c>
    </row>
    <row r="5765" customFormat="false" ht="12.75" hidden="true" customHeight="false" outlineLevel="0" collapsed="false">
      <c r="A5765" s="279" t="n">
        <v>71109223</v>
      </c>
      <c r="B5765" s="264" t="s">
        <v>14697</v>
      </c>
      <c r="C5765" s="438" t="n">
        <v>0</v>
      </c>
      <c r="D5765" s="438" t="n">
        <v>5842</v>
      </c>
      <c r="E5765" s="280" t="n">
        <v>-5842</v>
      </c>
    </row>
    <row r="5766" customFormat="false" ht="12.75" hidden="true" customHeight="false" outlineLevel="0" collapsed="false">
      <c r="A5766" s="279" t="n">
        <v>71109231</v>
      </c>
      <c r="B5766" s="264" t="s">
        <v>14698</v>
      </c>
      <c r="C5766" s="438" t="n">
        <v>0</v>
      </c>
      <c r="D5766" s="438" t="n">
        <v>291</v>
      </c>
      <c r="E5766" s="280" t="n">
        <v>-291</v>
      </c>
    </row>
    <row r="5767" customFormat="false" ht="12.75" hidden="true" customHeight="false" outlineLevel="0" collapsed="false">
      <c r="A5767" s="214" t="n">
        <v>71109232</v>
      </c>
      <c r="B5767" s="214" t="s">
        <v>14699</v>
      </c>
      <c r="C5767" s="281" t="n">
        <v>0</v>
      </c>
      <c r="D5767" s="281" t="n">
        <v>149</v>
      </c>
      <c r="E5767" s="281" t="n">
        <v>-149</v>
      </c>
    </row>
    <row r="5768" customFormat="false" ht="12.75" hidden="true" customHeight="false" outlineLevel="0" collapsed="false">
      <c r="A5768" s="279" t="n">
        <v>71109234</v>
      </c>
      <c r="B5768" s="264" t="s">
        <v>14700</v>
      </c>
      <c r="C5768" s="438" t="n">
        <v>0</v>
      </c>
      <c r="D5768" s="438" t="n">
        <v>11</v>
      </c>
      <c r="E5768" s="280" t="n">
        <v>-11</v>
      </c>
    </row>
    <row r="5769" customFormat="false" ht="12.75" hidden="true" customHeight="false" outlineLevel="0" collapsed="false">
      <c r="A5769" s="279" t="n">
        <v>71109236</v>
      </c>
      <c r="B5769" s="264" t="s">
        <v>14701</v>
      </c>
      <c r="C5769" s="438" t="n">
        <v>0</v>
      </c>
      <c r="D5769" s="438" t="n">
        <v>11</v>
      </c>
      <c r="E5769" s="280" t="n">
        <v>-11</v>
      </c>
    </row>
    <row r="5770" customFormat="false" ht="12.75" hidden="true" customHeight="false" outlineLevel="0" collapsed="false">
      <c r="A5770" s="279" t="n">
        <v>71109257</v>
      </c>
      <c r="B5770" s="264" t="s">
        <v>14702</v>
      </c>
      <c r="C5770" s="438" t="n">
        <v>0</v>
      </c>
      <c r="D5770" s="438" t="n">
        <v>10485</v>
      </c>
      <c r="E5770" s="280" t="n">
        <v>-10485</v>
      </c>
    </row>
    <row r="5771" customFormat="false" ht="12.75" hidden="true" customHeight="false" outlineLevel="0" collapsed="false">
      <c r="A5771" s="279" t="n">
        <v>71109268</v>
      </c>
      <c r="B5771" s="264" t="s">
        <v>14703</v>
      </c>
      <c r="C5771" s="438" t="n">
        <v>0</v>
      </c>
      <c r="D5771" s="438" t="n">
        <v>2987</v>
      </c>
      <c r="E5771" s="280" t="n">
        <v>-2987</v>
      </c>
    </row>
    <row r="5772" customFormat="false" ht="12.75" hidden="true" customHeight="false" outlineLevel="0" collapsed="false">
      <c r="A5772" s="279" t="n">
        <v>71109271</v>
      </c>
      <c r="B5772" s="264" t="s">
        <v>14704</v>
      </c>
      <c r="C5772" s="438" t="n">
        <v>0</v>
      </c>
      <c r="D5772" s="438" t="n">
        <v>558</v>
      </c>
      <c r="E5772" s="280" t="n">
        <v>-558</v>
      </c>
    </row>
    <row r="5773" customFormat="false" ht="12.75" hidden="true" customHeight="false" outlineLevel="0" collapsed="false">
      <c r="A5773" s="279" t="n">
        <v>71109280</v>
      </c>
      <c r="B5773" s="264" t="s">
        <v>14705</v>
      </c>
      <c r="C5773" s="438" t="n">
        <v>0</v>
      </c>
      <c r="D5773" s="438" t="n">
        <v>662</v>
      </c>
      <c r="E5773" s="280" t="n">
        <v>-662</v>
      </c>
    </row>
    <row r="5774" customFormat="false" ht="12.75" hidden="true" customHeight="false" outlineLevel="0" collapsed="false">
      <c r="A5774" s="279" t="n">
        <v>71109289</v>
      </c>
      <c r="B5774" s="264" t="s">
        <v>14706</v>
      </c>
      <c r="C5774" s="438" t="n">
        <v>0</v>
      </c>
      <c r="D5774" s="438" t="n">
        <v>42381</v>
      </c>
      <c r="E5774" s="280" t="n">
        <v>-42381</v>
      </c>
    </row>
    <row r="5775" customFormat="false" ht="12.75" hidden="true" customHeight="false" outlineLevel="0" collapsed="false">
      <c r="A5775" s="279" t="n">
        <v>71109297</v>
      </c>
      <c r="B5775" s="264" t="s">
        <v>14707</v>
      </c>
      <c r="C5775" s="438" t="n">
        <v>0</v>
      </c>
      <c r="D5775" s="438" t="n">
        <v>486</v>
      </c>
      <c r="E5775" s="280" t="n">
        <v>-486</v>
      </c>
    </row>
    <row r="5776" customFormat="false" ht="12.75" hidden="true" customHeight="false" outlineLevel="0" collapsed="false">
      <c r="A5776" s="279" t="n">
        <v>71109302</v>
      </c>
      <c r="B5776" s="264" t="s">
        <v>14708</v>
      </c>
      <c r="C5776" s="438" t="n">
        <v>0</v>
      </c>
      <c r="D5776" s="438" t="n">
        <v>1510</v>
      </c>
      <c r="E5776" s="280" t="n">
        <v>-1510</v>
      </c>
    </row>
    <row r="5777" customFormat="false" ht="12.75" hidden="true" customHeight="false" outlineLevel="0" collapsed="false">
      <c r="A5777" s="279" t="n">
        <v>71109308</v>
      </c>
      <c r="B5777" s="264" t="s">
        <v>14709</v>
      </c>
      <c r="C5777" s="438" t="n">
        <v>0</v>
      </c>
      <c r="D5777" s="438" t="n">
        <v>1262</v>
      </c>
      <c r="E5777" s="280" t="n">
        <v>-1262</v>
      </c>
    </row>
    <row r="5778" customFormat="false" ht="12.75" hidden="true" customHeight="false" outlineLevel="0" collapsed="false">
      <c r="A5778" s="279" t="n">
        <v>71109310</v>
      </c>
      <c r="B5778" s="264" t="s">
        <v>14710</v>
      </c>
      <c r="C5778" s="438" t="n">
        <v>0</v>
      </c>
      <c r="D5778" s="438" t="n">
        <v>31126</v>
      </c>
      <c r="E5778" s="280" t="n">
        <v>-31126</v>
      </c>
    </row>
    <row r="5779" customFormat="false" ht="12.75" hidden="true" customHeight="false" outlineLevel="0" collapsed="false">
      <c r="A5779" s="279" t="n">
        <v>71109320</v>
      </c>
      <c r="B5779" s="264" t="s">
        <v>14711</v>
      </c>
      <c r="C5779" s="438" t="n">
        <v>0</v>
      </c>
      <c r="D5779" s="438" t="n">
        <v>12</v>
      </c>
      <c r="E5779" s="280" t="n">
        <v>-12</v>
      </c>
    </row>
    <row r="5780" customFormat="false" ht="12.75" hidden="true" customHeight="false" outlineLevel="0" collapsed="false">
      <c r="A5780" s="279" t="n">
        <v>71109322</v>
      </c>
      <c r="B5780" s="264" t="s">
        <v>14712</v>
      </c>
      <c r="C5780" s="438" t="n">
        <v>0</v>
      </c>
      <c r="D5780" s="438" t="n">
        <v>71077</v>
      </c>
      <c r="E5780" s="280" t="n">
        <v>-71077</v>
      </c>
    </row>
    <row r="5781" customFormat="false" ht="12.75" hidden="true" customHeight="false" outlineLevel="0" collapsed="false">
      <c r="A5781" s="279" t="n">
        <v>71109324</v>
      </c>
      <c r="B5781" s="264" t="s">
        <v>14713</v>
      </c>
      <c r="C5781" s="438" t="n">
        <v>0</v>
      </c>
      <c r="D5781" s="438" t="n">
        <v>51</v>
      </c>
      <c r="E5781" s="280" t="n">
        <v>-51</v>
      </c>
    </row>
    <row r="5782" customFormat="false" ht="12.75" hidden="true" customHeight="false" outlineLevel="0" collapsed="false">
      <c r="A5782" s="279" t="n">
        <v>71109330</v>
      </c>
      <c r="B5782" s="264" t="s">
        <v>14714</v>
      </c>
      <c r="C5782" s="438" t="n">
        <v>0</v>
      </c>
      <c r="D5782" s="438" t="n">
        <v>30</v>
      </c>
      <c r="E5782" s="280" t="n">
        <v>-30</v>
      </c>
    </row>
    <row r="5783" customFormat="false" ht="12.75" hidden="true" customHeight="false" outlineLevel="0" collapsed="false">
      <c r="A5783" s="279" t="n">
        <v>71109332</v>
      </c>
      <c r="B5783" s="264" t="s">
        <v>14715</v>
      </c>
      <c r="C5783" s="438" t="n">
        <v>0</v>
      </c>
      <c r="D5783" s="438" t="n">
        <v>320</v>
      </c>
      <c r="E5783" s="280" t="n">
        <v>-320</v>
      </c>
    </row>
    <row r="5784" customFormat="false" ht="12.75" hidden="true" customHeight="false" outlineLevel="0" collapsed="false">
      <c r="A5784" s="279" t="n">
        <v>71109342</v>
      </c>
      <c r="B5784" s="264" t="s">
        <v>14716</v>
      </c>
      <c r="C5784" s="438" t="n">
        <v>0</v>
      </c>
      <c r="D5784" s="438" t="n">
        <v>144</v>
      </c>
      <c r="E5784" s="280" t="n">
        <v>-144</v>
      </c>
    </row>
    <row r="5785" customFormat="false" ht="12.75" hidden="true" customHeight="false" outlineLevel="0" collapsed="false">
      <c r="A5785" s="279" t="n">
        <v>71109344</v>
      </c>
      <c r="B5785" s="264" t="s">
        <v>14717</v>
      </c>
      <c r="C5785" s="438" t="n">
        <v>0</v>
      </c>
      <c r="D5785" s="438" t="n">
        <v>10122</v>
      </c>
      <c r="E5785" s="280" t="n">
        <v>-10122</v>
      </c>
    </row>
    <row r="5786" customFormat="false" ht="12.75" hidden="true" customHeight="false" outlineLevel="0" collapsed="false">
      <c r="A5786" s="279" t="n">
        <v>71109355</v>
      </c>
      <c r="B5786" s="264" t="s">
        <v>14718</v>
      </c>
      <c r="C5786" s="438" t="n">
        <v>0</v>
      </c>
      <c r="D5786" s="438" t="n">
        <v>165</v>
      </c>
      <c r="E5786" s="280" t="n">
        <v>-165</v>
      </c>
    </row>
    <row r="5787" customFormat="false" ht="12.75" hidden="true" customHeight="false" outlineLevel="0" collapsed="false">
      <c r="A5787" s="279" t="n">
        <v>71109370</v>
      </c>
      <c r="B5787" s="264" t="s">
        <v>14719</v>
      </c>
      <c r="C5787" s="438" t="n">
        <v>0</v>
      </c>
      <c r="D5787" s="438" t="n">
        <v>397</v>
      </c>
      <c r="E5787" s="280" t="n">
        <v>-397</v>
      </c>
    </row>
    <row r="5788" customFormat="false" ht="12.75" hidden="true" customHeight="false" outlineLevel="0" collapsed="false">
      <c r="A5788" s="279" t="n">
        <v>71109372</v>
      </c>
      <c r="B5788" s="264" t="s">
        <v>14720</v>
      </c>
      <c r="C5788" s="438" t="n">
        <v>0</v>
      </c>
      <c r="D5788" s="438" t="n">
        <v>7</v>
      </c>
      <c r="E5788" s="280" t="n">
        <v>-7</v>
      </c>
    </row>
    <row r="5789" customFormat="false" ht="12.75" hidden="true" customHeight="false" outlineLevel="0" collapsed="false">
      <c r="A5789" s="279" t="n">
        <v>71109399</v>
      </c>
      <c r="B5789" s="264" t="s">
        <v>14721</v>
      </c>
      <c r="C5789" s="438" t="n">
        <v>0</v>
      </c>
      <c r="D5789" s="438" t="n">
        <v>33</v>
      </c>
      <c r="E5789" s="280" t="n">
        <v>-33</v>
      </c>
    </row>
    <row r="5790" customFormat="false" ht="12.75" hidden="true" customHeight="false" outlineLevel="0" collapsed="false">
      <c r="A5790" s="279" t="n">
        <v>71109413</v>
      </c>
      <c r="B5790" s="264" t="s">
        <v>14722</v>
      </c>
      <c r="C5790" s="438" t="n">
        <v>0</v>
      </c>
      <c r="D5790" s="438" t="n">
        <v>20</v>
      </c>
      <c r="E5790" s="280" t="n">
        <v>-20</v>
      </c>
    </row>
    <row r="5791" customFormat="false" ht="12.75" hidden="true" customHeight="false" outlineLevel="0" collapsed="false">
      <c r="A5791" s="279" t="n">
        <v>71109417</v>
      </c>
      <c r="B5791" s="264" t="s">
        <v>14723</v>
      </c>
      <c r="C5791" s="438" t="n">
        <v>0</v>
      </c>
      <c r="D5791" s="438" t="n">
        <v>1858</v>
      </c>
      <c r="E5791" s="280" t="n">
        <v>-1858</v>
      </c>
    </row>
    <row r="5792" customFormat="false" ht="12.75" hidden="true" customHeight="false" outlineLevel="0" collapsed="false">
      <c r="A5792" s="279" t="n">
        <v>71109419</v>
      </c>
      <c r="B5792" s="264" t="s">
        <v>14724</v>
      </c>
      <c r="C5792" s="438" t="n">
        <v>0</v>
      </c>
      <c r="D5792" s="438" t="n">
        <v>1764</v>
      </c>
      <c r="E5792" s="280" t="n">
        <v>-1764</v>
      </c>
    </row>
    <row r="5793" customFormat="false" ht="12.75" hidden="true" customHeight="false" outlineLevel="0" collapsed="false">
      <c r="A5793" s="279" t="n">
        <v>71109424</v>
      </c>
      <c r="B5793" s="264" t="s">
        <v>14725</v>
      </c>
      <c r="C5793" s="438" t="n">
        <v>0</v>
      </c>
      <c r="D5793" s="438" t="n">
        <v>63</v>
      </c>
      <c r="E5793" s="280" t="n">
        <v>-63</v>
      </c>
    </row>
    <row r="5794" customFormat="false" ht="12.75" hidden="true" customHeight="false" outlineLevel="0" collapsed="false">
      <c r="A5794" s="279" t="n">
        <v>71109437</v>
      </c>
      <c r="B5794" s="264" t="s">
        <v>14726</v>
      </c>
      <c r="C5794" s="438" t="n">
        <v>0</v>
      </c>
      <c r="D5794" s="438" t="n">
        <v>20542</v>
      </c>
      <c r="E5794" s="280" t="n">
        <v>-20542</v>
      </c>
    </row>
    <row r="5795" customFormat="false" ht="12.75" hidden="true" customHeight="false" outlineLevel="0" collapsed="false">
      <c r="A5795" s="279" t="n">
        <v>71109441</v>
      </c>
      <c r="B5795" s="264" t="s">
        <v>14727</v>
      </c>
      <c r="C5795" s="438" t="n">
        <v>0</v>
      </c>
      <c r="D5795" s="438" t="n">
        <v>6292</v>
      </c>
      <c r="E5795" s="280" t="n">
        <v>-6292</v>
      </c>
    </row>
    <row r="5796" customFormat="false" ht="12.75" hidden="true" customHeight="false" outlineLevel="0" collapsed="false">
      <c r="A5796" s="279" t="n">
        <v>71109448</v>
      </c>
      <c r="B5796" s="264" t="s">
        <v>14728</v>
      </c>
      <c r="C5796" s="438" t="n">
        <v>0</v>
      </c>
      <c r="D5796" s="438" t="n">
        <v>76</v>
      </c>
      <c r="E5796" s="280" t="n">
        <v>-76</v>
      </c>
    </row>
    <row r="5797" customFormat="false" ht="12.75" hidden="true" customHeight="false" outlineLevel="0" collapsed="false">
      <c r="A5797" s="279" t="n">
        <v>71109454</v>
      </c>
      <c r="B5797" s="264" t="s">
        <v>14729</v>
      </c>
      <c r="C5797" s="438" t="n">
        <v>0</v>
      </c>
      <c r="D5797" s="438" t="n">
        <v>750</v>
      </c>
      <c r="E5797" s="280" t="n">
        <v>-750</v>
      </c>
    </row>
    <row r="5798" customFormat="false" ht="12.75" hidden="true" customHeight="false" outlineLevel="0" collapsed="false">
      <c r="A5798" s="279" t="n">
        <v>71109472</v>
      </c>
      <c r="B5798" s="264" t="s">
        <v>14730</v>
      </c>
      <c r="C5798" s="438" t="n">
        <v>0</v>
      </c>
      <c r="D5798" s="438" t="n">
        <v>42</v>
      </c>
      <c r="E5798" s="280" t="n">
        <v>-42</v>
      </c>
    </row>
    <row r="5799" customFormat="false" ht="12.75" hidden="true" customHeight="false" outlineLevel="0" collapsed="false">
      <c r="A5799" s="279" t="n">
        <v>71109499</v>
      </c>
      <c r="B5799" s="264" t="s">
        <v>14731</v>
      </c>
      <c r="C5799" s="438" t="n">
        <v>0</v>
      </c>
      <c r="D5799" s="438" t="n">
        <v>32</v>
      </c>
      <c r="E5799" s="280" t="n">
        <v>-32</v>
      </c>
    </row>
    <row r="5800" customFormat="false" ht="12.75" hidden="true" customHeight="false" outlineLevel="0" collapsed="false">
      <c r="A5800" s="279" t="n">
        <v>71109516</v>
      </c>
      <c r="B5800" s="264" t="s">
        <v>14732</v>
      </c>
      <c r="C5800" s="438" t="n">
        <v>0</v>
      </c>
      <c r="D5800" s="438" t="n">
        <v>9600</v>
      </c>
      <c r="E5800" s="280" t="n">
        <v>-9600</v>
      </c>
    </row>
    <row r="5801" customFormat="false" ht="12.75" hidden="true" customHeight="false" outlineLevel="0" collapsed="false">
      <c r="A5801" s="279" t="n">
        <v>71109518</v>
      </c>
      <c r="B5801" s="264" t="s">
        <v>14733</v>
      </c>
      <c r="C5801" s="438" t="n">
        <v>0</v>
      </c>
      <c r="D5801" s="438" t="n">
        <v>90</v>
      </c>
      <c r="E5801" s="280" t="n">
        <v>-90</v>
      </c>
    </row>
    <row r="5802" customFormat="false" ht="12.75" hidden="true" customHeight="false" outlineLevel="0" collapsed="false">
      <c r="A5802" s="279" t="n">
        <v>71109523</v>
      </c>
      <c r="B5802" s="264" t="s">
        <v>14734</v>
      </c>
      <c r="C5802" s="438" t="n">
        <v>0</v>
      </c>
      <c r="D5802" s="438" t="n">
        <v>4</v>
      </c>
      <c r="E5802" s="280" t="n">
        <v>-4</v>
      </c>
    </row>
    <row r="5803" customFormat="false" ht="12.75" hidden="true" customHeight="false" outlineLevel="0" collapsed="false">
      <c r="A5803" s="279" t="n">
        <v>71109527</v>
      </c>
      <c r="B5803" s="264" t="s">
        <v>14735</v>
      </c>
      <c r="C5803" s="438" t="n">
        <v>0</v>
      </c>
      <c r="D5803" s="438" t="n">
        <v>5</v>
      </c>
      <c r="E5803" s="280" t="n">
        <v>-5</v>
      </c>
    </row>
    <row r="5804" customFormat="false" ht="12.75" hidden="true" customHeight="false" outlineLevel="0" collapsed="false">
      <c r="A5804" s="279" t="n">
        <v>71109562</v>
      </c>
      <c r="B5804" s="264" t="s">
        <v>14736</v>
      </c>
      <c r="C5804" s="438" t="n">
        <v>0</v>
      </c>
      <c r="D5804" s="438" t="n">
        <v>93</v>
      </c>
      <c r="E5804" s="280" t="n">
        <v>-93</v>
      </c>
    </row>
    <row r="5805" customFormat="false" ht="12.75" hidden="true" customHeight="false" outlineLevel="0" collapsed="false">
      <c r="A5805" s="279" t="n">
        <v>71109573</v>
      </c>
      <c r="B5805" s="264" t="s">
        <v>14737</v>
      </c>
      <c r="C5805" s="438" t="n">
        <v>0</v>
      </c>
      <c r="D5805" s="438" t="n">
        <v>3</v>
      </c>
      <c r="E5805" s="280" t="n">
        <v>-3</v>
      </c>
    </row>
    <row r="5806" customFormat="false" ht="12.75" hidden="true" customHeight="false" outlineLevel="0" collapsed="false">
      <c r="A5806" s="279" t="n">
        <v>71109576</v>
      </c>
      <c r="B5806" s="264" t="s">
        <v>14738</v>
      </c>
      <c r="C5806" s="438" t="n">
        <v>0</v>
      </c>
      <c r="D5806" s="438" t="n">
        <v>336</v>
      </c>
      <c r="E5806" s="280" t="n">
        <v>-336</v>
      </c>
    </row>
    <row r="5807" customFormat="false" ht="12.75" hidden="true" customHeight="false" outlineLevel="0" collapsed="false">
      <c r="A5807" s="279" t="n">
        <v>71109594</v>
      </c>
      <c r="B5807" s="264" t="s">
        <v>14739</v>
      </c>
      <c r="C5807" s="438" t="n">
        <v>0</v>
      </c>
      <c r="D5807" s="438" t="n">
        <v>47</v>
      </c>
      <c r="E5807" s="280" t="n">
        <v>-47</v>
      </c>
    </row>
    <row r="5808" customFormat="false" ht="12.75" hidden="true" customHeight="false" outlineLevel="0" collapsed="false">
      <c r="A5808" s="279" t="n">
        <v>71109603</v>
      </c>
      <c r="B5808" s="264" t="s">
        <v>14740</v>
      </c>
      <c r="C5808" s="438" t="n">
        <v>0</v>
      </c>
      <c r="D5808" s="438" t="n">
        <v>11047</v>
      </c>
      <c r="E5808" s="280" t="n">
        <v>-11047</v>
      </c>
    </row>
    <row r="5809" customFormat="false" ht="12.75" hidden="true" customHeight="false" outlineLevel="0" collapsed="false">
      <c r="A5809" s="279" t="n">
        <v>71109604</v>
      </c>
      <c r="B5809" s="264" t="s">
        <v>14741</v>
      </c>
      <c r="C5809" s="438" t="n">
        <v>0</v>
      </c>
      <c r="D5809" s="438" t="n">
        <v>23</v>
      </c>
      <c r="E5809" s="280" t="n">
        <v>-23</v>
      </c>
    </row>
    <row r="5810" customFormat="false" ht="12.75" hidden="true" customHeight="false" outlineLevel="0" collapsed="false">
      <c r="A5810" s="279" t="n">
        <v>71109605</v>
      </c>
      <c r="B5810" s="264" t="s">
        <v>14742</v>
      </c>
      <c r="C5810" s="438" t="n">
        <v>0</v>
      </c>
      <c r="D5810" s="438" t="n">
        <v>1085</v>
      </c>
      <c r="E5810" s="280" t="n">
        <v>-1085</v>
      </c>
    </row>
    <row r="5811" customFormat="false" ht="12.75" hidden="true" customHeight="false" outlineLevel="0" collapsed="false">
      <c r="A5811" s="279" t="n">
        <v>71109608</v>
      </c>
      <c r="B5811" s="264" t="s">
        <v>14743</v>
      </c>
      <c r="C5811" s="438" t="n">
        <v>0</v>
      </c>
      <c r="D5811" s="438" t="n">
        <v>44</v>
      </c>
      <c r="E5811" s="280" t="n">
        <v>-44</v>
      </c>
    </row>
    <row r="5812" customFormat="false" ht="12.75" hidden="true" customHeight="false" outlineLevel="0" collapsed="false">
      <c r="A5812" s="279" t="n">
        <v>71109614</v>
      </c>
      <c r="B5812" s="264" t="s">
        <v>14744</v>
      </c>
      <c r="C5812" s="438" t="n">
        <v>0</v>
      </c>
      <c r="D5812" s="438" t="n">
        <v>17</v>
      </c>
      <c r="E5812" s="280" t="n">
        <v>-17</v>
      </c>
    </row>
    <row r="5813" customFormat="false" ht="12.75" hidden="true" customHeight="false" outlineLevel="0" collapsed="false">
      <c r="A5813" s="279" t="n">
        <v>71109616</v>
      </c>
      <c r="B5813" s="264" t="s">
        <v>14745</v>
      </c>
      <c r="C5813" s="438" t="n">
        <v>0</v>
      </c>
      <c r="D5813" s="438" t="n">
        <v>153</v>
      </c>
      <c r="E5813" s="280" t="n">
        <v>-153</v>
      </c>
    </row>
    <row r="5814" customFormat="false" ht="12.75" hidden="true" customHeight="false" outlineLevel="0" collapsed="false">
      <c r="A5814" s="279" t="n">
        <v>71109620</v>
      </c>
      <c r="B5814" s="264" t="s">
        <v>14746</v>
      </c>
      <c r="C5814" s="438" t="n">
        <v>0</v>
      </c>
      <c r="D5814" s="438" t="n">
        <v>722</v>
      </c>
      <c r="E5814" s="280" t="n">
        <v>-722</v>
      </c>
    </row>
    <row r="5815" customFormat="false" ht="12.75" hidden="true" customHeight="false" outlineLevel="0" collapsed="false">
      <c r="A5815" s="279" t="n">
        <v>71109624</v>
      </c>
      <c r="B5815" s="264" t="s">
        <v>14747</v>
      </c>
      <c r="C5815" s="438" t="n">
        <v>0</v>
      </c>
      <c r="D5815" s="438" t="n">
        <v>24663</v>
      </c>
      <c r="E5815" s="280" t="n">
        <v>-24663</v>
      </c>
    </row>
    <row r="5816" customFormat="false" ht="12.75" hidden="true" customHeight="false" outlineLevel="0" collapsed="false">
      <c r="A5816" s="279" t="n">
        <v>71109632</v>
      </c>
      <c r="B5816" s="264" t="s">
        <v>14748</v>
      </c>
      <c r="C5816" s="438" t="n">
        <v>0</v>
      </c>
      <c r="D5816" s="438" t="n">
        <v>130</v>
      </c>
      <c r="E5816" s="280" t="n">
        <v>-130</v>
      </c>
    </row>
    <row r="5817" customFormat="false" ht="12.75" hidden="true" customHeight="false" outlineLevel="0" collapsed="false">
      <c r="A5817" s="279" t="n">
        <v>71109634</v>
      </c>
      <c r="B5817" s="264" t="s">
        <v>14749</v>
      </c>
      <c r="C5817" s="438" t="n">
        <v>0</v>
      </c>
      <c r="D5817" s="438" t="n">
        <v>16908</v>
      </c>
      <c r="E5817" s="280" t="n">
        <v>-16908</v>
      </c>
    </row>
    <row r="5818" customFormat="false" ht="12.75" hidden="true" customHeight="false" outlineLevel="0" collapsed="false">
      <c r="A5818" s="279" t="n">
        <v>71109642</v>
      </c>
      <c r="B5818" s="264" t="s">
        <v>14750</v>
      </c>
      <c r="C5818" s="438" t="n">
        <v>0</v>
      </c>
      <c r="D5818" s="438" t="n">
        <v>508</v>
      </c>
      <c r="E5818" s="280" t="n">
        <v>-508</v>
      </c>
    </row>
    <row r="5819" customFormat="false" ht="12.75" hidden="true" customHeight="false" outlineLevel="0" collapsed="false">
      <c r="A5819" s="279" t="n">
        <v>71109651</v>
      </c>
      <c r="B5819" s="264" t="s">
        <v>14751</v>
      </c>
      <c r="C5819" s="438" t="n">
        <v>0</v>
      </c>
      <c r="D5819" s="438" t="n">
        <v>23112</v>
      </c>
      <c r="E5819" s="280" t="n">
        <v>-23112</v>
      </c>
    </row>
    <row r="5820" customFormat="false" ht="12.75" hidden="true" customHeight="false" outlineLevel="0" collapsed="false">
      <c r="A5820" s="279" t="n">
        <v>71109668</v>
      </c>
      <c r="B5820" s="264" t="s">
        <v>14752</v>
      </c>
      <c r="C5820" s="438" t="n">
        <v>0</v>
      </c>
      <c r="D5820" s="438" t="n">
        <v>641</v>
      </c>
      <c r="E5820" s="280" t="n">
        <v>-641</v>
      </c>
    </row>
    <row r="5821" customFormat="false" ht="12.75" hidden="true" customHeight="false" outlineLevel="0" collapsed="false">
      <c r="A5821" s="279" t="n">
        <v>71109674</v>
      </c>
      <c r="B5821" s="264" t="s">
        <v>14753</v>
      </c>
      <c r="C5821" s="438" t="n">
        <v>0</v>
      </c>
      <c r="D5821" s="438" t="n">
        <v>23</v>
      </c>
      <c r="E5821" s="280" t="n">
        <v>-23</v>
      </c>
    </row>
    <row r="5822" customFormat="false" ht="12.75" hidden="true" customHeight="false" outlineLevel="0" collapsed="false">
      <c r="A5822" s="279" t="n">
        <v>71109685</v>
      </c>
      <c r="B5822" s="264" t="s">
        <v>14754</v>
      </c>
      <c r="C5822" s="438" t="n">
        <v>0</v>
      </c>
      <c r="D5822" s="438" t="n">
        <v>53246</v>
      </c>
      <c r="E5822" s="280" t="n">
        <v>-53246</v>
      </c>
    </row>
    <row r="5823" customFormat="false" ht="12.75" hidden="true" customHeight="false" outlineLevel="0" collapsed="false">
      <c r="A5823" s="214" t="n">
        <v>71109690</v>
      </c>
      <c r="B5823" s="214" t="s">
        <v>13811</v>
      </c>
      <c r="C5823" s="281" t="n">
        <v>0</v>
      </c>
      <c r="D5823" s="281" t="n">
        <v>867</v>
      </c>
      <c r="E5823" s="281" t="n">
        <v>-867</v>
      </c>
    </row>
    <row r="5824" customFormat="false" ht="12.75" hidden="true" customHeight="false" outlineLevel="0" collapsed="false">
      <c r="A5824" s="279" t="n">
        <v>71109691</v>
      </c>
      <c r="B5824" s="264" t="s">
        <v>14755</v>
      </c>
      <c r="C5824" s="438" t="n">
        <v>0</v>
      </c>
      <c r="D5824" s="438" t="n">
        <v>3317</v>
      </c>
      <c r="E5824" s="280" t="n">
        <v>-3317</v>
      </c>
    </row>
    <row r="5825" customFormat="false" ht="12.75" hidden="true" customHeight="false" outlineLevel="0" collapsed="false">
      <c r="A5825" s="279" t="n">
        <v>71109703</v>
      </c>
      <c r="B5825" s="264" t="s">
        <v>14756</v>
      </c>
      <c r="C5825" s="438" t="n">
        <v>0</v>
      </c>
      <c r="D5825" s="438" t="n">
        <v>10</v>
      </c>
      <c r="E5825" s="280" t="n">
        <v>-10</v>
      </c>
    </row>
    <row r="5826" customFormat="false" ht="12.75" hidden="true" customHeight="false" outlineLevel="0" collapsed="false">
      <c r="A5826" s="279" t="n">
        <v>71109711</v>
      </c>
      <c r="B5826" s="264" t="s">
        <v>14757</v>
      </c>
      <c r="C5826" s="438" t="n">
        <v>0</v>
      </c>
      <c r="D5826" s="438" t="n">
        <v>12317</v>
      </c>
      <c r="E5826" s="280" t="n">
        <v>-12317</v>
      </c>
    </row>
    <row r="5827" customFormat="false" ht="12.75" hidden="true" customHeight="false" outlineLevel="0" collapsed="false">
      <c r="A5827" s="279" t="n">
        <v>71109714</v>
      </c>
      <c r="B5827" s="264" t="s">
        <v>14758</v>
      </c>
      <c r="C5827" s="438" t="n">
        <v>0</v>
      </c>
      <c r="D5827" s="438" t="n">
        <v>547</v>
      </c>
      <c r="E5827" s="280" t="n">
        <v>-547</v>
      </c>
    </row>
    <row r="5828" customFormat="false" ht="12.75" hidden="true" customHeight="false" outlineLevel="0" collapsed="false">
      <c r="A5828" s="279" t="n">
        <v>71109715</v>
      </c>
      <c r="B5828" s="264" t="s">
        <v>14759</v>
      </c>
      <c r="C5828" s="438" t="n">
        <v>0</v>
      </c>
      <c r="D5828" s="438" t="n">
        <v>225</v>
      </c>
      <c r="E5828" s="280" t="n">
        <v>-225</v>
      </c>
    </row>
    <row r="5829" customFormat="false" ht="12.75" hidden="true" customHeight="false" outlineLevel="0" collapsed="false">
      <c r="A5829" s="279" t="n">
        <v>71109726</v>
      </c>
      <c r="B5829" s="264" t="s">
        <v>14760</v>
      </c>
      <c r="C5829" s="438" t="n">
        <v>0</v>
      </c>
      <c r="D5829" s="438" t="n">
        <v>55308</v>
      </c>
      <c r="E5829" s="280" t="n">
        <v>-55308</v>
      </c>
    </row>
    <row r="5830" customFormat="false" ht="12.75" hidden="true" customHeight="false" outlineLevel="0" collapsed="false">
      <c r="A5830" s="279" t="n">
        <v>71109728</v>
      </c>
      <c r="B5830" s="264" t="s">
        <v>14761</v>
      </c>
      <c r="C5830" s="438" t="n">
        <v>0</v>
      </c>
      <c r="D5830" s="438" t="n">
        <v>1265</v>
      </c>
      <c r="E5830" s="280" t="n">
        <v>-1265</v>
      </c>
    </row>
    <row r="5831" customFormat="false" ht="12.75" hidden="true" customHeight="false" outlineLevel="0" collapsed="false">
      <c r="A5831" s="279" t="n">
        <v>71109729</v>
      </c>
      <c r="B5831" s="264" t="s">
        <v>14762</v>
      </c>
      <c r="C5831" s="438" t="n">
        <v>0</v>
      </c>
      <c r="D5831" s="438" t="n">
        <v>3196</v>
      </c>
      <c r="E5831" s="280" t="n">
        <v>-3196</v>
      </c>
    </row>
    <row r="5832" customFormat="false" ht="12.75" hidden="true" customHeight="false" outlineLevel="0" collapsed="false">
      <c r="A5832" s="279" t="n">
        <v>71109732</v>
      </c>
      <c r="B5832" s="264" t="s">
        <v>14763</v>
      </c>
      <c r="C5832" s="438" t="n">
        <v>0</v>
      </c>
      <c r="D5832" s="438" t="n">
        <v>23</v>
      </c>
      <c r="E5832" s="280" t="n">
        <v>-23</v>
      </c>
    </row>
    <row r="5833" customFormat="false" ht="12.75" hidden="true" customHeight="false" outlineLevel="0" collapsed="false">
      <c r="A5833" s="279" t="n">
        <v>71109749</v>
      </c>
      <c r="B5833" s="264" t="s">
        <v>14764</v>
      </c>
      <c r="C5833" s="438" t="n">
        <v>0</v>
      </c>
      <c r="D5833" s="438" t="n">
        <v>136</v>
      </c>
      <c r="E5833" s="280" t="n">
        <v>-136</v>
      </c>
    </row>
    <row r="5834" customFormat="false" ht="12.75" hidden="true" customHeight="false" outlineLevel="0" collapsed="false">
      <c r="A5834" s="279" t="n">
        <v>71109756</v>
      </c>
      <c r="B5834" s="264" t="s">
        <v>14765</v>
      </c>
      <c r="C5834" s="438" t="n">
        <v>0</v>
      </c>
      <c r="D5834" s="438" t="n">
        <v>116930</v>
      </c>
      <c r="E5834" s="280" t="n">
        <v>-116930</v>
      </c>
    </row>
    <row r="5835" customFormat="false" ht="12.75" hidden="true" customHeight="false" outlineLevel="0" collapsed="false">
      <c r="A5835" s="279" t="n">
        <v>71109758</v>
      </c>
      <c r="B5835" s="264" t="s">
        <v>14766</v>
      </c>
      <c r="C5835" s="438" t="n">
        <v>0</v>
      </c>
      <c r="D5835" s="438" t="n">
        <v>6</v>
      </c>
      <c r="E5835" s="280" t="n">
        <v>-6</v>
      </c>
    </row>
    <row r="5836" customFormat="false" ht="12.75" hidden="true" customHeight="false" outlineLevel="0" collapsed="false">
      <c r="A5836" s="279" t="n">
        <v>71109760</v>
      </c>
      <c r="B5836" s="264" t="s">
        <v>14767</v>
      </c>
      <c r="C5836" s="438" t="n">
        <v>0</v>
      </c>
      <c r="D5836" s="438" t="n">
        <v>32</v>
      </c>
      <c r="E5836" s="280" t="n">
        <v>-32</v>
      </c>
    </row>
    <row r="5837" customFormat="false" ht="12.75" hidden="true" customHeight="false" outlineLevel="0" collapsed="false">
      <c r="A5837" s="279" t="n">
        <v>71109762</v>
      </c>
      <c r="B5837" s="264" t="s">
        <v>14768</v>
      </c>
      <c r="C5837" s="438" t="n">
        <v>0</v>
      </c>
      <c r="D5837" s="438" t="n">
        <v>402</v>
      </c>
      <c r="E5837" s="280" t="n">
        <v>-402</v>
      </c>
    </row>
    <row r="5838" customFormat="false" ht="12.75" hidden="true" customHeight="false" outlineLevel="0" collapsed="false">
      <c r="A5838" s="279" t="n">
        <v>71109763</v>
      </c>
      <c r="B5838" s="264" t="s">
        <v>14769</v>
      </c>
      <c r="C5838" s="438" t="n">
        <v>0</v>
      </c>
      <c r="D5838" s="438" t="n">
        <v>1628</v>
      </c>
      <c r="E5838" s="280" t="n">
        <v>-1628</v>
      </c>
    </row>
    <row r="5839" customFormat="false" ht="12.75" hidden="true" customHeight="false" outlineLevel="0" collapsed="false">
      <c r="A5839" s="279" t="n">
        <v>71109767</v>
      </c>
      <c r="B5839" s="264" t="s">
        <v>14770</v>
      </c>
      <c r="C5839" s="438" t="n">
        <v>0</v>
      </c>
      <c r="D5839" s="438" t="n">
        <v>194</v>
      </c>
      <c r="E5839" s="280" t="n">
        <v>-194</v>
      </c>
    </row>
    <row r="5840" customFormat="false" ht="12.75" hidden="true" customHeight="false" outlineLevel="0" collapsed="false">
      <c r="A5840" s="279" t="n">
        <v>71109768</v>
      </c>
      <c r="B5840" s="264" t="s">
        <v>14771</v>
      </c>
      <c r="C5840" s="438" t="n">
        <v>0</v>
      </c>
      <c r="D5840" s="438" t="n">
        <v>104</v>
      </c>
      <c r="E5840" s="280" t="n">
        <v>-104</v>
      </c>
    </row>
    <row r="5841" customFormat="false" ht="12.75" hidden="true" customHeight="false" outlineLevel="0" collapsed="false">
      <c r="A5841" s="279" t="n">
        <v>71109793</v>
      </c>
      <c r="B5841" s="264" t="s">
        <v>14772</v>
      </c>
      <c r="C5841" s="438" t="n">
        <v>0</v>
      </c>
      <c r="D5841" s="438" t="n">
        <v>6000</v>
      </c>
      <c r="E5841" s="280" t="n">
        <v>-6000</v>
      </c>
    </row>
    <row r="5842" customFormat="false" ht="12.75" hidden="true" customHeight="false" outlineLevel="0" collapsed="false">
      <c r="A5842" s="279" t="n">
        <v>71109799</v>
      </c>
      <c r="B5842" s="264" t="s">
        <v>14773</v>
      </c>
      <c r="C5842" s="438" t="n">
        <v>0</v>
      </c>
      <c r="D5842" s="438" t="n">
        <v>117</v>
      </c>
      <c r="E5842" s="280" t="n">
        <v>-117</v>
      </c>
    </row>
    <row r="5843" customFormat="false" ht="12.75" hidden="true" customHeight="false" outlineLevel="0" collapsed="false">
      <c r="A5843" s="279" t="n">
        <v>71109800</v>
      </c>
      <c r="B5843" s="264" t="s">
        <v>14774</v>
      </c>
      <c r="C5843" s="438" t="n">
        <v>0</v>
      </c>
      <c r="D5843" s="438" t="n">
        <v>18</v>
      </c>
      <c r="E5843" s="280" t="n">
        <v>-18</v>
      </c>
    </row>
    <row r="5844" customFormat="false" ht="12.75" hidden="true" customHeight="false" outlineLevel="0" collapsed="false">
      <c r="A5844" s="279" t="n">
        <v>71109808</v>
      </c>
      <c r="B5844" s="264" t="s">
        <v>14775</v>
      </c>
      <c r="C5844" s="438" t="n">
        <v>0</v>
      </c>
      <c r="D5844" s="438" t="n">
        <v>18</v>
      </c>
      <c r="E5844" s="280" t="n">
        <v>-18</v>
      </c>
    </row>
    <row r="5845" customFormat="false" ht="12.75" hidden="true" customHeight="false" outlineLevel="0" collapsed="false">
      <c r="A5845" s="279" t="n">
        <v>71109811</v>
      </c>
      <c r="B5845" s="264" t="s">
        <v>14776</v>
      </c>
      <c r="C5845" s="438" t="n">
        <v>0</v>
      </c>
      <c r="D5845" s="438" t="n">
        <v>137</v>
      </c>
      <c r="E5845" s="280" t="n">
        <v>-137</v>
      </c>
    </row>
    <row r="5846" customFormat="false" ht="12.75" hidden="true" customHeight="false" outlineLevel="0" collapsed="false">
      <c r="A5846" s="279" t="n">
        <v>71109814</v>
      </c>
      <c r="B5846" s="264" t="s">
        <v>14777</v>
      </c>
      <c r="C5846" s="438" t="n">
        <v>0</v>
      </c>
      <c r="D5846" s="438" t="n">
        <v>51</v>
      </c>
      <c r="E5846" s="280" t="n">
        <v>-51</v>
      </c>
    </row>
    <row r="5847" customFormat="false" ht="12.75" hidden="true" customHeight="false" outlineLevel="0" collapsed="false">
      <c r="A5847" s="279" t="n">
        <v>71109817</v>
      </c>
      <c r="B5847" s="264" t="s">
        <v>14778</v>
      </c>
      <c r="C5847" s="438" t="n">
        <v>0</v>
      </c>
      <c r="D5847" s="438" t="n">
        <v>118</v>
      </c>
      <c r="E5847" s="280" t="n">
        <v>-118</v>
      </c>
    </row>
    <row r="5848" customFormat="false" ht="12.75" hidden="true" customHeight="false" outlineLevel="0" collapsed="false">
      <c r="A5848" s="279" t="n">
        <v>71109832</v>
      </c>
      <c r="B5848" s="264" t="s">
        <v>14779</v>
      </c>
      <c r="C5848" s="438" t="n">
        <v>0</v>
      </c>
      <c r="D5848" s="438" t="n">
        <v>29</v>
      </c>
      <c r="E5848" s="280" t="n">
        <v>-29</v>
      </c>
    </row>
    <row r="5849" customFormat="false" ht="12.75" hidden="true" customHeight="false" outlineLevel="0" collapsed="false">
      <c r="A5849" s="279" t="n">
        <v>71109846</v>
      </c>
      <c r="B5849" s="264" t="s">
        <v>14780</v>
      </c>
      <c r="C5849" s="438" t="n">
        <v>0</v>
      </c>
      <c r="D5849" s="438" t="n">
        <v>6</v>
      </c>
      <c r="E5849" s="280" t="n">
        <v>-6</v>
      </c>
    </row>
    <row r="5850" customFormat="false" ht="12.75" hidden="true" customHeight="false" outlineLevel="0" collapsed="false">
      <c r="A5850" s="279" t="n">
        <v>71109862</v>
      </c>
      <c r="B5850" s="264" t="s">
        <v>14781</v>
      </c>
      <c r="C5850" s="438" t="n">
        <v>0</v>
      </c>
      <c r="D5850" s="438" t="n">
        <v>100</v>
      </c>
      <c r="E5850" s="280" t="n">
        <v>-100</v>
      </c>
    </row>
    <row r="5851" customFormat="false" ht="12.75" hidden="true" customHeight="false" outlineLevel="0" collapsed="false">
      <c r="A5851" s="279" t="n">
        <v>71109865</v>
      </c>
      <c r="B5851" s="264" t="s">
        <v>14782</v>
      </c>
      <c r="C5851" s="438" t="n">
        <v>0</v>
      </c>
      <c r="D5851" s="438" t="n">
        <v>2602</v>
      </c>
      <c r="E5851" s="280" t="n">
        <v>-2602</v>
      </c>
    </row>
    <row r="5852" customFormat="false" ht="12.75" hidden="true" customHeight="false" outlineLevel="0" collapsed="false">
      <c r="A5852" s="279" t="n">
        <v>71109869</v>
      </c>
      <c r="B5852" s="264" t="s">
        <v>14783</v>
      </c>
      <c r="C5852" s="438" t="n">
        <v>0</v>
      </c>
      <c r="D5852" s="438" t="n">
        <v>1775</v>
      </c>
      <c r="E5852" s="280" t="n">
        <v>-1775</v>
      </c>
    </row>
    <row r="5853" customFormat="false" ht="12.75" hidden="true" customHeight="false" outlineLevel="0" collapsed="false">
      <c r="A5853" s="279" t="n">
        <v>71109871</v>
      </c>
      <c r="B5853" s="264" t="s">
        <v>14784</v>
      </c>
      <c r="C5853" s="438" t="n">
        <v>0</v>
      </c>
      <c r="D5853" s="438" t="n">
        <v>43031</v>
      </c>
      <c r="E5853" s="280" t="n">
        <v>-43031</v>
      </c>
    </row>
    <row r="5854" customFormat="false" ht="12.75" hidden="true" customHeight="false" outlineLevel="0" collapsed="false">
      <c r="A5854" s="279" t="n">
        <v>71109877</v>
      </c>
      <c r="B5854" s="264" t="s">
        <v>14785</v>
      </c>
      <c r="C5854" s="438" t="n">
        <v>0</v>
      </c>
      <c r="D5854" s="438" t="n">
        <v>1000</v>
      </c>
      <c r="E5854" s="280" t="n">
        <v>-1000</v>
      </c>
    </row>
    <row r="5855" customFormat="false" ht="12.75" hidden="true" customHeight="false" outlineLevel="0" collapsed="false">
      <c r="A5855" s="279" t="n">
        <v>71109881</v>
      </c>
      <c r="B5855" s="264" t="s">
        <v>14786</v>
      </c>
      <c r="C5855" s="438" t="n">
        <v>0</v>
      </c>
      <c r="D5855" s="438" t="n">
        <v>2602</v>
      </c>
      <c r="E5855" s="280" t="n">
        <v>-2602</v>
      </c>
    </row>
    <row r="5856" customFormat="false" ht="12.75" hidden="true" customHeight="false" outlineLevel="0" collapsed="false">
      <c r="A5856" s="279" t="n">
        <v>71109885</v>
      </c>
      <c r="B5856" s="264" t="s">
        <v>14787</v>
      </c>
      <c r="C5856" s="438" t="n">
        <v>0</v>
      </c>
      <c r="D5856" s="438" t="n">
        <v>131</v>
      </c>
      <c r="E5856" s="280" t="n">
        <v>-131</v>
      </c>
    </row>
    <row r="5857" customFormat="false" ht="12.75" hidden="true" customHeight="false" outlineLevel="0" collapsed="false">
      <c r="A5857" s="279" t="n">
        <v>71109891</v>
      </c>
      <c r="B5857" s="264" t="s">
        <v>14788</v>
      </c>
      <c r="C5857" s="438" t="n">
        <v>0</v>
      </c>
      <c r="D5857" s="438" t="n">
        <v>7</v>
      </c>
      <c r="E5857" s="280" t="n">
        <v>-7</v>
      </c>
    </row>
    <row r="5858" customFormat="false" ht="12.75" hidden="true" customHeight="false" outlineLevel="0" collapsed="false">
      <c r="A5858" s="279" t="n">
        <v>71109892</v>
      </c>
      <c r="B5858" s="264" t="s">
        <v>14789</v>
      </c>
      <c r="C5858" s="438" t="n">
        <v>0</v>
      </c>
      <c r="D5858" s="438" t="n">
        <v>653</v>
      </c>
      <c r="E5858" s="280" t="n">
        <v>-653</v>
      </c>
    </row>
    <row r="5859" customFormat="false" ht="12.75" hidden="true" customHeight="false" outlineLevel="0" collapsed="false">
      <c r="A5859" s="279" t="n">
        <v>71109896</v>
      </c>
      <c r="B5859" s="264" t="s">
        <v>14790</v>
      </c>
      <c r="C5859" s="438" t="n">
        <v>0</v>
      </c>
      <c r="D5859" s="438" t="n">
        <v>4</v>
      </c>
      <c r="E5859" s="280" t="n">
        <v>-4</v>
      </c>
    </row>
    <row r="5860" customFormat="false" ht="12.75" hidden="true" customHeight="false" outlineLevel="0" collapsed="false">
      <c r="A5860" s="279" t="n">
        <v>71109899</v>
      </c>
      <c r="B5860" s="264" t="s">
        <v>14791</v>
      </c>
      <c r="C5860" s="438" t="n">
        <v>0</v>
      </c>
      <c r="D5860" s="438" t="n">
        <v>205</v>
      </c>
      <c r="E5860" s="280" t="n">
        <v>-205</v>
      </c>
    </row>
    <row r="5861" customFormat="false" ht="12.75" hidden="true" customHeight="false" outlineLevel="0" collapsed="false">
      <c r="A5861" s="279" t="n">
        <v>71109912</v>
      </c>
      <c r="B5861" s="264" t="s">
        <v>14792</v>
      </c>
      <c r="C5861" s="438" t="n">
        <v>0</v>
      </c>
      <c r="D5861" s="438" t="n">
        <v>609</v>
      </c>
      <c r="E5861" s="280" t="n">
        <v>-609</v>
      </c>
    </row>
    <row r="5862" customFormat="false" ht="12.75" hidden="true" customHeight="false" outlineLevel="0" collapsed="false">
      <c r="A5862" s="279" t="n">
        <v>71109913</v>
      </c>
      <c r="B5862" s="264" t="s">
        <v>14793</v>
      </c>
      <c r="C5862" s="438" t="n">
        <v>0</v>
      </c>
      <c r="D5862" s="438" t="n">
        <v>163</v>
      </c>
      <c r="E5862" s="280" t="n">
        <v>-163</v>
      </c>
    </row>
    <row r="5863" customFormat="false" ht="12.75" hidden="true" customHeight="false" outlineLevel="0" collapsed="false">
      <c r="A5863" s="279" t="n">
        <v>71109922</v>
      </c>
      <c r="B5863" s="264" t="s">
        <v>14794</v>
      </c>
      <c r="C5863" s="438" t="n">
        <v>0</v>
      </c>
      <c r="D5863" s="438" t="n">
        <v>1303</v>
      </c>
      <c r="E5863" s="280" t="n">
        <v>-1303</v>
      </c>
    </row>
    <row r="5864" customFormat="false" ht="12.75" hidden="true" customHeight="false" outlineLevel="0" collapsed="false">
      <c r="A5864" s="279" t="n">
        <v>71109931</v>
      </c>
      <c r="B5864" s="264" t="s">
        <v>13811</v>
      </c>
      <c r="C5864" s="438" t="n">
        <v>0</v>
      </c>
      <c r="D5864" s="438" t="n">
        <v>9</v>
      </c>
      <c r="E5864" s="280" t="n">
        <v>-9</v>
      </c>
    </row>
    <row r="5865" customFormat="false" ht="12.75" hidden="true" customHeight="false" outlineLevel="0" collapsed="false">
      <c r="A5865" s="279" t="n">
        <v>71109938</v>
      </c>
      <c r="B5865" s="264" t="s">
        <v>13811</v>
      </c>
      <c r="C5865" s="438" t="n">
        <v>0</v>
      </c>
      <c r="D5865" s="438" t="n">
        <v>1546</v>
      </c>
      <c r="E5865" s="280" t="n">
        <v>-1546</v>
      </c>
    </row>
    <row r="5866" customFormat="false" ht="12.75" hidden="true" customHeight="false" outlineLevel="0" collapsed="false">
      <c r="A5866" s="279" t="n">
        <v>71109958</v>
      </c>
      <c r="B5866" s="264" t="s">
        <v>14795</v>
      </c>
      <c r="C5866" s="438" t="n">
        <v>0</v>
      </c>
      <c r="D5866" s="438" t="n">
        <v>58</v>
      </c>
      <c r="E5866" s="280" t="n">
        <v>-58</v>
      </c>
    </row>
    <row r="5867" customFormat="false" ht="12.75" hidden="true" customHeight="false" outlineLevel="0" collapsed="false">
      <c r="A5867" s="279" t="n">
        <v>71109975</v>
      </c>
      <c r="B5867" s="264" t="s">
        <v>14796</v>
      </c>
      <c r="C5867" s="438" t="n">
        <v>0</v>
      </c>
      <c r="D5867" s="438" t="n">
        <v>181</v>
      </c>
      <c r="E5867" s="280" t="n">
        <v>-181</v>
      </c>
    </row>
    <row r="5868" customFormat="false" ht="12.75" hidden="true" customHeight="false" outlineLevel="0" collapsed="false">
      <c r="A5868" s="279" t="n">
        <v>71109977</v>
      </c>
      <c r="B5868" s="264" t="s">
        <v>13811</v>
      </c>
      <c r="C5868" s="438" t="n">
        <v>0</v>
      </c>
      <c r="D5868" s="438" t="n">
        <v>27</v>
      </c>
      <c r="E5868" s="280" t="n">
        <v>-27</v>
      </c>
    </row>
    <row r="5869" customFormat="false" ht="12.75" hidden="true" customHeight="false" outlineLevel="0" collapsed="false">
      <c r="A5869" s="279" t="n">
        <v>71109999</v>
      </c>
      <c r="B5869" s="264" t="s">
        <v>14797</v>
      </c>
      <c r="C5869" s="438" t="n">
        <v>0</v>
      </c>
      <c r="D5869" s="438" t="n">
        <v>63</v>
      </c>
      <c r="E5869" s="280" t="n">
        <v>-63</v>
      </c>
    </row>
    <row r="5870" customFormat="false" ht="12.75" hidden="true" customHeight="false" outlineLevel="0" collapsed="false">
      <c r="A5870" s="279" t="n">
        <v>71110013</v>
      </c>
      <c r="B5870" s="264" t="s">
        <v>14798</v>
      </c>
      <c r="C5870" s="438" t="n">
        <v>0</v>
      </c>
      <c r="D5870" s="438" t="n">
        <v>1464</v>
      </c>
      <c r="E5870" s="280" t="n">
        <v>-1464</v>
      </c>
    </row>
    <row r="5871" customFormat="false" ht="12.75" hidden="true" customHeight="false" outlineLevel="0" collapsed="false">
      <c r="A5871" s="279" t="n">
        <v>71110024</v>
      </c>
      <c r="B5871" s="264" t="s">
        <v>14799</v>
      </c>
      <c r="C5871" s="438" t="n">
        <v>0</v>
      </c>
      <c r="D5871" s="438" t="n">
        <v>33213</v>
      </c>
      <c r="E5871" s="280" t="n">
        <v>-33213</v>
      </c>
    </row>
    <row r="5872" customFormat="false" ht="12.75" hidden="true" customHeight="false" outlineLevel="0" collapsed="false">
      <c r="A5872" s="279" t="n">
        <v>71110047</v>
      </c>
      <c r="B5872" s="264" t="s">
        <v>14800</v>
      </c>
      <c r="C5872" s="438" t="n">
        <v>0</v>
      </c>
      <c r="D5872" s="438" t="n">
        <v>56</v>
      </c>
      <c r="E5872" s="280" t="n">
        <v>-56</v>
      </c>
    </row>
    <row r="5873" customFormat="false" ht="12.75" hidden="true" customHeight="false" outlineLevel="0" collapsed="false">
      <c r="A5873" s="279" t="n">
        <v>71110055</v>
      </c>
      <c r="B5873" s="264" t="s">
        <v>14801</v>
      </c>
      <c r="C5873" s="438" t="n">
        <v>0</v>
      </c>
      <c r="D5873" s="438" t="n">
        <v>28429</v>
      </c>
      <c r="E5873" s="280" t="n">
        <v>-28429</v>
      </c>
    </row>
    <row r="5874" customFormat="false" ht="12.75" hidden="true" customHeight="false" outlineLevel="0" collapsed="false">
      <c r="A5874" s="279" t="n">
        <v>71110072</v>
      </c>
      <c r="B5874" s="264" t="s">
        <v>13811</v>
      </c>
      <c r="C5874" s="438" t="n">
        <v>0</v>
      </c>
      <c r="D5874" s="438" t="n">
        <v>1139</v>
      </c>
      <c r="E5874" s="280" t="n">
        <v>-1139</v>
      </c>
    </row>
    <row r="5875" customFormat="false" ht="12.75" hidden="true" customHeight="false" outlineLevel="0" collapsed="false">
      <c r="A5875" s="279" t="n">
        <v>71110103</v>
      </c>
      <c r="B5875" s="264" t="s">
        <v>13811</v>
      </c>
      <c r="C5875" s="438" t="n">
        <v>0</v>
      </c>
      <c r="D5875" s="438" t="n">
        <v>3432</v>
      </c>
      <c r="E5875" s="280" t="n">
        <v>-3432</v>
      </c>
    </row>
    <row r="5876" customFormat="false" ht="12.75" hidden="true" customHeight="false" outlineLevel="0" collapsed="false">
      <c r="A5876" s="279" t="n">
        <v>71110110</v>
      </c>
      <c r="B5876" s="264" t="s">
        <v>14802</v>
      </c>
      <c r="C5876" s="438" t="n">
        <v>0</v>
      </c>
      <c r="D5876" s="438" t="n">
        <v>77690</v>
      </c>
      <c r="E5876" s="280" t="n">
        <v>-77690</v>
      </c>
    </row>
    <row r="5877" customFormat="false" ht="12.75" hidden="true" customHeight="false" outlineLevel="0" collapsed="false">
      <c r="A5877" s="279" t="n">
        <v>71110111</v>
      </c>
      <c r="B5877" s="264" t="s">
        <v>14803</v>
      </c>
      <c r="C5877" s="438" t="n">
        <v>0</v>
      </c>
      <c r="D5877" s="438" t="n">
        <v>186</v>
      </c>
      <c r="E5877" s="280" t="n">
        <v>-186</v>
      </c>
    </row>
    <row r="5878" customFormat="false" ht="12.75" hidden="true" customHeight="false" outlineLevel="0" collapsed="false">
      <c r="A5878" s="279" t="n">
        <v>71110132</v>
      </c>
      <c r="B5878" s="264" t="s">
        <v>14804</v>
      </c>
      <c r="C5878" s="438" t="n">
        <v>0</v>
      </c>
      <c r="D5878" s="438" t="n">
        <v>16</v>
      </c>
      <c r="E5878" s="280" t="n">
        <v>-16</v>
      </c>
    </row>
    <row r="5879" customFormat="false" ht="12.75" hidden="true" customHeight="false" outlineLevel="0" collapsed="false">
      <c r="A5879" s="214" t="n">
        <v>71110138</v>
      </c>
      <c r="B5879" s="214" t="s">
        <v>14805</v>
      </c>
      <c r="C5879" s="281" t="n">
        <v>0</v>
      </c>
      <c r="D5879" s="281" t="n">
        <v>164</v>
      </c>
      <c r="E5879" s="281" t="n">
        <v>-164</v>
      </c>
    </row>
    <row r="5880" customFormat="false" ht="12.75" hidden="true" customHeight="false" outlineLevel="0" collapsed="false">
      <c r="A5880" s="279" t="n">
        <v>71110149</v>
      </c>
      <c r="B5880" s="264" t="s">
        <v>14806</v>
      </c>
      <c r="C5880" s="438" t="n">
        <v>0</v>
      </c>
      <c r="D5880" s="438" t="n">
        <v>2584</v>
      </c>
      <c r="E5880" s="280" t="n">
        <v>-2584</v>
      </c>
    </row>
    <row r="5881" customFormat="false" ht="12.75" hidden="true" customHeight="false" outlineLevel="0" collapsed="false">
      <c r="A5881" s="279" t="n">
        <v>71110155</v>
      </c>
      <c r="B5881" s="264" t="s">
        <v>14807</v>
      </c>
      <c r="C5881" s="438" t="n">
        <v>0</v>
      </c>
      <c r="D5881" s="438" t="n">
        <v>25</v>
      </c>
      <c r="E5881" s="280" t="n">
        <v>-25</v>
      </c>
    </row>
    <row r="5882" customFormat="false" ht="12.75" hidden="true" customHeight="false" outlineLevel="0" collapsed="false">
      <c r="A5882" s="279" t="n">
        <v>71110160</v>
      </c>
      <c r="B5882" s="264" t="s">
        <v>14808</v>
      </c>
      <c r="C5882" s="438" t="n">
        <v>0</v>
      </c>
      <c r="D5882" s="438" t="n">
        <v>21368</v>
      </c>
      <c r="E5882" s="280" t="n">
        <v>-21368</v>
      </c>
    </row>
    <row r="5883" customFormat="false" ht="12.75" hidden="true" customHeight="false" outlineLevel="0" collapsed="false">
      <c r="A5883" s="279" t="n">
        <v>71110166</v>
      </c>
      <c r="B5883" s="264" t="s">
        <v>14809</v>
      </c>
      <c r="C5883" s="438" t="n">
        <v>0</v>
      </c>
      <c r="D5883" s="438" t="n">
        <v>128</v>
      </c>
      <c r="E5883" s="280" t="n">
        <v>-128</v>
      </c>
    </row>
    <row r="5884" customFormat="false" ht="12.75" hidden="true" customHeight="false" outlineLevel="0" collapsed="false">
      <c r="A5884" s="279" t="n">
        <v>71110169</v>
      </c>
      <c r="B5884" s="264" t="s">
        <v>14810</v>
      </c>
      <c r="C5884" s="438" t="n">
        <v>0</v>
      </c>
      <c r="D5884" s="438" t="n">
        <v>327</v>
      </c>
      <c r="E5884" s="280" t="n">
        <v>-327</v>
      </c>
    </row>
    <row r="5885" customFormat="false" ht="12.75" hidden="true" customHeight="false" outlineLevel="0" collapsed="false">
      <c r="A5885" s="279" t="n">
        <v>71110170</v>
      </c>
      <c r="B5885" s="264" t="s">
        <v>14811</v>
      </c>
      <c r="C5885" s="438" t="n">
        <v>0</v>
      </c>
      <c r="D5885" s="438" t="n">
        <v>299</v>
      </c>
      <c r="E5885" s="280" t="n">
        <v>-299</v>
      </c>
    </row>
    <row r="5886" customFormat="false" ht="12.75" hidden="true" customHeight="false" outlineLevel="0" collapsed="false">
      <c r="A5886" s="279" t="n">
        <v>71110172</v>
      </c>
      <c r="B5886" s="264" t="s">
        <v>14812</v>
      </c>
      <c r="C5886" s="438" t="n">
        <v>0</v>
      </c>
      <c r="D5886" s="438" t="n">
        <v>712</v>
      </c>
      <c r="E5886" s="280" t="n">
        <v>-712</v>
      </c>
    </row>
    <row r="5887" customFormat="false" ht="12.75" hidden="true" customHeight="false" outlineLevel="0" collapsed="false">
      <c r="A5887" s="279" t="n">
        <v>71110175</v>
      </c>
      <c r="B5887" s="264" t="s">
        <v>14813</v>
      </c>
      <c r="C5887" s="438" t="n">
        <v>0</v>
      </c>
      <c r="D5887" s="438" t="n">
        <v>602</v>
      </c>
      <c r="E5887" s="280" t="n">
        <v>-602</v>
      </c>
    </row>
    <row r="5888" customFormat="false" ht="12.75" hidden="true" customHeight="false" outlineLevel="0" collapsed="false">
      <c r="A5888" s="279" t="n">
        <v>71110176</v>
      </c>
      <c r="B5888" s="264" t="s">
        <v>14814</v>
      </c>
      <c r="C5888" s="438" t="n">
        <v>0</v>
      </c>
      <c r="D5888" s="438" t="n">
        <v>76</v>
      </c>
      <c r="E5888" s="280" t="n">
        <v>-76</v>
      </c>
    </row>
    <row r="5889" customFormat="false" ht="12.75" hidden="true" customHeight="false" outlineLevel="0" collapsed="false">
      <c r="A5889" s="279" t="n">
        <v>71110183</v>
      </c>
      <c r="B5889" s="264" t="s">
        <v>14815</v>
      </c>
      <c r="C5889" s="438" t="n">
        <v>0</v>
      </c>
      <c r="D5889" s="438" t="n">
        <v>2079</v>
      </c>
      <c r="E5889" s="280" t="n">
        <v>-2079</v>
      </c>
    </row>
    <row r="5890" customFormat="false" ht="12.75" hidden="true" customHeight="false" outlineLevel="0" collapsed="false">
      <c r="A5890" s="279" t="n">
        <v>71110186</v>
      </c>
      <c r="B5890" s="264" t="s">
        <v>14816</v>
      </c>
      <c r="C5890" s="438" t="n">
        <v>0</v>
      </c>
      <c r="D5890" s="438" t="n">
        <v>25600</v>
      </c>
      <c r="E5890" s="280" t="n">
        <v>-25600</v>
      </c>
    </row>
    <row r="5891" customFormat="false" ht="12.75" hidden="true" customHeight="false" outlineLevel="0" collapsed="false">
      <c r="A5891" s="279" t="n">
        <v>71110190</v>
      </c>
      <c r="B5891" s="264" t="s">
        <v>14817</v>
      </c>
      <c r="C5891" s="438" t="n">
        <v>0</v>
      </c>
      <c r="D5891" s="438" t="n">
        <v>324</v>
      </c>
      <c r="E5891" s="280" t="n">
        <v>-324</v>
      </c>
    </row>
    <row r="5892" customFormat="false" ht="12.75" hidden="true" customHeight="false" outlineLevel="0" collapsed="false">
      <c r="A5892" s="279" t="n">
        <v>71110199</v>
      </c>
      <c r="B5892" s="264" t="s">
        <v>14818</v>
      </c>
      <c r="C5892" s="438" t="n">
        <v>0</v>
      </c>
      <c r="D5892" s="438" t="n">
        <v>945</v>
      </c>
      <c r="E5892" s="280" t="n">
        <v>-945</v>
      </c>
    </row>
    <row r="5893" customFormat="false" ht="12.75" hidden="true" customHeight="false" outlineLevel="0" collapsed="false">
      <c r="A5893" s="279" t="n">
        <v>71110234</v>
      </c>
      <c r="B5893" s="264" t="s">
        <v>14819</v>
      </c>
      <c r="C5893" s="438" t="n">
        <v>0</v>
      </c>
      <c r="D5893" s="438" t="n">
        <v>19</v>
      </c>
      <c r="E5893" s="280" t="n">
        <v>-19</v>
      </c>
    </row>
    <row r="5894" customFormat="false" ht="12.75" hidden="true" customHeight="false" outlineLevel="0" collapsed="false">
      <c r="A5894" s="279" t="n">
        <v>71110244</v>
      </c>
      <c r="B5894" s="264" t="s">
        <v>14820</v>
      </c>
      <c r="C5894" s="438" t="n">
        <v>0</v>
      </c>
      <c r="D5894" s="438" t="n">
        <v>83</v>
      </c>
      <c r="E5894" s="280" t="n">
        <v>-83</v>
      </c>
    </row>
    <row r="5895" customFormat="false" ht="12.75" hidden="true" customHeight="false" outlineLevel="0" collapsed="false">
      <c r="A5895" s="279" t="n">
        <v>71110253</v>
      </c>
      <c r="B5895" s="264" t="s">
        <v>14821</v>
      </c>
      <c r="C5895" s="438" t="n">
        <v>0</v>
      </c>
      <c r="D5895" s="438" t="n">
        <v>848</v>
      </c>
      <c r="E5895" s="280" t="n">
        <v>-848</v>
      </c>
    </row>
    <row r="5896" customFormat="false" ht="12.75" hidden="true" customHeight="false" outlineLevel="0" collapsed="false">
      <c r="A5896" s="279" t="n">
        <v>71110255</v>
      </c>
      <c r="B5896" s="264" t="s">
        <v>14822</v>
      </c>
      <c r="C5896" s="438" t="n">
        <v>0</v>
      </c>
      <c r="D5896" s="438" t="n">
        <v>5</v>
      </c>
      <c r="E5896" s="280" t="n">
        <v>-5</v>
      </c>
    </row>
    <row r="5897" customFormat="false" ht="12.75" hidden="true" customHeight="false" outlineLevel="0" collapsed="false">
      <c r="A5897" s="279" t="n">
        <v>71110256</v>
      </c>
      <c r="B5897" s="264" t="s">
        <v>14823</v>
      </c>
      <c r="C5897" s="438" t="n">
        <v>0</v>
      </c>
      <c r="D5897" s="438" t="n">
        <v>80451</v>
      </c>
      <c r="E5897" s="280" t="n">
        <v>-80451</v>
      </c>
    </row>
    <row r="5898" customFormat="false" ht="12.75" hidden="true" customHeight="false" outlineLevel="0" collapsed="false">
      <c r="A5898" s="279" t="n">
        <v>71110263</v>
      </c>
      <c r="B5898" s="264" t="s">
        <v>14824</v>
      </c>
      <c r="C5898" s="438" t="n">
        <v>0</v>
      </c>
      <c r="D5898" s="438" t="n">
        <v>9</v>
      </c>
      <c r="E5898" s="280" t="n">
        <v>-9</v>
      </c>
    </row>
    <row r="5899" customFormat="false" ht="12.75" hidden="true" customHeight="false" outlineLevel="0" collapsed="false">
      <c r="A5899" s="279" t="n">
        <v>71110290</v>
      </c>
      <c r="B5899" s="264" t="s">
        <v>14825</v>
      </c>
      <c r="C5899" s="438" t="n">
        <v>0</v>
      </c>
      <c r="D5899" s="438" t="n">
        <v>1222</v>
      </c>
      <c r="E5899" s="280" t="n">
        <v>-1222</v>
      </c>
    </row>
    <row r="5900" customFormat="false" ht="12.75" hidden="true" customHeight="false" outlineLevel="0" collapsed="false">
      <c r="A5900" s="279" t="n">
        <v>71110304</v>
      </c>
      <c r="B5900" s="264" t="s">
        <v>14826</v>
      </c>
      <c r="C5900" s="438" t="n">
        <v>0</v>
      </c>
      <c r="D5900" s="438" t="n">
        <v>47413</v>
      </c>
      <c r="E5900" s="280" t="n">
        <v>-47413</v>
      </c>
    </row>
    <row r="5901" customFormat="false" ht="12.75" hidden="true" customHeight="false" outlineLevel="0" collapsed="false">
      <c r="A5901" s="279" t="n">
        <v>71110307</v>
      </c>
      <c r="B5901" s="264" t="s">
        <v>14827</v>
      </c>
      <c r="C5901" s="438" t="n">
        <v>0</v>
      </c>
      <c r="D5901" s="438" t="n">
        <v>586</v>
      </c>
      <c r="E5901" s="280" t="n">
        <v>-586</v>
      </c>
    </row>
    <row r="5902" customFormat="false" ht="12.75" hidden="true" customHeight="false" outlineLevel="0" collapsed="false">
      <c r="A5902" s="279" t="n">
        <v>71110310</v>
      </c>
      <c r="B5902" s="264" t="s">
        <v>14828</v>
      </c>
      <c r="C5902" s="438" t="n">
        <v>0</v>
      </c>
      <c r="D5902" s="438" t="n">
        <v>2762</v>
      </c>
      <c r="E5902" s="280" t="n">
        <v>-2762</v>
      </c>
    </row>
    <row r="5903" customFormat="false" ht="12.75" hidden="true" customHeight="false" outlineLevel="0" collapsed="false">
      <c r="A5903" s="279" t="n">
        <v>71110312</v>
      </c>
      <c r="B5903" s="264" t="s">
        <v>14829</v>
      </c>
      <c r="C5903" s="438" t="n">
        <v>0</v>
      </c>
      <c r="D5903" s="438" t="n">
        <v>14</v>
      </c>
      <c r="E5903" s="280" t="n">
        <v>-14</v>
      </c>
    </row>
    <row r="5904" customFormat="false" ht="12.75" hidden="true" customHeight="false" outlineLevel="0" collapsed="false">
      <c r="A5904" s="279" t="n">
        <v>71110316</v>
      </c>
      <c r="B5904" s="264" t="s">
        <v>14830</v>
      </c>
      <c r="C5904" s="438" t="n">
        <v>0</v>
      </c>
      <c r="D5904" s="438" t="n">
        <v>418</v>
      </c>
      <c r="E5904" s="280" t="n">
        <v>-418</v>
      </c>
    </row>
    <row r="5905" customFormat="false" ht="12.75" hidden="true" customHeight="false" outlineLevel="0" collapsed="false">
      <c r="A5905" s="279" t="n">
        <v>71110327</v>
      </c>
      <c r="B5905" s="264" t="s">
        <v>14831</v>
      </c>
      <c r="C5905" s="438" t="n">
        <v>0</v>
      </c>
      <c r="D5905" s="438" t="n">
        <v>180</v>
      </c>
      <c r="E5905" s="280" t="n">
        <v>-180</v>
      </c>
    </row>
    <row r="5906" customFormat="false" ht="12.75" hidden="true" customHeight="false" outlineLevel="0" collapsed="false">
      <c r="A5906" s="279" t="n">
        <v>71110328</v>
      </c>
      <c r="B5906" s="264" t="s">
        <v>14832</v>
      </c>
      <c r="C5906" s="438" t="n">
        <v>0</v>
      </c>
      <c r="D5906" s="438" t="n">
        <v>8</v>
      </c>
      <c r="E5906" s="280" t="n">
        <v>-8</v>
      </c>
    </row>
    <row r="5907" customFormat="false" ht="12.75" hidden="true" customHeight="false" outlineLevel="0" collapsed="false">
      <c r="A5907" s="279" t="n">
        <v>71110351</v>
      </c>
      <c r="B5907" s="264" t="s">
        <v>14833</v>
      </c>
      <c r="C5907" s="438" t="n">
        <v>0</v>
      </c>
      <c r="D5907" s="438" t="n">
        <v>25197</v>
      </c>
      <c r="E5907" s="280" t="n">
        <v>-25197</v>
      </c>
    </row>
    <row r="5908" customFormat="false" ht="12.75" hidden="true" customHeight="false" outlineLevel="0" collapsed="false">
      <c r="A5908" s="279" t="n">
        <v>71110366</v>
      </c>
      <c r="B5908" s="264" t="s">
        <v>14834</v>
      </c>
      <c r="C5908" s="438" t="n">
        <v>0</v>
      </c>
      <c r="D5908" s="438" t="n">
        <v>236</v>
      </c>
      <c r="E5908" s="280" t="n">
        <v>-236</v>
      </c>
    </row>
    <row r="5909" customFormat="false" ht="12.75" hidden="true" customHeight="false" outlineLevel="0" collapsed="false">
      <c r="A5909" s="279" t="n">
        <v>71110367</v>
      </c>
      <c r="B5909" s="264" t="s">
        <v>14835</v>
      </c>
      <c r="C5909" s="438" t="n">
        <v>0</v>
      </c>
      <c r="D5909" s="438" t="n">
        <v>125</v>
      </c>
      <c r="E5909" s="280" t="n">
        <v>-125</v>
      </c>
    </row>
    <row r="5910" customFormat="false" ht="12.75" hidden="true" customHeight="false" outlineLevel="0" collapsed="false">
      <c r="A5910" s="279" t="n">
        <v>71110376</v>
      </c>
      <c r="B5910" s="264" t="s">
        <v>14836</v>
      </c>
      <c r="C5910" s="438" t="n">
        <v>0</v>
      </c>
      <c r="D5910" s="438" t="n">
        <v>344</v>
      </c>
      <c r="E5910" s="280" t="n">
        <v>-344</v>
      </c>
    </row>
    <row r="5911" customFormat="false" ht="12.75" hidden="true" customHeight="false" outlineLevel="0" collapsed="false">
      <c r="A5911" s="279" t="n">
        <v>71110378</v>
      </c>
      <c r="B5911" s="264" t="s">
        <v>14837</v>
      </c>
      <c r="C5911" s="438" t="n">
        <v>0</v>
      </c>
      <c r="D5911" s="438" t="n">
        <v>1068</v>
      </c>
      <c r="E5911" s="280" t="n">
        <v>-1068</v>
      </c>
    </row>
    <row r="5912" customFormat="false" ht="12.75" hidden="true" customHeight="false" outlineLevel="0" collapsed="false">
      <c r="A5912" s="279" t="n">
        <v>71110379</v>
      </c>
      <c r="B5912" s="264" t="s">
        <v>14838</v>
      </c>
      <c r="C5912" s="438" t="n">
        <v>0</v>
      </c>
      <c r="D5912" s="438" t="n">
        <v>189</v>
      </c>
      <c r="E5912" s="280" t="n">
        <v>-189</v>
      </c>
    </row>
    <row r="5913" customFormat="false" ht="12.75" hidden="true" customHeight="false" outlineLevel="0" collapsed="false">
      <c r="A5913" s="279" t="n">
        <v>71110387</v>
      </c>
      <c r="B5913" s="264" t="s">
        <v>14839</v>
      </c>
      <c r="C5913" s="438" t="n">
        <v>0</v>
      </c>
      <c r="D5913" s="438" t="n">
        <v>3381</v>
      </c>
      <c r="E5913" s="280" t="n">
        <v>-3381</v>
      </c>
    </row>
    <row r="5914" customFormat="false" ht="12.75" hidden="true" customHeight="false" outlineLevel="0" collapsed="false">
      <c r="A5914" s="279" t="n">
        <v>71110392</v>
      </c>
      <c r="B5914" s="264" t="s">
        <v>14840</v>
      </c>
      <c r="C5914" s="438" t="n">
        <v>0</v>
      </c>
      <c r="D5914" s="438" t="n">
        <v>2960</v>
      </c>
      <c r="E5914" s="280" t="n">
        <v>-2960</v>
      </c>
    </row>
    <row r="5915" customFormat="false" ht="12.75" hidden="true" customHeight="false" outlineLevel="0" collapsed="false">
      <c r="A5915" s="279" t="n">
        <v>71110395</v>
      </c>
      <c r="B5915" s="264" t="s">
        <v>14841</v>
      </c>
      <c r="C5915" s="438" t="n">
        <v>0</v>
      </c>
      <c r="D5915" s="438" t="n">
        <v>7907</v>
      </c>
      <c r="E5915" s="280" t="n">
        <v>-7907</v>
      </c>
    </row>
    <row r="5916" customFormat="false" ht="12.75" hidden="true" customHeight="false" outlineLevel="0" collapsed="false">
      <c r="A5916" s="279" t="n">
        <v>71110401</v>
      </c>
      <c r="B5916" s="264" t="s">
        <v>14842</v>
      </c>
      <c r="C5916" s="438" t="n">
        <v>0</v>
      </c>
      <c r="D5916" s="438" t="n">
        <v>4</v>
      </c>
      <c r="E5916" s="280" t="n">
        <v>-4</v>
      </c>
    </row>
    <row r="5917" customFormat="false" ht="12.75" hidden="true" customHeight="false" outlineLevel="0" collapsed="false">
      <c r="A5917" s="279" t="n">
        <v>71110410</v>
      </c>
      <c r="B5917" s="264" t="s">
        <v>14843</v>
      </c>
      <c r="C5917" s="438" t="n">
        <v>0</v>
      </c>
      <c r="D5917" s="438" t="n">
        <v>236</v>
      </c>
      <c r="E5917" s="280" t="n">
        <v>-236</v>
      </c>
    </row>
    <row r="5918" customFormat="false" ht="12.75" hidden="true" customHeight="false" outlineLevel="0" collapsed="false">
      <c r="A5918" s="279" t="n">
        <v>71110413</v>
      </c>
      <c r="B5918" s="264" t="s">
        <v>14844</v>
      </c>
      <c r="C5918" s="438" t="n">
        <v>0</v>
      </c>
      <c r="D5918" s="438" t="n">
        <v>12063</v>
      </c>
      <c r="E5918" s="280" t="n">
        <v>-12063</v>
      </c>
    </row>
    <row r="5919" customFormat="false" ht="12.75" hidden="true" customHeight="false" outlineLevel="0" collapsed="false">
      <c r="A5919" s="279" t="n">
        <v>71110416</v>
      </c>
      <c r="B5919" s="264" t="s">
        <v>14845</v>
      </c>
      <c r="C5919" s="438" t="n">
        <v>0</v>
      </c>
      <c r="D5919" s="438" t="n">
        <v>3</v>
      </c>
      <c r="E5919" s="280" t="n">
        <v>-3</v>
      </c>
    </row>
    <row r="5920" customFormat="false" ht="12.75" hidden="true" customHeight="false" outlineLevel="0" collapsed="false">
      <c r="A5920" s="279" t="n">
        <v>71110422</v>
      </c>
      <c r="B5920" s="264" t="s">
        <v>14846</v>
      </c>
      <c r="C5920" s="438" t="n">
        <v>0</v>
      </c>
      <c r="D5920" s="438" t="n">
        <v>13717</v>
      </c>
      <c r="E5920" s="280" t="n">
        <v>-13717</v>
      </c>
    </row>
    <row r="5921" customFormat="false" ht="12.75" hidden="true" customHeight="false" outlineLevel="0" collapsed="false">
      <c r="A5921" s="279" t="n">
        <v>71110427</v>
      </c>
      <c r="B5921" s="264" t="s">
        <v>14847</v>
      </c>
      <c r="C5921" s="438" t="n">
        <v>0</v>
      </c>
      <c r="D5921" s="438" t="n">
        <v>4919</v>
      </c>
      <c r="E5921" s="280" t="n">
        <v>-4919</v>
      </c>
    </row>
    <row r="5922" customFormat="false" ht="12.75" hidden="true" customHeight="false" outlineLevel="0" collapsed="false">
      <c r="A5922" s="279" t="n">
        <v>71110438</v>
      </c>
      <c r="B5922" s="264" t="s">
        <v>14848</v>
      </c>
      <c r="C5922" s="438" t="n">
        <v>0</v>
      </c>
      <c r="D5922" s="438" t="n">
        <v>65</v>
      </c>
      <c r="E5922" s="280" t="n">
        <v>-65</v>
      </c>
    </row>
    <row r="5923" customFormat="false" ht="12.75" hidden="true" customHeight="false" outlineLevel="0" collapsed="false">
      <c r="A5923" s="279" t="n">
        <v>71110440</v>
      </c>
      <c r="B5923" s="264" t="s">
        <v>14849</v>
      </c>
      <c r="C5923" s="438" t="n">
        <v>0</v>
      </c>
      <c r="D5923" s="438" t="n">
        <v>10832</v>
      </c>
      <c r="E5923" s="280" t="n">
        <v>-10832</v>
      </c>
    </row>
    <row r="5924" customFormat="false" ht="12.75" hidden="true" customHeight="false" outlineLevel="0" collapsed="false">
      <c r="A5924" s="279" t="n">
        <v>71110442</v>
      </c>
      <c r="B5924" s="264" t="s">
        <v>14850</v>
      </c>
      <c r="C5924" s="438" t="n">
        <v>0</v>
      </c>
      <c r="D5924" s="438" t="n">
        <v>98</v>
      </c>
      <c r="E5924" s="280" t="n">
        <v>-98</v>
      </c>
    </row>
    <row r="5925" customFormat="false" ht="12.75" hidden="true" customHeight="false" outlineLevel="0" collapsed="false">
      <c r="A5925" s="279" t="n">
        <v>71110456</v>
      </c>
      <c r="B5925" s="264" t="s">
        <v>14851</v>
      </c>
      <c r="C5925" s="438" t="n">
        <v>0</v>
      </c>
      <c r="D5925" s="438" t="n">
        <v>128</v>
      </c>
      <c r="E5925" s="280" t="n">
        <v>-128</v>
      </c>
    </row>
    <row r="5926" customFormat="false" ht="12.75" hidden="true" customHeight="false" outlineLevel="0" collapsed="false">
      <c r="A5926" s="279" t="n">
        <v>71110479</v>
      </c>
      <c r="B5926" s="264" t="s">
        <v>14852</v>
      </c>
      <c r="C5926" s="438" t="n">
        <v>0</v>
      </c>
      <c r="D5926" s="438" t="n">
        <v>1547</v>
      </c>
      <c r="E5926" s="280" t="n">
        <v>-1547</v>
      </c>
    </row>
    <row r="5927" customFormat="false" ht="12.75" hidden="true" customHeight="false" outlineLevel="0" collapsed="false">
      <c r="A5927" s="279" t="n">
        <v>71110484</v>
      </c>
      <c r="B5927" s="264" t="s">
        <v>14853</v>
      </c>
      <c r="C5927" s="438" t="n">
        <v>0</v>
      </c>
      <c r="D5927" s="438" t="n">
        <v>25</v>
      </c>
      <c r="E5927" s="280" t="n">
        <v>-25</v>
      </c>
    </row>
    <row r="5928" customFormat="false" ht="12.75" hidden="true" customHeight="false" outlineLevel="0" collapsed="false">
      <c r="A5928" s="279" t="n">
        <v>71110503</v>
      </c>
      <c r="B5928" s="264" t="s">
        <v>14854</v>
      </c>
      <c r="C5928" s="438" t="n">
        <v>0</v>
      </c>
      <c r="D5928" s="438" t="n">
        <v>87</v>
      </c>
      <c r="E5928" s="280" t="n">
        <v>-87</v>
      </c>
    </row>
    <row r="5929" customFormat="false" ht="12.75" hidden="true" customHeight="false" outlineLevel="0" collapsed="false">
      <c r="A5929" s="279" t="n">
        <v>71110512</v>
      </c>
      <c r="B5929" s="264" t="s">
        <v>14855</v>
      </c>
      <c r="C5929" s="438" t="n">
        <v>0</v>
      </c>
      <c r="D5929" s="438" t="n">
        <v>60</v>
      </c>
      <c r="E5929" s="280" t="n">
        <v>-60</v>
      </c>
    </row>
    <row r="5930" customFormat="false" ht="12.75" hidden="true" customHeight="false" outlineLevel="0" collapsed="false">
      <c r="A5930" s="279" t="n">
        <v>71110524</v>
      </c>
      <c r="B5930" s="264" t="s">
        <v>14856</v>
      </c>
      <c r="C5930" s="438" t="n">
        <v>0</v>
      </c>
      <c r="D5930" s="438" t="n">
        <v>4595</v>
      </c>
      <c r="E5930" s="280" t="n">
        <v>-4595</v>
      </c>
    </row>
    <row r="5931" customFormat="false" ht="12.75" hidden="true" customHeight="false" outlineLevel="0" collapsed="false">
      <c r="A5931" s="279" t="n">
        <v>71110545</v>
      </c>
      <c r="B5931" s="264" t="s">
        <v>14857</v>
      </c>
      <c r="C5931" s="438" t="n">
        <v>0</v>
      </c>
      <c r="D5931" s="438" t="n">
        <v>383</v>
      </c>
      <c r="E5931" s="280" t="n">
        <v>-383</v>
      </c>
    </row>
    <row r="5932" customFormat="false" ht="12.75" hidden="true" customHeight="false" outlineLevel="0" collapsed="false">
      <c r="A5932" s="279" t="n">
        <v>71110550</v>
      </c>
      <c r="B5932" s="264" t="s">
        <v>14858</v>
      </c>
      <c r="C5932" s="438" t="n">
        <v>0</v>
      </c>
      <c r="D5932" s="438" t="n">
        <v>651</v>
      </c>
      <c r="E5932" s="280" t="n">
        <v>-651</v>
      </c>
    </row>
    <row r="5933" customFormat="false" ht="12.75" hidden="true" customHeight="false" outlineLevel="0" collapsed="false">
      <c r="A5933" s="279" t="n">
        <v>71110558</v>
      </c>
      <c r="B5933" s="264" t="s">
        <v>14859</v>
      </c>
      <c r="C5933" s="438" t="n">
        <v>0</v>
      </c>
      <c r="D5933" s="438" t="n">
        <v>9</v>
      </c>
      <c r="E5933" s="280" t="n">
        <v>-9</v>
      </c>
    </row>
    <row r="5934" customFormat="false" ht="12.75" hidden="true" customHeight="false" outlineLevel="0" collapsed="false">
      <c r="A5934" s="279" t="n">
        <v>71110561</v>
      </c>
      <c r="B5934" s="264" t="s">
        <v>14860</v>
      </c>
      <c r="C5934" s="438" t="n">
        <v>0</v>
      </c>
      <c r="D5934" s="438" t="n">
        <v>21</v>
      </c>
      <c r="E5934" s="280" t="n">
        <v>-21</v>
      </c>
    </row>
    <row r="5935" customFormat="false" ht="12.75" hidden="true" customHeight="false" outlineLevel="0" collapsed="false">
      <c r="A5935" s="214" t="n">
        <v>71110564</v>
      </c>
      <c r="B5935" s="214" t="s">
        <v>14861</v>
      </c>
      <c r="C5935" s="281" t="n">
        <v>0</v>
      </c>
      <c r="D5935" s="281" t="n">
        <v>17</v>
      </c>
      <c r="E5935" s="281" t="n">
        <v>-17</v>
      </c>
    </row>
    <row r="5936" customFormat="false" ht="12.75" hidden="true" customHeight="false" outlineLevel="0" collapsed="false">
      <c r="A5936" s="279" t="n">
        <v>71110568</v>
      </c>
      <c r="B5936" s="264" t="s">
        <v>14862</v>
      </c>
      <c r="C5936" s="438" t="n">
        <v>0</v>
      </c>
      <c r="D5936" s="438" t="n">
        <v>162</v>
      </c>
      <c r="E5936" s="280" t="n">
        <v>-162</v>
      </c>
    </row>
    <row r="5937" customFormat="false" ht="12.75" hidden="true" customHeight="false" outlineLevel="0" collapsed="false">
      <c r="A5937" s="279" t="n">
        <v>71110569</v>
      </c>
      <c r="B5937" s="264" t="s">
        <v>14863</v>
      </c>
      <c r="C5937" s="438" t="n">
        <v>0</v>
      </c>
      <c r="D5937" s="438" t="n">
        <v>165</v>
      </c>
      <c r="E5937" s="280" t="n">
        <v>-165</v>
      </c>
    </row>
    <row r="5938" customFormat="false" ht="12.75" hidden="true" customHeight="false" outlineLevel="0" collapsed="false">
      <c r="A5938" s="279" t="n">
        <v>71110576</v>
      </c>
      <c r="B5938" s="264" t="s">
        <v>14864</v>
      </c>
      <c r="C5938" s="438" t="n">
        <v>0</v>
      </c>
      <c r="D5938" s="438" t="n">
        <v>405</v>
      </c>
      <c r="E5938" s="280" t="n">
        <v>-405</v>
      </c>
    </row>
    <row r="5939" customFormat="false" ht="12.75" hidden="true" customHeight="false" outlineLevel="0" collapsed="false">
      <c r="A5939" s="279" t="n">
        <v>71110582</v>
      </c>
      <c r="B5939" s="264" t="s">
        <v>14865</v>
      </c>
      <c r="C5939" s="438" t="n">
        <v>0</v>
      </c>
      <c r="D5939" s="438" t="n">
        <v>3311</v>
      </c>
      <c r="E5939" s="280" t="n">
        <v>-3311</v>
      </c>
    </row>
    <row r="5940" customFormat="false" ht="12.75" hidden="true" customHeight="false" outlineLevel="0" collapsed="false">
      <c r="A5940" s="279" t="n">
        <v>71110589</v>
      </c>
      <c r="B5940" s="264" t="s">
        <v>14866</v>
      </c>
      <c r="C5940" s="438" t="n">
        <v>0</v>
      </c>
      <c r="D5940" s="438" t="n">
        <v>8</v>
      </c>
      <c r="E5940" s="280" t="n">
        <v>-8</v>
      </c>
    </row>
    <row r="5941" customFormat="false" ht="12.75" hidden="true" customHeight="false" outlineLevel="0" collapsed="false">
      <c r="A5941" s="279" t="n">
        <v>71110594</v>
      </c>
      <c r="B5941" s="264" t="s">
        <v>14867</v>
      </c>
      <c r="C5941" s="438" t="n">
        <v>0</v>
      </c>
      <c r="D5941" s="438" t="n">
        <v>1515</v>
      </c>
      <c r="E5941" s="280" t="n">
        <v>-1515</v>
      </c>
    </row>
    <row r="5942" customFormat="false" ht="12.75" hidden="true" customHeight="false" outlineLevel="0" collapsed="false">
      <c r="A5942" s="279" t="n">
        <v>71110596</v>
      </c>
      <c r="B5942" s="264" t="s">
        <v>14868</v>
      </c>
      <c r="C5942" s="438" t="n">
        <v>0</v>
      </c>
      <c r="D5942" s="438" t="n">
        <v>88</v>
      </c>
      <c r="E5942" s="280" t="n">
        <v>-88</v>
      </c>
    </row>
    <row r="5943" customFormat="false" ht="12.75" hidden="true" customHeight="false" outlineLevel="0" collapsed="false">
      <c r="A5943" s="279" t="n">
        <v>71110600</v>
      </c>
      <c r="B5943" s="264" t="s">
        <v>14869</v>
      </c>
      <c r="C5943" s="438" t="n">
        <v>0</v>
      </c>
      <c r="D5943" s="438" t="n">
        <v>64</v>
      </c>
      <c r="E5943" s="280" t="n">
        <v>-64</v>
      </c>
    </row>
    <row r="5944" customFormat="false" ht="12.75" hidden="true" customHeight="false" outlineLevel="0" collapsed="false">
      <c r="A5944" s="279" t="n">
        <v>71110612</v>
      </c>
      <c r="B5944" s="264" t="s">
        <v>14870</v>
      </c>
      <c r="C5944" s="438" t="n">
        <v>0</v>
      </c>
      <c r="D5944" s="438" t="n">
        <v>22</v>
      </c>
      <c r="E5944" s="280" t="n">
        <v>-22</v>
      </c>
    </row>
    <row r="5945" customFormat="false" ht="12.75" hidden="true" customHeight="false" outlineLevel="0" collapsed="false">
      <c r="A5945" s="279" t="n">
        <v>71110615</v>
      </c>
      <c r="B5945" s="264" t="s">
        <v>14871</v>
      </c>
      <c r="C5945" s="438" t="n">
        <v>0</v>
      </c>
      <c r="D5945" s="438" t="n">
        <v>135</v>
      </c>
      <c r="E5945" s="280" t="n">
        <v>-135</v>
      </c>
    </row>
    <row r="5946" customFormat="false" ht="12.75" hidden="true" customHeight="false" outlineLevel="0" collapsed="false">
      <c r="A5946" s="279" t="n">
        <v>71110622</v>
      </c>
      <c r="B5946" s="264" t="s">
        <v>14872</v>
      </c>
      <c r="C5946" s="438" t="n">
        <v>0</v>
      </c>
      <c r="D5946" s="438" t="n">
        <v>1220</v>
      </c>
      <c r="E5946" s="280" t="n">
        <v>-1220</v>
      </c>
    </row>
    <row r="5947" customFormat="false" ht="12.75" hidden="true" customHeight="false" outlineLevel="0" collapsed="false">
      <c r="A5947" s="279" t="n">
        <v>71110625</v>
      </c>
      <c r="B5947" s="264" t="s">
        <v>14873</v>
      </c>
      <c r="C5947" s="438" t="n">
        <v>0</v>
      </c>
      <c r="D5947" s="438" t="n">
        <v>36</v>
      </c>
      <c r="E5947" s="280" t="n">
        <v>-36</v>
      </c>
    </row>
    <row r="5948" customFormat="false" ht="12.75" hidden="true" customHeight="false" outlineLevel="0" collapsed="false">
      <c r="A5948" s="279" t="n">
        <v>71110631</v>
      </c>
      <c r="B5948" s="264" t="s">
        <v>14874</v>
      </c>
      <c r="C5948" s="438" t="n">
        <v>0</v>
      </c>
      <c r="D5948" s="438" t="n">
        <v>12</v>
      </c>
      <c r="E5948" s="280" t="n">
        <v>-12</v>
      </c>
    </row>
    <row r="5949" customFormat="false" ht="12.75" hidden="true" customHeight="false" outlineLevel="0" collapsed="false">
      <c r="A5949" s="279" t="n">
        <v>71110635</v>
      </c>
      <c r="B5949" s="264" t="s">
        <v>14875</v>
      </c>
      <c r="C5949" s="438" t="n">
        <v>0</v>
      </c>
      <c r="D5949" s="438" t="n">
        <v>45</v>
      </c>
      <c r="E5949" s="280" t="n">
        <v>-45</v>
      </c>
    </row>
    <row r="5950" customFormat="false" ht="12.75" hidden="true" customHeight="false" outlineLevel="0" collapsed="false">
      <c r="A5950" s="279" t="n">
        <v>71110639</v>
      </c>
      <c r="B5950" s="264" t="s">
        <v>14876</v>
      </c>
      <c r="C5950" s="438" t="n">
        <v>0</v>
      </c>
      <c r="D5950" s="438" t="n">
        <v>709</v>
      </c>
      <c r="E5950" s="280" t="n">
        <v>-709</v>
      </c>
    </row>
    <row r="5951" customFormat="false" ht="12.75" hidden="true" customHeight="false" outlineLevel="0" collapsed="false">
      <c r="A5951" s="279" t="n">
        <v>71110648</v>
      </c>
      <c r="B5951" s="264" t="s">
        <v>14877</v>
      </c>
      <c r="C5951" s="438" t="n">
        <v>0</v>
      </c>
      <c r="D5951" s="438" t="n">
        <v>61</v>
      </c>
      <c r="E5951" s="280" t="n">
        <v>-61</v>
      </c>
    </row>
    <row r="5952" customFormat="false" ht="12.75" hidden="true" customHeight="false" outlineLevel="0" collapsed="false">
      <c r="A5952" s="279" t="n">
        <v>71110649</v>
      </c>
      <c r="B5952" s="264" t="s">
        <v>14878</v>
      </c>
      <c r="C5952" s="438" t="n">
        <v>0</v>
      </c>
      <c r="D5952" s="438" t="n">
        <v>6400</v>
      </c>
      <c r="E5952" s="280" t="n">
        <v>-6400</v>
      </c>
    </row>
    <row r="5953" customFormat="false" ht="12.75" hidden="true" customHeight="false" outlineLevel="0" collapsed="false">
      <c r="A5953" s="279" t="n">
        <v>71110656</v>
      </c>
      <c r="B5953" s="264" t="s">
        <v>14879</v>
      </c>
      <c r="C5953" s="438" t="n">
        <v>0</v>
      </c>
      <c r="D5953" s="438" t="n">
        <v>15</v>
      </c>
      <c r="E5953" s="280" t="n">
        <v>-15</v>
      </c>
    </row>
    <row r="5954" customFormat="false" ht="12.75" hidden="true" customHeight="false" outlineLevel="0" collapsed="false">
      <c r="A5954" s="279" t="n">
        <v>71110668</v>
      </c>
      <c r="B5954" s="264" t="s">
        <v>14880</v>
      </c>
      <c r="C5954" s="438" t="n">
        <v>0</v>
      </c>
      <c r="D5954" s="438" t="n">
        <v>3000</v>
      </c>
      <c r="E5954" s="280" t="n">
        <v>-3000</v>
      </c>
    </row>
    <row r="5955" customFormat="false" ht="12.75" hidden="true" customHeight="false" outlineLevel="0" collapsed="false">
      <c r="A5955" s="279" t="n">
        <v>71110681</v>
      </c>
      <c r="B5955" s="264" t="s">
        <v>14881</v>
      </c>
      <c r="C5955" s="438" t="n">
        <v>0</v>
      </c>
      <c r="D5955" s="438" t="n">
        <v>66</v>
      </c>
      <c r="E5955" s="280" t="n">
        <v>-66</v>
      </c>
    </row>
    <row r="5956" customFormat="false" ht="12.75" hidden="true" customHeight="false" outlineLevel="0" collapsed="false">
      <c r="A5956" s="279" t="n">
        <v>71110687</v>
      </c>
      <c r="B5956" s="264" t="s">
        <v>14882</v>
      </c>
      <c r="C5956" s="438" t="n">
        <v>0</v>
      </c>
      <c r="D5956" s="438" t="n">
        <v>36</v>
      </c>
      <c r="E5956" s="280" t="n">
        <v>-36</v>
      </c>
    </row>
    <row r="5957" customFormat="false" ht="12.75" hidden="true" customHeight="false" outlineLevel="0" collapsed="false">
      <c r="A5957" s="279" t="n">
        <v>71110688</v>
      </c>
      <c r="B5957" s="264" t="s">
        <v>14883</v>
      </c>
      <c r="C5957" s="438" t="n">
        <v>0</v>
      </c>
      <c r="D5957" s="438" t="n">
        <v>131</v>
      </c>
      <c r="E5957" s="280" t="n">
        <v>-131</v>
      </c>
    </row>
    <row r="5958" customFormat="false" ht="12.75" hidden="true" customHeight="false" outlineLevel="0" collapsed="false">
      <c r="A5958" s="279" t="n">
        <v>71110696</v>
      </c>
      <c r="B5958" s="264" t="s">
        <v>14884</v>
      </c>
      <c r="C5958" s="438" t="n">
        <v>0</v>
      </c>
      <c r="D5958" s="438" t="n">
        <v>14</v>
      </c>
      <c r="E5958" s="280" t="n">
        <v>-14</v>
      </c>
    </row>
    <row r="5959" customFormat="false" ht="12.75" hidden="true" customHeight="false" outlineLevel="0" collapsed="false">
      <c r="A5959" s="279" t="n">
        <v>71110699</v>
      </c>
      <c r="B5959" s="264" t="s">
        <v>14885</v>
      </c>
      <c r="C5959" s="438" t="n">
        <v>0</v>
      </c>
      <c r="D5959" s="438" t="n">
        <v>5408</v>
      </c>
      <c r="E5959" s="280" t="n">
        <v>-5408</v>
      </c>
    </row>
    <row r="5960" customFormat="false" ht="12.75" hidden="true" customHeight="false" outlineLevel="0" collapsed="false">
      <c r="A5960" s="279" t="n">
        <v>71110706</v>
      </c>
      <c r="B5960" s="264" t="s">
        <v>14886</v>
      </c>
      <c r="C5960" s="438" t="n">
        <v>0</v>
      </c>
      <c r="D5960" s="438" t="n">
        <v>9</v>
      </c>
      <c r="E5960" s="280" t="n">
        <v>-9</v>
      </c>
    </row>
    <row r="5961" customFormat="false" ht="12.75" hidden="true" customHeight="false" outlineLevel="0" collapsed="false">
      <c r="A5961" s="279" t="n">
        <v>71110709</v>
      </c>
      <c r="B5961" s="264" t="s">
        <v>14887</v>
      </c>
      <c r="C5961" s="438" t="n">
        <v>0</v>
      </c>
      <c r="D5961" s="438" t="n">
        <v>22</v>
      </c>
      <c r="E5961" s="280" t="n">
        <v>-22</v>
      </c>
    </row>
    <row r="5962" customFormat="false" ht="12.75" hidden="true" customHeight="false" outlineLevel="0" collapsed="false">
      <c r="A5962" s="279" t="n">
        <v>71110711</v>
      </c>
      <c r="B5962" s="264" t="s">
        <v>14888</v>
      </c>
      <c r="C5962" s="438" t="n">
        <v>0</v>
      </c>
      <c r="D5962" s="438" t="n">
        <v>638</v>
      </c>
      <c r="E5962" s="280" t="n">
        <v>-638</v>
      </c>
    </row>
    <row r="5963" customFormat="false" ht="12.75" hidden="true" customHeight="false" outlineLevel="0" collapsed="false">
      <c r="A5963" s="279" t="n">
        <v>71110729</v>
      </c>
      <c r="B5963" s="264" t="s">
        <v>14889</v>
      </c>
      <c r="C5963" s="438" t="n">
        <v>0</v>
      </c>
      <c r="D5963" s="438" t="n">
        <v>33314</v>
      </c>
      <c r="E5963" s="280" t="n">
        <v>-33314</v>
      </c>
    </row>
    <row r="5964" customFormat="false" ht="12.75" hidden="true" customHeight="false" outlineLevel="0" collapsed="false">
      <c r="A5964" s="279" t="n">
        <v>71110730</v>
      </c>
      <c r="B5964" s="264" t="s">
        <v>14890</v>
      </c>
      <c r="C5964" s="438" t="n">
        <v>0</v>
      </c>
      <c r="D5964" s="438" t="n">
        <v>6</v>
      </c>
      <c r="E5964" s="280" t="n">
        <v>-6</v>
      </c>
    </row>
    <row r="5965" customFormat="false" ht="12.75" hidden="true" customHeight="false" outlineLevel="0" collapsed="false">
      <c r="A5965" s="279" t="n">
        <v>71110731</v>
      </c>
      <c r="B5965" s="264" t="s">
        <v>14891</v>
      </c>
      <c r="C5965" s="438" t="n">
        <v>0</v>
      </c>
      <c r="D5965" s="438" t="n">
        <v>1828</v>
      </c>
      <c r="E5965" s="280" t="n">
        <v>-1828</v>
      </c>
    </row>
    <row r="5966" customFormat="false" ht="12.75" hidden="true" customHeight="false" outlineLevel="0" collapsed="false">
      <c r="A5966" s="279" t="n">
        <v>71110744</v>
      </c>
      <c r="B5966" s="264" t="s">
        <v>14892</v>
      </c>
      <c r="C5966" s="438" t="n">
        <v>0</v>
      </c>
      <c r="D5966" s="438" t="n">
        <v>6</v>
      </c>
      <c r="E5966" s="280" t="n">
        <v>-6</v>
      </c>
    </row>
    <row r="5967" customFormat="false" ht="12.75" hidden="true" customHeight="false" outlineLevel="0" collapsed="false">
      <c r="A5967" s="279" t="n">
        <v>71110754</v>
      </c>
      <c r="B5967" s="264" t="s">
        <v>14893</v>
      </c>
      <c r="C5967" s="438" t="n">
        <v>0</v>
      </c>
      <c r="D5967" s="438" t="n">
        <v>17</v>
      </c>
      <c r="E5967" s="280" t="n">
        <v>-17</v>
      </c>
    </row>
    <row r="5968" customFormat="false" ht="12.75" hidden="true" customHeight="false" outlineLevel="0" collapsed="false">
      <c r="A5968" s="279" t="n">
        <v>71110770</v>
      </c>
      <c r="B5968" s="264" t="s">
        <v>14894</v>
      </c>
      <c r="C5968" s="438" t="n">
        <v>0</v>
      </c>
      <c r="D5968" s="438" t="n">
        <v>3</v>
      </c>
      <c r="E5968" s="280" t="n">
        <v>-3</v>
      </c>
    </row>
    <row r="5969" customFormat="false" ht="12.75" hidden="true" customHeight="false" outlineLevel="0" collapsed="false">
      <c r="A5969" s="279" t="n">
        <v>71110772</v>
      </c>
      <c r="B5969" s="264" t="s">
        <v>14895</v>
      </c>
      <c r="C5969" s="438" t="n">
        <v>0</v>
      </c>
      <c r="D5969" s="438" t="n">
        <v>143</v>
      </c>
      <c r="E5969" s="280" t="n">
        <v>-143</v>
      </c>
    </row>
    <row r="5970" customFormat="false" ht="12.75" hidden="true" customHeight="false" outlineLevel="0" collapsed="false">
      <c r="A5970" s="279" t="n">
        <v>71110796</v>
      </c>
      <c r="B5970" s="264" t="s">
        <v>14896</v>
      </c>
      <c r="C5970" s="438" t="n">
        <v>0</v>
      </c>
      <c r="D5970" s="438" t="n">
        <v>208</v>
      </c>
      <c r="E5970" s="280" t="n">
        <v>-208</v>
      </c>
    </row>
    <row r="5971" customFormat="false" ht="12.75" hidden="true" customHeight="false" outlineLevel="0" collapsed="false">
      <c r="A5971" s="279" t="n">
        <v>71110798</v>
      </c>
      <c r="B5971" s="264" t="s">
        <v>14897</v>
      </c>
      <c r="C5971" s="438" t="n">
        <v>0</v>
      </c>
      <c r="D5971" s="438" t="n">
        <v>9</v>
      </c>
      <c r="E5971" s="280" t="n">
        <v>-9</v>
      </c>
    </row>
    <row r="5972" customFormat="false" ht="12.75" hidden="true" customHeight="false" outlineLevel="0" collapsed="false">
      <c r="A5972" s="279" t="n">
        <v>71110807</v>
      </c>
      <c r="B5972" s="264" t="s">
        <v>14898</v>
      </c>
      <c r="C5972" s="438" t="n">
        <v>0</v>
      </c>
      <c r="D5972" s="438" t="n">
        <v>595</v>
      </c>
      <c r="E5972" s="280" t="n">
        <v>-595</v>
      </c>
    </row>
    <row r="5973" customFormat="false" ht="12.75" hidden="true" customHeight="false" outlineLevel="0" collapsed="false">
      <c r="A5973" s="279" t="n">
        <v>71110838</v>
      </c>
      <c r="B5973" s="264" t="s">
        <v>14899</v>
      </c>
      <c r="C5973" s="438" t="n">
        <v>0</v>
      </c>
      <c r="D5973" s="438" t="n">
        <v>4</v>
      </c>
      <c r="E5973" s="280" t="n">
        <v>-4</v>
      </c>
    </row>
    <row r="5974" customFormat="false" ht="12.75" hidden="true" customHeight="false" outlineLevel="0" collapsed="false">
      <c r="A5974" s="279" t="n">
        <v>71110848</v>
      </c>
      <c r="B5974" s="264" t="s">
        <v>14900</v>
      </c>
      <c r="C5974" s="438" t="n">
        <v>0</v>
      </c>
      <c r="D5974" s="438" t="n">
        <v>623</v>
      </c>
      <c r="E5974" s="280" t="n">
        <v>-623</v>
      </c>
    </row>
    <row r="5975" customFormat="false" ht="12.75" hidden="true" customHeight="false" outlineLevel="0" collapsed="false">
      <c r="A5975" s="279" t="n">
        <v>71110850</v>
      </c>
      <c r="B5975" s="264" t="s">
        <v>14901</v>
      </c>
      <c r="C5975" s="438" t="n">
        <v>0</v>
      </c>
      <c r="D5975" s="438" t="n">
        <v>45182</v>
      </c>
      <c r="E5975" s="280" t="n">
        <v>-45182</v>
      </c>
    </row>
    <row r="5976" customFormat="false" ht="12.75" hidden="true" customHeight="false" outlineLevel="0" collapsed="false">
      <c r="A5976" s="279" t="n">
        <v>71110854</v>
      </c>
      <c r="B5976" s="264" t="s">
        <v>14902</v>
      </c>
      <c r="C5976" s="438" t="n">
        <v>0</v>
      </c>
      <c r="D5976" s="438" t="n">
        <v>34</v>
      </c>
      <c r="E5976" s="280" t="n">
        <v>-34</v>
      </c>
    </row>
    <row r="5977" customFormat="false" ht="12.75" hidden="true" customHeight="false" outlineLevel="0" collapsed="false">
      <c r="A5977" s="279" t="n">
        <v>71110858</v>
      </c>
      <c r="B5977" s="264" t="s">
        <v>14903</v>
      </c>
      <c r="C5977" s="438" t="n">
        <v>0</v>
      </c>
      <c r="D5977" s="438" t="n">
        <v>10</v>
      </c>
      <c r="E5977" s="280" t="n">
        <v>-10</v>
      </c>
    </row>
    <row r="5978" customFormat="false" ht="12.75" hidden="true" customHeight="false" outlineLevel="0" collapsed="false">
      <c r="A5978" s="279" t="n">
        <v>71110859</v>
      </c>
      <c r="B5978" s="264" t="s">
        <v>14904</v>
      </c>
      <c r="C5978" s="438" t="n">
        <v>0</v>
      </c>
      <c r="D5978" s="438" t="n">
        <v>139</v>
      </c>
      <c r="E5978" s="280" t="n">
        <v>-139</v>
      </c>
    </row>
    <row r="5979" customFormat="false" ht="12.75" hidden="true" customHeight="false" outlineLevel="0" collapsed="false">
      <c r="A5979" s="279" t="n">
        <v>71110864</v>
      </c>
      <c r="B5979" s="264" t="s">
        <v>14905</v>
      </c>
      <c r="C5979" s="438" t="n">
        <v>0</v>
      </c>
      <c r="D5979" s="438" t="n">
        <v>148</v>
      </c>
      <c r="E5979" s="280" t="n">
        <v>-148</v>
      </c>
    </row>
    <row r="5980" customFormat="false" ht="12.75" hidden="true" customHeight="false" outlineLevel="0" collapsed="false">
      <c r="A5980" s="279" t="n">
        <v>71110876</v>
      </c>
      <c r="B5980" s="264" t="s">
        <v>14906</v>
      </c>
      <c r="C5980" s="438" t="n">
        <v>0</v>
      </c>
      <c r="D5980" s="438" t="n">
        <v>11</v>
      </c>
      <c r="E5980" s="280" t="n">
        <v>-11</v>
      </c>
    </row>
    <row r="5981" customFormat="false" ht="12.75" hidden="true" customHeight="false" outlineLevel="0" collapsed="false">
      <c r="A5981" s="279" t="n">
        <v>71110881</v>
      </c>
      <c r="B5981" s="264" t="s">
        <v>14907</v>
      </c>
      <c r="C5981" s="438" t="n">
        <v>0</v>
      </c>
      <c r="D5981" s="438" t="n">
        <v>5</v>
      </c>
      <c r="E5981" s="280" t="n">
        <v>-5</v>
      </c>
    </row>
    <row r="5982" customFormat="false" ht="12.75" hidden="true" customHeight="false" outlineLevel="0" collapsed="false">
      <c r="A5982" s="279" t="n">
        <v>71110883</v>
      </c>
      <c r="B5982" s="264" t="s">
        <v>14908</v>
      </c>
      <c r="C5982" s="438" t="n">
        <v>0</v>
      </c>
      <c r="D5982" s="438" t="n">
        <v>10317</v>
      </c>
      <c r="E5982" s="280" t="n">
        <v>-10317</v>
      </c>
    </row>
    <row r="5983" customFormat="false" ht="12.75" hidden="true" customHeight="false" outlineLevel="0" collapsed="false">
      <c r="A5983" s="279" t="n">
        <v>71110884</v>
      </c>
      <c r="B5983" s="264" t="s">
        <v>14909</v>
      </c>
      <c r="C5983" s="438" t="n">
        <v>0</v>
      </c>
      <c r="D5983" s="438" t="n">
        <v>198</v>
      </c>
      <c r="E5983" s="280" t="n">
        <v>-198</v>
      </c>
    </row>
    <row r="5984" customFormat="false" ht="12.75" hidden="true" customHeight="false" outlineLevel="0" collapsed="false">
      <c r="A5984" s="279" t="n">
        <v>71110886</v>
      </c>
      <c r="B5984" s="264" t="s">
        <v>14910</v>
      </c>
      <c r="C5984" s="438" t="n">
        <v>0</v>
      </c>
      <c r="D5984" s="438" t="n">
        <v>562</v>
      </c>
      <c r="E5984" s="280" t="n">
        <v>-562</v>
      </c>
    </row>
    <row r="5985" customFormat="false" ht="12.75" hidden="true" customHeight="false" outlineLevel="0" collapsed="false">
      <c r="A5985" s="279" t="n">
        <v>71110905</v>
      </c>
      <c r="B5985" s="264" t="s">
        <v>14911</v>
      </c>
      <c r="C5985" s="438" t="n">
        <v>0</v>
      </c>
      <c r="D5985" s="438" t="n">
        <v>78</v>
      </c>
      <c r="E5985" s="280" t="n">
        <v>-78</v>
      </c>
    </row>
    <row r="5986" customFormat="false" ht="12.75" hidden="true" customHeight="false" outlineLevel="0" collapsed="false">
      <c r="A5986" s="279" t="n">
        <v>71110909</v>
      </c>
      <c r="B5986" s="264" t="s">
        <v>14912</v>
      </c>
      <c r="C5986" s="438" t="n">
        <v>0</v>
      </c>
      <c r="D5986" s="438" t="n">
        <v>220</v>
      </c>
      <c r="E5986" s="280" t="n">
        <v>-220</v>
      </c>
    </row>
    <row r="5987" customFormat="false" ht="12.75" hidden="true" customHeight="false" outlineLevel="0" collapsed="false">
      <c r="A5987" s="279" t="n">
        <v>71110915</v>
      </c>
      <c r="B5987" s="264" t="s">
        <v>14913</v>
      </c>
      <c r="C5987" s="438" t="n">
        <v>0</v>
      </c>
      <c r="D5987" s="438" t="n">
        <v>16590</v>
      </c>
      <c r="E5987" s="280" t="n">
        <v>-16590</v>
      </c>
    </row>
    <row r="5988" customFormat="false" ht="12.75" hidden="true" customHeight="false" outlineLevel="0" collapsed="false">
      <c r="A5988" s="279" t="n">
        <v>71110918</v>
      </c>
      <c r="B5988" s="264" t="s">
        <v>14914</v>
      </c>
      <c r="C5988" s="438" t="n">
        <v>0</v>
      </c>
      <c r="D5988" s="438" t="n">
        <v>7360</v>
      </c>
      <c r="E5988" s="280" t="n">
        <v>-7360</v>
      </c>
    </row>
    <row r="5989" customFormat="false" ht="12.75" hidden="true" customHeight="false" outlineLevel="0" collapsed="false">
      <c r="A5989" s="279" t="n">
        <v>71110921</v>
      </c>
      <c r="B5989" s="264" t="s">
        <v>14915</v>
      </c>
      <c r="C5989" s="438" t="n">
        <v>0</v>
      </c>
      <c r="D5989" s="438" t="n">
        <v>215</v>
      </c>
      <c r="E5989" s="280" t="n">
        <v>-215</v>
      </c>
    </row>
    <row r="5990" customFormat="false" ht="12.75" hidden="true" customHeight="false" outlineLevel="0" collapsed="false">
      <c r="A5990" s="279" t="n">
        <v>71110935</v>
      </c>
      <c r="B5990" s="264" t="s">
        <v>14916</v>
      </c>
      <c r="C5990" s="438" t="n">
        <v>0</v>
      </c>
      <c r="D5990" s="438" t="n">
        <v>5880</v>
      </c>
      <c r="E5990" s="280" t="n">
        <v>-5880</v>
      </c>
    </row>
    <row r="5991" customFormat="false" ht="12.75" hidden="true" customHeight="false" outlineLevel="0" collapsed="false">
      <c r="A5991" s="214" t="n">
        <v>71110951</v>
      </c>
      <c r="B5991" s="214" t="s">
        <v>14917</v>
      </c>
      <c r="C5991" s="281" t="n">
        <v>0</v>
      </c>
      <c r="D5991" s="281" t="n">
        <v>886</v>
      </c>
      <c r="E5991" s="281" t="n">
        <v>-886</v>
      </c>
    </row>
    <row r="5992" customFormat="false" ht="12.75" hidden="true" customHeight="false" outlineLevel="0" collapsed="false">
      <c r="A5992" s="279" t="n">
        <v>71110953</v>
      </c>
      <c r="B5992" s="264" t="s">
        <v>14918</v>
      </c>
      <c r="C5992" s="438" t="n">
        <v>0</v>
      </c>
      <c r="D5992" s="438" t="n">
        <v>282519</v>
      </c>
      <c r="E5992" s="280" t="n">
        <v>-282519</v>
      </c>
    </row>
    <row r="5993" customFormat="false" ht="12.75" hidden="true" customHeight="false" outlineLevel="0" collapsed="false">
      <c r="A5993" s="279" t="n">
        <v>71110958</v>
      </c>
      <c r="B5993" s="264" t="s">
        <v>14919</v>
      </c>
      <c r="C5993" s="438" t="n">
        <v>0</v>
      </c>
      <c r="D5993" s="438" t="n">
        <v>5948</v>
      </c>
      <c r="E5993" s="280" t="n">
        <v>-5948</v>
      </c>
    </row>
    <row r="5994" customFormat="false" ht="12.75" hidden="true" customHeight="false" outlineLevel="0" collapsed="false">
      <c r="A5994" s="279" t="n">
        <v>71110966</v>
      </c>
      <c r="B5994" s="264" t="s">
        <v>14920</v>
      </c>
      <c r="C5994" s="438" t="n">
        <v>0</v>
      </c>
      <c r="D5994" s="438" t="n">
        <v>35</v>
      </c>
      <c r="E5994" s="280" t="n">
        <v>-35</v>
      </c>
    </row>
    <row r="5995" customFormat="false" ht="12.75" hidden="true" customHeight="false" outlineLevel="0" collapsed="false">
      <c r="A5995" s="279" t="n">
        <v>71110978</v>
      </c>
      <c r="B5995" s="264" t="s">
        <v>14921</v>
      </c>
      <c r="C5995" s="438" t="n">
        <v>0</v>
      </c>
      <c r="D5995" s="438" t="n">
        <v>50</v>
      </c>
      <c r="E5995" s="280" t="n">
        <v>-50</v>
      </c>
    </row>
    <row r="5996" customFormat="false" ht="12.75" hidden="true" customHeight="false" outlineLevel="0" collapsed="false">
      <c r="A5996" s="279" t="n">
        <v>71110979</v>
      </c>
      <c r="B5996" s="264" t="s">
        <v>14922</v>
      </c>
      <c r="C5996" s="438" t="n">
        <v>0</v>
      </c>
      <c r="D5996" s="438" t="n">
        <v>238</v>
      </c>
      <c r="E5996" s="280" t="n">
        <v>-238</v>
      </c>
    </row>
    <row r="5997" customFormat="false" ht="12.75" hidden="true" customHeight="false" outlineLevel="0" collapsed="false">
      <c r="A5997" s="279" t="n">
        <v>71110985</v>
      </c>
      <c r="B5997" s="264" t="s">
        <v>14923</v>
      </c>
      <c r="C5997" s="438" t="n">
        <v>0</v>
      </c>
      <c r="D5997" s="438" t="n">
        <v>24</v>
      </c>
      <c r="E5997" s="280" t="n">
        <v>-24</v>
      </c>
    </row>
    <row r="5998" customFormat="false" ht="12.75" hidden="true" customHeight="false" outlineLevel="0" collapsed="false">
      <c r="A5998" s="279" t="n">
        <v>71110988</v>
      </c>
      <c r="B5998" s="264" t="s">
        <v>14924</v>
      </c>
      <c r="C5998" s="438" t="n">
        <v>0</v>
      </c>
      <c r="D5998" s="438" t="n">
        <v>34</v>
      </c>
      <c r="E5998" s="280" t="n">
        <v>-34</v>
      </c>
    </row>
    <row r="5999" customFormat="false" ht="12.75" hidden="true" customHeight="false" outlineLevel="0" collapsed="false">
      <c r="A5999" s="279" t="n">
        <v>71110989</v>
      </c>
      <c r="B5999" s="264" t="s">
        <v>14925</v>
      </c>
      <c r="C5999" s="438" t="n">
        <v>0</v>
      </c>
      <c r="D5999" s="438" t="n">
        <v>4</v>
      </c>
      <c r="E5999" s="280" t="n">
        <v>-4</v>
      </c>
    </row>
    <row r="6000" customFormat="false" ht="12.75" hidden="true" customHeight="false" outlineLevel="0" collapsed="false">
      <c r="A6000" s="279" t="n">
        <v>71111009</v>
      </c>
      <c r="B6000" s="264" t="s">
        <v>14926</v>
      </c>
      <c r="C6000" s="438" t="n">
        <v>0</v>
      </c>
      <c r="D6000" s="438" t="n">
        <v>63</v>
      </c>
      <c r="E6000" s="280" t="n">
        <v>-63</v>
      </c>
    </row>
    <row r="6001" customFormat="false" ht="12.75" hidden="true" customHeight="false" outlineLevel="0" collapsed="false">
      <c r="A6001" s="279" t="n">
        <v>71111010</v>
      </c>
      <c r="B6001" s="264" t="s">
        <v>14927</v>
      </c>
      <c r="C6001" s="438" t="n">
        <v>0</v>
      </c>
      <c r="D6001" s="438" t="n">
        <v>18</v>
      </c>
      <c r="E6001" s="280" t="n">
        <v>-18</v>
      </c>
    </row>
    <row r="6002" customFormat="false" ht="12.75" hidden="true" customHeight="false" outlineLevel="0" collapsed="false">
      <c r="A6002" s="279" t="n">
        <v>71111013</v>
      </c>
      <c r="B6002" s="264" t="s">
        <v>14928</v>
      </c>
      <c r="C6002" s="438" t="n">
        <v>0</v>
      </c>
      <c r="D6002" s="438" t="n">
        <v>21310</v>
      </c>
      <c r="E6002" s="280" t="n">
        <v>-21310</v>
      </c>
    </row>
    <row r="6003" customFormat="false" ht="12.75" hidden="true" customHeight="false" outlineLevel="0" collapsed="false">
      <c r="A6003" s="279" t="n">
        <v>71111015</v>
      </c>
      <c r="B6003" s="264" t="s">
        <v>14929</v>
      </c>
      <c r="C6003" s="438" t="n">
        <v>0</v>
      </c>
      <c r="D6003" s="438" t="n">
        <v>612</v>
      </c>
      <c r="E6003" s="280" t="n">
        <v>-612</v>
      </c>
    </row>
    <row r="6004" customFormat="false" ht="12.75" hidden="true" customHeight="false" outlineLevel="0" collapsed="false">
      <c r="A6004" s="279" t="n">
        <v>71111018</v>
      </c>
      <c r="B6004" s="264" t="s">
        <v>14930</v>
      </c>
      <c r="C6004" s="438" t="n">
        <v>0</v>
      </c>
      <c r="D6004" s="438" t="n">
        <v>80</v>
      </c>
      <c r="E6004" s="280" t="n">
        <v>-80</v>
      </c>
    </row>
    <row r="6005" customFormat="false" ht="12.75" hidden="true" customHeight="false" outlineLevel="0" collapsed="false">
      <c r="A6005" s="279" t="n">
        <v>71111019</v>
      </c>
      <c r="B6005" s="264" t="s">
        <v>14931</v>
      </c>
      <c r="C6005" s="438" t="n">
        <v>0</v>
      </c>
      <c r="D6005" s="438" t="n">
        <v>92</v>
      </c>
      <c r="E6005" s="280" t="n">
        <v>-92</v>
      </c>
    </row>
    <row r="6006" customFormat="false" ht="12.75" hidden="true" customHeight="false" outlineLevel="0" collapsed="false">
      <c r="A6006" s="279" t="n">
        <v>71111024</v>
      </c>
      <c r="B6006" s="264" t="s">
        <v>14932</v>
      </c>
      <c r="C6006" s="438" t="n">
        <v>0</v>
      </c>
      <c r="D6006" s="438" t="n">
        <v>2680</v>
      </c>
      <c r="E6006" s="280" t="n">
        <v>-2680</v>
      </c>
    </row>
    <row r="6007" customFormat="false" ht="12.75" hidden="true" customHeight="false" outlineLevel="0" collapsed="false">
      <c r="A6007" s="279" t="n">
        <v>71111028</v>
      </c>
      <c r="B6007" s="264" t="s">
        <v>14933</v>
      </c>
      <c r="C6007" s="438" t="n">
        <v>0</v>
      </c>
      <c r="D6007" s="438" t="n">
        <v>72</v>
      </c>
      <c r="E6007" s="280" t="n">
        <v>-72</v>
      </c>
    </row>
    <row r="6008" customFormat="false" ht="12.75" hidden="true" customHeight="false" outlineLevel="0" collapsed="false">
      <c r="A6008" s="279" t="n">
        <v>71111031</v>
      </c>
      <c r="B6008" s="264" t="s">
        <v>14934</v>
      </c>
      <c r="C6008" s="438" t="n">
        <v>0</v>
      </c>
      <c r="D6008" s="438" t="n">
        <v>515</v>
      </c>
      <c r="E6008" s="280" t="n">
        <v>-515</v>
      </c>
    </row>
    <row r="6009" customFormat="false" ht="12.75" hidden="true" customHeight="false" outlineLevel="0" collapsed="false">
      <c r="A6009" s="279" t="n">
        <v>71111036</v>
      </c>
      <c r="B6009" s="264" t="s">
        <v>14935</v>
      </c>
      <c r="C6009" s="438" t="n">
        <v>0</v>
      </c>
      <c r="D6009" s="438" t="n">
        <v>9263</v>
      </c>
      <c r="E6009" s="280" t="n">
        <v>-9263</v>
      </c>
    </row>
    <row r="6010" customFormat="false" ht="12.75" hidden="true" customHeight="false" outlineLevel="0" collapsed="false">
      <c r="A6010" s="279" t="n">
        <v>71111041</v>
      </c>
      <c r="B6010" s="264" t="s">
        <v>14936</v>
      </c>
      <c r="C6010" s="438" t="n">
        <v>0</v>
      </c>
      <c r="D6010" s="438" t="n">
        <v>6</v>
      </c>
      <c r="E6010" s="280" t="n">
        <v>-6</v>
      </c>
    </row>
    <row r="6011" customFormat="false" ht="12.75" hidden="true" customHeight="false" outlineLevel="0" collapsed="false">
      <c r="A6011" s="279" t="n">
        <v>71111045</v>
      </c>
      <c r="B6011" s="264" t="s">
        <v>14937</v>
      </c>
      <c r="C6011" s="438" t="n">
        <v>0</v>
      </c>
      <c r="D6011" s="438" t="n">
        <v>31</v>
      </c>
      <c r="E6011" s="280" t="n">
        <v>-31</v>
      </c>
    </row>
    <row r="6012" customFormat="false" ht="12.75" hidden="true" customHeight="false" outlineLevel="0" collapsed="false">
      <c r="A6012" s="279" t="n">
        <v>71111067</v>
      </c>
      <c r="B6012" s="264" t="s">
        <v>14938</v>
      </c>
      <c r="C6012" s="438" t="n">
        <v>0</v>
      </c>
      <c r="D6012" s="438" t="n">
        <v>12</v>
      </c>
      <c r="E6012" s="280" t="n">
        <v>-12</v>
      </c>
    </row>
    <row r="6013" customFormat="false" ht="12.75" hidden="true" customHeight="false" outlineLevel="0" collapsed="false">
      <c r="A6013" s="279" t="n">
        <v>71111071</v>
      </c>
      <c r="B6013" s="264" t="s">
        <v>14939</v>
      </c>
      <c r="C6013" s="438" t="n">
        <v>0</v>
      </c>
      <c r="D6013" s="438" t="n">
        <v>6</v>
      </c>
      <c r="E6013" s="280" t="n">
        <v>-6</v>
      </c>
    </row>
    <row r="6014" customFormat="false" ht="12.75" hidden="true" customHeight="false" outlineLevel="0" collapsed="false">
      <c r="A6014" s="279" t="n">
        <v>71111072</v>
      </c>
      <c r="B6014" s="264" t="s">
        <v>14940</v>
      </c>
      <c r="C6014" s="438" t="n">
        <v>0</v>
      </c>
      <c r="D6014" s="438" t="n">
        <v>10</v>
      </c>
      <c r="E6014" s="280" t="n">
        <v>-10</v>
      </c>
    </row>
    <row r="6015" customFormat="false" ht="12.75" hidden="true" customHeight="false" outlineLevel="0" collapsed="false">
      <c r="A6015" s="279" t="n">
        <v>71111087</v>
      </c>
      <c r="B6015" s="264" t="s">
        <v>14941</v>
      </c>
      <c r="C6015" s="438" t="n">
        <v>0</v>
      </c>
      <c r="D6015" s="438" t="n">
        <v>36</v>
      </c>
      <c r="E6015" s="280" t="n">
        <v>-36</v>
      </c>
    </row>
    <row r="6016" customFormat="false" ht="12.75" hidden="true" customHeight="false" outlineLevel="0" collapsed="false">
      <c r="A6016" s="279" t="n">
        <v>71111088</v>
      </c>
      <c r="B6016" s="264" t="s">
        <v>14942</v>
      </c>
      <c r="C6016" s="438" t="n">
        <v>0</v>
      </c>
      <c r="D6016" s="438" t="n">
        <v>3</v>
      </c>
      <c r="E6016" s="280" t="n">
        <v>-3</v>
      </c>
    </row>
    <row r="6017" customFormat="false" ht="12.75" hidden="true" customHeight="false" outlineLevel="0" collapsed="false">
      <c r="A6017" s="279" t="n">
        <v>71111093</v>
      </c>
      <c r="B6017" s="264" t="s">
        <v>14943</v>
      </c>
      <c r="C6017" s="438" t="n">
        <v>0</v>
      </c>
      <c r="D6017" s="438" t="n">
        <v>306</v>
      </c>
      <c r="E6017" s="280" t="n">
        <v>-306</v>
      </c>
    </row>
    <row r="6018" customFormat="false" ht="12.75" hidden="true" customHeight="false" outlineLevel="0" collapsed="false">
      <c r="A6018" s="279" t="n">
        <v>71111095</v>
      </c>
      <c r="B6018" s="264" t="s">
        <v>14944</v>
      </c>
      <c r="C6018" s="438" t="n">
        <v>0</v>
      </c>
      <c r="D6018" s="438" t="n">
        <v>38</v>
      </c>
      <c r="E6018" s="280" t="n">
        <v>-38</v>
      </c>
    </row>
    <row r="6019" customFormat="false" ht="12.75" hidden="true" customHeight="false" outlineLevel="0" collapsed="false">
      <c r="A6019" s="279" t="n">
        <v>71111115</v>
      </c>
      <c r="B6019" s="264" t="s">
        <v>14945</v>
      </c>
      <c r="C6019" s="438" t="n">
        <v>0</v>
      </c>
      <c r="D6019" s="438" t="n">
        <v>1650</v>
      </c>
      <c r="E6019" s="280" t="n">
        <v>-1650</v>
      </c>
    </row>
    <row r="6020" customFormat="false" ht="12.75" hidden="true" customHeight="false" outlineLevel="0" collapsed="false">
      <c r="A6020" s="279" t="n">
        <v>71111121</v>
      </c>
      <c r="B6020" s="264" t="s">
        <v>14946</v>
      </c>
      <c r="C6020" s="438" t="n">
        <v>0</v>
      </c>
      <c r="D6020" s="438" t="n">
        <v>11</v>
      </c>
      <c r="E6020" s="280" t="n">
        <v>-11</v>
      </c>
    </row>
    <row r="6021" customFormat="false" ht="12.75" hidden="true" customHeight="false" outlineLevel="0" collapsed="false">
      <c r="A6021" s="279" t="n">
        <v>71111125</v>
      </c>
      <c r="B6021" s="264" t="s">
        <v>14947</v>
      </c>
      <c r="C6021" s="438" t="n">
        <v>0</v>
      </c>
      <c r="D6021" s="438" t="n">
        <v>3600</v>
      </c>
      <c r="E6021" s="280" t="n">
        <v>-3600</v>
      </c>
    </row>
    <row r="6022" customFormat="false" ht="12.75" hidden="true" customHeight="false" outlineLevel="0" collapsed="false">
      <c r="A6022" s="279" t="n">
        <v>71111127</v>
      </c>
      <c r="B6022" s="264" t="s">
        <v>14948</v>
      </c>
      <c r="C6022" s="438" t="n">
        <v>0</v>
      </c>
      <c r="D6022" s="438" t="n">
        <v>50</v>
      </c>
      <c r="E6022" s="280" t="n">
        <v>-50</v>
      </c>
    </row>
    <row r="6023" customFormat="false" ht="12.75" hidden="true" customHeight="false" outlineLevel="0" collapsed="false">
      <c r="A6023" s="279" t="n">
        <v>71111132</v>
      </c>
      <c r="B6023" s="264" t="s">
        <v>14949</v>
      </c>
      <c r="C6023" s="438" t="n">
        <v>0</v>
      </c>
      <c r="D6023" s="438" t="n">
        <v>376</v>
      </c>
      <c r="E6023" s="280" t="n">
        <v>-376</v>
      </c>
    </row>
    <row r="6024" customFormat="false" ht="12.75" hidden="true" customHeight="false" outlineLevel="0" collapsed="false">
      <c r="A6024" s="279" t="n">
        <v>71111133</v>
      </c>
      <c r="B6024" s="264" t="s">
        <v>14950</v>
      </c>
      <c r="C6024" s="438" t="n">
        <v>0</v>
      </c>
      <c r="D6024" s="438" t="n">
        <v>74</v>
      </c>
      <c r="E6024" s="280" t="n">
        <v>-74</v>
      </c>
    </row>
    <row r="6025" customFormat="false" ht="12.75" hidden="true" customHeight="false" outlineLevel="0" collapsed="false">
      <c r="A6025" s="279" t="n">
        <v>71111149</v>
      </c>
      <c r="B6025" s="264" t="s">
        <v>14951</v>
      </c>
      <c r="C6025" s="438" t="n">
        <v>0</v>
      </c>
      <c r="D6025" s="438" t="n">
        <v>138</v>
      </c>
      <c r="E6025" s="280" t="n">
        <v>-138</v>
      </c>
    </row>
    <row r="6026" customFormat="false" ht="12.75" hidden="true" customHeight="false" outlineLevel="0" collapsed="false">
      <c r="A6026" s="279" t="n">
        <v>71111151</v>
      </c>
      <c r="B6026" s="264" t="s">
        <v>14952</v>
      </c>
      <c r="C6026" s="438" t="n">
        <v>0</v>
      </c>
      <c r="D6026" s="438" t="n">
        <v>3718</v>
      </c>
      <c r="E6026" s="280" t="n">
        <v>-3718</v>
      </c>
    </row>
    <row r="6027" customFormat="false" ht="12.75" hidden="true" customHeight="false" outlineLevel="0" collapsed="false">
      <c r="A6027" s="279" t="n">
        <v>71111154</v>
      </c>
      <c r="B6027" s="264" t="s">
        <v>14953</v>
      </c>
      <c r="C6027" s="438" t="n">
        <v>0</v>
      </c>
      <c r="D6027" s="438" t="n">
        <v>10</v>
      </c>
      <c r="E6027" s="280" t="n">
        <v>-10</v>
      </c>
    </row>
    <row r="6028" customFormat="false" ht="12.75" hidden="true" customHeight="false" outlineLevel="0" collapsed="false">
      <c r="A6028" s="279" t="n">
        <v>71111161</v>
      </c>
      <c r="B6028" s="264" t="s">
        <v>14954</v>
      </c>
      <c r="C6028" s="438" t="n">
        <v>0</v>
      </c>
      <c r="D6028" s="438" t="n">
        <v>122</v>
      </c>
      <c r="E6028" s="280" t="n">
        <v>-122</v>
      </c>
    </row>
    <row r="6029" customFormat="false" ht="12.75" hidden="true" customHeight="false" outlineLevel="0" collapsed="false">
      <c r="A6029" s="279" t="n">
        <v>71111169</v>
      </c>
      <c r="B6029" s="264" t="s">
        <v>14955</v>
      </c>
      <c r="C6029" s="438" t="n">
        <v>0</v>
      </c>
      <c r="D6029" s="438" t="n">
        <v>36</v>
      </c>
      <c r="E6029" s="280" t="n">
        <v>-36</v>
      </c>
    </row>
    <row r="6030" customFormat="false" ht="12.75" hidden="true" customHeight="false" outlineLevel="0" collapsed="false">
      <c r="A6030" s="279" t="n">
        <v>71111171</v>
      </c>
      <c r="B6030" s="264" t="s">
        <v>14956</v>
      </c>
      <c r="C6030" s="438" t="n">
        <v>0</v>
      </c>
      <c r="D6030" s="438" t="n">
        <v>40</v>
      </c>
      <c r="E6030" s="280" t="n">
        <v>-40</v>
      </c>
    </row>
    <row r="6031" customFormat="false" ht="12.75" hidden="true" customHeight="false" outlineLevel="0" collapsed="false">
      <c r="A6031" s="279" t="n">
        <v>71111176</v>
      </c>
      <c r="B6031" s="264" t="s">
        <v>14957</v>
      </c>
      <c r="C6031" s="438" t="n">
        <v>0</v>
      </c>
      <c r="D6031" s="438" t="n">
        <v>18</v>
      </c>
      <c r="E6031" s="280" t="n">
        <v>-18</v>
      </c>
    </row>
    <row r="6032" customFormat="false" ht="12.75" hidden="true" customHeight="false" outlineLevel="0" collapsed="false">
      <c r="A6032" s="279" t="n">
        <v>71111182</v>
      </c>
      <c r="B6032" s="264" t="s">
        <v>14958</v>
      </c>
      <c r="C6032" s="438" t="n">
        <v>0</v>
      </c>
      <c r="D6032" s="438" t="n">
        <v>122</v>
      </c>
      <c r="E6032" s="280" t="n">
        <v>-122</v>
      </c>
    </row>
    <row r="6033" customFormat="false" ht="12.75" hidden="true" customHeight="false" outlineLevel="0" collapsed="false">
      <c r="A6033" s="279" t="n">
        <v>71111195</v>
      </c>
      <c r="B6033" s="264" t="s">
        <v>14959</v>
      </c>
      <c r="C6033" s="438" t="n">
        <v>0</v>
      </c>
      <c r="D6033" s="438" t="n">
        <v>56</v>
      </c>
      <c r="E6033" s="280" t="n">
        <v>-56</v>
      </c>
    </row>
    <row r="6034" customFormat="false" ht="12.75" hidden="true" customHeight="false" outlineLevel="0" collapsed="false">
      <c r="A6034" s="279" t="n">
        <v>71111202</v>
      </c>
      <c r="B6034" s="264" t="s">
        <v>14960</v>
      </c>
      <c r="C6034" s="438" t="n">
        <v>0</v>
      </c>
      <c r="D6034" s="438" t="n">
        <v>1730</v>
      </c>
      <c r="E6034" s="280" t="n">
        <v>-1730</v>
      </c>
    </row>
    <row r="6035" customFormat="false" ht="12.75" hidden="true" customHeight="false" outlineLevel="0" collapsed="false">
      <c r="A6035" s="279" t="n">
        <v>71111209</v>
      </c>
      <c r="B6035" s="264" t="s">
        <v>14961</v>
      </c>
      <c r="C6035" s="438" t="n">
        <v>0</v>
      </c>
      <c r="D6035" s="438" t="n">
        <v>799</v>
      </c>
      <c r="E6035" s="280" t="n">
        <v>-799</v>
      </c>
    </row>
    <row r="6036" customFormat="false" ht="12.75" hidden="true" customHeight="false" outlineLevel="0" collapsed="false">
      <c r="A6036" s="279" t="n">
        <v>71111223</v>
      </c>
      <c r="B6036" s="264" t="s">
        <v>14962</v>
      </c>
      <c r="C6036" s="438" t="n">
        <v>0</v>
      </c>
      <c r="D6036" s="438" t="n">
        <v>5481</v>
      </c>
      <c r="E6036" s="280" t="n">
        <v>-5481</v>
      </c>
    </row>
    <row r="6037" customFormat="false" ht="12.75" hidden="true" customHeight="false" outlineLevel="0" collapsed="false">
      <c r="A6037" s="279" t="n">
        <v>71111226</v>
      </c>
      <c r="B6037" s="264" t="s">
        <v>14963</v>
      </c>
      <c r="C6037" s="438" t="n">
        <v>0</v>
      </c>
      <c r="D6037" s="438" t="n">
        <v>27</v>
      </c>
      <c r="E6037" s="280" t="n">
        <v>-27</v>
      </c>
    </row>
    <row r="6038" customFormat="false" ht="12.75" hidden="true" customHeight="false" outlineLevel="0" collapsed="false">
      <c r="A6038" s="279" t="n">
        <v>71111243</v>
      </c>
      <c r="B6038" s="264" t="s">
        <v>14964</v>
      </c>
      <c r="C6038" s="438" t="n">
        <v>0</v>
      </c>
      <c r="D6038" s="438" t="n">
        <v>21</v>
      </c>
      <c r="E6038" s="280" t="n">
        <v>-21</v>
      </c>
    </row>
    <row r="6039" customFormat="false" ht="12.75" hidden="true" customHeight="false" outlineLevel="0" collapsed="false">
      <c r="A6039" s="279" t="n">
        <v>71111254</v>
      </c>
      <c r="B6039" s="264" t="s">
        <v>14965</v>
      </c>
      <c r="C6039" s="438" t="n">
        <v>0</v>
      </c>
      <c r="D6039" s="438" t="n">
        <v>526</v>
      </c>
      <c r="E6039" s="280" t="n">
        <v>-526</v>
      </c>
    </row>
    <row r="6040" customFormat="false" ht="12.75" hidden="true" customHeight="false" outlineLevel="0" collapsed="false">
      <c r="A6040" s="279" t="n">
        <v>71111256</v>
      </c>
      <c r="B6040" s="264" t="s">
        <v>14966</v>
      </c>
      <c r="C6040" s="438" t="n">
        <v>0</v>
      </c>
      <c r="D6040" s="438" t="n">
        <v>194163</v>
      </c>
      <c r="E6040" s="280" t="n">
        <v>-194163</v>
      </c>
    </row>
    <row r="6041" customFormat="false" ht="12.75" hidden="true" customHeight="false" outlineLevel="0" collapsed="false">
      <c r="A6041" s="279" t="n">
        <v>71111263</v>
      </c>
      <c r="B6041" s="264" t="s">
        <v>14967</v>
      </c>
      <c r="C6041" s="438" t="n">
        <v>0</v>
      </c>
      <c r="D6041" s="438" t="n">
        <v>84</v>
      </c>
      <c r="E6041" s="280" t="n">
        <v>-84</v>
      </c>
    </row>
    <row r="6042" customFormat="false" ht="12.75" hidden="true" customHeight="false" outlineLevel="0" collapsed="false">
      <c r="A6042" s="279" t="n">
        <v>71111268</v>
      </c>
      <c r="B6042" s="264" t="s">
        <v>14968</v>
      </c>
      <c r="C6042" s="438" t="n">
        <v>0</v>
      </c>
      <c r="D6042" s="438" t="n">
        <v>93</v>
      </c>
      <c r="E6042" s="280" t="n">
        <v>-93</v>
      </c>
    </row>
    <row r="6043" customFormat="false" ht="12.75" hidden="true" customHeight="false" outlineLevel="0" collapsed="false">
      <c r="A6043" s="279" t="n">
        <v>71111276</v>
      </c>
      <c r="B6043" s="264" t="s">
        <v>14969</v>
      </c>
      <c r="C6043" s="438" t="n">
        <v>0</v>
      </c>
      <c r="D6043" s="438" t="n">
        <v>3824</v>
      </c>
      <c r="E6043" s="280" t="n">
        <v>-3824</v>
      </c>
    </row>
    <row r="6044" customFormat="false" ht="12.75" hidden="true" customHeight="false" outlineLevel="0" collapsed="false">
      <c r="A6044" s="279" t="n">
        <v>71111280</v>
      </c>
      <c r="B6044" s="264" t="s">
        <v>14970</v>
      </c>
      <c r="C6044" s="438" t="n">
        <v>0</v>
      </c>
      <c r="D6044" s="438" t="n">
        <v>210</v>
      </c>
      <c r="E6044" s="280" t="n">
        <v>-210</v>
      </c>
    </row>
    <row r="6045" customFormat="false" ht="12.75" hidden="true" customHeight="false" outlineLevel="0" collapsed="false">
      <c r="A6045" s="279" t="n">
        <v>71111281</v>
      </c>
      <c r="B6045" s="264" t="s">
        <v>14971</v>
      </c>
      <c r="C6045" s="438" t="n">
        <v>0</v>
      </c>
      <c r="D6045" s="438" t="n">
        <v>242</v>
      </c>
      <c r="E6045" s="280" t="n">
        <v>-242</v>
      </c>
    </row>
    <row r="6046" customFormat="false" ht="12.75" hidden="true" customHeight="false" outlineLevel="0" collapsed="false">
      <c r="A6046" s="279" t="n">
        <v>71111286</v>
      </c>
      <c r="B6046" s="264" t="s">
        <v>14972</v>
      </c>
      <c r="C6046" s="438" t="n">
        <v>0</v>
      </c>
      <c r="D6046" s="438" t="n">
        <v>321</v>
      </c>
      <c r="E6046" s="280" t="n">
        <v>-321</v>
      </c>
    </row>
    <row r="6047" customFormat="false" ht="12.75" hidden="true" customHeight="false" outlineLevel="0" collapsed="false">
      <c r="A6047" s="214" t="n">
        <v>71111290</v>
      </c>
      <c r="B6047" s="214" t="s">
        <v>14973</v>
      </c>
      <c r="C6047" s="281" t="n">
        <v>0</v>
      </c>
      <c r="D6047" s="281" t="n">
        <v>57</v>
      </c>
      <c r="E6047" s="281" t="n">
        <v>-57</v>
      </c>
    </row>
    <row r="6048" customFormat="false" ht="12.75" hidden="true" customHeight="false" outlineLevel="0" collapsed="false">
      <c r="A6048" s="279" t="n">
        <v>71111292</v>
      </c>
      <c r="B6048" s="264" t="s">
        <v>14974</v>
      </c>
      <c r="C6048" s="438" t="n">
        <v>0</v>
      </c>
      <c r="D6048" s="438" t="n">
        <v>254</v>
      </c>
      <c r="E6048" s="280" t="n">
        <v>-254</v>
      </c>
    </row>
    <row r="6049" customFormat="false" ht="12.75" hidden="true" customHeight="false" outlineLevel="0" collapsed="false">
      <c r="A6049" s="279" t="n">
        <v>71111295</v>
      </c>
      <c r="B6049" s="264" t="s">
        <v>14975</v>
      </c>
      <c r="C6049" s="438" t="n">
        <v>0</v>
      </c>
      <c r="D6049" s="438" t="n">
        <v>354</v>
      </c>
      <c r="E6049" s="280" t="n">
        <v>-354</v>
      </c>
    </row>
    <row r="6050" customFormat="false" ht="12.75" hidden="true" customHeight="false" outlineLevel="0" collapsed="false">
      <c r="A6050" s="279" t="n">
        <v>71111297</v>
      </c>
      <c r="B6050" s="264" t="s">
        <v>14976</v>
      </c>
      <c r="C6050" s="438" t="n">
        <v>0</v>
      </c>
      <c r="D6050" s="438" t="n">
        <v>261</v>
      </c>
      <c r="E6050" s="280" t="n">
        <v>-261</v>
      </c>
    </row>
    <row r="6051" customFormat="false" ht="12.75" hidden="true" customHeight="false" outlineLevel="0" collapsed="false">
      <c r="A6051" s="279" t="n">
        <v>71111303</v>
      </c>
      <c r="B6051" s="264" t="s">
        <v>14977</v>
      </c>
      <c r="C6051" s="438" t="n">
        <v>0</v>
      </c>
      <c r="D6051" s="438" t="n">
        <v>10359</v>
      </c>
      <c r="E6051" s="280" t="n">
        <v>-10359</v>
      </c>
    </row>
    <row r="6052" customFormat="false" ht="12.75" hidden="true" customHeight="false" outlineLevel="0" collapsed="false">
      <c r="A6052" s="279" t="n">
        <v>71111304</v>
      </c>
      <c r="B6052" s="264" t="s">
        <v>14978</v>
      </c>
      <c r="C6052" s="438" t="n">
        <v>0</v>
      </c>
      <c r="D6052" s="438" t="n">
        <v>54</v>
      </c>
      <c r="E6052" s="280" t="n">
        <v>-54</v>
      </c>
    </row>
    <row r="6053" customFormat="false" ht="12.75" hidden="true" customHeight="false" outlineLevel="0" collapsed="false">
      <c r="A6053" s="279" t="n">
        <v>71111309</v>
      </c>
      <c r="B6053" s="264" t="s">
        <v>14979</v>
      </c>
      <c r="C6053" s="438" t="n">
        <v>0</v>
      </c>
      <c r="D6053" s="438" t="n">
        <v>250</v>
      </c>
      <c r="E6053" s="280" t="n">
        <v>-250</v>
      </c>
    </row>
    <row r="6054" customFormat="false" ht="12.75" hidden="true" customHeight="false" outlineLevel="0" collapsed="false">
      <c r="A6054" s="279" t="n">
        <v>71111313</v>
      </c>
      <c r="B6054" s="264" t="s">
        <v>14980</v>
      </c>
      <c r="C6054" s="438" t="n">
        <v>0</v>
      </c>
      <c r="D6054" s="438" t="n">
        <v>3</v>
      </c>
      <c r="E6054" s="280" t="n">
        <v>-3</v>
      </c>
    </row>
    <row r="6055" customFormat="false" ht="12.75" hidden="true" customHeight="false" outlineLevel="0" collapsed="false">
      <c r="A6055" s="279" t="n">
        <v>71111315</v>
      </c>
      <c r="B6055" s="264" t="s">
        <v>14981</v>
      </c>
      <c r="C6055" s="438" t="n">
        <v>0</v>
      </c>
      <c r="D6055" s="438" t="n">
        <v>630</v>
      </c>
      <c r="E6055" s="280" t="n">
        <v>-630</v>
      </c>
    </row>
    <row r="6056" customFormat="false" ht="12.75" hidden="true" customHeight="false" outlineLevel="0" collapsed="false">
      <c r="A6056" s="279" t="n">
        <v>71111328</v>
      </c>
      <c r="B6056" s="264" t="s">
        <v>14982</v>
      </c>
      <c r="C6056" s="438" t="n">
        <v>0</v>
      </c>
      <c r="D6056" s="438" t="n">
        <v>8625</v>
      </c>
      <c r="E6056" s="280" t="n">
        <v>-8625</v>
      </c>
    </row>
    <row r="6057" customFormat="false" ht="12.75" hidden="true" customHeight="false" outlineLevel="0" collapsed="false">
      <c r="A6057" s="279" t="n">
        <v>71111340</v>
      </c>
      <c r="B6057" s="264" t="s">
        <v>14983</v>
      </c>
      <c r="C6057" s="438" t="n">
        <v>0</v>
      </c>
      <c r="D6057" s="438" t="n">
        <v>375</v>
      </c>
      <c r="E6057" s="280" t="n">
        <v>-375</v>
      </c>
    </row>
    <row r="6058" customFormat="false" ht="12.75" hidden="true" customHeight="false" outlineLevel="0" collapsed="false">
      <c r="A6058" s="279" t="n">
        <v>71111343</v>
      </c>
      <c r="B6058" s="264" t="s">
        <v>14984</v>
      </c>
      <c r="C6058" s="438" t="n">
        <v>0</v>
      </c>
      <c r="D6058" s="438" t="n">
        <v>266</v>
      </c>
      <c r="E6058" s="280" t="n">
        <v>-266</v>
      </c>
    </row>
    <row r="6059" customFormat="false" ht="12.75" hidden="true" customHeight="false" outlineLevel="0" collapsed="false">
      <c r="A6059" s="279" t="n">
        <v>71111350</v>
      </c>
      <c r="B6059" s="264" t="s">
        <v>14985</v>
      </c>
      <c r="C6059" s="438" t="n">
        <v>0</v>
      </c>
      <c r="D6059" s="438" t="n">
        <v>24</v>
      </c>
      <c r="E6059" s="280" t="n">
        <v>-24</v>
      </c>
    </row>
    <row r="6060" customFormat="false" ht="12.75" hidden="true" customHeight="false" outlineLevel="0" collapsed="false">
      <c r="A6060" s="279" t="n">
        <v>71111351</v>
      </c>
      <c r="B6060" s="264" t="s">
        <v>14986</v>
      </c>
      <c r="C6060" s="438" t="n">
        <v>0</v>
      </c>
      <c r="D6060" s="438" t="n">
        <v>80</v>
      </c>
      <c r="E6060" s="280" t="n">
        <v>-80</v>
      </c>
    </row>
    <row r="6061" customFormat="false" ht="12.75" hidden="true" customHeight="false" outlineLevel="0" collapsed="false">
      <c r="A6061" s="279" t="n">
        <v>71111352</v>
      </c>
      <c r="B6061" s="264" t="s">
        <v>14987</v>
      </c>
      <c r="C6061" s="438" t="n">
        <v>0</v>
      </c>
      <c r="D6061" s="438" t="n">
        <v>956</v>
      </c>
      <c r="E6061" s="280" t="n">
        <v>-956</v>
      </c>
    </row>
    <row r="6062" customFormat="false" ht="12.75" hidden="true" customHeight="false" outlineLevel="0" collapsed="false">
      <c r="A6062" s="279" t="n">
        <v>71111356</v>
      </c>
      <c r="B6062" s="264" t="s">
        <v>14988</v>
      </c>
      <c r="C6062" s="438" t="n">
        <v>0</v>
      </c>
      <c r="D6062" s="438" t="n">
        <v>80</v>
      </c>
      <c r="E6062" s="280" t="n">
        <v>-80</v>
      </c>
    </row>
    <row r="6063" customFormat="false" ht="12.75" hidden="true" customHeight="false" outlineLevel="0" collapsed="false">
      <c r="A6063" s="279" t="n">
        <v>71111367</v>
      </c>
      <c r="B6063" s="264" t="s">
        <v>14989</v>
      </c>
      <c r="C6063" s="438" t="n">
        <v>0</v>
      </c>
      <c r="D6063" s="438" t="n">
        <v>190</v>
      </c>
      <c r="E6063" s="280" t="n">
        <v>-190</v>
      </c>
    </row>
    <row r="6064" customFormat="false" ht="12.75" hidden="true" customHeight="false" outlineLevel="0" collapsed="false">
      <c r="A6064" s="279" t="n">
        <v>71111378</v>
      </c>
      <c r="B6064" s="264" t="s">
        <v>14990</v>
      </c>
      <c r="C6064" s="438" t="n">
        <v>0</v>
      </c>
      <c r="D6064" s="438" t="n">
        <v>269</v>
      </c>
      <c r="E6064" s="280" t="n">
        <v>-269</v>
      </c>
    </row>
    <row r="6065" customFormat="false" ht="12.75" hidden="true" customHeight="false" outlineLevel="0" collapsed="false">
      <c r="A6065" s="279" t="n">
        <v>71111383</v>
      </c>
      <c r="B6065" s="264" t="s">
        <v>14991</v>
      </c>
      <c r="C6065" s="438" t="n">
        <v>0</v>
      </c>
      <c r="D6065" s="438" t="n">
        <v>653</v>
      </c>
      <c r="E6065" s="280" t="n">
        <v>-653</v>
      </c>
    </row>
    <row r="6066" customFormat="false" ht="12.75" hidden="true" customHeight="false" outlineLevel="0" collapsed="false">
      <c r="A6066" s="279" t="n">
        <v>71111405</v>
      </c>
      <c r="B6066" s="264" t="s">
        <v>14992</v>
      </c>
      <c r="C6066" s="438" t="n">
        <v>0</v>
      </c>
      <c r="D6066" s="438" t="n">
        <v>938</v>
      </c>
      <c r="E6066" s="280" t="n">
        <v>-938</v>
      </c>
    </row>
    <row r="6067" customFormat="false" ht="12.75" hidden="true" customHeight="false" outlineLevel="0" collapsed="false">
      <c r="A6067" s="279" t="n">
        <v>71111406</v>
      </c>
      <c r="B6067" s="264" t="s">
        <v>14993</v>
      </c>
      <c r="C6067" s="438" t="n">
        <v>0</v>
      </c>
      <c r="D6067" s="438" t="n">
        <v>3</v>
      </c>
      <c r="E6067" s="280" t="n">
        <v>-3</v>
      </c>
    </row>
    <row r="6068" customFormat="false" ht="12.75" hidden="true" customHeight="false" outlineLevel="0" collapsed="false">
      <c r="A6068" s="279" t="n">
        <v>71111411</v>
      </c>
      <c r="B6068" s="264" t="s">
        <v>14994</v>
      </c>
      <c r="C6068" s="438" t="n">
        <v>0</v>
      </c>
      <c r="D6068" s="438" t="n">
        <v>4</v>
      </c>
      <c r="E6068" s="280" t="n">
        <v>-4</v>
      </c>
    </row>
    <row r="6069" customFormat="false" ht="12.75" hidden="true" customHeight="false" outlineLevel="0" collapsed="false">
      <c r="A6069" s="279" t="n">
        <v>71111416</v>
      </c>
      <c r="B6069" s="264" t="s">
        <v>14995</v>
      </c>
      <c r="C6069" s="438" t="n">
        <v>0</v>
      </c>
      <c r="D6069" s="438" t="n">
        <v>3024</v>
      </c>
      <c r="E6069" s="280" t="n">
        <v>-3024</v>
      </c>
    </row>
    <row r="6070" customFormat="false" ht="12.75" hidden="true" customHeight="false" outlineLevel="0" collapsed="false">
      <c r="A6070" s="279" t="n">
        <v>71111417</v>
      </c>
      <c r="B6070" s="264" t="s">
        <v>14996</v>
      </c>
      <c r="C6070" s="438" t="n">
        <v>0</v>
      </c>
      <c r="D6070" s="438" t="n">
        <v>348</v>
      </c>
      <c r="E6070" s="280" t="n">
        <v>-348</v>
      </c>
    </row>
    <row r="6071" customFormat="false" ht="12.75" hidden="true" customHeight="false" outlineLevel="0" collapsed="false">
      <c r="A6071" s="279" t="n">
        <v>71111420</v>
      </c>
      <c r="B6071" s="264" t="s">
        <v>14997</v>
      </c>
      <c r="C6071" s="438" t="n">
        <v>0</v>
      </c>
      <c r="D6071" s="438" t="n">
        <v>28</v>
      </c>
      <c r="E6071" s="280" t="n">
        <v>-28</v>
      </c>
    </row>
    <row r="6072" customFormat="false" ht="12.75" hidden="true" customHeight="false" outlineLevel="0" collapsed="false">
      <c r="A6072" s="279" t="n">
        <v>71111421</v>
      </c>
      <c r="B6072" s="264" t="s">
        <v>14998</v>
      </c>
      <c r="C6072" s="438" t="n">
        <v>0</v>
      </c>
      <c r="D6072" s="438" t="n">
        <v>1279</v>
      </c>
      <c r="E6072" s="280" t="n">
        <v>-1279</v>
      </c>
    </row>
    <row r="6073" customFormat="false" ht="12.75" hidden="true" customHeight="false" outlineLevel="0" collapsed="false">
      <c r="A6073" s="279" t="n">
        <v>71111424</v>
      </c>
      <c r="B6073" s="264" t="s">
        <v>14999</v>
      </c>
      <c r="C6073" s="438" t="n">
        <v>0</v>
      </c>
      <c r="D6073" s="438" t="n">
        <v>128</v>
      </c>
      <c r="E6073" s="280" t="n">
        <v>-128</v>
      </c>
    </row>
    <row r="6074" customFormat="false" ht="12.75" hidden="true" customHeight="false" outlineLevel="0" collapsed="false">
      <c r="A6074" s="279" t="n">
        <v>71111442</v>
      </c>
      <c r="B6074" s="264" t="s">
        <v>15000</v>
      </c>
      <c r="C6074" s="438" t="n">
        <v>0</v>
      </c>
      <c r="D6074" s="438" t="n">
        <v>1116</v>
      </c>
      <c r="E6074" s="280" t="n">
        <v>-1116</v>
      </c>
    </row>
    <row r="6075" customFormat="false" ht="12.75" hidden="true" customHeight="false" outlineLevel="0" collapsed="false">
      <c r="A6075" s="279" t="n">
        <v>71111443</v>
      </c>
      <c r="B6075" s="264" t="s">
        <v>15001</v>
      </c>
      <c r="C6075" s="438" t="n">
        <v>0</v>
      </c>
      <c r="D6075" s="438" t="n">
        <v>160</v>
      </c>
      <c r="E6075" s="280" t="n">
        <v>-160</v>
      </c>
    </row>
    <row r="6076" customFormat="false" ht="12.75" hidden="true" customHeight="false" outlineLevel="0" collapsed="false">
      <c r="A6076" s="279" t="n">
        <v>71111455</v>
      </c>
      <c r="B6076" s="264" t="s">
        <v>15002</v>
      </c>
      <c r="C6076" s="438" t="n">
        <v>0</v>
      </c>
      <c r="D6076" s="438" t="n">
        <v>6</v>
      </c>
      <c r="E6076" s="280" t="n">
        <v>-6</v>
      </c>
    </row>
    <row r="6077" customFormat="false" ht="12.75" hidden="true" customHeight="false" outlineLevel="0" collapsed="false">
      <c r="A6077" s="279" t="n">
        <v>71111457</v>
      </c>
      <c r="B6077" s="264" t="s">
        <v>15003</v>
      </c>
      <c r="C6077" s="438" t="n">
        <v>0</v>
      </c>
      <c r="D6077" s="438" t="n">
        <v>2576</v>
      </c>
      <c r="E6077" s="280" t="n">
        <v>-2576</v>
      </c>
    </row>
    <row r="6078" customFormat="false" ht="12.75" hidden="true" customHeight="false" outlineLevel="0" collapsed="false">
      <c r="A6078" s="279" t="n">
        <v>71111463</v>
      </c>
      <c r="B6078" s="264" t="s">
        <v>15004</v>
      </c>
      <c r="C6078" s="438" t="n">
        <v>0</v>
      </c>
      <c r="D6078" s="438" t="n">
        <v>6736</v>
      </c>
      <c r="E6078" s="280" t="n">
        <v>-6736</v>
      </c>
    </row>
    <row r="6079" customFormat="false" ht="12.75" hidden="true" customHeight="false" outlineLevel="0" collapsed="false">
      <c r="A6079" s="279" t="n">
        <v>71111464</v>
      </c>
      <c r="B6079" s="264" t="s">
        <v>15005</v>
      </c>
      <c r="C6079" s="438" t="n">
        <v>0</v>
      </c>
      <c r="D6079" s="438" t="n">
        <v>517</v>
      </c>
      <c r="E6079" s="280" t="n">
        <v>-517</v>
      </c>
    </row>
    <row r="6080" customFormat="false" ht="12.75" hidden="true" customHeight="false" outlineLevel="0" collapsed="false">
      <c r="A6080" s="279" t="n">
        <v>71111465</v>
      </c>
      <c r="B6080" s="264" t="s">
        <v>15006</v>
      </c>
      <c r="C6080" s="438" t="n">
        <v>0</v>
      </c>
      <c r="D6080" s="438" t="n">
        <v>870</v>
      </c>
      <c r="E6080" s="280" t="n">
        <v>-870</v>
      </c>
    </row>
    <row r="6081" customFormat="false" ht="12.75" hidden="true" customHeight="false" outlineLevel="0" collapsed="false">
      <c r="A6081" s="279" t="n">
        <v>71111470</v>
      </c>
      <c r="B6081" s="264" t="s">
        <v>15007</v>
      </c>
      <c r="C6081" s="438" t="n">
        <v>0</v>
      </c>
      <c r="D6081" s="438" t="n">
        <v>127</v>
      </c>
      <c r="E6081" s="280" t="n">
        <v>-127</v>
      </c>
    </row>
    <row r="6082" customFormat="false" ht="12.75" hidden="true" customHeight="false" outlineLevel="0" collapsed="false">
      <c r="A6082" s="279" t="n">
        <v>71111483</v>
      </c>
      <c r="B6082" s="264" t="s">
        <v>15008</v>
      </c>
      <c r="C6082" s="438" t="n">
        <v>0</v>
      </c>
      <c r="D6082" s="438" t="n">
        <v>3</v>
      </c>
      <c r="E6082" s="280" t="n">
        <v>-3</v>
      </c>
    </row>
    <row r="6083" customFormat="false" ht="12.75" hidden="true" customHeight="false" outlineLevel="0" collapsed="false">
      <c r="A6083" s="279" t="n">
        <v>71111485</v>
      </c>
      <c r="B6083" s="264" t="s">
        <v>15009</v>
      </c>
      <c r="C6083" s="438" t="n">
        <v>0</v>
      </c>
      <c r="D6083" s="438" t="n">
        <v>57</v>
      </c>
      <c r="E6083" s="280" t="n">
        <v>-57</v>
      </c>
    </row>
    <row r="6084" customFormat="false" ht="12.75" hidden="true" customHeight="false" outlineLevel="0" collapsed="false">
      <c r="A6084" s="279" t="n">
        <v>71111495</v>
      </c>
      <c r="B6084" s="264" t="s">
        <v>15010</v>
      </c>
      <c r="C6084" s="438" t="n">
        <v>0</v>
      </c>
      <c r="D6084" s="438" t="n">
        <v>2614</v>
      </c>
      <c r="E6084" s="280" t="n">
        <v>-2614</v>
      </c>
    </row>
    <row r="6085" customFormat="false" ht="12.75" hidden="true" customHeight="false" outlineLevel="0" collapsed="false">
      <c r="A6085" s="279" t="n">
        <v>71111502</v>
      </c>
      <c r="B6085" s="264" t="s">
        <v>15011</v>
      </c>
      <c r="C6085" s="438" t="n">
        <v>0</v>
      </c>
      <c r="D6085" s="438" t="n">
        <v>68</v>
      </c>
      <c r="E6085" s="280" t="n">
        <v>-68</v>
      </c>
    </row>
    <row r="6086" customFormat="false" ht="12.75" hidden="true" customHeight="false" outlineLevel="0" collapsed="false">
      <c r="A6086" s="279" t="n">
        <v>71111505</v>
      </c>
      <c r="B6086" s="264" t="s">
        <v>15012</v>
      </c>
      <c r="C6086" s="438" t="n">
        <v>0</v>
      </c>
      <c r="D6086" s="438" t="n">
        <v>1921</v>
      </c>
      <c r="E6086" s="280" t="n">
        <v>-1921</v>
      </c>
    </row>
    <row r="6087" customFormat="false" ht="12.75" hidden="true" customHeight="false" outlineLevel="0" collapsed="false">
      <c r="A6087" s="279" t="n">
        <v>71111508</v>
      </c>
      <c r="B6087" s="264" t="s">
        <v>15013</v>
      </c>
      <c r="C6087" s="438" t="n">
        <v>0</v>
      </c>
      <c r="D6087" s="438" t="n">
        <v>1894</v>
      </c>
      <c r="E6087" s="280" t="n">
        <v>-1894</v>
      </c>
    </row>
    <row r="6088" customFormat="false" ht="12.75" hidden="true" customHeight="false" outlineLevel="0" collapsed="false">
      <c r="A6088" s="279" t="n">
        <v>71111515</v>
      </c>
      <c r="B6088" s="264" t="s">
        <v>15014</v>
      </c>
      <c r="C6088" s="438" t="n">
        <v>0</v>
      </c>
      <c r="D6088" s="438" t="n">
        <v>130</v>
      </c>
      <c r="E6088" s="280" t="n">
        <v>-130</v>
      </c>
    </row>
    <row r="6089" customFormat="false" ht="12.75" hidden="true" customHeight="false" outlineLevel="0" collapsed="false">
      <c r="A6089" s="279" t="n">
        <v>71111517</v>
      </c>
      <c r="B6089" s="264" t="s">
        <v>15015</v>
      </c>
      <c r="C6089" s="438" t="n">
        <v>0</v>
      </c>
      <c r="D6089" s="438" t="n">
        <v>115</v>
      </c>
      <c r="E6089" s="280" t="n">
        <v>-115</v>
      </c>
    </row>
    <row r="6090" customFormat="false" ht="12.75" hidden="true" customHeight="false" outlineLevel="0" collapsed="false">
      <c r="A6090" s="279" t="n">
        <v>71111524</v>
      </c>
      <c r="B6090" s="264" t="s">
        <v>15016</v>
      </c>
      <c r="C6090" s="438" t="n">
        <v>0</v>
      </c>
      <c r="D6090" s="438" t="n">
        <v>8</v>
      </c>
      <c r="E6090" s="280" t="n">
        <v>-8</v>
      </c>
    </row>
    <row r="6091" customFormat="false" ht="12.75" hidden="true" customHeight="false" outlineLevel="0" collapsed="false">
      <c r="A6091" s="279" t="n">
        <v>71111533</v>
      </c>
      <c r="B6091" s="264" t="s">
        <v>15017</v>
      </c>
      <c r="C6091" s="438" t="n">
        <v>0</v>
      </c>
      <c r="D6091" s="438" t="n">
        <v>1260</v>
      </c>
      <c r="E6091" s="280" t="n">
        <v>-1260</v>
      </c>
    </row>
    <row r="6092" customFormat="false" ht="12.75" hidden="true" customHeight="false" outlineLevel="0" collapsed="false">
      <c r="A6092" s="279" t="n">
        <v>71111535</v>
      </c>
      <c r="B6092" s="264" t="s">
        <v>15018</v>
      </c>
      <c r="C6092" s="438" t="n">
        <v>0</v>
      </c>
      <c r="D6092" s="438" t="n">
        <v>129</v>
      </c>
      <c r="E6092" s="280" t="n">
        <v>-129</v>
      </c>
    </row>
    <row r="6093" customFormat="false" ht="12.75" hidden="true" customHeight="false" outlineLevel="0" collapsed="false">
      <c r="A6093" s="279" t="n">
        <v>71111539</v>
      </c>
      <c r="B6093" s="264" t="s">
        <v>15019</v>
      </c>
      <c r="C6093" s="438" t="n">
        <v>0</v>
      </c>
      <c r="D6093" s="438" t="n">
        <v>70</v>
      </c>
      <c r="E6093" s="280" t="n">
        <v>-70</v>
      </c>
    </row>
    <row r="6094" customFormat="false" ht="12.75" hidden="true" customHeight="false" outlineLevel="0" collapsed="false">
      <c r="A6094" s="279" t="n">
        <v>71111541</v>
      </c>
      <c r="B6094" s="264" t="s">
        <v>15020</v>
      </c>
      <c r="C6094" s="438" t="n">
        <v>0</v>
      </c>
      <c r="D6094" s="438" t="n">
        <v>194</v>
      </c>
      <c r="E6094" s="280" t="n">
        <v>-194</v>
      </c>
    </row>
    <row r="6095" customFormat="false" ht="12.75" hidden="true" customHeight="false" outlineLevel="0" collapsed="false">
      <c r="A6095" s="279" t="n">
        <v>71111546</v>
      </c>
      <c r="B6095" s="264" t="s">
        <v>15021</v>
      </c>
      <c r="C6095" s="438" t="n">
        <v>0</v>
      </c>
      <c r="D6095" s="438" t="n">
        <v>23</v>
      </c>
      <c r="E6095" s="280" t="n">
        <v>-23</v>
      </c>
    </row>
    <row r="6096" customFormat="false" ht="12.75" hidden="true" customHeight="false" outlineLevel="0" collapsed="false">
      <c r="A6096" s="279" t="n">
        <v>71111557</v>
      </c>
      <c r="B6096" s="264" t="s">
        <v>15022</v>
      </c>
      <c r="C6096" s="438" t="n">
        <v>0</v>
      </c>
      <c r="D6096" s="438" t="n">
        <v>7</v>
      </c>
      <c r="E6096" s="280" t="n">
        <v>-7</v>
      </c>
    </row>
    <row r="6097" customFormat="false" ht="12.75" hidden="true" customHeight="false" outlineLevel="0" collapsed="false">
      <c r="A6097" s="279" t="n">
        <v>71111568</v>
      </c>
      <c r="B6097" s="264" t="s">
        <v>15023</v>
      </c>
      <c r="C6097" s="438" t="n">
        <v>0</v>
      </c>
      <c r="D6097" s="438" t="n">
        <v>1672</v>
      </c>
      <c r="E6097" s="280" t="n">
        <v>-1672</v>
      </c>
    </row>
    <row r="6098" customFormat="false" ht="12.75" hidden="true" customHeight="false" outlineLevel="0" collapsed="false">
      <c r="A6098" s="279" t="n">
        <v>71111573</v>
      </c>
      <c r="B6098" s="264" t="s">
        <v>15024</v>
      </c>
      <c r="C6098" s="438" t="n">
        <v>0</v>
      </c>
      <c r="D6098" s="438" t="n">
        <v>101</v>
      </c>
      <c r="E6098" s="280" t="n">
        <v>-101</v>
      </c>
    </row>
    <row r="6099" customFormat="false" ht="12.75" hidden="true" customHeight="false" outlineLevel="0" collapsed="false">
      <c r="A6099" s="279" t="n">
        <v>71111576</v>
      </c>
      <c r="B6099" s="264" t="s">
        <v>15025</v>
      </c>
      <c r="C6099" s="438" t="n">
        <v>0</v>
      </c>
      <c r="D6099" s="438" t="n">
        <v>48</v>
      </c>
      <c r="E6099" s="280" t="n">
        <v>-48</v>
      </c>
    </row>
    <row r="6100" customFormat="false" ht="12.75" hidden="true" customHeight="false" outlineLevel="0" collapsed="false">
      <c r="A6100" s="279" t="n">
        <v>71111583</v>
      </c>
      <c r="B6100" s="264" t="s">
        <v>15026</v>
      </c>
      <c r="C6100" s="438" t="n">
        <v>0</v>
      </c>
      <c r="D6100" s="438" t="n">
        <v>50</v>
      </c>
      <c r="E6100" s="280" t="n">
        <v>-50</v>
      </c>
    </row>
    <row r="6101" customFormat="false" ht="12.75" hidden="true" customHeight="false" outlineLevel="0" collapsed="false">
      <c r="A6101" s="279" t="n">
        <v>71111585</v>
      </c>
      <c r="B6101" s="264" t="s">
        <v>15027</v>
      </c>
      <c r="C6101" s="438" t="n">
        <v>0</v>
      </c>
      <c r="D6101" s="438" t="n">
        <v>247</v>
      </c>
      <c r="E6101" s="280" t="n">
        <v>-247</v>
      </c>
    </row>
    <row r="6102" customFormat="false" ht="12.75" hidden="true" customHeight="false" outlineLevel="0" collapsed="false">
      <c r="A6102" s="279" t="n">
        <v>71111597</v>
      </c>
      <c r="B6102" s="264" t="s">
        <v>15028</v>
      </c>
      <c r="C6102" s="438" t="n">
        <v>0</v>
      </c>
      <c r="D6102" s="438" t="n">
        <v>18</v>
      </c>
      <c r="E6102" s="280" t="n">
        <v>-18</v>
      </c>
    </row>
    <row r="6103" customFormat="false" ht="12.75" hidden="true" customHeight="false" outlineLevel="0" collapsed="false">
      <c r="A6103" s="214" t="n">
        <v>71111604</v>
      </c>
      <c r="B6103" s="214" t="s">
        <v>15029</v>
      </c>
      <c r="C6103" s="281" t="n">
        <v>0</v>
      </c>
      <c r="D6103" s="281" t="n">
        <v>25052</v>
      </c>
      <c r="E6103" s="281" t="n">
        <v>-25052</v>
      </c>
    </row>
    <row r="6104" customFormat="false" ht="12.75" hidden="true" customHeight="false" outlineLevel="0" collapsed="false">
      <c r="A6104" s="279" t="n">
        <v>71111606</v>
      </c>
      <c r="B6104" s="264" t="s">
        <v>15030</v>
      </c>
      <c r="C6104" s="438" t="n">
        <v>0</v>
      </c>
      <c r="D6104" s="438" t="n">
        <v>110</v>
      </c>
      <c r="E6104" s="280" t="n">
        <v>-110</v>
      </c>
    </row>
    <row r="6105" customFormat="false" ht="12.75" hidden="true" customHeight="false" outlineLevel="0" collapsed="false">
      <c r="A6105" s="279" t="n">
        <v>71111614</v>
      </c>
      <c r="B6105" s="264" t="s">
        <v>15031</v>
      </c>
      <c r="C6105" s="438" t="n">
        <v>0</v>
      </c>
      <c r="D6105" s="438" t="n">
        <v>8</v>
      </c>
      <c r="E6105" s="280" t="n">
        <v>-8</v>
      </c>
    </row>
    <row r="6106" customFormat="false" ht="12.75" hidden="true" customHeight="false" outlineLevel="0" collapsed="false">
      <c r="A6106" s="279" t="n">
        <v>71111615</v>
      </c>
      <c r="B6106" s="264" t="s">
        <v>15032</v>
      </c>
      <c r="C6106" s="438" t="n">
        <v>0</v>
      </c>
      <c r="D6106" s="438" t="n">
        <v>25</v>
      </c>
      <c r="E6106" s="280" t="n">
        <v>-25</v>
      </c>
    </row>
    <row r="6107" customFormat="false" ht="12.75" hidden="true" customHeight="false" outlineLevel="0" collapsed="false">
      <c r="A6107" s="279" t="n">
        <v>71111618</v>
      </c>
      <c r="B6107" s="264" t="s">
        <v>15033</v>
      </c>
      <c r="C6107" s="438" t="n">
        <v>0</v>
      </c>
      <c r="D6107" s="438" t="n">
        <v>28</v>
      </c>
      <c r="E6107" s="280" t="n">
        <v>-28</v>
      </c>
    </row>
    <row r="6108" customFormat="false" ht="12.75" hidden="true" customHeight="false" outlineLevel="0" collapsed="false">
      <c r="A6108" s="279" t="n">
        <v>71111622</v>
      </c>
      <c r="B6108" s="264" t="s">
        <v>15034</v>
      </c>
      <c r="C6108" s="438" t="n">
        <v>0</v>
      </c>
      <c r="D6108" s="438" t="n">
        <v>1268</v>
      </c>
      <c r="E6108" s="280" t="n">
        <v>-1268</v>
      </c>
    </row>
    <row r="6109" customFormat="false" ht="12.75" hidden="true" customHeight="false" outlineLevel="0" collapsed="false">
      <c r="A6109" s="279" t="n">
        <v>71111624</v>
      </c>
      <c r="B6109" s="264" t="s">
        <v>15035</v>
      </c>
      <c r="C6109" s="438" t="n">
        <v>0</v>
      </c>
      <c r="D6109" s="438" t="n">
        <v>6</v>
      </c>
      <c r="E6109" s="280" t="n">
        <v>-6</v>
      </c>
    </row>
    <row r="6110" customFormat="false" ht="12.75" hidden="true" customHeight="false" outlineLevel="0" collapsed="false">
      <c r="A6110" s="279" t="n">
        <v>71111652</v>
      </c>
      <c r="B6110" s="264" t="s">
        <v>15036</v>
      </c>
      <c r="C6110" s="438" t="n">
        <v>0</v>
      </c>
      <c r="D6110" s="438" t="n">
        <v>322</v>
      </c>
      <c r="E6110" s="280" t="n">
        <v>-322</v>
      </c>
    </row>
    <row r="6111" customFormat="false" ht="12.75" hidden="true" customHeight="false" outlineLevel="0" collapsed="false">
      <c r="A6111" s="279" t="n">
        <v>71111655</v>
      </c>
      <c r="B6111" s="264" t="s">
        <v>15037</v>
      </c>
      <c r="C6111" s="438" t="n">
        <v>0</v>
      </c>
      <c r="D6111" s="438" t="n">
        <v>178</v>
      </c>
      <c r="E6111" s="280" t="n">
        <v>-178</v>
      </c>
    </row>
    <row r="6112" customFormat="false" ht="12.75" hidden="true" customHeight="false" outlineLevel="0" collapsed="false">
      <c r="A6112" s="279" t="n">
        <v>71111666</v>
      </c>
      <c r="B6112" s="264" t="s">
        <v>15038</v>
      </c>
      <c r="C6112" s="438" t="n">
        <v>0</v>
      </c>
      <c r="D6112" s="438" t="n">
        <v>77</v>
      </c>
      <c r="E6112" s="280" t="n">
        <v>-77</v>
      </c>
    </row>
    <row r="6113" customFormat="false" ht="12.75" hidden="true" customHeight="false" outlineLevel="0" collapsed="false">
      <c r="A6113" s="279" t="n">
        <v>71111673</v>
      </c>
      <c r="B6113" s="264" t="s">
        <v>15039</v>
      </c>
      <c r="C6113" s="438" t="n">
        <v>0</v>
      </c>
      <c r="D6113" s="438" t="n">
        <v>1145</v>
      </c>
      <c r="E6113" s="280" t="n">
        <v>-1145</v>
      </c>
    </row>
    <row r="6114" customFormat="false" ht="12.75" hidden="true" customHeight="false" outlineLevel="0" collapsed="false">
      <c r="A6114" s="279" t="n">
        <v>71111674</v>
      </c>
      <c r="B6114" s="264" t="s">
        <v>15040</v>
      </c>
      <c r="C6114" s="438" t="n">
        <v>0</v>
      </c>
      <c r="D6114" s="438" t="n">
        <v>21</v>
      </c>
      <c r="E6114" s="280" t="n">
        <v>-21</v>
      </c>
    </row>
    <row r="6115" customFormat="false" ht="12.75" hidden="true" customHeight="false" outlineLevel="0" collapsed="false">
      <c r="A6115" s="279" t="n">
        <v>71111693</v>
      </c>
      <c r="B6115" s="264" t="s">
        <v>15041</v>
      </c>
      <c r="C6115" s="438" t="n">
        <v>0</v>
      </c>
      <c r="D6115" s="438" t="n">
        <v>25</v>
      </c>
      <c r="E6115" s="280" t="n">
        <v>-25</v>
      </c>
    </row>
    <row r="6116" customFormat="false" ht="12.75" hidden="true" customHeight="false" outlineLevel="0" collapsed="false">
      <c r="A6116" s="279" t="n">
        <v>71111698</v>
      </c>
      <c r="B6116" s="264" t="s">
        <v>15042</v>
      </c>
      <c r="C6116" s="438" t="n">
        <v>0</v>
      </c>
      <c r="D6116" s="438" t="n">
        <v>126</v>
      </c>
      <c r="E6116" s="280" t="n">
        <v>-126</v>
      </c>
    </row>
    <row r="6117" customFormat="false" ht="12.75" hidden="true" customHeight="false" outlineLevel="0" collapsed="false">
      <c r="A6117" s="279" t="n">
        <v>71111726</v>
      </c>
      <c r="B6117" s="264" t="s">
        <v>15043</v>
      </c>
      <c r="C6117" s="438" t="n">
        <v>0</v>
      </c>
      <c r="D6117" s="438" t="n">
        <v>3</v>
      </c>
      <c r="E6117" s="280" t="n">
        <v>-3</v>
      </c>
    </row>
    <row r="6118" customFormat="false" ht="12.75" hidden="true" customHeight="false" outlineLevel="0" collapsed="false">
      <c r="A6118" s="279" t="n">
        <v>71111736</v>
      </c>
      <c r="B6118" s="264" t="s">
        <v>15044</v>
      </c>
      <c r="C6118" s="438" t="n">
        <v>0</v>
      </c>
      <c r="D6118" s="438" t="n">
        <v>108</v>
      </c>
      <c r="E6118" s="280" t="n">
        <v>-108</v>
      </c>
    </row>
    <row r="6119" customFormat="false" ht="12.75" hidden="true" customHeight="false" outlineLevel="0" collapsed="false">
      <c r="A6119" s="279" t="n">
        <v>71111739</v>
      </c>
      <c r="B6119" s="264" t="s">
        <v>15045</v>
      </c>
      <c r="C6119" s="438" t="n">
        <v>0</v>
      </c>
      <c r="D6119" s="438" t="n">
        <v>188</v>
      </c>
      <c r="E6119" s="280" t="n">
        <v>-188</v>
      </c>
    </row>
    <row r="6120" customFormat="false" ht="12.75" hidden="true" customHeight="false" outlineLevel="0" collapsed="false">
      <c r="A6120" s="279" t="n">
        <v>71111744</v>
      </c>
      <c r="B6120" s="264" t="s">
        <v>15046</v>
      </c>
      <c r="C6120" s="438" t="n">
        <v>0</v>
      </c>
      <c r="D6120" s="438" t="n">
        <v>822</v>
      </c>
      <c r="E6120" s="280" t="n">
        <v>-822</v>
      </c>
    </row>
    <row r="6121" customFormat="false" ht="12.75" hidden="true" customHeight="false" outlineLevel="0" collapsed="false">
      <c r="A6121" s="279" t="n">
        <v>71111766</v>
      </c>
      <c r="B6121" s="264" t="s">
        <v>15047</v>
      </c>
      <c r="C6121" s="438" t="n">
        <v>0</v>
      </c>
      <c r="D6121" s="438" t="n">
        <v>14413</v>
      </c>
      <c r="E6121" s="280" t="n">
        <v>-14413</v>
      </c>
    </row>
    <row r="6122" customFormat="false" ht="12.75" hidden="true" customHeight="false" outlineLevel="0" collapsed="false">
      <c r="A6122" s="279" t="n">
        <v>71111769</v>
      </c>
      <c r="B6122" s="264" t="s">
        <v>15048</v>
      </c>
      <c r="C6122" s="438" t="n">
        <v>0</v>
      </c>
      <c r="D6122" s="438" t="n">
        <v>1830</v>
      </c>
      <c r="E6122" s="280" t="n">
        <v>-1830</v>
      </c>
    </row>
    <row r="6123" customFormat="false" ht="12.75" hidden="true" customHeight="false" outlineLevel="0" collapsed="false">
      <c r="A6123" s="279" t="n">
        <v>71111776</v>
      </c>
      <c r="B6123" s="264" t="s">
        <v>15049</v>
      </c>
      <c r="C6123" s="438" t="n">
        <v>0</v>
      </c>
      <c r="D6123" s="438" t="n">
        <v>872</v>
      </c>
      <c r="E6123" s="280" t="n">
        <v>-872</v>
      </c>
    </row>
    <row r="6124" customFormat="false" ht="12.75" hidden="true" customHeight="false" outlineLevel="0" collapsed="false">
      <c r="A6124" s="279" t="n">
        <v>71111785</v>
      </c>
      <c r="B6124" s="264" t="s">
        <v>15050</v>
      </c>
      <c r="C6124" s="438" t="n">
        <v>0</v>
      </c>
      <c r="D6124" s="438" t="n">
        <v>26</v>
      </c>
      <c r="E6124" s="280" t="n">
        <v>-26</v>
      </c>
    </row>
    <row r="6125" customFormat="false" ht="12.75" hidden="true" customHeight="false" outlineLevel="0" collapsed="false">
      <c r="A6125" s="279" t="n">
        <v>71111794</v>
      </c>
      <c r="B6125" s="264" t="s">
        <v>15051</v>
      </c>
      <c r="C6125" s="438" t="n">
        <v>0</v>
      </c>
      <c r="D6125" s="438" t="n">
        <v>91</v>
      </c>
      <c r="E6125" s="280" t="n">
        <v>-91</v>
      </c>
    </row>
    <row r="6126" customFormat="false" ht="12.75" hidden="true" customHeight="false" outlineLevel="0" collapsed="false">
      <c r="A6126" s="279" t="n">
        <v>71111804</v>
      </c>
      <c r="B6126" s="264" t="s">
        <v>15052</v>
      </c>
      <c r="C6126" s="438" t="n">
        <v>0</v>
      </c>
      <c r="D6126" s="438" t="n">
        <v>509</v>
      </c>
      <c r="E6126" s="280" t="n">
        <v>-509</v>
      </c>
    </row>
    <row r="6127" customFormat="false" ht="12.75" hidden="true" customHeight="false" outlineLevel="0" collapsed="false">
      <c r="A6127" s="279" t="n">
        <v>71111809</v>
      </c>
      <c r="B6127" s="264" t="s">
        <v>15053</v>
      </c>
      <c r="C6127" s="438" t="n">
        <v>0</v>
      </c>
      <c r="D6127" s="438" t="n">
        <v>2</v>
      </c>
      <c r="E6127" s="280" t="n">
        <v>-2</v>
      </c>
    </row>
    <row r="6128" customFormat="false" ht="12.75" hidden="true" customHeight="false" outlineLevel="0" collapsed="false">
      <c r="A6128" s="279" t="n">
        <v>71111812</v>
      </c>
      <c r="B6128" s="264" t="s">
        <v>15054</v>
      </c>
      <c r="C6128" s="438" t="n">
        <v>0</v>
      </c>
      <c r="D6128" s="438" t="n">
        <v>32405</v>
      </c>
      <c r="E6128" s="280" t="n">
        <v>-32405</v>
      </c>
    </row>
    <row r="6129" customFormat="false" ht="12.75" hidden="true" customHeight="false" outlineLevel="0" collapsed="false">
      <c r="A6129" s="279" t="n">
        <v>71111815</v>
      </c>
      <c r="B6129" s="264" t="s">
        <v>15055</v>
      </c>
      <c r="C6129" s="438" t="n">
        <v>0</v>
      </c>
      <c r="D6129" s="438" t="n">
        <v>168</v>
      </c>
      <c r="E6129" s="280" t="n">
        <v>-168</v>
      </c>
    </row>
    <row r="6130" customFormat="false" ht="12.75" hidden="true" customHeight="false" outlineLevel="0" collapsed="false">
      <c r="A6130" s="279" t="n">
        <v>71111825</v>
      </c>
      <c r="B6130" s="264" t="s">
        <v>15056</v>
      </c>
      <c r="C6130" s="438" t="n">
        <v>0</v>
      </c>
      <c r="D6130" s="438" t="n">
        <v>1604</v>
      </c>
      <c r="E6130" s="280" t="n">
        <v>-1604</v>
      </c>
    </row>
    <row r="6131" customFormat="false" ht="12.75" hidden="true" customHeight="false" outlineLevel="0" collapsed="false">
      <c r="A6131" s="279" t="n">
        <v>71111853</v>
      </c>
      <c r="B6131" s="264" t="s">
        <v>15057</v>
      </c>
      <c r="C6131" s="438" t="n">
        <v>0</v>
      </c>
      <c r="D6131" s="438" t="n">
        <v>1007</v>
      </c>
      <c r="E6131" s="280" t="n">
        <v>-1007</v>
      </c>
    </row>
    <row r="6132" customFormat="false" ht="12.75" hidden="true" customHeight="false" outlineLevel="0" collapsed="false">
      <c r="A6132" s="279" t="n">
        <v>71111867</v>
      </c>
      <c r="B6132" s="264" t="s">
        <v>15058</v>
      </c>
      <c r="C6132" s="438" t="n">
        <v>0</v>
      </c>
      <c r="D6132" s="438" t="n">
        <v>501</v>
      </c>
      <c r="E6132" s="280" t="n">
        <v>-501</v>
      </c>
    </row>
    <row r="6133" customFormat="false" ht="12.75" hidden="true" customHeight="false" outlineLevel="0" collapsed="false">
      <c r="A6133" s="279" t="n">
        <v>71111873</v>
      </c>
      <c r="B6133" s="264" t="s">
        <v>15059</v>
      </c>
      <c r="C6133" s="438" t="n">
        <v>0</v>
      </c>
      <c r="D6133" s="438" t="n">
        <v>300</v>
      </c>
      <c r="E6133" s="280" t="n">
        <v>-300</v>
      </c>
    </row>
    <row r="6134" customFormat="false" ht="12.75" hidden="true" customHeight="false" outlineLevel="0" collapsed="false">
      <c r="A6134" s="279" t="n">
        <v>71111879</v>
      </c>
      <c r="B6134" s="264" t="s">
        <v>15060</v>
      </c>
      <c r="C6134" s="438" t="n">
        <v>0</v>
      </c>
      <c r="D6134" s="438" t="n">
        <v>248</v>
      </c>
      <c r="E6134" s="280" t="n">
        <v>-248</v>
      </c>
    </row>
    <row r="6135" customFormat="false" ht="12.75" hidden="true" customHeight="false" outlineLevel="0" collapsed="false">
      <c r="A6135" s="279" t="n">
        <v>71111893</v>
      </c>
      <c r="B6135" s="264" t="s">
        <v>15061</v>
      </c>
      <c r="C6135" s="438" t="n">
        <v>0</v>
      </c>
      <c r="D6135" s="438" t="n">
        <v>156</v>
      </c>
      <c r="E6135" s="280" t="n">
        <v>-156</v>
      </c>
    </row>
    <row r="6136" customFormat="false" ht="12.75" hidden="true" customHeight="false" outlineLevel="0" collapsed="false">
      <c r="A6136" s="279" t="n">
        <v>71111894</v>
      </c>
      <c r="B6136" s="264" t="s">
        <v>15062</v>
      </c>
      <c r="C6136" s="438" t="n">
        <v>0</v>
      </c>
      <c r="D6136" s="438" t="n">
        <v>330</v>
      </c>
      <c r="E6136" s="280" t="n">
        <v>-330</v>
      </c>
    </row>
    <row r="6137" customFormat="false" ht="12.75" hidden="true" customHeight="false" outlineLevel="0" collapsed="false">
      <c r="A6137" s="279" t="n">
        <v>71111898</v>
      </c>
      <c r="B6137" s="264" t="s">
        <v>15063</v>
      </c>
      <c r="C6137" s="438" t="n">
        <v>0</v>
      </c>
      <c r="D6137" s="438" t="n">
        <v>239</v>
      </c>
      <c r="E6137" s="280" t="n">
        <v>-239</v>
      </c>
    </row>
    <row r="6138" customFormat="false" ht="12.75" hidden="true" customHeight="false" outlineLevel="0" collapsed="false">
      <c r="A6138" s="279" t="n">
        <v>71111902</v>
      </c>
      <c r="B6138" s="264" t="s">
        <v>15064</v>
      </c>
      <c r="C6138" s="438" t="n">
        <v>0</v>
      </c>
      <c r="D6138" s="438" t="n">
        <v>5720</v>
      </c>
      <c r="E6138" s="280" t="n">
        <v>-5720</v>
      </c>
    </row>
    <row r="6139" customFormat="false" ht="12.75" hidden="true" customHeight="false" outlineLevel="0" collapsed="false">
      <c r="A6139" s="279" t="n">
        <v>71111914</v>
      </c>
      <c r="B6139" s="264" t="s">
        <v>15065</v>
      </c>
      <c r="C6139" s="438" t="n">
        <v>0</v>
      </c>
      <c r="D6139" s="438" t="n">
        <v>12375</v>
      </c>
      <c r="E6139" s="280" t="n">
        <v>-12375</v>
      </c>
    </row>
    <row r="6140" customFormat="false" ht="12.75" hidden="true" customHeight="false" outlineLevel="0" collapsed="false">
      <c r="A6140" s="279" t="n">
        <v>71111919</v>
      </c>
      <c r="B6140" s="264" t="s">
        <v>15066</v>
      </c>
      <c r="C6140" s="438" t="n">
        <v>0</v>
      </c>
      <c r="D6140" s="438" t="n">
        <v>83</v>
      </c>
      <c r="E6140" s="280" t="n">
        <v>-83</v>
      </c>
    </row>
    <row r="6141" customFormat="false" ht="12.75" hidden="true" customHeight="false" outlineLevel="0" collapsed="false">
      <c r="A6141" s="279" t="n">
        <v>71111926</v>
      </c>
      <c r="B6141" s="264" t="s">
        <v>15067</v>
      </c>
      <c r="C6141" s="438" t="n">
        <v>0</v>
      </c>
      <c r="D6141" s="438" t="n">
        <v>17676</v>
      </c>
      <c r="E6141" s="280" t="n">
        <v>-17676</v>
      </c>
    </row>
    <row r="6142" customFormat="false" ht="12.75" hidden="true" customHeight="false" outlineLevel="0" collapsed="false">
      <c r="A6142" s="279" t="n">
        <v>71111932</v>
      </c>
      <c r="B6142" s="264" t="s">
        <v>15068</v>
      </c>
      <c r="C6142" s="438" t="n">
        <v>0</v>
      </c>
      <c r="D6142" s="438" t="n">
        <v>514</v>
      </c>
      <c r="E6142" s="280" t="n">
        <v>-514</v>
      </c>
    </row>
    <row r="6143" customFormat="false" ht="12.75" hidden="true" customHeight="false" outlineLevel="0" collapsed="false">
      <c r="A6143" s="279" t="n">
        <v>71111944</v>
      </c>
      <c r="B6143" s="264" t="s">
        <v>15069</v>
      </c>
      <c r="C6143" s="438" t="n">
        <v>0</v>
      </c>
      <c r="D6143" s="438" t="n">
        <v>183</v>
      </c>
      <c r="E6143" s="280" t="n">
        <v>-183</v>
      </c>
    </row>
    <row r="6144" customFormat="false" ht="12.75" hidden="true" customHeight="false" outlineLevel="0" collapsed="false">
      <c r="A6144" s="279" t="n">
        <v>71111947</v>
      </c>
      <c r="B6144" s="264" t="s">
        <v>15070</v>
      </c>
      <c r="C6144" s="438" t="n">
        <v>0</v>
      </c>
      <c r="D6144" s="438" t="n">
        <v>44</v>
      </c>
      <c r="E6144" s="280" t="n">
        <v>-44</v>
      </c>
    </row>
    <row r="6145" customFormat="false" ht="12.75" hidden="true" customHeight="false" outlineLevel="0" collapsed="false">
      <c r="A6145" s="279" t="n">
        <v>71111953</v>
      </c>
      <c r="B6145" s="264" t="s">
        <v>15071</v>
      </c>
      <c r="C6145" s="438" t="n">
        <v>0</v>
      </c>
      <c r="D6145" s="438" t="n">
        <v>124</v>
      </c>
      <c r="E6145" s="280" t="n">
        <v>-124</v>
      </c>
    </row>
    <row r="6146" customFormat="false" ht="12.75" hidden="true" customHeight="false" outlineLevel="0" collapsed="false">
      <c r="A6146" s="279" t="n">
        <v>71111954</v>
      </c>
      <c r="B6146" s="264" t="s">
        <v>15072</v>
      </c>
      <c r="C6146" s="438" t="n">
        <v>0</v>
      </c>
      <c r="D6146" s="438" t="n">
        <v>36025</v>
      </c>
      <c r="E6146" s="280" t="n">
        <v>-36025</v>
      </c>
    </row>
    <row r="6147" customFormat="false" ht="12.75" hidden="true" customHeight="false" outlineLevel="0" collapsed="false">
      <c r="A6147" s="279" t="n">
        <v>71111956</v>
      </c>
      <c r="B6147" s="264" t="s">
        <v>15073</v>
      </c>
      <c r="C6147" s="438" t="n">
        <v>0</v>
      </c>
      <c r="D6147" s="438" t="n">
        <v>584</v>
      </c>
      <c r="E6147" s="280" t="n">
        <v>-584</v>
      </c>
    </row>
    <row r="6148" customFormat="false" ht="12.75" hidden="true" customHeight="false" outlineLevel="0" collapsed="false">
      <c r="A6148" s="279" t="n">
        <v>71111957</v>
      </c>
      <c r="B6148" s="264" t="s">
        <v>15074</v>
      </c>
      <c r="C6148" s="438" t="n">
        <v>0</v>
      </c>
      <c r="D6148" s="438" t="n">
        <v>993</v>
      </c>
      <c r="E6148" s="280" t="n">
        <v>-993</v>
      </c>
    </row>
    <row r="6149" customFormat="false" ht="12.75" hidden="true" customHeight="false" outlineLevel="0" collapsed="false">
      <c r="A6149" s="279" t="n">
        <v>71111958</v>
      </c>
      <c r="B6149" s="264" t="s">
        <v>15075</v>
      </c>
      <c r="C6149" s="438" t="n">
        <v>0</v>
      </c>
      <c r="D6149" s="438" t="n">
        <v>51</v>
      </c>
      <c r="E6149" s="280" t="n">
        <v>-51</v>
      </c>
    </row>
    <row r="6150" customFormat="false" ht="12.75" hidden="true" customHeight="false" outlineLevel="0" collapsed="false">
      <c r="A6150" s="279" t="n">
        <v>71111962</v>
      </c>
      <c r="B6150" s="264" t="s">
        <v>15076</v>
      </c>
      <c r="C6150" s="438" t="n">
        <v>0</v>
      </c>
      <c r="D6150" s="438" t="n">
        <v>268</v>
      </c>
      <c r="E6150" s="280" t="n">
        <v>-268</v>
      </c>
    </row>
    <row r="6151" customFormat="false" ht="12.75" hidden="true" customHeight="false" outlineLevel="0" collapsed="false">
      <c r="A6151" s="279" t="n">
        <v>71111968</v>
      </c>
      <c r="B6151" s="264" t="s">
        <v>15077</v>
      </c>
      <c r="C6151" s="438" t="n">
        <v>0</v>
      </c>
      <c r="D6151" s="438" t="n">
        <v>19</v>
      </c>
      <c r="E6151" s="280" t="n">
        <v>-19</v>
      </c>
    </row>
    <row r="6152" customFormat="false" ht="12.75" hidden="true" customHeight="false" outlineLevel="0" collapsed="false">
      <c r="A6152" s="279" t="n">
        <v>71111969</v>
      </c>
      <c r="B6152" s="264" t="s">
        <v>15078</v>
      </c>
      <c r="C6152" s="438" t="n">
        <v>0</v>
      </c>
      <c r="D6152" s="438" t="n">
        <v>16</v>
      </c>
      <c r="E6152" s="280" t="n">
        <v>-16</v>
      </c>
    </row>
    <row r="6153" customFormat="false" ht="12.75" hidden="true" customHeight="false" outlineLevel="0" collapsed="false">
      <c r="A6153" s="279" t="n">
        <v>71111972</v>
      </c>
      <c r="B6153" s="264" t="s">
        <v>15079</v>
      </c>
      <c r="C6153" s="438" t="n">
        <v>0</v>
      </c>
      <c r="D6153" s="438" t="n">
        <v>40</v>
      </c>
      <c r="E6153" s="280" t="n">
        <v>-40</v>
      </c>
    </row>
    <row r="6154" customFormat="false" ht="12.75" hidden="true" customHeight="false" outlineLevel="0" collapsed="false">
      <c r="A6154" s="279" t="n">
        <v>71111974</v>
      </c>
      <c r="B6154" s="264" t="s">
        <v>15080</v>
      </c>
      <c r="C6154" s="438" t="n">
        <v>0</v>
      </c>
      <c r="D6154" s="438" t="n">
        <v>32</v>
      </c>
      <c r="E6154" s="280" t="n">
        <v>-32</v>
      </c>
    </row>
    <row r="6155" customFormat="false" ht="12.75" hidden="true" customHeight="false" outlineLevel="0" collapsed="false">
      <c r="A6155" s="279" t="n">
        <v>71111977</v>
      </c>
      <c r="B6155" s="264" t="s">
        <v>15081</v>
      </c>
      <c r="C6155" s="438" t="n">
        <v>0</v>
      </c>
      <c r="D6155" s="438" t="n">
        <v>1691</v>
      </c>
      <c r="E6155" s="280" t="n">
        <v>-1691</v>
      </c>
    </row>
    <row r="6156" customFormat="false" ht="12.75" hidden="true" customHeight="false" outlineLevel="0" collapsed="false">
      <c r="A6156" s="279" t="n">
        <v>71111981</v>
      </c>
      <c r="B6156" s="264" t="s">
        <v>15082</v>
      </c>
      <c r="C6156" s="438" t="n">
        <v>0</v>
      </c>
      <c r="D6156" s="438" t="n">
        <v>147</v>
      </c>
      <c r="E6156" s="280" t="n">
        <v>-147</v>
      </c>
    </row>
    <row r="6157" customFormat="false" ht="12.75" hidden="true" customHeight="false" outlineLevel="0" collapsed="false">
      <c r="A6157" s="279" t="n">
        <v>71111988</v>
      </c>
      <c r="B6157" s="264" t="s">
        <v>15083</v>
      </c>
      <c r="C6157" s="438" t="n">
        <v>0</v>
      </c>
      <c r="D6157" s="438" t="n">
        <v>560</v>
      </c>
      <c r="E6157" s="280" t="n">
        <v>-560</v>
      </c>
    </row>
    <row r="6158" customFormat="false" ht="12.75" hidden="true" customHeight="false" outlineLevel="0" collapsed="false">
      <c r="A6158" s="279" t="n">
        <v>71112006</v>
      </c>
      <c r="B6158" s="264" t="s">
        <v>15084</v>
      </c>
      <c r="C6158" s="438" t="n">
        <v>0</v>
      </c>
      <c r="D6158" s="438" t="n">
        <v>182</v>
      </c>
      <c r="E6158" s="280" t="n">
        <v>-182</v>
      </c>
    </row>
    <row r="6159" customFormat="false" ht="12.75" hidden="true" customHeight="false" outlineLevel="0" collapsed="false">
      <c r="A6159" s="214" t="n">
        <v>71112008</v>
      </c>
      <c r="B6159" s="214" t="s">
        <v>15085</v>
      </c>
      <c r="C6159" s="281" t="n">
        <v>0</v>
      </c>
      <c r="D6159" s="281" t="n">
        <v>36</v>
      </c>
      <c r="E6159" s="281" t="n">
        <v>-36</v>
      </c>
    </row>
    <row r="6160" customFormat="false" ht="12.75" hidden="true" customHeight="false" outlineLevel="0" collapsed="false">
      <c r="A6160" s="279" t="n">
        <v>71112018</v>
      </c>
      <c r="B6160" s="264" t="s">
        <v>15086</v>
      </c>
      <c r="C6160" s="438" t="n">
        <v>0</v>
      </c>
      <c r="D6160" s="438" t="n">
        <v>6</v>
      </c>
      <c r="E6160" s="280" t="n">
        <v>-6</v>
      </c>
    </row>
    <row r="6161" customFormat="false" ht="12.75" hidden="true" customHeight="false" outlineLevel="0" collapsed="false">
      <c r="A6161" s="279" t="n">
        <v>71112021</v>
      </c>
      <c r="B6161" s="264" t="s">
        <v>15087</v>
      </c>
      <c r="C6161" s="438" t="n">
        <v>0</v>
      </c>
      <c r="D6161" s="438" t="n">
        <v>44</v>
      </c>
      <c r="E6161" s="280" t="n">
        <v>-44</v>
      </c>
    </row>
    <row r="6162" customFormat="false" ht="12.75" hidden="true" customHeight="false" outlineLevel="0" collapsed="false">
      <c r="A6162" s="279" t="n">
        <v>71112023</v>
      </c>
      <c r="B6162" s="264" t="s">
        <v>15088</v>
      </c>
      <c r="C6162" s="438" t="n">
        <v>0</v>
      </c>
      <c r="D6162" s="438" t="n">
        <v>3</v>
      </c>
      <c r="E6162" s="280" t="n">
        <v>-3</v>
      </c>
    </row>
    <row r="6163" customFormat="false" ht="12.75" hidden="true" customHeight="false" outlineLevel="0" collapsed="false">
      <c r="A6163" s="279" t="n">
        <v>71112031</v>
      </c>
      <c r="B6163" s="264" t="s">
        <v>15089</v>
      </c>
      <c r="C6163" s="438" t="n">
        <v>0</v>
      </c>
      <c r="D6163" s="438" t="n">
        <v>962</v>
      </c>
      <c r="E6163" s="280" t="n">
        <v>-962</v>
      </c>
    </row>
    <row r="6164" customFormat="false" ht="12.75" hidden="true" customHeight="false" outlineLevel="0" collapsed="false">
      <c r="A6164" s="279" t="n">
        <v>71112038</v>
      </c>
      <c r="B6164" s="264" t="s">
        <v>15090</v>
      </c>
      <c r="C6164" s="438" t="n">
        <v>0</v>
      </c>
      <c r="D6164" s="438" t="n">
        <v>1357</v>
      </c>
      <c r="E6164" s="280" t="n">
        <v>-1357</v>
      </c>
    </row>
    <row r="6165" customFormat="false" ht="12.75" hidden="true" customHeight="false" outlineLevel="0" collapsed="false">
      <c r="A6165" s="279" t="n">
        <v>71112040</v>
      </c>
      <c r="B6165" s="264" t="s">
        <v>15091</v>
      </c>
      <c r="C6165" s="438" t="n">
        <v>0</v>
      </c>
      <c r="D6165" s="438" t="n">
        <v>1156</v>
      </c>
      <c r="E6165" s="280" t="n">
        <v>-1156</v>
      </c>
    </row>
    <row r="6166" customFormat="false" ht="12.75" hidden="true" customHeight="false" outlineLevel="0" collapsed="false">
      <c r="A6166" s="279" t="n">
        <v>71112041</v>
      </c>
      <c r="B6166" s="264" t="s">
        <v>15092</v>
      </c>
      <c r="C6166" s="438" t="n">
        <v>0</v>
      </c>
      <c r="D6166" s="438" t="n">
        <v>3764</v>
      </c>
      <c r="E6166" s="280" t="n">
        <v>-3764</v>
      </c>
    </row>
    <row r="6167" customFormat="false" ht="12.75" hidden="true" customHeight="false" outlineLevel="0" collapsed="false">
      <c r="A6167" s="279" t="n">
        <v>71112044</v>
      </c>
      <c r="B6167" s="264" t="s">
        <v>15093</v>
      </c>
      <c r="C6167" s="438" t="n">
        <v>0</v>
      </c>
      <c r="D6167" s="438" t="n">
        <v>7160</v>
      </c>
      <c r="E6167" s="280" t="n">
        <v>-7160</v>
      </c>
    </row>
    <row r="6168" customFormat="false" ht="12.75" hidden="true" customHeight="false" outlineLevel="0" collapsed="false">
      <c r="A6168" s="279" t="n">
        <v>71112049</v>
      </c>
      <c r="B6168" s="264" t="s">
        <v>15094</v>
      </c>
      <c r="C6168" s="438" t="n">
        <v>0</v>
      </c>
      <c r="D6168" s="438" t="n">
        <v>607</v>
      </c>
      <c r="E6168" s="280" t="n">
        <v>-607</v>
      </c>
    </row>
    <row r="6169" customFormat="false" ht="12.75" hidden="true" customHeight="false" outlineLevel="0" collapsed="false">
      <c r="A6169" s="279" t="n">
        <v>71112059</v>
      </c>
      <c r="B6169" s="264" t="s">
        <v>15095</v>
      </c>
      <c r="C6169" s="438" t="n">
        <v>0</v>
      </c>
      <c r="D6169" s="438" t="n">
        <v>572</v>
      </c>
      <c r="E6169" s="280" t="n">
        <v>-572</v>
      </c>
    </row>
    <row r="6170" customFormat="false" ht="12.75" hidden="true" customHeight="false" outlineLevel="0" collapsed="false">
      <c r="A6170" s="279" t="n">
        <v>71112064</v>
      </c>
      <c r="B6170" s="264" t="s">
        <v>15096</v>
      </c>
      <c r="C6170" s="438" t="n">
        <v>0</v>
      </c>
      <c r="D6170" s="438" t="n">
        <v>953</v>
      </c>
      <c r="E6170" s="280" t="n">
        <v>-953</v>
      </c>
    </row>
    <row r="6171" customFormat="false" ht="12.75" hidden="true" customHeight="false" outlineLevel="0" collapsed="false">
      <c r="A6171" s="279" t="n">
        <v>71112079</v>
      </c>
      <c r="B6171" s="264" t="s">
        <v>15097</v>
      </c>
      <c r="C6171" s="438" t="n">
        <v>0</v>
      </c>
      <c r="D6171" s="438" t="n">
        <v>5</v>
      </c>
      <c r="E6171" s="280" t="n">
        <v>-5</v>
      </c>
    </row>
    <row r="6172" customFormat="false" ht="12.75" hidden="true" customHeight="false" outlineLevel="0" collapsed="false">
      <c r="A6172" s="279" t="n">
        <v>71112085</v>
      </c>
      <c r="B6172" s="264" t="s">
        <v>15098</v>
      </c>
      <c r="C6172" s="438" t="n">
        <v>0</v>
      </c>
      <c r="D6172" s="438" t="n">
        <v>222</v>
      </c>
      <c r="E6172" s="280" t="n">
        <v>-222</v>
      </c>
    </row>
    <row r="6173" customFormat="false" ht="12.75" hidden="true" customHeight="false" outlineLevel="0" collapsed="false">
      <c r="A6173" s="279" t="n">
        <v>71112095</v>
      </c>
      <c r="B6173" s="264" t="s">
        <v>15099</v>
      </c>
      <c r="C6173" s="438" t="n">
        <v>0</v>
      </c>
      <c r="D6173" s="438" t="n">
        <v>188</v>
      </c>
      <c r="E6173" s="280" t="n">
        <v>-188</v>
      </c>
    </row>
    <row r="6174" customFormat="false" ht="12.75" hidden="true" customHeight="false" outlineLevel="0" collapsed="false">
      <c r="A6174" s="279" t="n">
        <v>71112102</v>
      </c>
      <c r="B6174" s="264" t="s">
        <v>15100</v>
      </c>
      <c r="C6174" s="438" t="n">
        <v>0</v>
      </c>
      <c r="D6174" s="438" t="n">
        <v>9520</v>
      </c>
      <c r="E6174" s="280" t="n">
        <v>-9520</v>
      </c>
    </row>
    <row r="6175" customFormat="false" ht="12.75" hidden="true" customHeight="false" outlineLevel="0" collapsed="false">
      <c r="A6175" s="279" t="n">
        <v>71112120</v>
      </c>
      <c r="B6175" s="264" t="s">
        <v>15101</v>
      </c>
      <c r="C6175" s="438" t="n">
        <v>0</v>
      </c>
      <c r="D6175" s="438" t="n">
        <v>1791</v>
      </c>
      <c r="E6175" s="280" t="n">
        <v>-1791</v>
      </c>
    </row>
    <row r="6176" customFormat="false" ht="12.75" hidden="true" customHeight="false" outlineLevel="0" collapsed="false">
      <c r="A6176" s="279" t="n">
        <v>71112128</v>
      </c>
      <c r="B6176" s="264" t="s">
        <v>15102</v>
      </c>
      <c r="C6176" s="438" t="n">
        <v>0</v>
      </c>
      <c r="D6176" s="438" t="n">
        <v>10</v>
      </c>
      <c r="E6176" s="280" t="n">
        <v>-10</v>
      </c>
    </row>
    <row r="6177" customFormat="false" ht="12.75" hidden="true" customHeight="false" outlineLevel="0" collapsed="false">
      <c r="A6177" s="279" t="n">
        <v>71112143</v>
      </c>
      <c r="B6177" s="264" t="s">
        <v>15103</v>
      </c>
      <c r="C6177" s="438" t="n">
        <v>0</v>
      </c>
      <c r="D6177" s="438" t="n">
        <v>1753</v>
      </c>
      <c r="E6177" s="280" t="n">
        <v>-1753</v>
      </c>
    </row>
    <row r="6178" customFormat="false" ht="12.75" hidden="true" customHeight="false" outlineLevel="0" collapsed="false">
      <c r="A6178" s="279" t="n">
        <v>71112151</v>
      </c>
      <c r="B6178" s="264" t="s">
        <v>15104</v>
      </c>
      <c r="C6178" s="438" t="n">
        <v>0</v>
      </c>
      <c r="D6178" s="438" t="n">
        <v>329</v>
      </c>
      <c r="E6178" s="280" t="n">
        <v>-329</v>
      </c>
    </row>
    <row r="6179" customFormat="false" ht="12.75" hidden="true" customHeight="false" outlineLevel="0" collapsed="false">
      <c r="A6179" s="279" t="n">
        <v>71112153</v>
      </c>
      <c r="B6179" s="264" t="s">
        <v>15105</v>
      </c>
      <c r="C6179" s="438" t="n">
        <v>0</v>
      </c>
      <c r="D6179" s="438" t="n">
        <v>2029</v>
      </c>
      <c r="E6179" s="280" t="n">
        <v>-2029</v>
      </c>
    </row>
    <row r="6180" customFormat="false" ht="12.75" hidden="true" customHeight="false" outlineLevel="0" collapsed="false">
      <c r="A6180" s="279" t="n">
        <v>71112176</v>
      </c>
      <c r="B6180" s="264" t="s">
        <v>15106</v>
      </c>
      <c r="C6180" s="438" t="n">
        <v>0</v>
      </c>
      <c r="D6180" s="438" t="n">
        <v>3</v>
      </c>
      <c r="E6180" s="280" t="n">
        <v>-3</v>
      </c>
    </row>
    <row r="6181" customFormat="false" ht="12.75" hidden="true" customHeight="false" outlineLevel="0" collapsed="false">
      <c r="A6181" s="279" t="n">
        <v>71112181</v>
      </c>
      <c r="B6181" s="264" t="s">
        <v>15107</v>
      </c>
      <c r="C6181" s="438" t="n">
        <v>0</v>
      </c>
      <c r="D6181" s="438" t="n">
        <v>39</v>
      </c>
      <c r="E6181" s="280" t="n">
        <v>-39</v>
      </c>
    </row>
    <row r="6182" customFormat="false" ht="12.75" hidden="true" customHeight="false" outlineLevel="0" collapsed="false">
      <c r="A6182" s="279" t="n">
        <v>71112187</v>
      </c>
      <c r="B6182" s="264" t="s">
        <v>15108</v>
      </c>
      <c r="C6182" s="438" t="n">
        <v>0</v>
      </c>
      <c r="D6182" s="438" t="n">
        <v>5</v>
      </c>
      <c r="E6182" s="280" t="n">
        <v>-5</v>
      </c>
    </row>
    <row r="6183" customFormat="false" ht="12.75" hidden="true" customHeight="false" outlineLevel="0" collapsed="false">
      <c r="A6183" s="279" t="n">
        <v>71112198</v>
      </c>
      <c r="B6183" s="264" t="s">
        <v>15109</v>
      </c>
      <c r="C6183" s="438" t="n">
        <v>0</v>
      </c>
      <c r="D6183" s="438" t="n">
        <v>495</v>
      </c>
      <c r="E6183" s="280" t="n">
        <v>-495</v>
      </c>
    </row>
    <row r="6184" customFormat="false" ht="12.75" hidden="true" customHeight="false" outlineLevel="0" collapsed="false">
      <c r="A6184" s="279" t="n">
        <v>71112203</v>
      </c>
      <c r="B6184" s="264" t="s">
        <v>15110</v>
      </c>
      <c r="C6184" s="438" t="n">
        <v>0</v>
      </c>
      <c r="D6184" s="438" t="n">
        <v>196</v>
      </c>
      <c r="E6184" s="280" t="n">
        <v>-196</v>
      </c>
    </row>
    <row r="6185" customFormat="false" ht="12.75" hidden="true" customHeight="false" outlineLevel="0" collapsed="false">
      <c r="A6185" s="279" t="n">
        <v>71112212</v>
      </c>
      <c r="B6185" s="264" t="s">
        <v>15111</v>
      </c>
      <c r="C6185" s="438" t="n">
        <v>0</v>
      </c>
      <c r="D6185" s="438" t="n">
        <v>272</v>
      </c>
      <c r="E6185" s="280" t="n">
        <v>-272</v>
      </c>
    </row>
    <row r="6186" customFormat="false" ht="12.75" hidden="true" customHeight="false" outlineLevel="0" collapsed="false">
      <c r="A6186" s="279" t="n">
        <v>71112223</v>
      </c>
      <c r="B6186" s="264" t="s">
        <v>15112</v>
      </c>
      <c r="C6186" s="438" t="n">
        <v>0</v>
      </c>
      <c r="D6186" s="438" t="n">
        <v>241</v>
      </c>
      <c r="E6186" s="280" t="n">
        <v>-241</v>
      </c>
    </row>
    <row r="6187" customFormat="false" ht="12.75" hidden="true" customHeight="false" outlineLevel="0" collapsed="false">
      <c r="A6187" s="279" t="n">
        <v>71112225</v>
      </c>
      <c r="B6187" s="264" t="s">
        <v>15113</v>
      </c>
      <c r="C6187" s="438" t="n">
        <v>0</v>
      </c>
      <c r="D6187" s="438" t="n">
        <v>890</v>
      </c>
      <c r="E6187" s="280" t="n">
        <v>-890</v>
      </c>
    </row>
    <row r="6188" customFormat="false" ht="12.75" hidden="true" customHeight="false" outlineLevel="0" collapsed="false">
      <c r="A6188" s="279" t="n">
        <v>71112226</v>
      </c>
      <c r="B6188" s="264" t="s">
        <v>15114</v>
      </c>
      <c r="C6188" s="438" t="n">
        <v>0</v>
      </c>
      <c r="D6188" s="438" t="n">
        <v>137</v>
      </c>
      <c r="E6188" s="280" t="n">
        <v>-137</v>
      </c>
    </row>
    <row r="6189" customFormat="false" ht="12.75" hidden="true" customHeight="false" outlineLevel="0" collapsed="false">
      <c r="A6189" s="279" t="n">
        <v>71112227</v>
      </c>
      <c r="B6189" s="264" t="s">
        <v>15115</v>
      </c>
      <c r="C6189" s="438" t="n">
        <v>0</v>
      </c>
      <c r="D6189" s="438" t="n">
        <v>16</v>
      </c>
      <c r="E6189" s="280" t="n">
        <v>-16</v>
      </c>
    </row>
    <row r="6190" customFormat="false" ht="12.75" hidden="true" customHeight="false" outlineLevel="0" collapsed="false">
      <c r="A6190" s="279" t="n">
        <v>71112231</v>
      </c>
      <c r="B6190" s="264" t="s">
        <v>15116</v>
      </c>
      <c r="C6190" s="438" t="n">
        <v>0</v>
      </c>
      <c r="D6190" s="438" t="n">
        <v>38</v>
      </c>
      <c r="E6190" s="280" t="n">
        <v>-38</v>
      </c>
    </row>
    <row r="6191" customFormat="false" ht="12.75" hidden="true" customHeight="false" outlineLevel="0" collapsed="false">
      <c r="A6191" s="279" t="n">
        <v>71112232</v>
      </c>
      <c r="B6191" s="264" t="s">
        <v>15117</v>
      </c>
      <c r="C6191" s="438" t="n">
        <v>0</v>
      </c>
      <c r="D6191" s="438" t="n">
        <v>39</v>
      </c>
      <c r="E6191" s="280" t="n">
        <v>-39</v>
      </c>
    </row>
    <row r="6192" customFormat="false" ht="12.75" hidden="true" customHeight="false" outlineLevel="0" collapsed="false">
      <c r="A6192" s="279" t="n">
        <v>71112248</v>
      </c>
      <c r="B6192" s="264" t="s">
        <v>15118</v>
      </c>
      <c r="C6192" s="438" t="n">
        <v>0</v>
      </c>
      <c r="D6192" s="438" t="n">
        <v>91</v>
      </c>
      <c r="E6192" s="280" t="n">
        <v>-91</v>
      </c>
    </row>
    <row r="6193" customFormat="false" ht="12.75" hidden="true" customHeight="false" outlineLevel="0" collapsed="false">
      <c r="A6193" s="279" t="n">
        <v>71112260</v>
      </c>
      <c r="B6193" s="264" t="s">
        <v>15119</v>
      </c>
      <c r="C6193" s="438" t="n">
        <v>0</v>
      </c>
      <c r="D6193" s="438" t="n">
        <v>7</v>
      </c>
      <c r="E6193" s="280" t="n">
        <v>-7</v>
      </c>
    </row>
    <row r="6194" customFormat="false" ht="12.75" hidden="true" customHeight="false" outlineLevel="0" collapsed="false">
      <c r="A6194" s="279" t="n">
        <v>71112262</v>
      </c>
      <c r="B6194" s="264" t="s">
        <v>15120</v>
      </c>
      <c r="C6194" s="438" t="n">
        <v>0</v>
      </c>
      <c r="D6194" s="438" t="n">
        <v>823</v>
      </c>
      <c r="E6194" s="280" t="n">
        <v>-823</v>
      </c>
    </row>
    <row r="6195" customFormat="false" ht="12.75" hidden="true" customHeight="false" outlineLevel="0" collapsed="false">
      <c r="A6195" s="279" t="n">
        <v>71112265</v>
      </c>
      <c r="B6195" s="264" t="s">
        <v>15121</v>
      </c>
      <c r="C6195" s="438" t="n">
        <v>0</v>
      </c>
      <c r="D6195" s="438" t="n">
        <v>260</v>
      </c>
      <c r="E6195" s="280" t="n">
        <v>-260</v>
      </c>
    </row>
    <row r="6196" customFormat="false" ht="12.75" hidden="true" customHeight="false" outlineLevel="0" collapsed="false">
      <c r="A6196" s="279" t="n">
        <v>71112267</v>
      </c>
      <c r="B6196" s="264" t="s">
        <v>15122</v>
      </c>
      <c r="C6196" s="438" t="n">
        <v>0</v>
      </c>
      <c r="D6196" s="438" t="n">
        <v>1087</v>
      </c>
      <c r="E6196" s="280" t="n">
        <v>-1087</v>
      </c>
    </row>
    <row r="6197" customFormat="false" ht="12.75" hidden="true" customHeight="false" outlineLevel="0" collapsed="false">
      <c r="A6197" s="279" t="n">
        <v>71112274</v>
      </c>
      <c r="B6197" s="264" t="s">
        <v>15123</v>
      </c>
      <c r="C6197" s="438" t="n">
        <v>0</v>
      </c>
      <c r="D6197" s="438" t="n">
        <v>468</v>
      </c>
      <c r="E6197" s="280" t="n">
        <v>-468</v>
      </c>
    </row>
    <row r="6198" customFormat="false" ht="12.75" hidden="true" customHeight="false" outlineLevel="0" collapsed="false">
      <c r="A6198" s="279" t="n">
        <v>71112287</v>
      </c>
      <c r="B6198" s="264" t="s">
        <v>15124</v>
      </c>
      <c r="C6198" s="438" t="n">
        <v>0</v>
      </c>
      <c r="D6198" s="438" t="n">
        <v>119</v>
      </c>
      <c r="E6198" s="280" t="n">
        <v>-119</v>
      </c>
    </row>
    <row r="6199" customFormat="false" ht="12.75" hidden="true" customHeight="false" outlineLevel="0" collapsed="false">
      <c r="A6199" s="279" t="n">
        <v>71112291</v>
      </c>
      <c r="B6199" s="264" t="s">
        <v>15125</v>
      </c>
      <c r="C6199" s="438" t="n">
        <v>0</v>
      </c>
      <c r="D6199" s="438" t="n">
        <v>34</v>
      </c>
      <c r="E6199" s="280" t="n">
        <v>-34</v>
      </c>
    </row>
    <row r="6200" customFormat="false" ht="12.75" hidden="true" customHeight="false" outlineLevel="0" collapsed="false">
      <c r="A6200" s="279" t="n">
        <v>71112293</v>
      </c>
      <c r="B6200" s="264" t="s">
        <v>15126</v>
      </c>
      <c r="C6200" s="438" t="n">
        <v>0</v>
      </c>
      <c r="D6200" s="438" t="n">
        <v>146</v>
      </c>
      <c r="E6200" s="280" t="n">
        <v>-146</v>
      </c>
    </row>
    <row r="6201" customFormat="false" ht="12.75" hidden="true" customHeight="false" outlineLevel="0" collapsed="false">
      <c r="A6201" s="279" t="n">
        <v>71112313</v>
      </c>
      <c r="B6201" s="264" t="s">
        <v>15127</v>
      </c>
      <c r="C6201" s="438" t="n">
        <v>0</v>
      </c>
      <c r="D6201" s="438" t="n">
        <v>70</v>
      </c>
      <c r="E6201" s="280" t="n">
        <v>-70</v>
      </c>
    </row>
    <row r="6202" customFormat="false" ht="12.75" hidden="true" customHeight="false" outlineLevel="0" collapsed="false">
      <c r="A6202" s="279" t="n">
        <v>71112316</v>
      </c>
      <c r="B6202" s="264" t="s">
        <v>15128</v>
      </c>
      <c r="C6202" s="438" t="n">
        <v>0</v>
      </c>
      <c r="D6202" s="438" t="n">
        <v>1182</v>
      </c>
      <c r="E6202" s="280" t="n">
        <v>-1182</v>
      </c>
    </row>
    <row r="6203" customFormat="false" ht="12.75" hidden="true" customHeight="false" outlineLevel="0" collapsed="false">
      <c r="A6203" s="279" t="n">
        <v>71112318</v>
      </c>
      <c r="B6203" s="264" t="s">
        <v>15129</v>
      </c>
      <c r="C6203" s="438" t="n">
        <v>0</v>
      </c>
      <c r="D6203" s="438" t="n">
        <v>8</v>
      </c>
      <c r="E6203" s="280" t="n">
        <v>-8</v>
      </c>
    </row>
    <row r="6204" customFormat="false" ht="12.75" hidden="true" customHeight="false" outlineLevel="0" collapsed="false">
      <c r="A6204" s="279" t="n">
        <v>71112322</v>
      </c>
      <c r="B6204" s="264" t="s">
        <v>15130</v>
      </c>
      <c r="C6204" s="438" t="n">
        <v>0</v>
      </c>
      <c r="D6204" s="438" t="n">
        <v>15</v>
      </c>
      <c r="E6204" s="280" t="n">
        <v>-15</v>
      </c>
    </row>
    <row r="6205" customFormat="false" ht="12.75" hidden="true" customHeight="false" outlineLevel="0" collapsed="false">
      <c r="A6205" s="279" t="n">
        <v>71112325</v>
      </c>
      <c r="B6205" s="264" t="s">
        <v>15131</v>
      </c>
      <c r="C6205" s="438" t="n">
        <v>0</v>
      </c>
      <c r="D6205" s="438" t="n">
        <v>82</v>
      </c>
      <c r="E6205" s="280" t="n">
        <v>-82</v>
      </c>
    </row>
    <row r="6206" customFormat="false" ht="12.75" hidden="true" customHeight="false" outlineLevel="0" collapsed="false">
      <c r="A6206" s="279" t="n">
        <v>71112333</v>
      </c>
      <c r="B6206" s="264" t="s">
        <v>15132</v>
      </c>
      <c r="C6206" s="438" t="n">
        <v>0</v>
      </c>
      <c r="D6206" s="438" t="n">
        <v>9</v>
      </c>
      <c r="E6206" s="280" t="n">
        <v>-9</v>
      </c>
    </row>
    <row r="6207" customFormat="false" ht="12.75" hidden="true" customHeight="false" outlineLevel="0" collapsed="false">
      <c r="A6207" s="279" t="n">
        <v>71112334</v>
      </c>
      <c r="B6207" s="264" t="s">
        <v>15133</v>
      </c>
      <c r="C6207" s="438" t="n">
        <v>0</v>
      </c>
      <c r="D6207" s="438" t="n">
        <v>14</v>
      </c>
      <c r="E6207" s="280" t="n">
        <v>-14</v>
      </c>
    </row>
    <row r="6208" customFormat="false" ht="12.75" hidden="true" customHeight="false" outlineLevel="0" collapsed="false">
      <c r="A6208" s="279" t="n">
        <v>71112338</v>
      </c>
      <c r="B6208" s="264" t="s">
        <v>15134</v>
      </c>
      <c r="C6208" s="438" t="n">
        <v>0</v>
      </c>
      <c r="D6208" s="438" t="n">
        <v>16503</v>
      </c>
      <c r="E6208" s="280" t="n">
        <v>-16503</v>
      </c>
    </row>
    <row r="6209" customFormat="false" ht="12.75" hidden="true" customHeight="false" outlineLevel="0" collapsed="false">
      <c r="A6209" s="279" t="n">
        <v>71112340</v>
      </c>
      <c r="B6209" s="264" t="s">
        <v>15135</v>
      </c>
      <c r="C6209" s="438" t="n">
        <v>0</v>
      </c>
      <c r="D6209" s="438" t="n">
        <v>227</v>
      </c>
      <c r="E6209" s="280" t="n">
        <v>-227</v>
      </c>
    </row>
    <row r="6210" customFormat="false" ht="12.75" hidden="true" customHeight="false" outlineLevel="0" collapsed="false">
      <c r="A6210" s="279" t="n">
        <v>71112346</v>
      </c>
      <c r="B6210" s="264" t="s">
        <v>15136</v>
      </c>
      <c r="C6210" s="438" t="n">
        <v>0</v>
      </c>
      <c r="D6210" s="438" t="n">
        <v>16475</v>
      </c>
      <c r="E6210" s="280" t="n">
        <v>-16475</v>
      </c>
    </row>
    <row r="6211" customFormat="false" ht="12.75" hidden="true" customHeight="false" outlineLevel="0" collapsed="false">
      <c r="A6211" s="279" t="n">
        <v>71112357</v>
      </c>
      <c r="B6211" s="264" t="s">
        <v>15137</v>
      </c>
      <c r="C6211" s="438" t="n">
        <v>0</v>
      </c>
      <c r="D6211" s="438" t="n">
        <v>12</v>
      </c>
      <c r="E6211" s="280" t="n">
        <v>-12</v>
      </c>
    </row>
    <row r="6212" customFormat="false" ht="12.75" hidden="true" customHeight="false" outlineLevel="0" collapsed="false">
      <c r="A6212" s="279" t="n">
        <v>71112359</v>
      </c>
      <c r="B6212" s="264" t="s">
        <v>15138</v>
      </c>
      <c r="C6212" s="438" t="n">
        <v>0</v>
      </c>
      <c r="D6212" s="438" t="n">
        <v>40</v>
      </c>
      <c r="E6212" s="280" t="n">
        <v>-40</v>
      </c>
    </row>
    <row r="6213" customFormat="false" ht="12.75" hidden="true" customHeight="false" outlineLevel="0" collapsed="false">
      <c r="A6213" s="279" t="n">
        <v>71112365</v>
      </c>
      <c r="B6213" s="264" t="s">
        <v>15139</v>
      </c>
      <c r="C6213" s="438" t="n">
        <v>0</v>
      </c>
      <c r="D6213" s="438" t="n">
        <v>821</v>
      </c>
      <c r="E6213" s="280" t="n">
        <v>-821</v>
      </c>
    </row>
    <row r="6214" customFormat="false" ht="12.75" hidden="true" customHeight="false" outlineLevel="0" collapsed="false">
      <c r="A6214" s="279" t="n">
        <v>71112385</v>
      </c>
      <c r="B6214" s="264" t="s">
        <v>15140</v>
      </c>
      <c r="C6214" s="438" t="n">
        <v>0</v>
      </c>
      <c r="D6214" s="438" t="n">
        <v>2876</v>
      </c>
      <c r="E6214" s="280" t="n">
        <v>-2876</v>
      </c>
    </row>
    <row r="6215" customFormat="false" ht="12.75" hidden="true" customHeight="false" outlineLevel="0" collapsed="false">
      <c r="A6215" s="214" t="n">
        <v>71112394</v>
      </c>
      <c r="B6215" s="214" t="s">
        <v>15141</v>
      </c>
      <c r="C6215" s="281" t="n">
        <v>0</v>
      </c>
      <c r="D6215" s="281" t="n">
        <v>255</v>
      </c>
      <c r="E6215" s="281" t="n">
        <v>-255</v>
      </c>
    </row>
    <row r="6216" customFormat="false" ht="12.75" hidden="true" customHeight="false" outlineLevel="0" collapsed="false">
      <c r="A6216" s="279" t="n">
        <v>71112410</v>
      </c>
      <c r="B6216" s="264" t="s">
        <v>15142</v>
      </c>
      <c r="C6216" s="438" t="n">
        <v>0</v>
      </c>
      <c r="D6216" s="438" t="n">
        <v>316</v>
      </c>
      <c r="E6216" s="280" t="n">
        <v>-316</v>
      </c>
    </row>
    <row r="6217" customFormat="false" ht="12.75" hidden="true" customHeight="false" outlineLevel="0" collapsed="false">
      <c r="A6217" s="279" t="n">
        <v>71112415</v>
      </c>
      <c r="B6217" s="264" t="s">
        <v>15143</v>
      </c>
      <c r="C6217" s="438" t="n">
        <v>0</v>
      </c>
      <c r="D6217" s="438" t="n">
        <v>3</v>
      </c>
      <c r="E6217" s="280" t="n">
        <v>-3</v>
      </c>
    </row>
    <row r="6218" customFormat="false" ht="12.75" hidden="true" customHeight="false" outlineLevel="0" collapsed="false">
      <c r="A6218" s="279" t="n">
        <v>71112418</v>
      </c>
      <c r="B6218" s="264" t="s">
        <v>15144</v>
      </c>
      <c r="C6218" s="438" t="n">
        <v>0</v>
      </c>
      <c r="D6218" s="438" t="n">
        <v>129</v>
      </c>
      <c r="E6218" s="280" t="n">
        <v>-129</v>
      </c>
    </row>
    <row r="6219" customFormat="false" ht="12.75" hidden="true" customHeight="false" outlineLevel="0" collapsed="false">
      <c r="A6219" s="279" t="n">
        <v>71112440</v>
      </c>
      <c r="B6219" s="264" t="s">
        <v>15145</v>
      </c>
      <c r="C6219" s="438" t="n">
        <v>0</v>
      </c>
      <c r="D6219" s="438" t="n">
        <v>6</v>
      </c>
      <c r="E6219" s="280" t="n">
        <v>-6</v>
      </c>
    </row>
    <row r="6220" customFormat="false" ht="12.75" hidden="true" customHeight="false" outlineLevel="0" collapsed="false">
      <c r="A6220" s="279" t="n">
        <v>71112443</v>
      </c>
      <c r="B6220" s="264" t="s">
        <v>15146</v>
      </c>
      <c r="C6220" s="438" t="n">
        <v>0</v>
      </c>
      <c r="D6220" s="438" t="n">
        <v>560</v>
      </c>
      <c r="E6220" s="280" t="n">
        <v>-560</v>
      </c>
    </row>
    <row r="6221" customFormat="false" ht="12.75" hidden="true" customHeight="false" outlineLevel="0" collapsed="false">
      <c r="A6221" s="279" t="n">
        <v>71112453</v>
      </c>
      <c r="B6221" s="264" t="s">
        <v>15147</v>
      </c>
      <c r="C6221" s="438" t="n">
        <v>0</v>
      </c>
      <c r="D6221" s="438" t="n">
        <v>982</v>
      </c>
      <c r="E6221" s="280" t="n">
        <v>-982</v>
      </c>
    </row>
    <row r="6222" customFormat="false" ht="12.75" hidden="true" customHeight="false" outlineLevel="0" collapsed="false">
      <c r="A6222" s="279" t="n">
        <v>71112482</v>
      </c>
      <c r="B6222" s="264" t="s">
        <v>15148</v>
      </c>
      <c r="C6222" s="438" t="n">
        <v>0</v>
      </c>
      <c r="D6222" s="438" t="n">
        <v>582</v>
      </c>
      <c r="E6222" s="280" t="n">
        <v>-582</v>
      </c>
    </row>
    <row r="6223" customFormat="false" ht="12.75" hidden="true" customHeight="false" outlineLevel="0" collapsed="false">
      <c r="A6223" s="279" t="n">
        <v>71112499</v>
      </c>
      <c r="B6223" s="264" t="s">
        <v>15149</v>
      </c>
      <c r="C6223" s="438" t="n">
        <v>0</v>
      </c>
      <c r="D6223" s="438" t="n">
        <v>174</v>
      </c>
      <c r="E6223" s="280" t="n">
        <v>-174</v>
      </c>
    </row>
    <row r="6224" customFormat="false" ht="12.75" hidden="true" customHeight="false" outlineLevel="0" collapsed="false">
      <c r="A6224" s="279" t="n">
        <v>71112507</v>
      </c>
      <c r="B6224" s="264" t="s">
        <v>15150</v>
      </c>
      <c r="C6224" s="438" t="n">
        <v>0</v>
      </c>
      <c r="D6224" s="438" t="n">
        <v>3</v>
      </c>
      <c r="E6224" s="280" t="n">
        <v>-3</v>
      </c>
    </row>
    <row r="6225" customFormat="false" ht="12.75" hidden="true" customHeight="false" outlineLevel="0" collapsed="false">
      <c r="A6225" s="279" t="n">
        <v>71112519</v>
      </c>
      <c r="B6225" s="264" t="s">
        <v>15151</v>
      </c>
      <c r="C6225" s="438" t="n">
        <v>0</v>
      </c>
      <c r="D6225" s="438" t="n">
        <v>234</v>
      </c>
      <c r="E6225" s="280" t="n">
        <v>-234</v>
      </c>
    </row>
    <row r="6226" customFormat="false" ht="12.75" hidden="true" customHeight="false" outlineLevel="0" collapsed="false">
      <c r="A6226" s="279" t="n">
        <v>71112535</v>
      </c>
      <c r="B6226" s="264" t="s">
        <v>15152</v>
      </c>
      <c r="C6226" s="438" t="n">
        <v>0</v>
      </c>
      <c r="D6226" s="438" t="n">
        <v>70</v>
      </c>
      <c r="E6226" s="280" t="n">
        <v>-70</v>
      </c>
    </row>
    <row r="6227" customFormat="false" ht="12.75" hidden="true" customHeight="false" outlineLevel="0" collapsed="false">
      <c r="A6227" s="279" t="n">
        <v>71112541</v>
      </c>
      <c r="B6227" s="264" t="s">
        <v>15153</v>
      </c>
      <c r="C6227" s="438" t="n">
        <v>0</v>
      </c>
      <c r="D6227" s="438" t="n">
        <v>417</v>
      </c>
      <c r="E6227" s="280" t="n">
        <v>-417</v>
      </c>
    </row>
    <row r="6228" customFormat="false" ht="12.75" hidden="true" customHeight="false" outlineLevel="0" collapsed="false">
      <c r="A6228" s="279" t="n">
        <v>71112546</v>
      </c>
      <c r="B6228" s="264" t="s">
        <v>15154</v>
      </c>
      <c r="C6228" s="438" t="n">
        <v>0</v>
      </c>
      <c r="D6228" s="438" t="n">
        <v>175</v>
      </c>
      <c r="E6228" s="280" t="n">
        <v>-175</v>
      </c>
    </row>
    <row r="6229" customFormat="false" ht="12.75" hidden="true" customHeight="false" outlineLevel="0" collapsed="false">
      <c r="A6229" s="279" t="n">
        <v>71112561</v>
      </c>
      <c r="B6229" s="264" t="s">
        <v>15155</v>
      </c>
      <c r="C6229" s="438" t="n">
        <v>0</v>
      </c>
      <c r="D6229" s="438" t="n">
        <v>111</v>
      </c>
      <c r="E6229" s="280" t="n">
        <v>-111</v>
      </c>
    </row>
    <row r="6230" customFormat="false" ht="12.75" hidden="true" customHeight="false" outlineLevel="0" collapsed="false">
      <c r="A6230" s="279" t="n">
        <v>71112567</v>
      </c>
      <c r="B6230" s="264" t="s">
        <v>15156</v>
      </c>
      <c r="C6230" s="438" t="n">
        <v>0</v>
      </c>
      <c r="D6230" s="438" t="n">
        <v>2539</v>
      </c>
      <c r="E6230" s="280" t="n">
        <v>-2539</v>
      </c>
    </row>
    <row r="6231" customFormat="false" ht="12.75" hidden="true" customHeight="false" outlineLevel="0" collapsed="false">
      <c r="A6231" s="279" t="n">
        <v>71112580</v>
      </c>
      <c r="B6231" s="264" t="s">
        <v>15157</v>
      </c>
      <c r="C6231" s="438" t="n">
        <v>0</v>
      </c>
      <c r="D6231" s="438" t="n">
        <v>71</v>
      </c>
      <c r="E6231" s="280" t="n">
        <v>-71</v>
      </c>
    </row>
    <row r="6232" customFormat="false" ht="12.75" hidden="true" customHeight="false" outlineLevel="0" collapsed="false">
      <c r="A6232" s="279" t="n">
        <v>71112586</v>
      </c>
      <c r="B6232" s="264" t="s">
        <v>15158</v>
      </c>
      <c r="C6232" s="438" t="n">
        <v>0</v>
      </c>
      <c r="D6232" s="438" t="n">
        <v>54</v>
      </c>
      <c r="E6232" s="280" t="n">
        <v>-54</v>
      </c>
    </row>
    <row r="6233" customFormat="false" ht="12.75" hidden="true" customHeight="false" outlineLevel="0" collapsed="false">
      <c r="A6233" s="279" t="n">
        <v>71112587</v>
      </c>
      <c r="B6233" s="264" t="s">
        <v>15159</v>
      </c>
      <c r="C6233" s="438" t="n">
        <v>0</v>
      </c>
      <c r="D6233" s="438" t="n">
        <v>22</v>
      </c>
      <c r="E6233" s="280" t="n">
        <v>-22</v>
      </c>
    </row>
    <row r="6234" customFormat="false" ht="12.75" hidden="true" customHeight="false" outlineLevel="0" collapsed="false">
      <c r="A6234" s="279" t="n">
        <v>71112589</v>
      </c>
      <c r="B6234" s="264" t="s">
        <v>15160</v>
      </c>
      <c r="C6234" s="438" t="n">
        <v>0</v>
      </c>
      <c r="D6234" s="438" t="n">
        <v>7</v>
      </c>
      <c r="E6234" s="280" t="n">
        <v>-7</v>
      </c>
    </row>
    <row r="6235" customFormat="false" ht="12.75" hidden="true" customHeight="false" outlineLevel="0" collapsed="false">
      <c r="A6235" s="279" t="n">
        <v>71112595</v>
      </c>
      <c r="B6235" s="264" t="s">
        <v>15161</v>
      </c>
      <c r="C6235" s="438" t="n">
        <v>0</v>
      </c>
      <c r="D6235" s="438" t="n">
        <v>3770</v>
      </c>
      <c r="E6235" s="280" t="n">
        <v>-3770</v>
      </c>
    </row>
    <row r="6236" customFormat="false" ht="12.75" hidden="true" customHeight="false" outlineLevel="0" collapsed="false">
      <c r="A6236" s="279" t="n">
        <v>71112603</v>
      </c>
      <c r="B6236" s="264" t="s">
        <v>15162</v>
      </c>
      <c r="C6236" s="438" t="n">
        <v>0</v>
      </c>
      <c r="D6236" s="438" t="n">
        <v>433</v>
      </c>
      <c r="E6236" s="280" t="n">
        <v>-433</v>
      </c>
    </row>
    <row r="6237" customFormat="false" ht="12.75" hidden="true" customHeight="false" outlineLevel="0" collapsed="false">
      <c r="A6237" s="279" t="n">
        <v>71112606</v>
      </c>
      <c r="B6237" s="264" t="s">
        <v>15163</v>
      </c>
      <c r="C6237" s="438" t="n">
        <v>0</v>
      </c>
      <c r="D6237" s="438" t="n">
        <v>58207</v>
      </c>
      <c r="E6237" s="280" t="n">
        <v>-58207</v>
      </c>
    </row>
    <row r="6238" customFormat="false" ht="12.75" hidden="true" customHeight="false" outlineLevel="0" collapsed="false">
      <c r="A6238" s="279" t="n">
        <v>71112615</v>
      </c>
      <c r="B6238" s="264" t="s">
        <v>15164</v>
      </c>
      <c r="C6238" s="438" t="n">
        <v>0</v>
      </c>
      <c r="D6238" s="438" t="n">
        <v>10</v>
      </c>
      <c r="E6238" s="280" t="n">
        <v>-10</v>
      </c>
    </row>
    <row r="6239" customFormat="false" ht="12.75" hidden="true" customHeight="false" outlineLevel="0" collapsed="false">
      <c r="A6239" s="279" t="n">
        <v>71112622</v>
      </c>
      <c r="B6239" s="264" t="s">
        <v>15165</v>
      </c>
      <c r="C6239" s="438" t="n">
        <v>0</v>
      </c>
      <c r="D6239" s="438" t="n">
        <v>768</v>
      </c>
      <c r="E6239" s="280" t="n">
        <v>-768</v>
      </c>
    </row>
    <row r="6240" customFormat="false" ht="12.75" hidden="true" customHeight="false" outlineLevel="0" collapsed="false">
      <c r="A6240" s="279" t="n">
        <v>71112624</v>
      </c>
      <c r="B6240" s="264" t="s">
        <v>15166</v>
      </c>
      <c r="C6240" s="438" t="n">
        <v>0</v>
      </c>
      <c r="D6240" s="438" t="n">
        <v>9</v>
      </c>
      <c r="E6240" s="280" t="n">
        <v>-9</v>
      </c>
    </row>
    <row r="6241" customFormat="false" ht="12.75" hidden="true" customHeight="false" outlineLevel="0" collapsed="false">
      <c r="A6241" s="279" t="n">
        <v>71112631</v>
      </c>
      <c r="B6241" s="264" t="s">
        <v>15167</v>
      </c>
      <c r="C6241" s="438" t="n">
        <v>0</v>
      </c>
      <c r="D6241" s="438" t="n">
        <v>935</v>
      </c>
      <c r="E6241" s="280" t="n">
        <v>-935</v>
      </c>
    </row>
    <row r="6242" customFormat="false" ht="12.75" hidden="true" customHeight="false" outlineLevel="0" collapsed="false">
      <c r="A6242" s="279" t="n">
        <v>71112632</v>
      </c>
      <c r="B6242" s="264" t="s">
        <v>15168</v>
      </c>
      <c r="C6242" s="438" t="n">
        <v>0</v>
      </c>
      <c r="D6242" s="438" t="n">
        <v>10</v>
      </c>
      <c r="E6242" s="280" t="n">
        <v>-10</v>
      </c>
    </row>
    <row r="6243" customFormat="false" ht="12.75" hidden="true" customHeight="false" outlineLevel="0" collapsed="false">
      <c r="A6243" s="279" t="n">
        <v>71112650</v>
      </c>
      <c r="B6243" s="264" t="s">
        <v>15169</v>
      </c>
      <c r="C6243" s="438" t="n">
        <v>0</v>
      </c>
      <c r="D6243" s="438" t="n">
        <v>85</v>
      </c>
      <c r="E6243" s="280" t="n">
        <v>-85</v>
      </c>
    </row>
    <row r="6244" customFormat="false" ht="12.75" hidden="true" customHeight="false" outlineLevel="0" collapsed="false">
      <c r="A6244" s="279" t="n">
        <v>71112656</v>
      </c>
      <c r="B6244" s="264" t="s">
        <v>15170</v>
      </c>
      <c r="C6244" s="438" t="n">
        <v>0</v>
      </c>
      <c r="D6244" s="438" t="n">
        <v>489</v>
      </c>
      <c r="E6244" s="280" t="n">
        <v>-489</v>
      </c>
    </row>
    <row r="6245" customFormat="false" ht="12.75" hidden="true" customHeight="false" outlineLevel="0" collapsed="false">
      <c r="A6245" s="279" t="n">
        <v>71112662</v>
      </c>
      <c r="B6245" s="264" t="s">
        <v>15171</v>
      </c>
      <c r="C6245" s="438" t="n">
        <v>0</v>
      </c>
      <c r="D6245" s="438" t="n">
        <v>4</v>
      </c>
      <c r="E6245" s="280" t="n">
        <v>-4</v>
      </c>
    </row>
    <row r="6246" customFormat="false" ht="12.75" hidden="true" customHeight="false" outlineLevel="0" collapsed="false">
      <c r="A6246" s="279" t="n">
        <v>71112671</v>
      </c>
      <c r="B6246" s="264" t="s">
        <v>15172</v>
      </c>
      <c r="C6246" s="438" t="n">
        <v>0</v>
      </c>
      <c r="D6246" s="438" t="n">
        <v>46406</v>
      </c>
      <c r="E6246" s="280" t="n">
        <v>-46406</v>
      </c>
    </row>
    <row r="6247" customFormat="false" ht="12.75" hidden="true" customHeight="false" outlineLevel="0" collapsed="false">
      <c r="A6247" s="279" t="n">
        <v>71112687</v>
      </c>
      <c r="B6247" s="264" t="s">
        <v>15173</v>
      </c>
      <c r="C6247" s="438" t="n">
        <v>0</v>
      </c>
      <c r="D6247" s="438" t="n">
        <v>114</v>
      </c>
      <c r="E6247" s="280" t="n">
        <v>-114</v>
      </c>
    </row>
    <row r="6248" customFormat="false" ht="12.75" hidden="true" customHeight="false" outlineLevel="0" collapsed="false">
      <c r="A6248" s="279" t="n">
        <v>71112690</v>
      </c>
      <c r="B6248" s="264" t="s">
        <v>15174</v>
      </c>
      <c r="C6248" s="438" t="n">
        <v>0</v>
      </c>
      <c r="D6248" s="438" t="n">
        <v>1478</v>
      </c>
      <c r="E6248" s="280" t="n">
        <v>-1478</v>
      </c>
    </row>
    <row r="6249" customFormat="false" ht="12.75" hidden="true" customHeight="false" outlineLevel="0" collapsed="false">
      <c r="A6249" s="279" t="n">
        <v>71112698</v>
      </c>
      <c r="B6249" s="264" t="s">
        <v>15175</v>
      </c>
      <c r="C6249" s="438" t="n">
        <v>0</v>
      </c>
      <c r="D6249" s="438" t="n">
        <v>5</v>
      </c>
      <c r="E6249" s="280" t="n">
        <v>-5</v>
      </c>
    </row>
    <row r="6250" customFormat="false" ht="12.75" hidden="true" customHeight="false" outlineLevel="0" collapsed="false">
      <c r="A6250" s="279" t="n">
        <v>71112711</v>
      </c>
      <c r="B6250" s="264" t="s">
        <v>15176</v>
      </c>
      <c r="C6250" s="438" t="n">
        <v>0</v>
      </c>
      <c r="D6250" s="438" t="n">
        <v>22</v>
      </c>
      <c r="E6250" s="280" t="n">
        <v>-22</v>
      </c>
    </row>
    <row r="6251" customFormat="false" ht="12.75" hidden="true" customHeight="false" outlineLevel="0" collapsed="false">
      <c r="A6251" s="279" t="n">
        <v>71112715</v>
      </c>
      <c r="B6251" s="264" t="s">
        <v>15177</v>
      </c>
      <c r="C6251" s="438" t="n">
        <v>0</v>
      </c>
      <c r="D6251" s="438" t="n">
        <v>85</v>
      </c>
      <c r="E6251" s="280" t="n">
        <v>-85</v>
      </c>
    </row>
    <row r="6252" customFormat="false" ht="12.75" hidden="true" customHeight="false" outlineLevel="0" collapsed="false">
      <c r="A6252" s="279" t="n">
        <v>71112723</v>
      </c>
      <c r="B6252" s="264" t="s">
        <v>15178</v>
      </c>
      <c r="C6252" s="438" t="n">
        <v>0</v>
      </c>
      <c r="D6252" s="438" t="n">
        <v>153</v>
      </c>
      <c r="E6252" s="280" t="n">
        <v>-153</v>
      </c>
    </row>
    <row r="6253" customFormat="false" ht="12.75" hidden="true" customHeight="false" outlineLevel="0" collapsed="false">
      <c r="A6253" s="279" t="n">
        <v>71112725</v>
      </c>
      <c r="B6253" s="264" t="s">
        <v>15179</v>
      </c>
      <c r="C6253" s="438" t="n">
        <v>0</v>
      </c>
      <c r="D6253" s="438" t="n">
        <v>919</v>
      </c>
      <c r="E6253" s="280" t="n">
        <v>-919</v>
      </c>
    </row>
    <row r="6254" customFormat="false" ht="12.75" hidden="true" customHeight="false" outlineLevel="0" collapsed="false">
      <c r="A6254" s="279" t="n">
        <v>71112729</v>
      </c>
      <c r="B6254" s="264" t="s">
        <v>15180</v>
      </c>
      <c r="C6254" s="438" t="n">
        <v>0</v>
      </c>
      <c r="D6254" s="438" t="n">
        <v>525</v>
      </c>
      <c r="E6254" s="280" t="n">
        <v>-525</v>
      </c>
    </row>
    <row r="6255" customFormat="false" ht="12.75" hidden="true" customHeight="false" outlineLevel="0" collapsed="false">
      <c r="A6255" s="279" t="n">
        <v>71112733</v>
      </c>
      <c r="B6255" s="264" t="s">
        <v>15181</v>
      </c>
      <c r="C6255" s="438" t="n">
        <v>0</v>
      </c>
      <c r="D6255" s="438" t="n">
        <v>55925</v>
      </c>
      <c r="E6255" s="280" t="n">
        <v>-55925</v>
      </c>
    </row>
    <row r="6256" customFormat="false" ht="12.75" hidden="true" customHeight="false" outlineLevel="0" collapsed="false">
      <c r="A6256" s="279" t="n">
        <v>71112735</v>
      </c>
      <c r="B6256" s="264" t="s">
        <v>15182</v>
      </c>
      <c r="C6256" s="438" t="n">
        <v>0</v>
      </c>
      <c r="D6256" s="438" t="n">
        <v>15077</v>
      </c>
      <c r="E6256" s="280" t="n">
        <v>-15077</v>
      </c>
    </row>
    <row r="6257" customFormat="false" ht="12.75" hidden="true" customHeight="false" outlineLevel="0" collapsed="false">
      <c r="A6257" s="279" t="n">
        <v>71112748</v>
      </c>
      <c r="B6257" s="264" t="s">
        <v>15183</v>
      </c>
      <c r="C6257" s="438" t="n">
        <v>0</v>
      </c>
      <c r="D6257" s="438" t="n">
        <v>753</v>
      </c>
      <c r="E6257" s="280" t="n">
        <v>-753</v>
      </c>
    </row>
    <row r="6258" customFormat="false" ht="12.75" hidden="true" customHeight="false" outlineLevel="0" collapsed="false">
      <c r="A6258" s="279" t="n">
        <v>71112753</v>
      </c>
      <c r="B6258" s="264" t="s">
        <v>15184</v>
      </c>
      <c r="C6258" s="438" t="n">
        <v>0</v>
      </c>
      <c r="D6258" s="438" t="n">
        <v>491</v>
      </c>
      <c r="E6258" s="280" t="n">
        <v>-491</v>
      </c>
    </row>
    <row r="6259" customFormat="false" ht="12.75" hidden="true" customHeight="false" outlineLevel="0" collapsed="false">
      <c r="A6259" s="279" t="n">
        <v>71112755</v>
      </c>
      <c r="B6259" s="264" t="s">
        <v>15185</v>
      </c>
      <c r="C6259" s="438" t="n">
        <v>0</v>
      </c>
      <c r="D6259" s="438" t="n">
        <v>291</v>
      </c>
      <c r="E6259" s="280" t="n">
        <v>-291</v>
      </c>
    </row>
    <row r="6260" customFormat="false" ht="12.75" hidden="true" customHeight="false" outlineLevel="0" collapsed="false">
      <c r="A6260" s="279" t="n">
        <v>71112763</v>
      </c>
      <c r="B6260" s="264" t="s">
        <v>13811</v>
      </c>
      <c r="C6260" s="438" t="n">
        <v>0</v>
      </c>
      <c r="D6260" s="438" t="n">
        <v>230</v>
      </c>
      <c r="E6260" s="280" t="n">
        <v>-230</v>
      </c>
    </row>
    <row r="6261" customFormat="false" ht="12.75" hidden="true" customHeight="false" outlineLevel="0" collapsed="false">
      <c r="A6261" s="279" t="n">
        <v>71112768</v>
      </c>
      <c r="B6261" s="264" t="s">
        <v>15186</v>
      </c>
      <c r="C6261" s="438" t="n">
        <v>0</v>
      </c>
      <c r="D6261" s="438" t="n">
        <v>16</v>
      </c>
      <c r="E6261" s="280" t="n">
        <v>-16</v>
      </c>
    </row>
    <row r="6262" customFormat="false" ht="12.75" hidden="true" customHeight="false" outlineLevel="0" collapsed="false">
      <c r="A6262" s="279" t="n">
        <v>71112803</v>
      </c>
      <c r="B6262" s="264" t="s">
        <v>13811</v>
      </c>
      <c r="C6262" s="438" t="n">
        <v>0</v>
      </c>
      <c r="D6262" s="438" t="n">
        <v>191</v>
      </c>
      <c r="E6262" s="280" t="n">
        <v>-191</v>
      </c>
    </row>
    <row r="6263" customFormat="false" ht="12.75" hidden="true" customHeight="false" outlineLevel="0" collapsed="false">
      <c r="A6263" s="279" t="n">
        <v>71112811</v>
      </c>
      <c r="B6263" s="264" t="s">
        <v>15187</v>
      </c>
      <c r="C6263" s="438" t="n">
        <v>0</v>
      </c>
      <c r="D6263" s="438" t="n">
        <v>5</v>
      </c>
      <c r="E6263" s="280" t="n">
        <v>-5</v>
      </c>
    </row>
    <row r="6264" customFormat="false" ht="12.75" hidden="true" customHeight="false" outlineLevel="0" collapsed="false">
      <c r="A6264" s="279" t="n">
        <v>71112814</v>
      </c>
      <c r="B6264" s="264" t="s">
        <v>15188</v>
      </c>
      <c r="C6264" s="438" t="n">
        <v>0</v>
      </c>
      <c r="D6264" s="438" t="n">
        <v>20</v>
      </c>
      <c r="E6264" s="280" t="n">
        <v>-20</v>
      </c>
    </row>
    <row r="6265" customFormat="false" ht="12.75" hidden="true" customHeight="false" outlineLevel="0" collapsed="false">
      <c r="A6265" s="279" t="n">
        <v>71112817</v>
      </c>
      <c r="B6265" s="264" t="s">
        <v>15189</v>
      </c>
      <c r="C6265" s="438" t="n">
        <v>0</v>
      </c>
      <c r="D6265" s="438" t="n">
        <v>54</v>
      </c>
      <c r="E6265" s="280" t="n">
        <v>-54</v>
      </c>
    </row>
    <row r="6266" customFormat="false" ht="12.75" hidden="true" customHeight="false" outlineLevel="0" collapsed="false">
      <c r="A6266" s="279" t="n">
        <v>71112826</v>
      </c>
      <c r="B6266" s="264" t="s">
        <v>15190</v>
      </c>
      <c r="C6266" s="438" t="n">
        <v>0</v>
      </c>
      <c r="D6266" s="438" t="n">
        <v>31966</v>
      </c>
      <c r="E6266" s="280" t="n">
        <v>-31966</v>
      </c>
    </row>
    <row r="6267" customFormat="false" ht="12.75" hidden="true" customHeight="false" outlineLevel="0" collapsed="false">
      <c r="A6267" s="279" t="n">
        <v>71112833</v>
      </c>
      <c r="B6267" s="264" t="s">
        <v>15191</v>
      </c>
      <c r="C6267" s="438" t="n">
        <v>0</v>
      </c>
      <c r="D6267" s="438" t="n">
        <v>7</v>
      </c>
      <c r="E6267" s="280" t="n">
        <v>-7</v>
      </c>
    </row>
    <row r="6268" customFormat="false" ht="12.75" hidden="true" customHeight="false" outlineLevel="0" collapsed="false">
      <c r="A6268" s="279" t="n">
        <v>71112834</v>
      </c>
      <c r="B6268" s="264" t="s">
        <v>13811</v>
      </c>
      <c r="C6268" s="438" t="n">
        <v>0</v>
      </c>
      <c r="D6268" s="438" t="n">
        <v>457</v>
      </c>
      <c r="E6268" s="280" t="n">
        <v>-457</v>
      </c>
    </row>
    <row r="6269" customFormat="false" ht="12.75" hidden="true" customHeight="false" outlineLevel="0" collapsed="false">
      <c r="A6269" s="279" t="n">
        <v>71112841</v>
      </c>
      <c r="B6269" s="264" t="s">
        <v>15192</v>
      </c>
      <c r="C6269" s="438" t="n">
        <v>0</v>
      </c>
      <c r="D6269" s="438" t="n">
        <v>20</v>
      </c>
      <c r="E6269" s="280" t="n">
        <v>-20</v>
      </c>
    </row>
    <row r="6270" customFormat="false" ht="12.75" hidden="true" customHeight="false" outlineLevel="0" collapsed="false">
      <c r="A6270" s="279" t="n">
        <v>71112846</v>
      </c>
      <c r="B6270" s="264" t="s">
        <v>15193</v>
      </c>
      <c r="C6270" s="438" t="n">
        <v>0</v>
      </c>
      <c r="D6270" s="438" t="n">
        <v>782</v>
      </c>
      <c r="E6270" s="280" t="n">
        <v>-782</v>
      </c>
    </row>
    <row r="6271" customFormat="false" ht="12.75" hidden="true" customHeight="false" outlineLevel="0" collapsed="false">
      <c r="A6271" s="214" t="n">
        <v>71112848</v>
      </c>
      <c r="B6271" s="214" t="s">
        <v>15194</v>
      </c>
      <c r="C6271" s="281" t="n">
        <v>0</v>
      </c>
      <c r="D6271" s="281" t="n">
        <v>16663</v>
      </c>
      <c r="E6271" s="281" t="n">
        <v>-16663</v>
      </c>
    </row>
    <row r="6272" customFormat="false" ht="12.75" hidden="true" customHeight="false" outlineLevel="0" collapsed="false">
      <c r="A6272" s="279" t="n">
        <v>71112859</v>
      </c>
      <c r="B6272" s="264" t="s">
        <v>15195</v>
      </c>
      <c r="C6272" s="438" t="n">
        <v>0</v>
      </c>
      <c r="D6272" s="438" t="n">
        <v>23</v>
      </c>
      <c r="E6272" s="280" t="n">
        <v>-23</v>
      </c>
    </row>
    <row r="6273" customFormat="false" ht="12.75" hidden="true" customHeight="false" outlineLevel="0" collapsed="false">
      <c r="A6273" s="279" t="n">
        <v>71112863</v>
      </c>
      <c r="B6273" s="264" t="s">
        <v>15196</v>
      </c>
      <c r="C6273" s="438" t="n">
        <v>0</v>
      </c>
      <c r="D6273" s="438" t="n">
        <v>85099</v>
      </c>
      <c r="E6273" s="280" t="n">
        <v>-85099</v>
      </c>
    </row>
    <row r="6274" customFormat="false" ht="12.75" hidden="true" customHeight="false" outlineLevel="0" collapsed="false">
      <c r="A6274" s="279" t="n">
        <v>71112865</v>
      </c>
      <c r="B6274" s="264" t="s">
        <v>15197</v>
      </c>
      <c r="C6274" s="438" t="n">
        <v>0</v>
      </c>
      <c r="D6274" s="438" t="n">
        <v>362</v>
      </c>
      <c r="E6274" s="280" t="n">
        <v>-362</v>
      </c>
    </row>
    <row r="6275" customFormat="false" ht="12.75" hidden="true" customHeight="false" outlineLevel="0" collapsed="false">
      <c r="A6275" s="279" t="n">
        <v>71112867</v>
      </c>
      <c r="B6275" s="264" t="s">
        <v>13811</v>
      </c>
      <c r="C6275" s="438" t="n">
        <v>0</v>
      </c>
      <c r="D6275" s="438" t="n">
        <v>6926</v>
      </c>
      <c r="E6275" s="280" t="n">
        <v>-6926</v>
      </c>
    </row>
    <row r="6276" customFormat="false" ht="12.75" hidden="true" customHeight="false" outlineLevel="0" collapsed="false">
      <c r="A6276" s="279" t="n">
        <v>71112868</v>
      </c>
      <c r="B6276" s="264" t="s">
        <v>15198</v>
      </c>
      <c r="C6276" s="438" t="n">
        <v>0</v>
      </c>
      <c r="D6276" s="438" t="n">
        <v>403</v>
      </c>
      <c r="E6276" s="280" t="n">
        <v>-403</v>
      </c>
    </row>
    <row r="6277" customFormat="false" ht="12.75" hidden="true" customHeight="false" outlineLevel="0" collapsed="false">
      <c r="A6277" s="279" t="n">
        <v>71112871</v>
      </c>
      <c r="B6277" s="264" t="s">
        <v>15199</v>
      </c>
      <c r="C6277" s="438" t="n">
        <v>0</v>
      </c>
      <c r="D6277" s="438" t="n">
        <v>11440</v>
      </c>
      <c r="E6277" s="280" t="n">
        <v>-11440</v>
      </c>
    </row>
    <row r="6278" customFormat="false" ht="12.75" hidden="true" customHeight="false" outlineLevel="0" collapsed="false">
      <c r="A6278" s="279" t="n">
        <v>71112872</v>
      </c>
      <c r="B6278" s="264" t="s">
        <v>15200</v>
      </c>
      <c r="C6278" s="438" t="n">
        <v>0</v>
      </c>
      <c r="D6278" s="438" t="n">
        <v>80</v>
      </c>
      <c r="E6278" s="280" t="n">
        <v>-80</v>
      </c>
    </row>
    <row r="6279" customFormat="false" ht="12.75" hidden="true" customHeight="false" outlineLevel="0" collapsed="false">
      <c r="A6279" s="279" t="n">
        <v>71112874</v>
      </c>
      <c r="B6279" s="264" t="s">
        <v>15201</v>
      </c>
      <c r="C6279" s="438" t="n">
        <v>0</v>
      </c>
      <c r="D6279" s="438" t="n">
        <v>45</v>
      </c>
      <c r="E6279" s="280" t="n">
        <v>-45</v>
      </c>
    </row>
    <row r="6280" customFormat="false" ht="12.75" hidden="true" customHeight="false" outlineLevel="0" collapsed="false">
      <c r="A6280" s="279" t="n">
        <v>71112885</v>
      </c>
      <c r="B6280" s="264" t="s">
        <v>15202</v>
      </c>
      <c r="C6280" s="438" t="n">
        <v>0</v>
      </c>
      <c r="D6280" s="438" t="n">
        <v>86</v>
      </c>
      <c r="E6280" s="280" t="n">
        <v>-86</v>
      </c>
    </row>
    <row r="6281" customFormat="false" ht="12.75" hidden="true" customHeight="false" outlineLevel="0" collapsed="false">
      <c r="A6281" s="279" t="n">
        <v>71112894</v>
      </c>
      <c r="B6281" s="264" t="s">
        <v>15203</v>
      </c>
      <c r="C6281" s="438" t="n">
        <v>0</v>
      </c>
      <c r="D6281" s="438" t="n">
        <v>96</v>
      </c>
      <c r="E6281" s="280" t="n">
        <v>-96</v>
      </c>
    </row>
    <row r="6282" customFormat="false" ht="12.75" hidden="true" customHeight="false" outlineLevel="0" collapsed="false">
      <c r="A6282" s="279" t="n">
        <v>71112906</v>
      </c>
      <c r="B6282" s="264" t="s">
        <v>15204</v>
      </c>
      <c r="C6282" s="438" t="n">
        <v>0</v>
      </c>
      <c r="D6282" s="438" t="n">
        <v>119</v>
      </c>
      <c r="E6282" s="280" t="n">
        <v>-119</v>
      </c>
    </row>
    <row r="6283" customFormat="false" ht="12.75" hidden="true" customHeight="false" outlineLevel="0" collapsed="false">
      <c r="A6283" s="279" t="n">
        <v>71112907</v>
      </c>
      <c r="B6283" s="264" t="s">
        <v>15205</v>
      </c>
      <c r="C6283" s="438" t="n">
        <v>0</v>
      </c>
      <c r="D6283" s="438" t="n">
        <v>1200</v>
      </c>
      <c r="E6283" s="280" t="n">
        <v>-1200</v>
      </c>
    </row>
    <row r="6284" customFormat="false" ht="12.75" hidden="true" customHeight="false" outlineLevel="0" collapsed="false">
      <c r="A6284" s="279" t="n">
        <v>71112916</v>
      </c>
      <c r="B6284" s="264" t="s">
        <v>15206</v>
      </c>
      <c r="C6284" s="438" t="n">
        <v>0</v>
      </c>
      <c r="D6284" s="438" t="n">
        <v>303</v>
      </c>
      <c r="E6284" s="280" t="n">
        <v>-303</v>
      </c>
    </row>
    <row r="6285" customFormat="false" ht="12.75" hidden="true" customHeight="false" outlineLevel="0" collapsed="false">
      <c r="A6285" s="279" t="n">
        <v>71112927</v>
      </c>
      <c r="B6285" s="264" t="s">
        <v>15207</v>
      </c>
      <c r="C6285" s="438" t="n">
        <v>0</v>
      </c>
      <c r="D6285" s="438" t="n">
        <v>354</v>
      </c>
      <c r="E6285" s="280" t="n">
        <v>-354</v>
      </c>
    </row>
    <row r="6286" customFormat="false" ht="12.75" hidden="true" customHeight="false" outlineLevel="0" collapsed="false">
      <c r="A6286" s="279" t="n">
        <v>71112929</v>
      </c>
      <c r="B6286" s="264" t="s">
        <v>15208</v>
      </c>
      <c r="C6286" s="438" t="n">
        <v>0</v>
      </c>
      <c r="D6286" s="438" t="n">
        <v>157</v>
      </c>
      <c r="E6286" s="280" t="n">
        <v>-157</v>
      </c>
    </row>
    <row r="6287" customFormat="false" ht="12.75" hidden="true" customHeight="false" outlineLevel="0" collapsed="false">
      <c r="A6287" s="279" t="n">
        <v>71112946</v>
      </c>
      <c r="B6287" s="264" t="s">
        <v>15209</v>
      </c>
      <c r="C6287" s="438" t="n">
        <v>0</v>
      </c>
      <c r="D6287" s="438" t="n">
        <v>67</v>
      </c>
      <c r="E6287" s="280" t="n">
        <v>-67</v>
      </c>
    </row>
    <row r="6288" customFormat="false" ht="12.75" hidden="true" customHeight="false" outlineLevel="0" collapsed="false">
      <c r="A6288" s="279" t="n">
        <v>71112948</v>
      </c>
      <c r="B6288" s="264" t="s">
        <v>15210</v>
      </c>
      <c r="C6288" s="438" t="n">
        <v>0</v>
      </c>
      <c r="D6288" s="438" t="n">
        <v>36827</v>
      </c>
      <c r="E6288" s="280" t="n">
        <v>-36827</v>
      </c>
    </row>
    <row r="6289" customFormat="false" ht="12.75" hidden="true" customHeight="false" outlineLevel="0" collapsed="false">
      <c r="A6289" s="279" t="n">
        <v>71112954</v>
      </c>
      <c r="B6289" s="264" t="s">
        <v>15211</v>
      </c>
      <c r="C6289" s="438" t="n">
        <v>0</v>
      </c>
      <c r="D6289" s="438" t="n">
        <v>593</v>
      </c>
      <c r="E6289" s="280" t="n">
        <v>-593</v>
      </c>
    </row>
    <row r="6290" customFormat="false" ht="12.75" hidden="true" customHeight="false" outlineLevel="0" collapsed="false">
      <c r="A6290" s="279" t="n">
        <v>71112963</v>
      </c>
      <c r="B6290" s="264" t="s">
        <v>15212</v>
      </c>
      <c r="C6290" s="438" t="n">
        <v>0</v>
      </c>
      <c r="D6290" s="438" t="n">
        <v>84</v>
      </c>
      <c r="E6290" s="280" t="n">
        <v>-84</v>
      </c>
    </row>
    <row r="6291" customFormat="false" ht="12.75" hidden="true" customHeight="false" outlineLevel="0" collapsed="false">
      <c r="A6291" s="279" t="n">
        <v>71112968</v>
      </c>
      <c r="B6291" s="264" t="s">
        <v>15213</v>
      </c>
      <c r="C6291" s="438" t="n">
        <v>0</v>
      </c>
      <c r="D6291" s="438" t="n">
        <v>155</v>
      </c>
      <c r="E6291" s="280" t="n">
        <v>-155</v>
      </c>
    </row>
    <row r="6292" customFormat="false" ht="12.75" hidden="true" customHeight="false" outlineLevel="0" collapsed="false">
      <c r="A6292" s="279" t="n">
        <v>71112970</v>
      </c>
      <c r="B6292" s="264" t="s">
        <v>15214</v>
      </c>
      <c r="C6292" s="438" t="n">
        <v>0</v>
      </c>
      <c r="D6292" s="438" t="n">
        <v>850</v>
      </c>
      <c r="E6292" s="280" t="n">
        <v>-850</v>
      </c>
    </row>
    <row r="6293" customFormat="false" ht="12.75" hidden="true" customHeight="false" outlineLevel="0" collapsed="false">
      <c r="A6293" s="279" t="n">
        <v>71112978</v>
      </c>
      <c r="B6293" s="264" t="s">
        <v>15215</v>
      </c>
      <c r="C6293" s="438" t="n">
        <v>0</v>
      </c>
      <c r="D6293" s="438" t="n">
        <v>79</v>
      </c>
      <c r="E6293" s="280" t="n">
        <v>-79</v>
      </c>
    </row>
    <row r="6294" customFormat="false" ht="12.75" hidden="true" customHeight="false" outlineLevel="0" collapsed="false">
      <c r="A6294" s="279" t="n">
        <v>71112982</v>
      </c>
      <c r="B6294" s="264" t="s">
        <v>15216</v>
      </c>
      <c r="C6294" s="438" t="n">
        <v>0</v>
      </c>
      <c r="D6294" s="438" t="n">
        <v>56</v>
      </c>
      <c r="E6294" s="280" t="n">
        <v>-56</v>
      </c>
    </row>
    <row r="6295" customFormat="false" ht="12.75" hidden="true" customHeight="false" outlineLevel="0" collapsed="false">
      <c r="A6295" s="279" t="n">
        <v>71112985</v>
      </c>
      <c r="B6295" s="264" t="s">
        <v>15217</v>
      </c>
      <c r="C6295" s="438" t="n">
        <v>0</v>
      </c>
      <c r="D6295" s="438" t="n">
        <v>5290</v>
      </c>
      <c r="E6295" s="280" t="n">
        <v>-5290</v>
      </c>
    </row>
    <row r="6296" customFormat="false" ht="12.75" hidden="true" customHeight="false" outlineLevel="0" collapsed="false">
      <c r="A6296" s="279" t="n">
        <v>71112994</v>
      </c>
      <c r="B6296" s="264" t="s">
        <v>15218</v>
      </c>
      <c r="C6296" s="438" t="n">
        <v>0</v>
      </c>
      <c r="D6296" s="438" t="n">
        <v>134</v>
      </c>
      <c r="E6296" s="280" t="n">
        <v>-134</v>
      </c>
    </row>
    <row r="6297" customFormat="false" ht="12.75" hidden="true" customHeight="false" outlineLevel="0" collapsed="false">
      <c r="A6297" s="279" t="n">
        <v>71113008</v>
      </c>
      <c r="B6297" s="264" t="s">
        <v>15219</v>
      </c>
      <c r="C6297" s="438" t="n">
        <v>0</v>
      </c>
      <c r="D6297" s="438" t="n">
        <v>21</v>
      </c>
      <c r="E6297" s="280" t="n">
        <v>-21</v>
      </c>
    </row>
    <row r="6298" customFormat="false" ht="12.75" hidden="true" customHeight="false" outlineLevel="0" collapsed="false">
      <c r="A6298" s="279" t="n">
        <v>71113009</v>
      </c>
      <c r="B6298" s="264" t="s">
        <v>15220</v>
      </c>
      <c r="C6298" s="438" t="n">
        <v>0</v>
      </c>
      <c r="D6298" s="438" t="n">
        <v>3</v>
      </c>
      <c r="E6298" s="280" t="n">
        <v>-3</v>
      </c>
    </row>
    <row r="6299" customFormat="false" ht="12.75" hidden="true" customHeight="false" outlineLevel="0" collapsed="false">
      <c r="A6299" s="279" t="n">
        <v>71113010</v>
      </c>
      <c r="B6299" s="264" t="s">
        <v>15221</v>
      </c>
      <c r="C6299" s="438" t="n">
        <v>0</v>
      </c>
      <c r="D6299" s="438" t="n">
        <v>9804</v>
      </c>
      <c r="E6299" s="280" t="n">
        <v>-9804</v>
      </c>
    </row>
    <row r="6300" customFormat="false" ht="12.75" hidden="true" customHeight="false" outlineLevel="0" collapsed="false">
      <c r="A6300" s="279" t="n">
        <v>71113015</v>
      </c>
      <c r="B6300" s="264" t="s">
        <v>15222</v>
      </c>
      <c r="C6300" s="438" t="n">
        <v>0</v>
      </c>
      <c r="D6300" s="438" t="n">
        <v>3</v>
      </c>
      <c r="E6300" s="280" t="n">
        <v>-3</v>
      </c>
    </row>
    <row r="6301" customFormat="false" ht="12.75" hidden="true" customHeight="false" outlineLevel="0" collapsed="false">
      <c r="A6301" s="279" t="n">
        <v>71113024</v>
      </c>
      <c r="B6301" s="264" t="s">
        <v>15223</v>
      </c>
      <c r="C6301" s="438" t="n">
        <v>0</v>
      </c>
      <c r="D6301" s="438" t="n">
        <v>43520</v>
      </c>
      <c r="E6301" s="280" t="n">
        <v>-43520</v>
      </c>
    </row>
    <row r="6302" customFormat="false" ht="12.75" hidden="true" customHeight="false" outlineLevel="0" collapsed="false">
      <c r="A6302" s="279" t="n">
        <v>71113025</v>
      </c>
      <c r="B6302" s="264" t="s">
        <v>15224</v>
      </c>
      <c r="C6302" s="438" t="n">
        <v>0</v>
      </c>
      <c r="D6302" s="438" t="n">
        <v>506</v>
      </c>
      <c r="E6302" s="280" t="n">
        <v>-506</v>
      </c>
    </row>
    <row r="6303" customFormat="false" ht="12.75" hidden="true" customHeight="false" outlineLevel="0" collapsed="false">
      <c r="A6303" s="279" t="n">
        <v>71113027</v>
      </c>
      <c r="B6303" s="264" t="s">
        <v>15225</v>
      </c>
      <c r="C6303" s="438" t="n">
        <v>0</v>
      </c>
      <c r="D6303" s="438" t="n">
        <v>77</v>
      </c>
      <c r="E6303" s="280" t="n">
        <v>-77</v>
      </c>
    </row>
    <row r="6304" customFormat="false" ht="12.75" hidden="true" customHeight="false" outlineLevel="0" collapsed="false">
      <c r="A6304" s="279" t="n">
        <v>71113030</v>
      </c>
      <c r="B6304" s="264" t="s">
        <v>15226</v>
      </c>
      <c r="C6304" s="438" t="n">
        <v>0</v>
      </c>
      <c r="D6304" s="438" t="n">
        <v>76</v>
      </c>
      <c r="E6304" s="280" t="n">
        <v>-76</v>
      </c>
    </row>
    <row r="6305" customFormat="false" ht="12.75" hidden="true" customHeight="false" outlineLevel="0" collapsed="false">
      <c r="A6305" s="279" t="n">
        <v>71113036</v>
      </c>
      <c r="B6305" s="264" t="s">
        <v>15227</v>
      </c>
      <c r="C6305" s="438" t="n">
        <v>0</v>
      </c>
      <c r="D6305" s="438" t="n">
        <v>35</v>
      </c>
      <c r="E6305" s="280" t="n">
        <v>-35</v>
      </c>
    </row>
    <row r="6306" customFormat="false" ht="12.75" hidden="true" customHeight="false" outlineLevel="0" collapsed="false">
      <c r="A6306" s="279" t="n">
        <v>71113037</v>
      </c>
      <c r="B6306" s="264" t="s">
        <v>15228</v>
      </c>
      <c r="C6306" s="438" t="n">
        <v>0</v>
      </c>
      <c r="D6306" s="438" t="n">
        <v>5</v>
      </c>
      <c r="E6306" s="280" t="n">
        <v>-5</v>
      </c>
    </row>
    <row r="6307" customFormat="false" ht="12.75" hidden="true" customHeight="false" outlineLevel="0" collapsed="false">
      <c r="A6307" s="279" t="n">
        <v>71113046</v>
      </c>
      <c r="B6307" s="264" t="s">
        <v>15229</v>
      </c>
      <c r="C6307" s="438" t="n">
        <v>0</v>
      </c>
      <c r="D6307" s="438" t="n">
        <v>441</v>
      </c>
      <c r="E6307" s="280" t="n">
        <v>-441</v>
      </c>
    </row>
    <row r="6308" customFormat="false" ht="12.75" hidden="true" customHeight="false" outlineLevel="0" collapsed="false">
      <c r="A6308" s="279" t="n">
        <v>71113047</v>
      </c>
      <c r="B6308" s="264" t="s">
        <v>15230</v>
      </c>
      <c r="C6308" s="438" t="n">
        <v>0</v>
      </c>
      <c r="D6308" s="438" t="n">
        <v>9</v>
      </c>
      <c r="E6308" s="280" t="n">
        <v>-9</v>
      </c>
    </row>
    <row r="6309" customFormat="false" ht="12.75" hidden="true" customHeight="false" outlineLevel="0" collapsed="false">
      <c r="A6309" s="279" t="n">
        <v>71113076</v>
      </c>
      <c r="B6309" s="264" t="s">
        <v>15231</v>
      </c>
      <c r="C6309" s="438" t="n">
        <v>0</v>
      </c>
      <c r="D6309" s="438" t="n">
        <v>30</v>
      </c>
      <c r="E6309" s="280" t="n">
        <v>-30</v>
      </c>
    </row>
    <row r="6310" customFormat="false" ht="12.75" hidden="true" customHeight="false" outlineLevel="0" collapsed="false">
      <c r="A6310" s="279" t="n">
        <v>71113077</v>
      </c>
      <c r="B6310" s="264" t="s">
        <v>15232</v>
      </c>
      <c r="C6310" s="438" t="n">
        <v>0</v>
      </c>
      <c r="D6310" s="438" t="n">
        <v>219</v>
      </c>
      <c r="E6310" s="280" t="n">
        <v>-219</v>
      </c>
    </row>
    <row r="6311" customFormat="false" ht="12.75" hidden="true" customHeight="false" outlineLevel="0" collapsed="false">
      <c r="A6311" s="279" t="n">
        <v>71113079</v>
      </c>
      <c r="B6311" s="264" t="s">
        <v>15233</v>
      </c>
      <c r="C6311" s="438" t="n">
        <v>0</v>
      </c>
      <c r="D6311" s="438" t="n">
        <v>12</v>
      </c>
      <c r="E6311" s="280" t="n">
        <v>-12</v>
      </c>
    </row>
    <row r="6312" customFormat="false" ht="12.75" hidden="true" customHeight="false" outlineLevel="0" collapsed="false">
      <c r="A6312" s="279" t="n">
        <v>71113082</v>
      </c>
      <c r="B6312" s="264" t="s">
        <v>15234</v>
      </c>
      <c r="C6312" s="438" t="n">
        <v>0</v>
      </c>
      <c r="D6312" s="438" t="n">
        <v>10</v>
      </c>
      <c r="E6312" s="280" t="n">
        <v>-10</v>
      </c>
    </row>
    <row r="6313" customFormat="false" ht="12.75" hidden="true" customHeight="false" outlineLevel="0" collapsed="false">
      <c r="A6313" s="279" t="n">
        <v>71113105</v>
      </c>
      <c r="B6313" s="264" t="s">
        <v>15235</v>
      </c>
      <c r="C6313" s="438" t="n">
        <v>0</v>
      </c>
      <c r="D6313" s="438" t="n">
        <v>696</v>
      </c>
      <c r="E6313" s="280" t="n">
        <v>-696</v>
      </c>
    </row>
    <row r="6314" customFormat="false" ht="12.75" hidden="true" customHeight="false" outlineLevel="0" collapsed="false">
      <c r="A6314" s="279" t="n">
        <v>71113113</v>
      </c>
      <c r="B6314" s="264" t="s">
        <v>15236</v>
      </c>
      <c r="C6314" s="438" t="n">
        <v>0</v>
      </c>
      <c r="D6314" s="438" t="n">
        <v>55</v>
      </c>
      <c r="E6314" s="280" t="n">
        <v>-55</v>
      </c>
    </row>
    <row r="6315" customFormat="false" ht="12.75" hidden="true" customHeight="false" outlineLevel="0" collapsed="false">
      <c r="A6315" s="279" t="n">
        <v>71113115</v>
      </c>
      <c r="B6315" s="264" t="s">
        <v>15237</v>
      </c>
      <c r="C6315" s="438" t="n">
        <v>0</v>
      </c>
      <c r="D6315" s="438" t="n">
        <v>202</v>
      </c>
      <c r="E6315" s="280" t="n">
        <v>-202</v>
      </c>
    </row>
    <row r="6316" customFormat="false" ht="12.75" hidden="true" customHeight="false" outlineLevel="0" collapsed="false">
      <c r="A6316" s="279" t="n">
        <v>71113125</v>
      </c>
      <c r="B6316" s="264" t="s">
        <v>15238</v>
      </c>
      <c r="C6316" s="438" t="n">
        <v>0</v>
      </c>
      <c r="D6316" s="438" t="n">
        <v>1210</v>
      </c>
      <c r="E6316" s="280" t="n">
        <v>-1210</v>
      </c>
    </row>
    <row r="6317" customFormat="false" ht="12.75" hidden="true" customHeight="false" outlineLevel="0" collapsed="false">
      <c r="A6317" s="279" t="n">
        <v>71113134</v>
      </c>
      <c r="B6317" s="264" t="s">
        <v>15239</v>
      </c>
      <c r="C6317" s="438" t="n">
        <v>0</v>
      </c>
      <c r="D6317" s="438" t="n">
        <v>941</v>
      </c>
      <c r="E6317" s="280" t="n">
        <v>-941</v>
      </c>
    </row>
    <row r="6318" customFormat="false" ht="12.75" hidden="true" customHeight="false" outlineLevel="0" collapsed="false">
      <c r="A6318" s="279" t="n">
        <v>71113136</v>
      </c>
      <c r="B6318" s="264" t="s">
        <v>15240</v>
      </c>
      <c r="C6318" s="438" t="n">
        <v>0</v>
      </c>
      <c r="D6318" s="438" t="n">
        <v>94</v>
      </c>
      <c r="E6318" s="280" t="n">
        <v>-94</v>
      </c>
    </row>
    <row r="6319" customFormat="false" ht="12.75" hidden="true" customHeight="false" outlineLevel="0" collapsed="false">
      <c r="A6319" s="279" t="n">
        <v>71113137</v>
      </c>
      <c r="B6319" s="264" t="s">
        <v>15241</v>
      </c>
      <c r="C6319" s="438" t="n">
        <v>0</v>
      </c>
      <c r="D6319" s="438" t="n">
        <v>215</v>
      </c>
      <c r="E6319" s="280" t="n">
        <v>-215</v>
      </c>
    </row>
    <row r="6320" customFormat="false" ht="12.75" hidden="true" customHeight="false" outlineLevel="0" collapsed="false">
      <c r="A6320" s="279" t="n">
        <v>71113141</v>
      </c>
      <c r="B6320" s="264" t="s">
        <v>15242</v>
      </c>
      <c r="C6320" s="438" t="n">
        <v>0</v>
      </c>
      <c r="D6320" s="438" t="n">
        <v>294</v>
      </c>
      <c r="E6320" s="280" t="n">
        <v>-294</v>
      </c>
    </row>
    <row r="6321" customFormat="false" ht="12.75" hidden="true" customHeight="false" outlineLevel="0" collapsed="false">
      <c r="A6321" s="279" t="n">
        <v>71113144</v>
      </c>
      <c r="B6321" s="264" t="s">
        <v>15243</v>
      </c>
      <c r="C6321" s="438" t="n">
        <v>0</v>
      </c>
      <c r="D6321" s="438" t="n">
        <v>4704</v>
      </c>
      <c r="E6321" s="280" t="n">
        <v>-4704</v>
      </c>
    </row>
    <row r="6322" customFormat="false" ht="12.75" hidden="true" customHeight="false" outlineLevel="0" collapsed="false">
      <c r="A6322" s="279" t="n">
        <v>71113145</v>
      </c>
      <c r="B6322" s="264" t="s">
        <v>15244</v>
      </c>
      <c r="C6322" s="438" t="n">
        <v>0</v>
      </c>
      <c r="D6322" s="438" t="n">
        <v>11</v>
      </c>
      <c r="E6322" s="280" t="n">
        <v>-11</v>
      </c>
    </row>
    <row r="6323" customFormat="false" ht="12.75" hidden="true" customHeight="false" outlineLevel="0" collapsed="false">
      <c r="A6323" s="279" t="n">
        <v>71113158</v>
      </c>
      <c r="B6323" s="264" t="s">
        <v>15245</v>
      </c>
      <c r="C6323" s="438" t="n">
        <v>0</v>
      </c>
      <c r="D6323" s="438" t="n">
        <v>294</v>
      </c>
      <c r="E6323" s="280" t="n">
        <v>-294</v>
      </c>
    </row>
    <row r="6324" customFormat="false" ht="12.75" hidden="true" customHeight="false" outlineLevel="0" collapsed="false">
      <c r="A6324" s="279" t="n">
        <v>71113163</v>
      </c>
      <c r="B6324" s="264" t="s">
        <v>15246</v>
      </c>
      <c r="C6324" s="438" t="n">
        <v>0</v>
      </c>
      <c r="D6324" s="438" t="n">
        <v>894</v>
      </c>
      <c r="E6324" s="280" t="n">
        <v>-894</v>
      </c>
    </row>
    <row r="6325" customFormat="false" ht="12.75" hidden="true" customHeight="false" outlineLevel="0" collapsed="false">
      <c r="A6325" s="279" t="n">
        <v>71113166</v>
      </c>
      <c r="B6325" s="264" t="s">
        <v>15247</v>
      </c>
      <c r="C6325" s="438" t="n">
        <v>0</v>
      </c>
      <c r="D6325" s="438" t="n">
        <v>28828</v>
      </c>
      <c r="E6325" s="280" t="n">
        <v>-28828</v>
      </c>
    </row>
    <row r="6326" customFormat="false" ht="12.75" hidden="true" customHeight="false" outlineLevel="0" collapsed="false">
      <c r="A6326" s="279" t="n">
        <v>71113176</v>
      </c>
      <c r="B6326" s="264" t="s">
        <v>15248</v>
      </c>
      <c r="C6326" s="438" t="n">
        <v>0</v>
      </c>
      <c r="D6326" s="438" t="n">
        <v>6</v>
      </c>
      <c r="E6326" s="280" t="n">
        <v>-6</v>
      </c>
    </row>
    <row r="6327" customFormat="false" ht="12.75" hidden="true" customHeight="false" outlineLevel="0" collapsed="false">
      <c r="A6327" s="214" t="n">
        <v>71113177</v>
      </c>
      <c r="B6327" s="214" t="s">
        <v>15249</v>
      </c>
      <c r="C6327" s="281" t="n">
        <v>0</v>
      </c>
      <c r="D6327" s="281" t="n">
        <v>1249</v>
      </c>
      <c r="E6327" s="281" t="n">
        <v>-1249</v>
      </c>
    </row>
    <row r="6328" customFormat="false" ht="12.75" hidden="true" customHeight="false" outlineLevel="0" collapsed="false">
      <c r="A6328" s="279" t="n">
        <v>71113180</v>
      </c>
      <c r="B6328" s="264" t="s">
        <v>15250</v>
      </c>
      <c r="C6328" s="438" t="n">
        <v>0</v>
      </c>
      <c r="D6328" s="438" t="n">
        <v>43</v>
      </c>
      <c r="E6328" s="280" t="n">
        <v>-43</v>
      </c>
    </row>
    <row r="6329" customFormat="false" ht="12.75" hidden="true" customHeight="false" outlineLevel="0" collapsed="false">
      <c r="A6329" s="279" t="n">
        <v>71113182</v>
      </c>
      <c r="B6329" s="264" t="s">
        <v>15251</v>
      </c>
      <c r="C6329" s="438" t="n">
        <v>0</v>
      </c>
      <c r="D6329" s="438" t="n">
        <v>9</v>
      </c>
      <c r="E6329" s="280" t="n">
        <v>-9</v>
      </c>
    </row>
    <row r="6330" customFormat="false" ht="12.75" hidden="true" customHeight="false" outlineLevel="0" collapsed="false">
      <c r="A6330" s="279" t="n">
        <v>71113194</v>
      </c>
      <c r="B6330" s="264" t="s">
        <v>15252</v>
      </c>
      <c r="C6330" s="438" t="n">
        <v>0</v>
      </c>
      <c r="D6330" s="438" t="n">
        <v>66</v>
      </c>
      <c r="E6330" s="280" t="n">
        <v>-66</v>
      </c>
    </row>
    <row r="6331" customFormat="false" ht="12.75" hidden="true" customHeight="false" outlineLevel="0" collapsed="false">
      <c r="A6331" s="279" t="n">
        <v>71113197</v>
      </c>
      <c r="B6331" s="264" t="s">
        <v>15253</v>
      </c>
      <c r="C6331" s="438" t="n">
        <v>0</v>
      </c>
      <c r="D6331" s="438" t="n">
        <v>7</v>
      </c>
      <c r="E6331" s="280" t="n">
        <v>-7</v>
      </c>
    </row>
    <row r="6332" customFormat="false" ht="12.75" hidden="true" customHeight="false" outlineLevel="0" collapsed="false">
      <c r="A6332" s="279" t="n">
        <v>71113198</v>
      </c>
      <c r="B6332" s="264" t="s">
        <v>15254</v>
      </c>
      <c r="C6332" s="438" t="n">
        <v>0</v>
      </c>
      <c r="D6332" s="438" t="n">
        <v>385</v>
      </c>
      <c r="E6332" s="280" t="n">
        <v>-385</v>
      </c>
    </row>
    <row r="6333" customFormat="false" ht="12.75" hidden="true" customHeight="false" outlineLevel="0" collapsed="false">
      <c r="A6333" s="279" t="n">
        <v>71113206</v>
      </c>
      <c r="B6333" s="264" t="s">
        <v>15255</v>
      </c>
      <c r="C6333" s="438" t="n">
        <v>0</v>
      </c>
      <c r="D6333" s="438" t="n">
        <v>86</v>
      </c>
      <c r="E6333" s="280" t="n">
        <v>-86</v>
      </c>
    </row>
    <row r="6334" customFormat="false" ht="12.75" hidden="true" customHeight="false" outlineLevel="0" collapsed="false">
      <c r="A6334" s="279" t="n">
        <v>71113210</v>
      </c>
      <c r="B6334" s="264" t="s">
        <v>15256</v>
      </c>
      <c r="C6334" s="438" t="n">
        <v>0</v>
      </c>
      <c r="D6334" s="438" t="n">
        <v>400</v>
      </c>
      <c r="E6334" s="280" t="n">
        <v>-400</v>
      </c>
    </row>
    <row r="6335" customFormat="false" ht="12.75" hidden="true" customHeight="false" outlineLevel="0" collapsed="false">
      <c r="A6335" s="279" t="n">
        <v>71113215</v>
      </c>
      <c r="B6335" s="264" t="s">
        <v>15257</v>
      </c>
      <c r="C6335" s="438" t="n">
        <v>0</v>
      </c>
      <c r="D6335" s="438" t="n">
        <v>1037</v>
      </c>
      <c r="E6335" s="280" t="n">
        <v>-1037</v>
      </c>
    </row>
    <row r="6336" customFormat="false" ht="12.75" hidden="true" customHeight="false" outlineLevel="0" collapsed="false">
      <c r="A6336" s="279" t="n">
        <v>71113217</v>
      </c>
      <c r="B6336" s="264" t="s">
        <v>15258</v>
      </c>
      <c r="C6336" s="438" t="n">
        <v>0</v>
      </c>
      <c r="D6336" s="438" t="n">
        <v>4</v>
      </c>
      <c r="E6336" s="280" t="n">
        <v>-4</v>
      </c>
    </row>
    <row r="6337" customFormat="false" ht="12.75" hidden="true" customHeight="false" outlineLevel="0" collapsed="false">
      <c r="A6337" s="279" t="n">
        <v>71113224</v>
      </c>
      <c r="B6337" s="264" t="s">
        <v>15259</v>
      </c>
      <c r="C6337" s="438" t="n">
        <v>0</v>
      </c>
      <c r="D6337" s="438" t="n">
        <v>26</v>
      </c>
      <c r="E6337" s="280" t="n">
        <v>-26</v>
      </c>
    </row>
    <row r="6338" customFormat="false" ht="12.75" hidden="true" customHeight="false" outlineLevel="0" collapsed="false">
      <c r="A6338" s="279" t="n">
        <v>71113226</v>
      </c>
      <c r="B6338" s="264" t="s">
        <v>15260</v>
      </c>
      <c r="C6338" s="438" t="n">
        <v>0</v>
      </c>
      <c r="D6338" s="438" t="n">
        <v>20</v>
      </c>
      <c r="E6338" s="280" t="n">
        <v>-20</v>
      </c>
    </row>
    <row r="6339" customFormat="false" ht="12.75" hidden="true" customHeight="false" outlineLevel="0" collapsed="false">
      <c r="A6339" s="279" t="n">
        <v>71113231</v>
      </c>
      <c r="B6339" s="264" t="s">
        <v>15261</v>
      </c>
      <c r="C6339" s="438" t="n">
        <v>0</v>
      </c>
      <c r="D6339" s="438" t="n">
        <v>17232</v>
      </c>
      <c r="E6339" s="280" t="n">
        <v>-17232</v>
      </c>
    </row>
    <row r="6340" customFormat="false" ht="12.75" hidden="true" customHeight="false" outlineLevel="0" collapsed="false">
      <c r="A6340" s="279" t="n">
        <v>71113235</v>
      </c>
      <c r="B6340" s="264" t="s">
        <v>15262</v>
      </c>
      <c r="C6340" s="438" t="n">
        <v>0</v>
      </c>
      <c r="D6340" s="438" t="n">
        <v>8465</v>
      </c>
      <c r="E6340" s="280" t="n">
        <v>-8465</v>
      </c>
    </row>
    <row r="6341" customFormat="false" ht="12.75" hidden="true" customHeight="false" outlineLevel="0" collapsed="false">
      <c r="A6341" s="279" t="n">
        <v>71113243</v>
      </c>
      <c r="B6341" s="264" t="s">
        <v>15263</v>
      </c>
      <c r="C6341" s="438" t="n">
        <v>0</v>
      </c>
      <c r="D6341" s="438" t="n">
        <v>499</v>
      </c>
      <c r="E6341" s="280" t="n">
        <v>-499</v>
      </c>
    </row>
    <row r="6342" customFormat="false" ht="12.75" hidden="true" customHeight="false" outlineLevel="0" collapsed="false">
      <c r="A6342" s="279" t="n">
        <v>71113244</v>
      </c>
      <c r="B6342" s="264" t="s">
        <v>15264</v>
      </c>
      <c r="C6342" s="438" t="n">
        <v>0</v>
      </c>
      <c r="D6342" s="438" t="n">
        <v>1000</v>
      </c>
      <c r="E6342" s="280" t="n">
        <v>-1000</v>
      </c>
    </row>
    <row r="6343" customFormat="false" ht="12.75" hidden="true" customHeight="false" outlineLevel="0" collapsed="false">
      <c r="A6343" s="279" t="n">
        <v>71113250</v>
      </c>
      <c r="B6343" s="264" t="s">
        <v>15265</v>
      </c>
      <c r="C6343" s="438" t="n">
        <v>0</v>
      </c>
      <c r="D6343" s="438" t="n">
        <v>1925</v>
      </c>
      <c r="E6343" s="280" t="n">
        <v>-1925</v>
      </c>
    </row>
    <row r="6344" customFormat="false" ht="12.75" hidden="true" customHeight="false" outlineLevel="0" collapsed="false">
      <c r="A6344" s="279" t="n">
        <v>71113252</v>
      </c>
      <c r="B6344" s="264" t="s">
        <v>15266</v>
      </c>
      <c r="C6344" s="438" t="n">
        <v>0</v>
      </c>
      <c r="D6344" s="438" t="n">
        <v>5743</v>
      </c>
      <c r="E6344" s="280" t="n">
        <v>-5743</v>
      </c>
    </row>
    <row r="6345" customFormat="false" ht="12.75" hidden="true" customHeight="false" outlineLevel="0" collapsed="false">
      <c r="A6345" s="279" t="n">
        <v>71113254</v>
      </c>
      <c r="B6345" s="264" t="s">
        <v>15267</v>
      </c>
      <c r="C6345" s="438" t="n">
        <v>0</v>
      </c>
      <c r="D6345" s="438" t="n">
        <v>120</v>
      </c>
      <c r="E6345" s="280" t="n">
        <v>-120</v>
      </c>
    </row>
    <row r="6346" customFormat="false" ht="12.75" hidden="true" customHeight="false" outlineLevel="0" collapsed="false">
      <c r="A6346" s="279" t="n">
        <v>71113282</v>
      </c>
      <c r="B6346" s="264" t="s">
        <v>15268</v>
      </c>
      <c r="C6346" s="438" t="n">
        <v>0</v>
      </c>
      <c r="D6346" s="438" t="n">
        <v>298</v>
      </c>
      <c r="E6346" s="280" t="n">
        <v>-298</v>
      </c>
    </row>
    <row r="6347" customFormat="false" ht="12.75" hidden="true" customHeight="false" outlineLevel="0" collapsed="false">
      <c r="A6347" s="279" t="n">
        <v>71113287</v>
      </c>
      <c r="B6347" s="264" t="s">
        <v>15269</v>
      </c>
      <c r="C6347" s="438" t="n">
        <v>0</v>
      </c>
      <c r="D6347" s="438" t="n">
        <v>382</v>
      </c>
      <c r="E6347" s="280" t="n">
        <v>-382</v>
      </c>
    </row>
    <row r="6348" customFormat="false" ht="12.75" hidden="true" customHeight="false" outlineLevel="0" collapsed="false">
      <c r="A6348" s="279" t="n">
        <v>71113290</v>
      </c>
      <c r="B6348" s="264" t="s">
        <v>15270</v>
      </c>
      <c r="C6348" s="438" t="n">
        <v>0</v>
      </c>
      <c r="D6348" s="438" t="n">
        <v>16</v>
      </c>
      <c r="E6348" s="280" t="n">
        <v>-16</v>
      </c>
    </row>
    <row r="6349" customFormat="false" ht="12.75" hidden="true" customHeight="false" outlineLevel="0" collapsed="false">
      <c r="A6349" s="279" t="n">
        <v>71113297</v>
      </c>
      <c r="B6349" s="264" t="s">
        <v>15271</v>
      </c>
      <c r="C6349" s="438" t="n">
        <v>0</v>
      </c>
      <c r="D6349" s="438" t="n">
        <v>1360</v>
      </c>
      <c r="E6349" s="280" t="n">
        <v>-1360</v>
      </c>
    </row>
    <row r="6350" customFormat="false" ht="12.75" hidden="true" customHeight="false" outlineLevel="0" collapsed="false">
      <c r="A6350" s="279" t="n">
        <v>71113302</v>
      </c>
      <c r="B6350" s="264" t="s">
        <v>15272</v>
      </c>
      <c r="C6350" s="438" t="n">
        <v>0</v>
      </c>
      <c r="D6350" s="438" t="n">
        <v>358</v>
      </c>
      <c r="E6350" s="280" t="n">
        <v>-358</v>
      </c>
    </row>
    <row r="6351" customFormat="false" ht="12.75" hidden="true" customHeight="false" outlineLevel="0" collapsed="false">
      <c r="A6351" s="279" t="n">
        <v>71113305</v>
      </c>
      <c r="B6351" s="264" t="s">
        <v>15273</v>
      </c>
      <c r="C6351" s="438" t="n">
        <v>0</v>
      </c>
      <c r="D6351" s="438" t="n">
        <v>3</v>
      </c>
      <c r="E6351" s="280" t="n">
        <v>-3</v>
      </c>
    </row>
    <row r="6352" customFormat="false" ht="12.75" hidden="true" customHeight="false" outlineLevel="0" collapsed="false">
      <c r="A6352" s="279" t="n">
        <v>71113312</v>
      </c>
      <c r="B6352" s="264" t="s">
        <v>15274</v>
      </c>
      <c r="C6352" s="438" t="n">
        <v>0</v>
      </c>
      <c r="D6352" s="438" t="n">
        <v>7</v>
      </c>
      <c r="E6352" s="280" t="n">
        <v>-7</v>
      </c>
    </row>
    <row r="6353" customFormat="false" ht="12.75" hidden="true" customHeight="false" outlineLevel="0" collapsed="false">
      <c r="A6353" s="279" t="n">
        <v>71113319</v>
      </c>
      <c r="B6353" s="264" t="s">
        <v>15275</v>
      </c>
      <c r="C6353" s="438" t="n">
        <v>0</v>
      </c>
      <c r="D6353" s="438" t="n">
        <v>372</v>
      </c>
      <c r="E6353" s="280" t="n">
        <v>-372</v>
      </c>
    </row>
    <row r="6354" customFormat="false" ht="12.75" hidden="true" customHeight="false" outlineLevel="0" collapsed="false">
      <c r="A6354" s="279" t="n">
        <v>71113322</v>
      </c>
      <c r="B6354" s="264" t="s">
        <v>15276</v>
      </c>
      <c r="C6354" s="438" t="n">
        <v>0</v>
      </c>
      <c r="D6354" s="438" t="n">
        <v>14408</v>
      </c>
      <c r="E6354" s="280" t="n">
        <v>-14408</v>
      </c>
    </row>
    <row r="6355" customFormat="false" ht="12.75" hidden="true" customHeight="false" outlineLevel="0" collapsed="false">
      <c r="A6355" s="279" t="n">
        <v>71113323</v>
      </c>
      <c r="B6355" s="264" t="s">
        <v>15277</v>
      </c>
      <c r="C6355" s="438" t="n">
        <v>0</v>
      </c>
      <c r="D6355" s="438" t="n">
        <v>89</v>
      </c>
      <c r="E6355" s="280" t="n">
        <v>-89</v>
      </c>
    </row>
    <row r="6356" customFormat="false" ht="12.75" hidden="true" customHeight="false" outlineLevel="0" collapsed="false">
      <c r="A6356" s="279" t="n">
        <v>71113325</v>
      </c>
      <c r="B6356" s="264" t="s">
        <v>15278</v>
      </c>
      <c r="C6356" s="438" t="n">
        <v>0</v>
      </c>
      <c r="D6356" s="438" t="n">
        <v>451</v>
      </c>
      <c r="E6356" s="280" t="n">
        <v>-451</v>
      </c>
    </row>
    <row r="6357" customFormat="false" ht="12.75" hidden="true" customHeight="false" outlineLevel="0" collapsed="false">
      <c r="A6357" s="279" t="n">
        <v>71113327</v>
      </c>
      <c r="B6357" s="264" t="s">
        <v>15279</v>
      </c>
      <c r="C6357" s="438" t="n">
        <v>0</v>
      </c>
      <c r="D6357" s="438" t="n">
        <v>641</v>
      </c>
      <c r="E6357" s="280" t="n">
        <v>-641</v>
      </c>
    </row>
    <row r="6358" customFormat="false" ht="12.75" hidden="true" customHeight="false" outlineLevel="0" collapsed="false">
      <c r="A6358" s="279" t="n">
        <v>71113330</v>
      </c>
      <c r="B6358" s="264" t="s">
        <v>15280</v>
      </c>
      <c r="C6358" s="438" t="n">
        <v>0</v>
      </c>
      <c r="D6358" s="438" t="n">
        <v>26190</v>
      </c>
      <c r="E6358" s="280" t="n">
        <v>-26190</v>
      </c>
    </row>
    <row r="6359" customFormat="false" ht="12.75" hidden="true" customHeight="false" outlineLevel="0" collapsed="false">
      <c r="A6359" s="279" t="n">
        <v>71113336</v>
      </c>
      <c r="B6359" s="264" t="s">
        <v>15281</v>
      </c>
      <c r="C6359" s="438" t="n">
        <v>0</v>
      </c>
      <c r="D6359" s="438" t="n">
        <v>424</v>
      </c>
      <c r="E6359" s="280" t="n">
        <v>-424</v>
      </c>
    </row>
    <row r="6360" customFormat="false" ht="12.75" hidden="true" customHeight="false" outlineLevel="0" collapsed="false">
      <c r="A6360" s="279" t="n">
        <v>71113338</v>
      </c>
      <c r="B6360" s="264" t="s">
        <v>15282</v>
      </c>
      <c r="C6360" s="438" t="n">
        <v>0</v>
      </c>
      <c r="D6360" s="438" t="n">
        <v>38</v>
      </c>
      <c r="E6360" s="280" t="n">
        <v>-38</v>
      </c>
    </row>
    <row r="6361" customFormat="false" ht="12.75" hidden="true" customHeight="false" outlineLevel="0" collapsed="false">
      <c r="A6361" s="279" t="n">
        <v>71113339</v>
      </c>
      <c r="B6361" s="264" t="s">
        <v>15283</v>
      </c>
      <c r="C6361" s="438" t="n">
        <v>0</v>
      </c>
      <c r="D6361" s="438" t="n">
        <v>500</v>
      </c>
      <c r="E6361" s="280" t="n">
        <v>-500</v>
      </c>
    </row>
    <row r="6362" customFormat="false" ht="12.75" hidden="true" customHeight="false" outlineLevel="0" collapsed="false">
      <c r="A6362" s="279" t="n">
        <v>71113349</v>
      </c>
      <c r="B6362" s="264" t="s">
        <v>15284</v>
      </c>
      <c r="C6362" s="438" t="n">
        <v>0</v>
      </c>
      <c r="D6362" s="438" t="n">
        <v>36105</v>
      </c>
      <c r="E6362" s="280" t="n">
        <v>-36105</v>
      </c>
    </row>
    <row r="6363" customFormat="false" ht="12.75" hidden="true" customHeight="false" outlineLevel="0" collapsed="false">
      <c r="A6363" s="279" t="n">
        <v>71113372</v>
      </c>
      <c r="B6363" s="264" t="s">
        <v>15285</v>
      </c>
      <c r="C6363" s="438" t="n">
        <v>0</v>
      </c>
      <c r="D6363" s="438" t="n">
        <v>289</v>
      </c>
      <c r="E6363" s="280" t="n">
        <v>-289</v>
      </c>
    </row>
    <row r="6364" customFormat="false" ht="12.75" hidden="true" customHeight="false" outlineLevel="0" collapsed="false">
      <c r="A6364" s="279" t="n">
        <v>71113380</v>
      </c>
      <c r="B6364" s="264" t="s">
        <v>15286</v>
      </c>
      <c r="C6364" s="438" t="n">
        <v>0</v>
      </c>
      <c r="D6364" s="438" t="n">
        <v>15</v>
      </c>
      <c r="E6364" s="280" t="n">
        <v>-15</v>
      </c>
    </row>
    <row r="6365" customFormat="false" ht="12.75" hidden="true" customHeight="false" outlineLevel="0" collapsed="false">
      <c r="A6365" s="279" t="n">
        <v>71113385</v>
      </c>
      <c r="B6365" s="264" t="s">
        <v>15287</v>
      </c>
      <c r="C6365" s="438" t="n">
        <v>0</v>
      </c>
      <c r="D6365" s="438" t="n">
        <v>1280</v>
      </c>
      <c r="E6365" s="280" t="n">
        <v>-1280</v>
      </c>
    </row>
    <row r="6366" customFormat="false" ht="12.75" hidden="true" customHeight="false" outlineLevel="0" collapsed="false">
      <c r="A6366" s="279" t="n">
        <v>71113391</v>
      </c>
      <c r="B6366" s="264" t="s">
        <v>15288</v>
      </c>
      <c r="C6366" s="438" t="n">
        <v>0</v>
      </c>
      <c r="D6366" s="438" t="n">
        <v>267</v>
      </c>
      <c r="E6366" s="280" t="n">
        <v>-267</v>
      </c>
    </row>
    <row r="6367" customFormat="false" ht="12.75" hidden="true" customHeight="false" outlineLevel="0" collapsed="false">
      <c r="A6367" s="279" t="n">
        <v>71113406</v>
      </c>
      <c r="B6367" s="264" t="s">
        <v>15289</v>
      </c>
      <c r="C6367" s="438" t="n">
        <v>0</v>
      </c>
      <c r="D6367" s="438" t="n">
        <v>542</v>
      </c>
      <c r="E6367" s="280" t="n">
        <v>-542</v>
      </c>
    </row>
    <row r="6368" customFormat="false" ht="12.75" hidden="true" customHeight="false" outlineLevel="0" collapsed="false">
      <c r="A6368" s="279" t="n">
        <v>71113415</v>
      </c>
      <c r="B6368" s="264" t="s">
        <v>15290</v>
      </c>
      <c r="C6368" s="438" t="n">
        <v>0</v>
      </c>
      <c r="D6368" s="438" t="n">
        <v>140</v>
      </c>
      <c r="E6368" s="280" t="n">
        <v>-140</v>
      </c>
    </row>
    <row r="6369" customFormat="false" ht="12.75" hidden="true" customHeight="false" outlineLevel="0" collapsed="false">
      <c r="A6369" s="279" t="n">
        <v>71113416</v>
      </c>
      <c r="B6369" s="264" t="s">
        <v>15291</v>
      </c>
      <c r="C6369" s="438" t="n">
        <v>0</v>
      </c>
      <c r="D6369" s="438" t="n">
        <v>43</v>
      </c>
      <c r="E6369" s="280" t="n">
        <v>-43</v>
      </c>
    </row>
    <row r="6370" customFormat="false" ht="12.75" hidden="true" customHeight="false" outlineLevel="0" collapsed="false">
      <c r="A6370" s="279" t="n">
        <v>71113419</v>
      </c>
      <c r="B6370" s="264" t="s">
        <v>15292</v>
      </c>
      <c r="C6370" s="438" t="n">
        <v>0</v>
      </c>
      <c r="D6370" s="438" t="n">
        <v>18920</v>
      </c>
      <c r="E6370" s="280" t="n">
        <v>-18920</v>
      </c>
    </row>
    <row r="6371" customFormat="false" ht="12.75" hidden="true" customHeight="false" outlineLevel="0" collapsed="false">
      <c r="A6371" s="279" t="n">
        <v>71113420</v>
      </c>
      <c r="B6371" s="264" t="s">
        <v>15293</v>
      </c>
      <c r="C6371" s="438" t="n">
        <v>0</v>
      </c>
      <c r="D6371" s="438" t="n">
        <v>39</v>
      </c>
      <c r="E6371" s="280" t="n">
        <v>-39</v>
      </c>
    </row>
    <row r="6372" customFormat="false" ht="12.75" hidden="true" customHeight="false" outlineLevel="0" collapsed="false">
      <c r="A6372" s="279" t="n">
        <v>71113422</v>
      </c>
      <c r="B6372" s="264" t="s">
        <v>15294</v>
      </c>
      <c r="C6372" s="438" t="n">
        <v>0</v>
      </c>
      <c r="D6372" s="438" t="n">
        <v>5</v>
      </c>
      <c r="E6372" s="280" t="n">
        <v>-5</v>
      </c>
    </row>
    <row r="6373" customFormat="false" ht="12.75" hidden="true" customHeight="false" outlineLevel="0" collapsed="false">
      <c r="A6373" s="279" t="n">
        <v>71113436</v>
      </c>
      <c r="B6373" s="264" t="s">
        <v>15295</v>
      </c>
      <c r="C6373" s="438" t="n">
        <v>0</v>
      </c>
      <c r="D6373" s="438" t="n">
        <v>30</v>
      </c>
      <c r="E6373" s="280" t="n">
        <v>-30</v>
      </c>
    </row>
    <row r="6374" customFormat="false" ht="12.75" hidden="true" customHeight="false" outlineLevel="0" collapsed="false">
      <c r="A6374" s="279" t="n">
        <v>71113439</v>
      </c>
      <c r="B6374" s="264" t="s">
        <v>15296</v>
      </c>
      <c r="C6374" s="438" t="n">
        <v>0</v>
      </c>
      <c r="D6374" s="438" t="n">
        <v>1826</v>
      </c>
      <c r="E6374" s="280" t="n">
        <v>-1826</v>
      </c>
    </row>
    <row r="6375" customFormat="false" ht="12.75" hidden="true" customHeight="false" outlineLevel="0" collapsed="false">
      <c r="A6375" s="279" t="n">
        <v>71113442</v>
      </c>
      <c r="B6375" s="264" t="s">
        <v>15297</v>
      </c>
      <c r="C6375" s="438" t="n">
        <v>0</v>
      </c>
      <c r="D6375" s="438" t="n">
        <v>58648</v>
      </c>
      <c r="E6375" s="280" t="n">
        <v>-58648</v>
      </c>
    </row>
    <row r="6376" customFormat="false" ht="12.75" hidden="true" customHeight="false" outlineLevel="0" collapsed="false">
      <c r="A6376" s="279" t="n">
        <v>71113448</v>
      </c>
      <c r="B6376" s="264" t="s">
        <v>15298</v>
      </c>
      <c r="C6376" s="438" t="n">
        <v>0</v>
      </c>
      <c r="D6376" s="438" t="n">
        <v>10</v>
      </c>
      <c r="E6376" s="280" t="n">
        <v>-10</v>
      </c>
    </row>
    <row r="6377" customFormat="false" ht="12.75" hidden="true" customHeight="false" outlineLevel="0" collapsed="false">
      <c r="A6377" s="279" t="n">
        <v>71113452</v>
      </c>
      <c r="B6377" s="264" t="s">
        <v>15299</v>
      </c>
      <c r="C6377" s="438" t="n">
        <v>0</v>
      </c>
      <c r="D6377" s="438" t="n">
        <v>6160</v>
      </c>
      <c r="E6377" s="280" t="n">
        <v>-6160</v>
      </c>
    </row>
    <row r="6378" customFormat="false" ht="12.75" hidden="true" customHeight="false" outlineLevel="0" collapsed="false">
      <c r="A6378" s="279" t="n">
        <v>71113455</v>
      </c>
      <c r="B6378" s="264" t="s">
        <v>15300</v>
      </c>
      <c r="C6378" s="438" t="n">
        <v>0</v>
      </c>
      <c r="D6378" s="438" t="n">
        <v>1316</v>
      </c>
      <c r="E6378" s="280" t="n">
        <v>-1316</v>
      </c>
    </row>
    <row r="6379" customFormat="false" ht="12.75" hidden="true" customHeight="false" outlineLevel="0" collapsed="false">
      <c r="A6379" s="279" t="n">
        <v>71113457</v>
      </c>
      <c r="B6379" s="264" t="s">
        <v>15301</v>
      </c>
      <c r="C6379" s="438" t="n">
        <v>0</v>
      </c>
      <c r="D6379" s="438" t="n">
        <v>203</v>
      </c>
      <c r="E6379" s="280" t="n">
        <v>-203</v>
      </c>
    </row>
    <row r="6380" customFormat="false" ht="12.75" hidden="true" customHeight="false" outlineLevel="0" collapsed="false">
      <c r="A6380" s="279" t="n">
        <v>71113459</v>
      </c>
      <c r="B6380" s="264" t="s">
        <v>15302</v>
      </c>
      <c r="C6380" s="438" t="n">
        <v>0</v>
      </c>
      <c r="D6380" s="438" t="n">
        <v>208</v>
      </c>
      <c r="E6380" s="280" t="n">
        <v>-208</v>
      </c>
    </row>
    <row r="6381" customFormat="false" ht="12.75" hidden="true" customHeight="false" outlineLevel="0" collapsed="false">
      <c r="A6381" s="279" t="n">
        <v>71113465</v>
      </c>
      <c r="B6381" s="264" t="s">
        <v>15303</v>
      </c>
      <c r="C6381" s="438" t="n">
        <v>0</v>
      </c>
      <c r="D6381" s="438" t="n">
        <v>73</v>
      </c>
      <c r="E6381" s="280" t="n">
        <v>-73</v>
      </c>
    </row>
    <row r="6382" customFormat="false" ht="12.75" hidden="true" customHeight="false" outlineLevel="0" collapsed="false">
      <c r="A6382" s="279" t="n">
        <v>71113467</v>
      </c>
      <c r="B6382" s="264" t="s">
        <v>15304</v>
      </c>
      <c r="C6382" s="438" t="n">
        <v>0</v>
      </c>
      <c r="D6382" s="438" t="n">
        <v>14026</v>
      </c>
      <c r="E6382" s="280" t="n">
        <v>-14026</v>
      </c>
    </row>
    <row r="6383" customFormat="false" ht="12.75" hidden="true" customHeight="false" outlineLevel="0" collapsed="false">
      <c r="A6383" s="214" t="n">
        <v>71113485</v>
      </c>
      <c r="B6383" s="214" t="s">
        <v>15305</v>
      </c>
      <c r="C6383" s="281" t="n">
        <v>0</v>
      </c>
      <c r="D6383" s="281" t="n">
        <v>71682</v>
      </c>
      <c r="E6383" s="281" t="n">
        <v>-71682</v>
      </c>
    </row>
    <row r="6384" customFormat="false" ht="12.75" hidden="true" customHeight="false" outlineLevel="0" collapsed="false">
      <c r="A6384" s="279" t="n">
        <v>71113492</v>
      </c>
      <c r="B6384" s="264" t="s">
        <v>15306</v>
      </c>
      <c r="C6384" s="438" t="n">
        <v>0</v>
      </c>
      <c r="D6384" s="438" t="n">
        <v>1404</v>
      </c>
      <c r="E6384" s="280" t="n">
        <v>-1404</v>
      </c>
    </row>
    <row r="6385" customFormat="false" ht="12.75" hidden="true" customHeight="false" outlineLevel="0" collapsed="false">
      <c r="A6385" s="279" t="n">
        <v>71113510</v>
      </c>
      <c r="B6385" s="264" t="s">
        <v>15307</v>
      </c>
      <c r="C6385" s="438" t="n">
        <v>0</v>
      </c>
      <c r="D6385" s="438" t="n">
        <v>33959</v>
      </c>
      <c r="E6385" s="280" t="n">
        <v>-33959</v>
      </c>
    </row>
    <row r="6386" customFormat="false" ht="12.75" hidden="true" customHeight="false" outlineLevel="0" collapsed="false">
      <c r="A6386" s="279" t="n">
        <v>71113519</v>
      </c>
      <c r="B6386" s="264" t="s">
        <v>15308</v>
      </c>
      <c r="C6386" s="438" t="n">
        <v>0</v>
      </c>
      <c r="D6386" s="438" t="n">
        <v>1201</v>
      </c>
      <c r="E6386" s="280" t="n">
        <v>-1201</v>
      </c>
    </row>
    <row r="6387" customFormat="false" ht="12.75" hidden="true" customHeight="false" outlineLevel="0" collapsed="false">
      <c r="A6387" s="279" t="n">
        <v>71113533</v>
      </c>
      <c r="B6387" s="264" t="s">
        <v>15309</v>
      </c>
      <c r="C6387" s="438" t="n">
        <v>0</v>
      </c>
      <c r="D6387" s="438" t="n">
        <v>686</v>
      </c>
      <c r="E6387" s="280" t="n">
        <v>-686</v>
      </c>
    </row>
    <row r="6388" customFormat="false" ht="12.75" hidden="true" customHeight="false" outlineLevel="0" collapsed="false">
      <c r="A6388" s="279" t="n">
        <v>71113537</v>
      </c>
      <c r="B6388" s="264" t="s">
        <v>15310</v>
      </c>
      <c r="C6388" s="438" t="n">
        <v>0</v>
      </c>
      <c r="D6388" s="438" t="n">
        <v>24</v>
      </c>
      <c r="E6388" s="280" t="n">
        <v>-24</v>
      </c>
    </row>
    <row r="6389" customFormat="false" ht="12.75" hidden="true" customHeight="false" outlineLevel="0" collapsed="false">
      <c r="A6389" s="279" t="n">
        <v>71113539</v>
      </c>
      <c r="B6389" s="264" t="s">
        <v>15311</v>
      </c>
      <c r="C6389" s="438" t="n">
        <v>0</v>
      </c>
      <c r="D6389" s="438" t="n">
        <v>255</v>
      </c>
      <c r="E6389" s="280" t="n">
        <v>-255</v>
      </c>
    </row>
    <row r="6390" customFormat="false" ht="12.75" hidden="true" customHeight="false" outlineLevel="0" collapsed="false">
      <c r="A6390" s="279" t="n">
        <v>71113541</v>
      </c>
      <c r="B6390" s="264" t="s">
        <v>15312</v>
      </c>
      <c r="C6390" s="438" t="n">
        <v>0</v>
      </c>
      <c r="D6390" s="438" t="n">
        <v>24602</v>
      </c>
      <c r="E6390" s="280" t="n">
        <v>-24602</v>
      </c>
    </row>
    <row r="6391" customFormat="false" ht="12.75" hidden="true" customHeight="false" outlineLevel="0" collapsed="false">
      <c r="A6391" s="279" t="n">
        <v>71113544</v>
      </c>
      <c r="B6391" s="264" t="s">
        <v>15313</v>
      </c>
      <c r="C6391" s="438" t="n">
        <v>0</v>
      </c>
      <c r="D6391" s="438" t="n">
        <v>2729</v>
      </c>
      <c r="E6391" s="280" t="n">
        <v>-2729</v>
      </c>
    </row>
    <row r="6392" customFormat="false" ht="12.75" hidden="true" customHeight="false" outlineLevel="0" collapsed="false">
      <c r="A6392" s="279" t="n">
        <v>71113545</v>
      </c>
      <c r="B6392" s="264" t="s">
        <v>15314</v>
      </c>
      <c r="C6392" s="438" t="n">
        <v>0</v>
      </c>
      <c r="D6392" s="438" t="n">
        <v>256</v>
      </c>
      <c r="E6392" s="280" t="n">
        <v>-256</v>
      </c>
    </row>
    <row r="6393" customFormat="false" ht="12.75" hidden="true" customHeight="false" outlineLevel="0" collapsed="false">
      <c r="A6393" s="279" t="n">
        <v>71113556</v>
      </c>
      <c r="B6393" s="264" t="s">
        <v>15315</v>
      </c>
      <c r="C6393" s="438" t="n">
        <v>0</v>
      </c>
      <c r="D6393" s="438" t="n">
        <v>114</v>
      </c>
      <c r="E6393" s="280" t="n">
        <v>-114</v>
      </c>
    </row>
    <row r="6394" customFormat="false" ht="12.75" hidden="true" customHeight="false" outlineLevel="0" collapsed="false">
      <c r="A6394" s="279" t="n">
        <v>71113563</v>
      </c>
      <c r="B6394" s="264" t="s">
        <v>15316</v>
      </c>
      <c r="C6394" s="438" t="n">
        <v>0</v>
      </c>
      <c r="D6394" s="438" t="n">
        <v>27</v>
      </c>
      <c r="E6394" s="280" t="n">
        <v>-27</v>
      </c>
    </row>
    <row r="6395" customFormat="false" ht="12.75" hidden="true" customHeight="false" outlineLevel="0" collapsed="false">
      <c r="A6395" s="279" t="n">
        <v>71113566</v>
      </c>
      <c r="B6395" s="264" t="s">
        <v>15317</v>
      </c>
      <c r="C6395" s="438" t="n">
        <v>0</v>
      </c>
      <c r="D6395" s="438" t="n">
        <v>1996</v>
      </c>
      <c r="E6395" s="280" t="n">
        <v>-1996</v>
      </c>
    </row>
    <row r="6396" customFormat="false" ht="12.75" hidden="true" customHeight="false" outlineLevel="0" collapsed="false">
      <c r="A6396" s="279" t="n">
        <v>71113571</v>
      </c>
      <c r="B6396" s="264" t="s">
        <v>15318</v>
      </c>
      <c r="C6396" s="438" t="n">
        <v>0</v>
      </c>
      <c r="D6396" s="438" t="n">
        <v>742</v>
      </c>
      <c r="E6396" s="280" t="n">
        <v>-742</v>
      </c>
    </row>
    <row r="6397" customFormat="false" ht="12.75" hidden="true" customHeight="false" outlineLevel="0" collapsed="false">
      <c r="A6397" s="279" t="n">
        <v>71113579</v>
      </c>
      <c r="B6397" s="264" t="s">
        <v>15319</v>
      </c>
      <c r="C6397" s="438" t="n">
        <v>0</v>
      </c>
      <c r="D6397" s="438" t="n">
        <v>188</v>
      </c>
      <c r="E6397" s="280" t="n">
        <v>-188</v>
      </c>
    </row>
    <row r="6398" customFormat="false" ht="12.75" hidden="true" customHeight="false" outlineLevel="0" collapsed="false">
      <c r="A6398" s="279" t="n">
        <v>71113583</v>
      </c>
      <c r="B6398" s="264" t="s">
        <v>15320</v>
      </c>
      <c r="C6398" s="438" t="n">
        <v>0</v>
      </c>
      <c r="D6398" s="438" t="n">
        <v>88</v>
      </c>
      <c r="E6398" s="280" t="n">
        <v>-88</v>
      </c>
    </row>
    <row r="6399" customFormat="false" ht="12.75" hidden="true" customHeight="false" outlineLevel="0" collapsed="false">
      <c r="A6399" s="279" t="n">
        <v>71113591</v>
      </c>
      <c r="B6399" s="264" t="s">
        <v>15321</v>
      </c>
      <c r="C6399" s="438" t="n">
        <v>0</v>
      </c>
      <c r="D6399" s="438" t="n">
        <v>4</v>
      </c>
      <c r="E6399" s="280" t="n">
        <v>-4</v>
      </c>
    </row>
    <row r="6400" customFormat="false" ht="12.75" hidden="true" customHeight="false" outlineLevel="0" collapsed="false">
      <c r="A6400" s="279" t="n">
        <v>71113607</v>
      </c>
      <c r="B6400" s="264" t="s">
        <v>15322</v>
      </c>
      <c r="C6400" s="438" t="n">
        <v>0</v>
      </c>
      <c r="D6400" s="438" t="n">
        <v>136381</v>
      </c>
      <c r="E6400" s="280" t="n">
        <v>-136381</v>
      </c>
    </row>
    <row r="6401" customFormat="false" ht="12.75" hidden="true" customHeight="false" outlineLevel="0" collapsed="false">
      <c r="A6401" s="279" t="n">
        <v>71113629</v>
      </c>
      <c r="B6401" s="264" t="s">
        <v>15323</v>
      </c>
      <c r="C6401" s="438" t="n">
        <v>0</v>
      </c>
      <c r="D6401" s="438" t="n">
        <v>9354</v>
      </c>
      <c r="E6401" s="280" t="n">
        <v>-9354</v>
      </c>
    </row>
    <row r="6402" customFormat="false" ht="12.75" hidden="true" customHeight="false" outlineLevel="0" collapsed="false">
      <c r="A6402" s="279" t="n">
        <v>71113638</v>
      </c>
      <c r="B6402" s="264" t="s">
        <v>15324</v>
      </c>
      <c r="C6402" s="438" t="n">
        <v>0</v>
      </c>
      <c r="D6402" s="438" t="n">
        <v>488</v>
      </c>
      <c r="E6402" s="280" t="n">
        <v>-488</v>
      </c>
    </row>
    <row r="6403" customFormat="false" ht="12.75" hidden="true" customHeight="false" outlineLevel="0" collapsed="false">
      <c r="A6403" s="279" t="n">
        <v>71113640</v>
      </c>
      <c r="B6403" s="264" t="s">
        <v>15325</v>
      </c>
      <c r="C6403" s="438" t="n">
        <v>0</v>
      </c>
      <c r="D6403" s="438" t="n">
        <v>444</v>
      </c>
      <c r="E6403" s="280" t="n">
        <v>-444</v>
      </c>
    </row>
    <row r="6404" customFormat="false" ht="12.75" hidden="true" customHeight="false" outlineLevel="0" collapsed="false">
      <c r="A6404" s="279" t="n">
        <v>71113651</v>
      </c>
      <c r="B6404" s="264" t="s">
        <v>15326</v>
      </c>
      <c r="C6404" s="438" t="n">
        <v>0</v>
      </c>
      <c r="D6404" s="438" t="n">
        <v>1168</v>
      </c>
      <c r="E6404" s="280" t="n">
        <v>-1168</v>
      </c>
    </row>
    <row r="6405" customFormat="false" ht="12.75" hidden="true" customHeight="false" outlineLevel="0" collapsed="false">
      <c r="A6405" s="279" t="n">
        <v>71113653</v>
      </c>
      <c r="B6405" s="264" t="s">
        <v>15327</v>
      </c>
      <c r="C6405" s="438" t="n">
        <v>0</v>
      </c>
      <c r="D6405" s="438" t="n">
        <v>658</v>
      </c>
      <c r="E6405" s="280" t="n">
        <v>-658</v>
      </c>
    </row>
    <row r="6406" customFormat="false" ht="12.75" hidden="true" customHeight="false" outlineLevel="0" collapsed="false">
      <c r="A6406" s="279" t="n">
        <v>71113657</v>
      </c>
      <c r="B6406" s="264" t="s">
        <v>15328</v>
      </c>
      <c r="C6406" s="438" t="n">
        <v>0</v>
      </c>
      <c r="D6406" s="438" t="n">
        <v>4083</v>
      </c>
      <c r="E6406" s="280" t="n">
        <v>-4083</v>
      </c>
    </row>
    <row r="6407" customFormat="false" ht="12.75" hidden="true" customHeight="false" outlineLevel="0" collapsed="false">
      <c r="A6407" s="279" t="n">
        <v>71113668</v>
      </c>
      <c r="B6407" s="264" t="s">
        <v>15329</v>
      </c>
      <c r="C6407" s="438" t="n">
        <v>0</v>
      </c>
      <c r="D6407" s="438" t="n">
        <v>240</v>
      </c>
      <c r="E6407" s="280" t="n">
        <v>-240</v>
      </c>
    </row>
    <row r="6408" customFormat="false" ht="12.75" hidden="true" customHeight="false" outlineLevel="0" collapsed="false">
      <c r="A6408" s="279" t="n">
        <v>71113671</v>
      </c>
      <c r="B6408" s="264" t="s">
        <v>15330</v>
      </c>
      <c r="C6408" s="438" t="n">
        <v>0</v>
      </c>
      <c r="D6408" s="438" t="n">
        <v>30000</v>
      </c>
      <c r="E6408" s="280" t="n">
        <v>-30000</v>
      </c>
    </row>
    <row r="6409" customFormat="false" ht="12.75" hidden="true" customHeight="false" outlineLevel="0" collapsed="false">
      <c r="A6409" s="279" t="n">
        <v>71113675</v>
      </c>
      <c r="B6409" s="264" t="s">
        <v>15331</v>
      </c>
      <c r="C6409" s="438" t="n">
        <v>0</v>
      </c>
      <c r="D6409" s="438" t="n">
        <v>320</v>
      </c>
      <c r="E6409" s="280" t="n">
        <v>-320</v>
      </c>
    </row>
    <row r="6410" customFormat="false" ht="12.75" hidden="true" customHeight="false" outlineLevel="0" collapsed="false">
      <c r="A6410" s="279" t="n">
        <v>71113676</v>
      </c>
      <c r="B6410" s="264" t="s">
        <v>15332</v>
      </c>
      <c r="C6410" s="438" t="n">
        <v>0</v>
      </c>
      <c r="D6410" s="438" t="n">
        <v>210</v>
      </c>
      <c r="E6410" s="280" t="n">
        <v>-210</v>
      </c>
    </row>
    <row r="6411" customFormat="false" ht="12.75" hidden="true" customHeight="false" outlineLevel="0" collapsed="false">
      <c r="A6411" s="279" t="n">
        <v>71113677</v>
      </c>
      <c r="B6411" s="264" t="s">
        <v>15333</v>
      </c>
      <c r="C6411" s="438" t="n">
        <v>0</v>
      </c>
      <c r="D6411" s="438" t="n">
        <v>224</v>
      </c>
      <c r="E6411" s="280" t="n">
        <v>-224</v>
      </c>
    </row>
    <row r="6412" customFormat="false" ht="12.75" hidden="true" customHeight="false" outlineLevel="0" collapsed="false">
      <c r="A6412" s="279" t="n">
        <v>71113685</v>
      </c>
      <c r="B6412" s="264" t="s">
        <v>15334</v>
      </c>
      <c r="C6412" s="438" t="n">
        <v>0</v>
      </c>
      <c r="D6412" s="438" t="n">
        <v>61</v>
      </c>
      <c r="E6412" s="280" t="n">
        <v>-61</v>
      </c>
    </row>
    <row r="6413" customFormat="false" ht="12.75" hidden="true" customHeight="false" outlineLevel="0" collapsed="false">
      <c r="A6413" s="279" t="n">
        <v>71113692</v>
      </c>
      <c r="B6413" s="264" t="s">
        <v>15335</v>
      </c>
      <c r="C6413" s="438" t="n">
        <v>0</v>
      </c>
      <c r="D6413" s="438" t="n">
        <v>18</v>
      </c>
      <c r="E6413" s="280" t="n">
        <v>-18</v>
      </c>
    </row>
    <row r="6414" customFormat="false" ht="12.75" hidden="true" customHeight="false" outlineLevel="0" collapsed="false">
      <c r="A6414" s="279" t="n">
        <v>71113693</v>
      </c>
      <c r="B6414" s="264" t="s">
        <v>15336</v>
      </c>
      <c r="C6414" s="438" t="n">
        <v>0</v>
      </c>
      <c r="D6414" s="438" t="n">
        <v>19386</v>
      </c>
      <c r="E6414" s="280" t="n">
        <v>-19386</v>
      </c>
    </row>
    <row r="6415" customFormat="false" ht="12.75" hidden="true" customHeight="false" outlineLevel="0" collapsed="false">
      <c r="A6415" s="279" t="n">
        <v>71113699</v>
      </c>
      <c r="B6415" s="264" t="s">
        <v>15337</v>
      </c>
      <c r="C6415" s="438" t="n">
        <v>0</v>
      </c>
      <c r="D6415" s="438" t="n">
        <v>15216</v>
      </c>
      <c r="E6415" s="280" t="n">
        <v>-15216</v>
      </c>
    </row>
    <row r="6416" customFormat="false" ht="12.75" hidden="true" customHeight="false" outlineLevel="0" collapsed="false">
      <c r="A6416" s="279" t="n">
        <v>71113702</v>
      </c>
      <c r="B6416" s="264" t="s">
        <v>15338</v>
      </c>
      <c r="C6416" s="438" t="n">
        <v>0</v>
      </c>
      <c r="D6416" s="438" t="n">
        <v>182</v>
      </c>
      <c r="E6416" s="280" t="n">
        <v>-182</v>
      </c>
    </row>
    <row r="6417" customFormat="false" ht="12.75" hidden="true" customHeight="false" outlineLevel="0" collapsed="false">
      <c r="A6417" s="279" t="n">
        <v>71113713</v>
      </c>
      <c r="B6417" s="264" t="s">
        <v>15339</v>
      </c>
      <c r="C6417" s="438" t="n">
        <v>0</v>
      </c>
      <c r="D6417" s="438" t="n">
        <v>46</v>
      </c>
      <c r="E6417" s="280" t="n">
        <v>-46</v>
      </c>
    </row>
    <row r="6418" customFormat="false" ht="12.75" hidden="true" customHeight="false" outlineLevel="0" collapsed="false">
      <c r="A6418" s="279" t="n">
        <v>71113717</v>
      </c>
      <c r="B6418" s="264" t="s">
        <v>15340</v>
      </c>
      <c r="C6418" s="438" t="n">
        <v>0</v>
      </c>
      <c r="D6418" s="438" t="n">
        <v>47040</v>
      </c>
      <c r="E6418" s="280" t="n">
        <v>-47040</v>
      </c>
    </row>
    <row r="6419" customFormat="false" ht="12.75" hidden="true" customHeight="false" outlineLevel="0" collapsed="false">
      <c r="A6419" s="279" t="n">
        <v>71113722</v>
      </c>
      <c r="B6419" s="264" t="s">
        <v>15341</v>
      </c>
      <c r="C6419" s="438" t="n">
        <v>0</v>
      </c>
      <c r="D6419" s="438" t="n">
        <v>49429</v>
      </c>
      <c r="E6419" s="280" t="n">
        <v>-49429</v>
      </c>
    </row>
    <row r="6420" customFormat="false" ht="12.75" hidden="true" customHeight="false" outlineLevel="0" collapsed="false">
      <c r="A6420" s="279" t="n">
        <v>71113724</v>
      </c>
      <c r="B6420" s="264" t="s">
        <v>15342</v>
      </c>
      <c r="C6420" s="438" t="n">
        <v>0</v>
      </c>
      <c r="D6420" s="438" t="n">
        <v>188</v>
      </c>
      <c r="E6420" s="280" t="n">
        <v>-188</v>
      </c>
    </row>
    <row r="6421" customFormat="false" ht="12.75" hidden="true" customHeight="false" outlineLevel="0" collapsed="false">
      <c r="A6421" s="279" t="n">
        <v>71113731</v>
      </c>
      <c r="B6421" s="264" t="s">
        <v>15343</v>
      </c>
      <c r="C6421" s="438" t="n">
        <v>0</v>
      </c>
      <c r="D6421" s="438" t="n">
        <v>1503</v>
      </c>
      <c r="E6421" s="280" t="n">
        <v>-1503</v>
      </c>
    </row>
    <row r="6422" customFormat="false" ht="12.75" hidden="true" customHeight="false" outlineLevel="0" collapsed="false">
      <c r="A6422" s="279" t="n">
        <v>71113732</v>
      </c>
      <c r="B6422" s="264" t="s">
        <v>15344</v>
      </c>
      <c r="C6422" s="438" t="n">
        <v>0</v>
      </c>
      <c r="D6422" s="438" t="n">
        <v>36</v>
      </c>
      <c r="E6422" s="280" t="n">
        <v>-36</v>
      </c>
    </row>
    <row r="6423" customFormat="false" ht="12.75" hidden="true" customHeight="false" outlineLevel="0" collapsed="false">
      <c r="A6423" s="279" t="n">
        <v>71113733</v>
      </c>
      <c r="B6423" s="264" t="s">
        <v>15345</v>
      </c>
      <c r="C6423" s="438" t="n">
        <v>0</v>
      </c>
      <c r="D6423" s="438" t="n">
        <v>454</v>
      </c>
      <c r="E6423" s="280" t="n">
        <v>-454</v>
      </c>
    </row>
    <row r="6424" customFormat="false" ht="12.75" hidden="true" customHeight="false" outlineLevel="0" collapsed="false">
      <c r="A6424" s="279" t="n">
        <v>71113739</v>
      </c>
      <c r="B6424" s="264" t="s">
        <v>15346</v>
      </c>
      <c r="C6424" s="438" t="n">
        <v>0</v>
      </c>
      <c r="D6424" s="438" t="n">
        <v>6</v>
      </c>
      <c r="E6424" s="280" t="n">
        <v>-6</v>
      </c>
    </row>
    <row r="6425" customFormat="false" ht="12.75" hidden="true" customHeight="false" outlineLevel="0" collapsed="false">
      <c r="A6425" s="279" t="n">
        <v>71113755</v>
      </c>
      <c r="B6425" s="264" t="s">
        <v>15347</v>
      </c>
      <c r="C6425" s="438" t="n">
        <v>0</v>
      </c>
      <c r="D6425" s="438" t="n">
        <v>7200</v>
      </c>
      <c r="E6425" s="280" t="n">
        <v>-7200</v>
      </c>
    </row>
    <row r="6426" customFormat="false" ht="12.75" hidden="true" customHeight="false" outlineLevel="0" collapsed="false">
      <c r="A6426" s="279" t="n">
        <v>71113773</v>
      </c>
      <c r="B6426" s="264" t="s">
        <v>15348</v>
      </c>
      <c r="C6426" s="438" t="n">
        <v>0</v>
      </c>
      <c r="D6426" s="438" t="n">
        <v>144</v>
      </c>
      <c r="E6426" s="280" t="n">
        <v>-144</v>
      </c>
    </row>
    <row r="6427" customFormat="false" ht="12.75" hidden="true" customHeight="false" outlineLevel="0" collapsed="false">
      <c r="A6427" s="279" t="n">
        <v>71113776</v>
      </c>
      <c r="B6427" s="264" t="s">
        <v>15349</v>
      </c>
      <c r="C6427" s="438" t="n">
        <v>0</v>
      </c>
      <c r="D6427" s="438" t="n">
        <v>6</v>
      </c>
      <c r="E6427" s="280" t="n">
        <v>-6</v>
      </c>
    </row>
    <row r="6428" customFormat="false" ht="12.75" hidden="true" customHeight="false" outlineLevel="0" collapsed="false">
      <c r="A6428" s="279" t="n">
        <v>71113778</v>
      </c>
      <c r="B6428" s="264" t="s">
        <v>15350</v>
      </c>
      <c r="C6428" s="438" t="n">
        <v>0</v>
      </c>
      <c r="D6428" s="438" t="n">
        <v>35</v>
      </c>
      <c r="E6428" s="280" t="n">
        <v>-35</v>
      </c>
    </row>
    <row r="6429" customFormat="false" ht="12.75" hidden="true" customHeight="false" outlineLevel="0" collapsed="false">
      <c r="A6429" s="279" t="n">
        <v>71113780</v>
      </c>
      <c r="B6429" s="264" t="s">
        <v>15351</v>
      </c>
      <c r="C6429" s="438" t="n">
        <v>0</v>
      </c>
      <c r="D6429" s="438" t="n">
        <v>100000</v>
      </c>
      <c r="E6429" s="280" t="n">
        <v>-100000</v>
      </c>
    </row>
    <row r="6430" customFormat="false" ht="12.75" hidden="true" customHeight="false" outlineLevel="0" collapsed="false">
      <c r="A6430" s="279" t="n">
        <v>71113792</v>
      </c>
      <c r="B6430" s="264" t="s">
        <v>15352</v>
      </c>
      <c r="C6430" s="438" t="n">
        <v>0</v>
      </c>
      <c r="D6430" s="438" t="n">
        <v>252</v>
      </c>
      <c r="E6430" s="280" t="n">
        <v>-252</v>
      </c>
    </row>
    <row r="6431" customFormat="false" ht="12.75" hidden="true" customHeight="false" outlineLevel="0" collapsed="false">
      <c r="A6431" s="279" t="n">
        <v>71113793</v>
      </c>
      <c r="B6431" s="264" t="s">
        <v>15353</v>
      </c>
      <c r="C6431" s="438" t="n">
        <v>0</v>
      </c>
      <c r="D6431" s="438" t="n">
        <v>999</v>
      </c>
      <c r="E6431" s="280" t="n">
        <v>-999</v>
      </c>
    </row>
    <row r="6432" customFormat="false" ht="12.75" hidden="true" customHeight="false" outlineLevel="0" collapsed="false">
      <c r="A6432" s="279" t="n">
        <v>71113794</v>
      </c>
      <c r="B6432" s="264" t="s">
        <v>15354</v>
      </c>
      <c r="C6432" s="438" t="n">
        <v>0</v>
      </c>
      <c r="D6432" s="438" t="n">
        <v>1185</v>
      </c>
      <c r="E6432" s="280" t="n">
        <v>-1185</v>
      </c>
    </row>
    <row r="6433" customFormat="false" ht="12.75" hidden="true" customHeight="false" outlineLevel="0" collapsed="false">
      <c r="A6433" s="279" t="n">
        <v>71113797</v>
      </c>
      <c r="B6433" s="264" t="s">
        <v>15355</v>
      </c>
      <c r="C6433" s="438" t="n">
        <v>0</v>
      </c>
      <c r="D6433" s="438" t="n">
        <v>27</v>
      </c>
      <c r="E6433" s="280" t="n">
        <v>-27</v>
      </c>
    </row>
    <row r="6434" customFormat="false" ht="12.75" hidden="true" customHeight="false" outlineLevel="0" collapsed="false">
      <c r="A6434" s="279" t="n">
        <v>71113801</v>
      </c>
      <c r="B6434" s="264" t="s">
        <v>15356</v>
      </c>
      <c r="C6434" s="438" t="n">
        <v>0</v>
      </c>
      <c r="D6434" s="438" t="n">
        <v>51</v>
      </c>
      <c r="E6434" s="280" t="n">
        <v>-51</v>
      </c>
    </row>
    <row r="6435" customFormat="false" ht="12.75" hidden="true" customHeight="false" outlineLevel="0" collapsed="false">
      <c r="A6435" s="279" t="n">
        <v>71113808</v>
      </c>
      <c r="B6435" s="264" t="s">
        <v>15357</v>
      </c>
      <c r="C6435" s="438" t="n">
        <v>0</v>
      </c>
      <c r="D6435" s="438" t="n">
        <v>13296</v>
      </c>
      <c r="E6435" s="280" t="n">
        <v>-13296</v>
      </c>
    </row>
    <row r="6436" customFormat="false" ht="12.75" hidden="true" customHeight="false" outlineLevel="0" collapsed="false">
      <c r="A6436" s="279" t="n">
        <v>71113809</v>
      </c>
      <c r="B6436" s="264" t="s">
        <v>15358</v>
      </c>
      <c r="C6436" s="438" t="n">
        <v>0</v>
      </c>
      <c r="D6436" s="438" t="n">
        <v>50253</v>
      </c>
      <c r="E6436" s="280" t="n">
        <v>-50253</v>
      </c>
    </row>
    <row r="6437" customFormat="false" ht="12.75" hidden="true" customHeight="false" outlineLevel="0" collapsed="false">
      <c r="A6437" s="279" t="n">
        <v>71113811</v>
      </c>
      <c r="B6437" s="264" t="s">
        <v>15359</v>
      </c>
      <c r="C6437" s="438" t="n">
        <v>0</v>
      </c>
      <c r="D6437" s="438" t="n">
        <v>87</v>
      </c>
      <c r="E6437" s="280" t="n">
        <v>-87</v>
      </c>
    </row>
    <row r="6438" customFormat="false" ht="12.75" hidden="true" customHeight="false" outlineLevel="0" collapsed="false">
      <c r="A6438" s="279" t="n">
        <v>71113812</v>
      </c>
      <c r="B6438" s="264" t="s">
        <v>15360</v>
      </c>
      <c r="C6438" s="438" t="n">
        <v>0</v>
      </c>
      <c r="D6438" s="438" t="n">
        <v>143</v>
      </c>
      <c r="E6438" s="280" t="n">
        <v>-143</v>
      </c>
    </row>
    <row r="6439" customFormat="false" ht="12.75" hidden="true" customHeight="false" outlineLevel="0" collapsed="false">
      <c r="A6439" s="214" t="n">
        <v>71113813</v>
      </c>
      <c r="B6439" s="214" t="s">
        <v>15361</v>
      </c>
      <c r="C6439" s="281" t="n">
        <v>0</v>
      </c>
      <c r="D6439" s="281" t="n">
        <v>101</v>
      </c>
      <c r="E6439" s="281" t="n">
        <v>-101</v>
      </c>
    </row>
    <row r="6440" customFormat="false" ht="12.75" hidden="true" customHeight="false" outlineLevel="0" collapsed="false">
      <c r="A6440" s="279" t="n">
        <v>71113818</v>
      </c>
      <c r="B6440" s="264" t="s">
        <v>15362</v>
      </c>
      <c r="C6440" s="438" t="n">
        <v>0</v>
      </c>
      <c r="D6440" s="438" t="n">
        <v>127</v>
      </c>
      <c r="E6440" s="280" t="n">
        <v>-127</v>
      </c>
    </row>
    <row r="6441" customFormat="false" ht="12.75" hidden="true" customHeight="false" outlineLevel="0" collapsed="false">
      <c r="A6441" s="279" t="n">
        <v>71113819</v>
      </c>
      <c r="B6441" s="264" t="s">
        <v>15363</v>
      </c>
      <c r="C6441" s="438" t="n">
        <v>0</v>
      </c>
      <c r="D6441" s="438" t="n">
        <v>4</v>
      </c>
      <c r="E6441" s="280" t="n">
        <v>-4</v>
      </c>
    </row>
    <row r="6442" customFormat="false" ht="12.75" hidden="true" customHeight="false" outlineLevel="0" collapsed="false">
      <c r="A6442" s="279" t="n">
        <v>71113832</v>
      </c>
      <c r="B6442" s="264" t="s">
        <v>15364</v>
      </c>
      <c r="C6442" s="438" t="n">
        <v>0</v>
      </c>
      <c r="D6442" s="438" t="n">
        <v>3</v>
      </c>
      <c r="E6442" s="280" t="n">
        <v>-3</v>
      </c>
    </row>
    <row r="6443" customFormat="false" ht="12.75" hidden="true" customHeight="false" outlineLevel="0" collapsed="false">
      <c r="A6443" s="279" t="n">
        <v>71113843</v>
      </c>
      <c r="B6443" s="264" t="s">
        <v>15365</v>
      </c>
      <c r="C6443" s="438" t="n">
        <v>0</v>
      </c>
      <c r="D6443" s="438" t="n">
        <v>1849</v>
      </c>
      <c r="E6443" s="280" t="n">
        <v>-1849</v>
      </c>
    </row>
    <row r="6444" customFormat="false" ht="12.75" hidden="true" customHeight="false" outlineLevel="0" collapsed="false">
      <c r="A6444" s="279" t="n">
        <v>71113848</v>
      </c>
      <c r="B6444" s="264" t="s">
        <v>15366</v>
      </c>
      <c r="C6444" s="438" t="n">
        <v>0</v>
      </c>
      <c r="D6444" s="438" t="n">
        <v>983</v>
      </c>
      <c r="E6444" s="280" t="n">
        <v>-983</v>
      </c>
    </row>
    <row r="6445" customFormat="false" ht="12.75" hidden="true" customHeight="false" outlineLevel="0" collapsed="false">
      <c r="A6445" s="279" t="n">
        <v>71113849</v>
      </c>
      <c r="B6445" s="264" t="s">
        <v>15367</v>
      </c>
      <c r="C6445" s="438" t="n">
        <v>0</v>
      </c>
      <c r="D6445" s="438" t="n">
        <v>198</v>
      </c>
      <c r="E6445" s="280" t="n">
        <v>-198</v>
      </c>
    </row>
    <row r="6446" customFormat="false" ht="12.75" hidden="true" customHeight="false" outlineLevel="0" collapsed="false">
      <c r="A6446" s="279" t="n">
        <v>71113861</v>
      </c>
      <c r="B6446" s="264" t="s">
        <v>15368</v>
      </c>
      <c r="C6446" s="438" t="n">
        <v>0</v>
      </c>
      <c r="D6446" s="438" t="n">
        <v>19</v>
      </c>
      <c r="E6446" s="280" t="n">
        <v>-19</v>
      </c>
    </row>
    <row r="6447" customFormat="false" ht="12.75" hidden="true" customHeight="false" outlineLevel="0" collapsed="false">
      <c r="A6447" s="279" t="n">
        <v>71113872</v>
      </c>
      <c r="B6447" s="264" t="s">
        <v>15369</v>
      </c>
      <c r="C6447" s="438" t="n">
        <v>0</v>
      </c>
      <c r="D6447" s="438" t="n">
        <v>17</v>
      </c>
      <c r="E6447" s="280" t="n">
        <v>-17</v>
      </c>
    </row>
    <row r="6448" customFormat="false" ht="12.75" hidden="true" customHeight="false" outlineLevel="0" collapsed="false">
      <c r="A6448" s="279" t="n">
        <v>71113873</v>
      </c>
      <c r="B6448" s="264" t="s">
        <v>15370</v>
      </c>
      <c r="C6448" s="438" t="n">
        <v>0</v>
      </c>
      <c r="D6448" s="438" t="n">
        <v>88</v>
      </c>
      <c r="E6448" s="280" t="n">
        <v>-88</v>
      </c>
    </row>
    <row r="6449" customFormat="false" ht="12.75" hidden="true" customHeight="false" outlineLevel="0" collapsed="false">
      <c r="A6449" s="279" t="n">
        <v>71113878</v>
      </c>
      <c r="B6449" s="264" t="s">
        <v>15371</v>
      </c>
      <c r="C6449" s="438" t="n">
        <v>0</v>
      </c>
      <c r="D6449" s="438" t="n">
        <v>116</v>
      </c>
      <c r="E6449" s="280" t="n">
        <v>-116</v>
      </c>
    </row>
    <row r="6450" customFormat="false" ht="12.75" hidden="true" customHeight="false" outlineLevel="0" collapsed="false">
      <c r="A6450" s="279" t="n">
        <v>71113886</v>
      </c>
      <c r="B6450" s="264" t="s">
        <v>15372</v>
      </c>
      <c r="C6450" s="438" t="n">
        <v>0</v>
      </c>
      <c r="D6450" s="438" t="n">
        <v>100</v>
      </c>
      <c r="E6450" s="280" t="n">
        <v>-100</v>
      </c>
    </row>
    <row r="6451" customFormat="false" ht="12.75" hidden="true" customHeight="false" outlineLevel="0" collapsed="false">
      <c r="A6451" s="279" t="n">
        <v>71113909</v>
      </c>
      <c r="B6451" s="264" t="s">
        <v>15373</v>
      </c>
      <c r="C6451" s="438" t="n">
        <v>0</v>
      </c>
      <c r="D6451" s="438" t="n">
        <v>363842</v>
      </c>
      <c r="E6451" s="280" t="n">
        <v>-363842</v>
      </c>
    </row>
    <row r="6452" customFormat="false" ht="12.75" hidden="true" customHeight="false" outlineLevel="0" collapsed="false">
      <c r="A6452" s="279" t="n">
        <v>71113912</v>
      </c>
      <c r="B6452" s="264" t="s">
        <v>15374</v>
      </c>
      <c r="C6452" s="438" t="n">
        <v>0</v>
      </c>
      <c r="D6452" s="438" t="n">
        <v>4475</v>
      </c>
      <c r="E6452" s="280" t="n">
        <v>-4475</v>
      </c>
    </row>
    <row r="6453" customFormat="false" ht="12.75" hidden="true" customHeight="false" outlineLevel="0" collapsed="false">
      <c r="A6453" s="279" t="n">
        <v>71113924</v>
      </c>
      <c r="B6453" s="264" t="s">
        <v>15375</v>
      </c>
      <c r="C6453" s="438" t="n">
        <v>0</v>
      </c>
      <c r="D6453" s="438" t="n">
        <v>396</v>
      </c>
      <c r="E6453" s="280" t="n">
        <v>-396</v>
      </c>
    </row>
    <row r="6454" customFormat="false" ht="12.75" hidden="true" customHeight="false" outlineLevel="0" collapsed="false">
      <c r="A6454" s="279" t="n">
        <v>71113925</v>
      </c>
      <c r="B6454" s="264" t="s">
        <v>15376</v>
      </c>
      <c r="C6454" s="438" t="n">
        <v>0</v>
      </c>
      <c r="D6454" s="438" t="n">
        <v>2199</v>
      </c>
      <c r="E6454" s="280" t="n">
        <v>-2199</v>
      </c>
    </row>
    <row r="6455" customFormat="false" ht="12.75" hidden="true" customHeight="false" outlineLevel="0" collapsed="false">
      <c r="A6455" s="279" t="n">
        <v>71113934</v>
      </c>
      <c r="B6455" s="264" t="s">
        <v>15377</v>
      </c>
      <c r="C6455" s="438" t="n">
        <v>0</v>
      </c>
      <c r="D6455" s="438" t="n">
        <v>6</v>
      </c>
      <c r="E6455" s="280" t="n">
        <v>-6</v>
      </c>
    </row>
    <row r="6456" customFormat="false" ht="12.75" hidden="true" customHeight="false" outlineLevel="0" collapsed="false">
      <c r="A6456" s="279" t="n">
        <v>71113936</v>
      </c>
      <c r="B6456" s="264" t="s">
        <v>15378</v>
      </c>
      <c r="C6456" s="438" t="n">
        <v>0</v>
      </c>
      <c r="D6456" s="438" t="n">
        <v>5</v>
      </c>
      <c r="E6456" s="280" t="n">
        <v>-5</v>
      </c>
    </row>
    <row r="6457" customFormat="false" ht="12.75" hidden="true" customHeight="false" outlineLevel="0" collapsed="false">
      <c r="A6457" s="279" t="n">
        <v>71113943</v>
      </c>
      <c r="B6457" s="264" t="s">
        <v>15379</v>
      </c>
      <c r="C6457" s="438" t="n">
        <v>0</v>
      </c>
      <c r="D6457" s="438" t="n">
        <v>4237</v>
      </c>
      <c r="E6457" s="280" t="n">
        <v>-4237</v>
      </c>
    </row>
    <row r="6458" customFormat="false" ht="12.75" hidden="true" customHeight="false" outlineLevel="0" collapsed="false">
      <c r="A6458" s="279" t="n">
        <v>71113944</v>
      </c>
      <c r="B6458" s="264" t="s">
        <v>15380</v>
      </c>
      <c r="C6458" s="438" t="n">
        <v>0</v>
      </c>
      <c r="D6458" s="438" t="n">
        <v>4</v>
      </c>
      <c r="E6458" s="280" t="n">
        <v>-4</v>
      </c>
    </row>
    <row r="6459" customFormat="false" ht="12.75" hidden="true" customHeight="false" outlineLevel="0" collapsed="false">
      <c r="A6459" s="279" t="n">
        <v>71113946</v>
      </c>
      <c r="B6459" s="264" t="s">
        <v>15381</v>
      </c>
      <c r="C6459" s="438" t="n">
        <v>0</v>
      </c>
      <c r="D6459" s="438" t="n">
        <v>15</v>
      </c>
      <c r="E6459" s="280" t="n">
        <v>-15</v>
      </c>
    </row>
    <row r="6460" customFormat="false" ht="12.75" hidden="true" customHeight="false" outlineLevel="0" collapsed="false">
      <c r="A6460" s="279" t="n">
        <v>71113949</v>
      </c>
      <c r="B6460" s="264" t="s">
        <v>15382</v>
      </c>
      <c r="C6460" s="438" t="n">
        <v>0</v>
      </c>
      <c r="D6460" s="438" t="n">
        <v>120</v>
      </c>
      <c r="E6460" s="280" t="n">
        <v>-120</v>
      </c>
    </row>
    <row r="6461" customFormat="false" ht="12.75" hidden="true" customHeight="false" outlineLevel="0" collapsed="false">
      <c r="A6461" s="279" t="n">
        <v>71113952</v>
      </c>
      <c r="B6461" s="264" t="s">
        <v>15383</v>
      </c>
      <c r="C6461" s="438" t="n">
        <v>0</v>
      </c>
      <c r="D6461" s="438" t="n">
        <v>983</v>
      </c>
      <c r="E6461" s="280" t="n">
        <v>-983</v>
      </c>
    </row>
    <row r="6462" customFormat="false" ht="12.75" hidden="true" customHeight="false" outlineLevel="0" collapsed="false">
      <c r="A6462" s="279" t="n">
        <v>71113966</v>
      </c>
      <c r="B6462" s="264" t="s">
        <v>15384</v>
      </c>
      <c r="C6462" s="438" t="n">
        <v>0</v>
      </c>
      <c r="D6462" s="438" t="n">
        <v>174</v>
      </c>
      <c r="E6462" s="280" t="n">
        <v>-174</v>
      </c>
    </row>
    <row r="6463" customFormat="false" ht="12.75" hidden="true" customHeight="false" outlineLevel="0" collapsed="false">
      <c r="A6463" s="279" t="n">
        <v>71113972</v>
      </c>
      <c r="B6463" s="264" t="s">
        <v>15385</v>
      </c>
      <c r="C6463" s="438" t="n">
        <v>0</v>
      </c>
      <c r="D6463" s="438" t="n">
        <v>16</v>
      </c>
      <c r="E6463" s="280" t="n">
        <v>-16</v>
      </c>
    </row>
    <row r="6464" customFormat="false" ht="12.75" hidden="true" customHeight="false" outlineLevel="0" collapsed="false">
      <c r="A6464" s="279" t="n">
        <v>71114008</v>
      </c>
      <c r="B6464" s="264" t="s">
        <v>15386</v>
      </c>
      <c r="C6464" s="438" t="n">
        <v>0</v>
      </c>
      <c r="D6464" s="438" t="n">
        <v>24718</v>
      </c>
      <c r="E6464" s="280" t="n">
        <v>-24718</v>
      </c>
    </row>
    <row r="6465" customFormat="false" ht="12.75" hidden="true" customHeight="false" outlineLevel="0" collapsed="false">
      <c r="A6465" s="279" t="n">
        <v>71114010</v>
      </c>
      <c r="B6465" s="264" t="s">
        <v>15387</v>
      </c>
      <c r="C6465" s="438" t="n">
        <v>0</v>
      </c>
      <c r="D6465" s="438" t="n">
        <v>162</v>
      </c>
      <c r="E6465" s="280" t="n">
        <v>-162</v>
      </c>
    </row>
    <row r="6466" customFormat="false" ht="12.75" hidden="true" customHeight="false" outlineLevel="0" collapsed="false">
      <c r="A6466" s="279" t="n">
        <v>71114026</v>
      </c>
      <c r="B6466" s="264" t="s">
        <v>15388</v>
      </c>
      <c r="C6466" s="438" t="n">
        <v>0</v>
      </c>
      <c r="D6466" s="438" t="n">
        <v>14</v>
      </c>
      <c r="E6466" s="280" t="n">
        <v>-14</v>
      </c>
    </row>
    <row r="6467" customFormat="false" ht="12.75" hidden="true" customHeight="false" outlineLevel="0" collapsed="false">
      <c r="A6467" s="279" t="n">
        <v>71114028</v>
      </c>
      <c r="B6467" s="264" t="s">
        <v>15389</v>
      </c>
      <c r="C6467" s="438" t="n">
        <v>0</v>
      </c>
      <c r="D6467" s="438" t="n">
        <v>14</v>
      </c>
      <c r="E6467" s="280" t="n">
        <v>-14</v>
      </c>
    </row>
    <row r="6468" customFormat="false" ht="12.75" hidden="true" customHeight="false" outlineLevel="0" collapsed="false">
      <c r="A6468" s="279" t="n">
        <v>71114036</v>
      </c>
      <c r="B6468" s="264" t="s">
        <v>15390</v>
      </c>
      <c r="C6468" s="438" t="n">
        <v>0</v>
      </c>
      <c r="D6468" s="438" t="n">
        <v>123337</v>
      </c>
      <c r="E6468" s="280" t="n">
        <v>-123337</v>
      </c>
    </row>
    <row r="6469" customFormat="false" ht="12.75" hidden="true" customHeight="false" outlineLevel="0" collapsed="false">
      <c r="A6469" s="279" t="n">
        <v>71114042</v>
      </c>
      <c r="B6469" s="264" t="s">
        <v>15391</v>
      </c>
      <c r="C6469" s="438" t="n">
        <v>0</v>
      </c>
      <c r="D6469" s="438" t="n">
        <v>222</v>
      </c>
      <c r="E6469" s="280" t="n">
        <v>-222</v>
      </c>
    </row>
    <row r="6470" customFormat="false" ht="12.75" hidden="true" customHeight="false" outlineLevel="0" collapsed="false">
      <c r="A6470" s="279" t="n">
        <v>71114046</v>
      </c>
      <c r="B6470" s="264" t="s">
        <v>15392</v>
      </c>
      <c r="C6470" s="438" t="n">
        <v>0</v>
      </c>
      <c r="D6470" s="438" t="n">
        <v>395</v>
      </c>
      <c r="E6470" s="280" t="n">
        <v>-395</v>
      </c>
    </row>
    <row r="6471" customFormat="false" ht="12.75" hidden="true" customHeight="false" outlineLevel="0" collapsed="false">
      <c r="A6471" s="279" t="n">
        <v>71114055</v>
      </c>
      <c r="B6471" s="264" t="s">
        <v>15393</v>
      </c>
      <c r="C6471" s="438" t="n">
        <v>0</v>
      </c>
      <c r="D6471" s="438" t="n">
        <v>376</v>
      </c>
      <c r="E6471" s="280" t="n">
        <v>-376</v>
      </c>
    </row>
    <row r="6472" customFormat="false" ht="12.75" hidden="true" customHeight="false" outlineLevel="0" collapsed="false">
      <c r="A6472" s="279" t="n">
        <v>71114063</v>
      </c>
      <c r="B6472" s="264" t="s">
        <v>15394</v>
      </c>
      <c r="C6472" s="438" t="n">
        <v>0</v>
      </c>
      <c r="D6472" s="438" t="n">
        <v>18</v>
      </c>
      <c r="E6472" s="280" t="n">
        <v>-18</v>
      </c>
    </row>
    <row r="6473" customFormat="false" ht="12.75" hidden="true" customHeight="false" outlineLevel="0" collapsed="false">
      <c r="A6473" s="279" t="n">
        <v>71114064</v>
      </c>
      <c r="B6473" s="264" t="s">
        <v>15395</v>
      </c>
      <c r="C6473" s="438" t="n">
        <v>0</v>
      </c>
      <c r="D6473" s="438" t="n">
        <v>1836</v>
      </c>
      <c r="E6473" s="280" t="n">
        <v>-1836</v>
      </c>
    </row>
    <row r="6474" customFormat="false" ht="12.75" hidden="true" customHeight="false" outlineLevel="0" collapsed="false">
      <c r="A6474" s="279" t="n">
        <v>71114088</v>
      </c>
      <c r="B6474" s="264" t="s">
        <v>15396</v>
      </c>
      <c r="C6474" s="438" t="n">
        <v>0</v>
      </c>
      <c r="D6474" s="438" t="n">
        <v>6</v>
      </c>
      <c r="E6474" s="280" t="n">
        <v>-6</v>
      </c>
    </row>
    <row r="6475" customFormat="false" ht="12.75" hidden="true" customHeight="false" outlineLevel="0" collapsed="false">
      <c r="A6475" s="279" t="n">
        <v>71114092</v>
      </c>
      <c r="B6475" s="264" t="s">
        <v>15397</v>
      </c>
      <c r="C6475" s="438" t="n">
        <v>0</v>
      </c>
      <c r="D6475" s="438" t="n">
        <v>387</v>
      </c>
      <c r="E6475" s="280" t="n">
        <v>-387</v>
      </c>
    </row>
    <row r="6476" customFormat="false" ht="12.75" hidden="true" customHeight="false" outlineLevel="0" collapsed="false">
      <c r="A6476" s="279" t="n">
        <v>71114096</v>
      </c>
      <c r="B6476" s="264" t="s">
        <v>15398</v>
      </c>
      <c r="C6476" s="438" t="n">
        <v>0</v>
      </c>
      <c r="D6476" s="438" t="n">
        <v>16</v>
      </c>
      <c r="E6476" s="280" t="n">
        <v>-16</v>
      </c>
    </row>
    <row r="6477" customFormat="false" ht="12.75" hidden="true" customHeight="false" outlineLevel="0" collapsed="false">
      <c r="A6477" s="279" t="n">
        <v>71114102</v>
      </c>
      <c r="B6477" s="264" t="s">
        <v>15399</v>
      </c>
      <c r="C6477" s="438" t="n">
        <v>0</v>
      </c>
      <c r="D6477" s="438" t="n">
        <v>650</v>
      </c>
      <c r="E6477" s="280" t="n">
        <v>-650</v>
      </c>
    </row>
    <row r="6478" customFormat="false" ht="12.75" hidden="true" customHeight="false" outlineLevel="0" collapsed="false">
      <c r="A6478" s="279" t="n">
        <v>71114103</v>
      </c>
      <c r="B6478" s="264" t="s">
        <v>15400</v>
      </c>
      <c r="C6478" s="438" t="n">
        <v>0</v>
      </c>
      <c r="D6478" s="438" t="n">
        <v>16516</v>
      </c>
      <c r="E6478" s="280" t="n">
        <v>-16516</v>
      </c>
    </row>
    <row r="6479" customFormat="false" ht="12.75" hidden="true" customHeight="false" outlineLevel="0" collapsed="false">
      <c r="A6479" s="279" t="n">
        <v>71114110</v>
      </c>
      <c r="B6479" s="264" t="s">
        <v>15401</v>
      </c>
      <c r="C6479" s="438" t="n">
        <v>0</v>
      </c>
      <c r="D6479" s="438" t="n">
        <v>44</v>
      </c>
      <c r="E6479" s="280" t="n">
        <v>-44</v>
      </c>
    </row>
    <row r="6480" customFormat="false" ht="12.75" hidden="true" customHeight="false" outlineLevel="0" collapsed="false">
      <c r="A6480" s="279" t="n">
        <v>71114117</v>
      </c>
      <c r="B6480" s="264" t="s">
        <v>15402</v>
      </c>
      <c r="C6480" s="438" t="n">
        <v>0</v>
      </c>
      <c r="D6480" s="438" t="n">
        <v>109</v>
      </c>
      <c r="E6480" s="280" t="n">
        <v>-109</v>
      </c>
    </row>
    <row r="6481" customFormat="false" ht="12.75" hidden="true" customHeight="false" outlineLevel="0" collapsed="false">
      <c r="A6481" s="279" t="n">
        <v>71114120</v>
      </c>
      <c r="B6481" s="264" t="s">
        <v>15403</v>
      </c>
      <c r="C6481" s="438" t="n">
        <v>0</v>
      </c>
      <c r="D6481" s="438" t="n">
        <v>32144</v>
      </c>
      <c r="E6481" s="280" t="n">
        <v>-32144</v>
      </c>
    </row>
    <row r="6482" customFormat="false" ht="12.75" hidden="true" customHeight="false" outlineLevel="0" collapsed="false">
      <c r="A6482" s="279" t="n">
        <v>71114122</v>
      </c>
      <c r="B6482" s="264" t="s">
        <v>15404</v>
      </c>
      <c r="C6482" s="438" t="n">
        <v>0</v>
      </c>
      <c r="D6482" s="438" t="n">
        <v>4</v>
      </c>
      <c r="E6482" s="280" t="n">
        <v>-4</v>
      </c>
    </row>
    <row r="6483" customFormat="false" ht="12.75" hidden="true" customHeight="false" outlineLevel="0" collapsed="false">
      <c r="A6483" s="279" t="n">
        <v>71114128</v>
      </c>
      <c r="B6483" s="264" t="s">
        <v>15405</v>
      </c>
      <c r="C6483" s="438" t="n">
        <v>0</v>
      </c>
      <c r="D6483" s="438" t="n">
        <v>156</v>
      </c>
      <c r="E6483" s="280" t="n">
        <v>-156</v>
      </c>
    </row>
    <row r="6484" customFormat="false" ht="12.75" hidden="true" customHeight="false" outlineLevel="0" collapsed="false">
      <c r="A6484" s="279" t="n">
        <v>71114134</v>
      </c>
      <c r="B6484" s="264" t="s">
        <v>15406</v>
      </c>
      <c r="C6484" s="438" t="n">
        <v>0</v>
      </c>
      <c r="D6484" s="438" t="n">
        <v>236</v>
      </c>
      <c r="E6484" s="280" t="n">
        <v>-236</v>
      </c>
    </row>
    <row r="6485" customFormat="false" ht="12.75" hidden="true" customHeight="false" outlineLevel="0" collapsed="false">
      <c r="A6485" s="279" t="n">
        <v>71114135</v>
      </c>
      <c r="B6485" s="264" t="s">
        <v>15407</v>
      </c>
      <c r="C6485" s="438" t="n">
        <v>0</v>
      </c>
      <c r="D6485" s="438" t="n">
        <v>610</v>
      </c>
      <c r="E6485" s="280" t="n">
        <v>-610</v>
      </c>
    </row>
    <row r="6486" customFormat="false" ht="12.75" hidden="true" customHeight="false" outlineLevel="0" collapsed="false">
      <c r="A6486" s="279" t="n">
        <v>71114137</v>
      </c>
      <c r="B6486" s="264" t="s">
        <v>15408</v>
      </c>
      <c r="C6486" s="438" t="n">
        <v>0</v>
      </c>
      <c r="D6486" s="438" t="n">
        <v>129</v>
      </c>
      <c r="E6486" s="280" t="n">
        <v>-129</v>
      </c>
    </row>
    <row r="6487" customFormat="false" ht="12.75" hidden="true" customHeight="false" outlineLevel="0" collapsed="false">
      <c r="A6487" s="279" t="n">
        <v>71114149</v>
      </c>
      <c r="B6487" s="264" t="s">
        <v>15409</v>
      </c>
      <c r="C6487" s="438" t="n">
        <v>0</v>
      </c>
      <c r="D6487" s="438" t="n">
        <v>6</v>
      </c>
      <c r="E6487" s="280" t="n">
        <v>-6</v>
      </c>
    </row>
    <row r="6488" customFormat="false" ht="12.75" hidden="true" customHeight="false" outlineLevel="0" collapsed="false">
      <c r="A6488" s="279" t="n">
        <v>71114161</v>
      </c>
      <c r="B6488" s="264" t="s">
        <v>15410</v>
      </c>
      <c r="C6488" s="438" t="n">
        <v>0</v>
      </c>
      <c r="D6488" s="438" t="n">
        <v>38</v>
      </c>
      <c r="E6488" s="280" t="n">
        <v>-38</v>
      </c>
    </row>
    <row r="6489" customFormat="false" ht="12.75" hidden="true" customHeight="false" outlineLevel="0" collapsed="false">
      <c r="A6489" s="279" t="n">
        <v>71114163</v>
      </c>
      <c r="B6489" s="264" t="s">
        <v>15411</v>
      </c>
      <c r="C6489" s="438" t="n">
        <v>0</v>
      </c>
      <c r="D6489" s="438" t="n">
        <v>265</v>
      </c>
      <c r="E6489" s="280" t="n">
        <v>-265</v>
      </c>
    </row>
    <row r="6490" customFormat="false" ht="12.75" hidden="true" customHeight="false" outlineLevel="0" collapsed="false">
      <c r="A6490" s="279" t="n">
        <v>71114164</v>
      </c>
      <c r="B6490" s="264" t="s">
        <v>15412</v>
      </c>
      <c r="C6490" s="438" t="n">
        <v>0</v>
      </c>
      <c r="D6490" s="438" t="n">
        <v>1281</v>
      </c>
      <c r="E6490" s="280" t="n">
        <v>-1281</v>
      </c>
    </row>
    <row r="6491" customFormat="false" ht="12.75" hidden="true" customHeight="false" outlineLevel="0" collapsed="false">
      <c r="A6491" s="279" t="n">
        <v>71114167</v>
      </c>
      <c r="B6491" s="264" t="s">
        <v>15413</v>
      </c>
      <c r="C6491" s="438" t="n">
        <v>0</v>
      </c>
      <c r="D6491" s="438" t="n">
        <v>3</v>
      </c>
      <c r="E6491" s="280" t="n">
        <v>-3</v>
      </c>
    </row>
    <row r="6492" customFormat="false" ht="12.75" hidden="true" customHeight="false" outlineLevel="0" collapsed="false">
      <c r="A6492" s="279" t="n">
        <v>71114169</v>
      </c>
      <c r="B6492" s="264" t="s">
        <v>13811</v>
      </c>
      <c r="C6492" s="438" t="n">
        <v>0</v>
      </c>
      <c r="D6492" s="438" t="n">
        <v>56</v>
      </c>
      <c r="E6492" s="280" t="n">
        <v>-56</v>
      </c>
    </row>
    <row r="6493" customFormat="false" ht="12.75" hidden="true" customHeight="false" outlineLevel="0" collapsed="false">
      <c r="A6493" s="279" t="n">
        <v>71114174</v>
      </c>
      <c r="B6493" s="264" t="s">
        <v>13811</v>
      </c>
      <c r="C6493" s="438" t="n">
        <v>0</v>
      </c>
      <c r="D6493" s="438" t="n">
        <v>1583</v>
      </c>
      <c r="E6493" s="280" t="n">
        <v>-1583</v>
      </c>
    </row>
    <row r="6494" customFormat="false" ht="12.75" hidden="true" customHeight="false" outlineLevel="0" collapsed="false">
      <c r="A6494" s="279" t="n">
        <v>71114181</v>
      </c>
      <c r="B6494" s="264" t="s">
        <v>15414</v>
      </c>
      <c r="C6494" s="438" t="n">
        <v>0</v>
      </c>
      <c r="D6494" s="438" t="n">
        <v>80</v>
      </c>
      <c r="E6494" s="280" t="n">
        <v>-80</v>
      </c>
    </row>
    <row r="6495" customFormat="false" ht="12.75" hidden="true" customHeight="false" outlineLevel="0" collapsed="false">
      <c r="A6495" s="214" t="n">
        <v>71114184</v>
      </c>
      <c r="B6495" s="214" t="s">
        <v>15415</v>
      </c>
      <c r="C6495" s="281" t="n">
        <v>0</v>
      </c>
      <c r="D6495" s="281" t="n">
        <v>16</v>
      </c>
      <c r="E6495" s="281" t="n">
        <v>-16</v>
      </c>
    </row>
    <row r="6496" customFormat="false" ht="12.75" hidden="true" customHeight="false" outlineLevel="0" collapsed="false">
      <c r="A6496" s="279" t="n">
        <v>71114191</v>
      </c>
      <c r="B6496" s="264" t="s">
        <v>13811</v>
      </c>
      <c r="C6496" s="438" t="n">
        <v>0</v>
      </c>
      <c r="D6496" s="438" t="n">
        <v>6053</v>
      </c>
      <c r="E6496" s="280" t="n">
        <v>-6053</v>
      </c>
    </row>
    <row r="6497" customFormat="false" ht="12.75" hidden="true" customHeight="false" outlineLevel="0" collapsed="false">
      <c r="A6497" s="279" t="n">
        <v>71114192</v>
      </c>
      <c r="B6497" s="264" t="s">
        <v>15416</v>
      </c>
      <c r="C6497" s="438" t="n">
        <v>0</v>
      </c>
      <c r="D6497" s="438" t="n">
        <v>10</v>
      </c>
      <c r="E6497" s="280" t="n">
        <v>-10</v>
      </c>
    </row>
    <row r="6498" customFormat="false" ht="12.75" hidden="true" customHeight="false" outlineLevel="0" collapsed="false">
      <c r="A6498" s="279" t="n">
        <v>71114202</v>
      </c>
      <c r="B6498" s="264" t="s">
        <v>15417</v>
      </c>
      <c r="C6498" s="438" t="n">
        <v>0</v>
      </c>
      <c r="D6498" s="438" t="n">
        <v>31</v>
      </c>
      <c r="E6498" s="280" t="n">
        <v>-31</v>
      </c>
    </row>
    <row r="6499" customFormat="false" ht="12.75" hidden="true" customHeight="false" outlineLevel="0" collapsed="false">
      <c r="A6499" s="279" t="n">
        <v>71114209</v>
      </c>
      <c r="B6499" s="264" t="s">
        <v>15418</v>
      </c>
      <c r="C6499" s="438" t="n">
        <v>0</v>
      </c>
      <c r="D6499" s="438" t="n">
        <v>20</v>
      </c>
      <c r="E6499" s="280" t="n">
        <v>-20</v>
      </c>
    </row>
    <row r="6500" customFormat="false" ht="12.75" hidden="true" customHeight="false" outlineLevel="0" collapsed="false">
      <c r="A6500" s="279" t="n">
        <v>71114211</v>
      </c>
      <c r="B6500" s="264" t="s">
        <v>15419</v>
      </c>
      <c r="C6500" s="438" t="n">
        <v>0</v>
      </c>
      <c r="D6500" s="438" t="n">
        <v>64</v>
      </c>
      <c r="E6500" s="280" t="n">
        <v>-64</v>
      </c>
    </row>
    <row r="6501" customFormat="false" ht="12.75" hidden="true" customHeight="false" outlineLevel="0" collapsed="false">
      <c r="A6501" s="279" t="n">
        <v>71114216</v>
      </c>
      <c r="B6501" s="264" t="s">
        <v>15420</v>
      </c>
      <c r="C6501" s="438" t="n">
        <v>0</v>
      </c>
      <c r="D6501" s="438" t="n">
        <v>29</v>
      </c>
      <c r="E6501" s="280" t="n">
        <v>-29</v>
      </c>
    </row>
    <row r="6502" customFormat="false" ht="12.75" hidden="true" customHeight="false" outlineLevel="0" collapsed="false">
      <c r="A6502" s="279" t="n">
        <v>71114218</v>
      </c>
      <c r="B6502" s="264" t="s">
        <v>15421</v>
      </c>
      <c r="C6502" s="438" t="n">
        <v>0</v>
      </c>
      <c r="D6502" s="438" t="n">
        <v>245</v>
      </c>
      <c r="E6502" s="280" t="n">
        <v>-245</v>
      </c>
    </row>
    <row r="6503" customFormat="false" ht="12.75" hidden="true" customHeight="false" outlineLevel="0" collapsed="false">
      <c r="A6503" s="279" t="n">
        <v>71114219</v>
      </c>
      <c r="B6503" s="264" t="s">
        <v>15422</v>
      </c>
      <c r="C6503" s="438" t="n">
        <v>0</v>
      </c>
      <c r="D6503" s="438" t="n">
        <v>3</v>
      </c>
      <c r="E6503" s="280" t="n">
        <v>-3</v>
      </c>
    </row>
    <row r="6504" customFormat="false" ht="12.75" hidden="true" customHeight="false" outlineLevel="0" collapsed="false">
      <c r="A6504" s="279" t="n">
        <v>71114221</v>
      </c>
      <c r="B6504" s="264" t="s">
        <v>13811</v>
      </c>
      <c r="C6504" s="438" t="n">
        <v>0</v>
      </c>
      <c r="D6504" s="438" t="n">
        <v>561</v>
      </c>
      <c r="E6504" s="280" t="n">
        <v>-561</v>
      </c>
    </row>
    <row r="6505" customFormat="false" ht="12.75" hidden="true" customHeight="false" outlineLevel="0" collapsed="false">
      <c r="A6505" s="279" t="n">
        <v>71114225</v>
      </c>
      <c r="B6505" s="264" t="s">
        <v>15423</v>
      </c>
      <c r="C6505" s="438" t="n">
        <v>0</v>
      </c>
      <c r="D6505" s="438" t="n">
        <v>421</v>
      </c>
      <c r="E6505" s="280" t="n">
        <v>-421</v>
      </c>
    </row>
    <row r="6506" customFormat="false" ht="12.75" hidden="true" customHeight="false" outlineLevel="0" collapsed="false">
      <c r="A6506" s="279" t="n">
        <v>71114240</v>
      </c>
      <c r="B6506" s="264" t="s">
        <v>15424</v>
      </c>
      <c r="C6506" s="438" t="n">
        <v>0</v>
      </c>
      <c r="D6506" s="438" t="n">
        <v>1893</v>
      </c>
      <c r="E6506" s="280" t="n">
        <v>-1893</v>
      </c>
    </row>
    <row r="6507" customFormat="false" ht="12.75" hidden="true" customHeight="false" outlineLevel="0" collapsed="false">
      <c r="A6507" s="279" t="n">
        <v>71114245</v>
      </c>
      <c r="B6507" s="264" t="s">
        <v>15425</v>
      </c>
      <c r="C6507" s="438" t="n">
        <v>0</v>
      </c>
      <c r="D6507" s="438" t="n">
        <v>292</v>
      </c>
      <c r="E6507" s="280" t="n">
        <v>-292</v>
      </c>
    </row>
    <row r="6508" customFormat="false" ht="12.75" hidden="true" customHeight="false" outlineLevel="0" collapsed="false">
      <c r="A6508" s="279" t="n">
        <v>71114247</v>
      </c>
      <c r="B6508" s="264" t="s">
        <v>15426</v>
      </c>
      <c r="C6508" s="438" t="n">
        <v>0</v>
      </c>
      <c r="D6508" s="438" t="n">
        <v>8</v>
      </c>
      <c r="E6508" s="280" t="n">
        <v>-8</v>
      </c>
    </row>
    <row r="6509" customFormat="false" ht="12.75" hidden="true" customHeight="false" outlineLevel="0" collapsed="false">
      <c r="A6509" s="279" t="n">
        <v>71114252</v>
      </c>
      <c r="B6509" s="264" t="s">
        <v>13811</v>
      </c>
      <c r="C6509" s="438" t="n">
        <v>0</v>
      </c>
      <c r="D6509" s="438" t="n">
        <v>44554</v>
      </c>
      <c r="E6509" s="280" t="n">
        <v>-44554</v>
      </c>
    </row>
    <row r="6510" customFormat="false" ht="12.75" hidden="true" customHeight="false" outlineLevel="0" collapsed="false">
      <c r="A6510" s="279" t="n">
        <v>71114265</v>
      </c>
      <c r="B6510" s="264" t="s">
        <v>15427</v>
      </c>
      <c r="C6510" s="438" t="n">
        <v>0</v>
      </c>
      <c r="D6510" s="438" t="n">
        <v>104</v>
      </c>
      <c r="E6510" s="280" t="n">
        <v>-104</v>
      </c>
    </row>
    <row r="6511" customFormat="false" ht="12.75" hidden="true" customHeight="false" outlineLevel="0" collapsed="false">
      <c r="A6511" s="279" t="n">
        <v>71114266</v>
      </c>
      <c r="B6511" s="264" t="s">
        <v>15428</v>
      </c>
      <c r="C6511" s="438" t="n">
        <v>0</v>
      </c>
      <c r="D6511" s="438" t="n">
        <v>415</v>
      </c>
      <c r="E6511" s="280" t="n">
        <v>-415</v>
      </c>
    </row>
    <row r="6512" customFormat="false" ht="12.75" hidden="true" customHeight="false" outlineLevel="0" collapsed="false">
      <c r="A6512" s="279" t="n">
        <v>71114270</v>
      </c>
      <c r="B6512" s="264" t="s">
        <v>15429</v>
      </c>
      <c r="C6512" s="438" t="n">
        <v>0</v>
      </c>
      <c r="D6512" s="438" t="n">
        <v>4</v>
      </c>
      <c r="E6512" s="280" t="n">
        <v>-4</v>
      </c>
    </row>
    <row r="6513" customFormat="false" ht="12.75" hidden="true" customHeight="false" outlineLevel="0" collapsed="false">
      <c r="A6513" s="279" t="n">
        <v>71114287</v>
      </c>
      <c r="B6513" s="264" t="s">
        <v>15430</v>
      </c>
      <c r="C6513" s="438" t="n">
        <v>0</v>
      </c>
      <c r="D6513" s="438" t="n">
        <v>16</v>
      </c>
      <c r="E6513" s="280" t="n">
        <v>-16</v>
      </c>
    </row>
    <row r="6514" customFormat="false" ht="12.75" hidden="true" customHeight="false" outlineLevel="0" collapsed="false">
      <c r="A6514" s="279" t="n">
        <v>71114303</v>
      </c>
      <c r="B6514" s="264" t="s">
        <v>15431</v>
      </c>
      <c r="C6514" s="438" t="n">
        <v>0</v>
      </c>
      <c r="D6514" s="438" t="n">
        <v>48</v>
      </c>
      <c r="E6514" s="280" t="n">
        <v>-48</v>
      </c>
    </row>
    <row r="6515" customFormat="false" ht="12.75" hidden="true" customHeight="false" outlineLevel="0" collapsed="false">
      <c r="A6515" s="279" t="n">
        <v>71114308</v>
      </c>
      <c r="B6515" s="264" t="s">
        <v>15432</v>
      </c>
      <c r="C6515" s="438" t="n">
        <v>0</v>
      </c>
      <c r="D6515" s="438" t="n">
        <v>76</v>
      </c>
      <c r="E6515" s="280" t="n">
        <v>-76</v>
      </c>
    </row>
    <row r="6516" customFormat="false" ht="12.75" hidden="true" customHeight="false" outlineLevel="0" collapsed="false">
      <c r="A6516" s="279" t="n">
        <v>71114320</v>
      </c>
      <c r="B6516" s="264" t="s">
        <v>15433</v>
      </c>
      <c r="C6516" s="438" t="n">
        <v>0</v>
      </c>
      <c r="D6516" s="438" t="n">
        <v>230</v>
      </c>
      <c r="E6516" s="280" t="n">
        <v>-230</v>
      </c>
    </row>
    <row r="6517" customFormat="false" ht="12.75" hidden="true" customHeight="false" outlineLevel="0" collapsed="false">
      <c r="A6517" s="279" t="n">
        <v>71114322</v>
      </c>
      <c r="B6517" s="264" t="s">
        <v>15434</v>
      </c>
      <c r="C6517" s="438" t="n">
        <v>0</v>
      </c>
      <c r="D6517" s="438" t="n">
        <v>6019</v>
      </c>
      <c r="E6517" s="280" t="n">
        <v>-6019</v>
      </c>
    </row>
    <row r="6518" customFormat="false" ht="12.75" hidden="true" customHeight="false" outlineLevel="0" collapsed="false">
      <c r="A6518" s="279" t="n">
        <v>71114326</v>
      </c>
      <c r="B6518" s="264" t="s">
        <v>15435</v>
      </c>
      <c r="C6518" s="438" t="n">
        <v>0</v>
      </c>
      <c r="D6518" s="438" t="n">
        <v>2195</v>
      </c>
      <c r="E6518" s="280" t="n">
        <v>-2195</v>
      </c>
    </row>
    <row r="6519" customFormat="false" ht="12.75" hidden="true" customHeight="false" outlineLevel="0" collapsed="false">
      <c r="A6519" s="279" t="n">
        <v>71114330</v>
      </c>
      <c r="B6519" s="264" t="s">
        <v>15436</v>
      </c>
      <c r="C6519" s="438" t="n">
        <v>0</v>
      </c>
      <c r="D6519" s="438" t="n">
        <v>30</v>
      </c>
      <c r="E6519" s="280" t="n">
        <v>-30</v>
      </c>
    </row>
    <row r="6520" customFormat="false" ht="12.75" hidden="true" customHeight="false" outlineLevel="0" collapsed="false">
      <c r="A6520" s="279" t="n">
        <v>71114331</v>
      </c>
      <c r="B6520" s="264" t="s">
        <v>15437</v>
      </c>
      <c r="C6520" s="438" t="n">
        <v>0</v>
      </c>
      <c r="D6520" s="438" t="n">
        <v>52</v>
      </c>
      <c r="E6520" s="280" t="n">
        <v>-52</v>
      </c>
    </row>
    <row r="6521" customFormat="false" ht="12.75" hidden="true" customHeight="false" outlineLevel="0" collapsed="false">
      <c r="A6521" s="279" t="n">
        <v>71114333</v>
      </c>
      <c r="B6521" s="264" t="s">
        <v>15438</v>
      </c>
      <c r="C6521" s="438" t="n">
        <v>0</v>
      </c>
      <c r="D6521" s="438" t="n">
        <v>105219</v>
      </c>
      <c r="E6521" s="280" t="n">
        <v>-105219</v>
      </c>
    </row>
    <row r="6522" customFormat="false" ht="12.75" hidden="true" customHeight="false" outlineLevel="0" collapsed="false">
      <c r="A6522" s="279" t="n">
        <v>71114341</v>
      </c>
      <c r="B6522" s="264" t="s">
        <v>15439</v>
      </c>
      <c r="C6522" s="438" t="n">
        <v>0</v>
      </c>
      <c r="D6522" s="438" t="n">
        <v>460</v>
      </c>
      <c r="E6522" s="280" t="n">
        <v>-460</v>
      </c>
    </row>
    <row r="6523" customFormat="false" ht="12.75" hidden="true" customHeight="false" outlineLevel="0" collapsed="false">
      <c r="A6523" s="279" t="n">
        <v>71114342</v>
      </c>
      <c r="B6523" s="264" t="s">
        <v>15440</v>
      </c>
      <c r="C6523" s="438" t="n">
        <v>0</v>
      </c>
      <c r="D6523" s="438" t="n">
        <v>292</v>
      </c>
      <c r="E6523" s="280" t="n">
        <v>-292</v>
      </c>
    </row>
    <row r="6524" customFormat="false" ht="12.75" hidden="true" customHeight="false" outlineLevel="0" collapsed="false">
      <c r="A6524" s="279" t="n">
        <v>71114347</v>
      </c>
      <c r="B6524" s="264" t="s">
        <v>15441</v>
      </c>
      <c r="C6524" s="438" t="n">
        <v>0</v>
      </c>
      <c r="D6524" s="438" t="n">
        <v>180</v>
      </c>
      <c r="E6524" s="280" t="n">
        <v>-180</v>
      </c>
    </row>
    <row r="6525" customFormat="false" ht="12.75" hidden="true" customHeight="false" outlineLevel="0" collapsed="false">
      <c r="A6525" s="279" t="n">
        <v>71114352</v>
      </c>
      <c r="B6525" s="264" t="s">
        <v>15442</v>
      </c>
      <c r="C6525" s="438" t="n">
        <v>0</v>
      </c>
      <c r="D6525" s="438" t="n">
        <v>27</v>
      </c>
      <c r="E6525" s="280" t="n">
        <v>-27</v>
      </c>
    </row>
    <row r="6526" customFormat="false" ht="12.75" hidden="true" customHeight="false" outlineLevel="0" collapsed="false">
      <c r="A6526" s="279" t="n">
        <v>71114359</v>
      </c>
      <c r="B6526" s="264" t="s">
        <v>15443</v>
      </c>
      <c r="C6526" s="438" t="n">
        <v>0</v>
      </c>
      <c r="D6526" s="438" t="n">
        <v>102</v>
      </c>
      <c r="E6526" s="280" t="n">
        <v>-102</v>
      </c>
    </row>
    <row r="6527" customFormat="false" ht="12.75" hidden="true" customHeight="false" outlineLevel="0" collapsed="false">
      <c r="A6527" s="279" t="n">
        <v>71114360</v>
      </c>
      <c r="B6527" s="264" t="s">
        <v>13811</v>
      </c>
      <c r="C6527" s="438" t="n">
        <v>0</v>
      </c>
      <c r="D6527" s="438" t="n">
        <v>44</v>
      </c>
      <c r="E6527" s="280" t="n">
        <v>-44</v>
      </c>
    </row>
    <row r="6528" customFormat="false" ht="12.75" hidden="true" customHeight="false" outlineLevel="0" collapsed="false">
      <c r="A6528" s="279" t="n">
        <v>71114365</v>
      </c>
      <c r="B6528" s="264" t="s">
        <v>15444</v>
      </c>
      <c r="C6528" s="438" t="n">
        <v>0</v>
      </c>
      <c r="D6528" s="438" t="n">
        <v>5</v>
      </c>
      <c r="E6528" s="280" t="n">
        <v>-5</v>
      </c>
    </row>
    <row r="6529" customFormat="false" ht="12.75" hidden="true" customHeight="false" outlineLevel="0" collapsed="false">
      <c r="A6529" s="279" t="n">
        <v>71114366</v>
      </c>
      <c r="B6529" s="264" t="s">
        <v>15445</v>
      </c>
      <c r="C6529" s="438" t="n">
        <v>0</v>
      </c>
      <c r="D6529" s="438" t="n">
        <v>49</v>
      </c>
      <c r="E6529" s="280" t="n">
        <v>-49</v>
      </c>
    </row>
    <row r="6530" customFormat="false" ht="12.75" hidden="true" customHeight="false" outlineLevel="0" collapsed="false">
      <c r="A6530" s="279" t="n">
        <v>71114372</v>
      </c>
      <c r="B6530" s="264" t="s">
        <v>13811</v>
      </c>
      <c r="C6530" s="438" t="n">
        <v>0</v>
      </c>
      <c r="D6530" s="438" t="n">
        <v>2852</v>
      </c>
      <c r="E6530" s="280" t="n">
        <v>-2852</v>
      </c>
    </row>
    <row r="6531" customFormat="false" ht="12.75" hidden="true" customHeight="false" outlineLevel="0" collapsed="false">
      <c r="A6531" s="279" t="n">
        <v>71114378</v>
      </c>
      <c r="B6531" s="264" t="s">
        <v>15446</v>
      </c>
      <c r="C6531" s="438" t="n">
        <v>0</v>
      </c>
      <c r="D6531" s="438" t="n">
        <v>314</v>
      </c>
      <c r="E6531" s="280" t="n">
        <v>-314</v>
      </c>
    </row>
    <row r="6532" customFormat="false" ht="12.75" hidden="true" customHeight="false" outlineLevel="0" collapsed="false">
      <c r="A6532" s="279" t="n">
        <v>71114379</v>
      </c>
      <c r="B6532" s="264" t="s">
        <v>13811</v>
      </c>
      <c r="C6532" s="438" t="n">
        <v>0</v>
      </c>
      <c r="D6532" s="438" t="n">
        <v>320</v>
      </c>
      <c r="E6532" s="280" t="n">
        <v>-320</v>
      </c>
    </row>
    <row r="6533" customFormat="false" ht="12.75" hidden="true" customHeight="false" outlineLevel="0" collapsed="false">
      <c r="A6533" s="279" t="n">
        <v>71114391</v>
      </c>
      <c r="B6533" s="264" t="s">
        <v>15447</v>
      </c>
      <c r="C6533" s="438" t="n">
        <v>0</v>
      </c>
      <c r="D6533" s="438" t="n">
        <v>5</v>
      </c>
      <c r="E6533" s="280" t="n">
        <v>-5</v>
      </c>
    </row>
    <row r="6534" customFormat="false" ht="12.75" hidden="true" customHeight="false" outlineLevel="0" collapsed="false">
      <c r="A6534" s="279" t="n">
        <v>71114399</v>
      </c>
      <c r="B6534" s="264" t="s">
        <v>15448</v>
      </c>
      <c r="C6534" s="438" t="n">
        <v>0</v>
      </c>
      <c r="D6534" s="438" t="n">
        <v>1753</v>
      </c>
      <c r="E6534" s="280" t="n">
        <v>-1753</v>
      </c>
    </row>
    <row r="6535" customFormat="false" ht="12.75" hidden="true" customHeight="false" outlineLevel="0" collapsed="false">
      <c r="A6535" s="279" t="n">
        <v>71114418</v>
      </c>
      <c r="B6535" s="264" t="s">
        <v>15449</v>
      </c>
      <c r="C6535" s="438" t="n">
        <v>0</v>
      </c>
      <c r="D6535" s="438" t="n">
        <v>358</v>
      </c>
      <c r="E6535" s="280" t="n">
        <v>-358</v>
      </c>
    </row>
    <row r="6536" customFormat="false" ht="12.75" hidden="true" customHeight="false" outlineLevel="0" collapsed="false">
      <c r="A6536" s="279" t="n">
        <v>71114421</v>
      </c>
      <c r="B6536" s="264" t="s">
        <v>15450</v>
      </c>
      <c r="C6536" s="438" t="n">
        <v>0</v>
      </c>
      <c r="D6536" s="438" t="n">
        <v>68</v>
      </c>
      <c r="E6536" s="280" t="n">
        <v>-68</v>
      </c>
    </row>
    <row r="6537" customFormat="false" ht="12.75" hidden="true" customHeight="false" outlineLevel="0" collapsed="false">
      <c r="A6537" s="279" t="n">
        <v>71114430</v>
      </c>
      <c r="B6537" s="264" t="s">
        <v>15451</v>
      </c>
      <c r="C6537" s="438" t="n">
        <v>0</v>
      </c>
      <c r="D6537" s="438" t="n">
        <v>135</v>
      </c>
      <c r="E6537" s="280" t="n">
        <v>-135</v>
      </c>
    </row>
    <row r="6538" customFormat="false" ht="12.75" hidden="true" customHeight="false" outlineLevel="0" collapsed="false">
      <c r="A6538" s="279" t="n">
        <v>71114435</v>
      </c>
      <c r="B6538" s="264" t="s">
        <v>13811</v>
      </c>
      <c r="C6538" s="438" t="n">
        <v>0</v>
      </c>
      <c r="D6538" s="438" t="n">
        <v>4530</v>
      </c>
      <c r="E6538" s="280" t="n">
        <v>-4530</v>
      </c>
    </row>
    <row r="6539" customFormat="false" ht="12.75" hidden="true" customHeight="false" outlineLevel="0" collapsed="false">
      <c r="A6539" s="279" t="n">
        <v>71114443</v>
      </c>
      <c r="B6539" s="264" t="s">
        <v>15452</v>
      </c>
      <c r="C6539" s="438" t="n">
        <v>0</v>
      </c>
      <c r="D6539" s="438" t="n">
        <v>3</v>
      </c>
      <c r="E6539" s="280" t="n">
        <v>-3</v>
      </c>
    </row>
    <row r="6540" customFormat="false" ht="12.75" hidden="true" customHeight="false" outlineLevel="0" collapsed="false">
      <c r="A6540" s="279" t="n">
        <v>71114465</v>
      </c>
      <c r="B6540" s="264" t="s">
        <v>15453</v>
      </c>
      <c r="C6540" s="438" t="n">
        <v>0</v>
      </c>
      <c r="D6540" s="438" t="n">
        <v>34</v>
      </c>
      <c r="E6540" s="280" t="n">
        <v>-34</v>
      </c>
    </row>
    <row r="6541" customFormat="false" ht="12.75" hidden="true" customHeight="false" outlineLevel="0" collapsed="false">
      <c r="A6541" s="279" t="n">
        <v>71114467</v>
      </c>
      <c r="B6541" s="264" t="s">
        <v>15454</v>
      </c>
      <c r="C6541" s="438" t="n">
        <v>0</v>
      </c>
      <c r="D6541" s="438" t="n">
        <v>13</v>
      </c>
      <c r="E6541" s="280" t="n">
        <v>-13</v>
      </c>
    </row>
    <row r="6542" customFormat="false" ht="12.75" hidden="true" customHeight="false" outlineLevel="0" collapsed="false">
      <c r="A6542" s="279" t="n">
        <v>71114474</v>
      </c>
      <c r="B6542" s="264" t="s">
        <v>15455</v>
      </c>
      <c r="C6542" s="438" t="n">
        <v>0</v>
      </c>
      <c r="D6542" s="438" t="n">
        <v>169</v>
      </c>
      <c r="E6542" s="280" t="n">
        <v>-169</v>
      </c>
    </row>
    <row r="6543" customFormat="false" ht="12.75" hidden="true" customHeight="false" outlineLevel="0" collapsed="false">
      <c r="A6543" s="279" t="n">
        <v>71114482</v>
      </c>
      <c r="B6543" s="264" t="s">
        <v>15456</v>
      </c>
      <c r="C6543" s="438" t="n">
        <v>0</v>
      </c>
      <c r="D6543" s="438" t="n">
        <v>422</v>
      </c>
      <c r="E6543" s="280" t="n">
        <v>-422</v>
      </c>
    </row>
    <row r="6544" customFormat="false" ht="12.75" hidden="true" customHeight="false" outlineLevel="0" collapsed="false">
      <c r="A6544" s="279" t="n">
        <v>71114493</v>
      </c>
      <c r="B6544" s="264" t="s">
        <v>15457</v>
      </c>
      <c r="C6544" s="438" t="n">
        <v>0</v>
      </c>
      <c r="D6544" s="438" t="n">
        <v>34</v>
      </c>
      <c r="E6544" s="280" t="n">
        <v>-34</v>
      </c>
    </row>
    <row r="6545" customFormat="false" ht="12.75" hidden="true" customHeight="false" outlineLevel="0" collapsed="false">
      <c r="A6545" s="279" t="n">
        <v>71114508</v>
      </c>
      <c r="B6545" s="264" t="s">
        <v>15458</v>
      </c>
      <c r="C6545" s="438" t="n">
        <v>0</v>
      </c>
      <c r="D6545" s="438" t="n">
        <v>369</v>
      </c>
      <c r="E6545" s="280" t="n">
        <v>-369</v>
      </c>
    </row>
    <row r="6546" customFormat="false" ht="12.75" hidden="true" customHeight="false" outlineLevel="0" collapsed="false">
      <c r="A6546" s="279" t="n">
        <v>71114520</v>
      </c>
      <c r="B6546" s="264" t="s">
        <v>15459</v>
      </c>
      <c r="C6546" s="438" t="n">
        <v>0</v>
      </c>
      <c r="D6546" s="438" t="n">
        <v>44</v>
      </c>
      <c r="E6546" s="280" t="n">
        <v>-44</v>
      </c>
    </row>
    <row r="6547" customFormat="false" ht="12.75" hidden="true" customHeight="false" outlineLevel="0" collapsed="false">
      <c r="A6547" s="279" t="n">
        <v>71114525</v>
      </c>
      <c r="B6547" s="264" t="s">
        <v>15460</v>
      </c>
      <c r="C6547" s="438" t="n">
        <v>0</v>
      </c>
      <c r="D6547" s="438" t="n">
        <v>37</v>
      </c>
      <c r="E6547" s="280" t="n">
        <v>-37</v>
      </c>
    </row>
    <row r="6548" customFormat="false" ht="12.75" hidden="true" customHeight="false" outlineLevel="0" collapsed="false">
      <c r="A6548" s="279" t="n">
        <v>71114534</v>
      </c>
      <c r="B6548" s="264" t="s">
        <v>15461</v>
      </c>
      <c r="C6548" s="438" t="n">
        <v>0</v>
      </c>
      <c r="D6548" s="438" t="n">
        <v>749</v>
      </c>
      <c r="E6548" s="280" t="n">
        <v>-749</v>
      </c>
    </row>
    <row r="6549" customFormat="false" ht="12.75" hidden="true" customHeight="false" outlineLevel="0" collapsed="false">
      <c r="A6549" s="279" t="n">
        <v>71114536</v>
      </c>
      <c r="B6549" s="264" t="s">
        <v>15462</v>
      </c>
      <c r="C6549" s="438" t="n">
        <v>0</v>
      </c>
      <c r="D6549" s="438" t="n">
        <v>20</v>
      </c>
      <c r="E6549" s="280" t="n">
        <v>-20</v>
      </c>
    </row>
    <row r="6550" customFormat="false" ht="12.75" hidden="true" customHeight="false" outlineLevel="0" collapsed="false">
      <c r="A6550" s="279" t="n">
        <v>71114546</v>
      </c>
      <c r="B6550" s="264" t="s">
        <v>15463</v>
      </c>
      <c r="C6550" s="438" t="n">
        <v>0</v>
      </c>
      <c r="D6550" s="438" t="n">
        <v>4</v>
      </c>
      <c r="E6550" s="280" t="n">
        <v>-4</v>
      </c>
    </row>
    <row r="6551" customFormat="false" ht="12.75" hidden="true" customHeight="false" outlineLevel="0" collapsed="false">
      <c r="A6551" s="214" t="n">
        <v>71114554</v>
      </c>
      <c r="B6551" s="214" t="s">
        <v>15464</v>
      </c>
      <c r="C6551" s="281" t="n">
        <v>0</v>
      </c>
      <c r="D6551" s="281" t="n">
        <v>136</v>
      </c>
      <c r="E6551" s="281" t="n">
        <v>-136</v>
      </c>
    </row>
    <row r="6552" customFormat="false" ht="12.75" hidden="true" customHeight="false" outlineLevel="0" collapsed="false">
      <c r="A6552" s="279" t="n">
        <v>71114558</v>
      </c>
      <c r="B6552" s="264" t="s">
        <v>15465</v>
      </c>
      <c r="C6552" s="438" t="n">
        <v>0</v>
      </c>
      <c r="D6552" s="438" t="n">
        <v>731</v>
      </c>
      <c r="E6552" s="280" t="n">
        <v>-731</v>
      </c>
    </row>
    <row r="6553" customFormat="false" ht="12.75" hidden="true" customHeight="false" outlineLevel="0" collapsed="false">
      <c r="A6553" s="279" t="n">
        <v>71114570</v>
      </c>
      <c r="B6553" s="264" t="s">
        <v>15466</v>
      </c>
      <c r="C6553" s="438" t="n">
        <v>0</v>
      </c>
      <c r="D6553" s="438" t="n">
        <v>136</v>
      </c>
      <c r="E6553" s="280" t="n">
        <v>-136</v>
      </c>
    </row>
    <row r="6554" customFormat="false" ht="12.75" hidden="true" customHeight="false" outlineLevel="0" collapsed="false">
      <c r="A6554" s="279" t="n">
        <v>71114576</v>
      </c>
      <c r="B6554" s="264" t="s">
        <v>15467</v>
      </c>
      <c r="C6554" s="438" t="n">
        <v>0</v>
      </c>
      <c r="D6554" s="438" t="n">
        <v>151</v>
      </c>
      <c r="E6554" s="280" t="n">
        <v>-151</v>
      </c>
    </row>
    <row r="6555" customFormat="false" ht="12.75" hidden="true" customHeight="false" outlineLevel="0" collapsed="false">
      <c r="A6555" s="279" t="n">
        <v>71114577</v>
      </c>
      <c r="B6555" s="264" t="s">
        <v>15468</v>
      </c>
      <c r="C6555" s="438" t="n">
        <v>0</v>
      </c>
      <c r="D6555" s="438" t="n">
        <v>10441</v>
      </c>
      <c r="E6555" s="280" t="n">
        <v>-10441</v>
      </c>
    </row>
    <row r="6556" customFormat="false" ht="12.75" hidden="true" customHeight="false" outlineLevel="0" collapsed="false">
      <c r="A6556" s="279" t="n">
        <v>71114582</v>
      </c>
      <c r="B6556" s="264" t="s">
        <v>15469</v>
      </c>
      <c r="C6556" s="438" t="n">
        <v>0</v>
      </c>
      <c r="D6556" s="438" t="n">
        <v>13</v>
      </c>
      <c r="E6556" s="280" t="n">
        <v>-13</v>
      </c>
    </row>
    <row r="6557" customFormat="false" ht="12.75" hidden="true" customHeight="false" outlineLevel="0" collapsed="false">
      <c r="A6557" s="279" t="n">
        <v>71114583</v>
      </c>
      <c r="B6557" s="264" t="s">
        <v>15470</v>
      </c>
      <c r="C6557" s="438" t="n">
        <v>0</v>
      </c>
      <c r="D6557" s="438" t="n">
        <v>467</v>
      </c>
      <c r="E6557" s="280" t="n">
        <v>-467</v>
      </c>
    </row>
    <row r="6558" customFormat="false" ht="12.75" hidden="true" customHeight="false" outlineLevel="0" collapsed="false">
      <c r="A6558" s="279" t="n">
        <v>71114587</v>
      </c>
      <c r="B6558" s="264" t="s">
        <v>15471</v>
      </c>
      <c r="C6558" s="438" t="n">
        <v>0</v>
      </c>
      <c r="D6558" s="438" t="n">
        <v>220</v>
      </c>
      <c r="E6558" s="280" t="n">
        <v>-220</v>
      </c>
    </row>
    <row r="6559" customFormat="false" ht="12.75" hidden="true" customHeight="false" outlineLevel="0" collapsed="false">
      <c r="A6559" s="279" t="n">
        <v>71114588</v>
      </c>
      <c r="B6559" s="264" t="s">
        <v>15472</v>
      </c>
      <c r="C6559" s="438" t="n">
        <v>0</v>
      </c>
      <c r="D6559" s="438" t="n">
        <v>4</v>
      </c>
      <c r="E6559" s="280" t="n">
        <v>-4</v>
      </c>
    </row>
    <row r="6560" customFormat="false" ht="12.75" hidden="true" customHeight="false" outlineLevel="0" collapsed="false">
      <c r="A6560" s="279" t="n">
        <v>71114589</v>
      </c>
      <c r="B6560" s="264" t="s">
        <v>15473</v>
      </c>
      <c r="C6560" s="438" t="n">
        <v>0</v>
      </c>
      <c r="D6560" s="438" t="n">
        <v>5161</v>
      </c>
      <c r="E6560" s="280" t="n">
        <v>-5161</v>
      </c>
    </row>
    <row r="6561" customFormat="false" ht="12.75" hidden="true" customHeight="false" outlineLevel="0" collapsed="false">
      <c r="A6561" s="279" t="n">
        <v>71114594</v>
      </c>
      <c r="B6561" s="264" t="s">
        <v>15474</v>
      </c>
      <c r="C6561" s="438" t="n">
        <v>0</v>
      </c>
      <c r="D6561" s="438" t="n">
        <v>113</v>
      </c>
      <c r="E6561" s="280" t="n">
        <v>-113</v>
      </c>
    </row>
    <row r="6562" customFormat="false" ht="12.75" hidden="true" customHeight="false" outlineLevel="0" collapsed="false">
      <c r="A6562" s="279" t="n">
        <v>71114613</v>
      </c>
      <c r="B6562" s="264" t="s">
        <v>15475</v>
      </c>
      <c r="C6562" s="438" t="n">
        <v>0</v>
      </c>
      <c r="D6562" s="438" t="n">
        <v>20</v>
      </c>
      <c r="E6562" s="280" t="n">
        <v>-20</v>
      </c>
    </row>
    <row r="6563" customFormat="false" ht="12.75" hidden="true" customHeight="false" outlineLevel="0" collapsed="false">
      <c r="A6563" s="279" t="n">
        <v>71114620</v>
      </c>
      <c r="B6563" s="264" t="s">
        <v>15476</v>
      </c>
      <c r="C6563" s="438" t="n">
        <v>0</v>
      </c>
      <c r="D6563" s="438" t="n">
        <v>18</v>
      </c>
      <c r="E6563" s="280" t="n">
        <v>-18</v>
      </c>
    </row>
    <row r="6564" customFormat="false" ht="12.75" hidden="true" customHeight="false" outlineLevel="0" collapsed="false">
      <c r="A6564" s="279" t="n">
        <v>71114632</v>
      </c>
      <c r="B6564" s="264" t="s">
        <v>15477</v>
      </c>
      <c r="C6564" s="438" t="n">
        <v>0</v>
      </c>
      <c r="D6564" s="438" t="n">
        <v>31</v>
      </c>
      <c r="E6564" s="280" t="n">
        <v>-31</v>
      </c>
    </row>
    <row r="6565" customFormat="false" ht="12.75" hidden="true" customHeight="false" outlineLevel="0" collapsed="false">
      <c r="A6565" s="279" t="n">
        <v>71114637</v>
      </c>
      <c r="B6565" s="264" t="s">
        <v>13811</v>
      </c>
      <c r="C6565" s="438" t="n">
        <v>0</v>
      </c>
      <c r="D6565" s="438" t="n">
        <v>10</v>
      </c>
      <c r="E6565" s="280" t="n">
        <v>-10</v>
      </c>
    </row>
    <row r="6566" customFormat="false" ht="12.75" hidden="true" customHeight="false" outlineLevel="0" collapsed="false">
      <c r="A6566" s="279" t="n">
        <v>71114642</v>
      </c>
      <c r="B6566" s="264" t="s">
        <v>15478</v>
      </c>
      <c r="C6566" s="438" t="n">
        <v>0</v>
      </c>
      <c r="D6566" s="438" t="n">
        <v>5349</v>
      </c>
      <c r="E6566" s="280" t="n">
        <v>-5349</v>
      </c>
    </row>
    <row r="6567" customFormat="false" ht="12.75" hidden="true" customHeight="false" outlineLevel="0" collapsed="false">
      <c r="A6567" s="279" t="n">
        <v>71114644</v>
      </c>
      <c r="B6567" s="264" t="s">
        <v>15479</v>
      </c>
      <c r="C6567" s="438" t="n">
        <v>0</v>
      </c>
      <c r="D6567" s="438" t="n">
        <v>176</v>
      </c>
      <c r="E6567" s="280" t="n">
        <v>-176</v>
      </c>
    </row>
    <row r="6568" customFormat="false" ht="12.75" hidden="true" customHeight="false" outlineLevel="0" collapsed="false">
      <c r="A6568" s="279" t="n">
        <v>71114646</v>
      </c>
      <c r="B6568" s="264" t="s">
        <v>15480</v>
      </c>
      <c r="C6568" s="438" t="n">
        <v>0</v>
      </c>
      <c r="D6568" s="438" t="n">
        <v>109</v>
      </c>
      <c r="E6568" s="280" t="n">
        <v>-109</v>
      </c>
    </row>
    <row r="6569" customFormat="false" ht="12.75" hidden="true" customHeight="false" outlineLevel="0" collapsed="false">
      <c r="A6569" s="279" t="n">
        <v>71114649</v>
      </c>
      <c r="B6569" s="264" t="s">
        <v>15481</v>
      </c>
      <c r="C6569" s="438" t="n">
        <v>0</v>
      </c>
      <c r="D6569" s="438" t="n">
        <v>1335</v>
      </c>
      <c r="E6569" s="280" t="n">
        <v>-1335</v>
      </c>
    </row>
    <row r="6570" customFormat="false" ht="12.75" hidden="true" customHeight="false" outlineLevel="0" collapsed="false">
      <c r="A6570" s="279" t="n">
        <v>71114650</v>
      </c>
      <c r="B6570" s="264" t="s">
        <v>15482</v>
      </c>
      <c r="C6570" s="438" t="n">
        <v>0</v>
      </c>
      <c r="D6570" s="438" t="n">
        <v>10</v>
      </c>
      <c r="E6570" s="280" t="n">
        <v>-10</v>
      </c>
    </row>
    <row r="6571" customFormat="false" ht="12.75" hidden="true" customHeight="false" outlineLevel="0" collapsed="false">
      <c r="A6571" s="279" t="n">
        <v>71114651</v>
      </c>
      <c r="B6571" s="264" t="s">
        <v>15483</v>
      </c>
      <c r="C6571" s="438" t="n">
        <v>0</v>
      </c>
      <c r="D6571" s="438" t="n">
        <v>4</v>
      </c>
      <c r="E6571" s="280" t="n">
        <v>-4</v>
      </c>
    </row>
    <row r="6572" customFormat="false" ht="12.75" hidden="true" customHeight="false" outlineLevel="0" collapsed="false">
      <c r="A6572" s="279" t="n">
        <v>71114657</v>
      </c>
      <c r="B6572" s="264" t="s">
        <v>15484</v>
      </c>
      <c r="C6572" s="438" t="n">
        <v>0</v>
      </c>
      <c r="D6572" s="438" t="n">
        <v>2516</v>
      </c>
      <c r="E6572" s="280" t="n">
        <v>-2516</v>
      </c>
    </row>
    <row r="6573" customFormat="false" ht="12.75" hidden="true" customHeight="false" outlineLevel="0" collapsed="false">
      <c r="A6573" s="279" t="n">
        <v>71114661</v>
      </c>
      <c r="B6573" s="264" t="s">
        <v>15485</v>
      </c>
      <c r="C6573" s="438" t="n">
        <v>0</v>
      </c>
      <c r="D6573" s="438" t="n">
        <v>136</v>
      </c>
      <c r="E6573" s="280" t="n">
        <v>-136</v>
      </c>
    </row>
    <row r="6574" customFormat="false" ht="12.75" hidden="true" customHeight="false" outlineLevel="0" collapsed="false">
      <c r="A6574" s="279" t="n">
        <v>71114669</v>
      </c>
      <c r="B6574" s="264" t="s">
        <v>15486</v>
      </c>
      <c r="C6574" s="438" t="n">
        <v>0</v>
      </c>
      <c r="D6574" s="438" t="n">
        <v>129</v>
      </c>
      <c r="E6574" s="280" t="n">
        <v>-129</v>
      </c>
    </row>
    <row r="6575" customFormat="false" ht="12.75" hidden="true" customHeight="false" outlineLevel="0" collapsed="false">
      <c r="A6575" s="279" t="n">
        <v>71114671</v>
      </c>
      <c r="B6575" s="264" t="s">
        <v>15487</v>
      </c>
      <c r="C6575" s="438" t="n">
        <v>0</v>
      </c>
      <c r="D6575" s="438" t="n">
        <v>5</v>
      </c>
      <c r="E6575" s="280" t="n">
        <v>-5</v>
      </c>
    </row>
    <row r="6576" customFormat="false" ht="12.75" hidden="true" customHeight="false" outlineLevel="0" collapsed="false">
      <c r="A6576" s="279" t="n">
        <v>71114688</v>
      </c>
      <c r="B6576" s="264" t="s">
        <v>15488</v>
      </c>
      <c r="C6576" s="438" t="n">
        <v>0</v>
      </c>
      <c r="D6576" s="438" t="n">
        <v>33</v>
      </c>
      <c r="E6576" s="280" t="n">
        <v>-33</v>
      </c>
    </row>
    <row r="6577" customFormat="false" ht="12.75" hidden="true" customHeight="false" outlineLevel="0" collapsed="false">
      <c r="A6577" s="279" t="n">
        <v>71114691</v>
      </c>
      <c r="B6577" s="264" t="s">
        <v>15489</v>
      </c>
      <c r="C6577" s="438" t="n">
        <v>0</v>
      </c>
      <c r="D6577" s="438" t="n">
        <v>255</v>
      </c>
      <c r="E6577" s="280" t="n">
        <v>-255</v>
      </c>
    </row>
    <row r="6578" customFormat="false" ht="12.75" hidden="true" customHeight="false" outlineLevel="0" collapsed="false">
      <c r="A6578" s="279" t="n">
        <v>71114697</v>
      </c>
      <c r="B6578" s="264" t="s">
        <v>15490</v>
      </c>
      <c r="C6578" s="438" t="n">
        <v>0</v>
      </c>
      <c r="D6578" s="438" t="n">
        <v>776</v>
      </c>
      <c r="E6578" s="280" t="n">
        <v>-776</v>
      </c>
    </row>
    <row r="6579" customFormat="false" ht="12.75" hidden="true" customHeight="false" outlineLevel="0" collapsed="false">
      <c r="A6579" s="279" t="n">
        <v>71114728</v>
      </c>
      <c r="B6579" s="264" t="s">
        <v>15491</v>
      </c>
      <c r="C6579" s="438" t="n">
        <v>0</v>
      </c>
      <c r="D6579" s="438" t="n">
        <v>5</v>
      </c>
      <c r="E6579" s="280" t="n">
        <v>-5</v>
      </c>
    </row>
    <row r="6580" customFormat="false" ht="12.75" hidden="true" customHeight="false" outlineLevel="0" collapsed="false">
      <c r="A6580" s="279" t="n">
        <v>71114739</v>
      </c>
      <c r="B6580" s="264" t="s">
        <v>15492</v>
      </c>
      <c r="C6580" s="438" t="n">
        <v>0</v>
      </c>
      <c r="D6580" s="438" t="n">
        <v>499</v>
      </c>
      <c r="E6580" s="280" t="n">
        <v>-499</v>
      </c>
    </row>
    <row r="6581" customFormat="false" ht="12.75" hidden="true" customHeight="false" outlineLevel="0" collapsed="false">
      <c r="A6581" s="279" t="n">
        <v>71114741</v>
      </c>
      <c r="B6581" s="264" t="s">
        <v>15493</v>
      </c>
      <c r="C6581" s="438" t="n">
        <v>0</v>
      </c>
      <c r="D6581" s="438" t="n">
        <v>179246</v>
      </c>
      <c r="E6581" s="280" t="n">
        <v>-179246</v>
      </c>
    </row>
    <row r="6582" customFormat="false" ht="12.75" hidden="true" customHeight="false" outlineLevel="0" collapsed="false">
      <c r="A6582" s="279" t="n">
        <v>71114755</v>
      </c>
      <c r="B6582" s="264" t="s">
        <v>15494</v>
      </c>
      <c r="C6582" s="438" t="n">
        <v>0</v>
      </c>
      <c r="D6582" s="438" t="n">
        <v>816</v>
      </c>
      <c r="E6582" s="280" t="n">
        <v>-816</v>
      </c>
    </row>
    <row r="6583" customFormat="false" ht="12.75" hidden="true" customHeight="false" outlineLevel="0" collapsed="false">
      <c r="A6583" s="279" t="n">
        <v>71114757</v>
      </c>
      <c r="B6583" s="264" t="s">
        <v>15495</v>
      </c>
      <c r="C6583" s="438" t="n">
        <v>0</v>
      </c>
      <c r="D6583" s="438" t="n">
        <v>684</v>
      </c>
      <c r="E6583" s="280" t="n">
        <v>-684</v>
      </c>
    </row>
    <row r="6584" customFormat="false" ht="12.75" hidden="true" customHeight="false" outlineLevel="0" collapsed="false">
      <c r="A6584" s="279" t="n">
        <v>71114796</v>
      </c>
      <c r="B6584" s="264" t="s">
        <v>15496</v>
      </c>
      <c r="C6584" s="438" t="n">
        <v>0</v>
      </c>
      <c r="D6584" s="438" t="n">
        <v>102</v>
      </c>
      <c r="E6584" s="280" t="n">
        <v>-102</v>
      </c>
    </row>
    <row r="6585" customFormat="false" ht="12.75" hidden="true" customHeight="false" outlineLevel="0" collapsed="false">
      <c r="A6585" s="279" t="n">
        <v>71114803</v>
      </c>
      <c r="B6585" s="264" t="s">
        <v>15497</v>
      </c>
      <c r="C6585" s="438" t="n">
        <v>0</v>
      </c>
      <c r="D6585" s="438" t="n">
        <v>98</v>
      </c>
      <c r="E6585" s="280" t="n">
        <v>-98</v>
      </c>
    </row>
    <row r="6586" customFormat="false" ht="12.75" hidden="true" customHeight="false" outlineLevel="0" collapsed="false">
      <c r="A6586" s="279" t="n">
        <v>71114811</v>
      </c>
      <c r="B6586" s="264" t="s">
        <v>15498</v>
      </c>
      <c r="C6586" s="438" t="n">
        <v>0</v>
      </c>
      <c r="D6586" s="438" t="n">
        <v>2185</v>
      </c>
      <c r="E6586" s="280" t="n">
        <v>-2185</v>
      </c>
    </row>
    <row r="6587" customFormat="false" ht="12.75" hidden="true" customHeight="false" outlineLevel="0" collapsed="false">
      <c r="A6587" s="279" t="n">
        <v>71114824</v>
      </c>
      <c r="B6587" s="264" t="s">
        <v>15499</v>
      </c>
      <c r="C6587" s="438" t="n">
        <v>0</v>
      </c>
      <c r="D6587" s="438" t="n">
        <v>306</v>
      </c>
      <c r="E6587" s="280" t="n">
        <v>-306</v>
      </c>
    </row>
    <row r="6588" customFormat="false" ht="12.75" hidden="true" customHeight="false" outlineLevel="0" collapsed="false">
      <c r="A6588" s="279" t="n">
        <v>71114826</v>
      </c>
      <c r="B6588" s="264" t="s">
        <v>15500</v>
      </c>
      <c r="C6588" s="438" t="n">
        <v>0</v>
      </c>
      <c r="D6588" s="438" t="n">
        <v>89</v>
      </c>
      <c r="E6588" s="280" t="n">
        <v>-89</v>
      </c>
    </row>
    <row r="6589" customFormat="false" ht="12.75" hidden="true" customHeight="false" outlineLevel="0" collapsed="false">
      <c r="A6589" s="279" t="n">
        <v>71114829</v>
      </c>
      <c r="B6589" s="264" t="s">
        <v>15501</v>
      </c>
      <c r="C6589" s="438" t="n">
        <v>0</v>
      </c>
      <c r="D6589" s="438" t="n">
        <v>137764</v>
      </c>
      <c r="E6589" s="280" t="n">
        <v>-137764</v>
      </c>
    </row>
    <row r="6590" customFormat="false" ht="12.75" hidden="true" customHeight="false" outlineLevel="0" collapsed="false">
      <c r="A6590" s="279" t="n">
        <v>71114832</v>
      </c>
      <c r="B6590" s="264" t="s">
        <v>15502</v>
      </c>
      <c r="C6590" s="438" t="n">
        <v>0</v>
      </c>
      <c r="D6590" s="438" t="n">
        <v>3</v>
      </c>
      <c r="E6590" s="280" t="n">
        <v>-3</v>
      </c>
    </row>
    <row r="6591" customFormat="false" ht="12.75" hidden="true" customHeight="false" outlineLevel="0" collapsed="false">
      <c r="A6591" s="279" t="n">
        <v>71114835</v>
      </c>
      <c r="B6591" s="264" t="s">
        <v>15503</v>
      </c>
      <c r="C6591" s="438" t="n">
        <v>0</v>
      </c>
      <c r="D6591" s="438" t="n">
        <v>229</v>
      </c>
      <c r="E6591" s="280" t="n">
        <v>-229</v>
      </c>
    </row>
    <row r="6592" customFormat="false" ht="12.75" hidden="true" customHeight="false" outlineLevel="0" collapsed="false">
      <c r="A6592" s="279" t="n">
        <v>71114840</v>
      </c>
      <c r="B6592" s="264" t="s">
        <v>15504</v>
      </c>
      <c r="C6592" s="438" t="n">
        <v>0</v>
      </c>
      <c r="D6592" s="438" t="n">
        <v>31</v>
      </c>
      <c r="E6592" s="280" t="n">
        <v>-31</v>
      </c>
    </row>
    <row r="6593" customFormat="false" ht="12.75" hidden="true" customHeight="false" outlineLevel="0" collapsed="false">
      <c r="A6593" s="279" t="n">
        <v>71114853</v>
      </c>
      <c r="B6593" s="264" t="s">
        <v>15505</v>
      </c>
      <c r="C6593" s="438" t="n">
        <v>0</v>
      </c>
      <c r="D6593" s="438" t="n">
        <v>95</v>
      </c>
      <c r="E6593" s="280" t="n">
        <v>-95</v>
      </c>
    </row>
    <row r="6594" customFormat="false" ht="12.75" hidden="true" customHeight="false" outlineLevel="0" collapsed="false">
      <c r="A6594" s="279" t="n">
        <v>71114860</v>
      </c>
      <c r="B6594" s="264" t="s">
        <v>15506</v>
      </c>
      <c r="C6594" s="438" t="n">
        <v>0</v>
      </c>
      <c r="D6594" s="438" t="n">
        <v>169</v>
      </c>
      <c r="E6594" s="280" t="n">
        <v>-169</v>
      </c>
    </row>
    <row r="6595" customFormat="false" ht="12.75" hidden="true" customHeight="false" outlineLevel="0" collapsed="false">
      <c r="A6595" s="279" t="n">
        <v>71114862</v>
      </c>
      <c r="B6595" s="264" t="s">
        <v>15507</v>
      </c>
      <c r="C6595" s="438" t="n">
        <v>0</v>
      </c>
      <c r="D6595" s="438" t="n">
        <v>632</v>
      </c>
      <c r="E6595" s="280" t="n">
        <v>-632</v>
      </c>
    </row>
    <row r="6596" customFormat="false" ht="12.75" hidden="true" customHeight="false" outlineLevel="0" collapsed="false">
      <c r="A6596" s="279" t="n">
        <v>71114863</v>
      </c>
      <c r="B6596" s="264" t="s">
        <v>15508</v>
      </c>
      <c r="C6596" s="438" t="n">
        <v>0</v>
      </c>
      <c r="D6596" s="438" t="n">
        <v>174</v>
      </c>
      <c r="E6596" s="280" t="n">
        <v>-174</v>
      </c>
    </row>
    <row r="6597" customFormat="false" ht="12.75" hidden="true" customHeight="false" outlineLevel="0" collapsed="false">
      <c r="A6597" s="279" t="n">
        <v>71114874</v>
      </c>
      <c r="B6597" s="264" t="s">
        <v>15509</v>
      </c>
      <c r="C6597" s="438" t="n">
        <v>0</v>
      </c>
      <c r="D6597" s="438" t="n">
        <v>7</v>
      </c>
      <c r="E6597" s="280" t="n">
        <v>-7</v>
      </c>
    </row>
    <row r="6598" customFormat="false" ht="12.75" hidden="true" customHeight="false" outlineLevel="0" collapsed="false">
      <c r="A6598" s="279" t="n">
        <v>71114879</v>
      </c>
      <c r="B6598" s="264" t="s">
        <v>15510</v>
      </c>
      <c r="C6598" s="438" t="n">
        <v>0</v>
      </c>
      <c r="D6598" s="438" t="n">
        <v>8</v>
      </c>
      <c r="E6598" s="280" t="n">
        <v>-8</v>
      </c>
    </row>
    <row r="6599" customFormat="false" ht="12.75" hidden="true" customHeight="false" outlineLevel="0" collapsed="false">
      <c r="A6599" s="279" t="n">
        <v>71114880</v>
      </c>
      <c r="B6599" s="264" t="s">
        <v>15511</v>
      </c>
      <c r="C6599" s="438" t="n">
        <v>0</v>
      </c>
      <c r="D6599" s="438" t="n">
        <v>53</v>
      </c>
      <c r="E6599" s="280" t="n">
        <v>-53</v>
      </c>
    </row>
    <row r="6600" customFormat="false" ht="12.75" hidden="true" customHeight="false" outlineLevel="0" collapsed="false">
      <c r="A6600" s="279" t="n">
        <v>71114881</v>
      </c>
      <c r="B6600" s="264" t="s">
        <v>15512</v>
      </c>
      <c r="C6600" s="438" t="n">
        <v>0</v>
      </c>
      <c r="D6600" s="438" t="n">
        <v>84</v>
      </c>
      <c r="E6600" s="280" t="n">
        <v>-84</v>
      </c>
    </row>
    <row r="6601" customFormat="false" ht="12.75" hidden="true" customHeight="false" outlineLevel="0" collapsed="false">
      <c r="A6601" s="279" t="n">
        <v>71114901</v>
      </c>
      <c r="B6601" s="264" t="s">
        <v>15513</v>
      </c>
      <c r="C6601" s="438" t="n">
        <v>0</v>
      </c>
      <c r="D6601" s="438" t="n">
        <v>3766</v>
      </c>
      <c r="E6601" s="280" t="n">
        <v>-3766</v>
      </c>
    </row>
    <row r="6602" customFormat="false" ht="12.75" hidden="true" customHeight="false" outlineLevel="0" collapsed="false">
      <c r="A6602" s="279" t="n">
        <v>71114916</v>
      </c>
      <c r="B6602" s="264" t="s">
        <v>15514</v>
      </c>
      <c r="C6602" s="438" t="n">
        <v>0</v>
      </c>
      <c r="D6602" s="438" t="n">
        <v>266</v>
      </c>
      <c r="E6602" s="280" t="n">
        <v>-266</v>
      </c>
    </row>
    <row r="6603" customFormat="false" ht="12.75" hidden="true" customHeight="false" outlineLevel="0" collapsed="false">
      <c r="A6603" s="279" t="n">
        <v>71114944</v>
      </c>
      <c r="B6603" s="264" t="s">
        <v>15515</v>
      </c>
      <c r="C6603" s="438" t="n">
        <v>0</v>
      </c>
      <c r="D6603" s="438" t="n">
        <v>39</v>
      </c>
      <c r="E6603" s="280" t="n">
        <v>-39</v>
      </c>
    </row>
    <row r="6604" customFormat="false" ht="12.75" hidden="true" customHeight="false" outlineLevel="0" collapsed="false">
      <c r="A6604" s="279" t="n">
        <v>71114953</v>
      </c>
      <c r="B6604" s="264" t="s">
        <v>15516</v>
      </c>
      <c r="C6604" s="438" t="n">
        <v>0</v>
      </c>
      <c r="D6604" s="438" t="n">
        <v>70</v>
      </c>
      <c r="E6604" s="280" t="n">
        <v>-70</v>
      </c>
    </row>
    <row r="6605" customFormat="false" ht="12.75" hidden="true" customHeight="false" outlineLevel="0" collapsed="false">
      <c r="A6605" s="279" t="n">
        <v>71114975</v>
      </c>
      <c r="B6605" s="264" t="s">
        <v>15517</v>
      </c>
      <c r="C6605" s="438" t="n">
        <v>0</v>
      </c>
      <c r="D6605" s="438" t="n">
        <v>5608</v>
      </c>
      <c r="E6605" s="280" t="n">
        <v>-5608</v>
      </c>
    </row>
    <row r="6606" customFormat="false" ht="12.75" hidden="true" customHeight="false" outlineLevel="0" collapsed="false">
      <c r="A6606" s="279" t="n">
        <v>71114983</v>
      </c>
      <c r="B6606" s="264" t="s">
        <v>15518</v>
      </c>
      <c r="C6606" s="438" t="n">
        <v>0</v>
      </c>
      <c r="D6606" s="438" t="n">
        <v>485</v>
      </c>
      <c r="E6606" s="280" t="n">
        <v>-485</v>
      </c>
    </row>
    <row r="6607" customFormat="false" ht="12.75" hidden="true" customHeight="false" outlineLevel="0" collapsed="false">
      <c r="A6607" s="214" t="n">
        <v>71114993</v>
      </c>
      <c r="B6607" s="214" t="s">
        <v>15519</v>
      </c>
      <c r="C6607" s="281" t="n">
        <v>0</v>
      </c>
      <c r="D6607" s="281" t="n">
        <v>158</v>
      </c>
      <c r="E6607" s="281" t="n">
        <v>-158</v>
      </c>
    </row>
    <row r="6608" customFormat="false" ht="12.75" hidden="true" customHeight="false" outlineLevel="0" collapsed="false">
      <c r="A6608" s="279" t="n">
        <v>71115001</v>
      </c>
      <c r="B6608" s="264" t="s">
        <v>15520</v>
      </c>
      <c r="C6608" s="438" t="n">
        <v>0</v>
      </c>
      <c r="D6608" s="438" t="n">
        <v>159</v>
      </c>
      <c r="E6608" s="280" t="n">
        <v>-159</v>
      </c>
    </row>
    <row r="6609" customFormat="false" ht="12.75" hidden="true" customHeight="false" outlineLevel="0" collapsed="false">
      <c r="A6609" s="279" t="n">
        <v>71115006</v>
      </c>
      <c r="B6609" s="264" t="s">
        <v>15521</v>
      </c>
      <c r="C6609" s="438" t="n">
        <v>0</v>
      </c>
      <c r="D6609" s="438" t="n">
        <v>1583</v>
      </c>
      <c r="E6609" s="280" t="n">
        <v>-1583</v>
      </c>
    </row>
    <row r="6610" customFormat="false" ht="12.75" hidden="true" customHeight="false" outlineLevel="0" collapsed="false">
      <c r="A6610" s="279" t="n">
        <v>71115020</v>
      </c>
      <c r="B6610" s="264" t="s">
        <v>15522</v>
      </c>
      <c r="C6610" s="438" t="n">
        <v>0</v>
      </c>
      <c r="D6610" s="438" t="n">
        <v>532</v>
      </c>
      <c r="E6610" s="280" t="n">
        <v>-532</v>
      </c>
    </row>
    <row r="6611" customFormat="false" ht="12.75" hidden="true" customHeight="false" outlineLevel="0" collapsed="false">
      <c r="A6611" s="279" t="n">
        <v>71115022</v>
      </c>
      <c r="B6611" s="264" t="s">
        <v>15523</v>
      </c>
      <c r="C6611" s="438" t="n">
        <v>0</v>
      </c>
      <c r="D6611" s="438" t="n">
        <v>190</v>
      </c>
      <c r="E6611" s="280" t="n">
        <v>-190</v>
      </c>
    </row>
    <row r="6612" customFormat="false" ht="12.75" hidden="true" customHeight="false" outlineLevel="0" collapsed="false">
      <c r="A6612" s="279" t="n">
        <v>71115030</v>
      </c>
      <c r="B6612" s="264" t="s">
        <v>15524</v>
      </c>
      <c r="C6612" s="438" t="n">
        <v>0</v>
      </c>
      <c r="D6612" s="438" t="n">
        <v>550</v>
      </c>
      <c r="E6612" s="280" t="n">
        <v>-550</v>
      </c>
    </row>
    <row r="6613" customFormat="false" ht="12.75" hidden="true" customHeight="false" outlineLevel="0" collapsed="false">
      <c r="A6613" s="279" t="n">
        <v>71115032</v>
      </c>
      <c r="B6613" s="264" t="s">
        <v>15525</v>
      </c>
      <c r="C6613" s="438" t="n">
        <v>0</v>
      </c>
      <c r="D6613" s="438" t="n">
        <v>381</v>
      </c>
      <c r="E6613" s="280" t="n">
        <v>-381</v>
      </c>
    </row>
    <row r="6614" customFormat="false" ht="12.75" hidden="true" customHeight="false" outlineLevel="0" collapsed="false">
      <c r="A6614" s="279" t="n">
        <v>71115040</v>
      </c>
      <c r="B6614" s="264" t="s">
        <v>15526</v>
      </c>
      <c r="C6614" s="438" t="n">
        <v>0</v>
      </c>
      <c r="D6614" s="438" t="n">
        <v>863</v>
      </c>
      <c r="E6614" s="280" t="n">
        <v>-863</v>
      </c>
    </row>
    <row r="6615" customFormat="false" ht="12.75" hidden="true" customHeight="false" outlineLevel="0" collapsed="false">
      <c r="A6615" s="279" t="n">
        <v>71115043</v>
      </c>
      <c r="B6615" s="264" t="s">
        <v>15527</v>
      </c>
      <c r="C6615" s="438" t="n">
        <v>0</v>
      </c>
      <c r="D6615" s="438" t="n">
        <v>704</v>
      </c>
      <c r="E6615" s="280" t="n">
        <v>-704</v>
      </c>
    </row>
    <row r="6616" customFormat="false" ht="12.75" hidden="true" customHeight="false" outlineLevel="0" collapsed="false">
      <c r="A6616" s="279" t="n">
        <v>71115048</v>
      </c>
      <c r="B6616" s="264" t="s">
        <v>15528</v>
      </c>
      <c r="C6616" s="438" t="n">
        <v>0</v>
      </c>
      <c r="D6616" s="438" t="n">
        <v>71</v>
      </c>
      <c r="E6616" s="280" t="n">
        <v>-71</v>
      </c>
    </row>
    <row r="6617" customFormat="false" ht="12.75" hidden="true" customHeight="false" outlineLevel="0" collapsed="false">
      <c r="A6617" s="279" t="n">
        <v>71115056</v>
      </c>
      <c r="B6617" s="264" t="s">
        <v>15529</v>
      </c>
      <c r="C6617" s="438" t="n">
        <v>0</v>
      </c>
      <c r="D6617" s="438" t="n">
        <v>1874</v>
      </c>
      <c r="E6617" s="280" t="n">
        <v>-1874</v>
      </c>
    </row>
    <row r="6618" customFormat="false" ht="12.75" hidden="true" customHeight="false" outlineLevel="0" collapsed="false">
      <c r="A6618" s="279" t="n">
        <v>71115071</v>
      </c>
      <c r="B6618" s="264" t="s">
        <v>15530</v>
      </c>
      <c r="C6618" s="438" t="n">
        <v>0</v>
      </c>
      <c r="D6618" s="438" t="n">
        <v>2272</v>
      </c>
      <c r="E6618" s="280" t="n">
        <v>-2272</v>
      </c>
    </row>
    <row r="6619" customFormat="false" ht="12.75" hidden="true" customHeight="false" outlineLevel="0" collapsed="false">
      <c r="A6619" s="279" t="n">
        <v>71115076</v>
      </c>
      <c r="B6619" s="264" t="s">
        <v>15531</v>
      </c>
      <c r="C6619" s="438" t="n">
        <v>0</v>
      </c>
      <c r="D6619" s="438" t="n">
        <v>621</v>
      </c>
      <c r="E6619" s="280" t="n">
        <v>-621</v>
      </c>
    </row>
    <row r="6620" customFormat="false" ht="12.75" hidden="true" customHeight="false" outlineLevel="0" collapsed="false">
      <c r="A6620" s="279" t="n">
        <v>71115082</v>
      </c>
      <c r="B6620" s="264" t="s">
        <v>15532</v>
      </c>
      <c r="C6620" s="438" t="n">
        <v>0</v>
      </c>
      <c r="D6620" s="438" t="n">
        <v>423</v>
      </c>
      <c r="E6620" s="280" t="n">
        <v>-423</v>
      </c>
    </row>
    <row r="6621" customFormat="false" ht="12.75" hidden="true" customHeight="false" outlineLevel="0" collapsed="false">
      <c r="A6621" s="279" t="n">
        <v>71115089</v>
      </c>
      <c r="B6621" s="264" t="s">
        <v>15533</v>
      </c>
      <c r="C6621" s="438" t="n">
        <v>0</v>
      </c>
      <c r="D6621" s="438" t="n">
        <v>17</v>
      </c>
      <c r="E6621" s="280" t="n">
        <v>-17</v>
      </c>
    </row>
    <row r="6622" customFormat="false" ht="12.75" hidden="true" customHeight="false" outlineLevel="0" collapsed="false">
      <c r="A6622" s="279" t="n">
        <v>71115093</v>
      </c>
      <c r="B6622" s="264" t="s">
        <v>15534</v>
      </c>
      <c r="C6622" s="438" t="n">
        <v>0</v>
      </c>
      <c r="D6622" s="438" t="n">
        <v>510</v>
      </c>
      <c r="E6622" s="280" t="n">
        <v>-510</v>
      </c>
    </row>
    <row r="6623" customFormat="false" ht="12.75" hidden="true" customHeight="false" outlineLevel="0" collapsed="false">
      <c r="A6623" s="279" t="n">
        <v>71115095</v>
      </c>
      <c r="B6623" s="264" t="s">
        <v>15535</v>
      </c>
      <c r="C6623" s="438" t="n">
        <v>0</v>
      </c>
      <c r="D6623" s="438" t="n">
        <v>7</v>
      </c>
      <c r="E6623" s="280" t="n">
        <v>-7</v>
      </c>
    </row>
    <row r="6624" customFormat="false" ht="12.75" hidden="true" customHeight="false" outlineLevel="0" collapsed="false">
      <c r="A6624" s="279" t="n">
        <v>71115100</v>
      </c>
      <c r="B6624" s="264" t="s">
        <v>15536</v>
      </c>
      <c r="C6624" s="438" t="n">
        <v>0</v>
      </c>
      <c r="D6624" s="438" t="n">
        <v>308</v>
      </c>
      <c r="E6624" s="280" t="n">
        <v>-308</v>
      </c>
    </row>
    <row r="6625" customFormat="false" ht="12.75" hidden="true" customHeight="false" outlineLevel="0" collapsed="false">
      <c r="A6625" s="279" t="n">
        <v>71115104</v>
      </c>
      <c r="B6625" s="264" t="s">
        <v>15537</v>
      </c>
      <c r="C6625" s="438" t="n">
        <v>0</v>
      </c>
      <c r="D6625" s="438" t="n">
        <v>22</v>
      </c>
      <c r="E6625" s="280" t="n">
        <v>-22</v>
      </c>
    </row>
    <row r="6626" customFormat="false" ht="12.75" hidden="true" customHeight="false" outlineLevel="0" collapsed="false">
      <c r="A6626" s="279" t="n">
        <v>71115115</v>
      </c>
      <c r="B6626" s="264" t="s">
        <v>15538</v>
      </c>
      <c r="C6626" s="438" t="n">
        <v>0</v>
      </c>
      <c r="D6626" s="438" t="n">
        <v>75</v>
      </c>
      <c r="E6626" s="280" t="n">
        <v>-75</v>
      </c>
    </row>
    <row r="6627" customFormat="false" ht="12.75" hidden="true" customHeight="false" outlineLevel="0" collapsed="false">
      <c r="A6627" s="279" t="n">
        <v>71115129</v>
      </c>
      <c r="B6627" s="264" t="s">
        <v>15539</v>
      </c>
      <c r="C6627" s="438" t="n">
        <v>0</v>
      </c>
      <c r="D6627" s="438" t="n">
        <v>5</v>
      </c>
      <c r="E6627" s="280" t="n">
        <v>-5</v>
      </c>
    </row>
    <row r="6628" customFormat="false" ht="12.75" hidden="true" customHeight="false" outlineLevel="0" collapsed="false">
      <c r="A6628" s="279" t="n">
        <v>71115134</v>
      </c>
      <c r="B6628" s="264" t="s">
        <v>15540</v>
      </c>
      <c r="C6628" s="438" t="n">
        <v>0</v>
      </c>
      <c r="D6628" s="438" t="n">
        <v>214</v>
      </c>
      <c r="E6628" s="280" t="n">
        <v>-214</v>
      </c>
    </row>
    <row r="6629" customFormat="false" ht="12.75" hidden="true" customHeight="false" outlineLevel="0" collapsed="false">
      <c r="A6629" s="279" t="n">
        <v>71115157</v>
      </c>
      <c r="B6629" s="264" t="s">
        <v>15541</v>
      </c>
      <c r="C6629" s="438" t="n">
        <v>0</v>
      </c>
      <c r="D6629" s="438" t="n">
        <v>29</v>
      </c>
      <c r="E6629" s="280" t="n">
        <v>-29</v>
      </c>
    </row>
    <row r="6630" customFormat="false" ht="12.75" hidden="true" customHeight="false" outlineLevel="0" collapsed="false">
      <c r="A6630" s="279" t="n">
        <v>71115163</v>
      </c>
      <c r="B6630" s="264" t="s">
        <v>15542</v>
      </c>
      <c r="C6630" s="438" t="n">
        <v>0</v>
      </c>
      <c r="D6630" s="438" t="n">
        <v>1417</v>
      </c>
      <c r="E6630" s="280" t="n">
        <v>-1417</v>
      </c>
    </row>
    <row r="6631" customFormat="false" ht="12.75" hidden="true" customHeight="false" outlineLevel="0" collapsed="false">
      <c r="A6631" s="279" t="n">
        <v>71115179</v>
      </c>
      <c r="B6631" s="264" t="s">
        <v>15543</v>
      </c>
      <c r="C6631" s="438" t="n">
        <v>0</v>
      </c>
      <c r="D6631" s="438" t="n">
        <v>4</v>
      </c>
      <c r="E6631" s="280" t="n">
        <v>-4</v>
      </c>
    </row>
    <row r="6632" customFormat="false" ht="12.75" hidden="true" customHeight="false" outlineLevel="0" collapsed="false">
      <c r="A6632" s="279" t="n">
        <v>71115185</v>
      </c>
      <c r="B6632" s="264" t="s">
        <v>15544</v>
      </c>
      <c r="C6632" s="438" t="n">
        <v>0</v>
      </c>
      <c r="D6632" s="438" t="n">
        <v>427</v>
      </c>
      <c r="E6632" s="280" t="n">
        <v>-427</v>
      </c>
    </row>
    <row r="6633" customFormat="false" ht="12.75" hidden="true" customHeight="false" outlineLevel="0" collapsed="false">
      <c r="A6633" s="279" t="n">
        <v>71115195</v>
      </c>
      <c r="B6633" s="264" t="s">
        <v>15545</v>
      </c>
      <c r="C6633" s="438" t="n">
        <v>0</v>
      </c>
      <c r="D6633" s="438" t="n">
        <v>49</v>
      </c>
      <c r="E6633" s="280" t="n">
        <v>-49</v>
      </c>
    </row>
    <row r="6634" customFormat="false" ht="12.75" hidden="true" customHeight="false" outlineLevel="0" collapsed="false">
      <c r="A6634" s="279" t="n">
        <v>71115197</v>
      </c>
      <c r="B6634" s="264" t="s">
        <v>15546</v>
      </c>
      <c r="C6634" s="438" t="n">
        <v>0</v>
      </c>
      <c r="D6634" s="438" t="n">
        <v>192</v>
      </c>
      <c r="E6634" s="280" t="n">
        <v>-192</v>
      </c>
    </row>
    <row r="6635" customFormat="false" ht="12.75" hidden="true" customHeight="false" outlineLevel="0" collapsed="false">
      <c r="A6635" s="279" t="n">
        <v>71115198</v>
      </c>
      <c r="B6635" s="264" t="s">
        <v>15547</v>
      </c>
      <c r="C6635" s="438" t="n">
        <v>0</v>
      </c>
      <c r="D6635" s="438" t="n">
        <v>16</v>
      </c>
      <c r="E6635" s="280" t="n">
        <v>-16</v>
      </c>
    </row>
    <row r="6636" customFormat="false" ht="12.75" hidden="true" customHeight="false" outlineLevel="0" collapsed="false">
      <c r="A6636" s="279" t="n">
        <v>71115210</v>
      </c>
      <c r="B6636" s="264" t="s">
        <v>15548</v>
      </c>
      <c r="C6636" s="438" t="n">
        <v>0</v>
      </c>
      <c r="D6636" s="438" t="n">
        <v>294</v>
      </c>
      <c r="E6636" s="280" t="n">
        <v>-294</v>
      </c>
    </row>
    <row r="6637" customFormat="false" ht="12.75" hidden="true" customHeight="false" outlineLevel="0" collapsed="false">
      <c r="A6637" s="279" t="n">
        <v>71115212</v>
      </c>
      <c r="B6637" s="264" t="s">
        <v>15549</v>
      </c>
      <c r="C6637" s="438" t="n">
        <v>0</v>
      </c>
      <c r="D6637" s="438" t="n">
        <v>14</v>
      </c>
      <c r="E6637" s="280" t="n">
        <v>-14</v>
      </c>
    </row>
    <row r="6638" customFormat="false" ht="12.75" hidden="true" customHeight="false" outlineLevel="0" collapsed="false">
      <c r="A6638" s="279" t="n">
        <v>71115215</v>
      </c>
      <c r="B6638" s="264" t="s">
        <v>15550</v>
      </c>
      <c r="C6638" s="438" t="n">
        <v>0</v>
      </c>
      <c r="D6638" s="438" t="n">
        <v>103</v>
      </c>
      <c r="E6638" s="280" t="n">
        <v>-103</v>
      </c>
    </row>
    <row r="6639" customFormat="false" ht="12.75" hidden="true" customHeight="false" outlineLevel="0" collapsed="false">
      <c r="A6639" s="279" t="n">
        <v>71115221</v>
      </c>
      <c r="B6639" s="264" t="s">
        <v>15551</v>
      </c>
      <c r="C6639" s="438" t="n">
        <v>0</v>
      </c>
      <c r="D6639" s="438" t="n">
        <v>10</v>
      </c>
      <c r="E6639" s="280" t="n">
        <v>-10</v>
      </c>
    </row>
    <row r="6640" customFormat="false" ht="12.75" hidden="true" customHeight="false" outlineLevel="0" collapsed="false">
      <c r="A6640" s="279" t="n">
        <v>71115229</v>
      </c>
      <c r="B6640" s="264" t="s">
        <v>15552</v>
      </c>
      <c r="C6640" s="438" t="n">
        <v>0</v>
      </c>
      <c r="D6640" s="438" t="n">
        <v>379</v>
      </c>
      <c r="E6640" s="280" t="n">
        <v>-379</v>
      </c>
    </row>
    <row r="6641" customFormat="false" ht="12.75" hidden="true" customHeight="false" outlineLevel="0" collapsed="false">
      <c r="A6641" s="279" t="n">
        <v>71115230</v>
      </c>
      <c r="B6641" s="264" t="s">
        <v>15553</v>
      </c>
      <c r="C6641" s="438" t="n">
        <v>0</v>
      </c>
      <c r="D6641" s="438" t="n">
        <v>350</v>
      </c>
      <c r="E6641" s="280" t="n">
        <v>-350</v>
      </c>
    </row>
    <row r="6642" customFormat="false" ht="12.75" hidden="true" customHeight="false" outlineLevel="0" collapsed="false">
      <c r="A6642" s="279" t="n">
        <v>71115248</v>
      </c>
      <c r="B6642" s="264" t="s">
        <v>15554</v>
      </c>
      <c r="C6642" s="438" t="n">
        <v>0</v>
      </c>
      <c r="D6642" s="438" t="n">
        <v>153</v>
      </c>
      <c r="E6642" s="280" t="n">
        <v>-153</v>
      </c>
    </row>
    <row r="6643" customFormat="false" ht="12.75" hidden="true" customHeight="false" outlineLevel="0" collapsed="false">
      <c r="A6643" s="279" t="n">
        <v>71115260</v>
      </c>
      <c r="B6643" s="264" t="s">
        <v>15555</v>
      </c>
      <c r="C6643" s="438" t="n">
        <v>0</v>
      </c>
      <c r="D6643" s="438" t="n">
        <v>13</v>
      </c>
      <c r="E6643" s="280" t="n">
        <v>-13</v>
      </c>
    </row>
    <row r="6644" customFormat="false" ht="12.75" hidden="true" customHeight="false" outlineLevel="0" collapsed="false">
      <c r="A6644" s="279" t="n">
        <v>71115266</v>
      </c>
      <c r="B6644" s="264" t="s">
        <v>15556</v>
      </c>
      <c r="C6644" s="438" t="n">
        <v>0</v>
      </c>
      <c r="D6644" s="438" t="n">
        <v>71</v>
      </c>
      <c r="E6644" s="280" t="n">
        <v>-71</v>
      </c>
    </row>
    <row r="6645" customFormat="false" ht="12.75" hidden="true" customHeight="false" outlineLevel="0" collapsed="false">
      <c r="A6645" s="279" t="n">
        <v>71115267</v>
      </c>
      <c r="B6645" s="264" t="s">
        <v>15557</v>
      </c>
      <c r="C6645" s="438" t="n">
        <v>0</v>
      </c>
      <c r="D6645" s="438" t="n">
        <v>84</v>
      </c>
      <c r="E6645" s="280" t="n">
        <v>-84</v>
      </c>
    </row>
    <row r="6646" customFormat="false" ht="12.75" hidden="true" customHeight="false" outlineLevel="0" collapsed="false">
      <c r="A6646" s="279" t="n">
        <v>71115271</v>
      </c>
      <c r="B6646" s="264" t="s">
        <v>15558</v>
      </c>
      <c r="C6646" s="438" t="n">
        <v>0</v>
      </c>
      <c r="D6646" s="438" t="n">
        <v>155</v>
      </c>
      <c r="E6646" s="280" t="n">
        <v>-155</v>
      </c>
    </row>
    <row r="6647" customFormat="false" ht="12.75" hidden="true" customHeight="false" outlineLevel="0" collapsed="false">
      <c r="A6647" s="279" t="n">
        <v>71115272</v>
      </c>
      <c r="B6647" s="264" t="s">
        <v>15559</v>
      </c>
      <c r="C6647" s="438" t="n">
        <v>0</v>
      </c>
      <c r="D6647" s="438" t="n">
        <v>350</v>
      </c>
      <c r="E6647" s="280" t="n">
        <v>-350</v>
      </c>
    </row>
    <row r="6648" customFormat="false" ht="12.75" hidden="true" customHeight="false" outlineLevel="0" collapsed="false">
      <c r="A6648" s="279" t="n">
        <v>71115278</v>
      </c>
      <c r="B6648" s="264" t="s">
        <v>15560</v>
      </c>
      <c r="C6648" s="438" t="n">
        <v>0</v>
      </c>
      <c r="D6648" s="438" t="n">
        <v>153</v>
      </c>
      <c r="E6648" s="280" t="n">
        <v>-153</v>
      </c>
    </row>
    <row r="6649" customFormat="false" ht="12.75" hidden="true" customHeight="false" outlineLevel="0" collapsed="false">
      <c r="A6649" s="279" t="n">
        <v>71115285</v>
      </c>
      <c r="B6649" s="264" t="s">
        <v>15561</v>
      </c>
      <c r="C6649" s="438" t="n">
        <v>0</v>
      </c>
      <c r="D6649" s="438" t="n">
        <v>98</v>
      </c>
      <c r="E6649" s="280" t="n">
        <v>-98</v>
      </c>
    </row>
    <row r="6650" customFormat="false" ht="12.75" hidden="true" customHeight="false" outlineLevel="0" collapsed="false">
      <c r="A6650" s="279" t="n">
        <v>71115290</v>
      </c>
      <c r="B6650" s="264" t="s">
        <v>15562</v>
      </c>
      <c r="C6650" s="438" t="n">
        <v>0</v>
      </c>
      <c r="D6650" s="438" t="n">
        <v>86</v>
      </c>
      <c r="E6650" s="280" t="n">
        <v>-86</v>
      </c>
    </row>
    <row r="6651" customFormat="false" ht="12.75" hidden="true" customHeight="false" outlineLevel="0" collapsed="false">
      <c r="A6651" s="279" t="n">
        <v>71115291</v>
      </c>
      <c r="B6651" s="264" t="s">
        <v>15563</v>
      </c>
      <c r="C6651" s="438" t="n">
        <v>0</v>
      </c>
      <c r="D6651" s="438" t="n">
        <v>34</v>
      </c>
      <c r="E6651" s="280" t="n">
        <v>-34</v>
      </c>
    </row>
    <row r="6652" customFormat="false" ht="12.75" hidden="true" customHeight="false" outlineLevel="0" collapsed="false">
      <c r="A6652" s="279" t="n">
        <v>71115317</v>
      </c>
      <c r="B6652" s="264" t="s">
        <v>15564</v>
      </c>
      <c r="C6652" s="438" t="n">
        <v>0</v>
      </c>
      <c r="D6652" s="438" t="n">
        <v>3</v>
      </c>
      <c r="E6652" s="280" t="n">
        <v>-3</v>
      </c>
    </row>
    <row r="6653" customFormat="false" ht="12.75" hidden="true" customHeight="false" outlineLevel="0" collapsed="false">
      <c r="A6653" s="279" t="n">
        <v>71115321</v>
      </c>
      <c r="B6653" s="264" t="s">
        <v>15565</v>
      </c>
      <c r="C6653" s="438" t="n">
        <v>0</v>
      </c>
      <c r="D6653" s="438" t="n">
        <v>1612</v>
      </c>
      <c r="E6653" s="280" t="n">
        <v>-1612</v>
      </c>
    </row>
    <row r="6654" customFormat="false" ht="12.75" hidden="true" customHeight="false" outlineLevel="0" collapsed="false">
      <c r="A6654" s="279" t="n">
        <v>71115327</v>
      </c>
      <c r="B6654" s="264" t="s">
        <v>15566</v>
      </c>
      <c r="C6654" s="438" t="n">
        <v>0</v>
      </c>
      <c r="D6654" s="438" t="n">
        <v>1573</v>
      </c>
      <c r="E6654" s="280" t="n">
        <v>-1573</v>
      </c>
    </row>
    <row r="6655" customFormat="false" ht="12.75" hidden="true" customHeight="false" outlineLevel="0" collapsed="false">
      <c r="A6655" s="279" t="n">
        <v>71115338</v>
      </c>
      <c r="B6655" s="264" t="s">
        <v>15567</v>
      </c>
      <c r="C6655" s="438" t="n">
        <v>0</v>
      </c>
      <c r="D6655" s="438" t="n">
        <v>3</v>
      </c>
      <c r="E6655" s="280" t="n">
        <v>-3</v>
      </c>
    </row>
    <row r="6656" customFormat="false" ht="12.75" hidden="true" customHeight="false" outlineLevel="0" collapsed="false">
      <c r="A6656" s="279" t="n">
        <v>71115347</v>
      </c>
      <c r="B6656" s="264" t="s">
        <v>15568</v>
      </c>
      <c r="C6656" s="438" t="n">
        <v>0</v>
      </c>
      <c r="D6656" s="438" t="n">
        <v>13</v>
      </c>
      <c r="E6656" s="280" t="n">
        <v>-13</v>
      </c>
    </row>
    <row r="6657" customFormat="false" ht="12.75" hidden="true" customHeight="false" outlineLevel="0" collapsed="false">
      <c r="A6657" s="279" t="n">
        <v>71115351</v>
      </c>
      <c r="B6657" s="264" t="s">
        <v>15569</v>
      </c>
      <c r="C6657" s="438" t="n">
        <v>0</v>
      </c>
      <c r="D6657" s="438" t="n">
        <v>8</v>
      </c>
      <c r="E6657" s="280" t="n">
        <v>-8</v>
      </c>
    </row>
    <row r="6658" customFormat="false" ht="12.75" hidden="true" customHeight="false" outlineLevel="0" collapsed="false">
      <c r="A6658" s="279" t="n">
        <v>71115352</v>
      </c>
      <c r="B6658" s="264" t="s">
        <v>15570</v>
      </c>
      <c r="C6658" s="438" t="n">
        <v>0</v>
      </c>
      <c r="D6658" s="438" t="n">
        <v>83</v>
      </c>
      <c r="E6658" s="280" t="n">
        <v>-83</v>
      </c>
    </row>
    <row r="6659" customFormat="false" ht="12.75" hidden="true" customHeight="false" outlineLevel="0" collapsed="false">
      <c r="A6659" s="279" t="n">
        <v>71115358</v>
      </c>
      <c r="B6659" s="264" t="s">
        <v>15571</v>
      </c>
      <c r="C6659" s="438" t="n">
        <v>0</v>
      </c>
      <c r="D6659" s="438" t="n">
        <v>400</v>
      </c>
      <c r="E6659" s="280" t="n">
        <v>-400</v>
      </c>
    </row>
    <row r="6660" customFormat="false" ht="12.75" hidden="true" customHeight="false" outlineLevel="0" collapsed="false">
      <c r="A6660" s="279" t="n">
        <v>71115359</v>
      </c>
      <c r="B6660" s="264" t="s">
        <v>15572</v>
      </c>
      <c r="C6660" s="438" t="n">
        <v>0</v>
      </c>
      <c r="D6660" s="438" t="n">
        <v>2352</v>
      </c>
      <c r="E6660" s="280" t="n">
        <v>-2352</v>
      </c>
    </row>
    <row r="6661" customFormat="false" ht="12.75" hidden="true" customHeight="false" outlineLevel="0" collapsed="false">
      <c r="A6661" s="279" t="n">
        <v>71115363</v>
      </c>
      <c r="B6661" s="264" t="s">
        <v>15573</v>
      </c>
      <c r="C6661" s="438" t="n">
        <v>0</v>
      </c>
      <c r="D6661" s="438" t="n">
        <v>2310</v>
      </c>
      <c r="E6661" s="280" t="n">
        <v>-2310</v>
      </c>
    </row>
    <row r="6662" customFormat="false" ht="12.75" hidden="true" customHeight="false" outlineLevel="0" collapsed="false">
      <c r="A6662" s="279" t="n">
        <v>71115365</v>
      </c>
      <c r="B6662" s="264" t="s">
        <v>15574</v>
      </c>
      <c r="C6662" s="438" t="n">
        <v>0</v>
      </c>
      <c r="D6662" s="438" t="n">
        <v>625</v>
      </c>
      <c r="E6662" s="280" t="n">
        <v>-625</v>
      </c>
    </row>
    <row r="6663" customFormat="false" ht="12.75" hidden="true" customHeight="false" outlineLevel="0" collapsed="false">
      <c r="A6663" s="214" t="n">
        <v>71115366</v>
      </c>
      <c r="B6663" s="214" t="s">
        <v>15575</v>
      </c>
      <c r="C6663" s="281" t="n">
        <v>0</v>
      </c>
      <c r="D6663" s="281" t="n">
        <v>693</v>
      </c>
      <c r="E6663" s="281" t="n">
        <v>-693</v>
      </c>
    </row>
    <row r="6664" customFormat="false" ht="12.75" hidden="true" customHeight="false" outlineLevel="0" collapsed="false">
      <c r="A6664" s="279" t="n">
        <v>71115367</v>
      </c>
      <c r="B6664" s="264" t="s">
        <v>15576</v>
      </c>
      <c r="C6664" s="438" t="n">
        <v>0</v>
      </c>
      <c r="D6664" s="438" t="n">
        <v>5</v>
      </c>
      <c r="E6664" s="280" t="n">
        <v>-5</v>
      </c>
    </row>
    <row r="6665" customFormat="false" ht="12.75" hidden="true" customHeight="false" outlineLevel="0" collapsed="false">
      <c r="A6665" s="279" t="n">
        <v>71115373</v>
      </c>
      <c r="B6665" s="264" t="s">
        <v>15577</v>
      </c>
      <c r="C6665" s="438" t="n">
        <v>0</v>
      </c>
      <c r="D6665" s="438" t="n">
        <v>19</v>
      </c>
      <c r="E6665" s="280" t="n">
        <v>-19</v>
      </c>
    </row>
    <row r="6666" customFormat="false" ht="12.75" hidden="true" customHeight="false" outlineLevel="0" collapsed="false">
      <c r="A6666" s="279" t="n">
        <v>71115374</v>
      </c>
      <c r="B6666" s="264" t="s">
        <v>15578</v>
      </c>
      <c r="C6666" s="438" t="n">
        <v>0</v>
      </c>
      <c r="D6666" s="438" t="n">
        <v>77</v>
      </c>
      <c r="E6666" s="280" t="n">
        <v>-77</v>
      </c>
    </row>
    <row r="6667" customFormat="false" ht="12.75" hidden="true" customHeight="false" outlineLevel="0" collapsed="false">
      <c r="A6667" s="279" t="n">
        <v>71115376</v>
      </c>
      <c r="B6667" s="264" t="s">
        <v>15579</v>
      </c>
      <c r="C6667" s="438" t="n">
        <v>0</v>
      </c>
      <c r="D6667" s="438" t="n">
        <v>532</v>
      </c>
      <c r="E6667" s="280" t="n">
        <v>-532</v>
      </c>
    </row>
    <row r="6668" customFormat="false" ht="12.75" hidden="true" customHeight="false" outlineLevel="0" collapsed="false">
      <c r="A6668" s="279" t="n">
        <v>71115377</v>
      </c>
      <c r="B6668" s="264" t="s">
        <v>15580</v>
      </c>
      <c r="C6668" s="438" t="n">
        <v>0</v>
      </c>
      <c r="D6668" s="438" t="n">
        <v>21</v>
      </c>
      <c r="E6668" s="280" t="n">
        <v>-21</v>
      </c>
    </row>
    <row r="6669" customFormat="false" ht="12.75" hidden="true" customHeight="false" outlineLevel="0" collapsed="false">
      <c r="A6669" s="279" t="n">
        <v>71115381</v>
      </c>
      <c r="B6669" s="264" t="s">
        <v>15581</v>
      </c>
      <c r="C6669" s="438" t="n">
        <v>0</v>
      </c>
      <c r="D6669" s="438" t="n">
        <v>23</v>
      </c>
      <c r="E6669" s="280" t="n">
        <v>-23</v>
      </c>
    </row>
    <row r="6670" customFormat="false" ht="12.75" hidden="true" customHeight="false" outlineLevel="0" collapsed="false">
      <c r="A6670" s="279" t="n">
        <v>71115386</v>
      </c>
      <c r="B6670" s="264" t="s">
        <v>15582</v>
      </c>
      <c r="C6670" s="438" t="n">
        <v>0</v>
      </c>
      <c r="D6670" s="438" t="n">
        <v>49</v>
      </c>
      <c r="E6670" s="280" t="n">
        <v>-49</v>
      </c>
    </row>
    <row r="6671" customFormat="false" ht="12.75" hidden="true" customHeight="false" outlineLevel="0" collapsed="false">
      <c r="A6671" s="279" t="n">
        <v>71115391</v>
      </c>
      <c r="B6671" s="264" t="s">
        <v>15583</v>
      </c>
      <c r="C6671" s="438" t="n">
        <v>0</v>
      </c>
      <c r="D6671" s="438" t="n">
        <v>600</v>
      </c>
      <c r="E6671" s="280" t="n">
        <v>-600</v>
      </c>
    </row>
    <row r="6672" customFormat="false" ht="12.75" hidden="true" customHeight="false" outlineLevel="0" collapsed="false">
      <c r="A6672" s="279" t="n">
        <v>71115393</v>
      </c>
      <c r="B6672" s="264" t="s">
        <v>15584</v>
      </c>
      <c r="C6672" s="438" t="n">
        <v>0</v>
      </c>
      <c r="D6672" s="438" t="n">
        <v>666</v>
      </c>
      <c r="E6672" s="280" t="n">
        <v>-666</v>
      </c>
    </row>
    <row r="6673" customFormat="false" ht="12.75" hidden="true" customHeight="false" outlineLevel="0" collapsed="false">
      <c r="A6673" s="279" t="n">
        <v>71115399</v>
      </c>
      <c r="B6673" s="264" t="s">
        <v>15585</v>
      </c>
      <c r="C6673" s="438" t="n">
        <v>0</v>
      </c>
      <c r="D6673" s="438" t="n">
        <v>73</v>
      </c>
      <c r="E6673" s="280" t="n">
        <v>-73</v>
      </c>
    </row>
    <row r="6674" customFormat="false" ht="12.75" hidden="true" customHeight="false" outlineLevel="0" collapsed="false">
      <c r="A6674" s="279" t="n">
        <v>71115421</v>
      </c>
      <c r="B6674" s="264" t="s">
        <v>15586</v>
      </c>
      <c r="C6674" s="438" t="n">
        <v>0</v>
      </c>
      <c r="D6674" s="438" t="n">
        <v>31</v>
      </c>
      <c r="E6674" s="280" t="n">
        <v>-31</v>
      </c>
    </row>
    <row r="6675" customFormat="false" ht="12.75" hidden="true" customHeight="false" outlineLevel="0" collapsed="false">
      <c r="A6675" s="279" t="n">
        <v>71115422</v>
      </c>
      <c r="B6675" s="264" t="s">
        <v>15587</v>
      </c>
      <c r="C6675" s="438" t="n">
        <v>0</v>
      </c>
      <c r="D6675" s="438" t="n">
        <v>1298</v>
      </c>
      <c r="E6675" s="280" t="n">
        <v>-1298</v>
      </c>
    </row>
    <row r="6676" customFormat="false" ht="12.75" hidden="true" customHeight="false" outlineLevel="0" collapsed="false">
      <c r="A6676" s="279" t="n">
        <v>71115426</v>
      </c>
      <c r="B6676" s="264" t="s">
        <v>15588</v>
      </c>
      <c r="C6676" s="438" t="n">
        <v>0</v>
      </c>
      <c r="D6676" s="438" t="n">
        <v>2465</v>
      </c>
      <c r="E6676" s="280" t="n">
        <v>-2465</v>
      </c>
    </row>
    <row r="6677" customFormat="false" ht="12.75" hidden="true" customHeight="false" outlineLevel="0" collapsed="false">
      <c r="A6677" s="279" t="n">
        <v>71115431</v>
      </c>
      <c r="B6677" s="264" t="s">
        <v>15589</v>
      </c>
      <c r="C6677" s="438" t="n">
        <v>0</v>
      </c>
      <c r="D6677" s="438" t="n">
        <v>8670</v>
      </c>
      <c r="E6677" s="280" t="n">
        <v>-8670</v>
      </c>
    </row>
    <row r="6678" customFormat="false" ht="12.75" hidden="true" customHeight="false" outlineLevel="0" collapsed="false">
      <c r="A6678" s="279" t="n">
        <v>71115435</v>
      </c>
      <c r="B6678" s="264" t="s">
        <v>15590</v>
      </c>
      <c r="C6678" s="438" t="n">
        <v>0</v>
      </c>
      <c r="D6678" s="438" t="n">
        <v>98</v>
      </c>
      <c r="E6678" s="280" t="n">
        <v>-98</v>
      </c>
    </row>
    <row r="6679" customFormat="false" ht="12.75" hidden="true" customHeight="false" outlineLevel="0" collapsed="false">
      <c r="A6679" s="279" t="n">
        <v>71115448</v>
      </c>
      <c r="B6679" s="264" t="s">
        <v>15591</v>
      </c>
      <c r="C6679" s="438" t="n">
        <v>0</v>
      </c>
      <c r="D6679" s="438" t="n">
        <v>88</v>
      </c>
      <c r="E6679" s="280" t="n">
        <v>-88</v>
      </c>
    </row>
    <row r="6680" customFormat="false" ht="12.75" hidden="true" customHeight="false" outlineLevel="0" collapsed="false">
      <c r="A6680" s="279" t="n">
        <v>71115461</v>
      </c>
      <c r="B6680" s="264" t="s">
        <v>15592</v>
      </c>
      <c r="C6680" s="438" t="n">
        <v>0</v>
      </c>
      <c r="D6680" s="438" t="n">
        <v>75</v>
      </c>
      <c r="E6680" s="280" t="n">
        <v>-75</v>
      </c>
    </row>
    <row r="6681" customFormat="false" ht="12.75" hidden="true" customHeight="false" outlineLevel="0" collapsed="false">
      <c r="A6681" s="279" t="n">
        <v>71115463</v>
      </c>
      <c r="B6681" s="264" t="s">
        <v>15593</v>
      </c>
      <c r="C6681" s="438" t="n">
        <v>0</v>
      </c>
      <c r="D6681" s="438" t="n">
        <v>15</v>
      </c>
      <c r="E6681" s="280" t="n">
        <v>-15</v>
      </c>
    </row>
    <row r="6682" customFormat="false" ht="12.75" hidden="true" customHeight="false" outlineLevel="0" collapsed="false">
      <c r="A6682" s="279" t="n">
        <v>71115469</v>
      </c>
      <c r="B6682" s="264" t="s">
        <v>15594</v>
      </c>
      <c r="C6682" s="438" t="n">
        <v>0</v>
      </c>
      <c r="D6682" s="438" t="n">
        <v>4</v>
      </c>
      <c r="E6682" s="280" t="n">
        <v>-4</v>
      </c>
    </row>
    <row r="6683" customFormat="false" ht="12.75" hidden="true" customHeight="false" outlineLevel="0" collapsed="false">
      <c r="A6683" s="279" t="n">
        <v>71115476</v>
      </c>
      <c r="B6683" s="264" t="s">
        <v>15595</v>
      </c>
      <c r="C6683" s="438" t="n">
        <v>0</v>
      </c>
      <c r="D6683" s="438" t="n">
        <v>891</v>
      </c>
      <c r="E6683" s="280" t="n">
        <v>-891</v>
      </c>
    </row>
    <row r="6684" customFormat="false" ht="12.75" hidden="true" customHeight="false" outlineLevel="0" collapsed="false">
      <c r="A6684" s="279" t="n">
        <v>71115477</v>
      </c>
      <c r="B6684" s="264" t="s">
        <v>15596</v>
      </c>
      <c r="C6684" s="438" t="n">
        <v>0</v>
      </c>
      <c r="D6684" s="438" t="n">
        <v>630</v>
      </c>
      <c r="E6684" s="280" t="n">
        <v>-630</v>
      </c>
    </row>
    <row r="6685" customFormat="false" ht="12.75" hidden="true" customHeight="false" outlineLevel="0" collapsed="false">
      <c r="A6685" s="279" t="n">
        <v>71115482</v>
      </c>
      <c r="B6685" s="264" t="s">
        <v>15597</v>
      </c>
      <c r="C6685" s="438" t="n">
        <v>0</v>
      </c>
      <c r="D6685" s="438" t="n">
        <v>16</v>
      </c>
      <c r="E6685" s="280" t="n">
        <v>-16</v>
      </c>
    </row>
    <row r="6686" customFormat="false" ht="12.75" hidden="true" customHeight="false" outlineLevel="0" collapsed="false">
      <c r="A6686" s="279" t="n">
        <v>71115486</v>
      </c>
      <c r="B6686" s="264" t="s">
        <v>15598</v>
      </c>
      <c r="C6686" s="438" t="n">
        <v>0</v>
      </c>
      <c r="D6686" s="438" t="n">
        <v>74</v>
      </c>
      <c r="E6686" s="280" t="n">
        <v>-74</v>
      </c>
    </row>
    <row r="6687" customFormat="false" ht="12.75" hidden="true" customHeight="false" outlineLevel="0" collapsed="false">
      <c r="A6687" s="279" t="n">
        <v>71115503</v>
      </c>
      <c r="B6687" s="264" t="s">
        <v>15599</v>
      </c>
      <c r="C6687" s="438" t="n">
        <v>0</v>
      </c>
      <c r="D6687" s="438" t="n">
        <v>1674</v>
      </c>
      <c r="E6687" s="280" t="n">
        <v>-1674</v>
      </c>
    </row>
    <row r="6688" customFormat="false" ht="12.75" hidden="true" customHeight="false" outlineLevel="0" collapsed="false">
      <c r="A6688" s="279" t="n">
        <v>71115505</v>
      </c>
      <c r="B6688" s="264" t="s">
        <v>15600</v>
      </c>
      <c r="C6688" s="438" t="n">
        <v>0</v>
      </c>
      <c r="D6688" s="438" t="n">
        <v>2438</v>
      </c>
      <c r="E6688" s="280" t="n">
        <v>-2438</v>
      </c>
    </row>
    <row r="6689" customFormat="false" ht="12.75" hidden="true" customHeight="false" outlineLevel="0" collapsed="false">
      <c r="A6689" s="279" t="n">
        <v>71115508</v>
      </c>
      <c r="B6689" s="264" t="s">
        <v>15601</v>
      </c>
      <c r="C6689" s="438" t="n">
        <v>0</v>
      </c>
      <c r="D6689" s="438" t="n">
        <v>30</v>
      </c>
      <c r="E6689" s="280" t="n">
        <v>-30</v>
      </c>
    </row>
    <row r="6690" customFormat="false" ht="12.75" hidden="true" customHeight="false" outlineLevel="0" collapsed="false">
      <c r="A6690" s="279" t="n">
        <v>71115517</v>
      </c>
      <c r="B6690" s="264" t="s">
        <v>15602</v>
      </c>
      <c r="C6690" s="438" t="n">
        <v>0</v>
      </c>
      <c r="D6690" s="438" t="n">
        <v>574</v>
      </c>
      <c r="E6690" s="280" t="n">
        <v>-574</v>
      </c>
    </row>
    <row r="6691" customFormat="false" ht="12.75" hidden="true" customHeight="false" outlineLevel="0" collapsed="false">
      <c r="A6691" s="279" t="n">
        <v>71115518</v>
      </c>
      <c r="B6691" s="264" t="s">
        <v>15603</v>
      </c>
      <c r="C6691" s="438" t="n">
        <v>0</v>
      </c>
      <c r="D6691" s="438" t="n">
        <v>17</v>
      </c>
      <c r="E6691" s="280" t="n">
        <v>-17</v>
      </c>
    </row>
    <row r="6692" customFormat="false" ht="12.75" hidden="true" customHeight="false" outlineLevel="0" collapsed="false">
      <c r="A6692" s="279" t="n">
        <v>71115525</v>
      </c>
      <c r="B6692" s="264" t="s">
        <v>15604</v>
      </c>
      <c r="C6692" s="438" t="n">
        <v>0</v>
      </c>
      <c r="D6692" s="438" t="n">
        <v>8</v>
      </c>
      <c r="E6692" s="280" t="n">
        <v>-8</v>
      </c>
    </row>
    <row r="6693" customFormat="false" ht="12.75" hidden="true" customHeight="false" outlineLevel="0" collapsed="false">
      <c r="A6693" s="279" t="n">
        <v>71115531</v>
      </c>
      <c r="B6693" s="264" t="s">
        <v>15605</v>
      </c>
      <c r="C6693" s="438" t="n">
        <v>0</v>
      </c>
      <c r="D6693" s="438" t="n">
        <v>717</v>
      </c>
      <c r="E6693" s="280" t="n">
        <v>-717</v>
      </c>
    </row>
    <row r="6694" customFormat="false" ht="12.75" hidden="true" customHeight="false" outlineLevel="0" collapsed="false">
      <c r="A6694" s="279" t="n">
        <v>71115536</v>
      </c>
      <c r="B6694" s="264" t="s">
        <v>15606</v>
      </c>
      <c r="C6694" s="438" t="n">
        <v>0</v>
      </c>
      <c r="D6694" s="438" t="n">
        <v>4920</v>
      </c>
      <c r="E6694" s="280" t="n">
        <v>-4920</v>
      </c>
    </row>
    <row r="6695" customFormat="false" ht="12.75" hidden="true" customHeight="false" outlineLevel="0" collapsed="false">
      <c r="A6695" s="279" t="n">
        <v>71115552</v>
      </c>
      <c r="B6695" s="264" t="s">
        <v>15607</v>
      </c>
      <c r="C6695" s="438" t="n">
        <v>0</v>
      </c>
      <c r="D6695" s="438" t="n">
        <v>13</v>
      </c>
      <c r="E6695" s="280" t="n">
        <v>-13</v>
      </c>
    </row>
    <row r="6696" customFormat="false" ht="12.75" hidden="true" customHeight="false" outlineLevel="0" collapsed="false">
      <c r="A6696" s="279" t="n">
        <v>71115555</v>
      </c>
      <c r="B6696" s="264" t="s">
        <v>15608</v>
      </c>
      <c r="C6696" s="438" t="n">
        <v>0</v>
      </c>
      <c r="D6696" s="438" t="n">
        <v>27746</v>
      </c>
      <c r="E6696" s="280" t="n">
        <v>-27746</v>
      </c>
    </row>
    <row r="6697" customFormat="false" ht="12.75" hidden="true" customHeight="false" outlineLevel="0" collapsed="false">
      <c r="A6697" s="279" t="n">
        <v>71115560</v>
      </c>
      <c r="B6697" s="264" t="s">
        <v>15609</v>
      </c>
      <c r="C6697" s="438" t="n">
        <v>0</v>
      </c>
      <c r="D6697" s="438" t="n">
        <v>148</v>
      </c>
      <c r="E6697" s="280" t="n">
        <v>-148</v>
      </c>
    </row>
    <row r="6698" customFormat="false" ht="12.75" hidden="true" customHeight="false" outlineLevel="0" collapsed="false">
      <c r="A6698" s="279" t="n">
        <v>71115583</v>
      </c>
      <c r="B6698" s="264" t="s">
        <v>15610</v>
      </c>
      <c r="C6698" s="438" t="n">
        <v>0</v>
      </c>
      <c r="D6698" s="438" t="n">
        <v>706</v>
      </c>
      <c r="E6698" s="280" t="n">
        <v>-706</v>
      </c>
    </row>
    <row r="6699" customFormat="false" ht="12.75" hidden="true" customHeight="false" outlineLevel="0" collapsed="false">
      <c r="A6699" s="279" t="n">
        <v>71115621</v>
      </c>
      <c r="B6699" s="264" t="s">
        <v>15611</v>
      </c>
      <c r="C6699" s="438" t="n">
        <v>0</v>
      </c>
      <c r="D6699" s="438" t="n">
        <v>5</v>
      </c>
      <c r="E6699" s="280" t="n">
        <v>-5</v>
      </c>
    </row>
    <row r="6700" customFormat="false" ht="12.75" hidden="true" customHeight="false" outlineLevel="0" collapsed="false">
      <c r="A6700" s="279" t="n">
        <v>71115624</v>
      </c>
      <c r="B6700" s="264" t="s">
        <v>15612</v>
      </c>
      <c r="C6700" s="438" t="n">
        <v>0</v>
      </c>
      <c r="D6700" s="438" t="n">
        <v>21</v>
      </c>
      <c r="E6700" s="280" t="n">
        <v>-21</v>
      </c>
    </row>
    <row r="6701" customFormat="false" ht="12.75" hidden="true" customHeight="false" outlineLevel="0" collapsed="false">
      <c r="A6701" s="279" t="n">
        <v>71115627</v>
      </c>
      <c r="B6701" s="264" t="s">
        <v>15613</v>
      </c>
      <c r="C6701" s="438" t="n">
        <v>0</v>
      </c>
      <c r="D6701" s="438" t="n">
        <v>258</v>
      </c>
      <c r="E6701" s="280" t="n">
        <v>-258</v>
      </c>
    </row>
    <row r="6702" customFormat="false" ht="12.75" hidden="true" customHeight="false" outlineLevel="0" collapsed="false">
      <c r="A6702" s="279" t="n">
        <v>71115629</v>
      </c>
      <c r="B6702" s="264" t="s">
        <v>15614</v>
      </c>
      <c r="C6702" s="438" t="n">
        <v>0</v>
      </c>
      <c r="D6702" s="438" t="n">
        <v>60</v>
      </c>
      <c r="E6702" s="280" t="n">
        <v>-60</v>
      </c>
    </row>
    <row r="6703" customFormat="false" ht="12.75" hidden="true" customHeight="false" outlineLevel="0" collapsed="false">
      <c r="A6703" s="279" t="n">
        <v>71115633</v>
      </c>
      <c r="B6703" s="264" t="s">
        <v>15615</v>
      </c>
      <c r="C6703" s="438" t="n">
        <v>0</v>
      </c>
      <c r="D6703" s="438" t="n">
        <v>3162</v>
      </c>
      <c r="E6703" s="280" t="n">
        <v>-3162</v>
      </c>
    </row>
    <row r="6704" customFormat="false" ht="12.75" hidden="true" customHeight="false" outlineLevel="0" collapsed="false">
      <c r="A6704" s="279" t="n">
        <v>71115653</v>
      </c>
      <c r="B6704" s="264" t="s">
        <v>15616</v>
      </c>
      <c r="C6704" s="438" t="n">
        <v>0</v>
      </c>
      <c r="D6704" s="438" t="n">
        <v>5</v>
      </c>
      <c r="E6704" s="280" t="n">
        <v>-5</v>
      </c>
    </row>
    <row r="6705" customFormat="false" ht="12.75" hidden="true" customHeight="false" outlineLevel="0" collapsed="false">
      <c r="A6705" s="279" t="n">
        <v>71115656</v>
      </c>
      <c r="B6705" s="264" t="s">
        <v>15617</v>
      </c>
      <c r="C6705" s="438" t="n">
        <v>0</v>
      </c>
      <c r="D6705" s="438" t="n">
        <v>6</v>
      </c>
      <c r="E6705" s="280" t="n">
        <v>-6</v>
      </c>
    </row>
    <row r="6706" customFormat="false" ht="12.75" hidden="true" customHeight="false" outlineLevel="0" collapsed="false">
      <c r="A6706" s="279" t="n">
        <v>71115666</v>
      </c>
      <c r="B6706" s="264" t="s">
        <v>15618</v>
      </c>
      <c r="C6706" s="438" t="n">
        <v>0</v>
      </c>
      <c r="D6706" s="438" t="n">
        <v>288</v>
      </c>
      <c r="E6706" s="280" t="n">
        <v>-288</v>
      </c>
    </row>
    <row r="6707" customFormat="false" ht="12.75" hidden="true" customHeight="false" outlineLevel="0" collapsed="false">
      <c r="A6707" s="279" t="n">
        <v>71115679</v>
      </c>
      <c r="B6707" s="264" t="s">
        <v>15619</v>
      </c>
      <c r="C6707" s="438" t="n">
        <v>0</v>
      </c>
      <c r="D6707" s="438" t="n">
        <v>609</v>
      </c>
      <c r="E6707" s="280" t="n">
        <v>-609</v>
      </c>
    </row>
    <row r="6708" customFormat="false" ht="12.75" hidden="true" customHeight="false" outlineLevel="0" collapsed="false">
      <c r="A6708" s="279" t="n">
        <v>71115686</v>
      </c>
      <c r="B6708" s="264" t="s">
        <v>15620</v>
      </c>
      <c r="C6708" s="438" t="n">
        <v>0</v>
      </c>
      <c r="D6708" s="438" t="n">
        <v>16</v>
      </c>
      <c r="E6708" s="280" t="n">
        <v>-16</v>
      </c>
    </row>
    <row r="6709" customFormat="false" ht="12.75" hidden="true" customHeight="false" outlineLevel="0" collapsed="false">
      <c r="A6709" s="279" t="n">
        <v>71115689</v>
      </c>
      <c r="B6709" s="264" t="s">
        <v>15621</v>
      </c>
      <c r="C6709" s="438" t="n">
        <v>0</v>
      </c>
      <c r="D6709" s="438" t="n">
        <v>3</v>
      </c>
      <c r="E6709" s="280" t="n">
        <v>-3</v>
      </c>
    </row>
    <row r="6710" customFormat="false" ht="12.75" hidden="true" customHeight="false" outlineLevel="0" collapsed="false">
      <c r="A6710" s="279" t="n">
        <v>71115697</v>
      </c>
      <c r="B6710" s="264" t="s">
        <v>15622</v>
      </c>
      <c r="C6710" s="438" t="n">
        <v>0</v>
      </c>
      <c r="D6710" s="438" t="n">
        <v>9</v>
      </c>
      <c r="E6710" s="280" t="n">
        <v>-9</v>
      </c>
    </row>
    <row r="6711" customFormat="false" ht="12.75" hidden="true" customHeight="false" outlineLevel="0" collapsed="false">
      <c r="A6711" s="279" t="n">
        <v>71115705</v>
      </c>
      <c r="B6711" s="264" t="s">
        <v>15623</v>
      </c>
      <c r="C6711" s="438" t="n">
        <v>0</v>
      </c>
      <c r="D6711" s="438" t="n">
        <v>80091</v>
      </c>
      <c r="E6711" s="280" t="n">
        <v>-80091</v>
      </c>
    </row>
    <row r="6712" customFormat="false" ht="12.75" hidden="true" customHeight="false" outlineLevel="0" collapsed="false">
      <c r="A6712" s="279" t="n">
        <v>71115708</v>
      </c>
      <c r="B6712" s="264" t="s">
        <v>15624</v>
      </c>
      <c r="C6712" s="438" t="n">
        <v>0</v>
      </c>
      <c r="D6712" s="438" t="n">
        <v>31</v>
      </c>
      <c r="E6712" s="280" t="n">
        <v>-31</v>
      </c>
    </row>
    <row r="6713" customFormat="false" ht="12.75" hidden="true" customHeight="false" outlineLevel="0" collapsed="false">
      <c r="A6713" s="279" t="n">
        <v>71115710</v>
      </c>
      <c r="B6713" s="264" t="s">
        <v>15625</v>
      </c>
      <c r="C6713" s="438" t="n">
        <v>0</v>
      </c>
      <c r="D6713" s="438" t="n">
        <v>10497</v>
      </c>
      <c r="E6713" s="280" t="n">
        <v>-10497</v>
      </c>
    </row>
    <row r="6714" customFormat="false" ht="12.75" hidden="true" customHeight="false" outlineLevel="0" collapsed="false">
      <c r="A6714" s="279" t="n">
        <v>71115711</v>
      </c>
      <c r="B6714" s="264" t="s">
        <v>15626</v>
      </c>
      <c r="C6714" s="438" t="n">
        <v>0</v>
      </c>
      <c r="D6714" s="438" t="n">
        <v>590</v>
      </c>
      <c r="E6714" s="280" t="n">
        <v>-590</v>
      </c>
    </row>
    <row r="6715" customFormat="false" ht="12.75" hidden="true" customHeight="false" outlineLevel="0" collapsed="false">
      <c r="A6715" s="279" t="n">
        <v>71115723</v>
      </c>
      <c r="B6715" s="264" t="s">
        <v>15627</v>
      </c>
      <c r="C6715" s="438" t="n">
        <v>0</v>
      </c>
      <c r="D6715" s="438" t="n">
        <v>281</v>
      </c>
      <c r="E6715" s="280" t="n">
        <v>-281</v>
      </c>
    </row>
    <row r="6716" customFormat="false" ht="12.75" hidden="true" customHeight="false" outlineLevel="0" collapsed="false">
      <c r="A6716" s="279" t="n">
        <v>71115724</v>
      </c>
      <c r="B6716" s="264" t="s">
        <v>15628</v>
      </c>
      <c r="C6716" s="438" t="n">
        <v>0</v>
      </c>
      <c r="D6716" s="438" t="n">
        <v>5</v>
      </c>
      <c r="E6716" s="280" t="n">
        <v>-5</v>
      </c>
    </row>
    <row r="6717" customFormat="false" ht="12.75" hidden="true" customHeight="false" outlineLevel="0" collapsed="false">
      <c r="A6717" s="279" t="n">
        <v>71115733</v>
      </c>
      <c r="B6717" s="264" t="s">
        <v>15629</v>
      </c>
      <c r="C6717" s="438" t="n">
        <v>0</v>
      </c>
      <c r="D6717" s="438" t="n">
        <v>28190</v>
      </c>
      <c r="E6717" s="280" t="n">
        <v>-28190</v>
      </c>
    </row>
    <row r="6718" customFormat="false" ht="12.75" hidden="true" customHeight="false" outlineLevel="0" collapsed="false">
      <c r="A6718" s="279" t="n">
        <v>71115734</v>
      </c>
      <c r="B6718" s="264" t="s">
        <v>15630</v>
      </c>
      <c r="C6718" s="438" t="n">
        <v>0</v>
      </c>
      <c r="D6718" s="438" t="n">
        <v>1189</v>
      </c>
      <c r="E6718" s="280" t="n">
        <v>-1189</v>
      </c>
    </row>
    <row r="6719" customFormat="false" ht="12.75" hidden="true" customHeight="false" outlineLevel="0" collapsed="false">
      <c r="A6719" s="214" t="n">
        <v>71115741</v>
      </c>
      <c r="B6719" s="214" t="s">
        <v>15631</v>
      </c>
      <c r="C6719" s="281" t="n">
        <v>0</v>
      </c>
      <c r="D6719" s="281" t="n">
        <v>1524</v>
      </c>
      <c r="E6719" s="281" t="n">
        <v>-1524</v>
      </c>
    </row>
    <row r="6720" customFormat="false" ht="12.75" hidden="true" customHeight="false" outlineLevel="0" collapsed="false">
      <c r="A6720" s="279" t="n">
        <v>71115745</v>
      </c>
      <c r="B6720" s="264" t="s">
        <v>15632</v>
      </c>
      <c r="C6720" s="438" t="n">
        <v>0</v>
      </c>
      <c r="D6720" s="438" t="n">
        <v>344</v>
      </c>
      <c r="E6720" s="280" t="n">
        <v>-344</v>
      </c>
    </row>
    <row r="6721" customFormat="false" ht="12.75" hidden="true" customHeight="false" outlineLevel="0" collapsed="false">
      <c r="A6721" s="279" t="n">
        <v>71115773</v>
      </c>
      <c r="B6721" s="264" t="s">
        <v>15633</v>
      </c>
      <c r="C6721" s="438" t="n">
        <v>0</v>
      </c>
      <c r="D6721" s="438" t="n">
        <v>1427</v>
      </c>
      <c r="E6721" s="280" t="n">
        <v>-1427</v>
      </c>
    </row>
    <row r="6722" customFormat="false" ht="12.75" hidden="true" customHeight="false" outlineLevel="0" collapsed="false">
      <c r="A6722" s="279" t="n">
        <v>71115775</v>
      </c>
      <c r="B6722" s="264" t="s">
        <v>15634</v>
      </c>
      <c r="C6722" s="438" t="n">
        <v>0</v>
      </c>
      <c r="D6722" s="438" t="n">
        <v>573</v>
      </c>
      <c r="E6722" s="280" t="n">
        <v>-573</v>
      </c>
    </row>
    <row r="6723" customFormat="false" ht="12.75" hidden="true" customHeight="false" outlineLevel="0" collapsed="false">
      <c r="A6723" s="279" t="n">
        <v>71115779</v>
      </c>
      <c r="B6723" s="264" t="s">
        <v>15635</v>
      </c>
      <c r="C6723" s="438" t="n">
        <v>0</v>
      </c>
      <c r="D6723" s="438" t="n">
        <v>73</v>
      </c>
      <c r="E6723" s="280" t="n">
        <v>-73</v>
      </c>
    </row>
    <row r="6724" customFormat="false" ht="12.75" hidden="true" customHeight="false" outlineLevel="0" collapsed="false">
      <c r="A6724" s="279" t="n">
        <v>71115786</v>
      </c>
      <c r="B6724" s="264" t="s">
        <v>15636</v>
      </c>
      <c r="C6724" s="438" t="n">
        <v>0</v>
      </c>
      <c r="D6724" s="438" t="n">
        <v>24</v>
      </c>
      <c r="E6724" s="280" t="n">
        <v>-24</v>
      </c>
    </row>
    <row r="6725" customFormat="false" ht="12.75" hidden="true" customHeight="false" outlineLevel="0" collapsed="false">
      <c r="A6725" s="279" t="n">
        <v>71115792</v>
      </c>
      <c r="B6725" s="264" t="s">
        <v>15637</v>
      </c>
      <c r="C6725" s="438" t="n">
        <v>0</v>
      </c>
      <c r="D6725" s="438" t="n">
        <v>191</v>
      </c>
      <c r="E6725" s="280" t="n">
        <v>-191</v>
      </c>
    </row>
    <row r="6726" customFormat="false" ht="12.75" hidden="true" customHeight="false" outlineLevel="0" collapsed="false">
      <c r="A6726" s="279" t="n">
        <v>71115803</v>
      </c>
      <c r="B6726" s="264" t="s">
        <v>15638</v>
      </c>
      <c r="C6726" s="438" t="n">
        <v>0</v>
      </c>
      <c r="D6726" s="438" t="n">
        <v>18</v>
      </c>
      <c r="E6726" s="280" t="n">
        <v>-18</v>
      </c>
    </row>
    <row r="6727" customFormat="false" ht="12.75" hidden="true" customHeight="false" outlineLevel="0" collapsed="false">
      <c r="A6727" s="279" t="n">
        <v>71115812</v>
      </c>
      <c r="B6727" s="264" t="s">
        <v>15639</v>
      </c>
      <c r="C6727" s="438" t="n">
        <v>0</v>
      </c>
      <c r="D6727" s="438" t="n">
        <v>434</v>
      </c>
      <c r="E6727" s="280" t="n">
        <v>-434</v>
      </c>
    </row>
    <row r="6728" customFormat="false" ht="12.75" hidden="true" customHeight="false" outlineLevel="0" collapsed="false">
      <c r="A6728" s="279" t="n">
        <v>71115840</v>
      </c>
      <c r="B6728" s="264" t="s">
        <v>15640</v>
      </c>
      <c r="C6728" s="438" t="n">
        <v>0</v>
      </c>
      <c r="D6728" s="438" t="n">
        <v>41</v>
      </c>
      <c r="E6728" s="280" t="n">
        <v>-41</v>
      </c>
    </row>
    <row r="6729" customFormat="false" ht="12.75" hidden="true" customHeight="false" outlineLevel="0" collapsed="false">
      <c r="A6729" s="279" t="n">
        <v>71115847</v>
      </c>
      <c r="B6729" s="264" t="s">
        <v>15641</v>
      </c>
      <c r="C6729" s="438" t="n">
        <v>0</v>
      </c>
      <c r="D6729" s="438" t="n">
        <v>6648</v>
      </c>
      <c r="E6729" s="280" t="n">
        <v>-6648</v>
      </c>
    </row>
    <row r="6730" customFormat="false" ht="12.75" hidden="true" customHeight="false" outlineLevel="0" collapsed="false">
      <c r="A6730" s="279" t="n">
        <v>71115859</v>
      </c>
      <c r="B6730" s="264" t="s">
        <v>15642</v>
      </c>
      <c r="C6730" s="438" t="n">
        <v>0</v>
      </c>
      <c r="D6730" s="438" t="n">
        <v>373</v>
      </c>
      <c r="E6730" s="280" t="n">
        <v>-373</v>
      </c>
    </row>
    <row r="6731" customFormat="false" ht="12.75" hidden="true" customHeight="false" outlineLevel="0" collapsed="false">
      <c r="A6731" s="279" t="n">
        <v>71115865</v>
      </c>
      <c r="B6731" s="264" t="s">
        <v>15643</v>
      </c>
      <c r="C6731" s="438" t="n">
        <v>0</v>
      </c>
      <c r="D6731" s="438" t="n">
        <v>327</v>
      </c>
      <c r="E6731" s="280" t="n">
        <v>-327</v>
      </c>
    </row>
    <row r="6732" customFormat="false" ht="12.75" hidden="true" customHeight="false" outlineLevel="0" collapsed="false">
      <c r="A6732" s="279" t="n">
        <v>71115868</v>
      </c>
      <c r="B6732" s="264" t="s">
        <v>15644</v>
      </c>
      <c r="C6732" s="438" t="n">
        <v>0</v>
      </c>
      <c r="D6732" s="438" t="n">
        <v>202</v>
      </c>
      <c r="E6732" s="280" t="n">
        <v>-202</v>
      </c>
    </row>
    <row r="6733" customFormat="false" ht="12.75" hidden="true" customHeight="false" outlineLevel="0" collapsed="false">
      <c r="A6733" s="279" t="n">
        <v>71115872</v>
      </c>
      <c r="B6733" s="264" t="s">
        <v>15645</v>
      </c>
      <c r="C6733" s="438" t="n">
        <v>0</v>
      </c>
      <c r="D6733" s="438" t="n">
        <v>5520</v>
      </c>
      <c r="E6733" s="280" t="n">
        <v>-5520</v>
      </c>
    </row>
    <row r="6734" customFormat="false" ht="12.75" hidden="true" customHeight="false" outlineLevel="0" collapsed="false">
      <c r="A6734" s="279" t="n">
        <v>71115875</v>
      </c>
      <c r="B6734" s="264" t="s">
        <v>15646</v>
      </c>
      <c r="C6734" s="438" t="n">
        <v>0</v>
      </c>
      <c r="D6734" s="438" t="n">
        <v>89</v>
      </c>
      <c r="E6734" s="280" t="n">
        <v>-89</v>
      </c>
    </row>
    <row r="6735" customFormat="false" ht="12.75" hidden="true" customHeight="false" outlineLevel="0" collapsed="false">
      <c r="A6735" s="279" t="n">
        <v>71115879</v>
      </c>
      <c r="B6735" s="264" t="s">
        <v>13811</v>
      </c>
      <c r="C6735" s="438" t="n">
        <v>0</v>
      </c>
      <c r="D6735" s="438" t="n">
        <v>547</v>
      </c>
      <c r="E6735" s="280" t="n">
        <v>-547</v>
      </c>
    </row>
    <row r="6736" customFormat="false" ht="12.75" hidden="true" customHeight="false" outlineLevel="0" collapsed="false">
      <c r="A6736" s="279" t="n">
        <v>71115882</v>
      </c>
      <c r="B6736" s="264" t="s">
        <v>15647</v>
      </c>
      <c r="C6736" s="438" t="n">
        <v>0</v>
      </c>
      <c r="D6736" s="438" t="n">
        <v>359</v>
      </c>
      <c r="E6736" s="280" t="n">
        <v>-359</v>
      </c>
    </row>
    <row r="6737" customFormat="false" ht="12.75" hidden="true" customHeight="false" outlineLevel="0" collapsed="false">
      <c r="A6737" s="279" t="n">
        <v>71115887</v>
      </c>
      <c r="B6737" s="264" t="s">
        <v>15648</v>
      </c>
      <c r="C6737" s="438" t="n">
        <v>0</v>
      </c>
      <c r="D6737" s="438" t="n">
        <v>149</v>
      </c>
      <c r="E6737" s="280" t="n">
        <v>-149</v>
      </c>
    </row>
    <row r="6738" customFormat="false" ht="12.75" hidden="true" customHeight="false" outlineLevel="0" collapsed="false">
      <c r="A6738" s="279" t="n">
        <v>71115918</v>
      </c>
      <c r="B6738" s="264" t="s">
        <v>15649</v>
      </c>
      <c r="C6738" s="438" t="n">
        <v>0</v>
      </c>
      <c r="D6738" s="438" t="n">
        <v>1851</v>
      </c>
      <c r="E6738" s="280" t="n">
        <v>-1851</v>
      </c>
    </row>
    <row r="6739" customFormat="false" ht="12.75" hidden="true" customHeight="false" outlineLevel="0" collapsed="false">
      <c r="A6739" s="279" t="n">
        <v>71115931</v>
      </c>
      <c r="B6739" s="264" t="s">
        <v>15650</v>
      </c>
      <c r="C6739" s="438" t="n">
        <v>0</v>
      </c>
      <c r="D6739" s="438" t="n">
        <v>64200</v>
      </c>
      <c r="E6739" s="280" t="n">
        <v>-64200</v>
      </c>
    </row>
    <row r="6740" customFormat="false" ht="12.75" hidden="true" customHeight="false" outlineLevel="0" collapsed="false">
      <c r="A6740" s="279" t="n">
        <v>71115946</v>
      </c>
      <c r="B6740" s="264" t="s">
        <v>15651</v>
      </c>
      <c r="C6740" s="438" t="n">
        <v>0</v>
      </c>
      <c r="D6740" s="438" t="n">
        <v>631</v>
      </c>
      <c r="E6740" s="280" t="n">
        <v>-631</v>
      </c>
    </row>
    <row r="6741" customFormat="false" ht="12.75" hidden="true" customHeight="false" outlineLevel="0" collapsed="false">
      <c r="A6741" s="279" t="n">
        <v>71115959</v>
      </c>
      <c r="B6741" s="264" t="s">
        <v>15652</v>
      </c>
      <c r="C6741" s="438" t="n">
        <v>0</v>
      </c>
      <c r="D6741" s="438" t="n">
        <v>16</v>
      </c>
      <c r="E6741" s="280" t="n">
        <v>-16</v>
      </c>
    </row>
    <row r="6742" customFormat="false" ht="12.75" hidden="true" customHeight="false" outlineLevel="0" collapsed="false">
      <c r="A6742" s="279" t="n">
        <v>71115962</v>
      </c>
      <c r="B6742" s="264" t="s">
        <v>15653</v>
      </c>
      <c r="C6742" s="438" t="n">
        <v>0</v>
      </c>
      <c r="D6742" s="438" t="n">
        <v>889</v>
      </c>
      <c r="E6742" s="280" t="n">
        <v>-889</v>
      </c>
    </row>
    <row r="6743" customFormat="false" ht="12.75" hidden="true" customHeight="false" outlineLevel="0" collapsed="false">
      <c r="A6743" s="279" t="n">
        <v>71115966</v>
      </c>
      <c r="B6743" s="264" t="s">
        <v>15654</v>
      </c>
      <c r="C6743" s="438" t="n">
        <v>0</v>
      </c>
      <c r="D6743" s="438" t="n">
        <v>819</v>
      </c>
      <c r="E6743" s="280" t="n">
        <v>-819</v>
      </c>
    </row>
    <row r="6744" customFormat="false" ht="12.75" hidden="true" customHeight="false" outlineLevel="0" collapsed="false">
      <c r="A6744" s="279" t="n">
        <v>71115993</v>
      </c>
      <c r="B6744" s="264" t="s">
        <v>15655</v>
      </c>
      <c r="C6744" s="438" t="n">
        <v>0</v>
      </c>
      <c r="D6744" s="438" t="n">
        <v>2963</v>
      </c>
      <c r="E6744" s="280" t="n">
        <v>-2963</v>
      </c>
    </row>
    <row r="6745" customFormat="false" ht="12.75" hidden="true" customHeight="false" outlineLevel="0" collapsed="false">
      <c r="A6745" s="279" t="n">
        <v>71115994</v>
      </c>
      <c r="B6745" s="264" t="s">
        <v>15656</v>
      </c>
      <c r="C6745" s="438" t="n">
        <v>0</v>
      </c>
      <c r="D6745" s="438" t="n">
        <v>185</v>
      </c>
      <c r="E6745" s="280" t="n">
        <v>-185</v>
      </c>
    </row>
    <row r="6746" customFormat="false" ht="12.75" hidden="true" customHeight="false" outlineLevel="0" collapsed="false">
      <c r="A6746" s="279" t="n">
        <v>71116006</v>
      </c>
      <c r="B6746" s="264" t="s">
        <v>15657</v>
      </c>
      <c r="C6746" s="438" t="n">
        <v>0</v>
      </c>
      <c r="D6746" s="438" t="n">
        <v>4</v>
      </c>
      <c r="E6746" s="280" t="n">
        <v>-4</v>
      </c>
    </row>
    <row r="6747" customFormat="false" ht="12.75" hidden="true" customHeight="false" outlineLevel="0" collapsed="false">
      <c r="A6747" s="279" t="n">
        <v>71116012</v>
      </c>
      <c r="B6747" s="264" t="s">
        <v>15658</v>
      </c>
      <c r="C6747" s="438" t="n">
        <v>0</v>
      </c>
      <c r="D6747" s="438" t="n">
        <v>28</v>
      </c>
      <c r="E6747" s="280" t="n">
        <v>-28</v>
      </c>
    </row>
    <row r="6748" customFormat="false" ht="12.75" hidden="true" customHeight="false" outlineLevel="0" collapsed="false">
      <c r="A6748" s="279" t="n">
        <v>71116014</v>
      </c>
      <c r="B6748" s="264" t="s">
        <v>15659</v>
      </c>
      <c r="C6748" s="438" t="n">
        <v>0</v>
      </c>
      <c r="D6748" s="438" t="n">
        <v>211</v>
      </c>
      <c r="E6748" s="280" t="n">
        <v>-211</v>
      </c>
    </row>
    <row r="6749" customFormat="false" ht="12.75" hidden="true" customHeight="false" outlineLevel="0" collapsed="false">
      <c r="A6749" s="279" t="n">
        <v>71116015</v>
      </c>
      <c r="B6749" s="264" t="s">
        <v>15660</v>
      </c>
      <c r="C6749" s="438" t="n">
        <v>0</v>
      </c>
      <c r="D6749" s="438" t="n">
        <v>3</v>
      </c>
      <c r="E6749" s="280" t="n">
        <v>-3</v>
      </c>
    </row>
    <row r="6750" customFormat="false" ht="12.75" hidden="true" customHeight="false" outlineLevel="0" collapsed="false">
      <c r="A6750" s="279" t="n">
        <v>71116023</v>
      </c>
      <c r="B6750" s="264" t="s">
        <v>15661</v>
      </c>
      <c r="C6750" s="438" t="n">
        <v>0</v>
      </c>
      <c r="D6750" s="438" t="n">
        <v>25</v>
      </c>
      <c r="E6750" s="280" t="n">
        <v>-25</v>
      </c>
    </row>
    <row r="6751" customFormat="false" ht="12.75" hidden="true" customHeight="false" outlineLevel="0" collapsed="false">
      <c r="A6751" s="279" t="n">
        <v>71116027</v>
      </c>
      <c r="B6751" s="264" t="s">
        <v>15662</v>
      </c>
      <c r="C6751" s="438" t="n">
        <v>0</v>
      </c>
      <c r="D6751" s="438" t="n">
        <v>3</v>
      </c>
      <c r="E6751" s="280" t="n">
        <v>-3</v>
      </c>
    </row>
    <row r="6752" customFormat="false" ht="12.75" hidden="true" customHeight="false" outlineLevel="0" collapsed="false">
      <c r="A6752" s="279" t="n">
        <v>71116029</v>
      </c>
      <c r="B6752" s="264" t="s">
        <v>15663</v>
      </c>
      <c r="C6752" s="438" t="n">
        <v>0</v>
      </c>
      <c r="D6752" s="438" t="n">
        <v>12</v>
      </c>
      <c r="E6752" s="280" t="n">
        <v>-12</v>
      </c>
    </row>
    <row r="6753" customFormat="false" ht="12.75" hidden="true" customHeight="false" outlineLevel="0" collapsed="false">
      <c r="A6753" s="279" t="n">
        <v>71116036</v>
      </c>
      <c r="B6753" s="264" t="s">
        <v>15664</v>
      </c>
      <c r="C6753" s="438" t="n">
        <v>0</v>
      </c>
      <c r="D6753" s="438" t="n">
        <v>40</v>
      </c>
      <c r="E6753" s="280" t="n">
        <v>-40</v>
      </c>
    </row>
    <row r="6754" customFormat="false" ht="12.75" hidden="true" customHeight="false" outlineLevel="0" collapsed="false">
      <c r="A6754" s="279" t="n">
        <v>71116041</v>
      </c>
      <c r="B6754" s="264" t="s">
        <v>15665</v>
      </c>
      <c r="C6754" s="438" t="n">
        <v>0</v>
      </c>
      <c r="D6754" s="438" t="n">
        <v>33</v>
      </c>
      <c r="E6754" s="280" t="n">
        <v>-33</v>
      </c>
    </row>
    <row r="6755" customFormat="false" ht="12.75" hidden="true" customHeight="false" outlineLevel="0" collapsed="false">
      <c r="A6755" s="279" t="n">
        <v>71116042</v>
      </c>
      <c r="B6755" s="264" t="s">
        <v>15666</v>
      </c>
      <c r="C6755" s="438" t="n">
        <v>0</v>
      </c>
      <c r="D6755" s="438" t="n">
        <v>395</v>
      </c>
      <c r="E6755" s="280" t="n">
        <v>-395</v>
      </c>
    </row>
    <row r="6756" customFormat="false" ht="12.75" hidden="true" customHeight="false" outlineLevel="0" collapsed="false">
      <c r="A6756" s="279" t="n">
        <v>71116049</v>
      </c>
      <c r="B6756" s="264" t="s">
        <v>15667</v>
      </c>
      <c r="C6756" s="438" t="n">
        <v>0</v>
      </c>
      <c r="D6756" s="438" t="n">
        <v>13</v>
      </c>
      <c r="E6756" s="280" t="n">
        <v>-13</v>
      </c>
    </row>
    <row r="6757" customFormat="false" ht="12.75" hidden="true" customHeight="false" outlineLevel="0" collapsed="false">
      <c r="A6757" s="279" t="n">
        <v>71116061</v>
      </c>
      <c r="B6757" s="264" t="s">
        <v>15668</v>
      </c>
      <c r="C6757" s="438" t="n">
        <v>0</v>
      </c>
      <c r="D6757" s="438" t="n">
        <v>5224</v>
      </c>
      <c r="E6757" s="280" t="n">
        <v>-5224</v>
      </c>
    </row>
    <row r="6758" customFormat="false" ht="12.75" hidden="true" customHeight="false" outlineLevel="0" collapsed="false">
      <c r="A6758" s="279" t="n">
        <v>71116069</v>
      </c>
      <c r="B6758" s="264" t="s">
        <v>15669</v>
      </c>
      <c r="C6758" s="438" t="n">
        <v>0</v>
      </c>
      <c r="D6758" s="438" t="n">
        <v>2028</v>
      </c>
      <c r="E6758" s="280" t="n">
        <v>-2028</v>
      </c>
    </row>
    <row r="6759" customFormat="false" ht="12.75" hidden="true" customHeight="false" outlineLevel="0" collapsed="false">
      <c r="A6759" s="279" t="n">
        <v>71116073</v>
      </c>
      <c r="B6759" s="264" t="s">
        <v>15670</v>
      </c>
      <c r="C6759" s="438" t="n">
        <v>0</v>
      </c>
      <c r="D6759" s="438" t="n">
        <v>19</v>
      </c>
      <c r="E6759" s="280" t="n">
        <v>-19</v>
      </c>
    </row>
    <row r="6760" customFormat="false" ht="12.75" hidden="true" customHeight="false" outlineLevel="0" collapsed="false">
      <c r="A6760" s="279" t="n">
        <v>71116077</v>
      </c>
      <c r="B6760" s="264" t="s">
        <v>15671</v>
      </c>
      <c r="C6760" s="438" t="n">
        <v>0</v>
      </c>
      <c r="D6760" s="438" t="n">
        <v>32</v>
      </c>
      <c r="E6760" s="280" t="n">
        <v>-32</v>
      </c>
    </row>
    <row r="6761" customFormat="false" ht="12.75" hidden="true" customHeight="false" outlineLevel="0" collapsed="false">
      <c r="A6761" s="279" t="n">
        <v>71116080</v>
      </c>
      <c r="B6761" s="264" t="s">
        <v>15672</v>
      </c>
      <c r="C6761" s="438" t="n">
        <v>0</v>
      </c>
      <c r="D6761" s="438" t="n">
        <v>216</v>
      </c>
      <c r="E6761" s="280" t="n">
        <v>-216</v>
      </c>
    </row>
    <row r="6762" customFormat="false" ht="12.75" hidden="true" customHeight="false" outlineLevel="0" collapsed="false">
      <c r="A6762" s="279" t="n">
        <v>71116084</v>
      </c>
      <c r="B6762" s="264" t="s">
        <v>15673</v>
      </c>
      <c r="C6762" s="438" t="n">
        <v>0</v>
      </c>
      <c r="D6762" s="438" t="n">
        <v>501</v>
      </c>
      <c r="E6762" s="280" t="n">
        <v>-501</v>
      </c>
    </row>
    <row r="6763" customFormat="false" ht="12.75" hidden="true" customHeight="false" outlineLevel="0" collapsed="false">
      <c r="A6763" s="279" t="n">
        <v>71116090</v>
      </c>
      <c r="B6763" s="264" t="s">
        <v>15674</v>
      </c>
      <c r="C6763" s="438" t="n">
        <v>0</v>
      </c>
      <c r="D6763" s="438" t="n">
        <v>51</v>
      </c>
      <c r="E6763" s="280" t="n">
        <v>-51</v>
      </c>
    </row>
    <row r="6764" customFormat="false" ht="12.75" hidden="true" customHeight="false" outlineLevel="0" collapsed="false">
      <c r="A6764" s="279" t="n">
        <v>71116102</v>
      </c>
      <c r="B6764" s="264" t="s">
        <v>15675</v>
      </c>
      <c r="C6764" s="438" t="n">
        <v>0</v>
      </c>
      <c r="D6764" s="438" t="n">
        <v>113</v>
      </c>
      <c r="E6764" s="280" t="n">
        <v>-113</v>
      </c>
    </row>
    <row r="6765" customFormat="false" ht="12.75" hidden="true" customHeight="false" outlineLevel="0" collapsed="false">
      <c r="A6765" s="279" t="n">
        <v>71116107</v>
      </c>
      <c r="B6765" s="264" t="s">
        <v>15676</v>
      </c>
      <c r="C6765" s="438" t="n">
        <v>0</v>
      </c>
      <c r="D6765" s="438" t="n">
        <v>33</v>
      </c>
      <c r="E6765" s="280" t="n">
        <v>-33</v>
      </c>
    </row>
    <row r="6766" customFormat="false" ht="12.75" hidden="true" customHeight="false" outlineLevel="0" collapsed="false">
      <c r="A6766" s="279" t="n">
        <v>71116109</v>
      </c>
      <c r="B6766" s="264" t="s">
        <v>15677</v>
      </c>
      <c r="C6766" s="438" t="n">
        <v>0</v>
      </c>
      <c r="D6766" s="438" t="n">
        <v>21</v>
      </c>
      <c r="E6766" s="280" t="n">
        <v>-21</v>
      </c>
    </row>
    <row r="6767" customFormat="false" ht="12.75" hidden="true" customHeight="false" outlineLevel="0" collapsed="false">
      <c r="A6767" s="279" t="n">
        <v>71116126</v>
      </c>
      <c r="B6767" s="264" t="s">
        <v>13811</v>
      </c>
      <c r="C6767" s="438" t="n">
        <v>0</v>
      </c>
      <c r="D6767" s="438" t="n">
        <v>4</v>
      </c>
      <c r="E6767" s="280" t="n">
        <v>-4</v>
      </c>
    </row>
    <row r="6768" customFormat="false" ht="12.75" hidden="true" customHeight="false" outlineLevel="0" collapsed="false">
      <c r="A6768" s="279" t="n">
        <v>71116127</v>
      </c>
      <c r="B6768" s="264" t="s">
        <v>15678</v>
      </c>
      <c r="C6768" s="438" t="n">
        <v>0</v>
      </c>
      <c r="D6768" s="438" t="n">
        <v>19</v>
      </c>
      <c r="E6768" s="280" t="n">
        <v>-19</v>
      </c>
    </row>
    <row r="6769" customFormat="false" ht="12.75" hidden="true" customHeight="false" outlineLevel="0" collapsed="false">
      <c r="A6769" s="279" t="n">
        <v>71116129</v>
      </c>
      <c r="B6769" s="264" t="s">
        <v>15679</v>
      </c>
      <c r="C6769" s="438" t="n">
        <v>0</v>
      </c>
      <c r="D6769" s="438" t="n">
        <v>32</v>
      </c>
      <c r="E6769" s="280" t="n">
        <v>-32</v>
      </c>
    </row>
    <row r="6770" customFormat="false" ht="12.75" hidden="true" customHeight="false" outlineLevel="0" collapsed="false">
      <c r="A6770" s="279" t="n">
        <v>71116130</v>
      </c>
      <c r="B6770" s="264" t="s">
        <v>15680</v>
      </c>
      <c r="C6770" s="438" t="n">
        <v>0</v>
      </c>
      <c r="D6770" s="438" t="n">
        <v>83</v>
      </c>
      <c r="E6770" s="280" t="n">
        <v>-83</v>
      </c>
    </row>
    <row r="6771" customFormat="false" ht="12.75" hidden="true" customHeight="false" outlineLevel="0" collapsed="false">
      <c r="A6771" s="279" t="n">
        <v>71116133</v>
      </c>
      <c r="B6771" s="264" t="s">
        <v>15681</v>
      </c>
      <c r="C6771" s="438" t="n">
        <v>0</v>
      </c>
      <c r="D6771" s="438" t="n">
        <v>5</v>
      </c>
      <c r="E6771" s="280" t="n">
        <v>-5</v>
      </c>
    </row>
    <row r="6772" customFormat="false" ht="12.75" hidden="true" customHeight="false" outlineLevel="0" collapsed="false">
      <c r="A6772" s="279" t="n">
        <v>71116136</v>
      </c>
      <c r="B6772" s="264" t="s">
        <v>15682</v>
      </c>
      <c r="C6772" s="438" t="n">
        <v>0</v>
      </c>
      <c r="D6772" s="438" t="n">
        <v>25</v>
      </c>
      <c r="E6772" s="280" t="n">
        <v>-25</v>
      </c>
    </row>
    <row r="6773" customFormat="false" ht="12.75" hidden="true" customHeight="false" outlineLevel="0" collapsed="false">
      <c r="A6773" s="279" t="n">
        <v>71116137</v>
      </c>
      <c r="B6773" s="264" t="s">
        <v>15683</v>
      </c>
      <c r="C6773" s="438" t="n">
        <v>0</v>
      </c>
      <c r="D6773" s="438" t="n">
        <v>81</v>
      </c>
      <c r="E6773" s="280" t="n">
        <v>-81</v>
      </c>
    </row>
    <row r="6774" customFormat="false" ht="12.75" hidden="true" customHeight="false" outlineLevel="0" collapsed="false">
      <c r="A6774" s="279" t="n">
        <v>71116138</v>
      </c>
      <c r="B6774" s="264" t="s">
        <v>15684</v>
      </c>
      <c r="C6774" s="438" t="n">
        <v>0</v>
      </c>
      <c r="D6774" s="438" t="n">
        <v>17</v>
      </c>
      <c r="E6774" s="280" t="n">
        <v>-17</v>
      </c>
    </row>
    <row r="6775" customFormat="false" ht="12.75" hidden="true" customHeight="false" outlineLevel="0" collapsed="false">
      <c r="A6775" s="214" t="n">
        <v>71116144</v>
      </c>
      <c r="B6775" s="214" t="s">
        <v>15685</v>
      </c>
      <c r="C6775" s="281" t="n">
        <v>0</v>
      </c>
      <c r="D6775" s="281" t="n">
        <v>31</v>
      </c>
      <c r="E6775" s="281" t="n">
        <v>-31</v>
      </c>
    </row>
    <row r="6776" customFormat="false" ht="12.75" hidden="true" customHeight="false" outlineLevel="0" collapsed="false">
      <c r="A6776" s="279" t="n">
        <v>71116156</v>
      </c>
      <c r="B6776" s="264" t="s">
        <v>13811</v>
      </c>
      <c r="C6776" s="438" t="n">
        <v>0</v>
      </c>
      <c r="D6776" s="438" t="n">
        <v>410</v>
      </c>
      <c r="E6776" s="280" t="n">
        <v>-410</v>
      </c>
    </row>
    <row r="6777" customFormat="false" ht="12.75" hidden="true" customHeight="false" outlineLevel="0" collapsed="false">
      <c r="A6777" s="279" t="n">
        <v>71116163</v>
      </c>
      <c r="B6777" s="264" t="s">
        <v>15686</v>
      </c>
      <c r="C6777" s="438" t="n">
        <v>0</v>
      </c>
      <c r="D6777" s="438" t="n">
        <v>597</v>
      </c>
      <c r="E6777" s="280" t="n">
        <v>-597</v>
      </c>
    </row>
    <row r="6778" customFormat="false" ht="12.75" hidden="true" customHeight="false" outlineLevel="0" collapsed="false">
      <c r="A6778" s="279" t="n">
        <v>71116167</v>
      </c>
      <c r="B6778" s="264" t="s">
        <v>15687</v>
      </c>
      <c r="C6778" s="438" t="n">
        <v>0</v>
      </c>
      <c r="D6778" s="438" t="n">
        <v>26520</v>
      </c>
      <c r="E6778" s="280" t="n">
        <v>-26520</v>
      </c>
    </row>
    <row r="6779" customFormat="false" ht="12.75" hidden="true" customHeight="false" outlineLevel="0" collapsed="false">
      <c r="A6779" s="279" t="n">
        <v>71116184</v>
      </c>
      <c r="B6779" s="264" t="s">
        <v>15688</v>
      </c>
      <c r="C6779" s="438" t="n">
        <v>0</v>
      </c>
      <c r="D6779" s="438" t="n">
        <v>3312</v>
      </c>
      <c r="E6779" s="280" t="n">
        <v>-3312</v>
      </c>
    </row>
    <row r="6780" customFormat="false" ht="12.75" hidden="true" customHeight="false" outlineLevel="0" collapsed="false">
      <c r="A6780" s="279" t="n">
        <v>71116191</v>
      </c>
      <c r="B6780" s="264" t="s">
        <v>15689</v>
      </c>
      <c r="C6780" s="438" t="n">
        <v>0</v>
      </c>
      <c r="D6780" s="438" t="n">
        <v>147</v>
      </c>
      <c r="E6780" s="280" t="n">
        <v>-147</v>
      </c>
    </row>
    <row r="6781" customFormat="false" ht="12.75" hidden="true" customHeight="false" outlineLevel="0" collapsed="false">
      <c r="A6781" s="279" t="n">
        <v>71116192</v>
      </c>
      <c r="B6781" s="264" t="s">
        <v>15690</v>
      </c>
      <c r="C6781" s="438" t="n">
        <v>0</v>
      </c>
      <c r="D6781" s="438" t="n">
        <v>120</v>
      </c>
      <c r="E6781" s="280" t="n">
        <v>-120</v>
      </c>
    </row>
    <row r="6782" customFormat="false" ht="12.75" hidden="true" customHeight="false" outlineLevel="0" collapsed="false">
      <c r="A6782" s="279" t="n">
        <v>71116199</v>
      </c>
      <c r="B6782" s="264" t="s">
        <v>15691</v>
      </c>
      <c r="C6782" s="438" t="n">
        <v>0</v>
      </c>
      <c r="D6782" s="438" t="n">
        <v>640</v>
      </c>
      <c r="E6782" s="280" t="n">
        <v>-640</v>
      </c>
    </row>
    <row r="6783" customFormat="false" ht="12.75" hidden="true" customHeight="false" outlineLevel="0" collapsed="false">
      <c r="A6783" s="279" t="n">
        <v>71116211</v>
      </c>
      <c r="B6783" s="264" t="s">
        <v>15692</v>
      </c>
      <c r="C6783" s="438" t="n">
        <v>0</v>
      </c>
      <c r="D6783" s="438" t="n">
        <v>237</v>
      </c>
      <c r="E6783" s="280" t="n">
        <v>-237</v>
      </c>
    </row>
    <row r="6784" customFormat="false" ht="12.75" hidden="true" customHeight="false" outlineLevel="0" collapsed="false">
      <c r="A6784" s="279" t="n">
        <v>71116226</v>
      </c>
      <c r="B6784" s="264" t="s">
        <v>15693</v>
      </c>
      <c r="C6784" s="438" t="n">
        <v>0</v>
      </c>
      <c r="D6784" s="438" t="n">
        <v>220</v>
      </c>
      <c r="E6784" s="280" t="n">
        <v>-220</v>
      </c>
    </row>
    <row r="6785" customFormat="false" ht="12.75" hidden="true" customHeight="false" outlineLevel="0" collapsed="false">
      <c r="A6785" s="279" t="n">
        <v>71116229</v>
      </c>
      <c r="B6785" s="264" t="s">
        <v>15694</v>
      </c>
      <c r="C6785" s="438" t="n">
        <v>0</v>
      </c>
      <c r="D6785" s="438" t="n">
        <v>225</v>
      </c>
      <c r="E6785" s="280" t="n">
        <v>-225</v>
      </c>
    </row>
    <row r="6786" customFormat="false" ht="12.75" hidden="true" customHeight="false" outlineLevel="0" collapsed="false">
      <c r="A6786" s="279" t="n">
        <v>71116252</v>
      </c>
      <c r="B6786" s="264" t="s">
        <v>15695</v>
      </c>
      <c r="C6786" s="438" t="n">
        <v>0</v>
      </c>
      <c r="D6786" s="438" t="n">
        <v>643</v>
      </c>
      <c r="E6786" s="280" t="n">
        <v>-643</v>
      </c>
    </row>
    <row r="6787" customFormat="false" ht="12.75" hidden="true" customHeight="false" outlineLevel="0" collapsed="false">
      <c r="A6787" s="279" t="n">
        <v>71116253</v>
      </c>
      <c r="B6787" s="264" t="s">
        <v>15696</v>
      </c>
      <c r="C6787" s="438" t="n">
        <v>0</v>
      </c>
      <c r="D6787" s="438" t="n">
        <v>10</v>
      </c>
      <c r="E6787" s="280" t="n">
        <v>-10</v>
      </c>
    </row>
    <row r="6788" customFormat="false" ht="12.75" hidden="true" customHeight="false" outlineLevel="0" collapsed="false">
      <c r="A6788" s="279" t="n">
        <v>71116265</v>
      </c>
      <c r="B6788" s="264" t="s">
        <v>15697</v>
      </c>
      <c r="C6788" s="438" t="n">
        <v>0</v>
      </c>
      <c r="D6788" s="438" t="n">
        <v>86915</v>
      </c>
      <c r="E6788" s="280" t="n">
        <v>-86915</v>
      </c>
    </row>
    <row r="6789" customFormat="false" ht="12.75" hidden="true" customHeight="false" outlineLevel="0" collapsed="false">
      <c r="A6789" s="279" t="n">
        <v>71116272</v>
      </c>
      <c r="B6789" s="264" t="s">
        <v>15698</v>
      </c>
      <c r="C6789" s="438" t="n">
        <v>0</v>
      </c>
      <c r="D6789" s="438" t="n">
        <v>41</v>
      </c>
      <c r="E6789" s="280" t="n">
        <v>-41</v>
      </c>
    </row>
    <row r="6790" customFormat="false" ht="12.75" hidden="true" customHeight="false" outlineLevel="0" collapsed="false">
      <c r="A6790" s="279" t="n">
        <v>71116282</v>
      </c>
      <c r="B6790" s="264" t="s">
        <v>15699</v>
      </c>
      <c r="C6790" s="438" t="n">
        <v>0</v>
      </c>
      <c r="D6790" s="438" t="n">
        <v>1064</v>
      </c>
      <c r="E6790" s="280" t="n">
        <v>-1064</v>
      </c>
    </row>
    <row r="6791" customFormat="false" ht="12.75" hidden="true" customHeight="false" outlineLevel="0" collapsed="false">
      <c r="A6791" s="279" t="n">
        <v>71116306</v>
      </c>
      <c r="B6791" s="264" t="s">
        <v>15700</v>
      </c>
      <c r="C6791" s="438" t="n">
        <v>0</v>
      </c>
      <c r="D6791" s="438" t="n">
        <v>151</v>
      </c>
      <c r="E6791" s="280" t="n">
        <v>-151</v>
      </c>
    </row>
    <row r="6792" customFormat="false" ht="12.75" hidden="true" customHeight="false" outlineLevel="0" collapsed="false">
      <c r="A6792" s="279" t="n">
        <v>71116317</v>
      </c>
      <c r="B6792" s="264" t="s">
        <v>15701</v>
      </c>
      <c r="C6792" s="438" t="n">
        <v>0</v>
      </c>
      <c r="D6792" s="438" t="n">
        <v>3043</v>
      </c>
      <c r="E6792" s="280" t="n">
        <v>-3043</v>
      </c>
    </row>
    <row r="6793" customFormat="false" ht="12.75" hidden="true" customHeight="false" outlineLevel="0" collapsed="false">
      <c r="A6793" s="279" t="n">
        <v>71116318</v>
      </c>
      <c r="B6793" s="264" t="s">
        <v>15702</v>
      </c>
      <c r="C6793" s="438" t="n">
        <v>0</v>
      </c>
      <c r="D6793" s="438" t="n">
        <v>24000</v>
      </c>
      <c r="E6793" s="280" t="n">
        <v>-24000</v>
      </c>
    </row>
    <row r="6794" customFormat="false" ht="12.75" hidden="true" customHeight="false" outlineLevel="0" collapsed="false">
      <c r="A6794" s="279" t="n">
        <v>71116328</v>
      </c>
      <c r="B6794" s="264" t="s">
        <v>15703</v>
      </c>
      <c r="C6794" s="438" t="n">
        <v>0</v>
      </c>
      <c r="D6794" s="438" t="n">
        <v>24244</v>
      </c>
      <c r="E6794" s="280" t="n">
        <v>-24244</v>
      </c>
    </row>
    <row r="6795" customFormat="false" ht="12.75" hidden="true" customHeight="false" outlineLevel="0" collapsed="false">
      <c r="A6795" s="279" t="n">
        <v>71116356</v>
      </c>
      <c r="B6795" s="264" t="s">
        <v>15704</v>
      </c>
      <c r="C6795" s="438" t="n">
        <v>0</v>
      </c>
      <c r="D6795" s="438" t="n">
        <v>5407</v>
      </c>
      <c r="E6795" s="280" t="n">
        <v>-5407</v>
      </c>
    </row>
    <row r="6796" customFormat="false" ht="12.75" hidden="true" customHeight="false" outlineLevel="0" collapsed="false">
      <c r="A6796" s="279" t="n">
        <v>71116363</v>
      </c>
      <c r="B6796" s="264" t="s">
        <v>15705</v>
      </c>
      <c r="C6796" s="438" t="n">
        <v>0</v>
      </c>
      <c r="D6796" s="438" t="n">
        <v>20</v>
      </c>
      <c r="E6796" s="280" t="n">
        <v>-20</v>
      </c>
    </row>
    <row r="6797" customFormat="false" ht="12.75" hidden="true" customHeight="false" outlineLevel="0" collapsed="false">
      <c r="A6797" s="279" t="n">
        <v>71116366</v>
      </c>
      <c r="B6797" s="264" t="s">
        <v>15706</v>
      </c>
      <c r="C6797" s="438" t="n">
        <v>0</v>
      </c>
      <c r="D6797" s="438" t="n">
        <v>34</v>
      </c>
      <c r="E6797" s="280" t="n">
        <v>-34</v>
      </c>
    </row>
    <row r="6798" customFormat="false" ht="12.75" hidden="true" customHeight="false" outlineLevel="0" collapsed="false">
      <c r="A6798" s="279" t="n">
        <v>71116367</v>
      </c>
      <c r="B6798" s="264" t="s">
        <v>15707</v>
      </c>
      <c r="C6798" s="438" t="n">
        <v>0</v>
      </c>
      <c r="D6798" s="438" t="n">
        <v>11</v>
      </c>
      <c r="E6798" s="280" t="n">
        <v>-11</v>
      </c>
    </row>
    <row r="6799" customFormat="false" ht="12.75" hidden="true" customHeight="false" outlineLevel="0" collapsed="false">
      <c r="A6799" s="279" t="n">
        <v>71116370</v>
      </c>
      <c r="B6799" s="264" t="s">
        <v>15708</v>
      </c>
      <c r="C6799" s="438" t="n">
        <v>0</v>
      </c>
      <c r="D6799" s="438" t="n">
        <v>47</v>
      </c>
      <c r="E6799" s="280" t="n">
        <v>-47</v>
      </c>
    </row>
    <row r="6800" customFormat="false" ht="12.75" hidden="true" customHeight="false" outlineLevel="0" collapsed="false">
      <c r="A6800" s="279" t="n">
        <v>71116372</v>
      </c>
      <c r="B6800" s="264" t="s">
        <v>15709</v>
      </c>
      <c r="C6800" s="438" t="n">
        <v>0</v>
      </c>
      <c r="D6800" s="438" t="n">
        <v>3</v>
      </c>
      <c r="E6800" s="280" t="n">
        <v>-3</v>
      </c>
    </row>
    <row r="6801" customFormat="false" ht="12.75" hidden="true" customHeight="false" outlineLevel="0" collapsed="false">
      <c r="A6801" s="279" t="n">
        <v>71116375</v>
      </c>
      <c r="B6801" s="264" t="s">
        <v>15710</v>
      </c>
      <c r="C6801" s="438" t="n">
        <v>0</v>
      </c>
      <c r="D6801" s="438" t="n">
        <v>1169</v>
      </c>
      <c r="E6801" s="280" t="n">
        <v>-1169</v>
      </c>
    </row>
    <row r="6802" customFormat="false" ht="12.75" hidden="true" customHeight="false" outlineLevel="0" collapsed="false">
      <c r="A6802" s="279" t="n">
        <v>71116377</v>
      </c>
      <c r="B6802" s="264" t="s">
        <v>15711</v>
      </c>
      <c r="C6802" s="438" t="n">
        <v>0</v>
      </c>
      <c r="D6802" s="438" t="n">
        <v>11</v>
      </c>
      <c r="E6802" s="280" t="n">
        <v>-11</v>
      </c>
    </row>
    <row r="6803" customFormat="false" ht="12.75" hidden="true" customHeight="false" outlineLevel="0" collapsed="false">
      <c r="A6803" s="279" t="n">
        <v>71116379</v>
      </c>
      <c r="B6803" s="264" t="s">
        <v>15712</v>
      </c>
      <c r="C6803" s="438" t="n">
        <v>0</v>
      </c>
      <c r="D6803" s="438" t="n">
        <v>956</v>
      </c>
      <c r="E6803" s="280" t="n">
        <v>-956</v>
      </c>
    </row>
    <row r="6804" customFormat="false" ht="12.75" hidden="true" customHeight="false" outlineLevel="0" collapsed="false">
      <c r="A6804" s="279" t="n">
        <v>71116380</v>
      </c>
      <c r="B6804" s="264" t="s">
        <v>15713</v>
      </c>
      <c r="C6804" s="438" t="n">
        <v>0</v>
      </c>
      <c r="D6804" s="438" t="n">
        <v>105</v>
      </c>
      <c r="E6804" s="280" t="n">
        <v>-105</v>
      </c>
    </row>
    <row r="6805" customFormat="false" ht="12.75" hidden="true" customHeight="false" outlineLevel="0" collapsed="false">
      <c r="A6805" s="279" t="n">
        <v>71116385</v>
      </c>
      <c r="B6805" s="264" t="s">
        <v>15714</v>
      </c>
      <c r="C6805" s="438" t="n">
        <v>0</v>
      </c>
      <c r="D6805" s="438" t="n">
        <v>17220</v>
      </c>
      <c r="E6805" s="280" t="n">
        <v>-17220</v>
      </c>
    </row>
    <row r="6806" customFormat="false" ht="12.75" hidden="true" customHeight="false" outlineLevel="0" collapsed="false">
      <c r="A6806" s="279" t="n">
        <v>71116392</v>
      </c>
      <c r="B6806" s="264" t="s">
        <v>15715</v>
      </c>
      <c r="C6806" s="438" t="n">
        <v>0</v>
      </c>
      <c r="D6806" s="438" t="n">
        <v>109</v>
      </c>
      <c r="E6806" s="280" t="n">
        <v>-109</v>
      </c>
    </row>
    <row r="6807" customFormat="false" ht="12.75" hidden="true" customHeight="false" outlineLevel="0" collapsed="false">
      <c r="A6807" s="279" t="n">
        <v>71116394</v>
      </c>
      <c r="B6807" s="264" t="s">
        <v>15716</v>
      </c>
      <c r="C6807" s="438" t="n">
        <v>0</v>
      </c>
      <c r="D6807" s="438" t="n">
        <v>40</v>
      </c>
      <c r="E6807" s="280" t="n">
        <v>-40</v>
      </c>
    </row>
    <row r="6808" customFormat="false" ht="12.75" hidden="true" customHeight="false" outlineLevel="0" collapsed="false">
      <c r="A6808" s="279" t="n">
        <v>71116414</v>
      </c>
      <c r="B6808" s="264" t="s">
        <v>15717</v>
      </c>
      <c r="C6808" s="438" t="n">
        <v>0</v>
      </c>
      <c r="D6808" s="438" t="n">
        <v>5</v>
      </c>
      <c r="E6808" s="280" t="n">
        <v>-5</v>
      </c>
    </row>
    <row r="6809" customFormat="false" ht="12.75" hidden="true" customHeight="false" outlineLevel="0" collapsed="false">
      <c r="A6809" s="279" t="n">
        <v>71116417</v>
      </c>
      <c r="B6809" s="264" t="s">
        <v>15718</v>
      </c>
      <c r="C6809" s="438" t="n">
        <v>0</v>
      </c>
      <c r="D6809" s="438" t="n">
        <v>20</v>
      </c>
      <c r="E6809" s="280" t="n">
        <v>-20</v>
      </c>
    </row>
    <row r="6810" customFormat="false" ht="12.75" hidden="true" customHeight="false" outlineLevel="0" collapsed="false">
      <c r="A6810" s="279" t="n">
        <v>71116420</v>
      </c>
      <c r="B6810" s="264" t="s">
        <v>15719</v>
      </c>
      <c r="C6810" s="438" t="n">
        <v>0</v>
      </c>
      <c r="D6810" s="438" t="n">
        <v>99</v>
      </c>
      <c r="E6810" s="280" t="n">
        <v>-99</v>
      </c>
    </row>
    <row r="6811" customFormat="false" ht="12.75" hidden="true" customHeight="false" outlineLevel="0" collapsed="false">
      <c r="A6811" s="279" t="n">
        <v>71116436</v>
      </c>
      <c r="B6811" s="264" t="s">
        <v>15720</v>
      </c>
      <c r="C6811" s="438" t="n">
        <v>0</v>
      </c>
      <c r="D6811" s="438" t="n">
        <v>32</v>
      </c>
      <c r="E6811" s="280" t="n">
        <v>-32</v>
      </c>
    </row>
    <row r="6812" customFormat="false" ht="12.75" hidden="true" customHeight="false" outlineLevel="0" collapsed="false">
      <c r="A6812" s="279" t="n">
        <v>71116446</v>
      </c>
      <c r="B6812" s="264" t="s">
        <v>15721</v>
      </c>
      <c r="C6812" s="438" t="n">
        <v>0</v>
      </c>
      <c r="D6812" s="438" t="n">
        <v>6055</v>
      </c>
      <c r="E6812" s="280" t="n">
        <v>-6055</v>
      </c>
    </row>
    <row r="6813" customFormat="false" ht="12.75" hidden="true" customHeight="false" outlineLevel="0" collapsed="false">
      <c r="A6813" s="279" t="n">
        <v>71116449</v>
      </c>
      <c r="B6813" s="264" t="s">
        <v>15722</v>
      </c>
      <c r="C6813" s="438" t="n">
        <v>0</v>
      </c>
      <c r="D6813" s="438" t="n">
        <v>449</v>
      </c>
      <c r="E6813" s="280" t="n">
        <v>-449</v>
      </c>
    </row>
    <row r="6814" customFormat="false" ht="12.75" hidden="true" customHeight="false" outlineLevel="0" collapsed="false">
      <c r="A6814" s="279" t="n">
        <v>71116478</v>
      </c>
      <c r="B6814" s="264" t="s">
        <v>15723</v>
      </c>
      <c r="C6814" s="438" t="n">
        <v>0</v>
      </c>
      <c r="D6814" s="438" t="n">
        <v>358</v>
      </c>
      <c r="E6814" s="280" t="n">
        <v>-358</v>
      </c>
    </row>
    <row r="6815" customFormat="false" ht="12.75" hidden="true" customHeight="false" outlineLevel="0" collapsed="false">
      <c r="A6815" s="279" t="n">
        <v>71116481</v>
      </c>
      <c r="B6815" s="264" t="s">
        <v>15724</v>
      </c>
      <c r="C6815" s="438" t="n">
        <v>0</v>
      </c>
      <c r="D6815" s="438" t="n">
        <v>400</v>
      </c>
      <c r="E6815" s="280" t="n">
        <v>-400</v>
      </c>
    </row>
    <row r="6816" customFormat="false" ht="12.75" hidden="true" customHeight="false" outlineLevel="0" collapsed="false">
      <c r="A6816" s="279" t="n">
        <v>71116488</v>
      </c>
      <c r="B6816" s="264" t="s">
        <v>15725</v>
      </c>
      <c r="C6816" s="438" t="n">
        <v>0</v>
      </c>
      <c r="D6816" s="438" t="n">
        <v>444</v>
      </c>
      <c r="E6816" s="280" t="n">
        <v>-444</v>
      </c>
    </row>
    <row r="6817" customFormat="false" ht="12.75" hidden="true" customHeight="false" outlineLevel="0" collapsed="false">
      <c r="A6817" s="279" t="n">
        <v>71116490</v>
      </c>
      <c r="B6817" s="264" t="s">
        <v>15726</v>
      </c>
      <c r="C6817" s="438" t="n">
        <v>0</v>
      </c>
      <c r="D6817" s="438" t="n">
        <v>2192</v>
      </c>
      <c r="E6817" s="280" t="n">
        <v>-2192</v>
      </c>
    </row>
    <row r="6818" customFormat="false" ht="12.75" hidden="true" customHeight="false" outlineLevel="0" collapsed="false">
      <c r="A6818" s="279" t="n">
        <v>71116515</v>
      </c>
      <c r="B6818" s="264" t="s">
        <v>15727</v>
      </c>
      <c r="C6818" s="438" t="n">
        <v>0</v>
      </c>
      <c r="D6818" s="438" t="n">
        <v>4</v>
      </c>
      <c r="E6818" s="280" t="n">
        <v>-4</v>
      </c>
    </row>
    <row r="6819" customFormat="false" ht="12.75" hidden="true" customHeight="false" outlineLevel="0" collapsed="false">
      <c r="A6819" s="279" t="n">
        <v>71116524</v>
      </c>
      <c r="B6819" s="264" t="s">
        <v>15728</v>
      </c>
      <c r="C6819" s="438" t="n">
        <v>0</v>
      </c>
      <c r="D6819" s="438" t="n">
        <v>662</v>
      </c>
      <c r="E6819" s="280" t="n">
        <v>-662</v>
      </c>
    </row>
    <row r="6820" customFormat="false" ht="12.75" hidden="true" customHeight="false" outlineLevel="0" collapsed="false">
      <c r="A6820" s="279" t="n">
        <v>71116530</v>
      </c>
      <c r="B6820" s="264" t="s">
        <v>15729</v>
      </c>
      <c r="C6820" s="438" t="n">
        <v>0</v>
      </c>
      <c r="D6820" s="438" t="n">
        <v>383</v>
      </c>
      <c r="E6820" s="280" t="n">
        <v>-383</v>
      </c>
    </row>
    <row r="6821" customFormat="false" ht="12.75" hidden="true" customHeight="false" outlineLevel="0" collapsed="false">
      <c r="A6821" s="279" t="n">
        <v>71116570</v>
      </c>
      <c r="B6821" s="264" t="s">
        <v>15730</v>
      </c>
      <c r="C6821" s="438" t="n">
        <v>0</v>
      </c>
      <c r="D6821" s="438" t="n">
        <v>65</v>
      </c>
      <c r="E6821" s="280" t="n">
        <v>-65</v>
      </c>
    </row>
    <row r="6822" customFormat="false" ht="12.75" hidden="true" customHeight="false" outlineLevel="0" collapsed="false">
      <c r="A6822" s="279" t="n">
        <v>71116573</v>
      </c>
      <c r="B6822" s="264" t="s">
        <v>15731</v>
      </c>
      <c r="C6822" s="438" t="n">
        <v>0</v>
      </c>
      <c r="D6822" s="438" t="n">
        <v>29</v>
      </c>
      <c r="E6822" s="280" t="n">
        <v>-29</v>
      </c>
    </row>
    <row r="6823" customFormat="false" ht="12.75" hidden="true" customHeight="false" outlineLevel="0" collapsed="false">
      <c r="A6823" s="279" t="n">
        <v>71116581</v>
      </c>
      <c r="B6823" s="264" t="s">
        <v>15732</v>
      </c>
      <c r="C6823" s="438" t="n">
        <v>0</v>
      </c>
      <c r="D6823" s="438" t="n">
        <v>5183</v>
      </c>
      <c r="E6823" s="280" t="n">
        <v>-5183</v>
      </c>
    </row>
    <row r="6824" customFormat="false" ht="12.75" hidden="true" customHeight="false" outlineLevel="0" collapsed="false">
      <c r="A6824" s="279" t="n">
        <v>71116584</v>
      </c>
      <c r="B6824" s="264" t="s">
        <v>15733</v>
      </c>
      <c r="C6824" s="438" t="n">
        <v>0</v>
      </c>
      <c r="D6824" s="438" t="n">
        <v>320</v>
      </c>
      <c r="E6824" s="280" t="n">
        <v>-320</v>
      </c>
    </row>
    <row r="6825" customFormat="false" ht="12.75" hidden="true" customHeight="false" outlineLevel="0" collapsed="false">
      <c r="A6825" s="279" t="n">
        <v>71116588</v>
      </c>
      <c r="B6825" s="264" t="s">
        <v>15734</v>
      </c>
      <c r="C6825" s="438" t="n">
        <v>0</v>
      </c>
      <c r="D6825" s="438" t="n">
        <v>16074</v>
      </c>
      <c r="E6825" s="280" t="n">
        <v>-16074</v>
      </c>
    </row>
    <row r="6826" customFormat="false" ht="12.75" hidden="true" customHeight="false" outlineLevel="0" collapsed="false">
      <c r="A6826" s="279" t="n">
        <v>71116608</v>
      </c>
      <c r="B6826" s="264" t="s">
        <v>15735</v>
      </c>
      <c r="C6826" s="438" t="n">
        <v>0</v>
      </c>
      <c r="D6826" s="438" t="n">
        <v>23</v>
      </c>
      <c r="E6826" s="280" t="n">
        <v>-23</v>
      </c>
    </row>
    <row r="6827" customFormat="false" ht="12.75" hidden="true" customHeight="false" outlineLevel="0" collapsed="false">
      <c r="A6827" s="279" t="n">
        <v>71116609</v>
      </c>
      <c r="B6827" s="264" t="s">
        <v>15736</v>
      </c>
      <c r="C6827" s="438" t="n">
        <v>0</v>
      </c>
      <c r="D6827" s="438" t="n">
        <v>58</v>
      </c>
      <c r="E6827" s="280" t="n">
        <v>-58</v>
      </c>
    </row>
    <row r="6828" customFormat="false" ht="12.75" hidden="true" customHeight="false" outlineLevel="0" collapsed="false">
      <c r="A6828" s="279" t="n">
        <v>71116612</v>
      </c>
      <c r="B6828" s="264" t="s">
        <v>15737</v>
      </c>
      <c r="C6828" s="438" t="n">
        <v>0</v>
      </c>
      <c r="D6828" s="438" t="n">
        <v>80</v>
      </c>
      <c r="E6828" s="280" t="n">
        <v>-80</v>
      </c>
    </row>
    <row r="6829" customFormat="false" ht="12.75" hidden="true" customHeight="false" outlineLevel="0" collapsed="false">
      <c r="A6829" s="279" t="n">
        <v>71116621</v>
      </c>
      <c r="B6829" s="264" t="s">
        <v>15738</v>
      </c>
      <c r="C6829" s="438" t="n">
        <v>0</v>
      </c>
      <c r="D6829" s="438" t="n">
        <v>4</v>
      </c>
      <c r="E6829" s="280" t="n">
        <v>-4</v>
      </c>
    </row>
    <row r="6830" customFormat="false" ht="12.75" hidden="true" customHeight="false" outlineLevel="0" collapsed="false">
      <c r="A6830" s="279" t="n">
        <v>71116634</v>
      </c>
      <c r="B6830" s="264" t="s">
        <v>13811</v>
      </c>
      <c r="C6830" s="438" t="n">
        <v>0</v>
      </c>
      <c r="D6830" s="438" t="n">
        <v>641</v>
      </c>
      <c r="E6830" s="280" t="n">
        <v>-641</v>
      </c>
    </row>
    <row r="6831" customFormat="false" ht="12.75" hidden="true" customHeight="false" outlineLevel="0" collapsed="false">
      <c r="A6831" s="214" t="n">
        <v>71116636</v>
      </c>
      <c r="B6831" s="214" t="s">
        <v>15739</v>
      </c>
      <c r="C6831" s="281" t="n">
        <v>0</v>
      </c>
      <c r="D6831" s="281" t="n">
        <v>783</v>
      </c>
      <c r="E6831" s="281" t="n">
        <v>-783</v>
      </c>
    </row>
    <row r="6832" customFormat="false" ht="12.75" hidden="true" customHeight="false" outlineLevel="0" collapsed="false">
      <c r="A6832" s="279" t="n">
        <v>71116642</v>
      </c>
      <c r="B6832" s="264" t="s">
        <v>15740</v>
      </c>
      <c r="C6832" s="438" t="n">
        <v>0</v>
      </c>
      <c r="D6832" s="438" t="n">
        <v>190</v>
      </c>
      <c r="E6832" s="280" t="n">
        <v>-190</v>
      </c>
    </row>
    <row r="6833" customFormat="false" ht="12.75" hidden="true" customHeight="false" outlineLevel="0" collapsed="false">
      <c r="A6833" s="279" t="n">
        <v>71116643</v>
      </c>
      <c r="B6833" s="264" t="s">
        <v>15741</v>
      </c>
      <c r="C6833" s="438" t="n">
        <v>0</v>
      </c>
      <c r="D6833" s="438" t="n">
        <v>108</v>
      </c>
      <c r="E6833" s="280" t="n">
        <v>-108</v>
      </c>
    </row>
    <row r="6834" customFormat="false" ht="12.75" hidden="true" customHeight="false" outlineLevel="0" collapsed="false">
      <c r="A6834" s="279" t="n">
        <v>71116649</v>
      </c>
      <c r="B6834" s="264" t="s">
        <v>15742</v>
      </c>
      <c r="C6834" s="438" t="n">
        <v>0</v>
      </c>
      <c r="D6834" s="438" t="n">
        <v>9</v>
      </c>
      <c r="E6834" s="280" t="n">
        <v>-9</v>
      </c>
    </row>
    <row r="6835" customFormat="false" ht="12.75" hidden="true" customHeight="false" outlineLevel="0" collapsed="false">
      <c r="A6835" s="279" t="n">
        <v>71116652</v>
      </c>
      <c r="B6835" s="264" t="s">
        <v>15743</v>
      </c>
      <c r="C6835" s="438" t="n">
        <v>0</v>
      </c>
      <c r="D6835" s="438" t="n">
        <v>35</v>
      </c>
      <c r="E6835" s="280" t="n">
        <v>-35</v>
      </c>
    </row>
    <row r="6836" customFormat="false" ht="12.75" hidden="true" customHeight="false" outlineLevel="0" collapsed="false">
      <c r="A6836" s="279" t="n">
        <v>71116659</v>
      </c>
      <c r="B6836" s="264" t="s">
        <v>15744</v>
      </c>
      <c r="C6836" s="438" t="n">
        <v>0</v>
      </c>
      <c r="D6836" s="438" t="n">
        <v>60</v>
      </c>
      <c r="E6836" s="280" t="n">
        <v>-60</v>
      </c>
    </row>
    <row r="6837" customFormat="false" ht="12.75" hidden="true" customHeight="false" outlineLevel="0" collapsed="false">
      <c r="A6837" s="279" t="n">
        <v>71116661</v>
      </c>
      <c r="B6837" s="264" t="s">
        <v>15745</v>
      </c>
      <c r="C6837" s="438" t="n">
        <v>0</v>
      </c>
      <c r="D6837" s="438" t="n">
        <v>1294</v>
      </c>
      <c r="E6837" s="280" t="n">
        <v>-1294</v>
      </c>
    </row>
    <row r="6838" customFormat="false" ht="12.75" hidden="true" customHeight="false" outlineLevel="0" collapsed="false">
      <c r="A6838" s="279" t="n">
        <v>71116662</v>
      </c>
      <c r="B6838" s="264" t="s">
        <v>15746</v>
      </c>
      <c r="C6838" s="438" t="n">
        <v>0</v>
      </c>
      <c r="D6838" s="438" t="n">
        <v>560</v>
      </c>
      <c r="E6838" s="280" t="n">
        <v>-560</v>
      </c>
    </row>
    <row r="6839" customFormat="false" ht="12.75" hidden="true" customHeight="false" outlineLevel="0" collapsed="false">
      <c r="A6839" s="279" t="n">
        <v>71116672</v>
      </c>
      <c r="B6839" s="264" t="s">
        <v>15747</v>
      </c>
      <c r="C6839" s="438" t="n">
        <v>0</v>
      </c>
      <c r="D6839" s="438" t="n">
        <v>185</v>
      </c>
      <c r="E6839" s="280" t="n">
        <v>-185</v>
      </c>
    </row>
    <row r="6840" customFormat="false" ht="12.75" hidden="true" customHeight="false" outlineLevel="0" collapsed="false">
      <c r="A6840" s="279" t="n">
        <v>71116678</v>
      </c>
      <c r="B6840" s="264" t="s">
        <v>15748</v>
      </c>
      <c r="C6840" s="438" t="n">
        <v>0</v>
      </c>
      <c r="D6840" s="438" t="n">
        <v>31172</v>
      </c>
      <c r="E6840" s="280" t="n">
        <v>-31172</v>
      </c>
    </row>
    <row r="6841" customFormat="false" ht="12.75" hidden="true" customHeight="false" outlineLevel="0" collapsed="false">
      <c r="A6841" s="279" t="n">
        <v>71116693</v>
      </c>
      <c r="B6841" s="264" t="s">
        <v>15749</v>
      </c>
      <c r="C6841" s="438" t="n">
        <v>0</v>
      </c>
      <c r="D6841" s="438" t="n">
        <v>85</v>
      </c>
      <c r="E6841" s="280" t="n">
        <v>-85</v>
      </c>
    </row>
    <row r="6842" customFormat="false" ht="12.75" hidden="true" customHeight="false" outlineLevel="0" collapsed="false">
      <c r="A6842" s="279" t="n">
        <v>71116699</v>
      </c>
      <c r="B6842" s="264" t="s">
        <v>15750</v>
      </c>
      <c r="C6842" s="438" t="n">
        <v>0</v>
      </c>
      <c r="D6842" s="438" t="n">
        <v>6</v>
      </c>
      <c r="E6842" s="280" t="n">
        <v>-6</v>
      </c>
    </row>
    <row r="6843" customFormat="false" ht="12.75" hidden="true" customHeight="false" outlineLevel="0" collapsed="false">
      <c r="A6843" s="279" t="n">
        <v>71116713</v>
      </c>
      <c r="B6843" s="264" t="s">
        <v>13811</v>
      </c>
      <c r="C6843" s="438" t="n">
        <v>0</v>
      </c>
      <c r="D6843" s="438" t="n">
        <v>18</v>
      </c>
      <c r="E6843" s="280" t="n">
        <v>-18</v>
      </c>
    </row>
    <row r="6844" customFormat="false" ht="12.75" hidden="true" customHeight="false" outlineLevel="0" collapsed="false">
      <c r="A6844" s="279" t="n">
        <v>71116717</v>
      </c>
      <c r="B6844" s="264" t="s">
        <v>15751</v>
      </c>
      <c r="C6844" s="438" t="n">
        <v>0</v>
      </c>
      <c r="D6844" s="438" t="n">
        <v>29</v>
      </c>
      <c r="E6844" s="280" t="n">
        <v>-29</v>
      </c>
    </row>
    <row r="6845" customFormat="false" ht="12.75" hidden="true" customHeight="false" outlineLevel="0" collapsed="false">
      <c r="A6845" s="279" t="n">
        <v>71116731</v>
      </c>
      <c r="B6845" s="264" t="s">
        <v>15752</v>
      </c>
      <c r="C6845" s="438" t="n">
        <v>0</v>
      </c>
      <c r="D6845" s="438" t="n">
        <v>14852</v>
      </c>
      <c r="E6845" s="280" t="n">
        <v>-14852</v>
      </c>
    </row>
    <row r="6846" customFormat="false" ht="12.75" hidden="true" customHeight="false" outlineLevel="0" collapsed="false">
      <c r="A6846" s="279" t="n">
        <v>71116736</v>
      </c>
      <c r="B6846" s="264" t="s">
        <v>15753</v>
      </c>
      <c r="C6846" s="438" t="n">
        <v>0</v>
      </c>
      <c r="D6846" s="438" t="n">
        <v>4538</v>
      </c>
      <c r="E6846" s="280" t="n">
        <v>-4538</v>
      </c>
    </row>
    <row r="6847" customFormat="false" ht="12.75" hidden="true" customHeight="false" outlineLevel="0" collapsed="false">
      <c r="A6847" s="279" t="n">
        <v>71116740</v>
      </c>
      <c r="B6847" s="264" t="s">
        <v>15754</v>
      </c>
      <c r="C6847" s="438" t="n">
        <v>0</v>
      </c>
      <c r="D6847" s="438" t="n">
        <v>50</v>
      </c>
      <c r="E6847" s="280" t="n">
        <v>-50</v>
      </c>
    </row>
    <row r="6848" customFormat="false" ht="12.75" hidden="true" customHeight="false" outlineLevel="0" collapsed="false">
      <c r="A6848" s="279" t="n">
        <v>71116745</v>
      </c>
      <c r="B6848" s="264" t="s">
        <v>15755</v>
      </c>
      <c r="C6848" s="438" t="n">
        <v>0</v>
      </c>
      <c r="D6848" s="438" t="n">
        <v>142</v>
      </c>
      <c r="E6848" s="280" t="n">
        <v>-142</v>
      </c>
    </row>
    <row r="6849" customFormat="false" ht="12.75" hidden="true" customHeight="false" outlineLevel="0" collapsed="false">
      <c r="A6849" s="279" t="n">
        <v>71116757</v>
      </c>
      <c r="B6849" s="264" t="s">
        <v>15756</v>
      </c>
      <c r="C6849" s="438" t="n">
        <v>0</v>
      </c>
      <c r="D6849" s="438" t="n">
        <v>3</v>
      </c>
      <c r="E6849" s="280" t="n">
        <v>-3</v>
      </c>
    </row>
    <row r="6850" customFormat="false" ht="12.75" hidden="true" customHeight="false" outlineLevel="0" collapsed="false">
      <c r="A6850" s="279" t="n">
        <v>71116758</v>
      </c>
      <c r="B6850" s="264" t="s">
        <v>15757</v>
      </c>
      <c r="C6850" s="438" t="n">
        <v>0</v>
      </c>
      <c r="D6850" s="438" t="n">
        <v>3</v>
      </c>
      <c r="E6850" s="280" t="n">
        <v>-3</v>
      </c>
    </row>
    <row r="6851" customFormat="false" ht="12.75" hidden="true" customHeight="false" outlineLevel="0" collapsed="false">
      <c r="A6851" s="279" t="n">
        <v>71116760</v>
      </c>
      <c r="B6851" s="264" t="s">
        <v>15758</v>
      </c>
      <c r="C6851" s="438" t="n">
        <v>0</v>
      </c>
      <c r="D6851" s="438" t="n">
        <v>1</v>
      </c>
      <c r="E6851" s="280" t="n">
        <v>-1</v>
      </c>
    </row>
    <row r="6852" customFormat="false" ht="12.75" hidden="true" customHeight="false" outlineLevel="0" collapsed="false">
      <c r="A6852" s="279" t="n">
        <v>71116766</v>
      </c>
      <c r="B6852" s="264" t="s">
        <v>15759</v>
      </c>
      <c r="C6852" s="438" t="n">
        <v>0</v>
      </c>
      <c r="D6852" s="438" t="n">
        <v>61605</v>
      </c>
      <c r="E6852" s="280" t="n">
        <v>-61605</v>
      </c>
    </row>
    <row r="6853" customFormat="false" ht="12.75" hidden="true" customHeight="false" outlineLevel="0" collapsed="false">
      <c r="A6853" s="279" t="n">
        <v>71116769</v>
      </c>
      <c r="B6853" s="264" t="s">
        <v>15760</v>
      </c>
      <c r="C6853" s="438" t="n">
        <v>0</v>
      </c>
      <c r="D6853" s="438" t="n">
        <v>208</v>
      </c>
      <c r="E6853" s="280" t="n">
        <v>-208</v>
      </c>
    </row>
    <row r="6854" customFormat="false" ht="12.75" hidden="true" customHeight="false" outlineLevel="0" collapsed="false">
      <c r="A6854" s="279" t="n">
        <v>71116778</v>
      </c>
      <c r="B6854" s="264" t="s">
        <v>15761</v>
      </c>
      <c r="C6854" s="438" t="n">
        <v>0</v>
      </c>
      <c r="D6854" s="438" t="n">
        <v>29</v>
      </c>
      <c r="E6854" s="280" t="n">
        <v>-29</v>
      </c>
    </row>
    <row r="6855" customFormat="false" ht="12.75" hidden="true" customHeight="false" outlineLevel="0" collapsed="false">
      <c r="A6855" s="279" t="n">
        <v>71116799</v>
      </c>
      <c r="B6855" s="264" t="s">
        <v>15762</v>
      </c>
      <c r="C6855" s="438" t="n">
        <v>0</v>
      </c>
      <c r="D6855" s="438" t="n">
        <v>797</v>
      </c>
      <c r="E6855" s="280" t="n">
        <v>-797</v>
      </c>
    </row>
    <row r="6856" customFormat="false" ht="12.75" hidden="true" customHeight="false" outlineLevel="0" collapsed="false">
      <c r="A6856" s="279" t="n">
        <v>71116812</v>
      </c>
      <c r="B6856" s="264" t="s">
        <v>15763</v>
      </c>
      <c r="C6856" s="438" t="n">
        <v>0</v>
      </c>
      <c r="D6856" s="438" t="n">
        <v>1235</v>
      </c>
      <c r="E6856" s="280" t="n">
        <v>-1235</v>
      </c>
    </row>
    <row r="6857" customFormat="false" ht="12.75" hidden="true" customHeight="false" outlineLevel="0" collapsed="false">
      <c r="A6857" s="279" t="n">
        <v>71116814</v>
      </c>
      <c r="B6857" s="264" t="s">
        <v>15764</v>
      </c>
      <c r="C6857" s="438" t="n">
        <v>0</v>
      </c>
      <c r="D6857" s="438" t="n">
        <v>10</v>
      </c>
      <c r="E6857" s="280" t="n">
        <v>-10</v>
      </c>
    </row>
    <row r="6858" customFormat="false" ht="12.75" hidden="true" customHeight="false" outlineLevel="0" collapsed="false">
      <c r="A6858" s="279" t="n">
        <v>71116820</v>
      </c>
      <c r="B6858" s="264" t="s">
        <v>15765</v>
      </c>
      <c r="C6858" s="438" t="n">
        <v>0</v>
      </c>
      <c r="D6858" s="438" t="n">
        <v>360</v>
      </c>
      <c r="E6858" s="280" t="n">
        <v>-360</v>
      </c>
    </row>
    <row r="6859" customFormat="false" ht="12.75" hidden="true" customHeight="false" outlineLevel="0" collapsed="false">
      <c r="A6859" s="279" t="n">
        <v>71116821</v>
      </c>
      <c r="B6859" s="264" t="s">
        <v>15766</v>
      </c>
      <c r="C6859" s="438" t="n">
        <v>0</v>
      </c>
      <c r="D6859" s="438" t="n">
        <v>60</v>
      </c>
      <c r="E6859" s="280" t="n">
        <v>-60</v>
      </c>
    </row>
    <row r="6860" customFormat="false" ht="12.75" hidden="true" customHeight="false" outlineLevel="0" collapsed="false">
      <c r="A6860" s="279" t="n">
        <v>71116823</v>
      </c>
      <c r="B6860" s="264" t="s">
        <v>15767</v>
      </c>
      <c r="C6860" s="438" t="n">
        <v>0</v>
      </c>
      <c r="D6860" s="438" t="n">
        <v>202</v>
      </c>
      <c r="E6860" s="280" t="n">
        <v>-202</v>
      </c>
    </row>
    <row r="6861" customFormat="false" ht="12.75" hidden="true" customHeight="false" outlineLevel="0" collapsed="false">
      <c r="A6861" s="279" t="n">
        <v>71116827</v>
      </c>
      <c r="B6861" s="264" t="s">
        <v>15768</v>
      </c>
      <c r="C6861" s="438" t="n">
        <v>0</v>
      </c>
      <c r="D6861" s="438" t="n">
        <v>243</v>
      </c>
      <c r="E6861" s="280" t="n">
        <v>-243</v>
      </c>
    </row>
    <row r="6862" customFormat="false" ht="12.75" hidden="true" customHeight="false" outlineLevel="0" collapsed="false">
      <c r="A6862" s="279" t="n">
        <v>71116829</v>
      </c>
      <c r="B6862" s="264" t="s">
        <v>15769</v>
      </c>
      <c r="C6862" s="438" t="n">
        <v>0</v>
      </c>
      <c r="D6862" s="438" t="n">
        <v>89</v>
      </c>
      <c r="E6862" s="280" t="n">
        <v>-89</v>
      </c>
    </row>
    <row r="6863" customFormat="false" ht="12.75" hidden="true" customHeight="false" outlineLevel="0" collapsed="false">
      <c r="A6863" s="279" t="n">
        <v>71116831</v>
      </c>
      <c r="B6863" s="264" t="s">
        <v>15770</v>
      </c>
      <c r="C6863" s="438" t="n">
        <v>0</v>
      </c>
      <c r="D6863" s="438" t="n">
        <v>281</v>
      </c>
      <c r="E6863" s="280" t="n">
        <v>-281</v>
      </c>
    </row>
    <row r="6864" customFormat="false" ht="12.75" hidden="true" customHeight="false" outlineLevel="0" collapsed="false">
      <c r="A6864" s="279" t="n">
        <v>71116838</v>
      </c>
      <c r="B6864" s="264" t="s">
        <v>15771</v>
      </c>
      <c r="C6864" s="438" t="n">
        <v>0</v>
      </c>
      <c r="D6864" s="438" t="n">
        <v>238</v>
      </c>
      <c r="E6864" s="280" t="n">
        <v>-238</v>
      </c>
    </row>
    <row r="6865" customFormat="false" ht="12.75" hidden="true" customHeight="false" outlineLevel="0" collapsed="false">
      <c r="A6865" s="279" t="n">
        <v>71116843</v>
      </c>
      <c r="B6865" s="264" t="s">
        <v>15772</v>
      </c>
      <c r="C6865" s="438" t="n">
        <v>0</v>
      </c>
      <c r="D6865" s="438" t="n">
        <v>58</v>
      </c>
      <c r="E6865" s="280" t="n">
        <v>-58</v>
      </c>
    </row>
    <row r="6866" customFormat="false" ht="12.75" hidden="true" customHeight="false" outlineLevel="0" collapsed="false">
      <c r="A6866" s="279" t="n">
        <v>71116854</v>
      </c>
      <c r="B6866" s="264" t="s">
        <v>15773</v>
      </c>
      <c r="C6866" s="438" t="n">
        <v>0</v>
      </c>
      <c r="D6866" s="438" t="n">
        <v>4780</v>
      </c>
      <c r="E6866" s="280" t="n">
        <v>-4780</v>
      </c>
    </row>
    <row r="6867" customFormat="false" ht="12.75" hidden="true" customHeight="false" outlineLevel="0" collapsed="false">
      <c r="A6867" s="279" t="n">
        <v>71116860</v>
      </c>
      <c r="B6867" s="264" t="s">
        <v>15774</v>
      </c>
      <c r="C6867" s="438" t="n">
        <v>0</v>
      </c>
      <c r="D6867" s="438" t="n">
        <v>35</v>
      </c>
      <c r="E6867" s="280" t="n">
        <v>-35</v>
      </c>
    </row>
    <row r="6868" customFormat="false" ht="12.75" hidden="true" customHeight="false" outlineLevel="0" collapsed="false">
      <c r="A6868" s="279" t="n">
        <v>71116888</v>
      </c>
      <c r="B6868" s="264" t="s">
        <v>15775</v>
      </c>
      <c r="C6868" s="438" t="n">
        <v>0</v>
      </c>
      <c r="D6868" s="438" t="n">
        <v>203</v>
      </c>
      <c r="E6868" s="280" t="n">
        <v>-203</v>
      </c>
    </row>
    <row r="6869" customFormat="false" ht="12.75" hidden="true" customHeight="false" outlineLevel="0" collapsed="false">
      <c r="A6869" s="279" t="n">
        <v>71116890</v>
      </c>
      <c r="B6869" s="264" t="s">
        <v>15776</v>
      </c>
      <c r="C6869" s="438" t="n">
        <v>0</v>
      </c>
      <c r="D6869" s="438" t="n">
        <v>2029</v>
      </c>
      <c r="E6869" s="280" t="n">
        <v>-2029</v>
      </c>
    </row>
    <row r="6870" customFormat="false" ht="12.75" hidden="true" customHeight="false" outlineLevel="0" collapsed="false">
      <c r="A6870" s="279" t="n">
        <v>71116901</v>
      </c>
      <c r="B6870" s="264" t="s">
        <v>15777</v>
      </c>
      <c r="C6870" s="438" t="n">
        <v>0</v>
      </c>
      <c r="D6870" s="438" t="n">
        <v>31</v>
      </c>
      <c r="E6870" s="280" t="n">
        <v>-31</v>
      </c>
    </row>
    <row r="6871" customFormat="false" ht="12.75" hidden="true" customHeight="false" outlineLevel="0" collapsed="false">
      <c r="A6871" s="279" t="n">
        <v>71116924</v>
      </c>
      <c r="B6871" s="264" t="s">
        <v>15778</v>
      </c>
      <c r="C6871" s="438" t="n">
        <v>0</v>
      </c>
      <c r="D6871" s="438" t="n">
        <v>20</v>
      </c>
      <c r="E6871" s="280" t="n">
        <v>-20</v>
      </c>
    </row>
    <row r="6872" customFormat="false" ht="12.75" hidden="true" customHeight="false" outlineLevel="0" collapsed="false">
      <c r="A6872" s="279" t="n">
        <v>71116932</v>
      </c>
      <c r="B6872" s="264" t="s">
        <v>15779</v>
      </c>
      <c r="C6872" s="438" t="n">
        <v>0</v>
      </c>
      <c r="D6872" s="438" t="n">
        <v>630</v>
      </c>
      <c r="E6872" s="280" t="n">
        <v>-630</v>
      </c>
    </row>
    <row r="6873" customFormat="false" ht="12.75" hidden="true" customHeight="false" outlineLevel="0" collapsed="false">
      <c r="A6873" s="279" t="n">
        <v>71116940</v>
      </c>
      <c r="B6873" s="264" t="s">
        <v>13811</v>
      </c>
      <c r="C6873" s="438" t="n">
        <v>0</v>
      </c>
      <c r="D6873" s="438" t="n">
        <v>53</v>
      </c>
      <c r="E6873" s="280" t="n">
        <v>-53</v>
      </c>
    </row>
    <row r="6874" customFormat="false" ht="12.75" hidden="true" customHeight="false" outlineLevel="0" collapsed="false">
      <c r="A6874" s="279" t="n">
        <v>71116943</v>
      </c>
      <c r="B6874" s="264" t="s">
        <v>15780</v>
      </c>
      <c r="C6874" s="438" t="n">
        <v>0</v>
      </c>
      <c r="D6874" s="438" t="n">
        <v>134</v>
      </c>
      <c r="E6874" s="280" t="n">
        <v>-134</v>
      </c>
    </row>
    <row r="6875" customFormat="false" ht="12.75" hidden="true" customHeight="false" outlineLevel="0" collapsed="false">
      <c r="A6875" s="279" t="n">
        <v>71116947</v>
      </c>
      <c r="B6875" s="264" t="s">
        <v>15781</v>
      </c>
      <c r="C6875" s="438" t="n">
        <v>0</v>
      </c>
      <c r="D6875" s="438" t="n">
        <v>5499</v>
      </c>
      <c r="E6875" s="280" t="n">
        <v>-5499</v>
      </c>
    </row>
    <row r="6876" customFormat="false" ht="12.75" hidden="true" customHeight="false" outlineLevel="0" collapsed="false">
      <c r="A6876" s="279" t="n">
        <v>71116962</v>
      </c>
      <c r="B6876" s="264" t="s">
        <v>15782</v>
      </c>
      <c r="C6876" s="438" t="n">
        <v>0</v>
      </c>
      <c r="D6876" s="438" t="n">
        <v>13</v>
      </c>
      <c r="E6876" s="280" t="n">
        <v>-13</v>
      </c>
    </row>
    <row r="6877" customFormat="false" ht="12.75" hidden="true" customHeight="false" outlineLevel="0" collapsed="false">
      <c r="A6877" s="279" t="n">
        <v>71116976</v>
      </c>
      <c r="B6877" s="264" t="s">
        <v>15783</v>
      </c>
      <c r="C6877" s="438" t="n">
        <v>0</v>
      </c>
      <c r="D6877" s="438" t="n">
        <v>155</v>
      </c>
      <c r="E6877" s="280" t="n">
        <v>-155</v>
      </c>
    </row>
    <row r="6878" customFormat="false" ht="12.75" hidden="true" customHeight="false" outlineLevel="0" collapsed="false">
      <c r="A6878" s="279" t="n">
        <v>71116982</v>
      </c>
      <c r="B6878" s="264" t="s">
        <v>15784</v>
      </c>
      <c r="C6878" s="438" t="n">
        <v>0</v>
      </c>
      <c r="D6878" s="438" t="n">
        <v>7208</v>
      </c>
      <c r="E6878" s="280" t="n">
        <v>-7208</v>
      </c>
    </row>
    <row r="6879" customFormat="false" ht="12.75" hidden="true" customHeight="false" outlineLevel="0" collapsed="false">
      <c r="A6879" s="279" t="n">
        <v>71117002</v>
      </c>
      <c r="B6879" s="264" t="s">
        <v>15785</v>
      </c>
      <c r="C6879" s="438" t="n">
        <v>0</v>
      </c>
      <c r="D6879" s="438" t="n">
        <v>10980</v>
      </c>
      <c r="E6879" s="280" t="n">
        <v>-10980</v>
      </c>
    </row>
    <row r="6880" customFormat="false" ht="12.75" hidden="true" customHeight="false" outlineLevel="0" collapsed="false">
      <c r="A6880" s="279" t="n">
        <v>71117013</v>
      </c>
      <c r="B6880" s="264" t="s">
        <v>15786</v>
      </c>
      <c r="C6880" s="438" t="n">
        <v>0</v>
      </c>
      <c r="D6880" s="438" t="n">
        <v>374</v>
      </c>
      <c r="E6880" s="280" t="n">
        <v>-374</v>
      </c>
    </row>
    <row r="6881" customFormat="false" ht="12.75" hidden="true" customHeight="false" outlineLevel="0" collapsed="false">
      <c r="A6881" s="279" t="n">
        <v>71117020</v>
      </c>
      <c r="B6881" s="264" t="s">
        <v>15787</v>
      </c>
      <c r="C6881" s="438" t="n">
        <v>0</v>
      </c>
      <c r="D6881" s="438" t="n">
        <v>44</v>
      </c>
      <c r="E6881" s="280" t="n">
        <v>-44</v>
      </c>
    </row>
    <row r="6882" customFormat="false" ht="12.75" hidden="true" customHeight="false" outlineLevel="0" collapsed="false">
      <c r="A6882" s="279" t="n">
        <v>71117023</v>
      </c>
      <c r="B6882" s="264" t="s">
        <v>15788</v>
      </c>
      <c r="C6882" s="438" t="n">
        <v>0</v>
      </c>
      <c r="D6882" s="438" t="n">
        <v>72</v>
      </c>
      <c r="E6882" s="280" t="n">
        <v>-72</v>
      </c>
    </row>
    <row r="6883" customFormat="false" ht="12.75" hidden="true" customHeight="false" outlineLevel="0" collapsed="false">
      <c r="A6883" s="279" t="n">
        <v>71117024</v>
      </c>
      <c r="B6883" s="264" t="s">
        <v>15789</v>
      </c>
      <c r="C6883" s="438" t="n">
        <v>0</v>
      </c>
      <c r="D6883" s="438" t="n">
        <v>25</v>
      </c>
      <c r="E6883" s="280" t="n">
        <v>-25</v>
      </c>
    </row>
    <row r="6884" customFormat="false" ht="12.75" hidden="true" customHeight="false" outlineLevel="0" collapsed="false">
      <c r="A6884" s="279" t="n">
        <v>71117044</v>
      </c>
      <c r="B6884" s="264" t="s">
        <v>15790</v>
      </c>
      <c r="C6884" s="438" t="n">
        <v>0</v>
      </c>
      <c r="D6884" s="438" t="n">
        <v>313</v>
      </c>
      <c r="E6884" s="280" t="n">
        <v>-313</v>
      </c>
    </row>
    <row r="6885" customFormat="false" ht="12.75" hidden="true" customHeight="false" outlineLevel="0" collapsed="false">
      <c r="A6885" s="279" t="n">
        <v>71117051</v>
      </c>
      <c r="B6885" s="264" t="s">
        <v>15791</v>
      </c>
      <c r="C6885" s="438" t="n">
        <v>0</v>
      </c>
      <c r="D6885" s="438" t="n">
        <v>223</v>
      </c>
      <c r="E6885" s="280" t="n">
        <v>-223</v>
      </c>
    </row>
    <row r="6886" customFormat="false" ht="12.75" hidden="true" customHeight="false" outlineLevel="0" collapsed="false">
      <c r="A6886" s="279" t="n">
        <v>71117065</v>
      </c>
      <c r="B6886" s="264" t="s">
        <v>15792</v>
      </c>
      <c r="C6886" s="438" t="n">
        <v>0</v>
      </c>
      <c r="D6886" s="438" t="n">
        <v>233</v>
      </c>
      <c r="E6886" s="280" t="n">
        <v>-233</v>
      </c>
    </row>
    <row r="6887" customFormat="false" ht="12.75" hidden="true" customHeight="false" outlineLevel="0" collapsed="false">
      <c r="A6887" s="214" t="n">
        <v>71117071</v>
      </c>
      <c r="B6887" s="214" t="s">
        <v>15793</v>
      </c>
      <c r="C6887" s="281" t="n">
        <v>0</v>
      </c>
      <c r="D6887" s="281" t="n">
        <v>5546</v>
      </c>
      <c r="E6887" s="281" t="n">
        <v>-5546</v>
      </c>
    </row>
    <row r="6888" customFormat="false" ht="12.75" hidden="true" customHeight="false" outlineLevel="0" collapsed="false">
      <c r="A6888" s="279" t="n">
        <v>71117083</v>
      </c>
      <c r="B6888" s="264" t="s">
        <v>15794</v>
      </c>
      <c r="C6888" s="438" t="n">
        <v>0</v>
      </c>
      <c r="D6888" s="438" t="n">
        <v>4834</v>
      </c>
      <c r="E6888" s="280" t="n">
        <v>-4834</v>
      </c>
    </row>
    <row r="6889" customFormat="false" ht="12.75" hidden="true" customHeight="false" outlineLevel="0" collapsed="false">
      <c r="A6889" s="279" t="n">
        <v>71117097</v>
      </c>
      <c r="B6889" s="264" t="s">
        <v>15795</v>
      </c>
      <c r="C6889" s="438" t="n">
        <v>0</v>
      </c>
      <c r="D6889" s="438" t="n">
        <v>46799</v>
      </c>
      <c r="E6889" s="280" t="n">
        <v>-46799</v>
      </c>
    </row>
    <row r="6890" customFormat="false" ht="12.75" hidden="true" customHeight="false" outlineLevel="0" collapsed="false">
      <c r="A6890" s="279" t="n">
        <v>71117103</v>
      </c>
      <c r="B6890" s="264" t="s">
        <v>15796</v>
      </c>
      <c r="C6890" s="438" t="n">
        <v>0</v>
      </c>
      <c r="D6890" s="438" t="n">
        <v>4</v>
      </c>
      <c r="E6890" s="280" t="n">
        <v>-4</v>
      </c>
    </row>
    <row r="6891" customFormat="false" ht="12.75" hidden="true" customHeight="false" outlineLevel="0" collapsed="false">
      <c r="A6891" s="279" t="n">
        <v>71117106</v>
      </c>
      <c r="B6891" s="264" t="s">
        <v>15797</v>
      </c>
      <c r="C6891" s="438" t="n">
        <v>0</v>
      </c>
      <c r="D6891" s="438" t="n">
        <v>57600</v>
      </c>
      <c r="E6891" s="280" t="n">
        <v>-57600</v>
      </c>
    </row>
    <row r="6892" customFormat="false" ht="12.75" hidden="true" customHeight="false" outlineLevel="0" collapsed="false">
      <c r="A6892" s="279" t="n">
        <v>71117109</v>
      </c>
      <c r="B6892" s="264" t="s">
        <v>15798</v>
      </c>
      <c r="C6892" s="438" t="n">
        <v>0</v>
      </c>
      <c r="D6892" s="438" t="n">
        <v>17</v>
      </c>
      <c r="E6892" s="280" t="n">
        <v>-17</v>
      </c>
    </row>
    <row r="6893" customFormat="false" ht="12.75" hidden="true" customHeight="false" outlineLevel="0" collapsed="false">
      <c r="A6893" s="279" t="n">
        <v>71117110</v>
      </c>
      <c r="B6893" s="264" t="s">
        <v>15799</v>
      </c>
      <c r="C6893" s="438" t="n">
        <v>0</v>
      </c>
      <c r="D6893" s="438" t="n">
        <v>35</v>
      </c>
      <c r="E6893" s="280" t="n">
        <v>-35</v>
      </c>
    </row>
    <row r="6894" customFormat="false" ht="12.75" hidden="true" customHeight="false" outlineLevel="0" collapsed="false">
      <c r="A6894" s="279" t="n">
        <v>71117122</v>
      </c>
      <c r="B6894" s="264" t="s">
        <v>15800</v>
      </c>
      <c r="C6894" s="438" t="n">
        <v>0</v>
      </c>
      <c r="D6894" s="438" t="n">
        <v>366</v>
      </c>
      <c r="E6894" s="280" t="n">
        <v>-366</v>
      </c>
    </row>
    <row r="6895" customFormat="false" ht="12.75" hidden="true" customHeight="false" outlineLevel="0" collapsed="false">
      <c r="A6895" s="279" t="n">
        <v>71117132</v>
      </c>
      <c r="B6895" s="264" t="s">
        <v>15801</v>
      </c>
      <c r="C6895" s="438" t="n">
        <v>0</v>
      </c>
      <c r="D6895" s="438" t="n">
        <v>100</v>
      </c>
      <c r="E6895" s="280" t="n">
        <v>-100</v>
      </c>
    </row>
    <row r="6896" customFormat="false" ht="12.75" hidden="true" customHeight="false" outlineLevel="0" collapsed="false">
      <c r="A6896" s="279" t="n">
        <v>71117139</v>
      </c>
      <c r="B6896" s="264" t="s">
        <v>15802</v>
      </c>
      <c r="C6896" s="438" t="n">
        <v>0</v>
      </c>
      <c r="D6896" s="438" t="n">
        <v>25</v>
      </c>
      <c r="E6896" s="280" t="n">
        <v>-25</v>
      </c>
    </row>
    <row r="6897" customFormat="false" ht="12.75" hidden="true" customHeight="false" outlineLevel="0" collapsed="false">
      <c r="A6897" s="279" t="n">
        <v>71117153</v>
      </c>
      <c r="B6897" s="264" t="s">
        <v>15803</v>
      </c>
      <c r="C6897" s="438" t="n">
        <v>0</v>
      </c>
      <c r="D6897" s="438" t="n">
        <v>83</v>
      </c>
      <c r="E6897" s="280" t="n">
        <v>-83</v>
      </c>
    </row>
    <row r="6898" customFormat="false" ht="12.75" hidden="true" customHeight="false" outlineLevel="0" collapsed="false">
      <c r="A6898" s="279" t="n">
        <v>71117170</v>
      </c>
      <c r="B6898" s="264" t="s">
        <v>15804</v>
      </c>
      <c r="C6898" s="438" t="n">
        <v>0</v>
      </c>
      <c r="D6898" s="438" t="n">
        <v>133</v>
      </c>
      <c r="E6898" s="280" t="n">
        <v>-133</v>
      </c>
    </row>
    <row r="6899" customFormat="false" ht="12.75" hidden="true" customHeight="false" outlineLevel="0" collapsed="false">
      <c r="A6899" s="279" t="n">
        <v>71117175</v>
      </c>
      <c r="B6899" s="264" t="s">
        <v>15805</v>
      </c>
      <c r="C6899" s="438" t="n">
        <v>0</v>
      </c>
      <c r="D6899" s="438" t="n">
        <v>642</v>
      </c>
      <c r="E6899" s="280" t="n">
        <v>-642</v>
      </c>
    </row>
    <row r="6900" customFormat="false" ht="12.75" hidden="true" customHeight="false" outlineLevel="0" collapsed="false">
      <c r="A6900" s="279" t="n">
        <v>71117182</v>
      </c>
      <c r="B6900" s="264" t="s">
        <v>15806</v>
      </c>
      <c r="C6900" s="438" t="n">
        <v>0</v>
      </c>
      <c r="D6900" s="438" t="n">
        <v>5</v>
      </c>
      <c r="E6900" s="280" t="n">
        <v>-5</v>
      </c>
    </row>
    <row r="6901" customFormat="false" ht="12.75" hidden="true" customHeight="false" outlineLevel="0" collapsed="false">
      <c r="A6901" s="279" t="n">
        <v>71117194</v>
      </c>
      <c r="B6901" s="264" t="s">
        <v>15807</v>
      </c>
      <c r="C6901" s="438" t="n">
        <v>0</v>
      </c>
      <c r="D6901" s="438" t="n">
        <v>35</v>
      </c>
      <c r="E6901" s="280" t="n">
        <v>-35</v>
      </c>
    </row>
    <row r="6902" customFormat="false" ht="12.75" hidden="true" customHeight="false" outlineLevel="0" collapsed="false">
      <c r="A6902" s="279" t="n">
        <v>71117207</v>
      </c>
      <c r="B6902" s="264" t="s">
        <v>15808</v>
      </c>
      <c r="C6902" s="438" t="n">
        <v>0</v>
      </c>
      <c r="D6902" s="438" t="n">
        <v>6</v>
      </c>
      <c r="E6902" s="280" t="n">
        <v>-6</v>
      </c>
    </row>
    <row r="6903" customFormat="false" ht="12.75" hidden="true" customHeight="false" outlineLevel="0" collapsed="false">
      <c r="A6903" s="279" t="n">
        <v>71117212</v>
      </c>
      <c r="B6903" s="264" t="s">
        <v>15809</v>
      </c>
      <c r="C6903" s="438" t="n">
        <v>0</v>
      </c>
      <c r="D6903" s="438" t="n">
        <v>1084</v>
      </c>
      <c r="E6903" s="280" t="n">
        <v>-1084</v>
      </c>
    </row>
    <row r="6904" customFormat="false" ht="12.75" hidden="true" customHeight="false" outlineLevel="0" collapsed="false">
      <c r="A6904" s="279" t="n">
        <v>71117222</v>
      </c>
      <c r="B6904" s="264" t="s">
        <v>15810</v>
      </c>
      <c r="C6904" s="438" t="n">
        <v>0</v>
      </c>
      <c r="D6904" s="438" t="n">
        <v>542</v>
      </c>
      <c r="E6904" s="280" t="n">
        <v>-542</v>
      </c>
    </row>
    <row r="6905" customFormat="false" ht="12.75" hidden="true" customHeight="false" outlineLevel="0" collapsed="false">
      <c r="A6905" s="279" t="n">
        <v>71117223</v>
      </c>
      <c r="B6905" s="264" t="s">
        <v>15811</v>
      </c>
      <c r="C6905" s="438" t="n">
        <v>0</v>
      </c>
      <c r="D6905" s="438" t="n">
        <v>383</v>
      </c>
      <c r="E6905" s="280" t="n">
        <v>-383</v>
      </c>
    </row>
    <row r="6906" customFormat="false" ht="12.75" hidden="true" customHeight="false" outlineLevel="0" collapsed="false">
      <c r="A6906" s="279" t="n">
        <v>71117226</v>
      </c>
      <c r="B6906" s="264" t="s">
        <v>15812</v>
      </c>
      <c r="C6906" s="438" t="n">
        <v>0</v>
      </c>
      <c r="D6906" s="438" t="n">
        <v>23</v>
      </c>
      <c r="E6906" s="280" t="n">
        <v>-23</v>
      </c>
    </row>
    <row r="6907" customFormat="false" ht="12.75" hidden="true" customHeight="false" outlineLevel="0" collapsed="false">
      <c r="A6907" s="279" t="n">
        <v>71117234</v>
      </c>
      <c r="B6907" s="264" t="s">
        <v>15813</v>
      </c>
      <c r="C6907" s="438" t="n">
        <v>0</v>
      </c>
      <c r="D6907" s="438" t="n">
        <v>118</v>
      </c>
      <c r="E6907" s="280" t="n">
        <v>-118</v>
      </c>
    </row>
    <row r="6908" customFormat="false" ht="12.75" hidden="true" customHeight="false" outlineLevel="0" collapsed="false">
      <c r="A6908" s="279" t="n">
        <v>71117235</v>
      </c>
      <c r="B6908" s="264" t="s">
        <v>15814</v>
      </c>
      <c r="C6908" s="438" t="n">
        <v>0</v>
      </c>
      <c r="D6908" s="438" t="n">
        <v>31</v>
      </c>
      <c r="E6908" s="280" t="n">
        <v>-31</v>
      </c>
    </row>
    <row r="6909" customFormat="false" ht="12.75" hidden="true" customHeight="false" outlineLevel="0" collapsed="false">
      <c r="A6909" s="279" t="n">
        <v>71117241</v>
      </c>
      <c r="B6909" s="264" t="s">
        <v>15815</v>
      </c>
      <c r="C6909" s="438" t="n">
        <v>0</v>
      </c>
      <c r="D6909" s="438" t="n">
        <v>197</v>
      </c>
      <c r="E6909" s="280" t="n">
        <v>-197</v>
      </c>
    </row>
    <row r="6910" customFormat="false" ht="12.75" hidden="true" customHeight="false" outlineLevel="0" collapsed="false">
      <c r="A6910" s="279" t="n">
        <v>71117244</v>
      </c>
      <c r="B6910" s="264" t="s">
        <v>15816</v>
      </c>
      <c r="C6910" s="438" t="n">
        <v>0</v>
      </c>
      <c r="D6910" s="438" t="n">
        <v>45</v>
      </c>
      <c r="E6910" s="280" t="n">
        <v>-45</v>
      </c>
    </row>
    <row r="6911" customFormat="false" ht="12.75" hidden="true" customHeight="false" outlineLevel="0" collapsed="false">
      <c r="A6911" s="279" t="n">
        <v>71117247</v>
      </c>
      <c r="B6911" s="264" t="s">
        <v>15817</v>
      </c>
      <c r="C6911" s="438" t="n">
        <v>0</v>
      </c>
      <c r="D6911" s="438" t="n">
        <v>3</v>
      </c>
      <c r="E6911" s="280" t="n">
        <v>-3</v>
      </c>
    </row>
    <row r="6912" customFormat="false" ht="12.75" hidden="true" customHeight="false" outlineLevel="0" collapsed="false">
      <c r="A6912" s="279" t="n">
        <v>71117258</v>
      </c>
      <c r="B6912" s="264" t="s">
        <v>15818</v>
      </c>
      <c r="C6912" s="438" t="n">
        <v>0</v>
      </c>
      <c r="D6912" s="438" t="n">
        <v>42</v>
      </c>
      <c r="E6912" s="280" t="n">
        <v>-42</v>
      </c>
    </row>
    <row r="6913" customFormat="false" ht="12.75" hidden="true" customHeight="false" outlineLevel="0" collapsed="false">
      <c r="A6913" s="279" t="n">
        <v>71117267</v>
      </c>
      <c r="B6913" s="264" t="s">
        <v>15819</v>
      </c>
      <c r="C6913" s="438" t="n">
        <v>0</v>
      </c>
      <c r="D6913" s="438" t="n">
        <v>3</v>
      </c>
      <c r="E6913" s="280" t="n">
        <v>-3</v>
      </c>
    </row>
    <row r="6914" customFormat="false" ht="12.75" hidden="true" customHeight="false" outlineLevel="0" collapsed="false">
      <c r="A6914" s="279" t="n">
        <v>71117285</v>
      </c>
      <c r="B6914" s="264" t="s">
        <v>15820</v>
      </c>
      <c r="C6914" s="438" t="n">
        <v>0</v>
      </c>
      <c r="D6914" s="438" t="n">
        <v>99</v>
      </c>
      <c r="E6914" s="280" t="n">
        <v>-99</v>
      </c>
    </row>
    <row r="6915" customFormat="false" ht="12.75" hidden="true" customHeight="false" outlineLevel="0" collapsed="false">
      <c r="A6915" s="279" t="n">
        <v>71117299</v>
      </c>
      <c r="B6915" s="264" t="s">
        <v>15821</v>
      </c>
      <c r="C6915" s="438" t="n">
        <v>0</v>
      </c>
      <c r="D6915" s="438" t="n">
        <v>24</v>
      </c>
      <c r="E6915" s="280" t="n">
        <v>-24</v>
      </c>
    </row>
    <row r="6916" customFormat="false" ht="12.75" hidden="true" customHeight="false" outlineLevel="0" collapsed="false">
      <c r="A6916" s="279" t="n">
        <v>71117300</v>
      </c>
      <c r="B6916" s="264" t="s">
        <v>15822</v>
      </c>
      <c r="C6916" s="438" t="n">
        <v>0</v>
      </c>
      <c r="D6916" s="438" t="n">
        <v>54</v>
      </c>
      <c r="E6916" s="280" t="n">
        <v>-54</v>
      </c>
    </row>
    <row r="6917" customFormat="false" ht="12.75" hidden="true" customHeight="false" outlineLevel="0" collapsed="false">
      <c r="A6917" s="279" t="n">
        <v>71117301</v>
      </c>
      <c r="B6917" s="264" t="s">
        <v>15823</v>
      </c>
      <c r="C6917" s="438" t="n">
        <v>0</v>
      </c>
      <c r="D6917" s="438" t="n">
        <v>15</v>
      </c>
      <c r="E6917" s="280" t="n">
        <v>-15</v>
      </c>
    </row>
    <row r="6918" customFormat="false" ht="12.75" hidden="true" customHeight="false" outlineLevel="0" collapsed="false">
      <c r="A6918" s="279" t="n">
        <v>71117306</v>
      </c>
      <c r="B6918" s="264" t="s">
        <v>15824</v>
      </c>
      <c r="C6918" s="438" t="n">
        <v>0</v>
      </c>
      <c r="D6918" s="438" t="n">
        <v>103</v>
      </c>
      <c r="E6918" s="280" t="n">
        <v>-103</v>
      </c>
    </row>
    <row r="6919" customFormat="false" ht="12.75" hidden="true" customHeight="false" outlineLevel="0" collapsed="false">
      <c r="A6919" s="279" t="n">
        <v>71117307</v>
      </c>
      <c r="B6919" s="264" t="s">
        <v>15825</v>
      </c>
      <c r="C6919" s="438" t="n">
        <v>0</v>
      </c>
      <c r="D6919" s="438" t="n">
        <v>418</v>
      </c>
      <c r="E6919" s="280" t="n">
        <v>-418</v>
      </c>
    </row>
    <row r="6920" customFormat="false" ht="12.75" hidden="true" customHeight="false" outlineLevel="0" collapsed="false">
      <c r="A6920" s="279" t="n">
        <v>71117311</v>
      </c>
      <c r="B6920" s="264" t="s">
        <v>15826</v>
      </c>
      <c r="C6920" s="438" t="n">
        <v>0</v>
      </c>
      <c r="D6920" s="438" t="n">
        <v>1500</v>
      </c>
      <c r="E6920" s="280" t="n">
        <v>-1500</v>
      </c>
    </row>
    <row r="6921" customFormat="false" ht="12.75" hidden="true" customHeight="false" outlineLevel="0" collapsed="false">
      <c r="A6921" s="279" t="n">
        <v>71117331</v>
      </c>
      <c r="B6921" s="264" t="s">
        <v>15827</v>
      </c>
      <c r="C6921" s="438" t="n">
        <v>0</v>
      </c>
      <c r="D6921" s="438" t="n">
        <v>21</v>
      </c>
      <c r="E6921" s="280" t="n">
        <v>-21</v>
      </c>
    </row>
    <row r="6922" customFormat="false" ht="12.75" hidden="true" customHeight="false" outlineLevel="0" collapsed="false">
      <c r="A6922" s="279" t="n">
        <v>71117340</v>
      </c>
      <c r="B6922" s="264" t="s">
        <v>15828</v>
      </c>
      <c r="C6922" s="438" t="n">
        <v>0</v>
      </c>
      <c r="D6922" s="438" t="n">
        <v>6</v>
      </c>
      <c r="E6922" s="280" t="n">
        <v>-6</v>
      </c>
    </row>
    <row r="6923" customFormat="false" ht="12.75" hidden="true" customHeight="false" outlineLevel="0" collapsed="false">
      <c r="A6923" s="279" t="n">
        <v>71117342</v>
      </c>
      <c r="B6923" s="264" t="s">
        <v>15829</v>
      </c>
      <c r="C6923" s="438" t="n">
        <v>0</v>
      </c>
      <c r="D6923" s="438" t="n">
        <v>46</v>
      </c>
      <c r="E6923" s="280" t="n">
        <v>-46</v>
      </c>
    </row>
    <row r="6924" customFormat="false" ht="12.75" hidden="true" customHeight="false" outlineLevel="0" collapsed="false">
      <c r="A6924" s="279" t="n">
        <v>71117354</v>
      </c>
      <c r="B6924" s="264" t="s">
        <v>15830</v>
      </c>
      <c r="C6924" s="438" t="n">
        <v>0</v>
      </c>
      <c r="D6924" s="438" t="n">
        <v>62</v>
      </c>
      <c r="E6924" s="280" t="n">
        <v>-62</v>
      </c>
    </row>
    <row r="6925" customFormat="false" ht="12.75" hidden="true" customHeight="false" outlineLevel="0" collapsed="false">
      <c r="A6925" s="279" t="n">
        <v>71117357</v>
      </c>
      <c r="B6925" s="264" t="s">
        <v>15831</v>
      </c>
      <c r="C6925" s="438" t="n">
        <v>0</v>
      </c>
      <c r="D6925" s="438" t="n">
        <v>61</v>
      </c>
      <c r="E6925" s="280" t="n">
        <v>-61</v>
      </c>
    </row>
    <row r="6926" customFormat="false" ht="12.75" hidden="true" customHeight="false" outlineLevel="0" collapsed="false">
      <c r="A6926" s="279" t="n">
        <v>71117358</v>
      </c>
      <c r="B6926" s="264" t="s">
        <v>15832</v>
      </c>
      <c r="C6926" s="438" t="n">
        <v>0</v>
      </c>
      <c r="D6926" s="438" t="n">
        <v>34</v>
      </c>
      <c r="E6926" s="280" t="n">
        <v>-34</v>
      </c>
    </row>
    <row r="6927" customFormat="false" ht="12.75" hidden="true" customHeight="false" outlineLevel="0" collapsed="false">
      <c r="A6927" s="279" t="n">
        <v>71117382</v>
      </c>
      <c r="B6927" s="264" t="s">
        <v>15833</v>
      </c>
      <c r="C6927" s="438" t="n">
        <v>0</v>
      </c>
      <c r="D6927" s="438" t="n">
        <v>8</v>
      </c>
      <c r="E6927" s="280" t="n">
        <v>-8</v>
      </c>
    </row>
    <row r="6928" customFormat="false" ht="12.75" hidden="true" customHeight="false" outlineLevel="0" collapsed="false">
      <c r="A6928" s="279" t="n">
        <v>71117384</v>
      </c>
      <c r="B6928" s="264" t="s">
        <v>15834</v>
      </c>
      <c r="C6928" s="438" t="n">
        <v>0</v>
      </c>
      <c r="D6928" s="438" t="n">
        <v>125</v>
      </c>
      <c r="E6928" s="280" t="n">
        <v>-125</v>
      </c>
    </row>
    <row r="6929" customFormat="false" ht="12.75" hidden="true" customHeight="false" outlineLevel="0" collapsed="false">
      <c r="A6929" s="279" t="n">
        <v>71117395</v>
      </c>
      <c r="B6929" s="264" t="s">
        <v>15835</v>
      </c>
      <c r="C6929" s="438" t="n">
        <v>0</v>
      </c>
      <c r="D6929" s="438" t="n">
        <v>8</v>
      </c>
      <c r="E6929" s="280" t="n">
        <v>-8</v>
      </c>
    </row>
    <row r="6930" customFormat="false" ht="12.75" hidden="true" customHeight="false" outlineLevel="0" collapsed="false">
      <c r="A6930" s="279" t="n">
        <v>71117403</v>
      </c>
      <c r="B6930" s="264" t="s">
        <v>15836</v>
      </c>
      <c r="C6930" s="438" t="n">
        <v>0</v>
      </c>
      <c r="D6930" s="438" t="n">
        <v>399</v>
      </c>
      <c r="E6930" s="280" t="n">
        <v>-399</v>
      </c>
    </row>
    <row r="6931" customFormat="false" ht="12.75" hidden="true" customHeight="false" outlineLevel="0" collapsed="false">
      <c r="A6931" s="279" t="n">
        <v>71117411</v>
      </c>
      <c r="B6931" s="264" t="s">
        <v>13811</v>
      </c>
      <c r="C6931" s="438" t="n">
        <v>0</v>
      </c>
      <c r="D6931" s="438" t="n">
        <v>6192</v>
      </c>
      <c r="E6931" s="280" t="n">
        <v>-6192</v>
      </c>
    </row>
    <row r="6932" customFormat="false" ht="12.75" hidden="true" customHeight="false" outlineLevel="0" collapsed="false">
      <c r="A6932" s="279" t="n">
        <v>71117412</v>
      </c>
      <c r="B6932" s="264" t="s">
        <v>13074</v>
      </c>
      <c r="C6932" s="438" t="n">
        <v>0</v>
      </c>
      <c r="D6932" s="438" t="n">
        <v>141</v>
      </c>
      <c r="E6932" s="280" t="n">
        <v>-141</v>
      </c>
    </row>
    <row r="6933" customFormat="false" ht="12.75" hidden="true" customHeight="false" outlineLevel="0" collapsed="false">
      <c r="A6933" s="279" t="n">
        <v>71117416</v>
      </c>
      <c r="B6933" s="264" t="s">
        <v>15837</v>
      </c>
      <c r="C6933" s="438" t="n">
        <v>0</v>
      </c>
      <c r="D6933" s="438" t="n">
        <v>282</v>
      </c>
      <c r="E6933" s="280" t="n">
        <v>-282</v>
      </c>
    </row>
    <row r="6934" customFormat="false" ht="12.75" hidden="true" customHeight="false" outlineLevel="0" collapsed="false">
      <c r="A6934" s="279" t="n">
        <v>71117438</v>
      </c>
      <c r="B6934" s="264" t="s">
        <v>15838</v>
      </c>
      <c r="C6934" s="438" t="n">
        <v>0</v>
      </c>
      <c r="D6934" s="438" t="n">
        <v>7722</v>
      </c>
      <c r="E6934" s="280" t="n">
        <v>-7722</v>
      </c>
    </row>
    <row r="6935" customFormat="false" ht="12.75" hidden="true" customHeight="false" outlineLevel="0" collapsed="false">
      <c r="A6935" s="279" t="n">
        <v>71117444</v>
      </c>
      <c r="B6935" s="264" t="s">
        <v>15839</v>
      </c>
      <c r="C6935" s="438" t="n">
        <v>0</v>
      </c>
      <c r="D6935" s="438" t="n">
        <v>11</v>
      </c>
      <c r="E6935" s="280" t="n">
        <v>-11</v>
      </c>
    </row>
    <row r="6936" customFormat="false" ht="12.75" hidden="true" customHeight="false" outlineLevel="0" collapsed="false">
      <c r="A6936" s="279" t="n">
        <v>71117446</v>
      </c>
      <c r="B6936" s="264" t="s">
        <v>15840</v>
      </c>
      <c r="C6936" s="438" t="n">
        <v>0</v>
      </c>
      <c r="D6936" s="438" t="n">
        <v>24</v>
      </c>
      <c r="E6936" s="280" t="n">
        <v>-24</v>
      </c>
    </row>
    <row r="6937" customFormat="false" ht="12.75" hidden="true" customHeight="false" outlineLevel="0" collapsed="false">
      <c r="A6937" s="279" t="n">
        <v>71117448</v>
      </c>
      <c r="B6937" s="264" t="s">
        <v>15841</v>
      </c>
      <c r="C6937" s="438" t="n">
        <v>0</v>
      </c>
      <c r="D6937" s="438" t="n">
        <v>35</v>
      </c>
      <c r="E6937" s="280" t="n">
        <v>-35</v>
      </c>
    </row>
    <row r="6938" customFormat="false" ht="12.75" hidden="true" customHeight="false" outlineLevel="0" collapsed="false">
      <c r="A6938" s="279" t="n">
        <v>71117459</v>
      </c>
      <c r="B6938" s="264" t="s">
        <v>15842</v>
      </c>
      <c r="C6938" s="438" t="n">
        <v>0</v>
      </c>
      <c r="D6938" s="438" t="n">
        <v>1125</v>
      </c>
      <c r="E6938" s="280" t="n">
        <v>-1125</v>
      </c>
    </row>
    <row r="6939" customFormat="false" ht="12.75" hidden="true" customHeight="false" outlineLevel="0" collapsed="false">
      <c r="A6939" s="279" t="n">
        <v>71117465</v>
      </c>
      <c r="B6939" s="264" t="s">
        <v>15843</v>
      </c>
      <c r="C6939" s="438" t="n">
        <v>0</v>
      </c>
      <c r="D6939" s="438" t="n">
        <v>250</v>
      </c>
      <c r="E6939" s="280" t="n">
        <v>-250</v>
      </c>
    </row>
    <row r="6940" customFormat="false" ht="12.75" hidden="true" customHeight="false" outlineLevel="0" collapsed="false">
      <c r="A6940" s="279" t="n">
        <v>71117469</v>
      </c>
      <c r="B6940" s="264" t="s">
        <v>15844</v>
      </c>
      <c r="C6940" s="438" t="n">
        <v>0</v>
      </c>
      <c r="D6940" s="438" t="n">
        <v>761</v>
      </c>
      <c r="E6940" s="280" t="n">
        <v>-761</v>
      </c>
    </row>
    <row r="6941" customFormat="false" ht="12.75" hidden="true" customHeight="false" outlineLevel="0" collapsed="false">
      <c r="A6941" s="279" t="n">
        <v>71117472</v>
      </c>
      <c r="B6941" s="264" t="s">
        <v>15845</v>
      </c>
      <c r="C6941" s="438" t="n">
        <v>0</v>
      </c>
      <c r="D6941" s="438" t="n">
        <v>8800</v>
      </c>
      <c r="E6941" s="280" t="n">
        <v>-8800</v>
      </c>
    </row>
    <row r="6942" customFormat="false" ht="12.75" hidden="true" customHeight="false" outlineLevel="0" collapsed="false">
      <c r="A6942" s="279" t="n">
        <v>71117482</v>
      </c>
      <c r="B6942" s="264" t="s">
        <v>15846</v>
      </c>
      <c r="C6942" s="438" t="n">
        <v>0</v>
      </c>
      <c r="D6942" s="438" t="n">
        <v>684</v>
      </c>
      <c r="E6942" s="280" t="n">
        <v>-684</v>
      </c>
    </row>
    <row r="6943" customFormat="false" ht="12.75" hidden="true" customHeight="false" outlineLevel="0" collapsed="false">
      <c r="A6943" s="214" t="n">
        <v>71117490</v>
      </c>
      <c r="B6943" s="214" t="s">
        <v>15847</v>
      </c>
      <c r="C6943" s="281" t="n">
        <v>0</v>
      </c>
      <c r="D6943" s="281" t="n">
        <v>3</v>
      </c>
      <c r="E6943" s="281" t="n">
        <v>-3</v>
      </c>
    </row>
    <row r="6944" customFormat="false" ht="12.75" hidden="true" customHeight="false" outlineLevel="0" collapsed="false">
      <c r="A6944" s="279" t="n">
        <v>71117499</v>
      </c>
      <c r="B6944" s="264" t="s">
        <v>9513</v>
      </c>
      <c r="C6944" s="438" t="n">
        <v>0</v>
      </c>
      <c r="D6944" s="438" t="n">
        <v>33</v>
      </c>
      <c r="E6944" s="280" t="n">
        <v>-33</v>
      </c>
    </row>
    <row r="6945" customFormat="false" ht="12.75" hidden="true" customHeight="false" outlineLevel="0" collapsed="false">
      <c r="A6945" s="279" t="n">
        <v>71117511</v>
      </c>
      <c r="B6945" s="264" t="s">
        <v>15848</v>
      </c>
      <c r="C6945" s="438" t="n">
        <v>0</v>
      </c>
      <c r="D6945" s="438" t="n">
        <v>364</v>
      </c>
      <c r="E6945" s="280" t="n">
        <v>-364</v>
      </c>
    </row>
    <row r="6946" customFormat="false" ht="12.75" hidden="true" customHeight="false" outlineLevel="0" collapsed="false">
      <c r="A6946" s="279" t="n">
        <v>71117516</v>
      </c>
      <c r="B6946" s="264" t="s">
        <v>15849</v>
      </c>
      <c r="C6946" s="438" t="n">
        <v>0</v>
      </c>
      <c r="D6946" s="438" t="n">
        <v>201</v>
      </c>
      <c r="E6946" s="280" t="n">
        <v>-201</v>
      </c>
    </row>
    <row r="6947" customFormat="false" ht="12.75" hidden="true" customHeight="false" outlineLevel="0" collapsed="false">
      <c r="A6947" s="279" t="n">
        <v>71117524</v>
      </c>
      <c r="B6947" s="264" t="s">
        <v>15850</v>
      </c>
      <c r="C6947" s="438" t="n">
        <v>0</v>
      </c>
      <c r="D6947" s="438" t="n">
        <v>438</v>
      </c>
      <c r="E6947" s="280" t="n">
        <v>-438</v>
      </c>
    </row>
    <row r="6948" customFormat="false" ht="12.75" hidden="true" customHeight="false" outlineLevel="0" collapsed="false">
      <c r="A6948" s="279" t="n">
        <v>71117532</v>
      </c>
      <c r="B6948" s="264" t="s">
        <v>15851</v>
      </c>
      <c r="C6948" s="438" t="n">
        <v>0</v>
      </c>
      <c r="D6948" s="438" t="n">
        <v>550</v>
      </c>
      <c r="E6948" s="280" t="n">
        <v>-550</v>
      </c>
    </row>
    <row r="6949" customFormat="false" ht="12.75" hidden="true" customHeight="false" outlineLevel="0" collapsed="false">
      <c r="A6949" s="279" t="n">
        <v>71117536</v>
      </c>
      <c r="B6949" s="264" t="s">
        <v>15852</v>
      </c>
      <c r="C6949" s="438" t="n">
        <v>0</v>
      </c>
      <c r="D6949" s="438" t="n">
        <v>178</v>
      </c>
      <c r="E6949" s="280" t="n">
        <v>-178</v>
      </c>
    </row>
    <row r="6950" customFormat="false" ht="12.75" hidden="true" customHeight="false" outlineLevel="0" collapsed="false">
      <c r="A6950" s="279" t="n">
        <v>71117543</v>
      </c>
      <c r="B6950" s="264" t="s">
        <v>15853</v>
      </c>
      <c r="C6950" s="438" t="n">
        <v>0</v>
      </c>
      <c r="D6950" s="438" t="n">
        <v>39</v>
      </c>
      <c r="E6950" s="280" t="n">
        <v>-39</v>
      </c>
    </row>
    <row r="6951" customFormat="false" ht="12.75" hidden="true" customHeight="false" outlineLevel="0" collapsed="false">
      <c r="A6951" s="279" t="n">
        <v>71117557</v>
      </c>
      <c r="B6951" s="264" t="s">
        <v>15854</v>
      </c>
      <c r="C6951" s="438" t="n">
        <v>0</v>
      </c>
      <c r="D6951" s="438" t="n">
        <v>4</v>
      </c>
      <c r="E6951" s="280" t="n">
        <v>-4</v>
      </c>
    </row>
    <row r="6952" customFormat="false" ht="12.75" hidden="true" customHeight="false" outlineLevel="0" collapsed="false">
      <c r="A6952" s="279" t="n">
        <v>71117561</v>
      </c>
      <c r="B6952" s="264" t="s">
        <v>15855</v>
      </c>
      <c r="C6952" s="438" t="n">
        <v>0</v>
      </c>
      <c r="D6952" s="438" t="n">
        <v>393</v>
      </c>
      <c r="E6952" s="280" t="n">
        <v>-393</v>
      </c>
    </row>
    <row r="6953" customFormat="false" ht="12.75" hidden="true" customHeight="false" outlineLevel="0" collapsed="false">
      <c r="A6953" s="279" t="n">
        <v>71117573</v>
      </c>
      <c r="B6953" s="264" t="s">
        <v>15856</v>
      </c>
      <c r="C6953" s="438" t="n">
        <v>0</v>
      </c>
      <c r="D6953" s="438" t="n">
        <v>81</v>
      </c>
      <c r="E6953" s="280" t="n">
        <v>-81</v>
      </c>
    </row>
    <row r="6954" customFormat="false" ht="12.75" hidden="true" customHeight="false" outlineLevel="0" collapsed="false">
      <c r="A6954" s="279" t="n">
        <v>71117577</v>
      </c>
      <c r="B6954" s="264" t="s">
        <v>15857</v>
      </c>
      <c r="C6954" s="438" t="n">
        <v>0</v>
      </c>
      <c r="D6954" s="438" t="n">
        <v>80</v>
      </c>
      <c r="E6954" s="280" t="n">
        <v>-80</v>
      </c>
    </row>
    <row r="6955" customFormat="false" ht="12.75" hidden="true" customHeight="false" outlineLevel="0" collapsed="false">
      <c r="A6955" s="279" t="n">
        <v>71117578</v>
      </c>
      <c r="B6955" s="264" t="s">
        <v>15858</v>
      </c>
      <c r="C6955" s="438" t="n">
        <v>0</v>
      </c>
      <c r="D6955" s="438" t="n">
        <v>712</v>
      </c>
      <c r="E6955" s="280" t="n">
        <v>-712</v>
      </c>
    </row>
    <row r="6956" customFormat="false" ht="12.75" hidden="true" customHeight="false" outlineLevel="0" collapsed="false">
      <c r="A6956" s="279" t="n">
        <v>71117582</v>
      </c>
      <c r="B6956" s="264" t="s">
        <v>15859</v>
      </c>
      <c r="C6956" s="438" t="n">
        <v>0</v>
      </c>
      <c r="D6956" s="438" t="n">
        <v>43</v>
      </c>
      <c r="E6956" s="280" t="n">
        <v>-43</v>
      </c>
    </row>
    <row r="6957" customFormat="false" ht="12.75" hidden="true" customHeight="false" outlineLevel="0" collapsed="false">
      <c r="A6957" s="279" t="n">
        <v>71117585</v>
      </c>
      <c r="B6957" s="264" t="s">
        <v>15860</v>
      </c>
      <c r="C6957" s="438" t="n">
        <v>0</v>
      </c>
      <c r="D6957" s="438" t="n">
        <v>41</v>
      </c>
      <c r="E6957" s="280" t="n">
        <v>-41</v>
      </c>
    </row>
    <row r="6958" customFormat="false" ht="12.75" hidden="true" customHeight="false" outlineLevel="0" collapsed="false">
      <c r="A6958" s="279" t="n">
        <v>71117601</v>
      </c>
      <c r="B6958" s="264" t="s">
        <v>15861</v>
      </c>
      <c r="C6958" s="438" t="n">
        <v>0</v>
      </c>
      <c r="D6958" s="438" t="n">
        <v>6</v>
      </c>
      <c r="E6958" s="280" t="n">
        <v>-6</v>
      </c>
    </row>
    <row r="6959" customFormat="false" ht="12.75" hidden="true" customHeight="false" outlineLevel="0" collapsed="false">
      <c r="A6959" s="279" t="n">
        <v>71117604</v>
      </c>
      <c r="B6959" s="264" t="s">
        <v>15862</v>
      </c>
      <c r="C6959" s="438" t="n">
        <v>0</v>
      </c>
      <c r="D6959" s="438" t="n">
        <v>101</v>
      </c>
      <c r="E6959" s="280" t="n">
        <v>-101</v>
      </c>
    </row>
    <row r="6960" customFormat="false" ht="12.75" hidden="true" customHeight="false" outlineLevel="0" collapsed="false">
      <c r="A6960" s="279" t="n">
        <v>71117614</v>
      </c>
      <c r="B6960" s="264" t="s">
        <v>15863</v>
      </c>
      <c r="C6960" s="438" t="n">
        <v>0</v>
      </c>
      <c r="D6960" s="438" t="n">
        <v>571</v>
      </c>
      <c r="E6960" s="280" t="n">
        <v>-571</v>
      </c>
    </row>
    <row r="6961" customFormat="false" ht="12.75" hidden="true" customHeight="false" outlineLevel="0" collapsed="false">
      <c r="A6961" s="279" t="n">
        <v>71117616</v>
      </c>
      <c r="B6961" s="264" t="s">
        <v>15864</v>
      </c>
      <c r="C6961" s="438" t="n">
        <v>0</v>
      </c>
      <c r="D6961" s="438" t="n">
        <v>38</v>
      </c>
      <c r="E6961" s="280" t="n">
        <v>-38</v>
      </c>
    </row>
    <row r="6962" customFormat="false" ht="12.75" hidden="true" customHeight="false" outlineLevel="0" collapsed="false">
      <c r="A6962" s="279" t="n">
        <v>71117617</v>
      </c>
      <c r="B6962" s="264" t="s">
        <v>15865</v>
      </c>
      <c r="C6962" s="438" t="n">
        <v>0</v>
      </c>
      <c r="D6962" s="438" t="n">
        <v>22</v>
      </c>
      <c r="E6962" s="280" t="n">
        <v>-22</v>
      </c>
    </row>
    <row r="6963" customFormat="false" ht="12.75" hidden="true" customHeight="false" outlineLevel="0" collapsed="false">
      <c r="A6963" s="279" t="n">
        <v>71117619</v>
      </c>
      <c r="B6963" s="264" t="s">
        <v>15866</v>
      </c>
      <c r="C6963" s="438" t="n">
        <v>0</v>
      </c>
      <c r="D6963" s="438" t="n">
        <v>3145</v>
      </c>
      <c r="E6963" s="280" t="n">
        <v>-3145</v>
      </c>
    </row>
    <row r="6964" customFormat="false" ht="12.75" hidden="true" customHeight="false" outlineLevel="0" collapsed="false">
      <c r="A6964" s="279" t="n">
        <v>71117631</v>
      </c>
      <c r="B6964" s="264" t="s">
        <v>15867</v>
      </c>
      <c r="C6964" s="438" t="n">
        <v>0</v>
      </c>
      <c r="D6964" s="438" t="n">
        <v>24823</v>
      </c>
      <c r="E6964" s="280" t="n">
        <v>-24823</v>
      </c>
    </row>
    <row r="6965" customFormat="false" ht="12.75" hidden="true" customHeight="false" outlineLevel="0" collapsed="false">
      <c r="A6965" s="279" t="n">
        <v>71117640</v>
      </c>
      <c r="B6965" s="264" t="s">
        <v>15868</v>
      </c>
      <c r="C6965" s="438" t="n">
        <v>0</v>
      </c>
      <c r="D6965" s="438" t="n">
        <v>32000</v>
      </c>
      <c r="E6965" s="280" t="n">
        <v>-32000</v>
      </c>
    </row>
    <row r="6966" customFormat="false" ht="12.75" hidden="true" customHeight="false" outlineLevel="0" collapsed="false">
      <c r="A6966" s="279" t="n">
        <v>71117642</v>
      </c>
      <c r="B6966" s="264" t="s">
        <v>15869</v>
      </c>
      <c r="C6966" s="438" t="n">
        <v>0</v>
      </c>
      <c r="D6966" s="438" t="n">
        <v>314</v>
      </c>
      <c r="E6966" s="280" t="n">
        <v>-314</v>
      </c>
    </row>
    <row r="6967" customFormat="false" ht="12.75" hidden="true" customHeight="false" outlineLevel="0" collapsed="false">
      <c r="A6967" s="279" t="n">
        <v>71117648</v>
      </c>
      <c r="B6967" s="264" t="s">
        <v>15870</v>
      </c>
      <c r="C6967" s="438" t="n">
        <v>0</v>
      </c>
      <c r="D6967" s="438" t="n">
        <v>112</v>
      </c>
      <c r="E6967" s="280" t="n">
        <v>-112</v>
      </c>
    </row>
    <row r="6968" customFormat="false" ht="12.75" hidden="true" customHeight="false" outlineLevel="0" collapsed="false">
      <c r="A6968" s="279" t="n">
        <v>71117649</v>
      </c>
      <c r="B6968" s="264" t="s">
        <v>15871</v>
      </c>
      <c r="C6968" s="438" t="n">
        <v>0</v>
      </c>
      <c r="D6968" s="438" t="n">
        <v>127</v>
      </c>
      <c r="E6968" s="280" t="n">
        <v>-127</v>
      </c>
    </row>
    <row r="6969" customFormat="false" ht="12.75" hidden="true" customHeight="false" outlineLevel="0" collapsed="false">
      <c r="A6969" s="279" t="n">
        <v>71117652</v>
      </c>
      <c r="B6969" s="264" t="s">
        <v>15872</v>
      </c>
      <c r="C6969" s="438" t="n">
        <v>0</v>
      </c>
      <c r="D6969" s="438" t="n">
        <v>26</v>
      </c>
      <c r="E6969" s="280" t="n">
        <v>-26</v>
      </c>
    </row>
    <row r="6970" customFormat="false" ht="12.75" hidden="true" customHeight="false" outlineLevel="0" collapsed="false">
      <c r="A6970" s="279" t="n">
        <v>71117670</v>
      </c>
      <c r="B6970" s="264" t="s">
        <v>15873</v>
      </c>
      <c r="C6970" s="438" t="n">
        <v>0</v>
      </c>
      <c r="D6970" s="438" t="n">
        <v>171</v>
      </c>
      <c r="E6970" s="280" t="n">
        <v>-171</v>
      </c>
    </row>
    <row r="6971" customFormat="false" ht="12.75" hidden="true" customHeight="false" outlineLevel="0" collapsed="false">
      <c r="A6971" s="279" t="n">
        <v>71117693</v>
      </c>
      <c r="B6971" s="264" t="s">
        <v>15874</v>
      </c>
      <c r="C6971" s="438" t="n">
        <v>0</v>
      </c>
      <c r="D6971" s="438" t="n">
        <v>1141</v>
      </c>
      <c r="E6971" s="280" t="n">
        <v>-1141</v>
      </c>
    </row>
    <row r="6972" customFormat="false" ht="12.75" hidden="true" customHeight="false" outlineLevel="0" collapsed="false">
      <c r="A6972" s="279" t="n">
        <v>71117701</v>
      </c>
      <c r="B6972" s="264" t="s">
        <v>15875</v>
      </c>
      <c r="C6972" s="438" t="n">
        <v>0</v>
      </c>
      <c r="D6972" s="438" t="n">
        <v>292</v>
      </c>
      <c r="E6972" s="280" t="n">
        <v>-292</v>
      </c>
    </row>
    <row r="6973" customFormat="false" ht="12.75" hidden="true" customHeight="false" outlineLevel="0" collapsed="false">
      <c r="A6973" s="279" t="n">
        <v>71117725</v>
      </c>
      <c r="B6973" s="264" t="s">
        <v>15876</v>
      </c>
      <c r="C6973" s="438" t="n">
        <v>0</v>
      </c>
      <c r="D6973" s="438" t="n">
        <v>29</v>
      </c>
      <c r="E6973" s="280" t="n">
        <v>-29</v>
      </c>
    </row>
    <row r="6974" customFormat="false" ht="12.75" hidden="true" customHeight="false" outlineLevel="0" collapsed="false">
      <c r="A6974" s="279" t="n">
        <v>71117734</v>
      </c>
      <c r="B6974" s="264" t="s">
        <v>15877</v>
      </c>
      <c r="C6974" s="438" t="n">
        <v>0</v>
      </c>
      <c r="D6974" s="438" t="n">
        <v>74</v>
      </c>
      <c r="E6974" s="280" t="n">
        <v>-74</v>
      </c>
    </row>
    <row r="6975" customFormat="false" ht="12.75" hidden="true" customHeight="false" outlineLevel="0" collapsed="false">
      <c r="A6975" s="279" t="n">
        <v>71117735</v>
      </c>
      <c r="B6975" s="264" t="s">
        <v>15878</v>
      </c>
      <c r="C6975" s="438" t="n">
        <v>0</v>
      </c>
      <c r="D6975" s="438" t="n">
        <v>144000</v>
      </c>
      <c r="E6975" s="280" t="n">
        <v>-144000</v>
      </c>
    </row>
    <row r="6976" customFormat="false" ht="12.75" hidden="true" customHeight="false" outlineLevel="0" collapsed="false">
      <c r="A6976" s="279" t="n">
        <v>71117740</v>
      </c>
      <c r="B6976" s="264" t="s">
        <v>15879</v>
      </c>
      <c r="C6976" s="438" t="n">
        <v>0</v>
      </c>
      <c r="D6976" s="438" t="n">
        <v>102</v>
      </c>
      <c r="E6976" s="280" t="n">
        <v>-102</v>
      </c>
    </row>
    <row r="6977" customFormat="false" ht="12.75" hidden="true" customHeight="false" outlineLevel="0" collapsed="false">
      <c r="A6977" s="279" t="n">
        <v>71117748</v>
      </c>
      <c r="B6977" s="264" t="s">
        <v>15880</v>
      </c>
      <c r="C6977" s="438" t="n">
        <v>0</v>
      </c>
      <c r="D6977" s="438" t="n">
        <v>156</v>
      </c>
      <c r="E6977" s="280" t="n">
        <v>-156</v>
      </c>
    </row>
    <row r="6978" customFormat="false" ht="12.75" hidden="true" customHeight="false" outlineLevel="0" collapsed="false">
      <c r="A6978" s="279" t="n">
        <v>71117765</v>
      </c>
      <c r="B6978" s="264" t="s">
        <v>15881</v>
      </c>
      <c r="C6978" s="438" t="n">
        <v>0</v>
      </c>
      <c r="D6978" s="438" t="n">
        <v>1272</v>
      </c>
      <c r="E6978" s="280" t="n">
        <v>-1272</v>
      </c>
    </row>
    <row r="6979" customFormat="false" ht="12.75" hidden="true" customHeight="false" outlineLevel="0" collapsed="false">
      <c r="A6979" s="279" t="n">
        <v>71117775</v>
      </c>
      <c r="B6979" s="264" t="s">
        <v>15882</v>
      </c>
      <c r="C6979" s="438" t="n">
        <v>0</v>
      </c>
      <c r="D6979" s="438" t="n">
        <v>31625</v>
      </c>
      <c r="E6979" s="280" t="n">
        <v>-31625</v>
      </c>
    </row>
    <row r="6980" customFormat="false" ht="12.75" hidden="true" customHeight="false" outlineLevel="0" collapsed="false">
      <c r="A6980" s="279" t="n">
        <v>71117778</v>
      </c>
      <c r="B6980" s="264" t="s">
        <v>15883</v>
      </c>
      <c r="C6980" s="438" t="n">
        <v>0</v>
      </c>
      <c r="D6980" s="438" t="n">
        <v>71</v>
      </c>
      <c r="E6980" s="280" t="n">
        <v>-71</v>
      </c>
    </row>
    <row r="6981" customFormat="false" ht="12.75" hidden="true" customHeight="false" outlineLevel="0" collapsed="false">
      <c r="A6981" s="279" t="n">
        <v>71117782</v>
      </c>
      <c r="B6981" s="264" t="s">
        <v>15884</v>
      </c>
      <c r="C6981" s="438" t="n">
        <v>0</v>
      </c>
      <c r="D6981" s="438" t="n">
        <v>2502</v>
      </c>
      <c r="E6981" s="280" t="n">
        <v>-2502</v>
      </c>
    </row>
    <row r="6982" customFormat="false" ht="12.75" hidden="true" customHeight="false" outlineLevel="0" collapsed="false">
      <c r="A6982" s="279" t="n">
        <v>71117791</v>
      </c>
      <c r="B6982" s="264" t="s">
        <v>15885</v>
      </c>
      <c r="C6982" s="438" t="n">
        <v>0</v>
      </c>
      <c r="D6982" s="438" t="n">
        <v>100</v>
      </c>
      <c r="E6982" s="280" t="n">
        <v>-100</v>
      </c>
    </row>
    <row r="6983" customFormat="false" ht="12.75" hidden="true" customHeight="false" outlineLevel="0" collapsed="false">
      <c r="A6983" s="279" t="n">
        <v>71117797</v>
      </c>
      <c r="B6983" s="264" t="s">
        <v>15886</v>
      </c>
      <c r="C6983" s="438" t="n">
        <v>0</v>
      </c>
      <c r="D6983" s="438" t="n">
        <v>318</v>
      </c>
      <c r="E6983" s="280" t="n">
        <v>-318</v>
      </c>
    </row>
    <row r="6984" customFormat="false" ht="12.75" hidden="true" customHeight="false" outlineLevel="0" collapsed="false">
      <c r="A6984" s="279" t="n">
        <v>71117799</v>
      </c>
      <c r="B6984" s="264" t="s">
        <v>15887</v>
      </c>
      <c r="C6984" s="438" t="n">
        <v>0</v>
      </c>
      <c r="D6984" s="438" t="n">
        <v>56</v>
      </c>
      <c r="E6984" s="280" t="n">
        <v>-56</v>
      </c>
    </row>
    <row r="6985" customFormat="false" ht="12.75" hidden="true" customHeight="false" outlineLevel="0" collapsed="false">
      <c r="A6985" s="279" t="n">
        <v>71117808</v>
      </c>
      <c r="B6985" s="264" t="s">
        <v>15888</v>
      </c>
      <c r="C6985" s="438" t="n">
        <v>0</v>
      </c>
      <c r="D6985" s="438" t="n">
        <v>130</v>
      </c>
      <c r="E6985" s="280" t="n">
        <v>-130</v>
      </c>
    </row>
    <row r="6986" customFormat="false" ht="12.75" hidden="true" customHeight="false" outlineLevel="0" collapsed="false">
      <c r="A6986" s="279" t="n">
        <v>71117814</v>
      </c>
      <c r="B6986" s="264" t="s">
        <v>15889</v>
      </c>
      <c r="C6986" s="438" t="n">
        <v>0</v>
      </c>
      <c r="D6986" s="438" t="n">
        <v>88</v>
      </c>
      <c r="E6986" s="280" t="n">
        <v>-88</v>
      </c>
    </row>
    <row r="6987" customFormat="false" ht="12.75" hidden="true" customHeight="false" outlineLevel="0" collapsed="false">
      <c r="A6987" s="279" t="n">
        <v>71117816</v>
      </c>
      <c r="B6987" s="264" t="s">
        <v>15890</v>
      </c>
      <c r="C6987" s="438" t="n">
        <v>0</v>
      </c>
      <c r="D6987" s="438" t="n">
        <v>38</v>
      </c>
      <c r="E6987" s="280" t="n">
        <v>-38</v>
      </c>
    </row>
    <row r="6988" customFormat="false" ht="12.75" hidden="true" customHeight="false" outlineLevel="0" collapsed="false">
      <c r="A6988" s="279" t="n">
        <v>71117818</v>
      </c>
      <c r="B6988" s="264" t="s">
        <v>15891</v>
      </c>
      <c r="C6988" s="438" t="n">
        <v>0</v>
      </c>
      <c r="D6988" s="438" t="n">
        <v>295</v>
      </c>
      <c r="E6988" s="280" t="n">
        <v>-295</v>
      </c>
    </row>
    <row r="6989" customFormat="false" ht="12.75" hidden="true" customHeight="false" outlineLevel="0" collapsed="false">
      <c r="A6989" s="279" t="n">
        <v>71117829</v>
      </c>
      <c r="B6989" s="264" t="s">
        <v>15892</v>
      </c>
      <c r="C6989" s="438" t="n">
        <v>0</v>
      </c>
      <c r="D6989" s="438" t="n">
        <v>1021</v>
      </c>
      <c r="E6989" s="280" t="n">
        <v>-1021</v>
      </c>
    </row>
    <row r="6990" customFormat="false" ht="12.75" hidden="true" customHeight="false" outlineLevel="0" collapsed="false">
      <c r="A6990" s="279" t="n">
        <v>71117831</v>
      </c>
      <c r="B6990" s="264" t="s">
        <v>15893</v>
      </c>
      <c r="C6990" s="438" t="n">
        <v>0</v>
      </c>
      <c r="D6990" s="438" t="n">
        <v>383</v>
      </c>
      <c r="E6990" s="280" t="n">
        <v>-383</v>
      </c>
    </row>
    <row r="6991" customFormat="false" ht="12.75" hidden="true" customHeight="false" outlineLevel="0" collapsed="false">
      <c r="A6991" s="279" t="n">
        <v>71117833</v>
      </c>
      <c r="B6991" s="264" t="s">
        <v>15894</v>
      </c>
      <c r="C6991" s="438" t="n">
        <v>0</v>
      </c>
      <c r="D6991" s="438" t="n">
        <v>24</v>
      </c>
      <c r="E6991" s="280" t="n">
        <v>-24</v>
      </c>
    </row>
    <row r="6992" customFormat="false" ht="12.75" hidden="true" customHeight="false" outlineLevel="0" collapsed="false">
      <c r="A6992" s="279" t="n">
        <v>71117835</v>
      </c>
      <c r="B6992" s="264" t="s">
        <v>15895</v>
      </c>
      <c r="C6992" s="438" t="n">
        <v>0</v>
      </c>
      <c r="D6992" s="438" t="n">
        <v>131</v>
      </c>
      <c r="E6992" s="280" t="n">
        <v>-131</v>
      </c>
    </row>
    <row r="6993" customFormat="false" ht="12.75" hidden="true" customHeight="false" outlineLevel="0" collapsed="false">
      <c r="A6993" s="279" t="n">
        <v>71117838</v>
      </c>
      <c r="B6993" s="264" t="s">
        <v>15896</v>
      </c>
      <c r="C6993" s="438" t="n">
        <v>0</v>
      </c>
      <c r="D6993" s="438" t="n">
        <v>3056</v>
      </c>
      <c r="E6993" s="280" t="n">
        <v>-3056</v>
      </c>
    </row>
    <row r="6994" customFormat="false" ht="12.75" hidden="true" customHeight="false" outlineLevel="0" collapsed="false">
      <c r="A6994" s="279" t="n">
        <v>71117840</v>
      </c>
      <c r="B6994" s="264" t="s">
        <v>15897</v>
      </c>
      <c r="C6994" s="438" t="n">
        <v>0</v>
      </c>
      <c r="D6994" s="438" t="n">
        <v>286</v>
      </c>
      <c r="E6994" s="280" t="n">
        <v>-286</v>
      </c>
    </row>
    <row r="6995" customFormat="false" ht="12.75" hidden="true" customHeight="false" outlineLevel="0" collapsed="false">
      <c r="A6995" s="279" t="n">
        <v>71117847</v>
      </c>
      <c r="B6995" s="264" t="s">
        <v>15898</v>
      </c>
      <c r="C6995" s="438" t="n">
        <v>0</v>
      </c>
      <c r="D6995" s="438" t="n">
        <v>12</v>
      </c>
      <c r="E6995" s="280" t="n">
        <v>-12</v>
      </c>
    </row>
    <row r="6996" customFormat="false" ht="12.75" hidden="true" customHeight="false" outlineLevel="0" collapsed="false">
      <c r="A6996" s="279" t="n">
        <v>71117852</v>
      </c>
      <c r="B6996" s="264" t="s">
        <v>15899</v>
      </c>
      <c r="C6996" s="438" t="n">
        <v>0</v>
      </c>
      <c r="D6996" s="438" t="n">
        <v>521</v>
      </c>
      <c r="E6996" s="280" t="n">
        <v>-521</v>
      </c>
    </row>
    <row r="6997" customFormat="false" ht="12.75" hidden="true" customHeight="false" outlineLevel="0" collapsed="false">
      <c r="A6997" s="279" t="n">
        <v>71117859</v>
      </c>
      <c r="B6997" s="264" t="s">
        <v>15900</v>
      </c>
      <c r="C6997" s="438" t="n">
        <v>0</v>
      </c>
      <c r="D6997" s="438" t="n">
        <v>2</v>
      </c>
      <c r="E6997" s="280" t="n">
        <v>-2</v>
      </c>
    </row>
    <row r="6998" customFormat="false" ht="12.75" hidden="true" customHeight="false" outlineLevel="0" collapsed="false">
      <c r="A6998" s="279" t="n">
        <v>71117862</v>
      </c>
      <c r="B6998" s="264" t="s">
        <v>15901</v>
      </c>
      <c r="C6998" s="438" t="n">
        <v>0</v>
      </c>
      <c r="D6998" s="438" t="n">
        <v>31</v>
      </c>
      <c r="E6998" s="280" t="n">
        <v>-31</v>
      </c>
    </row>
    <row r="6999" customFormat="false" ht="12.75" hidden="true" customHeight="false" outlineLevel="0" collapsed="false">
      <c r="A6999" s="214" t="n">
        <v>71117880</v>
      </c>
      <c r="B6999" s="214" t="s">
        <v>15902</v>
      </c>
      <c r="C6999" s="281" t="n">
        <v>0</v>
      </c>
      <c r="D6999" s="281" t="n">
        <v>33</v>
      </c>
      <c r="E6999" s="281" t="n">
        <v>-33</v>
      </c>
    </row>
    <row r="7000" customFormat="false" ht="12.75" hidden="true" customHeight="false" outlineLevel="0" collapsed="false">
      <c r="A7000" s="279" t="n">
        <v>71117881</v>
      </c>
      <c r="B7000" s="264" t="s">
        <v>15903</v>
      </c>
      <c r="C7000" s="438" t="n">
        <v>0</v>
      </c>
      <c r="D7000" s="438" t="n">
        <v>26</v>
      </c>
      <c r="E7000" s="280" t="n">
        <v>-26</v>
      </c>
    </row>
    <row r="7001" customFormat="false" ht="12.75" hidden="true" customHeight="false" outlineLevel="0" collapsed="false">
      <c r="A7001" s="279" t="n">
        <v>71117885</v>
      </c>
      <c r="B7001" s="264" t="s">
        <v>15904</v>
      </c>
      <c r="C7001" s="438" t="n">
        <v>0</v>
      </c>
      <c r="D7001" s="438" t="n">
        <v>45</v>
      </c>
      <c r="E7001" s="280" t="n">
        <v>-45</v>
      </c>
    </row>
    <row r="7002" customFormat="false" ht="12.75" hidden="true" customHeight="false" outlineLevel="0" collapsed="false">
      <c r="A7002" s="279" t="n">
        <v>71117893</v>
      </c>
      <c r="B7002" s="264" t="s">
        <v>15905</v>
      </c>
      <c r="C7002" s="438" t="n">
        <v>0</v>
      </c>
      <c r="D7002" s="438" t="n">
        <v>811</v>
      </c>
      <c r="E7002" s="280" t="n">
        <v>-811</v>
      </c>
    </row>
    <row r="7003" customFormat="false" ht="12.75" hidden="true" customHeight="false" outlineLevel="0" collapsed="false">
      <c r="A7003" s="279" t="n">
        <v>71117898</v>
      </c>
      <c r="B7003" s="264" t="s">
        <v>15906</v>
      </c>
      <c r="C7003" s="438" t="n">
        <v>0</v>
      </c>
      <c r="D7003" s="438" t="n">
        <v>82</v>
      </c>
      <c r="E7003" s="280" t="n">
        <v>-82</v>
      </c>
    </row>
    <row r="7004" customFormat="false" ht="12.75" hidden="true" customHeight="false" outlineLevel="0" collapsed="false">
      <c r="A7004" s="279" t="n">
        <v>71117899</v>
      </c>
      <c r="B7004" s="264" t="s">
        <v>15907</v>
      </c>
      <c r="C7004" s="438" t="n">
        <v>0</v>
      </c>
      <c r="D7004" s="438" t="n">
        <v>43</v>
      </c>
      <c r="E7004" s="280" t="n">
        <v>-43</v>
      </c>
    </row>
    <row r="7005" customFormat="false" ht="12.75" hidden="true" customHeight="false" outlineLevel="0" collapsed="false">
      <c r="A7005" s="279" t="n">
        <v>71117904</v>
      </c>
      <c r="B7005" s="264" t="s">
        <v>15908</v>
      </c>
      <c r="C7005" s="438" t="n">
        <v>0</v>
      </c>
      <c r="D7005" s="438" t="n">
        <v>8</v>
      </c>
      <c r="E7005" s="280" t="n">
        <v>-8</v>
      </c>
    </row>
    <row r="7006" customFormat="false" ht="12.75" hidden="true" customHeight="false" outlineLevel="0" collapsed="false">
      <c r="A7006" s="279" t="n">
        <v>71117913</v>
      </c>
      <c r="B7006" s="264" t="s">
        <v>15909</v>
      </c>
      <c r="C7006" s="438" t="n">
        <v>0</v>
      </c>
      <c r="D7006" s="438" t="n">
        <v>35</v>
      </c>
      <c r="E7006" s="280" t="n">
        <v>-35</v>
      </c>
    </row>
    <row r="7007" customFormat="false" ht="12.75" hidden="true" customHeight="false" outlineLevel="0" collapsed="false">
      <c r="A7007" s="279" t="n">
        <v>71117921</v>
      </c>
      <c r="B7007" s="264" t="s">
        <v>15910</v>
      </c>
      <c r="C7007" s="438" t="n">
        <v>0</v>
      </c>
      <c r="D7007" s="438" t="n">
        <v>136879</v>
      </c>
      <c r="E7007" s="280" t="n">
        <v>-136879</v>
      </c>
    </row>
    <row r="7008" customFormat="false" ht="12.75" hidden="true" customHeight="false" outlineLevel="0" collapsed="false">
      <c r="A7008" s="279" t="n">
        <v>71117922</v>
      </c>
      <c r="B7008" s="264" t="s">
        <v>15911</v>
      </c>
      <c r="C7008" s="438" t="n">
        <v>0</v>
      </c>
      <c r="D7008" s="438" t="n">
        <v>55</v>
      </c>
      <c r="E7008" s="280" t="n">
        <v>-55</v>
      </c>
    </row>
    <row r="7009" customFormat="false" ht="12.75" hidden="true" customHeight="false" outlineLevel="0" collapsed="false">
      <c r="A7009" s="279" t="n">
        <v>71117926</v>
      </c>
      <c r="B7009" s="264" t="s">
        <v>15912</v>
      </c>
      <c r="C7009" s="438" t="n">
        <v>0</v>
      </c>
      <c r="D7009" s="438" t="n">
        <v>517</v>
      </c>
      <c r="E7009" s="280" t="n">
        <v>-517</v>
      </c>
    </row>
    <row r="7010" customFormat="false" ht="12.75" hidden="true" customHeight="false" outlineLevel="0" collapsed="false">
      <c r="A7010" s="279" t="n">
        <v>71117936</v>
      </c>
      <c r="B7010" s="264" t="s">
        <v>15913</v>
      </c>
      <c r="C7010" s="438" t="n">
        <v>0</v>
      </c>
      <c r="D7010" s="438" t="n">
        <v>656</v>
      </c>
      <c r="E7010" s="280" t="n">
        <v>-656</v>
      </c>
    </row>
    <row r="7011" customFormat="false" ht="12.75" hidden="true" customHeight="false" outlineLevel="0" collapsed="false">
      <c r="A7011" s="279" t="n">
        <v>71117944</v>
      </c>
      <c r="B7011" s="264" t="s">
        <v>15914</v>
      </c>
      <c r="C7011" s="438" t="n">
        <v>0</v>
      </c>
      <c r="D7011" s="438" t="n">
        <v>8</v>
      </c>
      <c r="E7011" s="280" t="n">
        <v>-8</v>
      </c>
    </row>
    <row r="7012" customFormat="false" ht="12.75" hidden="true" customHeight="false" outlineLevel="0" collapsed="false">
      <c r="A7012" s="279" t="n">
        <v>71117948</v>
      </c>
      <c r="B7012" s="264" t="s">
        <v>15915</v>
      </c>
      <c r="C7012" s="438" t="n">
        <v>0</v>
      </c>
      <c r="D7012" s="438" t="n">
        <v>3</v>
      </c>
      <c r="E7012" s="280" t="n">
        <v>-3</v>
      </c>
    </row>
    <row r="7013" customFormat="false" ht="12.75" hidden="true" customHeight="false" outlineLevel="0" collapsed="false">
      <c r="A7013" s="279" t="n">
        <v>71117955</v>
      </c>
      <c r="B7013" s="264" t="s">
        <v>15916</v>
      </c>
      <c r="C7013" s="438" t="n">
        <v>0</v>
      </c>
      <c r="D7013" s="438" t="n">
        <v>62</v>
      </c>
      <c r="E7013" s="280" t="n">
        <v>-62</v>
      </c>
    </row>
    <row r="7014" customFormat="false" ht="12.75" hidden="true" customHeight="false" outlineLevel="0" collapsed="false">
      <c r="A7014" s="279" t="n">
        <v>71117957</v>
      </c>
      <c r="B7014" s="264" t="s">
        <v>15917</v>
      </c>
      <c r="C7014" s="438" t="n">
        <v>0</v>
      </c>
      <c r="D7014" s="438" t="n">
        <v>6056</v>
      </c>
      <c r="E7014" s="280" t="n">
        <v>-6056</v>
      </c>
    </row>
    <row r="7015" customFormat="false" ht="12.75" hidden="true" customHeight="false" outlineLevel="0" collapsed="false">
      <c r="A7015" s="279" t="n">
        <v>71117960</v>
      </c>
      <c r="B7015" s="264" t="s">
        <v>15918</v>
      </c>
      <c r="C7015" s="438" t="n">
        <v>0</v>
      </c>
      <c r="D7015" s="438" t="n">
        <v>171</v>
      </c>
      <c r="E7015" s="280" t="n">
        <v>-171</v>
      </c>
    </row>
    <row r="7016" customFormat="false" ht="12.75" hidden="true" customHeight="false" outlineLevel="0" collapsed="false">
      <c r="A7016" s="279" t="n">
        <v>71117964</v>
      </c>
      <c r="B7016" s="264" t="s">
        <v>15919</v>
      </c>
      <c r="C7016" s="438" t="n">
        <v>0</v>
      </c>
      <c r="D7016" s="438" t="n">
        <v>98</v>
      </c>
      <c r="E7016" s="280" t="n">
        <v>-98</v>
      </c>
    </row>
    <row r="7017" customFormat="false" ht="12.75" hidden="true" customHeight="false" outlineLevel="0" collapsed="false">
      <c r="A7017" s="279" t="n">
        <v>71117968</v>
      </c>
      <c r="B7017" s="264" t="s">
        <v>15920</v>
      </c>
      <c r="C7017" s="438" t="n">
        <v>0</v>
      </c>
      <c r="D7017" s="438" t="n">
        <v>6</v>
      </c>
      <c r="E7017" s="280" t="n">
        <v>-6</v>
      </c>
    </row>
    <row r="7018" customFormat="false" ht="12.75" hidden="true" customHeight="false" outlineLevel="0" collapsed="false">
      <c r="A7018" s="279" t="n">
        <v>71117979</v>
      </c>
      <c r="B7018" s="264" t="s">
        <v>15921</v>
      </c>
      <c r="C7018" s="438" t="n">
        <v>0</v>
      </c>
      <c r="D7018" s="438" t="n">
        <v>689</v>
      </c>
      <c r="E7018" s="280" t="n">
        <v>-689</v>
      </c>
    </row>
    <row r="7019" customFormat="false" ht="12.75" hidden="true" customHeight="false" outlineLevel="0" collapsed="false">
      <c r="A7019" s="279" t="n">
        <v>71117984</v>
      </c>
      <c r="B7019" s="264" t="s">
        <v>15922</v>
      </c>
      <c r="C7019" s="438" t="n">
        <v>0</v>
      </c>
      <c r="D7019" s="438" t="n">
        <v>199</v>
      </c>
      <c r="E7019" s="280" t="n">
        <v>-199</v>
      </c>
    </row>
    <row r="7020" customFormat="false" ht="12.75" hidden="true" customHeight="false" outlineLevel="0" collapsed="false">
      <c r="A7020" s="279" t="n">
        <v>71117992</v>
      </c>
      <c r="B7020" s="264" t="s">
        <v>15923</v>
      </c>
      <c r="C7020" s="438" t="n">
        <v>0</v>
      </c>
      <c r="D7020" s="438" t="n">
        <v>142</v>
      </c>
      <c r="E7020" s="280" t="n">
        <v>-142</v>
      </c>
    </row>
    <row r="7021" customFormat="false" ht="12.75" hidden="true" customHeight="false" outlineLevel="0" collapsed="false">
      <c r="A7021" s="279" t="n">
        <v>71117998</v>
      </c>
      <c r="B7021" s="264" t="s">
        <v>15924</v>
      </c>
      <c r="C7021" s="438" t="n">
        <v>0</v>
      </c>
      <c r="D7021" s="438" t="n">
        <v>103</v>
      </c>
      <c r="E7021" s="280" t="n">
        <v>-103</v>
      </c>
    </row>
    <row r="7022" customFormat="false" ht="12.75" hidden="true" customHeight="false" outlineLevel="0" collapsed="false">
      <c r="A7022" s="279" t="n">
        <v>71118008</v>
      </c>
      <c r="B7022" s="264" t="s">
        <v>15925</v>
      </c>
      <c r="C7022" s="438" t="n">
        <v>0</v>
      </c>
      <c r="D7022" s="438" t="n">
        <v>15</v>
      </c>
      <c r="E7022" s="280" t="n">
        <v>-15</v>
      </c>
    </row>
    <row r="7023" customFormat="false" ht="12.75" hidden="true" customHeight="false" outlineLevel="0" collapsed="false">
      <c r="A7023" s="279" t="n">
        <v>71118017</v>
      </c>
      <c r="B7023" s="264" t="s">
        <v>15926</v>
      </c>
      <c r="C7023" s="438" t="n">
        <v>0</v>
      </c>
      <c r="D7023" s="438" t="n">
        <v>9965</v>
      </c>
      <c r="E7023" s="280" t="n">
        <v>-9965</v>
      </c>
    </row>
    <row r="7024" customFormat="false" ht="12.75" hidden="true" customHeight="false" outlineLevel="0" collapsed="false">
      <c r="A7024" s="279" t="n">
        <v>71118019</v>
      </c>
      <c r="B7024" s="264" t="s">
        <v>13811</v>
      </c>
      <c r="C7024" s="438" t="n">
        <v>0</v>
      </c>
      <c r="D7024" s="438" t="n">
        <v>15</v>
      </c>
      <c r="E7024" s="280" t="n">
        <v>-15</v>
      </c>
    </row>
    <row r="7025" customFormat="false" ht="12.75" hidden="true" customHeight="false" outlineLevel="0" collapsed="false">
      <c r="A7025" s="279" t="n">
        <v>71118025</v>
      </c>
      <c r="B7025" s="264" t="s">
        <v>15927</v>
      </c>
      <c r="C7025" s="438" t="n">
        <v>0</v>
      </c>
      <c r="D7025" s="438" t="n">
        <v>49</v>
      </c>
      <c r="E7025" s="280" t="n">
        <v>-49</v>
      </c>
    </row>
    <row r="7026" customFormat="false" ht="12.75" hidden="true" customHeight="false" outlineLevel="0" collapsed="false">
      <c r="A7026" s="279" t="n">
        <v>71118027</v>
      </c>
      <c r="B7026" s="264" t="s">
        <v>15928</v>
      </c>
      <c r="C7026" s="438" t="n">
        <v>0</v>
      </c>
      <c r="D7026" s="438" t="n">
        <v>63</v>
      </c>
      <c r="E7026" s="280" t="n">
        <v>-63</v>
      </c>
    </row>
    <row r="7027" customFormat="false" ht="12.75" hidden="true" customHeight="false" outlineLevel="0" collapsed="false">
      <c r="A7027" s="279" t="n">
        <v>71118033</v>
      </c>
      <c r="B7027" s="264" t="s">
        <v>15929</v>
      </c>
      <c r="C7027" s="438" t="n">
        <v>0</v>
      </c>
      <c r="D7027" s="438" t="n">
        <v>399</v>
      </c>
      <c r="E7027" s="280" t="n">
        <v>-399</v>
      </c>
    </row>
    <row r="7028" customFormat="false" ht="12.75" hidden="true" customHeight="false" outlineLevel="0" collapsed="false">
      <c r="A7028" s="279" t="n">
        <v>71118045</v>
      </c>
      <c r="B7028" s="264" t="s">
        <v>15930</v>
      </c>
      <c r="C7028" s="438" t="n">
        <v>0</v>
      </c>
      <c r="D7028" s="438" t="n">
        <v>4</v>
      </c>
      <c r="E7028" s="280" t="n">
        <v>-4</v>
      </c>
    </row>
    <row r="7029" customFormat="false" ht="12.75" hidden="true" customHeight="false" outlineLevel="0" collapsed="false">
      <c r="A7029" s="279" t="n">
        <v>71118066</v>
      </c>
      <c r="B7029" s="264" t="s">
        <v>15931</v>
      </c>
      <c r="C7029" s="438" t="n">
        <v>0</v>
      </c>
      <c r="D7029" s="438" t="n">
        <v>190</v>
      </c>
      <c r="E7029" s="280" t="n">
        <v>-190</v>
      </c>
    </row>
    <row r="7030" customFormat="false" ht="12.75" hidden="true" customHeight="false" outlineLevel="0" collapsed="false">
      <c r="A7030" s="279" t="n">
        <v>71118072</v>
      </c>
      <c r="B7030" s="264" t="s">
        <v>15932</v>
      </c>
      <c r="C7030" s="438" t="n">
        <v>0</v>
      </c>
      <c r="D7030" s="438" t="n">
        <v>49320</v>
      </c>
      <c r="E7030" s="280" t="n">
        <v>-49320</v>
      </c>
    </row>
    <row r="7031" customFormat="false" ht="12.75" hidden="true" customHeight="false" outlineLevel="0" collapsed="false">
      <c r="A7031" s="279" t="n">
        <v>71118088</v>
      </c>
      <c r="B7031" s="264" t="s">
        <v>15933</v>
      </c>
      <c r="C7031" s="438" t="n">
        <v>0</v>
      </c>
      <c r="D7031" s="438" t="n">
        <v>1554</v>
      </c>
      <c r="E7031" s="280" t="n">
        <v>-1554</v>
      </c>
    </row>
    <row r="7032" customFormat="false" ht="12.75" hidden="true" customHeight="false" outlineLevel="0" collapsed="false">
      <c r="A7032" s="279" t="n">
        <v>71118094</v>
      </c>
      <c r="B7032" s="264" t="s">
        <v>15934</v>
      </c>
      <c r="C7032" s="438" t="n">
        <v>0</v>
      </c>
      <c r="D7032" s="438" t="n">
        <v>35839</v>
      </c>
      <c r="E7032" s="280" t="n">
        <v>-35839</v>
      </c>
    </row>
    <row r="7033" customFormat="false" ht="12.75" hidden="true" customHeight="false" outlineLevel="0" collapsed="false">
      <c r="A7033" s="279" t="n">
        <v>71118097</v>
      </c>
      <c r="B7033" s="264" t="s">
        <v>15935</v>
      </c>
      <c r="C7033" s="438" t="n">
        <v>0</v>
      </c>
      <c r="D7033" s="438" t="n">
        <v>122</v>
      </c>
      <c r="E7033" s="280" t="n">
        <v>-122</v>
      </c>
    </row>
    <row r="7034" customFormat="false" ht="12.75" hidden="true" customHeight="false" outlineLevel="0" collapsed="false">
      <c r="A7034" s="279" t="n">
        <v>71118110</v>
      </c>
      <c r="B7034" s="264" t="s">
        <v>15936</v>
      </c>
      <c r="C7034" s="438" t="n">
        <v>0</v>
      </c>
      <c r="D7034" s="438" t="n">
        <v>20</v>
      </c>
      <c r="E7034" s="280" t="n">
        <v>-20</v>
      </c>
    </row>
    <row r="7035" customFormat="false" ht="12.75" hidden="true" customHeight="false" outlineLevel="0" collapsed="false">
      <c r="A7035" s="279" t="n">
        <v>71118122</v>
      </c>
      <c r="B7035" s="264" t="s">
        <v>15937</v>
      </c>
      <c r="C7035" s="438" t="n">
        <v>0</v>
      </c>
      <c r="D7035" s="438" t="n">
        <v>287</v>
      </c>
      <c r="E7035" s="280" t="n">
        <v>-287</v>
      </c>
    </row>
    <row r="7036" customFormat="false" ht="12.75" hidden="true" customHeight="false" outlineLevel="0" collapsed="false">
      <c r="A7036" s="279" t="n">
        <v>71118131</v>
      </c>
      <c r="B7036" s="264" t="s">
        <v>15938</v>
      </c>
      <c r="C7036" s="438" t="n">
        <v>0</v>
      </c>
      <c r="D7036" s="438" t="n">
        <v>739</v>
      </c>
      <c r="E7036" s="280" t="n">
        <v>-739</v>
      </c>
    </row>
    <row r="7037" customFormat="false" ht="12.75" hidden="true" customHeight="false" outlineLevel="0" collapsed="false">
      <c r="A7037" s="279" t="n">
        <v>71118132</v>
      </c>
      <c r="B7037" s="264" t="s">
        <v>15939</v>
      </c>
      <c r="C7037" s="438" t="n">
        <v>0</v>
      </c>
      <c r="D7037" s="438" t="n">
        <v>10</v>
      </c>
      <c r="E7037" s="280" t="n">
        <v>-10</v>
      </c>
    </row>
    <row r="7038" customFormat="false" ht="12.75" hidden="true" customHeight="false" outlineLevel="0" collapsed="false">
      <c r="A7038" s="279" t="n">
        <v>71118138</v>
      </c>
      <c r="B7038" s="264" t="s">
        <v>15940</v>
      </c>
      <c r="C7038" s="438" t="n">
        <v>0</v>
      </c>
      <c r="D7038" s="438" t="n">
        <v>5</v>
      </c>
      <c r="E7038" s="280" t="n">
        <v>-5</v>
      </c>
    </row>
    <row r="7039" customFormat="false" ht="12.75" hidden="true" customHeight="false" outlineLevel="0" collapsed="false">
      <c r="A7039" s="279" t="n">
        <v>71118143</v>
      </c>
      <c r="B7039" s="264" t="s">
        <v>15941</v>
      </c>
      <c r="C7039" s="438" t="n">
        <v>0</v>
      </c>
      <c r="D7039" s="438" t="n">
        <v>12</v>
      </c>
      <c r="E7039" s="280" t="n">
        <v>-12</v>
      </c>
    </row>
    <row r="7040" customFormat="false" ht="12.75" hidden="true" customHeight="false" outlineLevel="0" collapsed="false">
      <c r="A7040" s="279" t="n">
        <v>71118144</v>
      </c>
      <c r="B7040" s="264" t="s">
        <v>15942</v>
      </c>
      <c r="C7040" s="438" t="n">
        <v>0</v>
      </c>
      <c r="D7040" s="438" t="n">
        <v>92</v>
      </c>
      <c r="E7040" s="280" t="n">
        <v>-92</v>
      </c>
    </row>
    <row r="7041" customFormat="false" ht="12.75" hidden="true" customHeight="false" outlineLevel="0" collapsed="false">
      <c r="A7041" s="279" t="n">
        <v>71118147</v>
      </c>
      <c r="B7041" s="264" t="s">
        <v>15943</v>
      </c>
      <c r="C7041" s="438" t="n">
        <v>0</v>
      </c>
      <c r="D7041" s="438" t="n">
        <v>431</v>
      </c>
      <c r="E7041" s="280" t="n">
        <v>-431</v>
      </c>
    </row>
    <row r="7042" customFormat="false" ht="12.75" hidden="true" customHeight="false" outlineLevel="0" collapsed="false">
      <c r="A7042" s="279" t="n">
        <v>71118157</v>
      </c>
      <c r="B7042" s="264" t="s">
        <v>15944</v>
      </c>
      <c r="C7042" s="438" t="n">
        <v>0</v>
      </c>
      <c r="D7042" s="438" t="n">
        <v>181</v>
      </c>
      <c r="E7042" s="280" t="n">
        <v>-181</v>
      </c>
    </row>
    <row r="7043" customFormat="false" ht="12.75" hidden="true" customHeight="false" outlineLevel="0" collapsed="false">
      <c r="A7043" s="279" t="n">
        <v>71118160</v>
      </c>
      <c r="B7043" s="264" t="s">
        <v>15945</v>
      </c>
      <c r="C7043" s="438" t="n">
        <v>0</v>
      </c>
      <c r="D7043" s="438" t="n">
        <v>423</v>
      </c>
      <c r="E7043" s="280" t="n">
        <v>-423</v>
      </c>
    </row>
    <row r="7044" customFormat="false" ht="12.75" hidden="true" customHeight="false" outlineLevel="0" collapsed="false">
      <c r="A7044" s="279" t="n">
        <v>71118174</v>
      </c>
      <c r="B7044" s="264" t="s">
        <v>15946</v>
      </c>
      <c r="C7044" s="438" t="n">
        <v>0</v>
      </c>
      <c r="D7044" s="438" t="n">
        <v>298</v>
      </c>
      <c r="E7044" s="280" t="n">
        <v>-298</v>
      </c>
    </row>
    <row r="7045" customFormat="false" ht="12.75" hidden="true" customHeight="false" outlineLevel="0" collapsed="false">
      <c r="A7045" s="279" t="n">
        <v>71118187</v>
      </c>
      <c r="B7045" s="264" t="s">
        <v>15947</v>
      </c>
      <c r="C7045" s="438" t="n">
        <v>0</v>
      </c>
      <c r="D7045" s="438" t="n">
        <v>6</v>
      </c>
      <c r="E7045" s="280" t="n">
        <v>-6</v>
      </c>
    </row>
    <row r="7046" customFormat="false" ht="12.75" hidden="true" customHeight="false" outlineLevel="0" collapsed="false">
      <c r="A7046" s="279" t="n">
        <v>71118201</v>
      </c>
      <c r="B7046" s="264" t="s">
        <v>15948</v>
      </c>
      <c r="C7046" s="438" t="n">
        <v>0</v>
      </c>
      <c r="D7046" s="438" t="n">
        <v>651</v>
      </c>
      <c r="E7046" s="280" t="n">
        <v>-651</v>
      </c>
    </row>
    <row r="7047" customFormat="false" ht="12.75" hidden="true" customHeight="false" outlineLevel="0" collapsed="false">
      <c r="A7047" s="279" t="n">
        <v>71118206</v>
      </c>
      <c r="B7047" s="264" t="s">
        <v>15949</v>
      </c>
      <c r="C7047" s="438" t="n">
        <v>0</v>
      </c>
      <c r="D7047" s="438" t="n">
        <v>207</v>
      </c>
      <c r="E7047" s="280" t="n">
        <v>-207</v>
      </c>
    </row>
    <row r="7048" customFormat="false" ht="12.75" hidden="true" customHeight="false" outlineLevel="0" collapsed="false">
      <c r="A7048" s="279" t="n">
        <v>71118207</v>
      </c>
      <c r="B7048" s="264" t="s">
        <v>15950</v>
      </c>
      <c r="C7048" s="438" t="n">
        <v>0</v>
      </c>
      <c r="D7048" s="438" t="n">
        <v>56</v>
      </c>
      <c r="E7048" s="280" t="n">
        <v>-56</v>
      </c>
    </row>
    <row r="7049" customFormat="false" ht="12.75" hidden="true" customHeight="false" outlineLevel="0" collapsed="false">
      <c r="A7049" s="279" t="n">
        <v>71118209</v>
      </c>
      <c r="B7049" s="264" t="s">
        <v>15951</v>
      </c>
      <c r="C7049" s="438" t="n">
        <v>0</v>
      </c>
      <c r="D7049" s="438" t="n">
        <v>7000</v>
      </c>
      <c r="E7049" s="280" t="n">
        <v>-7000</v>
      </c>
    </row>
    <row r="7050" customFormat="false" ht="12.75" hidden="true" customHeight="false" outlineLevel="0" collapsed="false">
      <c r="A7050" s="279" t="n">
        <v>71118220</v>
      </c>
      <c r="B7050" s="264" t="s">
        <v>15952</v>
      </c>
      <c r="C7050" s="438" t="n">
        <v>0</v>
      </c>
      <c r="D7050" s="438" t="n">
        <v>738</v>
      </c>
      <c r="E7050" s="280" t="n">
        <v>-738</v>
      </c>
    </row>
    <row r="7051" customFormat="false" ht="12.75" hidden="true" customHeight="false" outlineLevel="0" collapsed="false">
      <c r="A7051" s="279" t="n">
        <v>71118234</v>
      </c>
      <c r="B7051" s="264" t="s">
        <v>15953</v>
      </c>
      <c r="C7051" s="438" t="n">
        <v>0</v>
      </c>
      <c r="D7051" s="438" t="n">
        <v>340</v>
      </c>
      <c r="E7051" s="280" t="n">
        <v>-340</v>
      </c>
    </row>
    <row r="7052" customFormat="false" ht="12.75" hidden="true" customHeight="false" outlineLevel="0" collapsed="false">
      <c r="A7052" s="279" t="n">
        <v>71118237</v>
      </c>
      <c r="B7052" s="264" t="s">
        <v>15954</v>
      </c>
      <c r="C7052" s="438" t="n">
        <v>0</v>
      </c>
      <c r="D7052" s="438" t="n">
        <v>20</v>
      </c>
      <c r="E7052" s="280" t="n">
        <v>-20</v>
      </c>
    </row>
    <row r="7053" customFormat="false" ht="12.75" hidden="true" customHeight="false" outlineLevel="0" collapsed="false">
      <c r="A7053" s="279" t="n">
        <v>71118242</v>
      </c>
      <c r="B7053" s="264" t="s">
        <v>15955</v>
      </c>
      <c r="C7053" s="438" t="n">
        <v>0</v>
      </c>
      <c r="D7053" s="438" t="n">
        <v>227</v>
      </c>
      <c r="E7053" s="280" t="n">
        <v>-227</v>
      </c>
    </row>
    <row r="7054" customFormat="false" ht="12.75" hidden="true" customHeight="false" outlineLevel="0" collapsed="false">
      <c r="A7054" s="279" t="n">
        <v>71118243</v>
      </c>
      <c r="B7054" s="264" t="s">
        <v>15956</v>
      </c>
      <c r="C7054" s="438" t="n">
        <v>0</v>
      </c>
      <c r="D7054" s="438" t="n">
        <v>980</v>
      </c>
      <c r="E7054" s="280" t="n">
        <v>-980</v>
      </c>
    </row>
    <row r="7055" customFormat="false" ht="12.75" hidden="true" customHeight="false" outlineLevel="0" collapsed="false">
      <c r="A7055" s="214" t="n">
        <v>71118252</v>
      </c>
      <c r="B7055" s="214" t="s">
        <v>15957</v>
      </c>
      <c r="C7055" s="281" t="n">
        <v>0</v>
      </c>
      <c r="D7055" s="281" t="n">
        <v>42</v>
      </c>
      <c r="E7055" s="281" t="n">
        <v>-42</v>
      </c>
    </row>
    <row r="7056" customFormat="false" ht="12.75" hidden="true" customHeight="false" outlineLevel="0" collapsed="false">
      <c r="A7056" s="279" t="n">
        <v>71118254</v>
      </c>
      <c r="B7056" s="264" t="s">
        <v>15958</v>
      </c>
      <c r="C7056" s="438" t="n">
        <v>0</v>
      </c>
      <c r="D7056" s="438" t="n">
        <v>28</v>
      </c>
      <c r="E7056" s="280" t="n">
        <v>-28</v>
      </c>
    </row>
    <row r="7057" customFormat="false" ht="12.75" hidden="true" customHeight="false" outlineLevel="0" collapsed="false">
      <c r="A7057" s="279" t="n">
        <v>71118265</v>
      </c>
      <c r="B7057" s="264" t="s">
        <v>15959</v>
      </c>
      <c r="C7057" s="438" t="n">
        <v>0</v>
      </c>
      <c r="D7057" s="438" t="n">
        <v>397</v>
      </c>
      <c r="E7057" s="280" t="n">
        <v>-397</v>
      </c>
    </row>
    <row r="7058" customFormat="false" ht="12.75" hidden="true" customHeight="false" outlineLevel="0" collapsed="false">
      <c r="A7058" s="279" t="n">
        <v>71118274</v>
      </c>
      <c r="B7058" s="264" t="s">
        <v>15960</v>
      </c>
      <c r="C7058" s="438" t="n">
        <v>0</v>
      </c>
      <c r="D7058" s="438" t="n">
        <v>3244</v>
      </c>
      <c r="E7058" s="280" t="n">
        <v>-3244</v>
      </c>
    </row>
    <row r="7059" customFormat="false" ht="12.75" hidden="true" customHeight="false" outlineLevel="0" collapsed="false">
      <c r="A7059" s="279" t="n">
        <v>71118287</v>
      </c>
      <c r="B7059" s="264" t="s">
        <v>15961</v>
      </c>
      <c r="C7059" s="438" t="n">
        <v>0</v>
      </c>
      <c r="D7059" s="438" t="n">
        <v>54</v>
      </c>
      <c r="E7059" s="280" t="n">
        <v>-54</v>
      </c>
    </row>
    <row r="7060" customFormat="false" ht="12.75" hidden="true" customHeight="false" outlineLevel="0" collapsed="false">
      <c r="A7060" s="279" t="n">
        <v>71118288</v>
      </c>
      <c r="B7060" s="264" t="s">
        <v>13811</v>
      </c>
      <c r="C7060" s="438" t="n">
        <v>0</v>
      </c>
      <c r="D7060" s="438" t="n">
        <v>3292</v>
      </c>
      <c r="E7060" s="280" t="n">
        <v>-3292</v>
      </c>
    </row>
    <row r="7061" customFormat="false" ht="12.75" hidden="true" customHeight="false" outlineLevel="0" collapsed="false">
      <c r="A7061" s="279" t="n">
        <v>71118290</v>
      </c>
      <c r="B7061" s="264" t="s">
        <v>15962</v>
      </c>
      <c r="C7061" s="438" t="n">
        <v>0</v>
      </c>
      <c r="D7061" s="438" t="n">
        <v>912</v>
      </c>
      <c r="E7061" s="280" t="n">
        <v>-912</v>
      </c>
    </row>
    <row r="7062" customFormat="false" ht="12.75" hidden="true" customHeight="false" outlineLevel="0" collapsed="false">
      <c r="A7062" s="279" t="n">
        <v>71118299</v>
      </c>
      <c r="B7062" s="264" t="s">
        <v>15963</v>
      </c>
      <c r="C7062" s="438" t="n">
        <v>0</v>
      </c>
      <c r="D7062" s="438" t="n">
        <v>73</v>
      </c>
      <c r="E7062" s="280" t="n">
        <v>-73</v>
      </c>
    </row>
    <row r="7063" customFormat="false" ht="12.75" hidden="true" customHeight="false" outlineLevel="0" collapsed="false">
      <c r="A7063" s="279" t="n">
        <v>71118306</v>
      </c>
      <c r="B7063" s="264" t="s">
        <v>15964</v>
      </c>
      <c r="C7063" s="438" t="n">
        <v>0</v>
      </c>
      <c r="D7063" s="438" t="n">
        <v>466</v>
      </c>
      <c r="E7063" s="280" t="n">
        <v>-466</v>
      </c>
    </row>
    <row r="7064" customFormat="false" ht="12.75" hidden="true" customHeight="false" outlineLevel="0" collapsed="false">
      <c r="A7064" s="279" t="n">
        <v>71118307</v>
      </c>
      <c r="B7064" s="264" t="s">
        <v>15965</v>
      </c>
      <c r="C7064" s="438" t="n">
        <v>0</v>
      </c>
      <c r="D7064" s="438" t="n">
        <v>340</v>
      </c>
      <c r="E7064" s="280" t="n">
        <v>-340</v>
      </c>
    </row>
    <row r="7065" customFormat="false" ht="12.75" hidden="true" customHeight="false" outlineLevel="0" collapsed="false">
      <c r="A7065" s="279" t="n">
        <v>71118325</v>
      </c>
      <c r="B7065" s="264" t="s">
        <v>15966</v>
      </c>
      <c r="C7065" s="438" t="n">
        <v>0</v>
      </c>
      <c r="D7065" s="438" t="n">
        <v>534</v>
      </c>
      <c r="E7065" s="280" t="n">
        <v>-534</v>
      </c>
    </row>
    <row r="7066" customFormat="false" ht="12.75" hidden="true" customHeight="false" outlineLevel="0" collapsed="false">
      <c r="A7066" s="279" t="n">
        <v>71118333</v>
      </c>
      <c r="B7066" s="264" t="s">
        <v>15967</v>
      </c>
      <c r="C7066" s="438" t="n">
        <v>0</v>
      </c>
      <c r="D7066" s="438" t="n">
        <v>5</v>
      </c>
      <c r="E7066" s="280" t="n">
        <v>-5</v>
      </c>
    </row>
    <row r="7067" customFormat="false" ht="12.75" hidden="true" customHeight="false" outlineLevel="0" collapsed="false">
      <c r="A7067" s="279" t="n">
        <v>71118335</v>
      </c>
      <c r="B7067" s="264" t="s">
        <v>15968</v>
      </c>
      <c r="C7067" s="438" t="n">
        <v>0</v>
      </c>
      <c r="D7067" s="438" t="n">
        <v>883</v>
      </c>
      <c r="E7067" s="280" t="n">
        <v>-883</v>
      </c>
    </row>
    <row r="7068" customFormat="false" ht="12.75" hidden="true" customHeight="false" outlineLevel="0" collapsed="false">
      <c r="A7068" s="279" t="n">
        <v>71118339</v>
      </c>
      <c r="B7068" s="264" t="s">
        <v>15969</v>
      </c>
      <c r="C7068" s="438" t="n">
        <v>0</v>
      </c>
      <c r="D7068" s="438" t="n">
        <v>251</v>
      </c>
      <c r="E7068" s="280" t="n">
        <v>-251</v>
      </c>
    </row>
    <row r="7069" customFormat="false" ht="12.75" hidden="true" customHeight="false" outlineLevel="0" collapsed="false">
      <c r="A7069" s="279" t="n">
        <v>71118355</v>
      </c>
      <c r="B7069" s="264" t="s">
        <v>15970</v>
      </c>
      <c r="C7069" s="438" t="n">
        <v>0</v>
      </c>
      <c r="D7069" s="438" t="n">
        <v>206</v>
      </c>
      <c r="E7069" s="280" t="n">
        <v>-206</v>
      </c>
    </row>
    <row r="7070" customFormat="false" ht="12.75" hidden="true" customHeight="false" outlineLevel="0" collapsed="false">
      <c r="A7070" s="279" t="n">
        <v>71118369</v>
      </c>
      <c r="B7070" s="264" t="s">
        <v>15971</v>
      </c>
      <c r="C7070" s="438" t="n">
        <v>0</v>
      </c>
      <c r="D7070" s="438" t="n">
        <v>43</v>
      </c>
      <c r="E7070" s="280" t="n">
        <v>-43</v>
      </c>
    </row>
    <row r="7071" customFormat="false" ht="12.75" hidden="true" customHeight="false" outlineLevel="0" collapsed="false">
      <c r="A7071" s="279" t="n">
        <v>71118376</v>
      </c>
      <c r="B7071" s="264" t="s">
        <v>15972</v>
      </c>
      <c r="C7071" s="438" t="n">
        <v>0</v>
      </c>
      <c r="D7071" s="438" t="n">
        <v>8</v>
      </c>
      <c r="E7071" s="280" t="n">
        <v>-8</v>
      </c>
    </row>
    <row r="7072" customFormat="false" ht="12.75" hidden="true" customHeight="false" outlineLevel="0" collapsed="false">
      <c r="A7072" s="279" t="n">
        <v>71118404</v>
      </c>
      <c r="B7072" s="264" t="s">
        <v>15973</v>
      </c>
      <c r="C7072" s="438" t="n">
        <v>0</v>
      </c>
      <c r="D7072" s="438" t="n">
        <v>1076</v>
      </c>
      <c r="E7072" s="280" t="n">
        <v>-1076</v>
      </c>
    </row>
    <row r="7073" customFormat="false" ht="12.75" hidden="true" customHeight="false" outlineLevel="0" collapsed="false">
      <c r="A7073" s="279" t="n">
        <v>71118406</v>
      </c>
      <c r="B7073" s="264" t="s">
        <v>15974</v>
      </c>
      <c r="C7073" s="438" t="n">
        <v>0</v>
      </c>
      <c r="D7073" s="438" t="n">
        <v>40</v>
      </c>
      <c r="E7073" s="280" t="n">
        <v>-40</v>
      </c>
    </row>
    <row r="7074" customFormat="false" ht="12.75" hidden="true" customHeight="false" outlineLevel="0" collapsed="false">
      <c r="A7074" s="279" t="n">
        <v>71118408</v>
      </c>
      <c r="B7074" s="264" t="s">
        <v>15975</v>
      </c>
      <c r="C7074" s="438" t="n">
        <v>0</v>
      </c>
      <c r="D7074" s="438" t="n">
        <v>3</v>
      </c>
      <c r="E7074" s="280" t="n">
        <v>-3</v>
      </c>
    </row>
    <row r="7075" customFormat="false" ht="12.75" hidden="true" customHeight="false" outlineLevel="0" collapsed="false">
      <c r="A7075" s="279" t="n">
        <v>71118409</v>
      </c>
      <c r="B7075" s="264" t="s">
        <v>15976</v>
      </c>
      <c r="C7075" s="438" t="n">
        <v>0</v>
      </c>
      <c r="D7075" s="438" t="n">
        <v>10030</v>
      </c>
      <c r="E7075" s="280" t="n">
        <v>-10030</v>
      </c>
    </row>
    <row r="7076" customFormat="false" ht="12.75" hidden="true" customHeight="false" outlineLevel="0" collapsed="false">
      <c r="A7076" s="279" t="n">
        <v>71118410</v>
      </c>
      <c r="B7076" s="264" t="s">
        <v>15977</v>
      </c>
      <c r="C7076" s="438" t="n">
        <v>0</v>
      </c>
      <c r="D7076" s="438" t="n">
        <v>23774</v>
      </c>
      <c r="E7076" s="280" t="n">
        <v>-23774</v>
      </c>
    </row>
    <row r="7077" customFormat="false" ht="12.75" hidden="true" customHeight="false" outlineLevel="0" collapsed="false">
      <c r="A7077" s="279" t="n">
        <v>71118430</v>
      </c>
      <c r="B7077" s="264" t="s">
        <v>15978</v>
      </c>
      <c r="C7077" s="438" t="n">
        <v>0</v>
      </c>
      <c r="D7077" s="438" t="n">
        <v>1027</v>
      </c>
      <c r="E7077" s="280" t="n">
        <v>-1027</v>
      </c>
    </row>
    <row r="7078" customFormat="false" ht="12.75" hidden="true" customHeight="false" outlineLevel="0" collapsed="false">
      <c r="A7078" s="279" t="n">
        <v>71118449</v>
      </c>
      <c r="B7078" s="264" t="s">
        <v>15979</v>
      </c>
      <c r="C7078" s="438" t="n">
        <v>0</v>
      </c>
      <c r="D7078" s="438" t="n">
        <v>3</v>
      </c>
      <c r="E7078" s="280" t="n">
        <v>-3</v>
      </c>
    </row>
    <row r="7079" customFormat="false" ht="12.75" hidden="true" customHeight="false" outlineLevel="0" collapsed="false">
      <c r="A7079" s="279" t="n">
        <v>71118452</v>
      </c>
      <c r="B7079" s="264" t="s">
        <v>13811</v>
      </c>
      <c r="C7079" s="438" t="n">
        <v>0</v>
      </c>
      <c r="D7079" s="438" t="n">
        <v>75</v>
      </c>
      <c r="E7079" s="280" t="n">
        <v>-75</v>
      </c>
    </row>
    <row r="7080" customFormat="false" ht="12.75" hidden="true" customHeight="false" outlineLevel="0" collapsed="false">
      <c r="A7080" s="279" t="n">
        <v>71118455</v>
      </c>
      <c r="B7080" s="264" t="s">
        <v>15980</v>
      </c>
      <c r="C7080" s="438" t="n">
        <v>0</v>
      </c>
      <c r="D7080" s="438" t="n">
        <v>108</v>
      </c>
      <c r="E7080" s="280" t="n">
        <v>-108</v>
      </c>
    </row>
    <row r="7081" customFormat="false" ht="12.75" hidden="true" customHeight="false" outlineLevel="0" collapsed="false">
      <c r="A7081" s="279" t="n">
        <v>71118464</v>
      </c>
      <c r="B7081" s="264" t="s">
        <v>15981</v>
      </c>
      <c r="C7081" s="438" t="n">
        <v>0</v>
      </c>
      <c r="D7081" s="438" t="n">
        <v>58</v>
      </c>
      <c r="E7081" s="280" t="n">
        <v>-58</v>
      </c>
    </row>
    <row r="7082" customFormat="false" ht="12.75" hidden="true" customHeight="false" outlineLevel="0" collapsed="false">
      <c r="A7082" s="279" t="n">
        <v>71118465</v>
      </c>
      <c r="B7082" s="264" t="s">
        <v>15982</v>
      </c>
      <c r="C7082" s="438" t="n">
        <v>0</v>
      </c>
      <c r="D7082" s="438" t="n">
        <v>23</v>
      </c>
      <c r="E7082" s="280" t="n">
        <v>-23</v>
      </c>
    </row>
    <row r="7083" customFormat="false" ht="12.75" hidden="true" customHeight="false" outlineLevel="0" collapsed="false">
      <c r="A7083" s="279" t="n">
        <v>71118485</v>
      </c>
      <c r="B7083" s="264" t="s">
        <v>15983</v>
      </c>
      <c r="C7083" s="438" t="n">
        <v>0</v>
      </c>
      <c r="D7083" s="438" t="n">
        <v>439</v>
      </c>
      <c r="E7083" s="280" t="n">
        <v>-439</v>
      </c>
    </row>
    <row r="7084" customFormat="false" ht="12.75" hidden="true" customHeight="false" outlineLevel="0" collapsed="false">
      <c r="A7084" s="279" t="n">
        <v>71118503</v>
      </c>
      <c r="B7084" s="264" t="s">
        <v>15984</v>
      </c>
      <c r="C7084" s="438" t="n">
        <v>0</v>
      </c>
      <c r="D7084" s="438" t="n">
        <v>40</v>
      </c>
      <c r="E7084" s="280" t="n">
        <v>-40</v>
      </c>
    </row>
    <row r="7085" customFormat="false" ht="12.75" hidden="true" customHeight="false" outlineLevel="0" collapsed="false">
      <c r="A7085" s="279" t="n">
        <v>71118509</v>
      </c>
      <c r="B7085" s="264" t="s">
        <v>15985</v>
      </c>
      <c r="C7085" s="438" t="n">
        <v>0</v>
      </c>
      <c r="D7085" s="438" t="n">
        <v>12</v>
      </c>
      <c r="E7085" s="280" t="n">
        <v>-12</v>
      </c>
    </row>
    <row r="7086" customFormat="false" ht="12.75" hidden="true" customHeight="false" outlineLevel="0" collapsed="false">
      <c r="A7086" s="279" t="n">
        <v>71118511</v>
      </c>
      <c r="B7086" s="264" t="s">
        <v>15986</v>
      </c>
      <c r="C7086" s="438" t="n">
        <v>0</v>
      </c>
      <c r="D7086" s="438" t="n">
        <v>23</v>
      </c>
      <c r="E7086" s="280" t="n">
        <v>-23</v>
      </c>
    </row>
    <row r="7087" customFormat="false" ht="12.75" hidden="true" customHeight="false" outlineLevel="0" collapsed="false">
      <c r="A7087" s="279" t="n">
        <v>71118518</v>
      </c>
      <c r="B7087" s="264" t="s">
        <v>15987</v>
      </c>
      <c r="C7087" s="438" t="n">
        <v>0</v>
      </c>
      <c r="D7087" s="438" t="n">
        <v>2494</v>
      </c>
      <c r="E7087" s="280" t="n">
        <v>-2494</v>
      </c>
    </row>
    <row r="7088" customFormat="false" ht="12.75" hidden="true" customHeight="false" outlineLevel="0" collapsed="false">
      <c r="A7088" s="279" t="n">
        <v>71118521</v>
      </c>
      <c r="B7088" s="264" t="s">
        <v>15988</v>
      </c>
      <c r="C7088" s="438" t="n">
        <v>0</v>
      </c>
      <c r="D7088" s="438" t="n">
        <v>60</v>
      </c>
      <c r="E7088" s="280" t="n">
        <v>-60</v>
      </c>
    </row>
    <row r="7089" customFormat="false" ht="12.75" hidden="true" customHeight="false" outlineLevel="0" collapsed="false">
      <c r="A7089" s="279" t="n">
        <v>71118544</v>
      </c>
      <c r="B7089" s="264" t="s">
        <v>15989</v>
      </c>
      <c r="C7089" s="438" t="n">
        <v>0</v>
      </c>
      <c r="D7089" s="438" t="n">
        <v>41</v>
      </c>
      <c r="E7089" s="280" t="n">
        <v>-41</v>
      </c>
    </row>
    <row r="7090" customFormat="false" ht="12.75" hidden="true" customHeight="false" outlineLevel="0" collapsed="false">
      <c r="A7090" s="279" t="n">
        <v>71118555</v>
      </c>
      <c r="B7090" s="264" t="s">
        <v>15990</v>
      </c>
      <c r="C7090" s="438" t="n">
        <v>0</v>
      </c>
      <c r="D7090" s="438" t="n">
        <v>21600</v>
      </c>
      <c r="E7090" s="280" t="n">
        <v>-21600</v>
      </c>
    </row>
    <row r="7091" customFormat="false" ht="12.75" hidden="true" customHeight="false" outlineLevel="0" collapsed="false">
      <c r="A7091" s="279" t="n">
        <v>71118560</v>
      </c>
      <c r="B7091" s="264" t="s">
        <v>15991</v>
      </c>
      <c r="C7091" s="438" t="n">
        <v>0</v>
      </c>
      <c r="D7091" s="438" t="n">
        <v>9</v>
      </c>
      <c r="E7091" s="280" t="n">
        <v>-9</v>
      </c>
    </row>
    <row r="7092" customFormat="false" ht="12.75" hidden="true" customHeight="false" outlineLevel="0" collapsed="false">
      <c r="A7092" s="279" t="n">
        <v>71118563</v>
      </c>
      <c r="B7092" s="264" t="s">
        <v>15992</v>
      </c>
      <c r="C7092" s="438" t="n">
        <v>0</v>
      </c>
      <c r="D7092" s="438" t="n">
        <v>112</v>
      </c>
      <c r="E7092" s="280" t="n">
        <v>-112</v>
      </c>
    </row>
    <row r="7093" customFormat="false" ht="12.75" hidden="true" customHeight="false" outlineLevel="0" collapsed="false">
      <c r="A7093" s="279" t="n">
        <v>71118571</v>
      </c>
      <c r="B7093" s="264" t="s">
        <v>15993</v>
      </c>
      <c r="C7093" s="438" t="n">
        <v>0</v>
      </c>
      <c r="D7093" s="438" t="n">
        <v>100</v>
      </c>
      <c r="E7093" s="280" t="n">
        <v>-100</v>
      </c>
    </row>
    <row r="7094" customFormat="false" ht="12.75" hidden="true" customHeight="false" outlineLevel="0" collapsed="false">
      <c r="A7094" s="279" t="n">
        <v>71118586</v>
      </c>
      <c r="B7094" s="264" t="s">
        <v>15994</v>
      </c>
      <c r="C7094" s="438" t="n">
        <v>0</v>
      </c>
      <c r="D7094" s="438" t="n">
        <v>18</v>
      </c>
      <c r="E7094" s="280" t="n">
        <v>-18</v>
      </c>
    </row>
    <row r="7095" customFormat="false" ht="12.75" hidden="true" customHeight="false" outlineLevel="0" collapsed="false">
      <c r="A7095" s="279" t="n">
        <v>71118616</v>
      </c>
      <c r="B7095" s="264" t="s">
        <v>15995</v>
      </c>
      <c r="C7095" s="438" t="n">
        <v>0</v>
      </c>
      <c r="D7095" s="438" t="n">
        <v>348</v>
      </c>
      <c r="E7095" s="280" t="n">
        <v>-348</v>
      </c>
    </row>
    <row r="7096" customFormat="false" ht="12.75" hidden="true" customHeight="false" outlineLevel="0" collapsed="false">
      <c r="A7096" s="279" t="n">
        <v>71118633</v>
      </c>
      <c r="B7096" s="264" t="s">
        <v>15996</v>
      </c>
      <c r="C7096" s="438" t="n">
        <v>0</v>
      </c>
      <c r="D7096" s="438" t="n">
        <v>26</v>
      </c>
      <c r="E7096" s="280" t="n">
        <v>-26</v>
      </c>
    </row>
    <row r="7097" customFormat="false" ht="12.75" hidden="true" customHeight="false" outlineLevel="0" collapsed="false">
      <c r="A7097" s="279" t="n">
        <v>71118638</v>
      </c>
      <c r="B7097" s="264" t="s">
        <v>15997</v>
      </c>
      <c r="C7097" s="438" t="n">
        <v>0</v>
      </c>
      <c r="D7097" s="438" t="n">
        <v>57</v>
      </c>
      <c r="E7097" s="280" t="n">
        <v>-57</v>
      </c>
    </row>
    <row r="7098" customFormat="false" ht="12.75" hidden="true" customHeight="false" outlineLevel="0" collapsed="false">
      <c r="A7098" s="279" t="n">
        <v>71118649</v>
      </c>
      <c r="B7098" s="264" t="s">
        <v>15998</v>
      </c>
      <c r="C7098" s="438" t="n">
        <v>0</v>
      </c>
      <c r="D7098" s="438" t="n">
        <v>2452</v>
      </c>
      <c r="E7098" s="280" t="n">
        <v>-2452</v>
      </c>
    </row>
    <row r="7099" customFormat="false" ht="12.75" hidden="true" customHeight="false" outlineLevel="0" collapsed="false">
      <c r="A7099" s="279" t="n">
        <v>71118654</v>
      </c>
      <c r="B7099" s="264" t="s">
        <v>15999</v>
      </c>
      <c r="C7099" s="438" t="n">
        <v>0</v>
      </c>
      <c r="D7099" s="438" t="n">
        <v>272</v>
      </c>
      <c r="E7099" s="280" t="n">
        <v>-272</v>
      </c>
    </row>
    <row r="7100" customFormat="false" ht="12.75" hidden="true" customHeight="false" outlineLevel="0" collapsed="false">
      <c r="A7100" s="279" t="n">
        <v>71118656</v>
      </c>
      <c r="B7100" s="264" t="s">
        <v>16000</v>
      </c>
      <c r="C7100" s="438" t="n">
        <v>0</v>
      </c>
      <c r="D7100" s="438" t="n">
        <v>10320</v>
      </c>
      <c r="E7100" s="280" t="n">
        <v>-10320</v>
      </c>
    </row>
    <row r="7101" customFormat="false" ht="12.75" hidden="true" customHeight="false" outlineLevel="0" collapsed="false">
      <c r="A7101" s="279" t="n">
        <v>71118660</v>
      </c>
      <c r="B7101" s="264" t="s">
        <v>16001</v>
      </c>
      <c r="C7101" s="438" t="n">
        <v>0</v>
      </c>
      <c r="D7101" s="438" t="n">
        <v>1163</v>
      </c>
      <c r="E7101" s="280" t="n">
        <v>-1163</v>
      </c>
    </row>
    <row r="7102" customFormat="false" ht="12.75" hidden="true" customHeight="false" outlineLevel="0" collapsed="false">
      <c r="A7102" s="279" t="n">
        <v>71118683</v>
      </c>
      <c r="B7102" s="264" t="s">
        <v>16002</v>
      </c>
      <c r="C7102" s="438" t="n">
        <v>0</v>
      </c>
      <c r="D7102" s="438" t="n">
        <v>171</v>
      </c>
      <c r="E7102" s="280" t="n">
        <v>-171</v>
      </c>
    </row>
    <row r="7103" customFormat="false" ht="12.75" hidden="true" customHeight="false" outlineLevel="0" collapsed="false">
      <c r="A7103" s="279" t="n">
        <v>71118687</v>
      </c>
      <c r="B7103" s="264" t="s">
        <v>16003</v>
      </c>
      <c r="C7103" s="438" t="n">
        <v>0</v>
      </c>
      <c r="D7103" s="438" t="n">
        <v>560</v>
      </c>
      <c r="E7103" s="280" t="n">
        <v>-560</v>
      </c>
    </row>
    <row r="7104" customFormat="false" ht="12.75" hidden="true" customHeight="false" outlineLevel="0" collapsed="false">
      <c r="A7104" s="279" t="n">
        <v>71118690</v>
      </c>
      <c r="B7104" s="264" t="s">
        <v>16004</v>
      </c>
      <c r="C7104" s="438" t="n">
        <v>0</v>
      </c>
      <c r="D7104" s="438" t="n">
        <v>16</v>
      </c>
      <c r="E7104" s="280" t="n">
        <v>-16</v>
      </c>
    </row>
    <row r="7105" customFormat="false" ht="12.75" hidden="true" customHeight="false" outlineLevel="0" collapsed="false">
      <c r="A7105" s="279" t="n">
        <v>71118692</v>
      </c>
      <c r="B7105" s="264" t="s">
        <v>16005</v>
      </c>
      <c r="C7105" s="438" t="n">
        <v>0</v>
      </c>
      <c r="D7105" s="438" t="n">
        <v>260</v>
      </c>
      <c r="E7105" s="280" t="n">
        <v>-260</v>
      </c>
    </row>
    <row r="7106" customFormat="false" ht="12.75" hidden="true" customHeight="false" outlineLevel="0" collapsed="false">
      <c r="A7106" s="279" t="n">
        <v>71118701</v>
      </c>
      <c r="B7106" s="264" t="s">
        <v>16006</v>
      </c>
      <c r="C7106" s="438" t="n">
        <v>0</v>
      </c>
      <c r="D7106" s="438" t="n">
        <v>789</v>
      </c>
      <c r="E7106" s="280" t="n">
        <v>-789</v>
      </c>
    </row>
    <row r="7107" customFormat="false" ht="12.75" hidden="true" customHeight="false" outlineLevel="0" collapsed="false">
      <c r="A7107" s="279" t="n">
        <v>71118702</v>
      </c>
      <c r="B7107" s="264" t="s">
        <v>16007</v>
      </c>
      <c r="C7107" s="438" t="n">
        <v>0</v>
      </c>
      <c r="D7107" s="438" t="n">
        <v>73</v>
      </c>
      <c r="E7107" s="280" t="n">
        <v>-73</v>
      </c>
    </row>
    <row r="7108" customFormat="false" ht="12.75" hidden="true" customHeight="false" outlineLevel="0" collapsed="false">
      <c r="A7108" s="279" t="n">
        <v>71118706</v>
      </c>
      <c r="B7108" s="264" t="s">
        <v>16008</v>
      </c>
      <c r="C7108" s="438" t="n">
        <v>0</v>
      </c>
      <c r="D7108" s="438" t="n">
        <v>14</v>
      </c>
      <c r="E7108" s="280" t="n">
        <v>-14</v>
      </c>
    </row>
    <row r="7109" customFormat="false" ht="12.75" hidden="true" customHeight="false" outlineLevel="0" collapsed="false">
      <c r="A7109" s="279" t="n">
        <v>71118711</v>
      </c>
      <c r="B7109" s="264" t="s">
        <v>16009</v>
      </c>
      <c r="C7109" s="438" t="n">
        <v>0</v>
      </c>
      <c r="D7109" s="438" t="n">
        <v>223</v>
      </c>
      <c r="E7109" s="280" t="n">
        <v>-223</v>
      </c>
    </row>
    <row r="7110" customFormat="false" ht="12.75" hidden="true" customHeight="false" outlineLevel="0" collapsed="false">
      <c r="A7110" s="279" t="n">
        <v>71118721</v>
      </c>
      <c r="B7110" s="264" t="s">
        <v>16010</v>
      </c>
      <c r="C7110" s="438" t="n">
        <v>0</v>
      </c>
      <c r="D7110" s="438" t="n">
        <v>5330</v>
      </c>
      <c r="E7110" s="280" t="n">
        <v>-5330</v>
      </c>
    </row>
    <row r="7111" customFormat="false" ht="12.75" hidden="true" customHeight="false" outlineLevel="0" collapsed="false">
      <c r="A7111" s="214" t="n">
        <v>71118722</v>
      </c>
      <c r="B7111" s="214" t="s">
        <v>16011</v>
      </c>
      <c r="C7111" s="281" t="n">
        <v>0</v>
      </c>
      <c r="D7111" s="281" t="n">
        <v>235</v>
      </c>
      <c r="E7111" s="281" t="n">
        <v>-235</v>
      </c>
    </row>
    <row r="7112" customFormat="false" ht="12.75" hidden="true" customHeight="false" outlineLevel="0" collapsed="false">
      <c r="A7112" s="279" t="n">
        <v>71118724</v>
      </c>
      <c r="B7112" s="264" t="s">
        <v>16012</v>
      </c>
      <c r="C7112" s="438" t="n">
        <v>0</v>
      </c>
      <c r="D7112" s="438" t="n">
        <v>262</v>
      </c>
      <c r="E7112" s="280" t="n">
        <v>-262</v>
      </c>
    </row>
    <row r="7113" customFormat="false" ht="12.75" hidden="true" customHeight="false" outlineLevel="0" collapsed="false">
      <c r="A7113" s="279" t="n">
        <v>71118726</v>
      </c>
      <c r="B7113" s="264" t="s">
        <v>13811</v>
      </c>
      <c r="C7113" s="438" t="n">
        <v>0</v>
      </c>
      <c r="D7113" s="438" t="n">
        <v>218</v>
      </c>
      <c r="E7113" s="280" t="n">
        <v>-218</v>
      </c>
    </row>
    <row r="7114" customFormat="false" ht="12.75" hidden="true" customHeight="false" outlineLevel="0" collapsed="false">
      <c r="A7114" s="279" t="n">
        <v>71118729</v>
      </c>
      <c r="B7114" s="264" t="s">
        <v>16013</v>
      </c>
      <c r="C7114" s="438" t="n">
        <v>0</v>
      </c>
      <c r="D7114" s="438" t="n">
        <v>919</v>
      </c>
      <c r="E7114" s="280" t="n">
        <v>-919</v>
      </c>
    </row>
    <row r="7115" customFormat="false" ht="12.75" hidden="true" customHeight="false" outlineLevel="0" collapsed="false">
      <c r="A7115" s="279" t="n">
        <v>71118738</v>
      </c>
      <c r="B7115" s="264" t="s">
        <v>16014</v>
      </c>
      <c r="C7115" s="438" t="n">
        <v>0</v>
      </c>
      <c r="D7115" s="438" t="n">
        <v>2300</v>
      </c>
      <c r="E7115" s="280" t="n">
        <v>-2300</v>
      </c>
    </row>
    <row r="7116" customFormat="false" ht="12.75" hidden="true" customHeight="false" outlineLevel="0" collapsed="false">
      <c r="A7116" s="279" t="n">
        <v>71118741</v>
      </c>
      <c r="B7116" s="264" t="s">
        <v>16015</v>
      </c>
      <c r="C7116" s="438" t="n">
        <v>0</v>
      </c>
      <c r="D7116" s="438" t="n">
        <v>50</v>
      </c>
      <c r="E7116" s="280" t="n">
        <v>-50</v>
      </c>
    </row>
    <row r="7117" customFormat="false" ht="12.75" hidden="true" customHeight="false" outlineLevel="0" collapsed="false">
      <c r="A7117" s="279" t="n">
        <v>71118744</v>
      </c>
      <c r="B7117" s="264" t="s">
        <v>13811</v>
      </c>
      <c r="C7117" s="438" t="n">
        <v>0</v>
      </c>
      <c r="D7117" s="438" t="n">
        <v>843</v>
      </c>
      <c r="E7117" s="280" t="n">
        <v>-843</v>
      </c>
    </row>
    <row r="7118" customFormat="false" ht="12.75" hidden="true" customHeight="false" outlineLevel="0" collapsed="false">
      <c r="A7118" s="279" t="n">
        <v>71118750</v>
      </c>
      <c r="B7118" s="264" t="s">
        <v>16016</v>
      </c>
      <c r="C7118" s="438" t="n">
        <v>0</v>
      </c>
      <c r="D7118" s="438" t="n">
        <v>120</v>
      </c>
      <c r="E7118" s="280" t="n">
        <v>-120</v>
      </c>
    </row>
    <row r="7119" customFormat="false" ht="12.75" hidden="true" customHeight="false" outlineLevel="0" collapsed="false">
      <c r="A7119" s="279" t="n">
        <v>71118765</v>
      </c>
      <c r="B7119" s="264" t="s">
        <v>16017</v>
      </c>
      <c r="C7119" s="438" t="n">
        <v>0</v>
      </c>
      <c r="D7119" s="438" t="n">
        <v>9701</v>
      </c>
      <c r="E7119" s="280" t="n">
        <v>-9701</v>
      </c>
    </row>
    <row r="7120" customFormat="false" ht="12.75" hidden="true" customHeight="false" outlineLevel="0" collapsed="false">
      <c r="A7120" s="279" t="n">
        <v>71118770</v>
      </c>
      <c r="B7120" s="264" t="s">
        <v>16018</v>
      </c>
      <c r="C7120" s="438" t="n">
        <v>0</v>
      </c>
      <c r="D7120" s="438" t="n">
        <v>6432</v>
      </c>
      <c r="E7120" s="280" t="n">
        <v>-6432</v>
      </c>
    </row>
    <row r="7121" customFormat="false" ht="12.75" hidden="true" customHeight="false" outlineLevel="0" collapsed="false">
      <c r="A7121" s="279" t="n">
        <v>71118773</v>
      </c>
      <c r="B7121" s="264" t="s">
        <v>13811</v>
      </c>
      <c r="C7121" s="438" t="n">
        <v>0</v>
      </c>
      <c r="D7121" s="438" t="n">
        <v>132</v>
      </c>
      <c r="E7121" s="280" t="n">
        <v>-132</v>
      </c>
    </row>
    <row r="7122" customFormat="false" ht="12.75" hidden="true" customHeight="false" outlineLevel="0" collapsed="false">
      <c r="A7122" s="279" t="n">
        <v>71118775</v>
      </c>
      <c r="B7122" s="264" t="s">
        <v>16019</v>
      </c>
      <c r="C7122" s="438" t="n">
        <v>0</v>
      </c>
      <c r="D7122" s="438" t="n">
        <v>110</v>
      </c>
      <c r="E7122" s="280" t="n">
        <v>-110</v>
      </c>
    </row>
    <row r="7123" customFormat="false" ht="12.75" hidden="true" customHeight="false" outlineLevel="0" collapsed="false">
      <c r="A7123" s="279" t="n">
        <v>71118783</v>
      </c>
      <c r="B7123" s="264" t="s">
        <v>16020</v>
      </c>
      <c r="C7123" s="438" t="n">
        <v>0</v>
      </c>
      <c r="D7123" s="438" t="n">
        <v>611</v>
      </c>
      <c r="E7123" s="280" t="n">
        <v>-611</v>
      </c>
    </row>
    <row r="7124" customFormat="false" ht="12.75" hidden="true" customHeight="false" outlineLevel="0" collapsed="false">
      <c r="A7124" s="279" t="n">
        <v>71118797</v>
      </c>
      <c r="B7124" s="264" t="s">
        <v>16021</v>
      </c>
      <c r="C7124" s="438" t="n">
        <v>0</v>
      </c>
      <c r="D7124" s="438" t="n">
        <v>8</v>
      </c>
      <c r="E7124" s="280" t="n">
        <v>-8</v>
      </c>
    </row>
    <row r="7125" customFormat="false" ht="12.75" hidden="true" customHeight="false" outlineLevel="0" collapsed="false">
      <c r="A7125" s="279" t="n">
        <v>71118803</v>
      </c>
      <c r="B7125" s="264" t="s">
        <v>16022</v>
      </c>
      <c r="C7125" s="438" t="n">
        <v>0</v>
      </c>
      <c r="D7125" s="438" t="n">
        <v>8</v>
      </c>
      <c r="E7125" s="280" t="n">
        <v>-8</v>
      </c>
    </row>
    <row r="7126" customFormat="false" ht="12.75" hidden="true" customHeight="false" outlineLevel="0" collapsed="false">
      <c r="A7126" s="279" t="n">
        <v>71118806</v>
      </c>
      <c r="B7126" s="264" t="s">
        <v>16023</v>
      </c>
      <c r="C7126" s="438" t="n">
        <v>0</v>
      </c>
      <c r="D7126" s="438" t="n">
        <v>514</v>
      </c>
      <c r="E7126" s="280" t="n">
        <v>-514</v>
      </c>
    </row>
    <row r="7127" customFormat="false" ht="12.75" hidden="true" customHeight="false" outlineLevel="0" collapsed="false">
      <c r="A7127" s="279" t="n">
        <v>71118807</v>
      </c>
      <c r="B7127" s="264" t="s">
        <v>16024</v>
      </c>
      <c r="C7127" s="438" t="n">
        <v>0</v>
      </c>
      <c r="D7127" s="438" t="n">
        <v>1625</v>
      </c>
      <c r="E7127" s="280" t="n">
        <v>-1625</v>
      </c>
    </row>
    <row r="7128" customFormat="false" ht="12.75" hidden="true" customHeight="false" outlineLevel="0" collapsed="false">
      <c r="A7128" s="279" t="n">
        <v>71118812</v>
      </c>
      <c r="B7128" s="264" t="s">
        <v>16025</v>
      </c>
      <c r="C7128" s="438" t="n">
        <v>0</v>
      </c>
      <c r="D7128" s="438" t="n">
        <v>601</v>
      </c>
      <c r="E7128" s="280" t="n">
        <v>-601</v>
      </c>
    </row>
    <row r="7129" customFormat="false" ht="12.75" hidden="true" customHeight="false" outlineLevel="0" collapsed="false">
      <c r="A7129" s="279" t="n">
        <v>71118816</v>
      </c>
      <c r="B7129" s="264" t="s">
        <v>16026</v>
      </c>
      <c r="C7129" s="438" t="n">
        <v>0</v>
      </c>
      <c r="D7129" s="438" t="n">
        <v>455</v>
      </c>
      <c r="E7129" s="280" t="n">
        <v>-455</v>
      </c>
    </row>
    <row r="7130" customFormat="false" ht="12.75" hidden="true" customHeight="false" outlineLevel="0" collapsed="false">
      <c r="A7130" s="279" t="n">
        <v>71118819</v>
      </c>
      <c r="B7130" s="264" t="s">
        <v>16027</v>
      </c>
      <c r="C7130" s="438" t="n">
        <v>0</v>
      </c>
      <c r="D7130" s="438" t="n">
        <v>8</v>
      </c>
      <c r="E7130" s="280" t="n">
        <v>-8</v>
      </c>
    </row>
    <row r="7131" customFormat="false" ht="12.75" hidden="true" customHeight="false" outlineLevel="0" collapsed="false">
      <c r="A7131" s="279" t="n">
        <v>71118843</v>
      </c>
      <c r="B7131" s="264" t="s">
        <v>16028</v>
      </c>
      <c r="C7131" s="438" t="n">
        <v>0</v>
      </c>
      <c r="D7131" s="438" t="n">
        <v>6419</v>
      </c>
      <c r="E7131" s="280" t="n">
        <v>-6419</v>
      </c>
    </row>
    <row r="7132" customFormat="false" ht="12.75" hidden="true" customHeight="false" outlineLevel="0" collapsed="false">
      <c r="A7132" s="279" t="n">
        <v>71118854</v>
      </c>
      <c r="B7132" s="264" t="s">
        <v>16029</v>
      </c>
      <c r="C7132" s="438" t="n">
        <v>0</v>
      </c>
      <c r="D7132" s="438" t="n">
        <v>250</v>
      </c>
      <c r="E7132" s="280" t="n">
        <v>-250</v>
      </c>
    </row>
    <row r="7133" customFormat="false" ht="12.75" hidden="true" customHeight="false" outlineLevel="0" collapsed="false">
      <c r="A7133" s="279" t="n">
        <v>71118855</v>
      </c>
      <c r="B7133" s="264" t="s">
        <v>16030</v>
      </c>
      <c r="C7133" s="438" t="n">
        <v>0</v>
      </c>
      <c r="D7133" s="438" t="n">
        <v>5796</v>
      </c>
      <c r="E7133" s="280" t="n">
        <v>-5796</v>
      </c>
    </row>
    <row r="7134" customFormat="false" ht="12.75" hidden="true" customHeight="false" outlineLevel="0" collapsed="false">
      <c r="A7134" s="279" t="n">
        <v>71118860</v>
      </c>
      <c r="B7134" s="264" t="s">
        <v>16031</v>
      </c>
      <c r="C7134" s="438" t="n">
        <v>0</v>
      </c>
      <c r="D7134" s="438" t="n">
        <v>1018</v>
      </c>
      <c r="E7134" s="280" t="n">
        <v>-1018</v>
      </c>
    </row>
    <row r="7135" customFormat="false" ht="12.75" hidden="true" customHeight="false" outlineLevel="0" collapsed="false">
      <c r="A7135" s="279" t="n">
        <v>71118876</v>
      </c>
      <c r="B7135" s="264" t="s">
        <v>16032</v>
      </c>
      <c r="C7135" s="438" t="n">
        <v>0</v>
      </c>
      <c r="D7135" s="438" t="n">
        <v>13</v>
      </c>
      <c r="E7135" s="280" t="n">
        <v>-13</v>
      </c>
    </row>
    <row r="7136" customFormat="false" ht="12.75" hidden="true" customHeight="false" outlineLevel="0" collapsed="false">
      <c r="A7136" s="279" t="n">
        <v>71118898</v>
      </c>
      <c r="B7136" s="264" t="s">
        <v>16033</v>
      </c>
      <c r="C7136" s="438" t="n">
        <v>0</v>
      </c>
      <c r="D7136" s="438" t="n">
        <v>524</v>
      </c>
      <c r="E7136" s="280" t="n">
        <v>-524</v>
      </c>
    </row>
    <row r="7137" customFormat="false" ht="12.75" hidden="true" customHeight="false" outlineLevel="0" collapsed="false">
      <c r="A7137" s="279" t="n">
        <v>71118903</v>
      </c>
      <c r="B7137" s="264" t="s">
        <v>16034</v>
      </c>
      <c r="C7137" s="438" t="n">
        <v>0</v>
      </c>
      <c r="D7137" s="438" t="n">
        <v>5714</v>
      </c>
      <c r="E7137" s="280" t="n">
        <v>-5714</v>
      </c>
    </row>
    <row r="7138" customFormat="false" ht="12.75" hidden="true" customHeight="false" outlineLevel="0" collapsed="false">
      <c r="A7138" s="279" t="n">
        <v>71118910</v>
      </c>
      <c r="B7138" s="264" t="s">
        <v>16035</v>
      </c>
      <c r="C7138" s="438" t="n">
        <v>0</v>
      </c>
      <c r="D7138" s="438" t="n">
        <v>2360</v>
      </c>
      <c r="E7138" s="280" t="n">
        <v>-2360</v>
      </c>
    </row>
    <row r="7139" customFormat="false" ht="12.75" hidden="true" customHeight="false" outlineLevel="0" collapsed="false">
      <c r="A7139" s="279" t="n">
        <v>71118931</v>
      </c>
      <c r="B7139" s="264" t="s">
        <v>16036</v>
      </c>
      <c r="C7139" s="438" t="n">
        <v>0</v>
      </c>
      <c r="D7139" s="438" t="n">
        <v>42</v>
      </c>
      <c r="E7139" s="280" t="n">
        <v>-42</v>
      </c>
    </row>
    <row r="7140" customFormat="false" ht="12.75" hidden="true" customHeight="false" outlineLevel="0" collapsed="false">
      <c r="A7140" s="279" t="n">
        <v>71118943</v>
      </c>
      <c r="B7140" s="264" t="s">
        <v>16037</v>
      </c>
      <c r="C7140" s="438" t="n">
        <v>0</v>
      </c>
      <c r="D7140" s="438" t="n">
        <v>50000</v>
      </c>
      <c r="E7140" s="280" t="n">
        <v>-50000</v>
      </c>
    </row>
    <row r="7141" customFormat="false" ht="12.75" hidden="true" customHeight="false" outlineLevel="0" collapsed="false">
      <c r="A7141" s="279" t="n">
        <v>71118946</v>
      </c>
      <c r="B7141" s="264" t="s">
        <v>16038</v>
      </c>
      <c r="C7141" s="438" t="n">
        <v>0</v>
      </c>
      <c r="D7141" s="438" t="n">
        <v>130</v>
      </c>
      <c r="E7141" s="280" t="n">
        <v>-130</v>
      </c>
    </row>
    <row r="7142" customFormat="false" ht="12.75" hidden="true" customHeight="false" outlineLevel="0" collapsed="false">
      <c r="A7142" s="279" t="n">
        <v>71118952</v>
      </c>
      <c r="B7142" s="264" t="s">
        <v>16039</v>
      </c>
      <c r="C7142" s="438" t="n">
        <v>0</v>
      </c>
      <c r="D7142" s="438" t="n">
        <v>557</v>
      </c>
      <c r="E7142" s="280" t="n">
        <v>-557</v>
      </c>
    </row>
    <row r="7143" customFormat="false" ht="12.75" hidden="true" customHeight="false" outlineLevel="0" collapsed="false">
      <c r="A7143" s="279" t="n">
        <v>71118953</v>
      </c>
      <c r="B7143" s="264" t="s">
        <v>16040</v>
      </c>
      <c r="C7143" s="438" t="n">
        <v>0</v>
      </c>
      <c r="D7143" s="438" t="n">
        <v>754</v>
      </c>
      <c r="E7143" s="280" t="n">
        <v>-754</v>
      </c>
    </row>
    <row r="7144" customFormat="false" ht="12.75" hidden="true" customHeight="false" outlineLevel="0" collapsed="false">
      <c r="A7144" s="279" t="n">
        <v>71118967</v>
      </c>
      <c r="B7144" s="264" t="s">
        <v>16041</v>
      </c>
      <c r="C7144" s="438" t="n">
        <v>0</v>
      </c>
      <c r="D7144" s="438" t="n">
        <v>22</v>
      </c>
      <c r="E7144" s="280" t="n">
        <v>-22</v>
      </c>
    </row>
    <row r="7145" customFormat="false" ht="12.75" hidden="true" customHeight="false" outlineLevel="0" collapsed="false">
      <c r="A7145" s="279" t="n">
        <v>71118972</v>
      </c>
      <c r="B7145" s="264" t="s">
        <v>16042</v>
      </c>
      <c r="C7145" s="438" t="n">
        <v>0</v>
      </c>
      <c r="D7145" s="438" t="n">
        <v>112</v>
      </c>
      <c r="E7145" s="280" t="n">
        <v>-112</v>
      </c>
    </row>
    <row r="7146" customFormat="false" ht="12.75" hidden="true" customHeight="false" outlineLevel="0" collapsed="false">
      <c r="A7146" s="279" t="n">
        <v>71118978</v>
      </c>
      <c r="B7146" s="264" t="s">
        <v>16043</v>
      </c>
      <c r="C7146" s="438" t="n">
        <v>0</v>
      </c>
      <c r="D7146" s="438" t="n">
        <v>741</v>
      </c>
      <c r="E7146" s="280" t="n">
        <v>-741</v>
      </c>
    </row>
    <row r="7147" customFormat="false" ht="12.75" hidden="true" customHeight="false" outlineLevel="0" collapsed="false">
      <c r="A7147" s="279" t="n">
        <v>71118981</v>
      </c>
      <c r="B7147" s="264" t="s">
        <v>16044</v>
      </c>
      <c r="C7147" s="438" t="n">
        <v>0</v>
      </c>
      <c r="D7147" s="438" t="n">
        <v>966</v>
      </c>
      <c r="E7147" s="280" t="n">
        <v>-966</v>
      </c>
    </row>
    <row r="7148" customFormat="false" ht="12.75" hidden="true" customHeight="false" outlineLevel="0" collapsed="false">
      <c r="A7148" s="279" t="n">
        <v>71118986</v>
      </c>
      <c r="B7148" s="264" t="s">
        <v>16045</v>
      </c>
      <c r="C7148" s="438" t="n">
        <v>0</v>
      </c>
      <c r="D7148" s="438" t="n">
        <v>603</v>
      </c>
      <c r="E7148" s="280" t="n">
        <v>-603</v>
      </c>
    </row>
    <row r="7149" customFormat="false" ht="12.75" hidden="true" customHeight="false" outlineLevel="0" collapsed="false">
      <c r="A7149" s="279" t="n">
        <v>71118994</v>
      </c>
      <c r="B7149" s="264" t="s">
        <v>16046</v>
      </c>
      <c r="C7149" s="438" t="n">
        <v>0</v>
      </c>
      <c r="D7149" s="438" t="n">
        <v>5</v>
      </c>
      <c r="E7149" s="280" t="n">
        <v>-5</v>
      </c>
    </row>
    <row r="7150" customFormat="false" ht="12.75" hidden="true" customHeight="false" outlineLevel="0" collapsed="false">
      <c r="A7150" s="279" t="n">
        <v>71119011</v>
      </c>
      <c r="B7150" s="264" t="s">
        <v>16047</v>
      </c>
      <c r="C7150" s="438" t="n">
        <v>0</v>
      </c>
      <c r="D7150" s="438" t="n">
        <v>531751</v>
      </c>
      <c r="E7150" s="280" t="n">
        <v>-531751</v>
      </c>
    </row>
    <row r="7151" customFormat="false" ht="12.75" hidden="true" customHeight="false" outlineLevel="0" collapsed="false">
      <c r="A7151" s="279" t="n">
        <v>71119012</v>
      </c>
      <c r="B7151" s="264" t="s">
        <v>16048</v>
      </c>
      <c r="C7151" s="438" t="n">
        <v>0</v>
      </c>
      <c r="D7151" s="438" t="n">
        <v>6</v>
      </c>
      <c r="E7151" s="280" t="n">
        <v>-6</v>
      </c>
    </row>
    <row r="7152" customFormat="false" ht="12.75" hidden="true" customHeight="false" outlineLevel="0" collapsed="false">
      <c r="A7152" s="279" t="n">
        <v>71119033</v>
      </c>
      <c r="B7152" s="264" t="s">
        <v>16049</v>
      </c>
      <c r="C7152" s="438" t="n">
        <v>0</v>
      </c>
      <c r="D7152" s="438" t="n">
        <v>7507</v>
      </c>
      <c r="E7152" s="280" t="n">
        <v>-7507</v>
      </c>
    </row>
    <row r="7153" customFormat="false" ht="12.75" hidden="true" customHeight="false" outlineLevel="0" collapsed="false">
      <c r="A7153" s="279" t="n">
        <v>71119040</v>
      </c>
      <c r="B7153" s="264" t="s">
        <v>16050</v>
      </c>
      <c r="C7153" s="438" t="n">
        <v>0</v>
      </c>
      <c r="D7153" s="438" t="n">
        <v>556</v>
      </c>
      <c r="E7153" s="280" t="n">
        <v>-556</v>
      </c>
    </row>
    <row r="7154" customFormat="false" ht="12.75" hidden="true" customHeight="false" outlineLevel="0" collapsed="false">
      <c r="A7154" s="279" t="n">
        <v>71119041</v>
      </c>
      <c r="B7154" s="264" t="s">
        <v>16051</v>
      </c>
      <c r="C7154" s="438" t="n">
        <v>0</v>
      </c>
      <c r="D7154" s="438" t="n">
        <v>72</v>
      </c>
      <c r="E7154" s="280" t="n">
        <v>-72</v>
      </c>
    </row>
    <row r="7155" customFormat="false" ht="12.75" hidden="true" customHeight="false" outlineLevel="0" collapsed="false">
      <c r="A7155" s="279" t="n">
        <v>71119046</v>
      </c>
      <c r="B7155" s="264" t="s">
        <v>16052</v>
      </c>
      <c r="C7155" s="438" t="n">
        <v>0</v>
      </c>
      <c r="D7155" s="438" t="n">
        <v>217</v>
      </c>
      <c r="E7155" s="280" t="n">
        <v>-217</v>
      </c>
    </row>
    <row r="7156" customFormat="false" ht="12.75" hidden="true" customHeight="false" outlineLevel="0" collapsed="false">
      <c r="A7156" s="279" t="n">
        <v>71119047</v>
      </c>
      <c r="B7156" s="264" t="s">
        <v>16053</v>
      </c>
      <c r="C7156" s="438" t="n">
        <v>0</v>
      </c>
      <c r="D7156" s="438" t="n">
        <v>7</v>
      </c>
      <c r="E7156" s="280" t="n">
        <v>-7</v>
      </c>
    </row>
    <row r="7157" customFormat="false" ht="12.75" hidden="true" customHeight="false" outlineLevel="0" collapsed="false">
      <c r="A7157" s="279" t="n">
        <v>71119057</v>
      </c>
      <c r="B7157" s="264" t="s">
        <v>16054</v>
      </c>
      <c r="C7157" s="438" t="n">
        <v>0</v>
      </c>
      <c r="D7157" s="438" t="n">
        <v>69</v>
      </c>
      <c r="E7157" s="280" t="n">
        <v>-69</v>
      </c>
    </row>
    <row r="7158" customFormat="false" ht="12.75" hidden="true" customHeight="false" outlineLevel="0" collapsed="false">
      <c r="A7158" s="279" t="n">
        <v>71119060</v>
      </c>
      <c r="B7158" s="264" t="s">
        <v>16055</v>
      </c>
      <c r="C7158" s="438" t="n">
        <v>0</v>
      </c>
      <c r="D7158" s="438" t="n">
        <v>88</v>
      </c>
      <c r="E7158" s="280" t="n">
        <v>-88</v>
      </c>
    </row>
    <row r="7159" customFormat="false" ht="12.75" hidden="true" customHeight="false" outlineLevel="0" collapsed="false">
      <c r="A7159" s="279" t="n">
        <v>71119074</v>
      </c>
      <c r="B7159" s="264" t="s">
        <v>16056</v>
      </c>
      <c r="C7159" s="438" t="n">
        <v>0</v>
      </c>
      <c r="D7159" s="438" t="n">
        <v>10</v>
      </c>
      <c r="E7159" s="280" t="n">
        <v>-10</v>
      </c>
    </row>
    <row r="7160" customFormat="false" ht="12.75" hidden="true" customHeight="false" outlineLevel="0" collapsed="false">
      <c r="A7160" s="279" t="n">
        <v>71119076</v>
      </c>
      <c r="B7160" s="264" t="s">
        <v>16057</v>
      </c>
      <c r="C7160" s="438" t="n">
        <v>0</v>
      </c>
      <c r="D7160" s="438" t="n">
        <v>16</v>
      </c>
      <c r="E7160" s="280" t="n">
        <v>-16</v>
      </c>
    </row>
    <row r="7161" customFormat="false" ht="12.75" hidden="true" customHeight="false" outlineLevel="0" collapsed="false">
      <c r="A7161" s="279" t="n">
        <v>71119079</v>
      </c>
      <c r="B7161" s="264" t="s">
        <v>16058</v>
      </c>
      <c r="C7161" s="438" t="n">
        <v>0</v>
      </c>
      <c r="D7161" s="438" t="n">
        <v>168</v>
      </c>
      <c r="E7161" s="280" t="n">
        <v>-168</v>
      </c>
    </row>
    <row r="7162" customFormat="false" ht="12.75" hidden="true" customHeight="false" outlineLevel="0" collapsed="false">
      <c r="A7162" s="279" t="n">
        <v>71119085</v>
      </c>
      <c r="B7162" s="264" t="s">
        <v>16059</v>
      </c>
      <c r="C7162" s="438" t="n">
        <v>0</v>
      </c>
      <c r="D7162" s="438" t="n">
        <v>44</v>
      </c>
      <c r="E7162" s="280" t="n">
        <v>-44</v>
      </c>
    </row>
    <row r="7163" customFormat="false" ht="12.75" hidden="true" customHeight="false" outlineLevel="0" collapsed="false">
      <c r="A7163" s="279" t="n">
        <v>71119090</v>
      </c>
      <c r="B7163" s="264" t="s">
        <v>16060</v>
      </c>
      <c r="C7163" s="438" t="n">
        <v>0</v>
      </c>
      <c r="D7163" s="438" t="n">
        <v>914</v>
      </c>
      <c r="E7163" s="280" t="n">
        <v>-914</v>
      </c>
    </row>
    <row r="7164" customFormat="false" ht="12.75" hidden="true" customHeight="false" outlineLevel="0" collapsed="false">
      <c r="A7164" s="279" t="n">
        <v>71119091</v>
      </c>
      <c r="B7164" s="264" t="s">
        <v>16061</v>
      </c>
      <c r="C7164" s="438" t="n">
        <v>0</v>
      </c>
      <c r="D7164" s="438" t="n">
        <v>13</v>
      </c>
      <c r="E7164" s="280" t="n">
        <v>-13</v>
      </c>
    </row>
    <row r="7165" customFormat="false" ht="12.75" hidden="true" customHeight="false" outlineLevel="0" collapsed="false">
      <c r="A7165" s="279" t="n">
        <v>71119093</v>
      </c>
      <c r="B7165" s="264" t="s">
        <v>16062</v>
      </c>
      <c r="C7165" s="438" t="n">
        <v>0</v>
      </c>
      <c r="D7165" s="438" t="n">
        <v>2270</v>
      </c>
      <c r="E7165" s="280" t="n">
        <v>-2270</v>
      </c>
    </row>
    <row r="7166" customFormat="false" ht="12.75" hidden="true" customHeight="false" outlineLevel="0" collapsed="false">
      <c r="A7166" s="279" t="n">
        <v>71119098</v>
      </c>
      <c r="B7166" s="264" t="s">
        <v>16063</v>
      </c>
      <c r="C7166" s="438" t="n">
        <v>0</v>
      </c>
      <c r="D7166" s="438" t="n">
        <v>13</v>
      </c>
      <c r="E7166" s="280" t="n">
        <v>-13</v>
      </c>
    </row>
    <row r="7167" customFormat="false" ht="12.75" hidden="true" customHeight="false" outlineLevel="0" collapsed="false">
      <c r="A7167" s="214" t="n">
        <v>71119104</v>
      </c>
      <c r="B7167" s="214" t="s">
        <v>16064</v>
      </c>
      <c r="C7167" s="281" t="n">
        <v>0</v>
      </c>
      <c r="D7167" s="281" t="n">
        <v>864</v>
      </c>
      <c r="E7167" s="281" t="n">
        <v>-864</v>
      </c>
    </row>
    <row r="7168" customFormat="false" ht="12.75" hidden="true" customHeight="false" outlineLevel="0" collapsed="false">
      <c r="A7168" s="279" t="n">
        <v>71119108</v>
      </c>
      <c r="B7168" s="264" t="s">
        <v>16065</v>
      </c>
      <c r="C7168" s="438" t="n">
        <v>0</v>
      </c>
      <c r="D7168" s="438" t="n">
        <v>574</v>
      </c>
      <c r="E7168" s="280" t="n">
        <v>-574</v>
      </c>
    </row>
    <row r="7169" customFormat="false" ht="12.75" hidden="true" customHeight="false" outlineLevel="0" collapsed="false">
      <c r="A7169" s="279" t="n">
        <v>71119112</v>
      </c>
      <c r="B7169" s="264" t="s">
        <v>16066</v>
      </c>
      <c r="C7169" s="438" t="n">
        <v>0</v>
      </c>
      <c r="D7169" s="438" t="n">
        <v>62</v>
      </c>
      <c r="E7169" s="280" t="n">
        <v>-62</v>
      </c>
    </row>
    <row r="7170" customFormat="false" ht="12.75" hidden="true" customHeight="false" outlineLevel="0" collapsed="false">
      <c r="A7170" s="279" t="n">
        <v>71119115</v>
      </c>
      <c r="B7170" s="264" t="s">
        <v>16067</v>
      </c>
      <c r="C7170" s="438" t="n">
        <v>0</v>
      </c>
      <c r="D7170" s="438" t="n">
        <v>160</v>
      </c>
      <c r="E7170" s="280" t="n">
        <v>-160</v>
      </c>
    </row>
    <row r="7171" customFormat="false" ht="12.75" hidden="true" customHeight="false" outlineLevel="0" collapsed="false">
      <c r="A7171" s="279" t="n">
        <v>71119117</v>
      </c>
      <c r="B7171" s="264" t="s">
        <v>16068</v>
      </c>
      <c r="C7171" s="438" t="n">
        <v>0</v>
      </c>
      <c r="D7171" s="438" t="n">
        <v>598</v>
      </c>
      <c r="E7171" s="280" t="n">
        <v>-598</v>
      </c>
    </row>
    <row r="7172" customFormat="false" ht="12.75" hidden="true" customHeight="false" outlineLevel="0" collapsed="false">
      <c r="A7172" s="279" t="n">
        <v>71119134</v>
      </c>
      <c r="B7172" s="264" t="s">
        <v>16069</v>
      </c>
      <c r="C7172" s="438" t="n">
        <v>0</v>
      </c>
      <c r="D7172" s="438" t="n">
        <v>14835</v>
      </c>
      <c r="E7172" s="280" t="n">
        <v>-14835</v>
      </c>
    </row>
    <row r="7173" customFormat="false" ht="12.75" hidden="true" customHeight="false" outlineLevel="0" collapsed="false">
      <c r="A7173" s="279" t="n">
        <v>71119143</v>
      </c>
      <c r="B7173" s="264" t="s">
        <v>16070</v>
      </c>
      <c r="C7173" s="438" t="n">
        <v>0</v>
      </c>
      <c r="D7173" s="438" t="n">
        <v>285</v>
      </c>
      <c r="E7173" s="280" t="n">
        <v>-285</v>
      </c>
    </row>
    <row r="7174" customFormat="false" ht="12.75" hidden="true" customHeight="false" outlineLevel="0" collapsed="false">
      <c r="A7174" s="279" t="n">
        <v>71119151</v>
      </c>
      <c r="B7174" s="264" t="s">
        <v>16071</v>
      </c>
      <c r="C7174" s="438" t="n">
        <v>0</v>
      </c>
      <c r="D7174" s="438" t="n">
        <v>46</v>
      </c>
      <c r="E7174" s="280" t="n">
        <v>-46</v>
      </c>
    </row>
    <row r="7175" customFormat="false" ht="12.75" hidden="true" customHeight="false" outlineLevel="0" collapsed="false">
      <c r="A7175" s="279" t="n">
        <v>71119173</v>
      </c>
      <c r="B7175" s="264" t="s">
        <v>16072</v>
      </c>
      <c r="C7175" s="438" t="n">
        <v>0</v>
      </c>
      <c r="D7175" s="438" t="n">
        <v>93</v>
      </c>
      <c r="E7175" s="280" t="n">
        <v>-93</v>
      </c>
    </row>
    <row r="7176" customFormat="false" ht="12.75" hidden="true" customHeight="false" outlineLevel="0" collapsed="false">
      <c r="A7176" s="279" t="n">
        <v>71119182</v>
      </c>
      <c r="B7176" s="264" t="s">
        <v>16073</v>
      </c>
      <c r="C7176" s="438" t="n">
        <v>0</v>
      </c>
      <c r="D7176" s="438" t="n">
        <v>9</v>
      </c>
      <c r="E7176" s="280" t="n">
        <v>-9</v>
      </c>
    </row>
    <row r="7177" customFormat="false" ht="12.75" hidden="true" customHeight="false" outlineLevel="0" collapsed="false">
      <c r="A7177" s="279" t="n">
        <v>71119188</v>
      </c>
      <c r="B7177" s="264" t="s">
        <v>16074</v>
      </c>
      <c r="C7177" s="438" t="n">
        <v>0</v>
      </c>
      <c r="D7177" s="438" t="n">
        <v>7</v>
      </c>
      <c r="E7177" s="280" t="n">
        <v>-7</v>
      </c>
    </row>
    <row r="7178" customFormat="false" ht="12.75" hidden="true" customHeight="false" outlineLevel="0" collapsed="false">
      <c r="A7178" s="279" t="n">
        <v>71119189</v>
      </c>
      <c r="B7178" s="264" t="s">
        <v>16075</v>
      </c>
      <c r="C7178" s="438" t="n">
        <v>0</v>
      </c>
      <c r="D7178" s="438" t="n">
        <v>2</v>
      </c>
      <c r="E7178" s="280" t="n">
        <v>-2</v>
      </c>
    </row>
    <row r="7179" customFormat="false" ht="12.75" hidden="true" customHeight="false" outlineLevel="0" collapsed="false">
      <c r="A7179" s="279" t="n">
        <v>71119190</v>
      </c>
      <c r="B7179" s="264" t="s">
        <v>16076</v>
      </c>
      <c r="C7179" s="438" t="n">
        <v>0</v>
      </c>
      <c r="D7179" s="438" t="n">
        <v>65</v>
      </c>
      <c r="E7179" s="280" t="n">
        <v>-65</v>
      </c>
    </row>
    <row r="7180" customFormat="false" ht="12.75" hidden="true" customHeight="false" outlineLevel="0" collapsed="false">
      <c r="A7180" s="279" t="n">
        <v>71119193</v>
      </c>
      <c r="B7180" s="264" t="s">
        <v>16077</v>
      </c>
      <c r="C7180" s="438" t="n">
        <v>0</v>
      </c>
      <c r="D7180" s="438" t="n">
        <v>112</v>
      </c>
      <c r="E7180" s="280" t="n">
        <v>-112</v>
      </c>
    </row>
    <row r="7181" customFormat="false" ht="12.75" hidden="true" customHeight="false" outlineLevel="0" collapsed="false">
      <c r="A7181" s="279" t="n">
        <v>71119197</v>
      </c>
      <c r="B7181" s="264" t="s">
        <v>16078</v>
      </c>
      <c r="C7181" s="438" t="n">
        <v>0</v>
      </c>
      <c r="D7181" s="438" t="n">
        <v>3606</v>
      </c>
      <c r="E7181" s="280" t="n">
        <v>-3606</v>
      </c>
    </row>
    <row r="7182" customFormat="false" ht="12.75" hidden="true" customHeight="false" outlineLevel="0" collapsed="false">
      <c r="A7182" s="279" t="n">
        <v>71119211</v>
      </c>
      <c r="B7182" s="264" t="s">
        <v>16079</v>
      </c>
      <c r="C7182" s="438" t="n">
        <v>0</v>
      </c>
      <c r="D7182" s="438" t="n">
        <v>2839</v>
      </c>
      <c r="E7182" s="280" t="n">
        <v>-2839</v>
      </c>
    </row>
    <row r="7183" customFormat="false" ht="12.75" hidden="true" customHeight="false" outlineLevel="0" collapsed="false">
      <c r="A7183" s="279" t="n">
        <v>71119233</v>
      </c>
      <c r="B7183" s="264" t="s">
        <v>16080</v>
      </c>
      <c r="C7183" s="438" t="n">
        <v>0</v>
      </c>
      <c r="D7183" s="438" t="n">
        <v>273</v>
      </c>
      <c r="E7183" s="280" t="n">
        <v>-273</v>
      </c>
    </row>
    <row r="7184" customFormat="false" ht="12.75" hidden="true" customHeight="false" outlineLevel="0" collapsed="false">
      <c r="A7184" s="279" t="n">
        <v>71119249</v>
      </c>
      <c r="B7184" s="264" t="s">
        <v>16081</v>
      </c>
      <c r="C7184" s="438" t="n">
        <v>0</v>
      </c>
      <c r="D7184" s="438" t="n">
        <v>6</v>
      </c>
      <c r="E7184" s="280" t="n">
        <v>-6</v>
      </c>
    </row>
    <row r="7185" customFormat="false" ht="12.75" hidden="true" customHeight="false" outlineLevel="0" collapsed="false">
      <c r="A7185" s="279" t="n">
        <v>71119266</v>
      </c>
      <c r="B7185" s="264" t="s">
        <v>16082</v>
      </c>
      <c r="C7185" s="438" t="n">
        <v>0</v>
      </c>
      <c r="D7185" s="438" t="n">
        <v>5</v>
      </c>
      <c r="E7185" s="280" t="n">
        <v>-5</v>
      </c>
    </row>
    <row r="7186" customFormat="false" ht="12.75" hidden="true" customHeight="false" outlineLevel="0" collapsed="false">
      <c r="A7186" s="279" t="n">
        <v>71119278</v>
      </c>
      <c r="B7186" s="264" t="s">
        <v>16083</v>
      </c>
      <c r="C7186" s="438" t="n">
        <v>0</v>
      </c>
      <c r="D7186" s="438" t="n">
        <v>34</v>
      </c>
      <c r="E7186" s="280" t="n">
        <v>-34</v>
      </c>
    </row>
    <row r="7187" customFormat="false" ht="12.75" hidden="true" customHeight="false" outlineLevel="0" collapsed="false">
      <c r="A7187" s="279" t="n">
        <v>71119279</v>
      </c>
      <c r="B7187" s="264" t="s">
        <v>16084</v>
      </c>
      <c r="C7187" s="438" t="n">
        <v>0</v>
      </c>
      <c r="D7187" s="438" t="n">
        <v>230</v>
      </c>
      <c r="E7187" s="280" t="n">
        <v>-230</v>
      </c>
    </row>
    <row r="7188" customFormat="false" ht="12.75" hidden="true" customHeight="false" outlineLevel="0" collapsed="false">
      <c r="A7188" s="279" t="n">
        <v>71119294</v>
      </c>
      <c r="B7188" s="264" t="s">
        <v>16085</v>
      </c>
      <c r="C7188" s="438" t="n">
        <v>0</v>
      </c>
      <c r="D7188" s="438" t="n">
        <v>360</v>
      </c>
      <c r="E7188" s="280" t="n">
        <v>-360</v>
      </c>
    </row>
    <row r="7189" customFormat="false" ht="12.75" hidden="true" customHeight="false" outlineLevel="0" collapsed="false">
      <c r="A7189" s="279" t="n">
        <v>71119308</v>
      </c>
      <c r="B7189" s="264" t="s">
        <v>16086</v>
      </c>
      <c r="C7189" s="438" t="n">
        <v>0</v>
      </c>
      <c r="D7189" s="438" t="n">
        <v>44</v>
      </c>
      <c r="E7189" s="280" t="n">
        <v>-44</v>
      </c>
    </row>
    <row r="7190" customFormat="false" ht="12.75" hidden="true" customHeight="false" outlineLevel="0" collapsed="false">
      <c r="A7190" s="279" t="n">
        <v>71119320</v>
      </c>
      <c r="B7190" s="264" t="s">
        <v>16087</v>
      </c>
      <c r="C7190" s="438" t="n">
        <v>0</v>
      </c>
      <c r="D7190" s="438" t="n">
        <v>35</v>
      </c>
      <c r="E7190" s="280" t="n">
        <v>-35</v>
      </c>
    </row>
    <row r="7191" customFormat="false" ht="12.75" hidden="true" customHeight="false" outlineLevel="0" collapsed="false">
      <c r="A7191" s="279" t="n">
        <v>71119330</v>
      </c>
      <c r="B7191" s="264" t="s">
        <v>16088</v>
      </c>
      <c r="C7191" s="438" t="n">
        <v>0</v>
      </c>
      <c r="D7191" s="438" t="n">
        <v>770</v>
      </c>
      <c r="E7191" s="280" t="n">
        <v>-770</v>
      </c>
    </row>
    <row r="7192" customFormat="false" ht="12.75" hidden="true" customHeight="false" outlineLevel="0" collapsed="false">
      <c r="A7192" s="279" t="n">
        <v>71119334</v>
      </c>
      <c r="B7192" s="264" t="s">
        <v>13811</v>
      </c>
      <c r="C7192" s="438" t="n">
        <v>0</v>
      </c>
      <c r="D7192" s="438" t="n">
        <v>716</v>
      </c>
      <c r="E7192" s="280" t="n">
        <v>-716</v>
      </c>
    </row>
    <row r="7193" customFormat="false" ht="12.75" hidden="true" customHeight="false" outlineLevel="0" collapsed="false">
      <c r="A7193" s="279" t="n">
        <v>71119337</v>
      </c>
      <c r="B7193" s="264" t="s">
        <v>16089</v>
      </c>
      <c r="C7193" s="438" t="n">
        <v>0</v>
      </c>
      <c r="D7193" s="438" t="n">
        <v>3</v>
      </c>
      <c r="E7193" s="280" t="n">
        <v>-3</v>
      </c>
    </row>
    <row r="7194" customFormat="false" ht="12.75" hidden="true" customHeight="false" outlineLevel="0" collapsed="false">
      <c r="A7194" s="279" t="n">
        <v>71119342</v>
      </c>
      <c r="B7194" s="264" t="s">
        <v>16090</v>
      </c>
      <c r="C7194" s="438" t="n">
        <v>0</v>
      </c>
      <c r="D7194" s="438" t="n">
        <v>42</v>
      </c>
      <c r="E7194" s="280" t="n">
        <v>-42</v>
      </c>
    </row>
    <row r="7195" customFormat="false" ht="12.75" hidden="true" customHeight="false" outlineLevel="0" collapsed="false">
      <c r="A7195" s="279" t="n">
        <v>71119356</v>
      </c>
      <c r="B7195" s="264" t="s">
        <v>13811</v>
      </c>
      <c r="C7195" s="438" t="n">
        <v>0</v>
      </c>
      <c r="D7195" s="438" t="n">
        <v>236</v>
      </c>
      <c r="E7195" s="280" t="n">
        <v>-236</v>
      </c>
    </row>
    <row r="7196" customFormat="false" ht="12.75" hidden="true" customHeight="false" outlineLevel="0" collapsed="false">
      <c r="A7196" s="279" t="n">
        <v>71119370</v>
      </c>
      <c r="B7196" s="264" t="s">
        <v>16091</v>
      </c>
      <c r="C7196" s="438" t="n">
        <v>0</v>
      </c>
      <c r="D7196" s="438" t="n">
        <v>40</v>
      </c>
      <c r="E7196" s="280" t="n">
        <v>-40</v>
      </c>
    </row>
    <row r="7197" customFormat="false" ht="12.75" hidden="true" customHeight="false" outlineLevel="0" collapsed="false">
      <c r="A7197" s="279" t="n">
        <v>71119377</v>
      </c>
      <c r="B7197" s="264" t="s">
        <v>13811</v>
      </c>
      <c r="C7197" s="438" t="n">
        <v>0</v>
      </c>
      <c r="D7197" s="438" t="n">
        <v>28</v>
      </c>
      <c r="E7197" s="280" t="n">
        <v>-28</v>
      </c>
    </row>
    <row r="7198" customFormat="false" ht="12.75" hidden="true" customHeight="false" outlineLevel="0" collapsed="false">
      <c r="A7198" s="279" t="n">
        <v>71119379</v>
      </c>
      <c r="B7198" s="264" t="s">
        <v>16092</v>
      </c>
      <c r="C7198" s="438" t="n">
        <v>0</v>
      </c>
      <c r="D7198" s="438" t="n">
        <v>31</v>
      </c>
      <c r="E7198" s="280" t="n">
        <v>-31</v>
      </c>
    </row>
    <row r="7199" customFormat="false" ht="12.75" hidden="true" customHeight="false" outlineLevel="0" collapsed="false">
      <c r="A7199" s="279" t="n">
        <v>71119385</v>
      </c>
      <c r="B7199" s="264" t="s">
        <v>16093</v>
      </c>
      <c r="C7199" s="438" t="n">
        <v>0</v>
      </c>
      <c r="D7199" s="438" t="n">
        <v>164</v>
      </c>
      <c r="E7199" s="280" t="n">
        <v>-164</v>
      </c>
    </row>
    <row r="7200" customFormat="false" ht="12.75" hidden="true" customHeight="false" outlineLevel="0" collapsed="false">
      <c r="A7200" s="279" t="n">
        <v>71119398</v>
      </c>
      <c r="B7200" s="264" t="s">
        <v>16094</v>
      </c>
      <c r="C7200" s="438" t="n">
        <v>0</v>
      </c>
      <c r="D7200" s="438" t="n">
        <v>7</v>
      </c>
      <c r="E7200" s="280" t="n">
        <v>-7</v>
      </c>
    </row>
    <row r="7201" customFormat="false" ht="12.75" hidden="true" customHeight="false" outlineLevel="0" collapsed="false">
      <c r="A7201" s="279" t="n">
        <v>71119401</v>
      </c>
      <c r="B7201" s="264" t="s">
        <v>16095</v>
      </c>
      <c r="C7201" s="438" t="n">
        <v>0</v>
      </c>
      <c r="D7201" s="438" t="n">
        <v>13</v>
      </c>
      <c r="E7201" s="280" t="n">
        <v>-13</v>
      </c>
    </row>
    <row r="7202" customFormat="false" ht="12.75" hidden="true" customHeight="false" outlineLevel="0" collapsed="false">
      <c r="A7202" s="279" t="n">
        <v>71119423</v>
      </c>
      <c r="B7202" s="264" t="s">
        <v>16096</v>
      </c>
      <c r="C7202" s="438" t="n">
        <v>0</v>
      </c>
      <c r="D7202" s="438" t="n">
        <v>60</v>
      </c>
      <c r="E7202" s="280" t="n">
        <v>-60</v>
      </c>
    </row>
    <row r="7203" customFormat="false" ht="12.75" hidden="true" customHeight="false" outlineLevel="0" collapsed="false">
      <c r="A7203" s="279" t="n">
        <v>71119438</v>
      </c>
      <c r="B7203" s="264" t="s">
        <v>16097</v>
      </c>
      <c r="C7203" s="438" t="n">
        <v>0</v>
      </c>
      <c r="D7203" s="438" t="n">
        <v>840</v>
      </c>
      <c r="E7203" s="280" t="n">
        <v>-840</v>
      </c>
    </row>
    <row r="7204" customFormat="false" ht="12.75" hidden="true" customHeight="false" outlineLevel="0" collapsed="false">
      <c r="A7204" s="279" t="n">
        <v>71119441</v>
      </c>
      <c r="B7204" s="264" t="s">
        <v>16098</v>
      </c>
      <c r="C7204" s="438" t="n">
        <v>0</v>
      </c>
      <c r="D7204" s="438" t="n">
        <v>650</v>
      </c>
      <c r="E7204" s="280" t="n">
        <v>-650</v>
      </c>
    </row>
    <row r="7205" customFormat="false" ht="12.75" hidden="true" customHeight="false" outlineLevel="0" collapsed="false">
      <c r="A7205" s="279" t="n">
        <v>71119447</v>
      </c>
      <c r="B7205" s="264" t="s">
        <v>16099</v>
      </c>
      <c r="C7205" s="438" t="n">
        <v>0</v>
      </c>
      <c r="D7205" s="438" t="n">
        <v>704</v>
      </c>
      <c r="E7205" s="280" t="n">
        <v>-704</v>
      </c>
    </row>
    <row r="7206" customFormat="false" ht="12.75" hidden="true" customHeight="false" outlineLevel="0" collapsed="false">
      <c r="A7206" s="279" t="n">
        <v>71119448</v>
      </c>
      <c r="B7206" s="264" t="s">
        <v>16100</v>
      </c>
      <c r="C7206" s="438" t="n">
        <v>0</v>
      </c>
      <c r="D7206" s="438" t="n">
        <v>833</v>
      </c>
      <c r="E7206" s="280" t="n">
        <v>-833</v>
      </c>
    </row>
    <row r="7207" customFormat="false" ht="12.75" hidden="true" customHeight="false" outlineLevel="0" collapsed="false">
      <c r="A7207" s="279" t="n">
        <v>71119458</v>
      </c>
      <c r="B7207" s="264" t="s">
        <v>16101</v>
      </c>
      <c r="C7207" s="438" t="n">
        <v>0</v>
      </c>
      <c r="D7207" s="438" t="n">
        <v>13</v>
      </c>
      <c r="E7207" s="280" t="n">
        <v>-13</v>
      </c>
    </row>
    <row r="7208" customFormat="false" ht="12.75" hidden="true" customHeight="false" outlineLevel="0" collapsed="false">
      <c r="A7208" s="279" t="n">
        <v>71119459</v>
      </c>
      <c r="B7208" s="264" t="s">
        <v>16102</v>
      </c>
      <c r="C7208" s="438" t="n">
        <v>0</v>
      </c>
      <c r="D7208" s="438" t="n">
        <v>18</v>
      </c>
      <c r="E7208" s="280" t="n">
        <v>-18</v>
      </c>
    </row>
    <row r="7209" customFormat="false" ht="12.75" hidden="true" customHeight="false" outlineLevel="0" collapsed="false">
      <c r="A7209" s="279" t="n">
        <v>71119469</v>
      </c>
      <c r="B7209" s="264" t="s">
        <v>16103</v>
      </c>
      <c r="C7209" s="438" t="n">
        <v>0</v>
      </c>
      <c r="D7209" s="438" t="n">
        <v>48</v>
      </c>
      <c r="E7209" s="280" t="n">
        <v>-48</v>
      </c>
    </row>
    <row r="7210" customFormat="false" ht="12.75" hidden="true" customHeight="false" outlineLevel="0" collapsed="false">
      <c r="A7210" s="279" t="n">
        <v>71119474</v>
      </c>
      <c r="B7210" s="264" t="s">
        <v>16104</v>
      </c>
      <c r="C7210" s="438" t="n">
        <v>0</v>
      </c>
      <c r="D7210" s="438" t="n">
        <v>39</v>
      </c>
      <c r="E7210" s="280" t="n">
        <v>-39</v>
      </c>
    </row>
    <row r="7211" customFormat="false" ht="12.75" hidden="true" customHeight="false" outlineLevel="0" collapsed="false">
      <c r="A7211" s="279" t="n">
        <v>71119481</v>
      </c>
      <c r="B7211" s="264" t="s">
        <v>16105</v>
      </c>
      <c r="C7211" s="438" t="n">
        <v>0</v>
      </c>
      <c r="D7211" s="438" t="n">
        <v>120</v>
      </c>
      <c r="E7211" s="280" t="n">
        <v>-120</v>
      </c>
    </row>
    <row r="7212" customFormat="false" ht="12.75" hidden="true" customHeight="false" outlineLevel="0" collapsed="false">
      <c r="A7212" s="279" t="n">
        <v>71119492</v>
      </c>
      <c r="B7212" s="264" t="s">
        <v>16106</v>
      </c>
      <c r="C7212" s="438" t="n">
        <v>0</v>
      </c>
      <c r="D7212" s="438" t="n">
        <v>576</v>
      </c>
      <c r="E7212" s="280" t="n">
        <v>-576</v>
      </c>
    </row>
    <row r="7213" customFormat="false" ht="12.75" hidden="true" customHeight="false" outlineLevel="0" collapsed="false">
      <c r="A7213" s="279" t="n">
        <v>71119495</v>
      </c>
      <c r="B7213" s="264" t="s">
        <v>16107</v>
      </c>
      <c r="C7213" s="438" t="n">
        <v>0</v>
      </c>
      <c r="D7213" s="438" t="n">
        <v>94</v>
      </c>
      <c r="E7213" s="280" t="n">
        <v>-94</v>
      </c>
    </row>
    <row r="7214" customFormat="false" ht="12.75" hidden="true" customHeight="false" outlineLevel="0" collapsed="false">
      <c r="A7214" s="279" t="n">
        <v>71119496</v>
      </c>
      <c r="B7214" s="264" t="s">
        <v>16108</v>
      </c>
      <c r="C7214" s="438" t="n">
        <v>0</v>
      </c>
      <c r="D7214" s="438" t="n">
        <v>14320</v>
      </c>
      <c r="E7214" s="280" t="n">
        <v>-14320</v>
      </c>
    </row>
    <row r="7215" customFormat="false" ht="12.75" hidden="true" customHeight="false" outlineLevel="0" collapsed="false">
      <c r="A7215" s="279" t="n">
        <v>71119509</v>
      </c>
      <c r="B7215" s="264" t="s">
        <v>16109</v>
      </c>
      <c r="C7215" s="438" t="n">
        <v>0</v>
      </c>
      <c r="D7215" s="438" t="n">
        <v>586</v>
      </c>
      <c r="E7215" s="280" t="n">
        <v>-586</v>
      </c>
    </row>
    <row r="7216" customFormat="false" ht="12.75" hidden="true" customHeight="false" outlineLevel="0" collapsed="false">
      <c r="A7216" s="279" t="n">
        <v>71119523</v>
      </c>
      <c r="B7216" s="264" t="s">
        <v>16110</v>
      </c>
      <c r="C7216" s="438" t="n">
        <v>0</v>
      </c>
      <c r="D7216" s="438" t="n">
        <v>73</v>
      </c>
      <c r="E7216" s="280" t="n">
        <v>-73</v>
      </c>
    </row>
    <row r="7217" customFormat="false" ht="12.75" hidden="true" customHeight="false" outlineLevel="0" collapsed="false">
      <c r="A7217" s="279" t="n">
        <v>71119534</v>
      </c>
      <c r="B7217" s="264" t="s">
        <v>16111</v>
      </c>
      <c r="C7217" s="438" t="n">
        <v>0</v>
      </c>
      <c r="D7217" s="438" t="n">
        <v>12</v>
      </c>
      <c r="E7217" s="280" t="n">
        <v>-12</v>
      </c>
    </row>
    <row r="7218" customFormat="false" ht="12.75" hidden="true" customHeight="false" outlineLevel="0" collapsed="false">
      <c r="A7218" s="279" t="n">
        <v>71119538</v>
      </c>
      <c r="B7218" s="264" t="s">
        <v>16112</v>
      </c>
      <c r="C7218" s="438" t="n">
        <v>0</v>
      </c>
      <c r="D7218" s="438" t="n">
        <v>56</v>
      </c>
      <c r="E7218" s="280" t="n">
        <v>-56</v>
      </c>
    </row>
    <row r="7219" customFormat="false" ht="12.75" hidden="true" customHeight="false" outlineLevel="0" collapsed="false">
      <c r="A7219" s="279" t="n">
        <v>71119543</v>
      </c>
      <c r="B7219" s="264" t="s">
        <v>16113</v>
      </c>
      <c r="C7219" s="438" t="n">
        <v>0</v>
      </c>
      <c r="D7219" s="438" t="n">
        <v>29</v>
      </c>
      <c r="E7219" s="280" t="n">
        <v>-29</v>
      </c>
    </row>
    <row r="7220" customFormat="false" ht="12.75" hidden="true" customHeight="false" outlineLevel="0" collapsed="false">
      <c r="A7220" s="279" t="n">
        <v>71119549</v>
      </c>
      <c r="B7220" s="264" t="s">
        <v>16114</v>
      </c>
      <c r="C7220" s="438" t="n">
        <v>0</v>
      </c>
      <c r="D7220" s="438" t="n">
        <v>56</v>
      </c>
      <c r="E7220" s="280" t="n">
        <v>-56</v>
      </c>
    </row>
    <row r="7221" customFormat="false" ht="12.75" hidden="true" customHeight="false" outlineLevel="0" collapsed="false">
      <c r="A7221" s="279" t="n">
        <v>71119557</v>
      </c>
      <c r="B7221" s="264" t="s">
        <v>16115</v>
      </c>
      <c r="C7221" s="438" t="n">
        <v>0</v>
      </c>
      <c r="D7221" s="438" t="n">
        <v>986</v>
      </c>
      <c r="E7221" s="280" t="n">
        <v>-986</v>
      </c>
    </row>
    <row r="7222" customFormat="false" ht="12.75" hidden="true" customHeight="false" outlineLevel="0" collapsed="false">
      <c r="A7222" s="279" t="n">
        <v>71119568</v>
      </c>
      <c r="B7222" s="264" t="s">
        <v>16116</v>
      </c>
      <c r="C7222" s="438" t="n">
        <v>0</v>
      </c>
      <c r="D7222" s="438" t="n">
        <v>539</v>
      </c>
      <c r="E7222" s="280" t="n">
        <v>-539</v>
      </c>
    </row>
    <row r="7223" customFormat="false" ht="12.75" hidden="true" customHeight="false" outlineLevel="0" collapsed="false">
      <c r="A7223" s="214" t="n">
        <v>71119573</v>
      </c>
      <c r="B7223" s="214" t="s">
        <v>16117</v>
      </c>
      <c r="C7223" s="281" t="n">
        <v>0</v>
      </c>
      <c r="D7223" s="281" t="n">
        <v>34</v>
      </c>
      <c r="E7223" s="281" t="n">
        <v>-34</v>
      </c>
    </row>
    <row r="7224" customFormat="false" ht="12.75" hidden="true" customHeight="false" outlineLevel="0" collapsed="false">
      <c r="A7224" s="279" t="n">
        <v>71119581</v>
      </c>
      <c r="B7224" s="264" t="s">
        <v>16118</v>
      </c>
      <c r="C7224" s="438" t="n">
        <v>0</v>
      </c>
      <c r="D7224" s="438" t="n">
        <v>305</v>
      </c>
      <c r="E7224" s="280" t="n">
        <v>-305</v>
      </c>
    </row>
    <row r="7225" customFormat="false" ht="12.75" hidden="true" customHeight="false" outlineLevel="0" collapsed="false">
      <c r="A7225" s="279" t="n">
        <v>71119584</v>
      </c>
      <c r="B7225" s="264" t="s">
        <v>16119</v>
      </c>
      <c r="C7225" s="438" t="n">
        <v>0</v>
      </c>
      <c r="D7225" s="438" t="n">
        <v>147</v>
      </c>
      <c r="E7225" s="280" t="n">
        <v>-147</v>
      </c>
    </row>
    <row r="7226" customFormat="false" ht="12.75" hidden="true" customHeight="false" outlineLevel="0" collapsed="false">
      <c r="A7226" s="279" t="n">
        <v>71119585</v>
      </c>
      <c r="B7226" s="264" t="s">
        <v>16120</v>
      </c>
      <c r="C7226" s="438" t="n">
        <v>0</v>
      </c>
      <c r="D7226" s="438" t="n">
        <v>845</v>
      </c>
      <c r="E7226" s="280" t="n">
        <v>-845</v>
      </c>
    </row>
    <row r="7227" customFormat="false" ht="12.75" hidden="true" customHeight="false" outlineLevel="0" collapsed="false">
      <c r="A7227" s="279" t="n">
        <v>71119593</v>
      </c>
      <c r="B7227" s="264" t="s">
        <v>16121</v>
      </c>
      <c r="C7227" s="438" t="n">
        <v>0</v>
      </c>
      <c r="D7227" s="438" t="n">
        <v>429</v>
      </c>
      <c r="E7227" s="280" t="n">
        <v>-429</v>
      </c>
    </row>
    <row r="7228" customFormat="false" ht="12.75" hidden="true" customHeight="false" outlineLevel="0" collapsed="false">
      <c r="A7228" s="279" t="n">
        <v>71119615</v>
      </c>
      <c r="B7228" s="264" t="s">
        <v>16122</v>
      </c>
      <c r="C7228" s="438" t="n">
        <v>0</v>
      </c>
      <c r="D7228" s="438" t="n">
        <v>4</v>
      </c>
      <c r="E7228" s="280" t="n">
        <v>-4</v>
      </c>
    </row>
    <row r="7229" customFormat="false" ht="12.75" hidden="true" customHeight="false" outlineLevel="0" collapsed="false">
      <c r="A7229" s="279" t="n">
        <v>71119631</v>
      </c>
      <c r="B7229" s="264" t="s">
        <v>16123</v>
      </c>
      <c r="C7229" s="438" t="n">
        <v>0</v>
      </c>
      <c r="D7229" s="438" t="n">
        <v>3418</v>
      </c>
      <c r="E7229" s="280" t="n">
        <v>-3418</v>
      </c>
    </row>
    <row r="7230" customFormat="false" ht="12.75" hidden="true" customHeight="false" outlineLevel="0" collapsed="false">
      <c r="A7230" s="279" t="n">
        <v>71119635</v>
      </c>
      <c r="B7230" s="264" t="s">
        <v>16124</v>
      </c>
      <c r="C7230" s="438" t="n">
        <v>0</v>
      </c>
      <c r="D7230" s="438" t="n">
        <v>182</v>
      </c>
      <c r="E7230" s="280" t="n">
        <v>-182</v>
      </c>
    </row>
    <row r="7231" customFormat="false" ht="12.75" hidden="true" customHeight="false" outlineLevel="0" collapsed="false">
      <c r="A7231" s="279" t="n">
        <v>71119637</v>
      </c>
      <c r="B7231" s="264" t="s">
        <v>16125</v>
      </c>
      <c r="C7231" s="438" t="n">
        <v>0</v>
      </c>
      <c r="D7231" s="438" t="n">
        <v>203</v>
      </c>
      <c r="E7231" s="280" t="n">
        <v>-203</v>
      </c>
    </row>
    <row r="7232" customFormat="false" ht="12.75" hidden="true" customHeight="false" outlineLevel="0" collapsed="false">
      <c r="A7232" s="279" t="n">
        <v>71119638</v>
      </c>
      <c r="B7232" s="264" t="s">
        <v>16126</v>
      </c>
      <c r="C7232" s="438" t="n">
        <v>0</v>
      </c>
      <c r="D7232" s="438" t="n">
        <v>280</v>
      </c>
      <c r="E7232" s="280" t="n">
        <v>-280</v>
      </c>
    </row>
    <row r="7233" customFormat="false" ht="12.75" hidden="true" customHeight="false" outlineLevel="0" collapsed="false">
      <c r="A7233" s="279" t="n">
        <v>71119650</v>
      </c>
      <c r="B7233" s="264" t="s">
        <v>16127</v>
      </c>
      <c r="C7233" s="438" t="n">
        <v>0</v>
      </c>
      <c r="D7233" s="438" t="n">
        <v>4483</v>
      </c>
      <c r="E7233" s="280" t="n">
        <v>-4483</v>
      </c>
    </row>
    <row r="7234" customFormat="false" ht="12.75" hidden="true" customHeight="false" outlineLevel="0" collapsed="false">
      <c r="A7234" s="279" t="n">
        <v>71119652</v>
      </c>
      <c r="B7234" s="264" t="s">
        <v>16128</v>
      </c>
      <c r="C7234" s="438" t="n">
        <v>0</v>
      </c>
      <c r="D7234" s="438" t="n">
        <v>52</v>
      </c>
      <c r="E7234" s="280" t="n">
        <v>-52</v>
      </c>
    </row>
    <row r="7235" customFormat="false" ht="12.75" hidden="true" customHeight="false" outlineLevel="0" collapsed="false">
      <c r="A7235" s="279" t="n">
        <v>71119654</v>
      </c>
      <c r="B7235" s="264" t="s">
        <v>16129</v>
      </c>
      <c r="C7235" s="438" t="n">
        <v>0</v>
      </c>
      <c r="D7235" s="438" t="n">
        <v>259</v>
      </c>
      <c r="E7235" s="280" t="n">
        <v>-259</v>
      </c>
    </row>
    <row r="7236" customFormat="false" ht="12.75" hidden="true" customHeight="false" outlineLevel="0" collapsed="false">
      <c r="A7236" s="279" t="n">
        <v>71119662</v>
      </c>
      <c r="B7236" s="264" t="s">
        <v>16130</v>
      </c>
      <c r="C7236" s="438" t="n">
        <v>0</v>
      </c>
      <c r="D7236" s="438" t="n">
        <v>689</v>
      </c>
      <c r="E7236" s="280" t="n">
        <v>-689</v>
      </c>
    </row>
    <row r="7237" customFormat="false" ht="12.75" hidden="true" customHeight="false" outlineLevel="0" collapsed="false">
      <c r="A7237" s="279" t="n">
        <v>71119663</v>
      </c>
      <c r="B7237" s="264" t="s">
        <v>16131</v>
      </c>
      <c r="C7237" s="438" t="n">
        <v>0</v>
      </c>
      <c r="D7237" s="438" t="n">
        <v>350</v>
      </c>
      <c r="E7237" s="280" t="n">
        <v>-350</v>
      </c>
    </row>
    <row r="7238" customFormat="false" ht="12.75" hidden="true" customHeight="false" outlineLevel="0" collapsed="false">
      <c r="A7238" s="279" t="n">
        <v>71119667</v>
      </c>
      <c r="B7238" s="264" t="s">
        <v>16132</v>
      </c>
      <c r="C7238" s="438" t="n">
        <v>0</v>
      </c>
      <c r="D7238" s="438" t="n">
        <v>194</v>
      </c>
      <c r="E7238" s="280" t="n">
        <v>-194</v>
      </c>
    </row>
    <row r="7239" customFormat="false" ht="12.75" hidden="true" customHeight="false" outlineLevel="0" collapsed="false">
      <c r="A7239" s="279" t="n">
        <v>71119669</v>
      </c>
      <c r="B7239" s="264" t="s">
        <v>16133</v>
      </c>
      <c r="C7239" s="438" t="n">
        <v>0</v>
      </c>
      <c r="D7239" s="438" t="n">
        <v>8</v>
      </c>
      <c r="E7239" s="280" t="n">
        <v>-8</v>
      </c>
    </row>
    <row r="7240" customFormat="false" ht="12.75" hidden="true" customHeight="false" outlineLevel="0" collapsed="false">
      <c r="A7240" s="279" t="n">
        <v>71119686</v>
      </c>
      <c r="B7240" s="264" t="s">
        <v>16134</v>
      </c>
      <c r="C7240" s="438" t="n">
        <v>0</v>
      </c>
      <c r="D7240" s="438" t="n">
        <v>300</v>
      </c>
      <c r="E7240" s="280" t="n">
        <v>-300</v>
      </c>
    </row>
    <row r="7241" customFormat="false" ht="12.75" hidden="true" customHeight="false" outlineLevel="0" collapsed="false">
      <c r="A7241" s="279" t="n">
        <v>71119689</v>
      </c>
      <c r="B7241" s="264" t="s">
        <v>16135</v>
      </c>
      <c r="C7241" s="438" t="n">
        <v>0</v>
      </c>
      <c r="D7241" s="438" t="n">
        <v>4</v>
      </c>
      <c r="E7241" s="280" t="n">
        <v>-4</v>
      </c>
    </row>
    <row r="7242" customFormat="false" ht="12.75" hidden="true" customHeight="false" outlineLevel="0" collapsed="false">
      <c r="A7242" s="279" t="n">
        <v>71119692</v>
      </c>
      <c r="B7242" s="264" t="s">
        <v>16136</v>
      </c>
      <c r="C7242" s="438" t="n">
        <v>0</v>
      </c>
      <c r="D7242" s="438" t="n">
        <v>1094</v>
      </c>
      <c r="E7242" s="280" t="n">
        <v>-1094</v>
      </c>
    </row>
    <row r="7243" customFormat="false" ht="12.75" hidden="true" customHeight="false" outlineLevel="0" collapsed="false">
      <c r="A7243" s="279" t="n">
        <v>71119698</v>
      </c>
      <c r="B7243" s="264" t="s">
        <v>16137</v>
      </c>
      <c r="C7243" s="438" t="n">
        <v>0</v>
      </c>
      <c r="D7243" s="438" t="n">
        <v>6</v>
      </c>
      <c r="E7243" s="280" t="n">
        <v>-6</v>
      </c>
    </row>
    <row r="7244" customFormat="false" ht="12.75" hidden="true" customHeight="false" outlineLevel="0" collapsed="false">
      <c r="A7244" s="279" t="n">
        <v>71119703</v>
      </c>
      <c r="B7244" s="264" t="s">
        <v>16138</v>
      </c>
      <c r="C7244" s="438" t="n">
        <v>0</v>
      </c>
      <c r="D7244" s="438" t="n">
        <v>228</v>
      </c>
      <c r="E7244" s="280" t="n">
        <v>-228</v>
      </c>
    </row>
    <row r="7245" customFormat="false" ht="12.75" hidden="true" customHeight="false" outlineLevel="0" collapsed="false">
      <c r="A7245" s="279" t="n">
        <v>71119708</v>
      </c>
      <c r="B7245" s="264" t="s">
        <v>16139</v>
      </c>
      <c r="C7245" s="438" t="n">
        <v>0</v>
      </c>
      <c r="D7245" s="438" t="n">
        <v>116</v>
      </c>
      <c r="E7245" s="280" t="n">
        <v>-116</v>
      </c>
    </row>
    <row r="7246" customFormat="false" ht="12.75" hidden="true" customHeight="false" outlineLevel="0" collapsed="false">
      <c r="A7246" s="279" t="n">
        <v>71119710</v>
      </c>
      <c r="B7246" s="264" t="s">
        <v>16140</v>
      </c>
      <c r="C7246" s="438" t="n">
        <v>0</v>
      </c>
      <c r="D7246" s="438" t="n">
        <v>189</v>
      </c>
      <c r="E7246" s="280" t="n">
        <v>-189</v>
      </c>
    </row>
    <row r="7247" customFormat="false" ht="12.75" hidden="true" customHeight="false" outlineLevel="0" collapsed="false">
      <c r="A7247" s="279" t="n">
        <v>71119717</v>
      </c>
      <c r="B7247" s="264" t="s">
        <v>16141</v>
      </c>
      <c r="C7247" s="438" t="n">
        <v>0</v>
      </c>
      <c r="D7247" s="438" t="n">
        <v>946</v>
      </c>
      <c r="E7247" s="280" t="n">
        <v>-946</v>
      </c>
    </row>
    <row r="7248" customFormat="false" ht="12.75" hidden="true" customHeight="false" outlineLevel="0" collapsed="false">
      <c r="A7248" s="279" t="n">
        <v>71119731</v>
      </c>
      <c r="B7248" s="264" t="s">
        <v>16142</v>
      </c>
      <c r="C7248" s="438" t="n">
        <v>0</v>
      </c>
      <c r="D7248" s="438" t="n">
        <v>138</v>
      </c>
      <c r="E7248" s="280" t="n">
        <v>-138</v>
      </c>
    </row>
    <row r="7249" customFormat="false" ht="12.75" hidden="true" customHeight="false" outlineLevel="0" collapsed="false">
      <c r="A7249" s="279" t="n">
        <v>71119734</v>
      </c>
      <c r="B7249" s="264" t="s">
        <v>16143</v>
      </c>
      <c r="C7249" s="438" t="n">
        <v>0</v>
      </c>
      <c r="D7249" s="438" t="n">
        <v>186</v>
      </c>
      <c r="E7249" s="280" t="n">
        <v>-186</v>
      </c>
    </row>
    <row r="7250" customFormat="false" ht="12.75" hidden="true" customHeight="false" outlineLevel="0" collapsed="false">
      <c r="A7250" s="279" t="n">
        <v>71119750</v>
      </c>
      <c r="B7250" s="264" t="s">
        <v>16144</v>
      </c>
      <c r="C7250" s="438" t="n">
        <v>0</v>
      </c>
      <c r="D7250" s="438" t="n">
        <v>129</v>
      </c>
      <c r="E7250" s="280" t="n">
        <v>-129</v>
      </c>
    </row>
    <row r="7251" customFormat="false" ht="12.75" hidden="true" customHeight="false" outlineLevel="0" collapsed="false">
      <c r="A7251" s="279" t="n">
        <v>71119775</v>
      </c>
      <c r="B7251" s="264" t="s">
        <v>16145</v>
      </c>
      <c r="C7251" s="438" t="n">
        <v>0</v>
      </c>
      <c r="D7251" s="438" t="n">
        <v>286</v>
      </c>
      <c r="E7251" s="280" t="n">
        <v>-286</v>
      </c>
    </row>
    <row r="7252" customFormat="false" ht="12.75" hidden="true" customHeight="false" outlineLevel="0" collapsed="false">
      <c r="A7252" s="279" t="n">
        <v>71119786</v>
      </c>
      <c r="B7252" s="264" t="s">
        <v>16146</v>
      </c>
      <c r="C7252" s="438" t="n">
        <v>0</v>
      </c>
      <c r="D7252" s="438" t="n">
        <v>5526</v>
      </c>
      <c r="E7252" s="280" t="n">
        <v>-5526</v>
      </c>
    </row>
    <row r="7253" customFormat="false" ht="12.75" hidden="true" customHeight="false" outlineLevel="0" collapsed="false">
      <c r="A7253" s="279" t="n">
        <v>71119791</v>
      </c>
      <c r="B7253" s="264" t="s">
        <v>16147</v>
      </c>
      <c r="C7253" s="438" t="n">
        <v>0</v>
      </c>
      <c r="D7253" s="438" t="n">
        <v>889</v>
      </c>
      <c r="E7253" s="280" t="n">
        <v>-889</v>
      </c>
    </row>
    <row r="7254" customFormat="false" ht="12.75" hidden="true" customHeight="false" outlineLevel="0" collapsed="false">
      <c r="A7254" s="279" t="n">
        <v>71119798</v>
      </c>
      <c r="B7254" s="264" t="s">
        <v>16148</v>
      </c>
      <c r="C7254" s="438" t="n">
        <v>0</v>
      </c>
      <c r="D7254" s="438" t="n">
        <v>30</v>
      </c>
      <c r="E7254" s="280" t="n">
        <v>-30</v>
      </c>
    </row>
    <row r="7255" customFormat="false" ht="12.75" hidden="true" customHeight="false" outlineLevel="0" collapsed="false">
      <c r="A7255" s="279" t="n">
        <v>71119800</v>
      </c>
      <c r="B7255" s="264" t="s">
        <v>16149</v>
      </c>
      <c r="C7255" s="438" t="n">
        <v>0</v>
      </c>
      <c r="D7255" s="438" t="n">
        <v>27</v>
      </c>
      <c r="E7255" s="280" t="n">
        <v>-27</v>
      </c>
    </row>
    <row r="7256" customFormat="false" ht="12.75" hidden="true" customHeight="false" outlineLevel="0" collapsed="false">
      <c r="A7256" s="279" t="n">
        <v>71119801</v>
      </c>
      <c r="B7256" s="264" t="s">
        <v>16150</v>
      </c>
      <c r="C7256" s="438" t="n">
        <v>0</v>
      </c>
      <c r="D7256" s="438" t="n">
        <v>88</v>
      </c>
      <c r="E7256" s="280" t="n">
        <v>-88</v>
      </c>
    </row>
    <row r="7257" customFormat="false" ht="12.75" hidden="true" customHeight="false" outlineLevel="0" collapsed="false">
      <c r="A7257" s="279" t="n">
        <v>71119808</v>
      </c>
      <c r="B7257" s="264" t="s">
        <v>16151</v>
      </c>
      <c r="C7257" s="438" t="n">
        <v>0</v>
      </c>
      <c r="D7257" s="438" t="n">
        <v>111</v>
      </c>
      <c r="E7257" s="280" t="n">
        <v>-111</v>
      </c>
    </row>
    <row r="7258" customFormat="false" ht="12.75" hidden="true" customHeight="false" outlineLevel="0" collapsed="false">
      <c r="A7258" s="279" t="n">
        <v>71119813</v>
      </c>
      <c r="B7258" s="264" t="s">
        <v>16152</v>
      </c>
      <c r="C7258" s="438" t="n">
        <v>0</v>
      </c>
      <c r="D7258" s="438" t="n">
        <v>40</v>
      </c>
      <c r="E7258" s="280" t="n">
        <v>-40</v>
      </c>
    </row>
    <row r="7259" customFormat="false" ht="12.75" hidden="true" customHeight="false" outlineLevel="0" collapsed="false">
      <c r="A7259" s="279" t="n">
        <v>71119822</v>
      </c>
      <c r="B7259" s="264" t="s">
        <v>16153</v>
      </c>
      <c r="C7259" s="438" t="n">
        <v>0</v>
      </c>
      <c r="D7259" s="438" t="n">
        <v>734</v>
      </c>
      <c r="E7259" s="280" t="n">
        <v>-734</v>
      </c>
    </row>
    <row r="7260" customFormat="false" ht="12.75" hidden="true" customHeight="false" outlineLevel="0" collapsed="false">
      <c r="A7260" s="279" t="n">
        <v>71119823</v>
      </c>
      <c r="B7260" s="264" t="s">
        <v>16154</v>
      </c>
      <c r="C7260" s="438" t="n">
        <v>0</v>
      </c>
      <c r="D7260" s="438" t="n">
        <v>5</v>
      </c>
      <c r="E7260" s="280" t="n">
        <v>-5</v>
      </c>
    </row>
    <row r="7261" customFormat="false" ht="12.75" hidden="true" customHeight="false" outlineLevel="0" collapsed="false">
      <c r="A7261" s="279" t="n">
        <v>71119830</v>
      </c>
      <c r="B7261" s="264" t="s">
        <v>16155</v>
      </c>
      <c r="C7261" s="438" t="n">
        <v>0</v>
      </c>
      <c r="D7261" s="438" t="n">
        <v>1594</v>
      </c>
      <c r="E7261" s="280" t="n">
        <v>-1594</v>
      </c>
    </row>
    <row r="7262" customFormat="false" ht="12.75" hidden="true" customHeight="false" outlineLevel="0" collapsed="false">
      <c r="A7262" s="279" t="n">
        <v>71119845</v>
      </c>
      <c r="B7262" s="264" t="s">
        <v>16156</v>
      </c>
      <c r="C7262" s="438" t="n">
        <v>0</v>
      </c>
      <c r="D7262" s="438" t="n">
        <v>279</v>
      </c>
      <c r="E7262" s="280" t="n">
        <v>-279</v>
      </c>
    </row>
    <row r="7263" customFormat="false" ht="12.75" hidden="true" customHeight="false" outlineLevel="0" collapsed="false">
      <c r="A7263" s="279" t="n">
        <v>71119855</v>
      </c>
      <c r="B7263" s="264" t="s">
        <v>16157</v>
      </c>
      <c r="C7263" s="438" t="n">
        <v>0</v>
      </c>
      <c r="D7263" s="438" t="n">
        <v>13</v>
      </c>
      <c r="E7263" s="280" t="n">
        <v>-13</v>
      </c>
    </row>
    <row r="7264" customFormat="false" ht="12.75" hidden="true" customHeight="false" outlineLevel="0" collapsed="false">
      <c r="A7264" s="279" t="n">
        <v>71119857</v>
      </c>
      <c r="B7264" s="264" t="s">
        <v>16158</v>
      </c>
      <c r="C7264" s="438" t="n">
        <v>0</v>
      </c>
      <c r="D7264" s="438" t="n">
        <v>235</v>
      </c>
      <c r="E7264" s="280" t="n">
        <v>-235</v>
      </c>
    </row>
    <row r="7265" customFormat="false" ht="12.75" hidden="true" customHeight="false" outlineLevel="0" collapsed="false">
      <c r="A7265" s="279" t="n">
        <v>71119880</v>
      </c>
      <c r="B7265" s="264" t="s">
        <v>16159</v>
      </c>
      <c r="C7265" s="438" t="n">
        <v>0</v>
      </c>
      <c r="D7265" s="438" t="n">
        <v>8507</v>
      </c>
      <c r="E7265" s="280" t="n">
        <v>-8507</v>
      </c>
    </row>
    <row r="7266" customFormat="false" ht="12.75" hidden="true" customHeight="false" outlineLevel="0" collapsed="false">
      <c r="A7266" s="279" t="n">
        <v>71119882</v>
      </c>
      <c r="B7266" s="264" t="s">
        <v>16160</v>
      </c>
      <c r="C7266" s="438" t="n">
        <v>0</v>
      </c>
      <c r="D7266" s="438" t="n">
        <v>386</v>
      </c>
      <c r="E7266" s="280" t="n">
        <v>-386</v>
      </c>
    </row>
    <row r="7267" customFormat="false" ht="12.75" hidden="true" customHeight="false" outlineLevel="0" collapsed="false">
      <c r="A7267" s="279" t="n">
        <v>71119897</v>
      </c>
      <c r="B7267" s="264" t="s">
        <v>16161</v>
      </c>
      <c r="C7267" s="438" t="n">
        <v>0</v>
      </c>
      <c r="D7267" s="438" t="n">
        <v>196</v>
      </c>
      <c r="E7267" s="280" t="n">
        <v>-196</v>
      </c>
    </row>
    <row r="7268" customFormat="false" ht="12.75" hidden="true" customHeight="false" outlineLevel="0" collapsed="false">
      <c r="A7268" s="279" t="n">
        <v>71119898</v>
      </c>
      <c r="B7268" s="264" t="s">
        <v>16162</v>
      </c>
      <c r="C7268" s="438" t="n">
        <v>0</v>
      </c>
      <c r="D7268" s="438" t="n">
        <v>375</v>
      </c>
      <c r="E7268" s="280" t="n">
        <v>-375</v>
      </c>
    </row>
    <row r="7269" customFormat="false" ht="12.75" hidden="true" customHeight="false" outlineLevel="0" collapsed="false">
      <c r="A7269" s="279" t="n">
        <v>71119903</v>
      </c>
      <c r="B7269" s="264" t="s">
        <v>16163</v>
      </c>
      <c r="C7269" s="438" t="n">
        <v>0</v>
      </c>
      <c r="D7269" s="438" t="n">
        <v>234</v>
      </c>
      <c r="E7269" s="280" t="n">
        <v>-234</v>
      </c>
    </row>
    <row r="7270" customFormat="false" ht="12.75" hidden="true" customHeight="false" outlineLevel="0" collapsed="false">
      <c r="A7270" s="279" t="n">
        <v>71119917</v>
      </c>
      <c r="B7270" s="264" t="s">
        <v>16164</v>
      </c>
      <c r="C7270" s="438" t="n">
        <v>0</v>
      </c>
      <c r="D7270" s="438" t="n">
        <v>82</v>
      </c>
      <c r="E7270" s="280" t="n">
        <v>-82</v>
      </c>
    </row>
    <row r="7271" customFormat="false" ht="12.75" hidden="true" customHeight="false" outlineLevel="0" collapsed="false">
      <c r="A7271" s="279" t="n">
        <v>71119920</v>
      </c>
      <c r="B7271" s="264" t="s">
        <v>16165</v>
      </c>
      <c r="C7271" s="438" t="n">
        <v>0</v>
      </c>
      <c r="D7271" s="438" t="n">
        <v>62</v>
      </c>
      <c r="E7271" s="280" t="n">
        <v>-62</v>
      </c>
    </row>
    <row r="7272" customFormat="false" ht="12.75" hidden="true" customHeight="false" outlineLevel="0" collapsed="false">
      <c r="A7272" s="279" t="n">
        <v>71119921</v>
      </c>
      <c r="B7272" s="264" t="s">
        <v>16166</v>
      </c>
      <c r="C7272" s="438" t="n">
        <v>0</v>
      </c>
      <c r="D7272" s="438" t="n">
        <v>143</v>
      </c>
      <c r="E7272" s="280" t="n">
        <v>-143</v>
      </c>
    </row>
    <row r="7273" customFormat="false" ht="12.75" hidden="true" customHeight="false" outlineLevel="0" collapsed="false">
      <c r="A7273" s="279" t="n">
        <v>71119929</v>
      </c>
      <c r="B7273" s="264" t="s">
        <v>16167</v>
      </c>
      <c r="C7273" s="438" t="n">
        <v>0</v>
      </c>
      <c r="D7273" s="438" t="n">
        <v>149</v>
      </c>
      <c r="E7273" s="280" t="n">
        <v>-149</v>
      </c>
    </row>
    <row r="7274" customFormat="false" ht="12.75" hidden="true" customHeight="false" outlineLevel="0" collapsed="false">
      <c r="A7274" s="279" t="n">
        <v>71119932</v>
      </c>
      <c r="B7274" s="264" t="s">
        <v>16168</v>
      </c>
      <c r="C7274" s="438" t="n">
        <v>0</v>
      </c>
      <c r="D7274" s="438" t="n">
        <v>80</v>
      </c>
      <c r="E7274" s="280" t="n">
        <v>-80</v>
      </c>
    </row>
    <row r="7275" customFormat="false" ht="12.75" hidden="true" customHeight="false" outlineLevel="0" collapsed="false">
      <c r="A7275" s="279" t="n">
        <v>71119933</v>
      </c>
      <c r="B7275" s="264" t="s">
        <v>16169</v>
      </c>
      <c r="C7275" s="438" t="n">
        <v>0</v>
      </c>
      <c r="D7275" s="438" t="n">
        <v>222</v>
      </c>
      <c r="E7275" s="280" t="n">
        <v>-222</v>
      </c>
    </row>
    <row r="7276" customFormat="false" ht="12.75" hidden="true" customHeight="false" outlineLevel="0" collapsed="false">
      <c r="A7276" s="279" t="n">
        <v>71119954</v>
      </c>
      <c r="B7276" s="264" t="s">
        <v>16170</v>
      </c>
      <c r="C7276" s="438" t="n">
        <v>0</v>
      </c>
      <c r="D7276" s="438" t="n">
        <v>599</v>
      </c>
      <c r="E7276" s="280" t="n">
        <v>-599</v>
      </c>
    </row>
    <row r="7277" customFormat="false" ht="12.75" hidden="true" customHeight="false" outlineLevel="0" collapsed="false">
      <c r="A7277" s="279" t="n">
        <v>71119973</v>
      </c>
      <c r="B7277" s="264" t="s">
        <v>16171</v>
      </c>
      <c r="C7277" s="438" t="n">
        <v>0</v>
      </c>
      <c r="D7277" s="438" t="n">
        <v>9</v>
      </c>
      <c r="E7277" s="280" t="n">
        <v>-9</v>
      </c>
    </row>
    <row r="7278" customFormat="false" ht="12.75" hidden="true" customHeight="false" outlineLevel="0" collapsed="false">
      <c r="A7278" s="279" t="n">
        <v>71119977</v>
      </c>
      <c r="B7278" s="264" t="s">
        <v>16172</v>
      </c>
      <c r="C7278" s="438" t="n">
        <v>0</v>
      </c>
      <c r="D7278" s="438" t="n">
        <v>139</v>
      </c>
      <c r="E7278" s="280" t="n">
        <v>-139</v>
      </c>
    </row>
    <row r="7279" customFormat="false" ht="12.75" hidden="true" customHeight="false" outlineLevel="0" collapsed="false">
      <c r="A7279" s="214" t="n">
        <v>71119978</v>
      </c>
      <c r="B7279" s="214" t="s">
        <v>16173</v>
      </c>
      <c r="C7279" s="281" t="n">
        <v>0</v>
      </c>
      <c r="D7279" s="281" t="n">
        <v>713</v>
      </c>
      <c r="E7279" s="281" t="n">
        <v>-713</v>
      </c>
    </row>
    <row r="7280" customFormat="false" ht="12.75" hidden="true" customHeight="false" outlineLevel="0" collapsed="false">
      <c r="A7280" s="279" t="n">
        <v>71119981</v>
      </c>
      <c r="B7280" s="264" t="s">
        <v>16174</v>
      </c>
      <c r="C7280" s="438" t="n">
        <v>0</v>
      </c>
      <c r="D7280" s="438" t="n">
        <v>4199</v>
      </c>
      <c r="E7280" s="280" t="n">
        <v>-4199</v>
      </c>
    </row>
    <row r="7281" customFormat="false" ht="12.75" hidden="true" customHeight="false" outlineLevel="0" collapsed="false">
      <c r="A7281" s="279" t="n">
        <v>71119988</v>
      </c>
      <c r="B7281" s="264" t="s">
        <v>16175</v>
      </c>
      <c r="C7281" s="438" t="n">
        <v>0</v>
      </c>
      <c r="D7281" s="438" t="n">
        <v>294</v>
      </c>
      <c r="E7281" s="280" t="n">
        <v>-294</v>
      </c>
    </row>
    <row r="7282" customFormat="false" ht="12.75" hidden="true" customHeight="false" outlineLevel="0" collapsed="false">
      <c r="A7282" s="279" t="n">
        <v>71120004</v>
      </c>
      <c r="B7282" s="264" t="s">
        <v>16176</v>
      </c>
      <c r="C7282" s="438" t="n">
        <v>0</v>
      </c>
      <c r="D7282" s="438" t="n">
        <v>11760</v>
      </c>
      <c r="E7282" s="280" t="n">
        <v>-11760</v>
      </c>
    </row>
    <row r="7283" customFormat="false" ht="12.75" hidden="true" customHeight="false" outlineLevel="0" collapsed="false">
      <c r="A7283" s="279" t="n">
        <v>71120008</v>
      </c>
      <c r="B7283" s="264" t="s">
        <v>16177</v>
      </c>
      <c r="C7283" s="438" t="n">
        <v>0</v>
      </c>
      <c r="D7283" s="438" t="n">
        <v>8</v>
      </c>
      <c r="E7283" s="280" t="n">
        <v>-8</v>
      </c>
    </row>
    <row r="7284" customFormat="false" ht="12.75" hidden="true" customHeight="false" outlineLevel="0" collapsed="false">
      <c r="A7284" s="279" t="n">
        <v>71120013</v>
      </c>
      <c r="B7284" s="264" t="s">
        <v>16178</v>
      </c>
      <c r="C7284" s="438" t="n">
        <v>0</v>
      </c>
      <c r="D7284" s="438" t="n">
        <v>122</v>
      </c>
      <c r="E7284" s="280" t="n">
        <v>-122</v>
      </c>
    </row>
    <row r="7285" customFormat="false" ht="12.75" hidden="true" customHeight="false" outlineLevel="0" collapsed="false">
      <c r="A7285" s="279" t="n">
        <v>71120026</v>
      </c>
      <c r="B7285" s="264" t="s">
        <v>16179</v>
      </c>
      <c r="C7285" s="438" t="n">
        <v>0</v>
      </c>
      <c r="D7285" s="438" t="n">
        <v>71</v>
      </c>
      <c r="E7285" s="280" t="n">
        <v>-71</v>
      </c>
    </row>
    <row r="7286" customFormat="false" ht="12.75" hidden="true" customHeight="false" outlineLevel="0" collapsed="false">
      <c r="A7286" s="279" t="n">
        <v>71120027</v>
      </c>
      <c r="B7286" s="264" t="s">
        <v>16180</v>
      </c>
      <c r="C7286" s="438" t="n">
        <v>0</v>
      </c>
      <c r="D7286" s="438" t="n">
        <v>222</v>
      </c>
      <c r="E7286" s="280" t="n">
        <v>-222</v>
      </c>
    </row>
    <row r="7287" customFormat="false" ht="12.75" hidden="true" customHeight="false" outlineLevel="0" collapsed="false">
      <c r="A7287" s="279" t="n">
        <v>71120029</v>
      </c>
      <c r="B7287" s="264" t="s">
        <v>16181</v>
      </c>
      <c r="C7287" s="438" t="n">
        <v>0</v>
      </c>
      <c r="D7287" s="438" t="n">
        <v>451</v>
      </c>
      <c r="E7287" s="280" t="n">
        <v>-451</v>
      </c>
    </row>
    <row r="7288" customFormat="false" ht="12.75" hidden="true" customHeight="false" outlineLevel="0" collapsed="false">
      <c r="A7288" s="279" t="n">
        <v>71120035</v>
      </c>
      <c r="B7288" s="264" t="s">
        <v>16182</v>
      </c>
      <c r="C7288" s="438" t="n">
        <v>0</v>
      </c>
      <c r="D7288" s="438" t="n">
        <v>8</v>
      </c>
      <c r="E7288" s="280" t="n">
        <v>-8</v>
      </c>
    </row>
    <row r="7289" customFormat="false" ht="12.75" hidden="true" customHeight="false" outlineLevel="0" collapsed="false">
      <c r="A7289" s="279" t="n">
        <v>71120047</v>
      </c>
      <c r="B7289" s="264" t="s">
        <v>16183</v>
      </c>
      <c r="C7289" s="438" t="n">
        <v>0</v>
      </c>
      <c r="D7289" s="438" t="n">
        <v>894</v>
      </c>
      <c r="E7289" s="280" t="n">
        <v>-894</v>
      </c>
    </row>
    <row r="7290" customFormat="false" ht="12.75" hidden="true" customHeight="false" outlineLevel="0" collapsed="false">
      <c r="A7290" s="279" t="n">
        <v>71120055</v>
      </c>
      <c r="B7290" s="264" t="s">
        <v>16184</v>
      </c>
      <c r="C7290" s="438" t="n">
        <v>0</v>
      </c>
      <c r="D7290" s="438" t="n">
        <v>22</v>
      </c>
      <c r="E7290" s="280" t="n">
        <v>-22</v>
      </c>
    </row>
    <row r="7291" customFormat="false" ht="12.75" hidden="true" customHeight="false" outlineLevel="0" collapsed="false">
      <c r="A7291" s="279" t="n">
        <v>71120056</v>
      </c>
      <c r="B7291" s="264" t="s">
        <v>16185</v>
      </c>
      <c r="C7291" s="438" t="n">
        <v>0</v>
      </c>
      <c r="D7291" s="438" t="n">
        <v>213</v>
      </c>
      <c r="E7291" s="280" t="n">
        <v>-213</v>
      </c>
    </row>
    <row r="7292" customFormat="false" ht="12.75" hidden="true" customHeight="false" outlineLevel="0" collapsed="false">
      <c r="A7292" s="279" t="n">
        <v>71120061</v>
      </c>
      <c r="B7292" s="264" t="s">
        <v>16186</v>
      </c>
      <c r="C7292" s="438" t="n">
        <v>0</v>
      </c>
      <c r="D7292" s="438" t="n">
        <v>230</v>
      </c>
      <c r="E7292" s="280" t="n">
        <v>-230</v>
      </c>
    </row>
    <row r="7293" customFormat="false" ht="12.75" hidden="true" customHeight="false" outlineLevel="0" collapsed="false">
      <c r="A7293" s="279" t="n">
        <v>71120064</v>
      </c>
      <c r="B7293" s="264" t="s">
        <v>16187</v>
      </c>
      <c r="C7293" s="438" t="n">
        <v>0</v>
      </c>
      <c r="D7293" s="438" t="n">
        <v>352</v>
      </c>
      <c r="E7293" s="280" t="n">
        <v>-352</v>
      </c>
    </row>
    <row r="7294" customFormat="false" ht="12.75" hidden="true" customHeight="false" outlineLevel="0" collapsed="false">
      <c r="A7294" s="279" t="n">
        <v>71120065</v>
      </c>
      <c r="B7294" s="264" t="s">
        <v>16188</v>
      </c>
      <c r="C7294" s="438" t="n">
        <v>0</v>
      </c>
      <c r="D7294" s="438" t="n">
        <v>307</v>
      </c>
      <c r="E7294" s="280" t="n">
        <v>-307</v>
      </c>
    </row>
    <row r="7295" customFormat="false" ht="12.75" hidden="true" customHeight="false" outlineLevel="0" collapsed="false">
      <c r="A7295" s="279" t="n">
        <v>71120071</v>
      </c>
      <c r="B7295" s="264" t="s">
        <v>16189</v>
      </c>
      <c r="C7295" s="438" t="n">
        <v>0</v>
      </c>
      <c r="D7295" s="438" t="n">
        <v>13</v>
      </c>
      <c r="E7295" s="280" t="n">
        <v>-13</v>
      </c>
    </row>
    <row r="7296" customFormat="false" ht="12.75" hidden="true" customHeight="false" outlineLevel="0" collapsed="false">
      <c r="A7296" s="279" t="n">
        <v>71120080</v>
      </c>
      <c r="B7296" s="264" t="s">
        <v>16190</v>
      </c>
      <c r="C7296" s="438" t="n">
        <v>0</v>
      </c>
      <c r="D7296" s="438" t="n">
        <v>756</v>
      </c>
      <c r="E7296" s="280" t="n">
        <v>-756</v>
      </c>
    </row>
    <row r="7297" customFormat="false" ht="12.75" hidden="true" customHeight="false" outlineLevel="0" collapsed="false">
      <c r="A7297" s="279" t="n">
        <v>71120095</v>
      </c>
      <c r="B7297" s="264" t="s">
        <v>16191</v>
      </c>
      <c r="C7297" s="438" t="n">
        <v>0</v>
      </c>
      <c r="D7297" s="438" t="n">
        <v>592</v>
      </c>
      <c r="E7297" s="280" t="n">
        <v>-592</v>
      </c>
    </row>
    <row r="7298" customFormat="false" ht="12.75" hidden="true" customHeight="false" outlineLevel="0" collapsed="false">
      <c r="A7298" s="279" t="n">
        <v>71120102</v>
      </c>
      <c r="B7298" s="264" t="s">
        <v>16192</v>
      </c>
      <c r="C7298" s="438" t="n">
        <v>0</v>
      </c>
      <c r="D7298" s="438" t="n">
        <v>310</v>
      </c>
      <c r="E7298" s="280" t="n">
        <v>-310</v>
      </c>
    </row>
    <row r="7299" customFormat="false" ht="12.75" hidden="true" customHeight="false" outlineLevel="0" collapsed="false">
      <c r="A7299" s="279" t="n">
        <v>71120103</v>
      </c>
      <c r="B7299" s="264" t="s">
        <v>16193</v>
      </c>
      <c r="C7299" s="438" t="n">
        <v>0</v>
      </c>
      <c r="D7299" s="438" t="n">
        <v>306</v>
      </c>
      <c r="E7299" s="280" t="n">
        <v>-306</v>
      </c>
    </row>
    <row r="7300" customFormat="false" ht="12.75" hidden="true" customHeight="false" outlineLevel="0" collapsed="false">
      <c r="A7300" s="279" t="n">
        <v>71120124</v>
      </c>
      <c r="B7300" s="264" t="s">
        <v>16194</v>
      </c>
      <c r="C7300" s="438" t="n">
        <v>0</v>
      </c>
      <c r="D7300" s="438" t="n">
        <v>53</v>
      </c>
      <c r="E7300" s="280" t="n">
        <v>-53</v>
      </c>
    </row>
    <row r="7301" customFormat="false" ht="12.75" hidden="true" customHeight="false" outlineLevel="0" collapsed="false">
      <c r="A7301" s="279" t="n">
        <v>71120131</v>
      </c>
      <c r="B7301" s="264" t="s">
        <v>16195</v>
      </c>
      <c r="C7301" s="438" t="n">
        <v>0</v>
      </c>
      <c r="D7301" s="438" t="n">
        <v>130</v>
      </c>
      <c r="E7301" s="280" t="n">
        <v>-130</v>
      </c>
    </row>
    <row r="7302" customFormat="false" ht="12.75" hidden="true" customHeight="false" outlineLevel="0" collapsed="false">
      <c r="A7302" s="279" t="n">
        <v>71120132</v>
      </c>
      <c r="B7302" s="264" t="s">
        <v>16196</v>
      </c>
      <c r="C7302" s="438" t="n">
        <v>0</v>
      </c>
      <c r="D7302" s="438" t="n">
        <v>80</v>
      </c>
      <c r="E7302" s="280" t="n">
        <v>-80</v>
      </c>
    </row>
    <row r="7303" customFormat="false" ht="12.75" hidden="true" customHeight="false" outlineLevel="0" collapsed="false">
      <c r="A7303" s="279" t="n">
        <v>71120141</v>
      </c>
      <c r="B7303" s="264" t="s">
        <v>16197</v>
      </c>
      <c r="C7303" s="438" t="n">
        <v>0</v>
      </c>
      <c r="D7303" s="438" t="n">
        <v>68</v>
      </c>
      <c r="E7303" s="280" t="n">
        <v>-68</v>
      </c>
    </row>
    <row r="7304" customFormat="false" ht="12.75" hidden="true" customHeight="false" outlineLevel="0" collapsed="false">
      <c r="A7304" s="279" t="n">
        <v>71120147</v>
      </c>
      <c r="B7304" s="264" t="s">
        <v>16198</v>
      </c>
      <c r="C7304" s="438" t="n">
        <v>0</v>
      </c>
      <c r="D7304" s="438" t="n">
        <v>11</v>
      </c>
      <c r="E7304" s="280" t="n">
        <v>-11</v>
      </c>
    </row>
    <row r="7305" customFormat="false" ht="12.75" hidden="true" customHeight="false" outlineLevel="0" collapsed="false">
      <c r="A7305" s="279" t="n">
        <v>71120155</v>
      </c>
      <c r="B7305" s="264" t="s">
        <v>16199</v>
      </c>
      <c r="C7305" s="438" t="n">
        <v>0</v>
      </c>
      <c r="D7305" s="438" t="n">
        <v>300</v>
      </c>
      <c r="E7305" s="280" t="n">
        <v>-300</v>
      </c>
    </row>
    <row r="7306" customFormat="false" ht="12.75" hidden="true" customHeight="false" outlineLevel="0" collapsed="false">
      <c r="A7306" s="279" t="n">
        <v>71120156</v>
      </c>
      <c r="B7306" s="264" t="s">
        <v>13811</v>
      </c>
      <c r="C7306" s="438" t="n">
        <v>0</v>
      </c>
      <c r="D7306" s="438" t="n">
        <v>7</v>
      </c>
      <c r="E7306" s="280" t="n">
        <v>-7</v>
      </c>
    </row>
    <row r="7307" customFormat="false" ht="12.75" hidden="true" customHeight="false" outlineLevel="0" collapsed="false">
      <c r="A7307" s="279" t="n">
        <v>71120157</v>
      </c>
      <c r="B7307" s="264" t="s">
        <v>16200</v>
      </c>
      <c r="C7307" s="438" t="n">
        <v>0</v>
      </c>
      <c r="D7307" s="438" t="n">
        <v>15068</v>
      </c>
      <c r="E7307" s="280" t="n">
        <v>-15068</v>
      </c>
    </row>
    <row r="7308" customFormat="false" ht="12.75" hidden="true" customHeight="false" outlineLevel="0" collapsed="false">
      <c r="A7308" s="279" t="n">
        <v>71120160</v>
      </c>
      <c r="B7308" s="264" t="s">
        <v>16201</v>
      </c>
      <c r="C7308" s="438" t="n">
        <v>0</v>
      </c>
      <c r="D7308" s="438" t="n">
        <v>95</v>
      </c>
      <c r="E7308" s="280" t="n">
        <v>-95</v>
      </c>
    </row>
    <row r="7309" customFormat="false" ht="12.75" hidden="true" customHeight="false" outlineLevel="0" collapsed="false">
      <c r="A7309" s="279" t="n">
        <v>71120163</v>
      </c>
      <c r="B7309" s="264" t="s">
        <v>16202</v>
      </c>
      <c r="C7309" s="438" t="n">
        <v>0</v>
      </c>
      <c r="D7309" s="438" t="n">
        <v>298</v>
      </c>
      <c r="E7309" s="280" t="n">
        <v>-298</v>
      </c>
    </row>
    <row r="7310" customFormat="false" ht="12.75" hidden="true" customHeight="false" outlineLevel="0" collapsed="false">
      <c r="A7310" s="279" t="n">
        <v>71120188</v>
      </c>
      <c r="B7310" s="264" t="s">
        <v>16203</v>
      </c>
      <c r="C7310" s="438" t="n">
        <v>0</v>
      </c>
      <c r="D7310" s="438" t="n">
        <v>5</v>
      </c>
      <c r="E7310" s="280" t="n">
        <v>-5</v>
      </c>
    </row>
    <row r="7311" customFormat="false" ht="12.75" hidden="true" customHeight="false" outlineLevel="0" collapsed="false">
      <c r="A7311" s="279" t="n">
        <v>71120235</v>
      </c>
      <c r="B7311" s="264" t="s">
        <v>16204</v>
      </c>
      <c r="C7311" s="438" t="n">
        <v>0</v>
      </c>
      <c r="D7311" s="438" t="n">
        <v>45516</v>
      </c>
      <c r="E7311" s="280" t="n">
        <v>-45516</v>
      </c>
    </row>
    <row r="7312" customFormat="false" ht="12.75" hidden="true" customHeight="false" outlineLevel="0" collapsed="false">
      <c r="A7312" s="279" t="n">
        <v>71120240</v>
      </c>
      <c r="B7312" s="264" t="s">
        <v>16205</v>
      </c>
      <c r="C7312" s="438" t="n">
        <v>0</v>
      </c>
      <c r="D7312" s="438" t="n">
        <v>33</v>
      </c>
      <c r="E7312" s="280" t="n">
        <v>-33</v>
      </c>
    </row>
    <row r="7313" customFormat="false" ht="12.75" hidden="true" customHeight="false" outlineLevel="0" collapsed="false">
      <c r="A7313" s="279" t="n">
        <v>71120241</v>
      </c>
      <c r="B7313" s="264" t="s">
        <v>16206</v>
      </c>
      <c r="C7313" s="438" t="n">
        <v>0</v>
      </c>
      <c r="D7313" s="438" t="n">
        <v>123</v>
      </c>
      <c r="E7313" s="280" t="n">
        <v>-123</v>
      </c>
    </row>
    <row r="7314" customFormat="false" ht="12.75" hidden="true" customHeight="false" outlineLevel="0" collapsed="false">
      <c r="A7314" s="279" t="n">
        <v>71120254</v>
      </c>
      <c r="B7314" s="264" t="s">
        <v>16207</v>
      </c>
      <c r="C7314" s="438" t="n">
        <v>0</v>
      </c>
      <c r="D7314" s="438" t="n">
        <v>558</v>
      </c>
      <c r="E7314" s="280" t="n">
        <v>-558</v>
      </c>
    </row>
    <row r="7315" customFormat="false" ht="12.75" hidden="true" customHeight="false" outlineLevel="0" collapsed="false">
      <c r="A7315" s="279" t="n">
        <v>71120255</v>
      </c>
      <c r="B7315" s="264" t="s">
        <v>16208</v>
      </c>
      <c r="C7315" s="438" t="n">
        <v>0</v>
      </c>
      <c r="D7315" s="438" t="n">
        <v>670</v>
      </c>
      <c r="E7315" s="280" t="n">
        <v>-670</v>
      </c>
    </row>
    <row r="7316" customFormat="false" ht="12.75" hidden="true" customHeight="false" outlineLevel="0" collapsed="false">
      <c r="A7316" s="279" t="n">
        <v>71120256</v>
      </c>
      <c r="B7316" s="264" t="s">
        <v>16209</v>
      </c>
      <c r="C7316" s="438" t="n">
        <v>0</v>
      </c>
      <c r="D7316" s="438" t="n">
        <v>32</v>
      </c>
      <c r="E7316" s="280" t="n">
        <v>-32</v>
      </c>
    </row>
    <row r="7317" customFormat="false" ht="12.75" hidden="true" customHeight="false" outlineLevel="0" collapsed="false">
      <c r="A7317" s="279" t="n">
        <v>71120261</v>
      </c>
      <c r="B7317" s="264" t="s">
        <v>16210</v>
      </c>
      <c r="C7317" s="438" t="n">
        <v>0</v>
      </c>
      <c r="D7317" s="438" t="n">
        <v>272</v>
      </c>
      <c r="E7317" s="280" t="n">
        <v>-272</v>
      </c>
    </row>
    <row r="7318" customFormat="false" ht="12.75" hidden="true" customHeight="false" outlineLevel="0" collapsed="false">
      <c r="A7318" s="279" t="n">
        <v>71120271</v>
      </c>
      <c r="B7318" s="264" t="s">
        <v>16211</v>
      </c>
      <c r="C7318" s="438" t="n">
        <v>0</v>
      </c>
      <c r="D7318" s="438" t="n">
        <v>753</v>
      </c>
      <c r="E7318" s="280" t="n">
        <v>-753</v>
      </c>
    </row>
    <row r="7319" customFormat="false" ht="12.75" hidden="true" customHeight="false" outlineLevel="0" collapsed="false">
      <c r="A7319" s="279" t="n">
        <v>71120278</v>
      </c>
      <c r="B7319" s="264" t="s">
        <v>16212</v>
      </c>
      <c r="C7319" s="438" t="n">
        <v>0</v>
      </c>
      <c r="D7319" s="438" t="n">
        <v>8762</v>
      </c>
      <c r="E7319" s="280" t="n">
        <v>-8762</v>
      </c>
    </row>
    <row r="7320" customFormat="false" ht="12.75" hidden="true" customHeight="false" outlineLevel="0" collapsed="false">
      <c r="A7320" s="279" t="n">
        <v>71120285</v>
      </c>
      <c r="B7320" s="264" t="s">
        <v>16213</v>
      </c>
      <c r="C7320" s="438" t="n">
        <v>0</v>
      </c>
      <c r="D7320" s="438" t="n">
        <v>9</v>
      </c>
      <c r="E7320" s="280" t="n">
        <v>-9</v>
      </c>
    </row>
    <row r="7321" customFormat="false" ht="12.75" hidden="true" customHeight="false" outlineLevel="0" collapsed="false">
      <c r="A7321" s="279" t="n">
        <v>71120290</v>
      </c>
      <c r="B7321" s="264" t="s">
        <v>16214</v>
      </c>
      <c r="C7321" s="438" t="n">
        <v>0</v>
      </c>
      <c r="D7321" s="438" t="n">
        <v>359</v>
      </c>
      <c r="E7321" s="280" t="n">
        <v>-359</v>
      </c>
    </row>
    <row r="7322" customFormat="false" ht="12.75" hidden="true" customHeight="false" outlineLevel="0" collapsed="false">
      <c r="A7322" s="279" t="n">
        <v>71120293</v>
      </c>
      <c r="B7322" s="264" t="s">
        <v>16215</v>
      </c>
      <c r="C7322" s="438" t="n">
        <v>0</v>
      </c>
      <c r="D7322" s="438" t="n">
        <v>257</v>
      </c>
      <c r="E7322" s="280" t="n">
        <v>-257</v>
      </c>
    </row>
    <row r="7323" customFormat="false" ht="12.75" hidden="true" customHeight="false" outlineLevel="0" collapsed="false">
      <c r="A7323" s="279" t="n">
        <v>71120309</v>
      </c>
      <c r="B7323" s="264" t="s">
        <v>16216</v>
      </c>
      <c r="C7323" s="438" t="n">
        <v>0</v>
      </c>
      <c r="D7323" s="438" t="n">
        <v>530</v>
      </c>
      <c r="E7323" s="280" t="n">
        <v>-530</v>
      </c>
    </row>
    <row r="7324" customFormat="false" ht="12.75" hidden="true" customHeight="false" outlineLevel="0" collapsed="false">
      <c r="A7324" s="279" t="n">
        <v>71120316</v>
      </c>
      <c r="B7324" s="264" t="s">
        <v>16217</v>
      </c>
      <c r="C7324" s="438" t="n">
        <v>0</v>
      </c>
      <c r="D7324" s="438" t="n">
        <v>548</v>
      </c>
      <c r="E7324" s="280" t="n">
        <v>-548</v>
      </c>
    </row>
    <row r="7325" customFormat="false" ht="12.75" hidden="true" customHeight="false" outlineLevel="0" collapsed="false">
      <c r="A7325" s="279" t="n">
        <v>71120352</v>
      </c>
      <c r="B7325" s="264" t="s">
        <v>16218</v>
      </c>
      <c r="C7325" s="438" t="n">
        <v>0</v>
      </c>
      <c r="D7325" s="438" t="n">
        <v>328</v>
      </c>
      <c r="E7325" s="280" t="n">
        <v>-328</v>
      </c>
    </row>
    <row r="7326" customFormat="false" ht="12.75" hidden="true" customHeight="false" outlineLevel="0" collapsed="false">
      <c r="A7326" s="279" t="n">
        <v>71120371</v>
      </c>
      <c r="B7326" s="264" t="s">
        <v>16219</v>
      </c>
      <c r="C7326" s="438" t="n">
        <v>0</v>
      </c>
      <c r="D7326" s="438" t="n">
        <v>94</v>
      </c>
      <c r="E7326" s="280" t="n">
        <v>-94</v>
      </c>
    </row>
    <row r="7327" customFormat="false" ht="12.75" hidden="true" customHeight="false" outlineLevel="0" collapsed="false">
      <c r="A7327" s="279" t="n">
        <v>71120373</v>
      </c>
      <c r="B7327" s="264" t="s">
        <v>16220</v>
      </c>
      <c r="C7327" s="438" t="n">
        <v>0</v>
      </c>
      <c r="D7327" s="438" t="n">
        <v>3</v>
      </c>
      <c r="E7327" s="280" t="n">
        <v>-3</v>
      </c>
    </row>
    <row r="7328" customFormat="false" ht="12.75" hidden="true" customHeight="false" outlineLevel="0" collapsed="false">
      <c r="A7328" s="279" t="n">
        <v>71120389</v>
      </c>
      <c r="B7328" s="264" t="s">
        <v>16221</v>
      </c>
      <c r="C7328" s="438" t="n">
        <v>0</v>
      </c>
      <c r="D7328" s="438" t="n">
        <v>11600</v>
      </c>
      <c r="E7328" s="280" t="n">
        <v>-11600</v>
      </c>
    </row>
    <row r="7329" customFormat="false" ht="12.75" hidden="true" customHeight="false" outlineLevel="0" collapsed="false">
      <c r="A7329" s="279" t="n">
        <v>71120414</v>
      </c>
      <c r="B7329" s="264" t="s">
        <v>16222</v>
      </c>
      <c r="C7329" s="438" t="n">
        <v>0</v>
      </c>
      <c r="D7329" s="438" t="n">
        <v>467</v>
      </c>
      <c r="E7329" s="280" t="n">
        <v>-467</v>
      </c>
    </row>
    <row r="7330" customFormat="false" ht="12.75" hidden="true" customHeight="false" outlineLevel="0" collapsed="false">
      <c r="A7330" s="279" t="n">
        <v>71120421</v>
      </c>
      <c r="B7330" s="264" t="s">
        <v>16223</v>
      </c>
      <c r="C7330" s="438" t="n">
        <v>0</v>
      </c>
      <c r="D7330" s="438" t="n">
        <v>1703</v>
      </c>
      <c r="E7330" s="280" t="n">
        <v>-1703</v>
      </c>
    </row>
    <row r="7331" customFormat="false" ht="12.75" hidden="true" customHeight="false" outlineLevel="0" collapsed="false">
      <c r="A7331" s="279" t="n">
        <v>71120430</v>
      </c>
      <c r="B7331" s="264" t="s">
        <v>16224</v>
      </c>
      <c r="C7331" s="438" t="n">
        <v>0</v>
      </c>
      <c r="D7331" s="438" t="n">
        <v>15</v>
      </c>
      <c r="E7331" s="280" t="n">
        <v>-15</v>
      </c>
    </row>
    <row r="7332" customFormat="false" ht="12.75" hidden="true" customHeight="false" outlineLevel="0" collapsed="false">
      <c r="A7332" s="279" t="n">
        <v>71120441</v>
      </c>
      <c r="B7332" s="264" t="s">
        <v>16225</v>
      </c>
      <c r="C7332" s="438" t="n">
        <v>0</v>
      </c>
      <c r="D7332" s="438" t="n">
        <v>24</v>
      </c>
      <c r="E7332" s="280" t="n">
        <v>-24</v>
      </c>
    </row>
    <row r="7333" customFormat="false" ht="12.75" hidden="true" customHeight="false" outlineLevel="0" collapsed="false">
      <c r="A7333" s="279" t="n">
        <v>71120468</v>
      </c>
      <c r="B7333" s="264" t="s">
        <v>16226</v>
      </c>
      <c r="C7333" s="438" t="n">
        <v>0</v>
      </c>
      <c r="D7333" s="438" t="n">
        <v>49</v>
      </c>
      <c r="E7333" s="280" t="n">
        <v>-49</v>
      </c>
    </row>
    <row r="7334" customFormat="false" ht="12.75" hidden="true" customHeight="false" outlineLevel="0" collapsed="false">
      <c r="A7334" s="279" t="n">
        <v>71120476</v>
      </c>
      <c r="B7334" s="264" t="s">
        <v>16227</v>
      </c>
      <c r="C7334" s="438" t="n">
        <v>0</v>
      </c>
      <c r="D7334" s="438" t="n">
        <v>8000</v>
      </c>
      <c r="E7334" s="280" t="n">
        <v>-8000</v>
      </c>
    </row>
    <row r="7335" customFormat="false" ht="12.75" hidden="true" customHeight="false" outlineLevel="0" collapsed="false">
      <c r="A7335" s="214" t="n">
        <v>71120489</v>
      </c>
      <c r="B7335" s="214" t="s">
        <v>16228</v>
      </c>
      <c r="C7335" s="281" t="n">
        <v>0</v>
      </c>
      <c r="D7335" s="281" t="n">
        <v>51846</v>
      </c>
      <c r="E7335" s="281" t="n">
        <v>-51846</v>
      </c>
    </row>
    <row r="7336" customFormat="false" ht="12.75" hidden="true" customHeight="false" outlineLevel="0" collapsed="false">
      <c r="A7336" s="279" t="n">
        <v>71120491</v>
      </c>
      <c r="B7336" s="264" t="s">
        <v>16229</v>
      </c>
      <c r="C7336" s="438" t="n">
        <v>0</v>
      </c>
      <c r="D7336" s="438" t="n">
        <v>9</v>
      </c>
      <c r="E7336" s="280" t="n">
        <v>-9</v>
      </c>
    </row>
    <row r="7337" customFormat="false" ht="12.75" hidden="true" customHeight="false" outlineLevel="0" collapsed="false">
      <c r="A7337" s="279" t="n">
        <v>71120498</v>
      </c>
      <c r="B7337" s="264" t="s">
        <v>16230</v>
      </c>
      <c r="C7337" s="438" t="n">
        <v>0</v>
      </c>
      <c r="D7337" s="438" t="n">
        <v>3827</v>
      </c>
      <c r="E7337" s="280" t="n">
        <v>-3827</v>
      </c>
    </row>
    <row r="7338" customFormat="false" ht="12.75" hidden="true" customHeight="false" outlineLevel="0" collapsed="false">
      <c r="A7338" s="279" t="n">
        <v>71120499</v>
      </c>
      <c r="B7338" s="264" t="s">
        <v>16231</v>
      </c>
      <c r="C7338" s="438" t="n">
        <v>0</v>
      </c>
      <c r="D7338" s="438" t="n">
        <v>120</v>
      </c>
      <c r="E7338" s="280" t="n">
        <v>-120</v>
      </c>
    </row>
    <row r="7339" customFormat="false" ht="12.75" hidden="true" customHeight="false" outlineLevel="0" collapsed="false">
      <c r="A7339" s="279" t="n">
        <v>71120506</v>
      </c>
      <c r="B7339" s="264" t="s">
        <v>16232</v>
      </c>
      <c r="C7339" s="438" t="n">
        <v>0</v>
      </c>
      <c r="D7339" s="438" t="n">
        <v>2524</v>
      </c>
      <c r="E7339" s="280" t="n">
        <v>-2524</v>
      </c>
    </row>
    <row r="7340" customFormat="false" ht="12.75" hidden="true" customHeight="false" outlineLevel="0" collapsed="false">
      <c r="A7340" s="279" t="n">
        <v>71120515</v>
      </c>
      <c r="B7340" s="264" t="s">
        <v>16233</v>
      </c>
      <c r="C7340" s="438" t="n">
        <v>0</v>
      </c>
      <c r="D7340" s="438" t="n">
        <v>37</v>
      </c>
      <c r="E7340" s="280" t="n">
        <v>-37</v>
      </c>
    </row>
    <row r="7341" customFormat="false" ht="12.75" hidden="true" customHeight="false" outlineLevel="0" collapsed="false">
      <c r="A7341" s="279" t="n">
        <v>71120520</v>
      </c>
      <c r="B7341" s="264" t="s">
        <v>16234</v>
      </c>
      <c r="C7341" s="438" t="n">
        <v>0</v>
      </c>
      <c r="D7341" s="438" t="n">
        <v>351</v>
      </c>
      <c r="E7341" s="280" t="n">
        <v>-351</v>
      </c>
    </row>
    <row r="7342" customFormat="false" ht="12.75" hidden="true" customHeight="false" outlineLevel="0" collapsed="false">
      <c r="A7342" s="279" t="n">
        <v>71120521</v>
      </c>
      <c r="B7342" s="264" t="s">
        <v>16235</v>
      </c>
      <c r="C7342" s="438" t="n">
        <v>0</v>
      </c>
      <c r="D7342" s="438" t="n">
        <v>3</v>
      </c>
      <c r="E7342" s="280" t="n">
        <v>-3</v>
      </c>
    </row>
    <row r="7343" customFormat="false" ht="12.75" hidden="true" customHeight="false" outlineLevel="0" collapsed="false">
      <c r="A7343" s="279" t="n">
        <v>71120522</v>
      </c>
      <c r="B7343" s="264" t="s">
        <v>16236</v>
      </c>
      <c r="C7343" s="438" t="n">
        <v>0</v>
      </c>
      <c r="D7343" s="438" t="n">
        <v>234</v>
      </c>
      <c r="E7343" s="280" t="n">
        <v>-234</v>
      </c>
    </row>
    <row r="7344" customFormat="false" ht="12.75" hidden="true" customHeight="false" outlineLevel="0" collapsed="false">
      <c r="A7344" s="279" t="n">
        <v>71120542</v>
      </c>
      <c r="B7344" s="264" t="s">
        <v>16237</v>
      </c>
      <c r="C7344" s="438" t="n">
        <v>0</v>
      </c>
      <c r="D7344" s="438" t="n">
        <v>5</v>
      </c>
      <c r="E7344" s="280" t="n">
        <v>-5</v>
      </c>
    </row>
    <row r="7345" customFormat="false" ht="12.75" hidden="true" customHeight="false" outlineLevel="0" collapsed="false">
      <c r="A7345" s="279" t="n">
        <v>71120551</v>
      </c>
      <c r="B7345" s="264" t="s">
        <v>16238</v>
      </c>
      <c r="C7345" s="438" t="n">
        <v>0</v>
      </c>
      <c r="D7345" s="438" t="n">
        <v>20</v>
      </c>
      <c r="E7345" s="280" t="n">
        <v>-20</v>
      </c>
    </row>
    <row r="7346" customFormat="false" ht="12.75" hidden="true" customHeight="false" outlineLevel="0" collapsed="false">
      <c r="A7346" s="279" t="n">
        <v>71120552</v>
      </c>
      <c r="B7346" s="264" t="s">
        <v>16239</v>
      </c>
      <c r="C7346" s="438" t="n">
        <v>0</v>
      </c>
      <c r="D7346" s="438" t="n">
        <v>180</v>
      </c>
      <c r="E7346" s="280" t="n">
        <v>-180</v>
      </c>
    </row>
    <row r="7347" customFormat="false" ht="12.75" hidden="true" customHeight="false" outlineLevel="0" collapsed="false">
      <c r="A7347" s="279" t="n">
        <v>71120558</v>
      </c>
      <c r="B7347" s="264" t="s">
        <v>16240</v>
      </c>
      <c r="C7347" s="438" t="n">
        <v>0</v>
      </c>
      <c r="D7347" s="438" t="n">
        <v>489</v>
      </c>
      <c r="E7347" s="280" t="n">
        <v>-489</v>
      </c>
    </row>
    <row r="7348" customFormat="false" ht="12.75" hidden="true" customHeight="false" outlineLevel="0" collapsed="false">
      <c r="A7348" s="279" t="n">
        <v>71120561</v>
      </c>
      <c r="B7348" s="264" t="s">
        <v>16241</v>
      </c>
      <c r="C7348" s="438" t="n">
        <v>0</v>
      </c>
      <c r="D7348" s="438" t="n">
        <v>104</v>
      </c>
      <c r="E7348" s="280" t="n">
        <v>-104</v>
      </c>
    </row>
    <row r="7349" customFormat="false" ht="12.75" hidden="true" customHeight="false" outlineLevel="0" collapsed="false">
      <c r="A7349" s="279" t="n">
        <v>71120563</v>
      </c>
      <c r="B7349" s="264" t="s">
        <v>16242</v>
      </c>
      <c r="C7349" s="438" t="n">
        <v>0</v>
      </c>
      <c r="D7349" s="438" t="n">
        <v>5</v>
      </c>
      <c r="E7349" s="280" t="n">
        <v>-5</v>
      </c>
    </row>
    <row r="7350" customFormat="false" ht="12.75" hidden="true" customHeight="false" outlineLevel="0" collapsed="false">
      <c r="A7350" s="279" t="n">
        <v>71120565</v>
      </c>
      <c r="B7350" s="264" t="s">
        <v>16243</v>
      </c>
      <c r="C7350" s="438" t="n">
        <v>0</v>
      </c>
      <c r="D7350" s="438" t="n">
        <v>24521</v>
      </c>
      <c r="E7350" s="280" t="n">
        <v>-24521</v>
      </c>
    </row>
    <row r="7351" customFormat="false" ht="12.75" hidden="true" customHeight="false" outlineLevel="0" collapsed="false">
      <c r="A7351" s="279" t="n">
        <v>71120566</v>
      </c>
      <c r="B7351" s="264" t="s">
        <v>13811</v>
      </c>
      <c r="C7351" s="438" t="n">
        <v>0</v>
      </c>
      <c r="D7351" s="438" t="n">
        <v>45</v>
      </c>
      <c r="E7351" s="280" t="n">
        <v>-45</v>
      </c>
    </row>
    <row r="7352" customFormat="false" ht="12.75" hidden="true" customHeight="false" outlineLevel="0" collapsed="false">
      <c r="A7352" s="279" t="n">
        <v>71120567</v>
      </c>
      <c r="B7352" s="264" t="s">
        <v>16244</v>
      </c>
      <c r="C7352" s="438" t="n">
        <v>0</v>
      </c>
      <c r="D7352" s="438" t="n">
        <v>304</v>
      </c>
      <c r="E7352" s="280" t="n">
        <v>-304</v>
      </c>
    </row>
    <row r="7353" customFormat="false" ht="12.75" hidden="true" customHeight="false" outlineLevel="0" collapsed="false">
      <c r="A7353" s="279" t="n">
        <v>71120575</v>
      </c>
      <c r="B7353" s="264" t="s">
        <v>16245</v>
      </c>
      <c r="C7353" s="438" t="n">
        <v>0</v>
      </c>
      <c r="D7353" s="438" t="n">
        <v>22</v>
      </c>
      <c r="E7353" s="280" t="n">
        <v>-22</v>
      </c>
    </row>
    <row r="7354" customFormat="false" ht="12.75" hidden="true" customHeight="false" outlineLevel="0" collapsed="false">
      <c r="A7354" s="279" t="n">
        <v>71120583</v>
      </c>
      <c r="B7354" s="264" t="s">
        <v>16246</v>
      </c>
      <c r="C7354" s="438" t="n">
        <v>0</v>
      </c>
      <c r="D7354" s="438" t="n">
        <v>10</v>
      </c>
      <c r="E7354" s="280" t="n">
        <v>-10</v>
      </c>
    </row>
    <row r="7355" customFormat="false" ht="12.75" hidden="true" customHeight="false" outlineLevel="0" collapsed="false">
      <c r="A7355" s="279" t="n">
        <v>71120589</v>
      </c>
      <c r="B7355" s="264" t="s">
        <v>16247</v>
      </c>
      <c r="C7355" s="438" t="n">
        <v>0</v>
      </c>
      <c r="D7355" s="438" t="n">
        <v>2392</v>
      </c>
      <c r="E7355" s="280" t="n">
        <v>-2392</v>
      </c>
    </row>
    <row r="7356" customFormat="false" ht="12.75" hidden="true" customHeight="false" outlineLevel="0" collapsed="false">
      <c r="A7356" s="279" t="n">
        <v>71120593</v>
      </c>
      <c r="B7356" s="264" t="s">
        <v>16248</v>
      </c>
      <c r="C7356" s="438" t="n">
        <v>0</v>
      </c>
      <c r="D7356" s="438" t="n">
        <v>6</v>
      </c>
      <c r="E7356" s="280" t="n">
        <v>-6</v>
      </c>
    </row>
    <row r="7357" customFormat="false" ht="12.75" hidden="true" customHeight="false" outlineLevel="0" collapsed="false">
      <c r="A7357" s="279" t="n">
        <v>71120596</v>
      </c>
      <c r="B7357" s="264" t="s">
        <v>16249</v>
      </c>
      <c r="C7357" s="438" t="n">
        <v>0</v>
      </c>
      <c r="D7357" s="438" t="n">
        <v>26</v>
      </c>
      <c r="E7357" s="280" t="n">
        <v>-26</v>
      </c>
    </row>
    <row r="7358" customFormat="false" ht="12.75" hidden="true" customHeight="false" outlineLevel="0" collapsed="false">
      <c r="A7358" s="279" t="n">
        <v>71120602</v>
      </c>
      <c r="B7358" s="264" t="s">
        <v>16250</v>
      </c>
      <c r="C7358" s="438" t="n">
        <v>0</v>
      </c>
      <c r="D7358" s="438" t="n">
        <v>448</v>
      </c>
      <c r="E7358" s="280" t="n">
        <v>-448</v>
      </c>
    </row>
    <row r="7359" customFormat="false" ht="12.75" hidden="true" customHeight="false" outlineLevel="0" collapsed="false">
      <c r="A7359" s="279" t="n">
        <v>71120625</v>
      </c>
      <c r="B7359" s="264" t="s">
        <v>16251</v>
      </c>
      <c r="C7359" s="438" t="n">
        <v>0</v>
      </c>
      <c r="D7359" s="438" t="n">
        <v>16836</v>
      </c>
      <c r="E7359" s="280" t="n">
        <v>-16836</v>
      </c>
    </row>
    <row r="7360" customFormat="false" ht="12.75" hidden="true" customHeight="false" outlineLevel="0" collapsed="false">
      <c r="A7360" s="279" t="n">
        <v>71120630</v>
      </c>
      <c r="B7360" s="264" t="s">
        <v>16252</v>
      </c>
      <c r="C7360" s="438" t="n">
        <v>0</v>
      </c>
      <c r="D7360" s="438" t="n">
        <v>25</v>
      </c>
      <c r="E7360" s="280" t="n">
        <v>-25</v>
      </c>
    </row>
    <row r="7361" customFormat="false" ht="12.75" hidden="true" customHeight="false" outlineLevel="0" collapsed="false">
      <c r="A7361" s="279" t="n">
        <v>71120632</v>
      </c>
      <c r="B7361" s="264" t="s">
        <v>16253</v>
      </c>
      <c r="C7361" s="438" t="n">
        <v>0</v>
      </c>
      <c r="D7361" s="438" t="n">
        <v>141</v>
      </c>
      <c r="E7361" s="280" t="n">
        <v>-141</v>
      </c>
    </row>
    <row r="7362" customFormat="false" ht="12.75" hidden="true" customHeight="false" outlineLevel="0" collapsed="false">
      <c r="A7362" s="279" t="n">
        <v>71120634</v>
      </c>
      <c r="B7362" s="264" t="s">
        <v>16254</v>
      </c>
      <c r="C7362" s="438" t="n">
        <v>0</v>
      </c>
      <c r="D7362" s="438" t="n">
        <v>3</v>
      </c>
      <c r="E7362" s="280" t="n">
        <v>-3</v>
      </c>
    </row>
    <row r="7363" customFormat="false" ht="12.75" hidden="true" customHeight="false" outlineLevel="0" collapsed="false">
      <c r="A7363" s="279" t="n">
        <v>71120638</v>
      </c>
      <c r="B7363" s="264" t="s">
        <v>16255</v>
      </c>
      <c r="C7363" s="438" t="n">
        <v>0</v>
      </c>
      <c r="D7363" s="438" t="n">
        <v>114</v>
      </c>
      <c r="E7363" s="280" t="n">
        <v>-114</v>
      </c>
    </row>
    <row r="7364" customFormat="false" ht="12.75" hidden="true" customHeight="false" outlineLevel="0" collapsed="false">
      <c r="A7364" s="279" t="n">
        <v>71120642</v>
      </c>
      <c r="B7364" s="264" t="s">
        <v>16256</v>
      </c>
      <c r="C7364" s="438" t="n">
        <v>0</v>
      </c>
      <c r="D7364" s="438" t="n">
        <v>5032</v>
      </c>
      <c r="E7364" s="280" t="n">
        <v>-5032</v>
      </c>
    </row>
    <row r="7365" customFormat="false" ht="12.75" hidden="true" customHeight="false" outlineLevel="0" collapsed="false">
      <c r="A7365" s="279" t="n">
        <v>71120649</v>
      </c>
      <c r="B7365" s="264" t="s">
        <v>16257</v>
      </c>
      <c r="C7365" s="438" t="n">
        <v>0</v>
      </c>
      <c r="D7365" s="438" t="n">
        <v>1427</v>
      </c>
      <c r="E7365" s="280" t="n">
        <v>-1427</v>
      </c>
    </row>
    <row r="7366" customFormat="false" ht="12.75" hidden="true" customHeight="false" outlineLevel="0" collapsed="false">
      <c r="A7366" s="279" t="n">
        <v>71120650</v>
      </c>
      <c r="B7366" s="264" t="s">
        <v>16258</v>
      </c>
      <c r="C7366" s="438" t="n">
        <v>0</v>
      </c>
      <c r="D7366" s="438" t="n">
        <v>3</v>
      </c>
      <c r="E7366" s="280" t="n">
        <v>-3</v>
      </c>
    </row>
    <row r="7367" customFormat="false" ht="12.75" hidden="true" customHeight="false" outlineLevel="0" collapsed="false">
      <c r="A7367" s="279" t="n">
        <v>71120655</v>
      </c>
      <c r="B7367" s="264" t="s">
        <v>16259</v>
      </c>
      <c r="C7367" s="438" t="n">
        <v>0</v>
      </c>
      <c r="D7367" s="438" t="n">
        <v>22</v>
      </c>
      <c r="E7367" s="280" t="n">
        <v>-22</v>
      </c>
    </row>
    <row r="7368" customFormat="false" ht="12.75" hidden="true" customHeight="false" outlineLevel="0" collapsed="false">
      <c r="A7368" s="279" t="n">
        <v>71120658</v>
      </c>
      <c r="B7368" s="264" t="s">
        <v>16260</v>
      </c>
      <c r="C7368" s="438" t="n">
        <v>0</v>
      </c>
      <c r="D7368" s="438" t="n">
        <v>6000</v>
      </c>
      <c r="E7368" s="280" t="n">
        <v>-6000</v>
      </c>
    </row>
    <row r="7369" customFormat="false" ht="12.75" hidden="true" customHeight="false" outlineLevel="0" collapsed="false">
      <c r="A7369" s="279" t="n">
        <v>71120687</v>
      </c>
      <c r="B7369" s="264" t="s">
        <v>16261</v>
      </c>
      <c r="C7369" s="438" t="n">
        <v>0</v>
      </c>
      <c r="D7369" s="438" t="n">
        <v>36</v>
      </c>
      <c r="E7369" s="280" t="n">
        <v>-36</v>
      </c>
    </row>
    <row r="7370" customFormat="false" ht="12.75" hidden="true" customHeight="false" outlineLevel="0" collapsed="false">
      <c r="A7370" s="279" t="n">
        <v>71120693</v>
      </c>
      <c r="B7370" s="264" t="s">
        <v>16262</v>
      </c>
      <c r="C7370" s="438" t="n">
        <v>0</v>
      </c>
      <c r="D7370" s="438" t="n">
        <v>163</v>
      </c>
      <c r="E7370" s="280" t="n">
        <v>-163</v>
      </c>
    </row>
    <row r="7371" customFormat="false" ht="12.75" hidden="true" customHeight="false" outlineLevel="0" collapsed="false">
      <c r="A7371" s="279" t="n">
        <v>71120696</v>
      </c>
      <c r="B7371" s="264" t="s">
        <v>13811</v>
      </c>
      <c r="C7371" s="438" t="n">
        <v>0</v>
      </c>
      <c r="D7371" s="438" t="n">
        <v>2640</v>
      </c>
      <c r="E7371" s="280" t="n">
        <v>-2640</v>
      </c>
    </row>
    <row r="7372" customFormat="false" ht="12.75" hidden="true" customHeight="false" outlineLevel="0" collapsed="false">
      <c r="A7372" s="279" t="n">
        <v>71120706</v>
      </c>
      <c r="B7372" s="264" t="s">
        <v>16263</v>
      </c>
      <c r="C7372" s="438" t="n">
        <v>0</v>
      </c>
      <c r="D7372" s="438" t="n">
        <v>131</v>
      </c>
      <c r="E7372" s="280" t="n">
        <v>-131</v>
      </c>
    </row>
    <row r="7373" customFormat="false" ht="12.75" hidden="true" customHeight="false" outlineLevel="0" collapsed="false">
      <c r="A7373" s="279" t="n">
        <v>71120707</v>
      </c>
      <c r="B7373" s="264" t="s">
        <v>16264</v>
      </c>
      <c r="C7373" s="438" t="n">
        <v>0</v>
      </c>
      <c r="D7373" s="438" t="n">
        <v>780</v>
      </c>
      <c r="E7373" s="280" t="n">
        <v>-780</v>
      </c>
    </row>
    <row r="7374" customFormat="false" ht="12.75" hidden="true" customHeight="false" outlineLevel="0" collapsed="false">
      <c r="A7374" s="279" t="n">
        <v>71120713</v>
      </c>
      <c r="B7374" s="264" t="s">
        <v>16265</v>
      </c>
      <c r="C7374" s="438" t="n">
        <v>0</v>
      </c>
      <c r="D7374" s="438" t="n">
        <v>608</v>
      </c>
      <c r="E7374" s="280" t="n">
        <v>-608</v>
      </c>
    </row>
    <row r="7375" customFormat="false" ht="12.75" hidden="true" customHeight="false" outlineLevel="0" collapsed="false">
      <c r="A7375" s="279" t="n">
        <v>71120714</v>
      </c>
      <c r="B7375" s="264" t="s">
        <v>16266</v>
      </c>
      <c r="C7375" s="438" t="n">
        <v>0</v>
      </c>
      <c r="D7375" s="438" t="n">
        <v>67</v>
      </c>
      <c r="E7375" s="280" t="n">
        <v>-67</v>
      </c>
    </row>
    <row r="7376" customFormat="false" ht="12.75" hidden="true" customHeight="false" outlineLevel="0" collapsed="false">
      <c r="A7376" s="279" t="n">
        <v>71120715</v>
      </c>
      <c r="B7376" s="264" t="s">
        <v>16267</v>
      </c>
      <c r="C7376" s="438" t="n">
        <v>0</v>
      </c>
      <c r="D7376" s="438" t="n">
        <v>23</v>
      </c>
      <c r="E7376" s="280" t="n">
        <v>-23</v>
      </c>
    </row>
    <row r="7377" customFormat="false" ht="12.75" hidden="true" customHeight="false" outlineLevel="0" collapsed="false">
      <c r="A7377" s="279" t="n">
        <v>71120726</v>
      </c>
      <c r="B7377" s="264" t="s">
        <v>13811</v>
      </c>
      <c r="C7377" s="438" t="n">
        <v>0</v>
      </c>
      <c r="D7377" s="438" t="n">
        <v>166</v>
      </c>
      <c r="E7377" s="280" t="n">
        <v>-166</v>
      </c>
    </row>
    <row r="7378" customFormat="false" ht="12.75" hidden="true" customHeight="false" outlineLevel="0" collapsed="false">
      <c r="A7378" s="279" t="n">
        <v>71120730</v>
      </c>
      <c r="B7378" s="264" t="s">
        <v>13811</v>
      </c>
      <c r="C7378" s="438" t="n">
        <v>0</v>
      </c>
      <c r="D7378" s="438" t="n">
        <v>142</v>
      </c>
      <c r="E7378" s="280" t="n">
        <v>-142</v>
      </c>
    </row>
    <row r="7379" customFormat="false" ht="12.75" hidden="true" customHeight="false" outlineLevel="0" collapsed="false">
      <c r="A7379" s="279" t="n">
        <v>71120736</v>
      </c>
      <c r="B7379" s="264" t="s">
        <v>16268</v>
      </c>
      <c r="C7379" s="438" t="n">
        <v>0</v>
      </c>
      <c r="D7379" s="438" t="n">
        <v>779</v>
      </c>
      <c r="E7379" s="280" t="n">
        <v>-779</v>
      </c>
    </row>
    <row r="7380" customFormat="false" ht="12.75" hidden="true" customHeight="false" outlineLevel="0" collapsed="false">
      <c r="A7380" s="279" t="n">
        <v>71120752</v>
      </c>
      <c r="B7380" s="264" t="s">
        <v>16269</v>
      </c>
      <c r="C7380" s="438" t="n">
        <v>0</v>
      </c>
      <c r="D7380" s="438" t="n">
        <v>8235</v>
      </c>
      <c r="E7380" s="280" t="n">
        <v>-8235</v>
      </c>
    </row>
    <row r="7381" customFormat="false" ht="12.75" hidden="true" customHeight="false" outlineLevel="0" collapsed="false">
      <c r="A7381" s="279" t="n">
        <v>71120760</v>
      </c>
      <c r="B7381" s="264" t="s">
        <v>16270</v>
      </c>
      <c r="C7381" s="438" t="n">
        <v>0</v>
      </c>
      <c r="D7381" s="438" t="n">
        <v>198</v>
      </c>
      <c r="E7381" s="280" t="n">
        <v>-198</v>
      </c>
    </row>
    <row r="7382" customFormat="false" ht="12.75" hidden="true" customHeight="false" outlineLevel="0" collapsed="false">
      <c r="A7382" s="279" t="n">
        <v>71120765</v>
      </c>
      <c r="B7382" s="264" t="s">
        <v>16271</v>
      </c>
      <c r="C7382" s="438" t="n">
        <v>0</v>
      </c>
      <c r="D7382" s="438" t="n">
        <v>5520</v>
      </c>
      <c r="E7382" s="280" t="n">
        <v>-5520</v>
      </c>
    </row>
    <row r="7383" customFormat="false" ht="12.75" hidden="true" customHeight="false" outlineLevel="0" collapsed="false">
      <c r="A7383" s="279" t="n">
        <v>71120766</v>
      </c>
      <c r="B7383" s="264" t="s">
        <v>16272</v>
      </c>
      <c r="C7383" s="438" t="n">
        <v>0</v>
      </c>
      <c r="D7383" s="438" t="n">
        <v>20432</v>
      </c>
      <c r="E7383" s="280" t="n">
        <v>-20432</v>
      </c>
    </row>
    <row r="7384" customFormat="false" ht="12.75" hidden="true" customHeight="false" outlineLevel="0" collapsed="false">
      <c r="A7384" s="279" t="n">
        <v>71120769</v>
      </c>
      <c r="B7384" s="264" t="s">
        <v>16273</v>
      </c>
      <c r="C7384" s="438" t="n">
        <v>0</v>
      </c>
      <c r="D7384" s="438" t="n">
        <v>1615</v>
      </c>
      <c r="E7384" s="280" t="n">
        <v>-1615</v>
      </c>
    </row>
    <row r="7385" customFormat="false" ht="12.75" hidden="true" customHeight="false" outlineLevel="0" collapsed="false">
      <c r="A7385" s="279" t="n">
        <v>71120772</v>
      </c>
      <c r="B7385" s="264" t="s">
        <v>16274</v>
      </c>
      <c r="C7385" s="438" t="n">
        <v>0</v>
      </c>
      <c r="D7385" s="438" t="n">
        <v>268</v>
      </c>
      <c r="E7385" s="280" t="n">
        <v>-268</v>
      </c>
    </row>
    <row r="7386" customFormat="false" ht="12.75" hidden="true" customHeight="false" outlineLevel="0" collapsed="false">
      <c r="A7386" s="279" t="n">
        <v>71120789</v>
      </c>
      <c r="B7386" s="264" t="s">
        <v>16275</v>
      </c>
      <c r="C7386" s="438" t="n">
        <v>0</v>
      </c>
      <c r="D7386" s="438" t="n">
        <v>40399</v>
      </c>
      <c r="E7386" s="280" t="n">
        <v>-40399</v>
      </c>
    </row>
    <row r="7387" customFormat="false" ht="12.75" hidden="true" customHeight="false" outlineLevel="0" collapsed="false">
      <c r="A7387" s="279" t="n">
        <v>71120795</v>
      </c>
      <c r="B7387" s="264" t="s">
        <v>16276</v>
      </c>
      <c r="C7387" s="438" t="n">
        <v>0</v>
      </c>
      <c r="D7387" s="438" t="n">
        <v>481</v>
      </c>
      <c r="E7387" s="280" t="n">
        <v>-481</v>
      </c>
    </row>
    <row r="7388" customFormat="false" ht="12.75" hidden="true" customHeight="false" outlineLevel="0" collapsed="false">
      <c r="A7388" s="279" t="n">
        <v>71120796</v>
      </c>
      <c r="B7388" s="264" t="s">
        <v>16277</v>
      </c>
      <c r="C7388" s="438" t="n">
        <v>0</v>
      </c>
      <c r="D7388" s="438" t="n">
        <v>96</v>
      </c>
      <c r="E7388" s="280" t="n">
        <v>-96</v>
      </c>
    </row>
    <row r="7389" customFormat="false" ht="12.75" hidden="true" customHeight="false" outlineLevel="0" collapsed="false">
      <c r="A7389" s="279" t="n">
        <v>71120799</v>
      </c>
      <c r="B7389" s="264" t="s">
        <v>16278</v>
      </c>
      <c r="C7389" s="438" t="n">
        <v>0</v>
      </c>
      <c r="D7389" s="438" t="n">
        <v>69</v>
      </c>
      <c r="E7389" s="280" t="n">
        <v>-69</v>
      </c>
    </row>
    <row r="7390" customFormat="false" ht="12.75" hidden="true" customHeight="false" outlineLevel="0" collapsed="false">
      <c r="A7390" s="279" t="n">
        <v>71120809</v>
      </c>
      <c r="B7390" s="264" t="s">
        <v>16279</v>
      </c>
      <c r="C7390" s="438" t="n">
        <v>0</v>
      </c>
      <c r="D7390" s="438" t="n">
        <v>152</v>
      </c>
      <c r="E7390" s="280" t="n">
        <v>-152</v>
      </c>
    </row>
    <row r="7391" customFormat="false" ht="12.75" hidden="true" customHeight="false" outlineLevel="0" collapsed="false">
      <c r="A7391" s="214" t="n">
        <v>71120815</v>
      </c>
      <c r="B7391" s="214" t="s">
        <v>16280</v>
      </c>
      <c r="C7391" s="281" t="n">
        <v>0</v>
      </c>
      <c r="D7391" s="281" t="n">
        <v>8</v>
      </c>
      <c r="E7391" s="281" t="n">
        <v>-8</v>
      </c>
    </row>
    <row r="7392" customFormat="false" ht="12.75" hidden="true" customHeight="false" outlineLevel="0" collapsed="false">
      <c r="A7392" s="279" t="n">
        <v>71120819</v>
      </c>
      <c r="B7392" s="264" t="s">
        <v>16281</v>
      </c>
      <c r="C7392" s="438" t="n">
        <v>0</v>
      </c>
      <c r="D7392" s="438" t="n">
        <v>269</v>
      </c>
      <c r="E7392" s="280" t="n">
        <v>-269</v>
      </c>
    </row>
    <row r="7393" customFormat="false" ht="12.75" hidden="true" customHeight="false" outlineLevel="0" collapsed="false">
      <c r="A7393" s="279" t="n">
        <v>71120821</v>
      </c>
      <c r="B7393" s="264" t="s">
        <v>16282</v>
      </c>
      <c r="C7393" s="438" t="n">
        <v>0</v>
      </c>
      <c r="D7393" s="438" t="n">
        <v>8</v>
      </c>
      <c r="E7393" s="280" t="n">
        <v>-8</v>
      </c>
    </row>
    <row r="7394" customFormat="false" ht="12.75" hidden="true" customHeight="false" outlineLevel="0" collapsed="false">
      <c r="A7394" s="279" t="n">
        <v>71120839</v>
      </c>
      <c r="B7394" s="264" t="s">
        <v>16283</v>
      </c>
      <c r="C7394" s="438" t="n">
        <v>0</v>
      </c>
      <c r="D7394" s="438" t="n">
        <v>19</v>
      </c>
      <c r="E7394" s="280" t="n">
        <v>-19</v>
      </c>
    </row>
    <row r="7395" customFormat="false" ht="12.75" hidden="true" customHeight="false" outlineLevel="0" collapsed="false">
      <c r="A7395" s="279" t="n">
        <v>71120841</v>
      </c>
      <c r="B7395" s="264" t="s">
        <v>16284</v>
      </c>
      <c r="C7395" s="438" t="n">
        <v>0</v>
      </c>
      <c r="D7395" s="438" t="n">
        <v>179</v>
      </c>
      <c r="E7395" s="280" t="n">
        <v>-179</v>
      </c>
    </row>
    <row r="7396" customFormat="false" ht="12.75" hidden="true" customHeight="false" outlineLevel="0" collapsed="false">
      <c r="A7396" s="279" t="n">
        <v>71120856</v>
      </c>
      <c r="B7396" s="264" t="s">
        <v>16285</v>
      </c>
      <c r="C7396" s="438" t="n">
        <v>0</v>
      </c>
      <c r="D7396" s="438" t="n">
        <v>41</v>
      </c>
      <c r="E7396" s="280" t="n">
        <v>-41</v>
      </c>
    </row>
    <row r="7397" customFormat="false" ht="12.75" hidden="true" customHeight="false" outlineLevel="0" collapsed="false">
      <c r="A7397" s="279" t="n">
        <v>71120859</v>
      </c>
      <c r="B7397" s="264" t="s">
        <v>16286</v>
      </c>
      <c r="C7397" s="438" t="n">
        <v>0</v>
      </c>
      <c r="D7397" s="438" t="n">
        <v>5</v>
      </c>
      <c r="E7397" s="280" t="n">
        <v>-5</v>
      </c>
    </row>
    <row r="7398" customFormat="false" ht="12.75" hidden="true" customHeight="false" outlineLevel="0" collapsed="false">
      <c r="A7398" s="279" t="n">
        <v>71120861</v>
      </c>
      <c r="B7398" s="264" t="s">
        <v>16287</v>
      </c>
      <c r="C7398" s="438" t="n">
        <v>0</v>
      </c>
      <c r="D7398" s="438" t="n">
        <v>8</v>
      </c>
      <c r="E7398" s="280" t="n">
        <v>-8</v>
      </c>
    </row>
    <row r="7399" customFormat="false" ht="12.75" hidden="true" customHeight="false" outlineLevel="0" collapsed="false">
      <c r="A7399" s="279" t="n">
        <v>71120869</v>
      </c>
      <c r="B7399" s="264" t="s">
        <v>16288</v>
      </c>
      <c r="C7399" s="438" t="n">
        <v>0</v>
      </c>
      <c r="D7399" s="438" t="n">
        <v>271</v>
      </c>
      <c r="E7399" s="280" t="n">
        <v>-271</v>
      </c>
    </row>
    <row r="7400" customFormat="false" ht="12.75" hidden="true" customHeight="false" outlineLevel="0" collapsed="false">
      <c r="A7400" s="279" t="n">
        <v>71120886</v>
      </c>
      <c r="B7400" s="264" t="s">
        <v>16289</v>
      </c>
      <c r="C7400" s="438" t="n">
        <v>0</v>
      </c>
      <c r="D7400" s="438" t="n">
        <v>4</v>
      </c>
      <c r="E7400" s="280" t="n">
        <v>-4</v>
      </c>
    </row>
    <row r="7401" customFormat="false" ht="12.75" hidden="true" customHeight="false" outlineLevel="0" collapsed="false">
      <c r="A7401" s="279" t="n">
        <v>71120902</v>
      </c>
      <c r="B7401" s="264" t="s">
        <v>16290</v>
      </c>
      <c r="C7401" s="438" t="n">
        <v>0</v>
      </c>
      <c r="D7401" s="438" t="n">
        <v>1609</v>
      </c>
      <c r="E7401" s="280" t="n">
        <v>-1609</v>
      </c>
    </row>
    <row r="7402" customFormat="false" ht="12.75" hidden="true" customHeight="false" outlineLevel="0" collapsed="false">
      <c r="A7402" s="279" t="n">
        <v>71120907</v>
      </c>
      <c r="B7402" s="264" t="s">
        <v>16291</v>
      </c>
      <c r="C7402" s="438" t="n">
        <v>0</v>
      </c>
      <c r="D7402" s="438" t="n">
        <v>24</v>
      </c>
      <c r="E7402" s="280" t="n">
        <v>-24</v>
      </c>
    </row>
    <row r="7403" customFormat="false" ht="12.75" hidden="true" customHeight="false" outlineLevel="0" collapsed="false">
      <c r="A7403" s="279" t="n">
        <v>71120909</v>
      </c>
      <c r="B7403" s="264" t="s">
        <v>16292</v>
      </c>
      <c r="C7403" s="438" t="n">
        <v>0</v>
      </c>
      <c r="D7403" s="438" t="n">
        <v>5030</v>
      </c>
      <c r="E7403" s="280" t="n">
        <v>-5030</v>
      </c>
    </row>
    <row r="7404" customFormat="false" ht="12.75" hidden="true" customHeight="false" outlineLevel="0" collapsed="false">
      <c r="A7404" s="279" t="n">
        <v>71120912</v>
      </c>
      <c r="B7404" s="264" t="s">
        <v>16293</v>
      </c>
      <c r="C7404" s="438" t="n">
        <v>0</v>
      </c>
      <c r="D7404" s="438" t="n">
        <v>224</v>
      </c>
      <c r="E7404" s="280" t="n">
        <v>-224</v>
      </c>
    </row>
    <row r="7405" customFormat="false" ht="12.75" hidden="true" customHeight="false" outlineLevel="0" collapsed="false">
      <c r="A7405" s="279" t="n">
        <v>71120914</v>
      </c>
      <c r="B7405" s="264" t="s">
        <v>16294</v>
      </c>
      <c r="C7405" s="438" t="n">
        <v>0</v>
      </c>
      <c r="D7405" s="438" t="n">
        <v>219</v>
      </c>
      <c r="E7405" s="280" t="n">
        <v>-219</v>
      </c>
    </row>
    <row r="7406" customFormat="false" ht="12.75" hidden="true" customHeight="false" outlineLevel="0" collapsed="false">
      <c r="A7406" s="279" t="n">
        <v>71120937</v>
      </c>
      <c r="B7406" s="264" t="s">
        <v>16295</v>
      </c>
      <c r="C7406" s="438" t="n">
        <v>0</v>
      </c>
      <c r="D7406" s="438" t="n">
        <v>184</v>
      </c>
      <c r="E7406" s="280" t="n">
        <v>-184</v>
      </c>
    </row>
    <row r="7407" customFormat="false" ht="12.75" hidden="true" customHeight="false" outlineLevel="0" collapsed="false">
      <c r="A7407" s="279" t="n">
        <v>71120943</v>
      </c>
      <c r="B7407" s="264" t="s">
        <v>16296</v>
      </c>
      <c r="C7407" s="438" t="n">
        <v>0</v>
      </c>
      <c r="D7407" s="438" t="n">
        <v>40</v>
      </c>
      <c r="E7407" s="280" t="n">
        <v>-40</v>
      </c>
    </row>
    <row r="7408" customFormat="false" ht="12.75" hidden="true" customHeight="false" outlineLevel="0" collapsed="false">
      <c r="A7408" s="279" t="n">
        <v>71120948</v>
      </c>
      <c r="B7408" s="264" t="s">
        <v>16297</v>
      </c>
      <c r="C7408" s="438" t="n">
        <v>0</v>
      </c>
      <c r="D7408" s="438" t="n">
        <v>1769</v>
      </c>
      <c r="E7408" s="280" t="n">
        <v>-1769</v>
      </c>
    </row>
    <row r="7409" customFormat="false" ht="12.75" hidden="true" customHeight="false" outlineLevel="0" collapsed="false">
      <c r="A7409" s="279" t="n">
        <v>71120953</v>
      </c>
      <c r="B7409" s="264" t="s">
        <v>16298</v>
      </c>
      <c r="C7409" s="438" t="n">
        <v>0</v>
      </c>
      <c r="D7409" s="438" t="n">
        <v>3</v>
      </c>
      <c r="E7409" s="280" t="n">
        <v>-3</v>
      </c>
    </row>
    <row r="7410" customFormat="false" ht="12.75" hidden="true" customHeight="false" outlineLevel="0" collapsed="false">
      <c r="A7410" s="279" t="n">
        <v>71120956</v>
      </c>
      <c r="B7410" s="264" t="s">
        <v>16299</v>
      </c>
      <c r="C7410" s="438" t="n">
        <v>0</v>
      </c>
      <c r="D7410" s="438" t="n">
        <v>24</v>
      </c>
      <c r="E7410" s="280" t="n">
        <v>-24</v>
      </c>
    </row>
    <row r="7411" customFormat="false" ht="12.75" hidden="true" customHeight="false" outlineLevel="0" collapsed="false">
      <c r="A7411" s="279" t="n">
        <v>71120964</v>
      </c>
      <c r="B7411" s="264" t="s">
        <v>16300</v>
      </c>
      <c r="C7411" s="438" t="n">
        <v>0</v>
      </c>
      <c r="D7411" s="438" t="n">
        <v>4</v>
      </c>
      <c r="E7411" s="280" t="n">
        <v>-4</v>
      </c>
    </row>
    <row r="7412" customFormat="false" ht="12.75" hidden="true" customHeight="false" outlineLevel="0" collapsed="false">
      <c r="A7412" s="279" t="n">
        <v>71120976</v>
      </c>
      <c r="B7412" s="264" t="s">
        <v>16301</v>
      </c>
      <c r="C7412" s="438" t="n">
        <v>0</v>
      </c>
      <c r="D7412" s="438" t="n">
        <v>36</v>
      </c>
      <c r="E7412" s="280" t="n">
        <v>-36</v>
      </c>
    </row>
    <row r="7413" customFormat="false" ht="12.75" hidden="true" customHeight="false" outlineLevel="0" collapsed="false">
      <c r="A7413" s="279" t="n">
        <v>71120978</v>
      </c>
      <c r="B7413" s="264" t="s">
        <v>16302</v>
      </c>
      <c r="C7413" s="438" t="n">
        <v>0</v>
      </c>
      <c r="D7413" s="438" t="n">
        <v>594</v>
      </c>
      <c r="E7413" s="280" t="n">
        <v>-594</v>
      </c>
    </row>
    <row r="7414" customFormat="false" ht="12.75" hidden="true" customHeight="false" outlineLevel="0" collapsed="false">
      <c r="A7414" s="279" t="n">
        <v>71120979</v>
      </c>
      <c r="B7414" s="264" t="s">
        <v>16303</v>
      </c>
      <c r="C7414" s="438" t="n">
        <v>0</v>
      </c>
      <c r="D7414" s="438" t="n">
        <v>3</v>
      </c>
      <c r="E7414" s="280" t="n">
        <v>-3</v>
      </c>
    </row>
    <row r="7415" customFormat="false" ht="12.75" hidden="true" customHeight="false" outlineLevel="0" collapsed="false">
      <c r="A7415" s="279" t="n">
        <v>71120981</v>
      </c>
      <c r="B7415" s="264" t="s">
        <v>16304</v>
      </c>
      <c r="C7415" s="438" t="n">
        <v>0</v>
      </c>
      <c r="D7415" s="438" t="n">
        <v>11444</v>
      </c>
      <c r="E7415" s="280" t="n">
        <v>-11444</v>
      </c>
    </row>
    <row r="7416" customFormat="false" ht="12.75" hidden="true" customHeight="false" outlineLevel="0" collapsed="false">
      <c r="A7416" s="279" t="n">
        <v>71120996</v>
      </c>
      <c r="B7416" s="264" t="s">
        <v>16305</v>
      </c>
      <c r="C7416" s="438" t="n">
        <v>0</v>
      </c>
      <c r="D7416" s="438" t="n">
        <v>18</v>
      </c>
      <c r="E7416" s="280" t="n">
        <v>-18</v>
      </c>
    </row>
    <row r="7417" customFormat="false" ht="12.75" hidden="true" customHeight="false" outlineLevel="0" collapsed="false">
      <c r="A7417" s="279" t="n">
        <v>71121007</v>
      </c>
      <c r="B7417" s="264" t="s">
        <v>16306</v>
      </c>
      <c r="C7417" s="438" t="n">
        <v>0</v>
      </c>
      <c r="D7417" s="438" t="n">
        <v>35000</v>
      </c>
      <c r="E7417" s="280" t="n">
        <v>-35000</v>
      </c>
    </row>
    <row r="7418" customFormat="false" ht="12.75" hidden="true" customHeight="false" outlineLevel="0" collapsed="false">
      <c r="A7418" s="279" t="n">
        <v>71121012</v>
      </c>
      <c r="B7418" s="264" t="s">
        <v>16307</v>
      </c>
      <c r="C7418" s="438" t="n">
        <v>0</v>
      </c>
      <c r="D7418" s="438" t="n">
        <v>107</v>
      </c>
      <c r="E7418" s="280" t="n">
        <v>-107</v>
      </c>
    </row>
    <row r="7419" customFormat="false" ht="12.75" hidden="true" customHeight="false" outlineLevel="0" collapsed="false">
      <c r="A7419" s="279" t="n">
        <v>71121019</v>
      </c>
      <c r="B7419" s="264" t="s">
        <v>16308</v>
      </c>
      <c r="C7419" s="438" t="n">
        <v>0</v>
      </c>
      <c r="D7419" s="438" t="n">
        <v>302</v>
      </c>
      <c r="E7419" s="280" t="n">
        <v>-302</v>
      </c>
    </row>
    <row r="7420" customFormat="false" ht="12.75" hidden="true" customHeight="false" outlineLevel="0" collapsed="false">
      <c r="A7420" s="279" t="n">
        <v>71121035</v>
      </c>
      <c r="B7420" s="264" t="s">
        <v>16309</v>
      </c>
      <c r="C7420" s="438" t="n">
        <v>0</v>
      </c>
      <c r="D7420" s="438" t="n">
        <v>313</v>
      </c>
      <c r="E7420" s="280" t="n">
        <v>-313</v>
      </c>
    </row>
    <row r="7421" customFormat="false" ht="12.75" hidden="true" customHeight="false" outlineLevel="0" collapsed="false">
      <c r="A7421" s="279" t="n">
        <v>71121041</v>
      </c>
      <c r="B7421" s="264" t="s">
        <v>16310</v>
      </c>
      <c r="C7421" s="438" t="n">
        <v>0</v>
      </c>
      <c r="D7421" s="438" t="n">
        <v>440</v>
      </c>
      <c r="E7421" s="280" t="n">
        <v>-440</v>
      </c>
    </row>
    <row r="7422" customFormat="false" ht="12.75" hidden="true" customHeight="false" outlineLevel="0" collapsed="false">
      <c r="A7422" s="279" t="n">
        <v>71121042</v>
      </c>
      <c r="B7422" s="264" t="s">
        <v>16311</v>
      </c>
      <c r="C7422" s="438" t="n">
        <v>0</v>
      </c>
      <c r="D7422" s="438" t="n">
        <v>47</v>
      </c>
      <c r="E7422" s="280" t="n">
        <v>-47</v>
      </c>
    </row>
    <row r="7423" customFormat="false" ht="12.75" hidden="true" customHeight="false" outlineLevel="0" collapsed="false">
      <c r="A7423" s="279" t="n">
        <v>71121052</v>
      </c>
      <c r="B7423" s="264" t="s">
        <v>16312</v>
      </c>
      <c r="C7423" s="438" t="n">
        <v>0</v>
      </c>
      <c r="D7423" s="438" t="n">
        <v>27875</v>
      </c>
      <c r="E7423" s="280" t="n">
        <v>-27875</v>
      </c>
    </row>
    <row r="7424" customFormat="false" ht="12.75" hidden="true" customHeight="false" outlineLevel="0" collapsed="false">
      <c r="A7424" s="279" t="n">
        <v>71121060</v>
      </c>
      <c r="B7424" s="264" t="s">
        <v>16313</v>
      </c>
      <c r="C7424" s="438" t="n">
        <v>0</v>
      </c>
      <c r="D7424" s="438" t="n">
        <v>130</v>
      </c>
      <c r="E7424" s="280" t="n">
        <v>-130</v>
      </c>
    </row>
    <row r="7425" customFormat="false" ht="12.75" hidden="true" customHeight="false" outlineLevel="0" collapsed="false">
      <c r="A7425" s="279" t="n">
        <v>71121063</v>
      </c>
      <c r="B7425" s="264" t="s">
        <v>16314</v>
      </c>
      <c r="C7425" s="438" t="n">
        <v>0</v>
      </c>
      <c r="D7425" s="438" t="n">
        <v>76</v>
      </c>
      <c r="E7425" s="280" t="n">
        <v>-76</v>
      </c>
    </row>
    <row r="7426" customFormat="false" ht="12.75" hidden="true" customHeight="false" outlineLevel="0" collapsed="false">
      <c r="A7426" s="279" t="n">
        <v>71121065</v>
      </c>
      <c r="B7426" s="264" t="s">
        <v>16315</v>
      </c>
      <c r="C7426" s="438" t="n">
        <v>0</v>
      </c>
      <c r="D7426" s="438" t="n">
        <v>418</v>
      </c>
      <c r="E7426" s="280" t="n">
        <v>-418</v>
      </c>
    </row>
    <row r="7427" customFormat="false" ht="12.75" hidden="true" customHeight="false" outlineLevel="0" collapsed="false">
      <c r="A7427" s="279" t="n">
        <v>71121079</v>
      </c>
      <c r="B7427" s="264" t="s">
        <v>16316</v>
      </c>
      <c r="C7427" s="438" t="n">
        <v>0</v>
      </c>
      <c r="D7427" s="438" t="n">
        <v>2192</v>
      </c>
      <c r="E7427" s="280" t="n">
        <v>-2192</v>
      </c>
    </row>
    <row r="7428" customFormat="false" ht="12.75" hidden="true" customHeight="false" outlineLevel="0" collapsed="false">
      <c r="A7428" s="279" t="n">
        <v>71121082</v>
      </c>
      <c r="B7428" s="264" t="s">
        <v>16317</v>
      </c>
      <c r="C7428" s="438" t="n">
        <v>0</v>
      </c>
      <c r="D7428" s="438" t="n">
        <v>4</v>
      </c>
      <c r="E7428" s="280" t="n">
        <v>-4</v>
      </c>
    </row>
    <row r="7429" customFormat="false" ht="12.75" hidden="true" customHeight="false" outlineLevel="0" collapsed="false">
      <c r="A7429" s="279" t="n">
        <v>71121090</v>
      </c>
      <c r="B7429" s="264" t="s">
        <v>16318</v>
      </c>
      <c r="C7429" s="438" t="n">
        <v>0</v>
      </c>
      <c r="D7429" s="438" t="n">
        <v>11</v>
      </c>
      <c r="E7429" s="280" t="n">
        <v>-11</v>
      </c>
    </row>
    <row r="7430" customFormat="false" ht="12.75" hidden="true" customHeight="false" outlineLevel="0" collapsed="false">
      <c r="A7430" s="279" t="n">
        <v>71121146</v>
      </c>
      <c r="B7430" s="264" t="s">
        <v>16319</v>
      </c>
      <c r="C7430" s="438" t="n">
        <v>0</v>
      </c>
      <c r="D7430" s="438" t="n">
        <v>144</v>
      </c>
      <c r="E7430" s="280" t="n">
        <v>-144</v>
      </c>
    </row>
    <row r="7431" customFormat="false" ht="12.75" hidden="true" customHeight="false" outlineLevel="0" collapsed="false">
      <c r="A7431" s="279" t="n">
        <v>71121155</v>
      </c>
      <c r="B7431" s="264" t="s">
        <v>13811</v>
      </c>
      <c r="C7431" s="438" t="n">
        <v>0</v>
      </c>
      <c r="D7431" s="438" t="n">
        <v>932</v>
      </c>
      <c r="E7431" s="280" t="n">
        <v>-932</v>
      </c>
    </row>
    <row r="7432" customFormat="false" ht="12.75" hidden="true" customHeight="false" outlineLevel="0" collapsed="false">
      <c r="A7432" s="279" t="n">
        <v>71121170</v>
      </c>
      <c r="B7432" s="264" t="s">
        <v>16320</v>
      </c>
      <c r="C7432" s="438" t="n">
        <v>0</v>
      </c>
      <c r="D7432" s="438" t="n">
        <v>1147</v>
      </c>
      <c r="E7432" s="280" t="n">
        <v>-1147</v>
      </c>
    </row>
    <row r="7433" customFormat="false" ht="12.75" hidden="true" customHeight="false" outlineLevel="0" collapsed="false">
      <c r="A7433" s="279" t="n">
        <v>71121174</v>
      </c>
      <c r="B7433" s="264" t="s">
        <v>16321</v>
      </c>
      <c r="C7433" s="438" t="n">
        <v>0</v>
      </c>
      <c r="D7433" s="438" t="n">
        <v>100</v>
      </c>
      <c r="E7433" s="280" t="n">
        <v>-100</v>
      </c>
    </row>
    <row r="7434" customFormat="false" ht="12.75" hidden="true" customHeight="false" outlineLevel="0" collapsed="false">
      <c r="A7434" s="279" t="n">
        <v>71121176</v>
      </c>
      <c r="B7434" s="264" t="s">
        <v>16322</v>
      </c>
      <c r="C7434" s="438" t="n">
        <v>0</v>
      </c>
      <c r="D7434" s="438" t="n">
        <v>301</v>
      </c>
      <c r="E7434" s="280" t="n">
        <v>-301</v>
      </c>
    </row>
    <row r="7435" customFormat="false" ht="12.75" hidden="true" customHeight="false" outlineLevel="0" collapsed="false">
      <c r="A7435" s="279" t="n">
        <v>71121187</v>
      </c>
      <c r="B7435" s="264" t="s">
        <v>16323</v>
      </c>
      <c r="C7435" s="438" t="n">
        <v>0</v>
      </c>
      <c r="D7435" s="438" t="n">
        <v>183</v>
      </c>
      <c r="E7435" s="280" t="n">
        <v>-183</v>
      </c>
    </row>
    <row r="7436" customFormat="false" ht="12.75" hidden="true" customHeight="false" outlineLevel="0" collapsed="false">
      <c r="A7436" s="279" t="n">
        <v>71121189</v>
      </c>
      <c r="B7436" s="264" t="s">
        <v>16324</v>
      </c>
      <c r="C7436" s="438" t="n">
        <v>0</v>
      </c>
      <c r="D7436" s="438" t="n">
        <v>67</v>
      </c>
      <c r="E7436" s="280" t="n">
        <v>-67</v>
      </c>
    </row>
    <row r="7437" customFormat="false" ht="12.75" hidden="true" customHeight="false" outlineLevel="0" collapsed="false">
      <c r="A7437" s="279" t="n">
        <v>71121207</v>
      </c>
      <c r="B7437" s="264" t="s">
        <v>16325</v>
      </c>
      <c r="C7437" s="438" t="n">
        <v>0</v>
      </c>
      <c r="D7437" s="438" t="n">
        <v>104</v>
      </c>
      <c r="E7437" s="280" t="n">
        <v>-104</v>
      </c>
    </row>
    <row r="7438" customFormat="false" ht="12.75" hidden="true" customHeight="false" outlineLevel="0" collapsed="false">
      <c r="A7438" s="279" t="n">
        <v>71121208</v>
      </c>
      <c r="B7438" s="264" t="s">
        <v>16326</v>
      </c>
      <c r="C7438" s="438" t="n">
        <v>0</v>
      </c>
      <c r="D7438" s="438" t="n">
        <v>102</v>
      </c>
      <c r="E7438" s="280" t="n">
        <v>-102</v>
      </c>
    </row>
    <row r="7439" customFormat="false" ht="12.75" hidden="true" customHeight="false" outlineLevel="0" collapsed="false">
      <c r="A7439" s="279" t="n">
        <v>71121213</v>
      </c>
      <c r="B7439" s="264" t="s">
        <v>16327</v>
      </c>
      <c r="C7439" s="438" t="n">
        <v>0</v>
      </c>
      <c r="D7439" s="438" t="n">
        <v>620</v>
      </c>
      <c r="E7439" s="280" t="n">
        <v>-620</v>
      </c>
    </row>
    <row r="7440" customFormat="false" ht="12.75" hidden="true" customHeight="false" outlineLevel="0" collapsed="false">
      <c r="A7440" s="279" t="n">
        <v>71121214</v>
      </c>
      <c r="B7440" s="264" t="s">
        <v>16328</v>
      </c>
      <c r="C7440" s="438" t="n">
        <v>0</v>
      </c>
      <c r="D7440" s="438" t="n">
        <v>29</v>
      </c>
      <c r="E7440" s="280" t="n">
        <v>-29</v>
      </c>
    </row>
    <row r="7441" customFormat="false" ht="12.75" hidden="true" customHeight="false" outlineLevel="0" collapsed="false">
      <c r="A7441" s="279" t="n">
        <v>71121215</v>
      </c>
      <c r="B7441" s="264" t="s">
        <v>16329</v>
      </c>
      <c r="C7441" s="438" t="n">
        <v>0</v>
      </c>
      <c r="D7441" s="438" t="n">
        <v>15</v>
      </c>
      <c r="E7441" s="280" t="n">
        <v>-15</v>
      </c>
    </row>
    <row r="7442" customFormat="false" ht="12.75" hidden="true" customHeight="false" outlineLevel="0" collapsed="false">
      <c r="A7442" s="279" t="n">
        <v>71121227</v>
      </c>
      <c r="B7442" s="264" t="s">
        <v>16330</v>
      </c>
      <c r="C7442" s="438" t="n">
        <v>0</v>
      </c>
      <c r="D7442" s="438" t="n">
        <v>5</v>
      </c>
      <c r="E7442" s="280" t="n">
        <v>-5</v>
      </c>
    </row>
    <row r="7443" customFormat="false" ht="12.75" hidden="true" customHeight="false" outlineLevel="0" collapsed="false">
      <c r="A7443" s="279" t="n">
        <v>71121228</v>
      </c>
      <c r="B7443" s="264" t="s">
        <v>16331</v>
      </c>
      <c r="C7443" s="438" t="n">
        <v>0</v>
      </c>
      <c r="D7443" s="438" t="n">
        <v>3</v>
      </c>
      <c r="E7443" s="280" t="n">
        <v>-3</v>
      </c>
    </row>
    <row r="7444" customFormat="false" ht="12.75" hidden="true" customHeight="false" outlineLevel="0" collapsed="false">
      <c r="A7444" s="279" t="n">
        <v>71121240</v>
      </c>
      <c r="B7444" s="264" t="s">
        <v>16332</v>
      </c>
      <c r="C7444" s="438" t="n">
        <v>0</v>
      </c>
      <c r="D7444" s="438" t="n">
        <v>2540</v>
      </c>
      <c r="E7444" s="280" t="n">
        <v>-2540</v>
      </c>
    </row>
    <row r="7445" customFormat="false" ht="12.75" hidden="true" customHeight="false" outlineLevel="0" collapsed="false">
      <c r="A7445" s="279" t="n">
        <v>71121253</v>
      </c>
      <c r="B7445" s="264" t="s">
        <v>16333</v>
      </c>
      <c r="C7445" s="438" t="n">
        <v>0</v>
      </c>
      <c r="D7445" s="438" t="n">
        <v>150</v>
      </c>
      <c r="E7445" s="280" t="n">
        <v>-150</v>
      </c>
    </row>
    <row r="7446" customFormat="false" ht="12.75" hidden="true" customHeight="false" outlineLevel="0" collapsed="false">
      <c r="A7446" s="279" t="n">
        <v>71121271</v>
      </c>
      <c r="B7446" s="264" t="s">
        <v>16334</v>
      </c>
      <c r="C7446" s="438" t="n">
        <v>0</v>
      </c>
      <c r="D7446" s="438" t="n">
        <v>276</v>
      </c>
      <c r="E7446" s="280" t="n">
        <v>-276</v>
      </c>
    </row>
    <row r="7447" customFormat="false" ht="12.75" hidden="true" customHeight="false" outlineLevel="0" collapsed="false">
      <c r="A7447" s="214" t="n">
        <v>71121281</v>
      </c>
      <c r="B7447" s="214" t="s">
        <v>16335</v>
      </c>
      <c r="C7447" s="281" t="n">
        <v>0</v>
      </c>
      <c r="D7447" s="281" t="n">
        <v>363</v>
      </c>
      <c r="E7447" s="281" t="n">
        <v>-363</v>
      </c>
    </row>
    <row r="7448" customFormat="false" ht="12.75" hidden="true" customHeight="false" outlineLevel="0" collapsed="false">
      <c r="A7448" s="279" t="n">
        <v>71121292</v>
      </c>
      <c r="B7448" s="264" t="s">
        <v>16336</v>
      </c>
      <c r="C7448" s="438" t="n">
        <v>0</v>
      </c>
      <c r="D7448" s="438" t="n">
        <v>508</v>
      </c>
      <c r="E7448" s="280" t="n">
        <v>-508</v>
      </c>
    </row>
    <row r="7449" customFormat="false" ht="12.75" hidden="true" customHeight="false" outlineLevel="0" collapsed="false">
      <c r="A7449" s="279" t="n">
        <v>71121294</v>
      </c>
      <c r="B7449" s="264" t="s">
        <v>16337</v>
      </c>
      <c r="C7449" s="438" t="n">
        <v>0</v>
      </c>
      <c r="D7449" s="438" t="n">
        <v>740</v>
      </c>
      <c r="E7449" s="280" t="n">
        <v>-740</v>
      </c>
    </row>
    <row r="7450" customFormat="false" ht="12.75" hidden="true" customHeight="false" outlineLevel="0" collapsed="false">
      <c r="A7450" s="279" t="n">
        <v>71121298</v>
      </c>
      <c r="B7450" s="264" t="s">
        <v>16338</v>
      </c>
      <c r="C7450" s="438" t="n">
        <v>0</v>
      </c>
      <c r="D7450" s="438" t="n">
        <v>28736</v>
      </c>
      <c r="E7450" s="280" t="n">
        <v>-28736</v>
      </c>
    </row>
    <row r="7451" customFormat="false" ht="12.75" hidden="true" customHeight="false" outlineLevel="0" collapsed="false">
      <c r="A7451" s="279" t="n">
        <v>71121307</v>
      </c>
      <c r="B7451" s="264" t="s">
        <v>16339</v>
      </c>
      <c r="C7451" s="438" t="n">
        <v>0</v>
      </c>
      <c r="D7451" s="438" t="n">
        <v>24</v>
      </c>
      <c r="E7451" s="280" t="n">
        <v>-24</v>
      </c>
    </row>
    <row r="7452" customFormat="false" ht="12.75" hidden="true" customHeight="false" outlineLevel="0" collapsed="false">
      <c r="A7452" s="279" t="n">
        <v>71121325</v>
      </c>
      <c r="B7452" s="264" t="s">
        <v>16340</v>
      </c>
      <c r="C7452" s="438" t="n">
        <v>0</v>
      </c>
      <c r="D7452" s="438" t="n">
        <v>1101</v>
      </c>
      <c r="E7452" s="280" t="n">
        <v>-1101</v>
      </c>
    </row>
    <row r="7453" customFormat="false" ht="12.75" hidden="true" customHeight="false" outlineLevel="0" collapsed="false">
      <c r="A7453" s="279" t="n">
        <v>71121340</v>
      </c>
      <c r="B7453" s="264" t="s">
        <v>16341</v>
      </c>
      <c r="C7453" s="438" t="n">
        <v>0</v>
      </c>
      <c r="D7453" s="438" t="n">
        <v>20</v>
      </c>
      <c r="E7453" s="280" t="n">
        <v>-20</v>
      </c>
    </row>
    <row r="7454" customFormat="false" ht="12.75" hidden="true" customHeight="false" outlineLevel="0" collapsed="false">
      <c r="A7454" s="279" t="n">
        <v>71121343</v>
      </c>
      <c r="B7454" s="264" t="s">
        <v>16342</v>
      </c>
      <c r="C7454" s="438" t="n">
        <v>0</v>
      </c>
      <c r="D7454" s="438" t="n">
        <v>13</v>
      </c>
      <c r="E7454" s="280" t="n">
        <v>-13</v>
      </c>
    </row>
    <row r="7455" customFormat="false" ht="12.75" hidden="true" customHeight="false" outlineLevel="0" collapsed="false">
      <c r="A7455" s="279" t="n">
        <v>71121348</v>
      </c>
      <c r="B7455" s="264" t="s">
        <v>16343</v>
      </c>
      <c r="C7455" s="438" t="n">
        <v>0</v>
      </c>
      <c r="D7455" s="438" t="n">
        <v>40101</v>
      </c>
      <c r="E7455" s="280" t="n">
        <v>-40101</v>
      </c>
    </row>
    <row r="7456" customFormat="false" ht="12.75" hidden="true" customHeight="false" outlineLevel="0" collapsed="false">
      <c r="A7456" s="279" t="n">
        <v>71121370</v>
      </c>
      <c r="B7456" s="264" t="s">
        <v>16344</v>
      </c>
      <c r="C7456" s="438" t="n">
        <v>0</v>
      </c>
      <c r="D7456" s="438" t="n">
        <v>346</v>
      </c>
      <c r="E7456" s="280" t="n">
        <v>-346</v>
      </c>
    </row>
    <row r="7457" customFormat="false" ht="12.75" hidden="true" customHeight="false" outlineLevel="0" collapsed="false">
      <c r="A7457" s="279" t="n">
        <v>71121385</v>
      </c>
      <c r="B7457" s="264" t="s">
        <v>16345</v>
      </c>
      <c r="C7457" s="438" t="n">
        <v>0</v>
      </c>
      <c r="D7457" s="438" t="n">
        <v>281</v>
      </c>
      <c r="E7457" s="280" t="n">
        <v>-281</v>
      </c>
    </row>
    <row r="7458" customFormat="false" ht="12.75" hidden="true" customHeight="false" outlineLevel="0" collapsed="false">
      <c r="A7458" s="279" t="n">
        <v>71121389</v>
      </c>
      <c r="B7458" s="264" t="s">
        <v>16346</v>
      </c>
      <c r="C7458" s="438" t="n">
        <v>0</v>
      </c>
      <c r="D7458" s="438" t="n">
        <v>78</v>
      </c>
      <c r="E7458" s="280" t="n">
        <v>-78</v>
      </c>
    </row>
    <row r="7459" customFormat="false" ht="12.75" hidden="true" customHeight="false" outlineLevel="0" collapsed="false">
      <c r="A7459" s="279" t="n">
        <v>71121391</v>
      </c>
      <c r="B7459" s="264" t="s">
        <v>16347</v>
      </c>
      <c r="C7459" s="438" t="n">
        <v>0</v>
      </c>
      <c r="D7459" s="438" t="n">
        <v>16</v>
      </c>
      <c r="E7459" s="280" t="n">
        <v>-16</v>
      </c>
    </row>
    <row r="7460" customFormat="false" ht="12.75" hidden="true" customHeight="false" outlineLevel="0" collapsed="false">
      <c r="A7460" s="279" t="n">
        <v>71121394</v>
      </c>
      <c r="B7460" s="264" t="s">
        <v>16348</v>
      </c>
      <c r="C7460" s="438" t="n">
        <v>0</v>
      </c>
      <c r="D7460" s="438" t="n">
        <v>73</v>
      </c>
      <c r="E7460" s="280" t="n">
        <v>-73</v>
      </c>
    </row>
    <row r="7461" customFormat="false" ht="12.75" hidden="true" customHeight="false" outlineLevel="0" collapsed="false">
      <c r="A7461" s="279" t="n">
        <v>71121395</v>
      </c>
      <c r="B7461" s="264" t="s">
        <v>13811</v>
      </c>
      <c r="C7461" s="438" t="n">
        <v>0</v>
      </c>
      <c r="D7461" s="438" t="n">
        <v>397</v>
      </c>
      <c r="E7461" s="280" t="n">
        <v>-397</v>
      </c>
    </row>
    <row r="7462" customFormat="false" ht="12.75" hidden="true" customHeight="false" outlineLevel="0" collapsed="false">
      <c r="A7462" s="279" t="n">
        <v>71121396</v>
      </c>
      <c r="B7462" s="264" t="s">
        <v>16349</v>
      </c>
      <c r="C7462" s="438" t="n">
        <v>0</v>
      </c>
      <c r="D7462" s="438" t="n">
        <v>175</v>
      </c>
      <c r="E7462" s="280" t="n">
        <v>-175</v>
      </c>
    </row>
    <row r="7463" customFormat="false" ht="12.75" hidden="true" customHeight="false" outlineLevel="0" collapsed="false">
      <c r="A7463" s="279" t="n">
        <v>71121411</v>
      </c>
      <c r="B7463" s="264" t="s">
        <v>13811</v>
      </c>
      <c r="C7463" s="438" t="n">
        <v>0</v>
      </c>
      <c r="D7463" s="438" t="n">
        <v>64</v>
      </c>
      <c r="E7463" s="280" t="n">
        <v>-64</v>
      </c>
    </row>
    <row r="7464" customFormat="false" ht="12.75" hidden="true" customHeight="false" outlineLevel="0" collapsed="false">
      <c r="A7464" s="279" t="n">
        <v>71121412</v>
      </c>
      <c r="B7464" s="264" t="s">
        <v>16350</v>
      </c>
      <c r="C7464" s="438" t="n">
        <v>0</v>
      </c>
      <c r="D7464" s="438" t="n">
        <v>400</v>
      </c>
      <c r="E7464" s="280" t="n">
        <v>-400</v>
      </c>
    </row>
    <row r="7465" customFormat="false" ht="12.75" hidden="true" customHeight="false" outlineLevel="0" collapsed="false">
      <c r="A7465" s="279" t="n">
        <v>71121418</v>
      </c>
      <c r="B7465" s="264" t="s">
        <v>16351</v>
      </c>
      <c r="C7465" s="438" t="n">
        <v>0</v>
      </c>
      <c r="D7465" s="438" t="n">
        <v>174</v>
      </c>
      <c r="E7465" s="280" t="n">
        <v>-174</v>
      </c>
    </row>
    <row r="7466" customFormat="false" ht="12.75" hidden="true" customHeight="false" outlineLevel="0" collapsed="false">
      <c r="A7466" s="279" t="n">
        <v>71121427</v>
      </c>
      <c r="B7466" s="264" t="s">
        <v>13811</v>
      </c>
      <c r="C7466" s="438" t="n">
        <v>0</v>
      </c>
      <c r="D7466" s="438" t="n">
        <v>330</v>
      </c>
      <c r="E7466" s="280" t="n">
        <v>-330</v>
      </c>
    </row>
    <row r="7467" customFormat="false" ht="12.75" hidden="true" customHeight="false" outlineLevel="0" collapsed="false">
      <c r="A7467" s="279" t="n">
        <v>71121428</v>
      </c>
      <c r="B7467" s="264" t="s">
        <v>16352</v>
      </c>
      <c r="C7467" s="438" t="n">
        <v>0</v>
      </c>
      <c r="D7467" s="438" t="n">
        <v>337</v>
      </c>
      <c r="E7467" s="280" t="n">
        <v>-337</v>
      </c>
    </row>
    <row r="7468" customFormat="false" ht="12.75" hidden="true" customHeight="false" outlineLevel="0" collapsed="false">
      <c r="A7468" s="279" t="n">
        <v>71121435</v>
      </c>
      <c r="B7468" s="264" t="s">
        <v>16353</v>
      </c>
      <c r="C7468" s="438" t="n">
        <v>0</v>
      </c>
      <c r="D7468" s="438" t="n">
        <v>850</v>
      </c>
      <c r="E7468" s="280" t="n">
        <v>-850</v>
      </c>
    </row>
    <row r="7469" customFormat="false" ht="12.75" hidden="true" customHeight="false" outlineLevel="0" collapsed="false">
      <c r="A7469" s="279" t="n">
        <v>71121437</v>
      </c>
      <c r="B7469" s="264" t="s">
        <v>16354</v>
      </c>
      <c r="C7469" s="438" t="n">
        <v>0</v>
      </c>
      <c r="D7469" s="438" t="n">
        <v>477</v>
      </c>
      <c r="E7469" s="280" t="n">
        <v>-477</v>
      </c>
    </row>
    <row r="7470" customFormat="false" ht="12.75" hidden="true" customHeight="false" outlineLevel="0" collapsed="false">
      <c r="A7470" s="279" t="n">
        <v>71121439</v>
      </c>
      <c r="B7470" s="264" t="s">
        <v>13811</v>
      </c>
      <c r="C7470" s="438" t="n">
        <v>0</v>
      </c>
      <c r="D7470" s="438" t="n">
        <v>738</v>
      </c>
      <c r="E7470" s="280" t="n">
        <v>-738</v>
      </c>
    </row>
    <row r="7471" customFormat="false" ht="12.75" hidden="true" customHeight="false" outlineLevel="0" collapsed="false">
      <c r="A7471" s="279" t="n">
        <v>71121444</v>
      </c>
      <c r="B7471" s="264" t="s">
        <v>16355</v>
      </c>
      <c r="C7471" s="438" t="n">
        <v>0</v>
      </c>
      <c r="D7471" s="438" t="n">
        <v>10</v>
      </c>
      <c r="E7471" s="280" t="n">
        <v>-10</v>
      </c>
    </row>
    <row r="7472" customFormat="false" ht="12.75" hidden="true" customHeight="false" outlineLevel="0" collapsed="false">
      <c r="A7472" s="279" t="n">
        <v>71121451</v>
      </c>
      <c r="B7472" s="264" t="s">
        <v>16356</v>
      </c>
      <c r="C7472" s="438" t="n">
        <v>0</v>
      </c>
      <c r="D7472" s="438" t="n">
        <v>11</v>
      </c>
      <c r="E7472" s="280" t="n">
        <v>-11</v>
      </c>
    </row>
    <row r="7473" customFormat="false" ht="12.75" hidden="true" customHeight="false" outlineLevel="0" collapsed="false">
      <c r="A7473" s="279" t="n">
        <v>71121456</v>
      </c>
      <c r="B7473" s="264" t="s">
        <v>16357</v>
      </c>
      <c r="C7473" s="438" t="n">
        <v>0</v>
      </c>
      <c r="D7473" s="438" t="n">
        <v>129</v>
      </c>
      <c r="E7473" s="280" t="n">
        <v>-129</v>
      </c>
    </row>
    <row r="7474" customFormat="false" ht="12.75" hidden="true" customHeight="false" outlineLevel="0" collapsed="false">
      <c r="A7474" s="279" t="n">
        <v>71121469</v>
      </c>
      <c r="B7474" s="264" t="s">
        <v>16358</v>
      </c>
      <c r="C7474" s="438" t="n">
        <v>0</v>
      </c>
      <c r="D7474" s="438" t="n">
        <v>1888</v>
      </c>
      <c r="E7474" s="280" t="n">
        <v>-1888</v>
      </c>
    </row>
    <row r="7475" customFormat="false" ht="12.75" hidden="true" customHeight="false" outlineLevel="0" collapsed="false">
      <c r="A7475" s="279" t="n">
        <v>71121478</v>
      </c>
      <c r="B7475" s="264" t="s">
        <v>16359</v>
      </c>
      <c r="C7475" s="438" t="n">
        <v>0</v>
      </c>
      <c r="D7475" s="438" t="n">
        <v>1180</v>
      </c>
      <c r="E7475" s="280" t="n">
        <v>-1180</v>
      </c>
    </row>
    <row r="7476" customFormat="false" ht="12.75" hidden="true" customHeight="false" outlineLevel="0" collapsed="false">
      <c r="A7476" s="279" t="n">
        <v>71121479</v>
      </c>
      <c r="B7476" s="264" t="s">
        <v>16360</v>
      </c>
      <c r="C7476" s="438" t="n">
        <v>0</v>
      </c>
      <c r="D7476" s="438" t="n">
        <v>1086</v>
      </c>
      <c r="E7476" s="280" t="n">
        <v>-1086</v>
      </c>
    </row>
    <row r="7477" customFormat="false" ht="12.75" hidden="true" customHeight="false" outlineLevel="0" collapsed="false">
      <c r="A7477" s="279" t="n">
        <v>71121480</v>
      </c>
      <c r="B7477" s="264" t="s">
        <v>16361</v>
      </c>
      <c r="C7477" s="438" t="n">
        <v>0</v>
      </c>
      <c r="D7477" s="438" t="n">
        <v>1600</v>
      </c>
      <c r="E7477" s="280" t="n">
        <v>-1600</v>
      </c>
    </row>
    <row r="7478" customFormat="false" ht="12.75" hidden="true" customHeight="false" outlineLevel="0" collapsed="false">
      <c r="A7478" s="279" t="n">
        <v>71121483</v>
      </c>
      <c r="B7478" s="264" t="s">
        <v>16362</v>
      </c>
      <c r="C7478" s="438" t="n">
        <v>0</v>
      </c>
      <c r="D7478" s="438" t="n">
        <v>651</v>
      </c>
      <c r="E7478" s="280" t="n">
        <v>-651</v>
      </c>
    </row>
    <row r="7479" customFormat="false" ht="12.75" hidden="true" customHeight="false" outlineLevel="0" collapsed="false">
      <c r="A7479" s="279" t="n">
        <v>71121484</v>
      </c>
      <c r="B7479" s="264" t="s">
        <v>16363</v>
      </c>
      <c r="C7479" s="438" t="n">
        <v>0</v>
      </c>
      <c r="D7479" s="438" t="n">
        <v>17</v>
      </c>
      <c r="E7479" s="280" t="n">
        <v>-17</v>
      </c>
    </row>
    <row r="7480" customFormat="false" ht="12.75" hidden="true" customHeight="false" outlineLevel="0" collapsed="false">
      <c r="A7480" s="279" t="n">
        <v>71121495</v>
      </c>
      <c r="B7480" s="264" t="s">
        <v>16364</v>
      </c>
      <c r="C7480" s="438" t="n">
        <v>0</v>
      </c>
      <c r="D7480" s="438" t="n">
        <v>8</v>
      </c>
      <c r="E7480" s="280" t="n">
        <v>-8</v>
      </c>
    </row>
    <row r="7481" customFormat="false" ht="12.75" hidden="true" customHeight="false" outlineLevel="0" collapsed="false">
      <c r="A7481" s="279" t="n">
        <v>71121496</v>
      </c>
      <c r="B7481" s="264" t="s">
        <v>16365</v>
      </c>
      <c r="C7481" s="438" t="n">
        <v>0</v>
      </c>
      <c r="D7481" s="438" t="n">
        <v>1109</v>
      </c>
      <c r="E7481" s="280" t="n">
        <v>-1109</v>
      </c>
    </row>
    <row r="7482" customFormat="false" ht="12.75" hidden="true" customHeight="false" outlineLevel="0" collapsed="false">
      <c r="A7482" s="279" t="n">
        <v>71121505</v>
      </c>
      <c r="B7482" s="264" t="s">
        <v>16366</v>
      </c>
      <c r="C7482" s="438" t="n">
        <v>0</v>
      </c>
      <c r="D7482" s="438" t="n">
        <v>19</v>
      </c>
      <c r="E7482" s="280" t="n">
        <v>-19</v>
      </c>
    </row>
    <row r="7483" customFormat="false" ht="12.75" hidden="true" customHeight="false" outlineLevel="0" collapsed="false">
      <c r="A7483" s="279" t="n">
        <v>71121512</v>
      </c>
      <c r="B7483" s="264" t="s">
        <v>13811</v>
      </c>
      <c r="C7483" s="438" t="n">
        <v>0</v>
      </c>
      <c r="D7483" s="438" t="n">
        <v>465</v>
      </c>
      <c r="E7483" s="280" t="n">
        <v>-465</v>
      </c>
    </row>
    <row r="7484" customFormat="false" ht="12.75" hidden="true" customHeight="false" outlineLevel="0" collapsed="false">
      <c r="A7484" s="279" t="n">
        <v>71121514</v>
      </c>
      <c r="B7484" s="264" t="s">
        <v>16367</v>
      </c>
      <c r="C7484" s="438" t="n">
        <v>0</v>
      </c>
      <c r="D7484" s="438" t="n">
        <v>291</v>
      </c>
      <c r="E7484" s="280" t="n">
        <v>-291</v>
      </c>
    </row>
    <row r="7485" customFormat="false" ht="12.75" hidden="true" customHeight="false" outlineLevel="0" collapsed="false">
      <c r="A7485" s="279" t="n">
        <v>71121519</v>
      </c>
      <c r="B7485" s="264" t="s">
        <v>9540</v>
      </c>
      <c r="C7485" s="438" t="n">
        <v>0</v>
      </c>
      <c r="D7485" s="438" t="n">
        <v>577</v>
      </c>
      <c r="E7485" s="280" t="n">
        <v>-577</v>
      </c>
    </row>
    <row r="7486" customFormat="false" ht="12.75" hidden="true" customHeight="false" outlineLevel="0" collapsed="false">
      <c r="A7486" s="279" t="n">
        <v>71121523</v>
      </c>
      <c r="B7486" s="264" t="s">
        <v>16368</v>
      </c>
      <c r="C7486" s="438" t="n">
        <v>0</v>
      </c>
      <c r="D7486" s="438" t="n">
        <v>45</v>
      </c>
      <c r="E7486" s="280" t="n">
        <v>-45</v>
      </c>
    </row>
    <row r="7487" customFormat="false" ht="12.75" hidden="true" customHeight="false" outlineLevel="0" collapsed="false">
      <c r="A7487" s="279" t="n">
        <v>71121526</v>
      </c>
      <c r="B7487" s="264" t="s">
        <v>16369</v>
      </c>
      <c r="C7487" s="438" t="n">
        <v>0</v>
      </c>
      <c r="D7487" s="438" t="n">
        <v>277</v>
      </c>
      <c r="E7487" s="280" t="n">
        <v>-277</v>
      </c>
    </row>
    <row r="7488" customFormat="false" ht="12.75" hidden="true" customHeight="false" outlineLevel="0" collapsed="false">
      <c r="A7488" s="279" t="n">
        <v>71121527</v>
      </c>
      <c r="B7488" s="264" t="s">
        <v>16370</v>
      </c>
      <c r="C7488" s="438" t="n">
        <v>0</v>
      </c>
      <c r="D7488" s="438" t="n">
        <v>1511</v>
      </c>
      <c r="E7488" s="280" t="n">
        <v>-1511</v>
      </c>
    </row>
    <row r="7489" customFormat="false" ht="12.75" hidden="true" customHeight="false" outlineLevel="0" collapsed="false">
      <c r="A7489" s="279" t="n">
        <v>71121530</v>
      </c>
      <c r="B7489" s="264" t="s">
        <v>13811</v>
      </c>
      <c r="C7489" s="438" t="n">
        <v>0</v>
      </c>
      <c r="D7489" s="438" t="n">
        <v>319</v>
      </c>
      <c r="E7489" s="280" t="n">
        <v>-319</v>
      </c>
    </row>
    <row r="7490" customFormat="false" ht="12.75" hidden="true" customHeight="false" outlineLevel="0" collapsed="false">
      <c r="A7490" s="279" t="n">
        <v>71121534</v>
      </c>
      <c r="B7490" s="264" t="s">
        <v>16371</v>
      </c>
      <c r="C7490" s="438" t="n">
        <v>0</v>
      </c>
      <c r="D7490" s="438" t="n">
        <v>9176</v>
      </c>
      <c r="E7490" s="280" t="n">
        <v>-9176</v>
      </c>
    </row>
    <row r="7491" customFormat="false" ht="12.75" hidden="true" customHeight="false" outlineLevel="0" collapsed="false">
      <c r="A7491" s="279" t="n">
        <v>71121547</v>
      </c>
      <c r="B7491" s="264" t="s">
        <v>13811</v>
      </c>
      <c r="C7491" s="438" t="n">
        <v>0</v>
      </c>
      <c r="D7491" s="438" t="n">
        <v>6</v>
      </c>
      <c r="E7491" s="280" t="n">
        <v>-6</v>
      </c>
    </row>
    <row r="7492" customFormat="false" ht="12.75" hidden="true" customHeight="false" outlineLevel="0" collapsed="false">
      <c r="A7492" s="279" t="n">
        <v>71121558</v>
      </c>
      <c r="B7492" s="264" t="s">
        <v>16372</v>
      </c>
      <c r="C7492" s="438" t="n">
        <v>0</v>
      </c>
      <c r="D7492" s="438" t="n">
        <v>47</v>
      </c>
      <c r="E7492" s="280" t="n">
        <v>-47</v>
      </c>
    </row>
    <row r="7493" customFormat="false" ht="12.75" hidden="true" customHeight="false" outlineLevel="0" collapsed="false">
      <c r="A7493" s="279" t="n">
        <v>71121567</v>
      </c>
      <c r="B7493" s="264" t="s">
        <v>13811</v>
      </c>
      <c r="C7493" s="438" t="n">
        <v>0</v>
      </c>
      <c r="D7493" s="438" t="n">
        <v>1</v>
      </c>
      <c r="E7493" s="280" t="n">
        <v>-1</v>
      </c>
    </row>
    <row r="7494" customFormat="false" ht="12.75" hidden="true" customHeight="false" outlineLevel="0" collapsed="false">
      <c r="A7494" s="279" t="n">
        <v>71121574</v>
      </c>
      <c r="B7494" s="264" t="s">
        <v>16373</v>
      </c>
      <c r="C7494" s="438" t="n">
        <v>0</v>
      </c>
      <c r="D7494" s="438" t="n">
        <v>357</v>
      </c>
      <c r="E7494" s="280" t="n">
        <v>-357</v>
      </c>
    </row>
    <row r="7495" customFormat="false" ht="12.75" hidden="true" customHeight="false" outlineLevel="0" collapsed="false">
      <c r="A7495" s="279" t="n">
        <v>71121576</v>
      </c>
      <c r="B7495" s="264" t="s">
        <v>16374</v>
      </c>
      <c r="C7495" s="438" t="n">
        <v>0</v>
      </c>
      <c r="D7495" s="438" t="n">
        <v>820</v>
      </c>
      <c r="E7495" s="280" t="n">
        <v>-820</v>
      </c>
    </row>
    <row r="7496" customFormat="false" ht="12.75" hidden="true" customHeight="false" outlineLevel="0" collapsed="false">
      <c r="A7496" s="279" t="n">
        <v>71121579</v>
      </c>
      <c r="B7496" s="264" t="s">
        <v>16375</v>
      </c>
      <c r="C7496" s="438" t="n">
        <v>0</v>
      </c>
      <c r="D7496" s="438" t="n">
        <v>9669</v>
      </c>
      <c r="E7496" s="280" t="n">
        <v>-9669</v>
      </c>
    </row>
    <row r="7497" customFormat="false" ht="12.75" hidden="true" customHeight="false" outlineLevel="0" collapsed="false">
      <c r="A7497" s="279" t="n">
        <v>71121591</v>
      </c>
      <c r="B7497" s="264" t="s">
        <v>16376</v>
      </c>
      <c r="C7497" s="438" t="n">
        <v>0</v>
      </c>
      <c r="D7497" s="438" t="n">
        <v>38</v>
      </c>
      <c r="E7497" s="280" t="n">
        <v>-38</v>
      </c>
    </row>
    <row r="7498" customFormat="false" ht="12.75" hidden="true" customHeight="false" outlineLevel="0" collapsed="false">
      <c r="A7498" s="279" t="n">
        <v>71121600</v>
      </c>
      <c r="B7498" s="264" t="s">
        <v>16377</v>
      </c>
      <c r="C7498" s="438" t="n">
        <v>0</v>
      </c>
      <c r="D7498" s="438" t="n">
        <v>101</v>
      </c>
      <c r="E7498" s="280" t="n">
        <v>-101</v>
      </c>
    </row>
    <row r="7499" customFormat="false" ht="12.75" hidden="true" customHeight="false" outlineLevel="0" collapsed="false">
      <c r="A7499" s="279" t="n">
        <v>71121604</v>
      </c>
      <c r="B7499" s="264" t="s">
        <v>13811</v>
      </c>
      <c r="C7499" s="438" t="n">
        <v>0</v>
      </c>
      <c r="D7499" s="438" t="n">
        <v>72</v>
      </c>
      <c r="E7499" s="280" t="n">
        <v>-72</v>
      </c>
    </row>
    <row r="7500" customFormat="false" ht="12.75" hidden="true" customHeight="false" outlineLevel="0" collapsed="false">
      <c r="A7500" s="279" t="n">
        <v>71121611</v>
      </c>
      <c r="B7500" s="264" t="s">
        <v>16378</v>
      </c>
      <c r="C7500" s="438" t="n">
        <v>0</v>
      </c>
      <c r="D7500" s="438" t="n">
        <v>92</v>
      </c>
      <c r="E7500" s="280" t="n">
        <v>-92</v>
      </c>
    </row>
    <row r="7501" customFormat="false" ht="12.75" hidden="true" customHeight="false" outlineLevel="0" collapsed="false">
      <c r="A7501" s="279" t="n">
        <v>71121633</v>
      </c>
      <c r="B7501" s="264" t="s">
        <v>13811</v>
      </c>
      <c r="C7501" s="438" t="n">
        <v>0</v>
      </c>
      <c r="D7501" s="438" t="n">
        <v>36</v>
      </c>
      <c r="E7501" s="280" t="n">
        <v>-36</v>
      </c>
    </row>
    <row r="7502" customFormat="false" ht="12.75" hidden="true" customHeight="false" outlineLevel="0" collapsed="false">
      <c r="A7502" s="279" t="n">
        <v>71121634</v>
      </c>
      <c r="B7502" s="264" t="s">
        <v>16379</v>
      </c>
      <c r="C7502" s="438" t="n">
        <v>0</v>
      </c>
      <c r="D7502" s="438" t="n">
        <v>248</v>
      </c>
      <c r="E7502" s="280" t="n">
        <v>-248</v>
      </c>
    </row>
    <row r="7503" customFormat="false" ht="12.75" hidden="true" customHeight="false" outlineLevel="0" collapsed="false">
      <c r="A7503" s="214" t="n">
        <v>71121642</v>
      </c>
      <c r="B7503" s="214" t="s">
        <v>16380</v>
      </c>
      <c r="C7503" s="281" t="n">
        <v>0</v>
      </c>
      <c r="D7503" s="281" t="n">
        <v>117</v>
      </c>
      <c r="E7503" s="281" t="n">
        <v>-117</v>
      </c>
    </row>
    <row r="7504" customFormat="false" ht="12.75" hidden="true" customHeight="false" outlineLevel="0" collapsed="false">
      <c r="A7504" s="279" t="n">
        <v>71121644</v>
      </c>
      <c r="B7504" s="264" t="s">
        <v>16381</v>
      </c>
      <c r="C7504" s="438" t="n">
        <v>0</v>
      </c>
      <c r="D7504" s="438" t="n">
        <v>9</v>
      </c>
      <c r="E7504" s="280" t="n">
        <v>-9</v>
      </c>
    </row>
    <row r="7505" customFormat="false" ht="12.75" hidden="true" customHeight="false" outlineLevel="0" collapsed="false">
      <c r="A7505" s="279" t="n">
        <v>71121671</v>
      </c>
      <c r="B7505" s="264" t="s">
        <v>16382</v>
      </c>
      <c r="C7505" s="438" t="n">
        <v>0</v>
      </c>
      <c r="D7505" s="438" t="n">
        <v>75</v>
      </c>
      <c r="E7505" s="280" t="n">
        <v>-75</v>
      </c>
    </row>
    <row r="7506" customFormat="false" ht="12.75" hidden="true" customHeight="false" outlineLevel="0" collapsed="false">
      <c r="A7506" s="279" t="n">
        <v>71121675</v>
      </c>
      <c r="B7506" s="264" t="s">
        <v>16383</v>
      </c>
      <c r="C7506" s="438" t="n">
        <v>0</v>
      </c>
      <c r="D7506" s="438" t="n">
        <v>16</v>
      </c>
      <c r="E7506" s="280" t="n">
        <v>-16</v>
      </c>
    </row>
    <row r="7507" customFormat="false" ht="12.75" hidden="true" customHeight="false" outlineLevel="0" collapsed="false">
      <c r="A7507" s="279" t="n">
        <v>71121688</v>
      </c>
      <c r="B7507" s="264" t="s">
        <v>16384</v>
      </c>
      <c r="C7507" s="438" t="n">
        <v>0</v>
      </c>
      <c r="D7507" s="438" t="n">
        <v>5692</v>
      </c>
      <c r="E7507" s="280" t="n">
        <v>-5692</v>
      </c>
    </row>
    <row r="7508" customFormat="false" ht="12.75" hidden="true" customHeight="false" outlineLevel="0" collapsed="false">
      <c r="A7508" s="279" t="n">
        <v>71121692</v>
      </c>
      <c r="B7508" s="264" t="s">
        <v>16385</v>
      </c>
      <c r="C7508" s="438" t="n">
        <v>0</v>
      </c>
      <c r="D7508" s="438" t="n">
        <v>631</v>
      </c>
      <c r="E7508" s="280" t="n">
        <v>-631</v>
      </c>
    </row>
    <row r="7509" customFormat="false" ht="12.75" hidden="true" customHeight="false" outlineLevel="0" collapsed="false">
      <c r="A7509" s="279" t="n">
        <v>71121708</v>
      </c>
      <c r="B7509" s="264" t="s">
        <v>16386</v>
      </c>
      <c r="C7509" s="438" t="n">
        <v>0</v>
      </c>
      <c r="D7509" s="438" t="n">
        <v>110</v>
      </c>
      <c r="E7509" s="280" t="n">
        <v>-110</v>
      </c>
    </row>
    <row r="7510" customFormat="false" ht="12.75" hidden="true" customHeight="false" outlineLevel="0" collapsed="false">
      <c r="A7510" s="279" t="n">
        <v>71121721</v>
      </c>
      <c r="B7510" s="264" t="s">
        <v>16387</v>
      </c>
      <c r="C7510" s="438" t="n">
        <v>0</v>
      </c>
      <c r="D7510" s="438" t="n">
        <v>130</v>
      </c>
      <c r="E7510" s="280" t="n">
        <v>-130</v>
      </c>
    </row>
    <row r="7511" customFormat="false" ht="12.75" hidden="true" customHeight="false" outlineLevel="0" collapsed="false">
      <c r="A7511" s="279" t="n">
        <v>71121737</v>
      </c>
      <c r="B7511" s="264" t="s">
        <v>16388</v>
      </c>
      <c r="C7511" s="438" t="n">
        <v>0</v>
      </c>
      <c r="D7511" s="438" t="n">
        <v>342</v>
      </c>
      <c r="E7511" s="280" t="n">
        <v>-342</v>
      </c>
    </row>
    <row r="7512" customFormat="false" ht="12.75" hidden="true" customHeight="false" outlineLevel="0" collapsed="false">
      <c r="A7512" s="279" t="n">
        <v>71121770</v>
      </c>
      <c r="B7512" s="264" t="s">
        <v>16389</v>
      </c>
      <c r="C7512" s="438" t="n">
        <v>0</v>
      </c>
      <c r="D7512" s="438" t="n">
        <v>5</v>
      </c>
      <c r="E7512" s="280" t="n">
        <v>-5</v>
      </c>
    </row>
    <row r="7513" customFormat="false" ht="12.75" hidden="true" customHeight="false" outlineLevel="0" collapsed="false">
      <c r="A7513" s="279" t="n">
        <v>71121781</v>
      </c>
      <c r="B7513" s="264" t="s">
        <v>16390</v>
      </c>
      <c r="C7513" s="438" t="n">
        <v>0</v>
      </c>
      <c r="D7513" s="438" t="n">
        <v>222</v>
      </c>
      <c r="E7513" s="280" t="n">
        <v>-222</v>
      </c>
    </row>
    <row r="7514" customFormat="false" ht="12.75" hidden="true" customHeight="false" outlineLevel="0" collapsed="false">
      <c r="A7514" s="279" t="n">
        <v>71121801</v>
      </c>
      <c r="B7514" s="264" t="s">
        <v>16391</v>
      </c>
      <c r="C7514" s="438" t="n">
        <v>0</v>
      </c>
      <c r="D7514" s="438" t="n">
        <v>157</v>
      </c>
      <c r="E7514" s="280" t="n">
        <v>-157</v>
      </c>
    </row>
    <row r="7515" customFormat="false" ht="12.75" hidden="true" customHeight="false" outlineLevel="0" collapsed="false">
      <c r="A7515" s="279" t="n">
        <v>71121809</v>
      </c>
      <c r="B7515" s="264" t="s">
        <v>16392</v>
      </c>
      <c r="C7515" s="438" t="n">
        <v>0</v>
      </c>
      <c r="D7515" s="438" t="n">
        <v>9410</v>
      </c>
      <c r="E7515" s="280" t="n">
        <v>-9410</v>
      </c>
    </row>
    <row r="7516" customFormat="false" ht="12.75" hidden="true" customHeight="false" outlineLevel="0" collapsed="false">
      <c r="A7516" s="279" t="n">
        <v>71121814</v>
      </c>
      <c r="B7516" s="264" t="s">
        <v>16393</v>
      </c>
      <c r="C7516" s="438" t="n">
        <v>0</v>
      </c>
      <c r="D7516" s="438" t="n">
        <v>61</v>
      </c>
      <c r="E7516" s="280" t="n">
        <v>-61</v>
      </c>
    </row>
    <row r="7517" customFormat="false" ht="12.75" hidden="true" customHeight="false" outlineLevel="0" collapsed="false">
      <c r="A7517" s="279" t="n">
        <v>71121825</v>
      </c>
      <c r="B7517" s="264" t="s">
        <v>16394</v>
      </c>
      <c r="C7517" s="438" t="n">
        <v>0</v>
      </c>
      <c r="D7517" s="438" t="n">
        <v>22</v>
      </c>
      <c r="E7517" s="280" t="n">
        <v>-22</v>
      </c>
    </row>
    <row r="7518" customFormat="false" ht="12.75" hidden="true" customHeight="false" outlineLevel="0" collapsed="false">
      <c r="A7518" s="279" t="n">
        <v>71121829</v>
      </c>
      <c r="B7518" s="264" t="s">
        <v>16395</v>
      </c>
      <c r="C7518" s="438" t="n">
        <v>0</v>
      </c>
      <c r="D7518" s="438" t="n">
        <v>20</v>
      </c>
      <c r="E7518" s="280" t="n">
        <v>-20</v>
      </c>
    </row>
    <row r="7519" customFormat="false" ht="12.75" hidden="true" customHeight="false" outlineLevel="0" collapsed="false">
      <c r="A7519" s="279" t="n">
        <v>71121835</v>
      </c>
      <c r="B7519" s="264" t="s">
        <v>16396</v>
      </c>
      <c r="C7519" s="438" t="n">
        <v>0</v>
      </c>
      <c r="D7519" s="438" t="n">
        <v>28</v>
      </c>
      <c r="E7519" s="280" t="n">
        <v>-28</v>
      </c>
    </row>
    <row r="7520" customFormat="false" ht="12.75" hidden="true" customHeight="false" outlineLevel="0" collapsed="false">
      <c r="A7520" s="279" t="n">
        <v>71121838</v>
      </c>
      <c r="B7520" s="264" t="s">
        <v>16397</v>
      </c>
      <c r="C7520" s="438" t="n">
        <v>0</v>
      </c>
      <c r="D7520" s="438" t="n">
        <v>624</v>
      </c>
      <c r="E7520" s="280" t="n">
        <v>-624</v>
      </c>
    </row>
    <row r="7521" customFormat="false" ht="12.75" hidden="true" customHeight="false" outlineLevel="0" collapsed="false">
      <c r="A7521" s="279" t="n">
        <v>71121857</v>
      </c>
      <c r="B7521" s="264" t="s">
        <v>16398</v>
      </c>
      <c r="C7521" s="438" t="n">
        <v>0</v>
      </c>
      <c r="D7521" s="438" t="n">
        <v>115</v>
      </c>
      <c r="E7521" s="280" t="n">
        <v>-115</v>
      </c>
    </row>
    <row r="7522" customFormat="false" ht="12.75" hidden="true" customHeight="false" outlineLevel="0" collapsed="false">
      <c r="A7522" s="279" t="n">
        <v>71121891</v>
      </c>
      <c r="B7522" s="264" t="s">
        <v>16399</v>
      </c>
      <c r="C7522" s="438" t="n">
        <v>0</v>
      </c>
      <c r="D7522" s="438" t="n">
        <v>10</v>
      </c>
      <c r="E7522" s="280" t="n">
        <v>-10</v>
      </c>
    </row>
    <row r="7523" customFormat="false" ht="12.75" hidden="true" customHeight="false" outlineLevel="0" collapsed="false">
      <c r="A7523" s="279" t="n">
        <v>71121901</v>
      </c>
      <c r="B7523" s="264" t="s">
        <v>16400</v>
      </c>
      <c r="C7523" s="438" t="n">
        <v>0</v>
      </c>
      <c r="D7523" s="438" t="n">
        <v>26</v>
      </c>
      <c r="E7523" s="280" t="n">
        <v>-26</v>
      </c>
    </row>
    <row r="7524" customFormat="false" ht="12.75" hidden="true" customHeight="false" outlineLevel="0" collapsed="false">
      <c r="A7524" s="279" t="n">
        <v>71121915</v>
      </c>
      <c r="B7524" s="264" t="s">
        <v>16401</v>
      </c>
      <c r="C7524" s="438" t="n">
        <v>0</v>
      </c>
      <c r="D7524" s="438" t="n">
        <v>86</v>
      </c>
      <c r="E7524" s="280" t="n">
        <v>-86</v>
      </c>
    </row>
    <row r="7525" customFormat="false" ht="12.75" hidden="true" customHeight="false" outlineLevel="0" collapsed="false">
      <c r="A7525" s="279" t="n">
        <v>71121919</v>
      </c>
      <c r="B7525" s="264" t="s">
        <v>16402</v>
      </c>
      <c r="C7525" s="438" t="n">
        <v>0</v>
      </c>
      <c r="D7525" s="438" t="n">
        <v>6066</v>
      </c>
      <c r="E7525" s="280" t="n">
        <v>-6066</v>
      </c>
    </row>
    <row r="7526" customFormat="false" ht="12.75" hidden="true" customHeight="false" outlineLevel="0" collapsed="false">
      <c r="A7526" s="279" t="n">
        <v>71121941</v>
      </c>
      <c r="B7526" s="264" t="s">
        <v>16403</v>
      </c>
      <c r="C7526" s="438" t="n">
        <v>0</v>
      </c>
      <c r="D7526" s="438" t="n">
        <v>18</v>
      </c>
      <c r="E7526" s="280" t="n">
        <v>-18</v>
      </c>
    </row>
    <row r="7527" customFormat="false" ht="12.75" hidden="true" customHeight="false" outlineLevel="0" collapsed="false">
      <c r="A7527" s="279" t="n">
        <v>71121951</v>
      </c>
      <c r="B7527" s="264" t="s">
        <v>16404</v>
      </c>
      <c r="C7527" s="438" t="n">
        <v>0</v>
      </c>
      <c r="D7527" s="438" t="n">
        <v>108000</v>
      </c>
      <c r="E7527" s="280" t="n">
        <v>-108000</v>
      </c>
    </row>
    <row r="7528" customFormat="false" ht="12.75" hidden="true" customHeight="false" outlineLevel="0" collapsed="false">
      <c r="A7528" s="279" t="n">
        <v>71121963</v>
      </c>
      <c r="B7528" s="264" t="s">
        <v>16405</v>
      </c>
      <c r="C7528" s="438" t="n">
        <v>0</v>
      </c>
      <c r="D7528" s="438" t="n">
        <v>60</v>
      </c>
      <c r="E7528" s="280" t="n">
        <v>-60</v>
      </c>
    </row>
    <row r="7529" customFormat="false" ht="12.75" hidden="true" customHeight="false" outlineLevel="0" collapsed="false">
      <c r="A7529" s="279" t="n">
        <v>71121968</v>
      </c>
      <c r="B7529" s="264" t="s">
        <v>16406</v>
      </c>
      <c r="C7529" s="438" t="n">
        <v>0</v>
      </c>
      <c r="D7529" s="438" t="n">
        <v>216</v>
      </c>
      <c r="E7529" s="280" t="n">
        <v>-216</v>
      </c>
    </row>
    <row r="7530" customFormat="false" ht="12.75" hidden="true" customHeight="false" outlineLevel="0" collapsed="false">
      <c r="A7530" s="279" t="n">
        <v>71121969</v>
      </c>
      <c r="B7530" s="264" t="s">
        <v>16407</v>
      </c>
      <c r="C7530" s="438" t="n">
        <v>0</v>
      </c>
      <c r="D7530" s="438" t="n">
        <v>1266</v>
      </c>
      <c r="E7530" s="280" t="n">
        <v>-1266</v>
      </c>
    </row>
    <row r="7531" customFormat="false" ht="12.75" hidden="true" customHeight="false" outlineLevel="0" collapsed="false">
      <c r="A7531" s="279" t="n">
        <v>71121978</v>
      </c>
      <c r="B7531" s="264" t="s">
        <v>16408</v>
      </c>
      <c r="C7531" s="438" t="n">
        <v>0</v>
      </c>
      <c r="D7531" s="438" t="n">
        <v>1235</v>
      </c>
      <c r="E7531" s="280" t="n">
        <v>-1235</v>
      </c>
    </row>
    <row r="7532" customFormat="false" ht="12.75" hidden="true" customHeight="false" outlineLevel="0" collapsed="false">
      <c r="A7532" s="279" t="n">
        <v>71121981</v>
      </c>
      <c r="B7532" s="264" t="s">
        <v>16409</v>
      </c>
      <c r="C7532" s="438" t="n">
        <v>0</v>
      </c>
      <c r="D7532" s="438" t="n">
        <v>295</v>
      </c>
      <c r="E7532" s="280" t="n">
        <v>-295</v>
      </c>
    </row>
    <row r="7533" customFormat="false" ht="12.75" hidden="true" customHeight="false" outlineLevel="0" collapsed="false">
      <c r="A7533" s="279" t="n">
        <v>71121985</v>
      </c>
      <c r="B7533" s="264" t="s">
        <v>16410</v>
      </c>
      <c r="C7533" s="438" t="n">
        <v>0</v>
      </c>
      <c r="D7533" s="438" t="n">
        <v>31</v>
      </c>
      <c r="E7533" s="280" t="n">
        <v>-31</v>
      </c>
    </row>
    <row r="7534" customFormat="false" ht="12.75" hidden="true" customHeight="false" outlineLevel="0" collapsed="false">
      <c r="A7534" s="279" t="n">
        <v>71121988</v>
      </c>
      <c r="B7534" s="264" t="s">
        <v>16411</v>
      </c>
      <c r="C7534" s="438" t="n">
        <v>0</v>
      </c>
      <c r="D7534" s="438" t="n">
        <v>109</v>
      </c>
      <c r="E7534" s="280" t="n">
        <v>-109</v>
      </c>
    </row>
    <row r="7535" customFormat="false" ht="12.75" hidden="true" customHeight="false" outlineLevel="0" collapsed="false">
      <c r="A7535" s="279" t="n">
        <v>71121993</v>
      </c>
      <c r="B7535" s="264" t="s">
        <v>16412</v>
      </c>
      <c r="C7535" s="438" t="n">
        <v>0</v>
      </c>
      <c r="D7535" s="438" t="n">
        <v>9</v>
      </c>
      <c r="E7535" s="280" t="n">
        <v>-9</v>
      </c>
    </row>
    <row r="7536" customFormat="false" ht="12.75" hidden="true" customHeight="false" outlineLevel="0" collapsed="false">
      <c r="A7536" s="279" t="n">
        <v>71121995</v>
      </c>
      <c r="B7536" s="264" t="s">
        <v>16413</v>
      </c>
      <c r="C7536" s="438" t="n">
        <v>0</v>
      </c>
      <c r="D7536" s="438" t="n">
        <v>19059</v>
      </c>
      <c r="E7536" s="280" t="n">
        <v>-19059</v>
      </c>
    </row>
    <row r="7537" customFormat="false" ht="12.75" hidden="true" customHeight="false" outlineLevel="0" collapsed="false">
      <c r="A7537" s="279" t="n">
        <v>71122001</v>
      </c>
      <c r="B7537" s="264" t="s">
        <v>16414</v>
      </c>
      <c r="C7537" s="438" t="n">
        <v>0</v>
      </c>
      <c r="D7537" s="438" t="n">
        <v>221</v>
      </c>
      <c r="E7537" s="280" t="n">
        <v>-221</v>
      </c>
    </row>
    <row r="7538" customFormat="false" ht="12.75" hidden="true" customHeight="false" outlineLevel="0" collapsed="false">
      <c r="A7538" s="279" t="n">
        <v>71122013</v>
      </c>
      <c r="B7538" s="264" t="s">
        <v>16415</v>
      </c>
      <c r="C7538" s="438" t="n">
        <v>0</v>
      </c>
      <c r="D7538" s="438" t="n">
        <v>36</v>
      </c>
      <c r="E7538" s="280" t="n">
        <v>-36</v>
      </c>
    </row>
    <row r="7539" customFormat="false" ht="12.75" hidden="true" customHeight="false" outlineLevel="0" collapsed="false">
      <c r="A7539" s="279" t="n">
        <v>71122016</v>
      </c>
      <c r="B7539" s="264" t="s">
        <v>16416</v>
      </c>
      <c r="C7539" s="438" t="n">
        <v>0</v>
      </c>
      <c r="D7539" s="438" t="n">
        <v>39</v>
      </c>
      <c r="E7539" s="280" t="n">
        <v>-39</v>
      </c>
    </row>
    <row r="7540" customFormat="false" ht="12.75" hidden="true" customHeight="false" outlineLevel="0" collapsed="false">
      <c r="A7540" s="279" t="n">
        <v>71122023</v>
      </c>
      <c r="B7540" s="264" t="s">
        <v>16417</v>
      </c>
      <c r="C7540" s="438" t="n">
        <v>0</v>
      </c>
      <c r="D7540" s="438" t="n">
        <v>307</v>
      </c>
      <c r="E7540" s="280" t="n">
        <v>-307</v>
      </c>
    </row>
    <row r="7541" customFormat="false" ht="12.75" hidden="true" customHeight="false" outlineLevel="0" collapsed="false">
      <c r="A7541" s="279" t="n">
        <v>71122025</v>
      </c>
      <c r="B7541" s="264" t="s">
        <v>16418</v>
      </c>
      <c r="C7541" s="438" t="n">
        <v>0</v>
      </c>
      <c r="D7541" s="438" t="n">
        <v>6</v>
      </c>
      <c r="E7541" s="280" t="n">
        <v>-6</v>
      </c>
    </row>
    <row r="7542" customFormat="false" ht="12.75" hidden="true" customHeight="false" outlineLevel="0" collapsed="false">
      <c r="A7542" s="279" t="n">
        <v>71122043</v>
      </c>
      <c r="B7542" s="264" t="s">
        <v>16419</v>
      </c>
      <c r="C7542" s="438" t="n">
        <v>0</v>
      </c>
      <c r="D7542" s="438" t="n">
        <v>158</v>
      </c>
      <c r="E7542" s="280" t="n">
        <v>-158</v>
      </c>
    </row>
    <row r="7543" customFormat="false" ht="12.75" hidden="true" customHeight="false" outlineLevel="0" collapsed="false">
      <c r="A7543" s="279" t="n">
        <v>71122046</v>
      </c>
      <c r="B7543" s="264" t="s">
        <v>16420</v>
      </c>
      <c r="C7543" s="438" t="n">
        <v>0</v>
      </c>
      <c r="D7543" s="438" t="n">
        <v>90</v>
      </c>
      <c r="E7543" s="280" t="n">
        <v>-90</v>
      </c>
    </row>
    <row r="7544" customFormat="false" ht="12.75" hidden="true" customHeight="false" outlineLevel="0" collapsed="false">
      <c r="A7544" s="279" t="n">
        <v>71122047</v>
      </c>
      <c r="B7544" s="264" t="s">
        <v>16421</v>
      </c>
      <c r="C7544" s="438" t="n">
        <v>0</v>
      </c>
      <c r="D7544" s="438" t="n">
        <v>3776</v>
      </c>
      <c r="E7544" s="280" t="n">
        <v>-3776</v>
      </c>
    </row>
    <row r="7545" customFormat="false" ht="12.75" hidden="true" customHeight="false" outlineLevel="0" collapsed="false">
      <c r="A7545" s="279" t="n">
        <v>71122059</v>
      </c>
      <c r="B7545" s="264" t="s">
        <v>16422</v>
      </c>
      <c r="C7545" s="438" t="n">
        <v>0</v>
      </c>
      <c r="D7545" s="438" t="n">
        <v>13095</v>
      </c>
      <c r="E7545" s="280" t="n">
        <v>-13095</v>
      </c>
    </row>
    <row r="7546" customFormat="false" ht="12.75" hidden="true" customHeight="false" outlineLevel="0" collapsed="false">
      <c r="A7546" s="279" t="n">
        <v>71122063</v>
      </c>
      <c r="B7546" s="264" t="s">
        <v>16423</v>
      </c>
      <c r="C7546" s="438" t="n">
        <v>0</v>
      </c>
      <c r="D7546" s="438" t="n">
        <v>850</v>
      </c>
      <c r="E7546" s="280" t="n">
        <v>-850</v>
      </c>
    </row>
    <row r="7547" customFormat="false" ht="12.75" hidden="true" customHeight="false" outlineLevel="0" collapsed="false">
      <c r="A7547" s="279" t="n">
        <v>71122073</v>
      </c>
      <c r="B7547" s="264" t="s">
        <v>16424</v>
      </c>
      <c r="C7547" s="438" t="n">
        <v>0</v>
      </c>
      <c r="D7547" s="438" t="n">
        <v>1276</v>
      </c>
      <c r="E7547" s="280" t="n">
        <v>-1276</v>
      </c>
    </row>
    <row r="7548" customFormat="false" ht="12.75" hidden="true" customHeight="false" outlineLevel="0" collapsed="false">
      <c r="A7548" s="279" t="n">
        <v>71122078</v>
      </c>
      <c r="B7548" s="264" t="s">
        <v>16425</v>
      </c>
      <c r="C7548" s="438" t="n">
        <v>0</v>
      </c>
      <c r="D7548" s="438" t="n">
        <v>8850</v>
      </c>
      <c r="E7548" s="280" t="n">
        <v>-8850</v>
      </c>
    </row>
    <row r="7549" customFormat="false" ht="12.75" hidden="true" customHeight="false" outlineLevel="0" collapsed="false">
      <c r="A7549" s="279" t="n">
        <v>71122090</v>
      </c>
      <c r="B7549" s="264" t="s">
        <v>16426</v>
      </c>
      <c r="C7549" s="438" t="n">
        <v>0</v>
      </c>
      <c r="D7549" s="438" t="n">
        <v>659</v>
      </c>
      <c r="E7549" s="280" t="n">
        <v>-659</v>
      </c>
    </row>
    <row r="7550" customFormat="false" ht="12.75" hidden="true" customHeight="false" outlineLevel="0" collapsed="false">
      <c r="A7550" s="279" t="n">
        <v>71122092</v>
      </c>
      <c r="B7550" s="264" t="s">
        <v>16427</v>
      </c>
      <c r="C7550" s="438" t="n">
        <v>0</v>
      </c>
      <c r="D7550" s="438" t="n">
        <v>238</v>
      </c>
      <c r="E7550" s="280" t="n">
        <v>-238</v>
      </c>
    </row>
    <row r="7551" customFormat="false" ht="12.75" hidden="true" customHeight="false" outlineLevel="0" collapsed="false">
      <c r="A7551" s="279" t="n">
        <v>71122093</v>
      </c>
      <c r="B7551" s="264" t="s">
        <v>16428</v>
      </c>
      <c r="C7551" s="438" t="n">
        <v>0</v>
      </c>
      <c r="D7551" s="438" t="n">
        <v>662</v>
      </c>
      <c r="E7551" s="280" t="n">
        <v>-662</v>
      </c>
    </row>
    <row r="7552" customFormat="false" ht="12.75" hidden="true" customHeight="false" outlineLevel="0" collapsed="false">
      <c r="A7552" s="279" t="n">
        <v>71122106</v>
      </c>
      <c r="B7552" s="264" t="s">
        <v>16429</v>
      </c>
      <c r="C7552" s="438" t="n">
        <v>0</v>
      </c>
      <c r="D7552" s="438" t="n">
        <v>5</v>
      </c>
      <c r="E7552" s="280" t="n">
        <v>-5</v>
      </c>
    </row>
    <row r="7553" customFormat="false" ht="12.75" hidden="true" customHeight="false" outlineLevel="0" collapsed="false">
      <c r="A7553" s="279" t="n">
        <v>71122113</v>
      </c>
      <c r="B7553" s="264" t="s">
        <v>16430</v>
      </c>
      <c r="C7553" s="438" t="n">
        <v>0</v>
      </c>
      <c r="D7553" s="438" t="n">
        <v>738</v>
      </c>
      <c r="E7553" s="280" t="n">
        <v>-738</v>
      </c>
    </row>
    <row r="7554" customFormat="false" ht="12.75" hidden="true" customHeight="false" outlineLevel="0" collapsed="false">
      <c r="A7554" s="279" t="n">
        <v>71122121</v>
      </c>
      <c r="B7554" s="264" t="s">
        <v>16431</v>
      </c>
      <c r="C7554" s="438" t="n">
        <v>0</v>
      </c>
      <c r="D7554" s="438" t="n">
        <v>1147</v>
      </c>
      <c r="E7554" s="280" t="n">
        <v>-1147</v>
      </c>
    </row>
    <row r="7555" customFormat="false" ht="12.75" hidden="true" customHeight="false" outlineLevel="0" collapsed="false">
      <c r="A7555" s="279" t="n">
        <v>71122153</v>
      </c>
      <c r="B7555" s="264" t="s">
        <v>16432</v>
      </c>
      <c r="C7555" s="438" t="n">
        <v>0</v>
      </c>
      <c r="D7555" s="438" t="n">
        <v>42168</v>
      </c>
      <c r="E7555" s="280" t="n">
        <v>-42168</v>
      </c>
    </row>
    <row r="7556" customFormat="false" ht="12.75" hidden="true" customHeight="false" outlineLevel="0" collapsed="false">
      <c r="A7556" s="279" t="n">
        <v>71122155</v>
      </c>
      <c r="B7556" s="264" t="s">
        <v>16433</v>
      </c>
      <c r="C7556" s="438" t="n">
        <v>0</v>
      </c>
      <c r="D7556" s="438" t="n">
        <v>37</v>
      </c>
      <c r="E7556" s="280" t="n">
        <v>-37</v>
      </c>
    </row>
    <row r="7557" customFormat="false" ht="12.75" hidden="true" customHeight="false" outlineLevel="0" collapsed="false">
      <c r="A7557" s="279" t="n">
        <v>71122168</v>
      </c>
      <c r="B7557" s="264" t="s">
        <v>16434</v>
      </c>
      <c r="C7557" s="438" t="n">
        <v>0</v>
      </c>
      <c r="D7557" s="438" t="n">
        <v>25</v>
      </c>
      <c r="E7557" s="280" t="n">
        <v>-25</v>
      </c>
    </row>
    <row r="7558" customFormat="false" ht="12.75" hidden="true" customHeight="false" outlineLevel="0" collapsed="false">
      <c r="A7558" s="279" t="n">
        <v>71122181</v>
      </c>
      <c r="B7558" s="264" t="s">
        <v>16435</v>
      </c>
      <c r="C7558" s="438" t="n">
        <v>0</v>
      </c>
      <c r="D7558" s="438" t="n">
        <v>89</v>
      </c>
      <c r="E7558" s="280" t="n">
        <v>-89</v>
      </c>
    </row>
    <row r="7559" customFormat="false" ht="12.75" hidden="true" customHeight="false" outlineLevel="0" collapsed="false">
      <c r="A7559" s="214" t="n">
        <v>71122188</v>
      </c>
      <c r="B7559" s="214" t="s">
        <v>16436</v>
      </c>
      <c r="C7559" s="281" t="n">
        <v>0</v>
      </c>
      <c r="D7559" s="281" t="n">
        <v>68</v>
      </c>
      <c r="E7559" s="281" t="n">
        <v>-68</v>
      </c>
    </row>
    <row r="7560" customFormat="false" ht="12.75" hidden="true" customHeight="false" outlineLevel="0" collapsed="false">
      <c r="A7560" s="279" t="n">
        <v>71122218</v>
      </c>
      <c r="B7560" s="264" t="s">
        <v>16437</v>
      </c>
      <c r="C7560" s="438" t="n">
        <v>0</v>
      </c>
      <c r="D7560" s="438" t="n">
        <v>7</v>
      </c>
      <c r="E7560" s="280" t="n">
        <v>-7</v>
      </c>
    </row>
    <row r="7561" customFormat="false" ht="12.75" hidden="true" customHeight="false" outlineLevel="0" collapsed="false">
      <c r="A7561" s="279" t="n">
        <v>71122224</v>
      </c>
      <c r="B7561" s="264" t="s">
        <v>13811</v>
      </c>
      <c r="C7561" s="438" t="n">
        <v>0</v>
      </c>
      <c r="D7561" s="438" t="n">
        <v>32</v>
      </c>
      <c r="E7561" s="280" t="n">
        <v>-32</v>
      </c>
    </row>
    <row r="7562" customFormat="false" ht="12.75" hidden="true" customHeight="false" outlineLevel="0" collapsed="false">
      <c r="A7562" s="279" t="n">
        <v>71122238</v>
      </c>
      <c r="B7562" s="264" t="s">
        <v>16438</v>
      </c>
      <c r="C7562" s="438" t="n">
        <v>0</v>
      </c>
      <c r="D7562" s="438" t="n">
        <v>19</v>
      </c>
      <c r="E7562" s="280" t="n">
        <v>-19</v>
      </c>
    </row>
    <row r="7563" customFormat="false" ht="12.75" hidden="true" customHeight="false" outlineLevel="0" collapsed="false">
      <c r="A7563" s="279" t="n">
        <v>71122244</v>
      </c>
      <c r="B7563" s="264" t="s">
        <v>16439</v>
      </c>
      <c r="C7563" s="438" t="n">
        <v>0</v>
      </c>
      <c r="D7563" s="438" t="n">
        <v>3</v>
      </c>
      <c r="E7563" s="280" t="n">
        <v>-3</v>
      </c>
    </row>
    <row r="7564" customFormat="false" ht="12.75" hidden="true" customHeight="false" outlineLevel="0" collapsed="false">
      <c r="A7564" s="279" t="n">
        <v>71122257</v>
      </c>
      <c r="B7564" s="264" t="s">
        <v>13811</v>
      </c>
      <c r="C7564" s="438" t="n">
        <v>0</v>
      </c>
      <c r="D7564" s="438" t="n">
        <v>15943</v>
      </c>
      <c r="E7564" s="280" t="n">
        <v>-15943</v>
      </c>
    </row>
    <row r="7565" customFormat="false" ht="12.75" hidden="true" customHeight="false" outlineLevel="0" collapsed="false">
      <c r="A7565" s="279" t="n">
        <v>71122266</v>
      </c>
      <c r="B7565" s="264" t="s">
        <v>16440</v>
      </c>
      <c r="C7565" s="438" t="n">
        <v>0</v>
      </c>
      <c r="D7565" s="438" t="n">
        <v>66</v>
      </c>
      <c r="E7565" s="280" t="n">
        <v>-66</v>
      </c>
    </row>
    <row r="7566" customFormat="false" ht="12.75" hidden="true" customHeight="false" outlineLevel="0" collapsed="false">
      <c r="A7566" s="279" t="n">
        <v>71122277</v>
      </c>
      <c r="B7566" s="264" t="s">
        <v>16441</v>
      </c>
      <c r="C7566" s="438" t="n">
        <v>0</v>
      </c>
      <c r="D7566" s="438" t="n">
        <v>4</v>
      </c>
      <c r="E7566" s="280" t="n">
        <v>-4</v>
      </c>
    </row>
    <row r="7567" customFormat="false" ht="12.75" hidden="true" customHeight="false" outlineLevel="0" collapsed="false">
      <c r="A7567" s="279" t="n">
        <v>71122283</v>
      </c>
      <c r="B7567" s="264" t="s">
        <v>16442</v>
      </c>
      <c r="C7567" s="438" t="n">
        <v>0</v>
      </c>
      <c r="D7567" s="438" t="n">
        <v>20</v>
      </c>
      <c r="E7567" s="280" t="n">
        <v>-20</v>
      </c>
    </row>
    <row r="7568" customFormat="false" ht="12.75" hidden="true" customHeight="false" outlineLevel="0" collapsed="false">
      <c r="A7568" s="279" t="n">
        <v>71122306</v>
      </c>
      <c r="B7568" s="264" t="s">
        <v>16443</v>
      </c>
      <c r="C7568" s="438" t="n">
        <v>0</v>
      </c>
      <c r="D7568" s="438" t="n">
        <v>24</v>
      </c>
      <c r="E7568" s="280" t="n">
        <v>-24</v>
      </c>
    </row>
    <row r="7569" customFormat="false" ht="12.75" hidden="true" customHeight="false" outlineLevel="0" collapsed="false">
      <c r="A7569" s="279" t="n">
        <v>71122310</v>
      </c>
      <c r="B7569" s="264" t="s">
        <v>16444</v>
      </c>
      <c r="C7569" s="438" t="n">
        <v>0</v>
      </c>
      <c r="D7569" s="438" t="n">
        <v>3</v>
      </c>
      <c r="E7569" s="280" t="n">
        <v>-3</v>
      </c>
    </row>
    <row r="7570" customFormat="false" ht="12.75" hidden="true" customHeight="false" outlineLevel="0" collapsed="false">
      <c r="A7570" s="279" t="n">
        <v>71122313</v>
      </c>
      <c r="B7570" s="264" t="s">
        <v>16445</v>
      </c>
      <c r="C7570" s="438" t="n">
        <v>0</v>
      </c>
      <c r="D7570" s="438" t="n">
        <v>6697</v>
      </c>
      <c r="E7570" s="280" t="n">
        <v>-6697</v>
      </c>
    </row>
    <row r="7571" customFormat="false" ht="12.75" hidden="true" customHeight="false" outlineLevel="0" collapsed="false">
      <c r="A7571" s="279" t="n">
        <v>71122323</v>
      </c>
      <c r="B7571" s="264" t="s">
        <v>16446</v>
      </c>
      <c r="C7571" s="438" t="n">
        <v>0</v>
      </c>
      <c r="D7571" s="438" t="n">
        <v>3</v>
      </c>
      <c r="E7571" s="280" t="n">
        <v>-3</v>
      </c>
    </row>
    <row r="7572" customFormat="false" ht="12.75" hidden="true" customHeight="false" outlineLevel="0" collapsed="false">
      <c r="A7572" s="279" t="n">
        <v>71122324</v>
      </c>
      <c r="B7572" s="264" t="s">
        <v>16447</v>
      </c>
      <c r="C7572" s="438" t="n">
        <v>0</v>
      </c>
      <c r="D7572" s="438" t="n">
        <v>22</v>
      </c>
      <c r="E7572" s="280" t="n">
        <v>-22</v>
      </c>
    </row>
    <row r="7573" customFormat="false" ht="12.75" hidden="true" customHeight="false" outlineLevel="0" collapsed="false">
      <c r="A7573" s="279" t="n">
        <v>71122332</v>
      </c>
      <c r="B7573" s="264" t="s">
        <v>16448</v>
      </c>
      <c r="C7573" s="438" t="n">
        <v>0</v>
      </c>
      <c r="D7573" s="438" t="n">
        <v>233</v>
      </c>
      <c r="E7573" s="280" t="n">
        <v>-233</v>
      </c>
    </row>
    <row r="7574" customFormat="false" ht="12.75" hidden="true" customHeight="false" outlineLevel="0" collapsed="false">
      <c r="A7574" s="279" t="n">
        <v>71122334</v>
      </c>
      <c r="B7574" s="264" t="s">
        <v>16449</v>
      </c>
      <c r="C7574" s="438" t="n">
        <v>0</v>
      </c>
      <c r="D7574" s="438" t="n">
        <v>642</v>
      </c>
      <c r="E7574" s="280" t="n">
        <v>-642</v>
      </c>
    </row>
    <row r="7575" customFormat="false" ht="12.75" hidden="true" customHeight="false" outlineLevel="0" collapsed="false">
      <c r="A7575" s="279" t="n">
        <v>71122336</v>
      </c>
      <c r="B7575" s="264" t="s">
        <v>16450</v>
      </c>
      <c r="C7575" s="438" t="n">
        <v>0</v>
      </c>
      <c r="D7575" s="438" t="n">
        <v>10</v>
      </c>
      <c r="E7575" s="280" t="n">
        <v>-10</v>
      </c>
    </row>
    <row r="7576" customFormat="false" ht="12.75" hidden="true" customHeight="false" outlineLevel="0" collapsed="false">
      <c r="A7576" s="279" t="n">
        <v>71122343</v>
      </c>
      <c r="B7576" s="264" t="s">
        <v>16451</v>
      </c>
      <c r="C7576" s="438" t="n">
        <v>0</v>
      </c>
      <c r="D7576" s="438" t="n">
        <v>1293</v>
      </c>
      <c r="E7576" s="280" t="n">
        <v>-1293</v>
      </c>
    </row>
    <row r="7577" customFormat="false" ht="12.75" hidden="true" customHeight="false" outlineLevel="0" collapsed="false">
      <c r="A7577" s="279" t="n">
        <v>71122353</v>
      </c>
      <c r="B7577" s="264" t="s">
        <v>16452</v>
      </c>
      <c r="C7577" s="438" t="n">
        <v>0</v>
      </c>
      <c r="D7577" s="438" t="n">
        <v>9</v>
      </c>
      <c r="E7577" s="280" t="n">
        <v>-9</v>
      </c>
    </row>
    <row r="7578" customFormat="false" ht="12.75" hidden="true" customHeight="false" outlineLevel="0" collapsed="false">
      <c r="A7578" s="279" t="n">
        <v>71122360</v>
      </c>
      <c r="B7578" s="264" t="s">
        <v>16453</v>
      </c>
      <c r="C7578" s="438" t="n">
        <v>0</v>
      </c>
      <c r="D7578" s="438" t="n">
        <v>4</v>
      </c>
      <c r="E7578" s="280" t="n">
        <v>-4</v>
      </c>
    </row>
    <row r="7579" customFormat="false" ht="12.75" hidden="true" customHeight="false" outlineLevel="0" collapsed="false">
      <c r="A7579" s="279" t="n">
        <v>71122363</v>
      </c>
      <c r="B7579" s="264" t="s">
        <v>16454</v>
      </c>
      <c r="C7579" s="438" t="n">
        <v>0</v>
      </c>
      <c r="D7579" s="438" t="n">
        <v>2874</v>
      </c>
      <c r="E7579" s="280" t="n">
        <v>-2874</v>
      </c>
    </row>
    <row r="7580" customFormat="false" ht="12.75" hidden="true" customHeight="false" outlineLevel="0" collapsed="false">
      <c r="A7580" s="279" t="n">
        <v>71122390</v>
      </c>
      <c r="B7580" s="264" t="s">
        <v>16455</v>
      </c>
      <c r="C7580" s="438" t="n">
        <v>0</v>
      </c>
      <c r="D7580" s="438" t="n">
        <v>30</v>
      </c>
      <c r="E7580" s="280" t="n">
        <v>-30</v>
      </c>
    </row>
    <row r="7581" customFormat="false" ht="12.75" hidden="true" customHeight="false" outlineLevel="0" collapsed="false">
      <c r="A7581" s="279" t="n">
        <v>71122397</v>
      </c>
      <c r="B7581" s="264" t="s">
        <v>16456</v>
      </c>
      <c r="C7581" s="438" t="n">
        <v>0</v>
      </c>
      <c r="D7581" s="438" t="n">
        <v>8</v>
      </c>
      <c r="E7581" s="280" t="n">
        <v>-8</v>
      </c>
    </row>
    <row r="7582" customFormat="false" ht="12.75" hidden="true" customHeight="false" outlineLevel="0" collapsed="false">
      <c r="A7582" s="279" t="n">
        <v>71122398</v>
      </c>
      <c r="B7582" s="264" t="s">
        <v>16457</v>
      </c>
      <c r="C7582" s="438" t="n">
        <v>0</v>
      </c>
      <c r="D7582" s="438" t="n">
        <v>100</v>
      </c>
      <c r="E7582" s="280" t="n">
        <v>-100</v>
      </c>
    </row>
    <row r="7583" customFormat="false" ht="12.75" hidden="true" customHeight="false" outlineLevel="0" collapsed="false">
      <c r="A7583" s="279" t="n">
        <v>71122408</v>
      </c>
      <c r="B7583" s="264" t="s">
        <v>16458</v>
      </c>
      <c r="C7583" s="438" t="n">
        <v>0</v>
      </c>
      <c r="D7583" s="438" t="n">
        <v>378</v>
      </c>
      <c r="E7583" s="280" t="n">
        <v>-378</v>
      </c>
    </row>
    <row r="7584" customFormat="false" ht="12.75" hidden="true" customHeight="false" outlineLevel="0" collapsed="false">
      <c r="A7584" s="279" t="n">
        <v>71122422</v>
      </c>
      <c r="B7584" s="264" t="s">
        <v>16459</v>
      </c>
      <c r="C7584" s="438" t="n">
        <v>0</v>
      </c>
      <c r="D7584" s="438" t="n">
        <v>25981</v>
      </c>
      <c r="E7584" s="280" t="n">
        <v>-25981</v>
      </c>
    </row>
    <row r="7585" customFormat="false" ht="12.75" hidden="true" customHeight="false" outlineLevel="0" collapsed="false">
      <c r="A7585" s="279" t="n">
        <v>71122427</v>
      </c>
      <c r="B7585" s="264" t="s">
        <v>16460</v>
      </c>
      <c r="C7585" s="438" t="n">
        <v>0</v>
      </c>
      <c r="D7585" s="438" t="n">
        <v>17651</v>
      </c>
      <c r="E7585" s="280" t="n">
        <v>-17651</v>
      </c>
    </row>
    <row r="7586" customFormat="false" ht="12.75" hidden="true" customHeight="false" outlineLevel="0" collapsed="false">
      <c r="A7586" s="279" t="n">
        <v>71122428</v>
      </c>
      <c r="B7586" s="264" t="s">
        <v>16461</v>
      </c>
      <c r="C7586" s="438" t="n">
        <v>0</v>
      </c>
      <c r="D7586" s="438" t="n">
        <v>426</v>
      </c>
      <c r="E7586" s="280" t="n">
        <v>-426</v>
      </c>
    </row>
    <row r="7587" customFormat="false" ht="12.75" hidden="true" customHeight="false" outlineLevel="0" collapsed="false">
      <c r="A7587" s="279" t="n">
        <v>71122429</v>
      </c>
      <c r="B7587" s="264" t="s">
        <v>16462</v>
      </c>
      <c r="C7587" s="438" t="n">
        <v>0</v>
      </c>
      <c r="D7587" s="438" t="n">
        <v>94</v>
      </c>
      <c r="E7587" s="280" t="n">
        <v>-94</v>
      </c>
    </row>
    <row r="7588" customFormat="false" ht="12.75" hidden="true" customHeight="false" outlineLevel="0" collapsed="false">
      <c r="A7588" s="279" t="n">
        <v>71122430</v>
      </c>
      <c r="B7588" s="264" t="s">
        <v>16463</v>
      </c>
      <c r="C7588" s="438" t="n">
        <v>0</v>
      </c>
      <c r="D7588" s="438" t="n">
        <v>101</v>
      </c>
      <c r="E7588" s="280" t="n">
        <v>-101</v>
      </c>
    </row>
    <row r="7589" customFormat="false" ht="12.75" hidden="true" customHeight="false" outlineLevel="0" collapsed="false">
      <c r="A7589" s="279" t="n">
        <v>71122437</v>
      </c>
      <c r="B7589" s="264" t="s">
        <v>13811</v>
      </c>
      <c r="C7589" s="438" t="n">
        <v>0</v>
      </c>
      <c r="D7589" s="438" t="n">
        <v>431</v>
      </c>
      <c r="E7589" s="280" t="n">
        <v>-431</v>
      </c>
    </row>
    <row r="7590" customFormat="false" ht="12.75" hidden="true" customHeight="false" outlineLevel="0" collapsed="false">
      <c r="A7590" s="279" t="n">
        <v>71122438</v>
      </c>
      <c r="B7590" s="264" t="s">
        <v>13811</v>
      </c>
      <c r="C7590" s="438" t="n">
        <v>0</v>
      </c>
      <c r="D7590" s="438" t="n">
        <v>21480</v>
      </c>
      <c r="E7590" s="280" t="n">
        <v>-21480</v>
      </c>
    </row>
    <row r="7591" customFormat="false" ht="12.75" hidden="true" customHeight="false" outlineLevel="0" collapsed="false">
      <c r="A7591" s="279" t="n">
        <v>71122441</v>
      </c>
      <c r="B7591" s="264" t="s">
        <v>16464</v>
      </c>
      <c r="C7591" s="438" t="n">
        <v>0</v>
      </c>
      <c r="D7591" s="438" t="n">
        <v>44</v>
      </c>
      <c r="E7591" s="280" t="n">
        <v>-44</v>
      </c>
    </row>
    <row r="7592" customFormat="false" ht="12.75" hidden="true" customHeight="false" outlineLevel="0" collapsed="false">
      <c r="A7592" s="279" t="n">
        <v>71122450</v>
      </c>
      <c r="B7592" s="264" t="s">
        <v>16465</v>
      </c>
      <c r="C7592" s="438" t="n">
        <v>0</v>
      </c>
      <c r="D7592" s="438" t="n">
        <v>8400</v>
      </c>
      <c r="E7592" s="280" t="n">
        <v>-8400</v>
      </c>
    </row>
    <row r="7593" customFormat="false" ht="12.75" hidden="true" customHeight="false" outlineLevel="0" collapsed="false">
      <c r="A7593" s="279" t="n">
        <v>71122454</v>
      </c>
      <c r="B7593" s="264" t="s">
        <v>16466</v>
      </c>
      <c r="C7593" s="438" t="n">
        <v>0</v>
      </c>
      <c r="D7593" s="438" t="n">
        <v>1925</v>
      </c>
      <c r="E7593" s="280" t="n">
        <v>-1925</v>
      </c>
    </row>
    <row r="7594" customFormat="false" ht="12.75" hidden="true" customHeight="false" outlineLevel="0" collapsed="false">
      <c r="A7594" s="279" t="n">
        <v>71122460</v>
      </c>
      <c r="B7594" s="264" t="s">
        <v>16467</v>
      </c>
      <c r="C7594" s="438" t="n">
        <v>0</v>
      </c>
      <c r="D7594" s="438" t="n">
        <v>19</v>
      </c>
      <c r="E7594" s="280" t="n">
        <v>-19</v>
      </c>
    </row>
    <row r="7595" customFormat="false" ht="12.75" hidden="true" customHeight="false" outlineLevel="0" collapsed="false">
      <c r="A7595" s="279" t="n">
        <v>71122461</v>
      </c>
      <c r="B7595" s="264" t="s">
        <v>16468</v>
      </c>
      <c r="C7595" s="438" t="n">
        <v>0</v>
      </c>
      <c r="D7595" s="438" t="n">
        <v>3600</v>
      </c>
      <c r="E7595" s="280" t="n">
        <v>-3600</v>
      </c>
    </row>
    <row r="7596" customFormat="false" ht="12.75" hidden="true" customHeight="false" outlineLevel="0" collapsed="false">
      <c r="A7596" s="279" t="n">
        <v>71122475</v>
      </c>
      <c r="B7596" s="264" t="s">
        <v>16469</v>
      </c>
      <c r="C7596" s="438" t="n">
        <v>0</v>
      </c>
      <c r="D7596" s="438" t="n">
        <v>66</v>
      </c>
      <c r="E7596" s="280" t="n">
        <v>-66</v>
      </c>
    </row>
    <row r="7597" customFormat="false" ht="12.75" hidden="true" customHeight="false" outlineLevel="0" collapsed="false">
      <c r="A7597" s="279" t="n">
        <v>71122476</v>
      </c>
      <c r="B7597" s="264" t="s">
        <v>16470</v>
      </c>
      <c r="C7597" s="438" t="n">
        <v>0</v>
      </c>
      <c r="D7597" s="438" t="n">
        <v>136</v>
      </c>
      <c r="E7597" s="280" t="n">
        <v>-136</v>
      </c>
    </row>
    <row r="7598" customFormat="false" ht="12.75" hidden="true" customHeight="false" outlineLevel="0" collapsed="false">
      <c r="A7598" s="279" t="n">
        <v>71122477</v>
      </c>
      <c r="B7598" s="264" t="s">
        <v>13811</v>
      </c>
      <c r="C7598" s="438" t="n">
        <v>0</v>
      </c>
      <c r="D7598" s="438" t="n">
        <v>18</v>
      </c>
      <c r="E7598" s="280" t="n">
        <v>-18</v>
      </c>
    </row>
    <row r="7599" customFormat="false" ht="12.75" hidden="true" customHeight="false" outlineLevel="0" collapsed="false">
      <c r="A7599" s="279" t="n">
        <v>71122478</v>
      </c>
      <c r="B7599" s="264" t="s">
        <v>16471</v>
      </c>
      <c r="C7599" s="438" t="n">
        <v>0</v>
      </c>
      <c r="D7599" s="438" t="n">
        <v>46</v>
      </c>
      <c r="E7599" s="280" t="n">
        <v>-46</v>
      </c>
    </row>
    <row r="7600" customFormat="false" ht="12.75" hidden="true" customHeight="false" outlineLevel="0" collapsed="false">
      <c r="A7600" s="279" t="n">
        <v>71122482</v>
      </c>
      <c r="B7600" s="264" t="s">
        <v>16472</v>
      </c>
      <c r="C7600" s="438" t="n">
        <v>0</v>
      </c>
      <c r="D7600" s="438" t="n">
        <v>265</v>
      </c>
      <c r="E7600" s="280" t="n">
        <v>-265</v>
      </c>
    </row>
    <row r="7601" customFormat="false" ht="12.75" hidden="true" customHeight="false" outlineLevel="0" collapsed="false">
      <c r="A7601" s="279" t="n">
        <v>71122486</v>
      </c>
      <c r="B7601" s="264" t="s">
        <v>16473</v>
      </c>
      <c r="C7601" s="438" t="n">
        <v>0</v>
      </c>
      <c r="D7601" s="438" t="n">
        <v>810</v>
      </c>
      <c r="E7601" s="280" t="n">
        <v>-810</v>
      </c>
    </row>
    <row r="7602" customFormat="false" ht="12.75" hidden="true" customHeight="false" outlineLevel="0" collapsed="false">
      <c r="A7602" s="279" t="n">
        <v>71122490</v>
      </c>
      <c r="B7602" s="264" t="s">
        <v>13811</v>
      </c>
      <c r="C7602" s="438" t="n">
        <v>0</v>
      </c>
      <c r="D7602" s="438" t="n">
        <v>9</v>
      </c>
      <c r="E7602" s="280" t="n">
        <v>-9</v>
      </c>
    </row>
    <row r="7603" customFormat="false" ht="12.75" hidden="true" customHeight="false" outlineLevel="0" collapsed="false">
      <c r="A7603" s="279" t="n">
        <v>71122492</v>
      </c>
      <c r="B7603" s="264" t="s">
        <v>16474</v>
      </c>
      <c r="C7603" s="438" t="n">
        <v>0</v>
      </c>
      <c r="D7603" s="438" t="n">
        <v>87</v>
      </c>
      <c r="E7603" s="280" t="n">
        <v>-87</v>
      </c>
    </row>
    <row r="7604" customFormat="false" ht="12.75" hidden="true" customHeight="false" outlineLevel="0" collapsed="false">
      <c r="A7604" s="279" t="n">
        <v>71122496</v>
      </c>
      <c r="B7604" s="264" t="s">
        <v>16475</v>
      </c>
      <c r="C7604" s="438" t="n">
        <v>0</v>
      </c>
      <c r="D7604" s="438" t="n">
        <v>110</v>
      </c>
      <c r="E7604" s="280" t="n">
        <v>-110</v>
      </c>
    </row>
    <row r="7605" customFormat="false" ht="12.75" hidden="true" customHeight="false" outlineLevel="0" collapsed="false">
      <c r="A7605" s="279" t="n">
        <v>71122502</v>
      </c>
      <c r="B7605" s="264" t="s">
        <v>16476</v>
      </c>
      <c r="C7605" s="438" t="n">
        <v>0</v>
      </c>
      <c r="D7605" s="438" t="n">
        <v>286</v>
      </c>
      <c r="E7605" s="280" t="n">
        <v>-286</v>
      </c>
    </row>
    <row r="7606" customFormat="false" ht="12.75" hidden="true" customHeight="false" outlineLevel="0" collapsed="false">
      <c r="A7606" s="279" t="n">
        <v>71122504</v>
      </c>
      <c r="B7606" s="264" t="s">
        <v>16477</v>
      </c>
      <c r="C7606" s="438" t="n">
        <v>0</v>
      </c>
      <c r="D7606" s="438" t="n">
        <v>880</v>
      </c>
      <c r="E7606" s="280" t="n">
        <v>-880</v>
      </c>
    </row>
    <row r="7607" customFormat="false" ht="12.75" hidden="true" customHeight="false" outlineLevel="0" collapsed="false">
      <c r="A7607" s="279" t="n">
        <v>71122509</v>
      </c>
      <c r="B7607" s="264" t="s">
        <v>16478</v>
      </c>
      <c r="C7607" s="438" t="n">
        <v>0</v>
      </c>
      <c r="D7607" s="438" t="n">
        <v>1047</v>
      </c>
      <c r="E7607" s="280" t="n">
        <v>-1047</v>
      </c>
    </row>
    <row r="7608" customFormat="false" ht="12.75" hidden="true" customHeight="false" outlineLevel="0" collapsed="false">
      <c r="A7608" s="279" t="n">
        <v>71122513</v>
      </c>
      <c r="B7608" s="264" t="s">
        <v>16479</v>
      </c>
      <c r="C7608" s="438" t="n">
        <v>0</v>
      </c>
      <c r="D7608" s="438" t="n">
        <v>293</v>
      </c>
      <c r="E7608" s="280" t="n">
        <v>-293</v>
      </c>
    </row>
    <row r="7609" customFormat="false" ht="12.75" hidden="true" customHeight="false" outlineLevel="0" collapsed="false">
      <c r="A7609" s="279" t="n">
        <v>71122527</v>
      </c>
      <c r="B7609" s="264" t="s">
        <v>16480</v>
      </c>
      <c r="C7609" s="438" t="n">
        <v>0</v>
      </c>
      <c r="D7609" s="438" t="n">
        <v>19</v>
      </c>
      <c r="E7609" s="280" t="n">
        <v>-19</v>
      </c>
    </row>
    <row r="7610" customFormat="false" ht="12.75" hidden="true" customHeight="false" outlineLevel="0" collapsed="false">
      <c r="A7610" s="279" t="n">
        <v>71122537</v>
      </c>
      <c r="B7610" s="264" t="s">
        <v>16481</v>
      </c>
      <c r="C7610" s="438" t="n">
        <v>0</v>
      </c>
      <c r="D7610" s="438" t="n">
        <v>42</v>
      </c>
      <c r="E7610" s="280" t="n">
        <v>-42</v>
      </c>
    </row>
    <row r="7611" customFormat="false" ht="12.75" hidden="true" customHeight="false" outlineLevel="0" collapsed="false">
      <c r="A7611" s="279" t="n">
        <v>71122541</v>
      </c>
      <c r="B7611" s="264" t="s">
        <v>16482</v>
      </c>
      <c r="C7611" s="438" t="n">
        <v>0</v>
      </c>
      <c r="D7611" s="438" t="n">
        <v>1928</v>
      </c>
      <c r="E7611" s="280" t="n">
        <v>-1928</v>
      </c>
    </row>
    <row r="7612" customFormat="false" ht="12.75" hidden="true" customHeight="false" outlineLevel="0" collapsed="false">
      <c r="A7612" s="279" t="n">
        <v>71122544</v>
      </c>
      <c r="B7612" s="264" t="s">
        <v>16483</v>
      </c>
      <c r="C7612" s="438" t="n">
        <v>0</v>
      </c>
      <c r="D7612" s="438" t="n">
        <v>61</v>
      </c>
      <c r="E7612" s="280" t="n">
        <v>-61</v>
      </c>
    </row>
    <row r="7613" customFormat="false" ht="12.75" hidden="true" customHeight="false" outlineLevel="0" collapsed="false">
      <c r="A7613" s="279" t="n">
        <v>71122550</v>
      </c>
      <c r="B7613" s="264" t="s">
        <v>16484</v>
      </c>
      <c r="C7613" s="438" t="n">
        <v>0</v>
      </c>
      <c r="D7613" s="438" t="n">
        <v>14357</v>
      </c>
      <c r="E7613" s="280" t="n">
        <v>-14357</v>
      </c>
    </row>
    <row r="7614" customFormat="false" ht="12.75" hidden="true" customHeight="false" outlineLevel="0" collapsed="false">
      <c r="A7614" s="279" t="n">
        <v>71122556</v>
      </c>
      <c r="B7614" s="264" t="s">
        <v>16485</v>
      </c>
      <c r="C7614" s="438" t="n">
        <v>0</v>
      </c>
      <c r="D7614" s="438" t="n">
        <v>198</v>
      </c>
      <c r="E7614" s="280" t="n">
        <v>-198</v>
      </c>
    </row>
    <row r="7615" customFormat="false" ht="12.75" hidden="true" customHeight="false" outlineLevel="0" collapsed="false">
      <c r="A7615" s="214" t="n">
        <v>71122561</v>
      </c>
      <c r="B7615" s="214" t="s">
        <v>16486</v>
      </c>
      <c r="C7615" s="281" t="n">
        <v>0</v>
      </c>
      <c r="D7615" s="281" t="n">
        <v>341</v>
      </c>
      <c r="E7615" s="281" t="n">
        <v>-341</v>
      </c>
    </row>
    <row r="7616" customFormat="false" ht="12.75" hidden="true" customHeight="false" outlineLevel="0" collapsed="false">
      <c r="A7616" s="279" t="n">
        <v>71122563</v>
      </c>
      <c r="B7616" s="264" t="s">
        <v>16487</v>
      </c>
      <c r="C7616" s="438" t="n">
        <v>0</v>
      </c>
      <c r="D7616" s="438" t="n">
        <v>577</v>
      </c>
      <c r="E7616" s="280" t="n">
        <v>-577</v>
      </c>
    </row>
    <row r="7617" customFormat="false" ht="12.75" hidden="true" customHeight="false" outlineLevel="0" collapsed="false">
      <c r="A7617" s="279" t="n">
        <v>71122568</v>
      </c>
      <c r="B7617" s="264" t="s">
        <v>16488</v>
      </c>
      <c r="C7617" s="438" t="n">
        <v>0</v>
      </c>
      <c r="D7617" s="438" t="n">
        <v>89</v>
      </c>
      <c r="E7617" s="280" t="n">
        <v>-89</v>
      </c>
    </row>
    <row r="7618" customFormat="false" ht="12.75" hidden="true" customHeight="false" outlineLevel="0" collapsed="false">
      <c r="A7618" s="279" t="n">
        <v>71122572</v>
      </c>
      <c r="B7618" s="264" t="s">
        <v>16489</v>
      </c>
      <c r="C7618" s="438" t="n">
        <v>0</v>
      </c>
      <c r="D7618" s="438" t="n">
        <v>818</v>
      </c>
      <c r="E7618" s="280" t="n">
        <v>-818</v>
      </c>
    </row>
    <row r="7619" customFormat="false" ht="12.75" hidden="true" customHeight="false" outlineLevel="0" collapsed="false">
      <c r="A7619" s="279" t="n">
        <v>71122574</v>
      </c>
      <c r="B7619" s="264" t="s">
        <v>16490</v>
      </c>
      <c r="C7619" s="438" t="n">
        <v>0</v>
      </c>
      <c r="D7619" s="438" t="n">
        <v>57</v>
      </c>
      <c r="E7619" s="280" t="n">
        <v>-57</v>
      </c>
    </row>
    <row r="7620" customFormat="false" ht="12.75" hidden="true" customHeight="false" outlineLevel="0" collapsed="false">
      <c r="A7620" s="279" t="n">
        <v>71122582</v>
      </c>
      <c r="B7620" s="264" t="s">
        <v>16491</v>
      </c>
      <c r="C7620" s="438" t="n">
        <v>0</v>
      </c>
      <c r="D7620" s="438" t="n">
        <v>4</v>
      </c>
      <c r="E7620" s="280" t="n">
        <v>-4</v>
      </c>
    </row>
    <row r="7621" customFormat="false" ht="12.75" hidden="true" customHeight="false" outlineLevel="0" collapsed="false">
      <c r="A7621" s="279" t="n">
        <v>71122583</v>
      </c>
      <c r="B7621" s="264" t="s">
        <v>16492</v>
      </c>
      <c r="C7621" s="438" t="n">
        <v>0</v>
      </c>
      <c r="D7621" s="438" t="n">
        <v>1565</v>
      </c>
      <c r="E7621" s="280" t="n">
        <v>-1565</v>
      </c>
    </row>
    <row r="7622" customFormat="false" ht="12.75" hidden="true" customHeight="false" outlineLevel="0" collapsed="false">
      <c r="A7622" s="279" t="n">
        <v>71122591</v>
      </c>
      <c r="B7622" s="264" t="s">
        <v>16493</v>
      </c>
      <c r="C7622" s="438" t="n">
        <v>0</v>
      </c>
      <c r="D7622" s="438" t="n">
        <v>290</v>
      </c>
      <c r="E7622" s="280" t="n">
        <v>-290</v>
      </c>
    </row>
    <row r="7623" customFormat="false" ht="12.75" hidden="true" customHeight="false" outlineLevel="0" collapsed="false">
      <c r="A7623" s="279" t="n">
        <v>71122592</v>
      </c>
      <c r="B7623" s="264" t="s">
        <v>16494</v>
      </c>
      <c r="C7623" s="438" t="n">
        <v>0</v>
      </c>
      <c r="D7623" s="438" t="n">
        <v>22</v>
      </c>
      <c r="E7623" s="280" t="n">
        <v>-22</v>
      </c>
    </row>
    <row r="7624" customFormat="false" ht="12.75" hidden="true" customHeight="false" outlineLevel="0" collapsed="false">
      <c r="A7624" s="279" t="n">
        <v>71122608</v>
      </c>
      <c r="B7624" s="264" t="s">
        <v>16495</v>
      </c>
      <c r="C7624" s="438" t="n">
        <v>0</v>
      </c>
      <c r="D7624" s="438" t="n">
        <v>442</v>
      </c>
      <c r="E7624" s="280" t="n">
        <v>-442</v>
      </c>
    </row>
    <row r="7625" customFormat="false" ht="12.75" hidden="true" customHeight="false" outlineLevel="0" collapsed="false">
      <c r="A7625" s="279" t="n">
        <v>71122614</v>
      </c>
      <c r="B7625" s="264" t="s">
        <v>16496</v>
      </c>
      <c r="C7625" s="438" t="n">
        <v>0</v>
      </c>
      <c r="D7625" s="438" t="n">
        <v>142</v>
      </c>
      <c r="E7625" s="280" t="n">
        <v>-142</v>
      </c>
    </row>
    <row r="7626" customFormat="false" ht="12.75" hidden="true" customHeight="false" outlineLevel="0" collapsed="false">
      <c r="A7626" s="279" t="n">
        <v>71122616</v>
      </c>
      <c r="B7626" s="264" t="s">
        <v>16497</v>
      </c>
      <c r="C7626" s="438" t="n">
        <v>0</v>
      </c>
      <c r="D7626" s="438" t="n">
        <v>4</v>
      </c>
      <c r="E7626" s="280" t="n">
        <v>-4</v>
      </c>
    </row>
    <row r="7627" customFormat="false" ht="12.75" hidden="true" customHeight="false" outlineLevel="0" collapsed="false">
      <c r="A7627" s="279" t="n">
        <v>71122626</v>
      </c>
      <c r="B7627" s="264" t="s">
        <v>16498</v>
      </c>
      <c r="C7627" s="438" t="n">
        <v>0</v>
      </c>
      <c r="D7627" s="438" t="n">
        <v>224</v>
      </c>
      <c r="E7627" s="280" t="n">
        <v>-224</v>
      </c>
    </row>
    <row r="7628" customFormat="false" ht="12.75" hidden="true" customHeight="false" outlineLevel="0" collapsed="false">
      <c r="A7628" s="279" t="n">
        <v>71122633</v>
      </c>
      <c r="B7628" s="264" t="s">
        <v>16499</v>
      </c>
      <c r="C7628" s="438" t="n">
        <v>0</v>
      </c>
      <c r="D7628" s="438" t="n">
        <v>8</v>
      </c>
      <c r="E7628" s="280" t="n">
        <v>-8</v>
      </c>
    </row>
    <row r="7629" customFormat="false" ht="12.75" hidden="true" customHeight="false" outlineLevel="0" collapsed="false">
      <c r="A7629" s="279" t="n">
        <v>71122637</v>
      </c>
      <c r="B7629" s="264" t="s">
        <v>16500</v>
      </c>
      <c r="C7629" s="438" t="n">
        <v>0</v>
      </c>
      <c r="D7629" s="438" t="n">
        <v>10704</v>
      </c>
      <c r="E7629" s="280" t="n">
        <v>-10704</v>
      </c>
    </row>
    <row r="7630" customFormat="false" ht="12.75" hidden="true" customHeight="false" outlineLevel="0" collapsed="false">
      <c r="A7630" s="279" t="n">
        <v>71122644</v>
      </c>
      <c r="B7630" s="264" t="s">
        <v>16501</v>
      </c>
      <c r="C7630" s="438" t="n">
        <v>0</v>
      </c>
      <c r="D7630" s="438" t="n">
        <v>69</v>
      </c>
      <c r="E7630" s="280" t="n">
        <v>-69</v>
      </c>
    </row>
    <row r="7631" customFormat="false" ht="12.75" hidden="true" customHeight="false" outlineLevel="0" collapsed="false">
      <c r="A7631" s="279" t="n">
        <v>71122654</v>
      </c>
      <c r="B7631" s="264" t="s">
        <v>16502</v>
      </c>
      <c r="C7631" s="438" t="n">
        <v>0</v>
      </c>
      <c r="D7631" s="438" t="n">
        <v>17</v>
      </c>
      <c r="E7631" s="280" t="n">
        <v>-17</v>
      </c>
    </row>
    <row r="7632" customFormat="false" ht="12.75" hidden="true" customHeight="false" outlineLevel="0" collapsed="false">
      <c r="A7632" s="279" t="n">
        <v>71122655</v>
      </c>
      <c r="B7632" s="264" t="s">
        <v>16503</v>
      </c>
      <c r="C7632" s="438" t="n">
        <v>0</v>
      </c>
      <c r="D7632" s="438" t="n">
        <v>430</v>
      </c>
      <c r="E7632" s="280" t="n">
        <v>-430</v>
      </c>
    </row>
    <row r="7633" customFormat="false" ht="12.75" hidden="true" customHeight="false" outlineLevel="0" collapsed="false">
      <c r="A7633" s="279" t="n">
        <v>71122657</v>
      </c>
      <c r="B7633" s="264" t="s">
        <v>16504</v>
      </c>
      <c r="C7633" s="438" t="n">
        <v>0</v>
      </c>
      <c r="D7633" s="438" t="n">
        <v>10</v>
      </c>
      <c r="E7633" s="280" t="n">
        <v>-10</v>
      </c>
    </row>
    <row r="7634" customFormat="false" ht="12.75" hidden="true" customHeight="false" outlineLevel="0" collapsed="false">
      <c r="A7634" s="279" t="n">
        <v>71122678</v>
      </c>
      <c r="B7634" s="264" t="s">
        <v>16505</v>
      </c>
      <c r="C7634" s="438" t="n">
        <v>0</v>
      </c>
      <c r="D7634" s="438" t="n">
        <v>252</v>
      </c>
      <c r="E7634" s="280" t="n">
        <v>-252</v>
      </c>
    </row>
    <row r="7635" customFormat="false" ht="12.75" hidden="true" customHeight="false" outlineLevel="0" collapsed="false">
      <c r="A7635" s="279" t="n">
        <v>71122683</v>
      </c>
      <c r="B7635" s="264" t="s">
        <v>16506</v>
      </c>
      <c r="C7635" s="438" t="n">
        <v>0</v>
      </c>
      <c r="D7635" s="438" t="n">
        <v>60</v>
      </c>
      <c r="E7635" s="280" t="n">
        <v>-60</v>
      </c>
    </row>
    <row r="7636" customFormat="false" ht="12.75" hidden="true" customHeight="false" outlineLevel="0" collapsed="false">
      <c r="A7636" s="279" t="n">
        <v>71122687</v>
      </c>
      <c r="B7636" s="264" t="s">
        <v>16507</v>
      </c>
      <c r="C7636" s="438" t="n">
        <v>0</v>
      </c>
      <c r="D7636" s="438" t="n">
        <v>118</v>
      </c>
      <c r="E7636" s="280" t="n">
        <v>-118</v>
      </c>
    </row>
    <row r="7637" customFormat="false" ht="12.75" hidden="true" customHeight="false" outlineLevel="0" collapsed="false">
      <c r="A7637" s="279" t="n">
        <v>71122688</v>
      </c>
      <c r="B7637" s="264" t="s">
        <v>16508</v>
      </c>
      <c r="C7637" s="438" t="n">
        <v>0</v>
      </c>
      <c r="D7637" s="438" t="n">
        <v>411</v>
      </c>
      <c r="E7637" s="280" t="n">
        <v>-411</v>
      </c>
    </row>
    <row r="7638" customFormat="false" ht="12.75" hidden="true" customHeight="false" outlineLevel="0" collapsed="false">
      <c r="A7638" s="279" t="n">
        <v>71122695</v>
      </c>
      <c r="B7638" s="264" t="s">
        <v>16509</v>
      </c>
      <c r="C7638" s="438" t="n">
        <v>0</v>
      </c>
      <c r="D7638" s="438" t="n">
        <v>65</v>
      </c>
      <c r="E7638" s="280" t="n">
        <v>-65</v>
      </c>
    </row>
    <row r="7639" customFormat="false" ht="12.75" hidden="true" customHeight="false" outlineLevel="0" collapsed="false">
      <c r="A7639" s="279" t="n">
        <v>71122696</v>
      </c>
      <c r="B7639" s="264" t="s">
        <v>16510</v>
      </c>
      <c r="C7639" s="438" t="n">
        <v>0</v>
      </c>
      <c r="D7639" s="438" t="n">
        <v>84</v>
      </c>
      <c r="E7639" s="280" t="n">
        <v>-84</v>
      </c>
    </row>
    <row r="7640" customFormat="false" ht="12.75" hidden="true" customHeight="false" outlineLevel="0" collapsed="false">
      <c r="A7640" s="279" t="n">
        <v>71122699</v>
      </c>
      <c r="B7640" s="264" t="s">
        <v>16511</v>
      </c>
      <c r="C7640" s="438" t="n">
        <v>0</v>
      </c>
      <c r="D7640" s="438" t="n">
        <v>11</v>
      </c>
      <c r="E7640" s="280" t="n">
        <v>-11</v>
      </c>
    </row>
    <row r="7641" customFormat="false" ht="12.75" hidden="true" customHeight="false" outlineLevel="0" collapsed="false">
      <c r="A7641" s="279" t="n">
        <v>71122708</v>
      </c>
      <c r="B7641" s="264" t="s">
        <v>16512</v>
      </c>
      <c r="C7641" s="438" t="n">
        <v>0</v>
      </c>
      <c r="D7641" s="438" t="n">
        <v>683</v>
      </c>
      <c r="E7641" s="280" t="n">
        <v>-683</v>
      </c>
    </row>
    <row r="7642" customFormat="false" ht="12.75" hidden="true" customHeight="false" outlineLevel="0" collapsed="false">
      <c r="A7642" s="279" t="n">
        <v>71122718</v>
      </c>
      <c r="B7642" s="264" t="s">
        <v>16513</v>
      </c>
      <c r="C7642" s="438" t="n">
        <v>0</v>
      </c>
      <c r="D7642" s="438" t="n">
        <v>12</v>
      </c>
      <c r="E7642" s="280" t="n">
        <v>-12</v>
      </c>
    </row>
    <row r="7643" customFormat="false" ht="12.75" hidden="true" customHeight="false" outlineLevel="0" collapsed="false">
      <c r="A7643" s="279" t="n">
        <v>71122719</v>
      </c>
      <c r="B7643" s="264" t="s">
        <v>16514</v>
      </c>
      <c r="C7643" s="438" t="n">
        <v>0</v>
      </c>
      <c r="D7643" s="438" t="n">
        <v>7</v>
      </c>
      <c r="E7643" s="280" t="n">
        <v>-7</v>
      </c>
    </row>
    <row r="7644" customFormat="false" ht="12.75" hidden="true" customHeight="false" outlineLevel="0" collapsed="false">
      <c r="A7644" s="279" t="n">
        <v>71122720</v>
      </c>
      <c r="B7644" s="264" t="s">
        <v>16515</v>
      </c>
      <c r="C7644" s="438" t="n">
        <v>0</v>
      </c>
      <c r="D7644" s="438" t="n">
        <v>7205</v>
      </c>
      <c r="E7644" s="280" t="n">
        <v>-7205</v>
      </c>
    </row>
    <row r="7645" customFormat="false" ht="12.75" hidden="true" customHeight="false" outlineLevel="0" collapsed="false">
      <c r="A7645" s="279" t="n">
        <v>71122745</v>
      </c>
      <c r="B7645" s="264" t="s">
        <v>16516</v>
      </c>
      <c r="C7645" s="438" t="n">
        <v>0</v>
      </c>
      <c r="D7645" s="438" t="n">
        <v>132</v>
      </c>
      <c r="E7645" s="280" t="n">
        <v>-132</v>
      </c>
    </row>
    <row r="7646" customFormat="false" ht="12.75" hidden="true" customHeight="false" outlineLevel="0" collapsed="false">
      <c r="A7646" s="279" t="n">
        <v>71122751</v>
      </c>
      <c r="B7646" s="264" t="s">
        <v>16517</v>
      </c>
      <c r="C7646" s="438" t="n">
        <v>0</v>
      </c>
      <c r="D7646" s="438" t="n">
        <v>41</v>
      </c>
      <c r="E7646" s="280" t="n">
        <v>-41</v>
      </c>
    </row>
    <row r="7647" customFormat="false" ht="12.75" hidden="true" customHeight="false" outlineLevel="0" collapsed="false">
      <c r="A7647" s="279" t="n">
        <v>71122752</v>
      </c>
      <c r="B7647" s="264" t="s">
        <v>16518</v>
      </c>
      <c r="C7647" s="438" t="n">
        <v>0</v>
      </c>
      <c r="D7647" s="438" t="n">
        <v>18</v>
      </c>
      <c r="E7647" s="280" t="n">
        <v>-18</v>
      </c>
    </row>
    <row r="7648" customFormat="false" ht="12.75" hidden="true" customHeight="false" outlineLevel="0" collapsed="false">
      <c r="A7648" s="279" t="n">
        <v>71122754</v>
      </c>
      <c r="B7648" s="264" t="s">
        <v>16519</v>
      </c>
      <c r="C7648" s="438" t="n">
        <v>0</v>
      </c>
      <c r="D7648" s="438" t="n">
        <v>211</v>
      </c>
      <c r="E7648" s="280" t="n">
        <v>-211</v>
      </c>
    </row>
    <row r="7649" customFormat="false" ht="12.75" hidden="true" customHeight="false" outlineLevel="0" collapsed="false">
      <c r="A7649" s="279" t="n">
        <v>71122759</v>
      </c>
      <c r="B7649" s="264" t="s">
        <v>16520</v>
      </c>
      <c r="C7649" s="438" t="n">
        <v>0</v>
      </c>
      <c r="D7649" s="438" t="n">
        <v>466</v>
      </c>
      <c r="E7649" s="280" t="n">
        <v>-466</v>
      </c>
    </row>
    <row r="7650" customFormat="false" ht="12.75" hidden="true" customHeight="false" outlineLevel="0" collapsed="false">
      <c r="A7650" s="279" t="n">
        <v>71122767</v>
      </c>
      <c r="B7650" s="264" t="s">
        <v>16521</v>
      </c>
      <c r="C7650" s="438" t="n">
        <v>0</v>
      </c>
      <c r="D7650" s="438" t="n">
        <v>27</v>
      </c>
      <c r="E7650" s="280" t="n">
        <v>-27</v>
      </c>
    </row>
    <row r="7651" customFormat="false" ht="12.75" hidden="true" customHeight="false" outlineLevel="0" collapsed="false">
      <c r="A7651" s="279" t="n">
        <v>71122770</v>
      </c>
      <c r="B7651" s="264" t="s">
        <v>13811</v>
      </c>
      <c r="C7651" s="438" t="n">
        <v>0</v>
      </c>
      <c r="D7651" s="438" t="n">
        <v>33</v>
      </c>
      <c r="E7651" s="280" t="n">
        <v>-33</v>
      </c>
    </row>
    <row r="7652" customFormat="false" ht="12.75" hidden="true" customHeight="false" outlineLevel="0" collapsed="false">
      <c r="A7652" s="279" t="n">
        <v>71122772</v>
      </c>
      <c r="B7652" s="264" t="s">
        <v>16522</v>
      </c>
      <c r="C7652" s="438" t="n">
        <v>0</v>
      </c>
      <c r="D7652" s="438" t="n">
        <v>1000</v>
      </c>
      <c r="E7652" s="280" t="n">
        <v>-1000</v>
      </c>
    </row>
    <row r="7653" customFormat="false" ht="12.75" hidden="true" customHeight="false" outlineLevel="0" collapsed="false">
      <c r="A7653" s="279" t="n">
        <v>71122786</v>
      </c>
      <c r="B7653" s="264" t="s">
        <v>16523</v>
      </c>
      <c r="C7653" s="438" t="n">
        <v>0</v>
      </c>
      <c r="D7653" s="438" t="n">
        <v>4</v>
      </c>
      <c r="E7653" s="280" t="n">
        <v>-4</v>
      </c>
    </row>
    <row r="7654" customFormat="false" ht="12.75" hidden="true" customHeight="false" outlineLevel="0" collapsed="false">
      <c r="A7654" s="279" t="n">
        <v>71122794</v>
      </c>
      <c r="B7654" s="264" t="s">
        <v>16524</v>
      </c>
      <c r="C7654" s="438" t="n">
        <v>0</v>
      </c>
      <c r="D7654" s="438" t="n">
        <v>3281</v>
      </c>
      <c r="E7654" s="280" t="n">
        <v>-3281</v>
      </c>
    </row>
    <row r="7655" customFormat="false" ht="12.75" hidden="true" customHeight="false" outlineLevel="0" collapsed="false">
      <c r="A7655" s="279" t="n">
        <v>71122800</v>
      </c>
      <c r="B7655" s="264" t="s">
        <v>16525</v>
      </c>
      <c r="C7655" s="438" t="n">
        <v>0</v>
      </c>
      <c r="D7655" s="438" t="n">
        <v>6</v>
      </c>
      <c r="E7655" s="280" t="n">
        <v>-6</v>
      </c>
    </row>
    <row r="7656" customFormat="false" ht="12.75" hidden="true" customHeight="false" outlineLevel="0" collapsed="false">
      <c r="A7656" s="279" t="n">
        <v>71122803</v>
      </c>
      <c r="B7656" s="264" t="s">
        <v>16526</v>
      </c>
      <c r="C7656" s="438" t="n">
        <v>0</v>
      </c>
      <c r="D7656" s="438" t="n">
        <v>54976</v>
      </c>
      <c r="E7656" s="280" t="n">
        <v>-54976</v>
      </c>
    </row>
    <row r="7657" customFormat="false" ht="12.75" hidden="true" customHeight="false" outlineLevel="0" collapsed="false">
      <c r="A7657" s="279" t="n">
        <v>71122805</v>
      </c>
      <c r="B7657" s="264" t="s">
        <v>16527</v>
      </c>
      <c r="C7657" s="438" t="n">
        <v>0</v>
      </c>
      <c r="D7657" s="438" t="n">
        <v>135</v>
      </c>
      <c r="E7657" s="280" t="n">
        <v>-135</v>
      </c>
    </row>
    <row r="7658" customFormat="false" ht="12.75" hidden="true" customHeight="false" outlineLevel="0" collapsed="false">
      <c r="A7658" s="279" t="n">
        <v>71122819</v>
      </c>
      <c r="B7658" s="264" t="s">
        <v>16528</v>
      </c>
      <c r="C7658" s="438" t="n">
        <v>0</v>
      </c>
      <c r="D7658" s="438" t="n">
        <v>112</v>
      </c>
      <c r="E7658" s="280" t="n">
        <v>-112</v>
      </c>
    </row>
    <row r="7659" customFormat="false" ht="12.75" hidden="true" customHeight="false" outlineLevel="0" collapsed="false">
      <c r="A7659" s="279" t="n">
        <v>71122822</v>
      </c>
      <c r="B7659" s="264" t="s">
        <v>16529</v>
      </c>
      <c r="C7659" s="438" t="n">
        <v>0</v>
      </c>
      <c r="D7659" s="438" t="n">
        <v>111</v>
      </c>
      <c r="E7659" s="280" t="n">
        <v>-111</v>
      </c>
    </row>
    <row r="7660" customFormat="false" ht="12.75" hidden="true" customHeight="false" outlineLevel="0" collapsed="false">
      <c r="A7660" s="279" t="n">
        <v>71122826</v>
      </c>
      <c r="B7660" s="264" t="s">
        <v>13811</v>
      </c>
      <c r="C7660" s="438" t="n">
        <v>0</v>
      </c>
      <c r="D7660" s="438" t="n">
        <v>137</v>
      </c>
      <c r="E7660" s="280" t="n">
        <v>-137</v>
      </c>
    </row>
    <row r="7661" customFormat="false" ht="12.75" hidden="true" customHeight="false" outlineLevel="0" collapsed="false">
      <c r="A7661" s="279" t="n">
        <v>71122830</v>
      </c>
      <c r="B7661" s="264" t="s">
        <v>16530</v>
      </c>
      <c r="C7661" s="438" t="n">
        <v>0</v>
      </c>
      <c r="D7661" s="438" t="n">
        <v>122</v>
      </c>
      <c r="E7661" s="280" t="n">
        <v>-122</v>
      </c>
    </row>
    <row r="7662" customFormat="false" ht="12.75" hidden="true" customHeight="false" outlineLevel="0" collapsed="false">
      <c r="A7662" s="279" t="n">
        <v>71122849</v>
      </c>
      <c r="B7662" s="264" t="s">
        <v>16531</v>
      </c>
      <c r="C7662" s="438" t="n">
        <v>0</v>
      </c>
      <c r="D7662" s="438" t="n">
        <v>244</v>
      </c>
      <c r="E7662" s="280" t="n">
        <v>-244</v>
      </c>
    </row>
    <row r="7663" customFormat="false" ht="12.75" hidden="true" customHeight="false" outlineLevel="0" collapsed="false">
      <c r="A7663" s="279" t="n">
        <v>71122851</v>
      </c>
      <c r="B7663" s="264" t="s">
        <v>16532</v>
      </c>
      <c r="C7663" s="438" t="n">
        <v>0</v>
      </c>
      <c r="D7663" s="438" t="n">
        <v>105</v>
      </c>
      <c r="E7663" s="280" t="n">
        <v>-105</v>
      </c>
    </row>
    <row r="7664" customFormat="false" ht="12.75" hidden="true" customHeight="false" outlineLevel="0" collapsed="false">
      <c r="A7664" s="279" t="n">
        <v>71122864</v>
      </c>
      <c r="B7664" s="264" t="s">
        <v>16533</v>
      </c>
      <c r="C7664" s="438" t="n">
        <v>0</v>
      </c>
      <c r="D7664" s="438" t="n">
        <v>136</v>
      </c>
      <c r="E7664" s="280" t="n">
        <v>-136</v>
      </c>
    </row>
    <row r="7665" customFormat="false" ht="12.75" hidden="true" customHeight="false" outlineLevel="0" collapsed="false">
      <c r="A7665" s="279" t="n">
        <v>71122870</v>
      </c>
      <c r="B7665" s="264" t="s">
        <v>16534</v>
      </c>
      <c r="C7665" s="438" t="n">
        <v>0</v>
      </c>
      <c r="D7665" s="438" t="n">
        <v>114</v>
      </c>
      <c r="E7665" s="280" t="n">
        <v>-114</v>
      </c>
    </row>
    <row r="7666" customFormat="false" ht="12.75" hidden="true" customHeight="false" outlineLevel="0" collapsed="false">
      <c r="A7666" s="279" t="n">
        <v>71122891</v>
      </c>
      <c r="B7666" s="264" t="s">
        <v>16535</v>
      </c>
      <c r="C7666" s="438" t="n">
        <v>0</v>
      </c>
      <c r="D7666" s="438" t="n">
        <v>94080</v>
      </c>
      <c r="E7666" s="280" t="n">
        <v>-94080</v>
      </c>
    </row>
    <row r="7667" customFormat="false" ht="12.75" hidden="true" customHeight="false" outlineLevel="0" collapsed="false">
      <c r="A7667" s="279" t="n">
        <v>71122916</v>
      </c>
      <c r="B7667" s="264" t="s">
        <v>16536</v>
      </c>
      <c r="C7667" s="438" t="n">
        <v>0</v>
      </c>
      <c r="D7667" s="438" t="n">
        <v>250</v>
      </c>
      <c r="E7667" s="280" t="n">
        <v>-250</v>
      </c>
    </row>
    <row r="7668" customFormat="false" ht="12.75" hidden="true" customHeight="false" outlineLevel="0" collapsed="false">
      <c r="A7668" s="279" t="n">
        <v>71122918</v>
      </c>
      <c r="B7668" s="264" t="s">
        <v>16537</v>
      </c>
      <c r="C7668" s="438" t="n">
        <v>0</v>
      </c>
      <c r="D7668" s="438" t="n">
        <v>27</v>
      </c>
      <c r="E7668" s="280" t="n">
        <v>-27</v>
      </c>
    </row>
    <row r="7669" customFormat="false" ht="12.75" hidden="true" customHeight="false" outlineLevel="0" collapsed="false">
      <c r="A7669" s="279" t="n">
        <v>71122923</v>
      </c>
      <c r="B7669" s="264" t="s">
        <v>16538</v>
      </c>
      <c r="C7669" s="438" t="n">
        <v>0</v>
      </c>
      <c r="D7669" s="438" t="n">
        <v>6</v>
      </c>
      <c r="E7669" s="280" t="n">
        <v>-6</v>
      </c>
    </row>
    <row r="7670" customFormat="false" ht="12.75" hidden="true" customHeight="false" outlineLevel="0" collapsed="false">
      <c r="A7670" s="279" t="n">
        <v>71122930</v>
      </c>
      <c r="B7670" s="264" t="s">
        <v>16539</v>
      </c>
      <c r="C7670" s="438" t="n">
        <v>0</v>
      </c>
      <c r="D7670" s="438" t="n">
        <v>764</v>
      </c>
      <c r="E7670" s="280" t="n">
        <v>-764</v>
      </c>
    </row>
    <row r="7671" customFormat="false" ht="12.75" hidden="true" customHeight="false" outlineLevel="0" collapsed="false">
      <c r="A7671" s="214" t="n">
        <v>71122938</v>
      </c>
      <c r="B7671" s="214" t="s">
        <v>16540</v>
      </c>
      <c r="C7671" s="281" t="n">
        <v>0</v>
      </c>
      <c r="D7671" s="281" t="n">
        <v>47</v>
      </c>
      <c r="E7671" s="281" t="n">
        <v>-47</v>
      </c>
    </row>
    <row r="7672" customFormat="false" ht="12.75" hidden="true" customHeight="false" outlineLevel="0" collapsed="false">
      <c r="A7672" s="279" t="n">
        <v>71122940</v>
      </c>
      <c r="B7672" s="264" t="s">
        <v>16541</v>
      </c>
      <c r="C7672" s="438" t="n">
        <v>0</v>
      </c>
      <c r="D7672" s="438" t="n">
        <v>24</v>
      </c>
      <c r="E7672" s="280" t="n">
        <v>-24</v>
      </c>
    </row>
    <row r="7673" customFormat="false" ht="12.75" hidden="true" customHeight="false" outlineLevel="0" collapsed="false">
      <c r="A7673" s="279" t="n">
        <v>71122944</v>
      </c>
      <c r="B7673" s="264" t="s">
        <v>16542</v>
      </c>
      <c r="C7673" s="438" t="n">
        <v>0</v>
      </c>
      <c r="D7673" s="438" t="n">
        <v>6</v>
      </c>
      <c r="E7673" s="280" t="n">
        <v>-6</v>
      </c>
    </row>
    <row r="7674" customFormat="false" ht="12.75" hidden="true" customHeight="false" outlineLevel="0" collapsed="false">
      <c r="A7674" s="279" t="n">
        <v>71122945</v>
      </c>
      <c r="B7674" s="264" t="s">
        <v>16543</v>
      </c>
      <c r="C7674" s="438" t="n">
        <v>0</v>
      </c>
      <c r="D7674" s="438" t="n">
        <v>163</v>
      </c>
      <c r="E7674" s="280" t="n">
        <v>-163</v>
      </c>
    </row>
    <row r="7675" customFormat="false" ht="12.75" hidden="true" customHeight="false" outlineLevel="0" collapsed="false">
      <c r="A7675" s="279" t="n">
        <v>71122958</v>
      </c>
      <c r="B7675" s="264" t="s">
        <v>16544</v>
      </c>
      <c r="C7675" s="438" t="n">
        <v>0</v>
      </c>
      <c r="D7675" s="438" t="n">
        <v>49</v>
      </c>
      <c r="E7675" s="280" t="n">
        <v>-49</v>
      </c>
    </row>
    <row r="7676" customFormat="false" ht="12.75" hidden="true" customHeight="false" outlineLevel="0" collapsed="false">
      <c r="A7676" s="279" t="n">
        <v>71122959</v>
      </c>
      <c r="B7676" s="264" t="s">
        <v>16545</v>
      </c>
      <c r="C7676" s="438" t="n">
        <v>0</v>
      </c>
      <c r="D7676" s="438" t="n">
        <v>1244</v>
      </c>
      <c r="E7676" s="280" t="n">
        <v>-1244</v>
      </c>
    </row>
    <row r="7677" customFormat="false" ht="12.75" hidden="true" customHeight="false" outlineLevel="0" collapsed="false">
      <c r="A7677" s="279" t="n">
        <v>71122960</v>
      </c>
      <c r="B7677" s="264" t="s">
        <v>16546</v>
      </c>
      <c r="C7677" s="438" t="n">
        <v>0</v>
      </c>
      <c r="D7677" s="438" t="n">
        <v>1544</v>
      </c>
      <c r="E7677" s="280" t="n">
        <v>-1544</v>
      </c>
    </row>
    <row r="7678" customFormat="false" ht="12.75" hidden="true" customHeight="false" outlineLevel="0" collapsed="false">
      <c r="A7678" s="279" t="n">
        <v>71122964</v>
      </c>
      <c r="B7678" s="264" t="s">
        <v>16547</v>
      </c>
      <c r="C7678" s="438" t="n">
        <v>0</v>
      </c>
      <c r="D7678" s="438" t="n">
        <v>246</v>
      </c>
      <c r="E7678" s="280" t="n">
        <v>-246</v>
      </c>
    </row>
    <row r="7679" customFormat="false" ht="12.75" hidden="true" customHeight="false" outlineLevel="0" collapsed="false">
      <c r="A7679" s="279" t="n">
        <v>71122975</v>
      </c>
      <c r="B7679" s="264" t="s">
        <v>16548</v>
      </c>
      <c r="C7679" s="438" t="n">
        <v>0</v>
      </c>
      <c r="D7679" s="438" t="n">
        <v>10560</v>
      </c>
      <c r="E7679" s="280" t="n">
        <v>-10560</v>
      </c>
    </row>
    <row r="7680" customFormat="false" ht="12.75" hidden="true" customHeight="false" outlineLevel="0" collapsed="false">
      <c r="A7680" s="279" t="n">
        <v>71122982</v>
      </c>
      <c r="B7680" s="264" t="s">
        <v>16549</v>
      </c>
      <c r="C7680" s="438" t="n">
        <v>0</v>
      </c>
      <c r="D7680" s="438" t="n">
        <v>39627</v>
      </c>
      <c r="E7680" s="280" t="n">
        <v>-39627</v>
      </c>
    </row>
    <row r="7681" customFormat="false" ht="12.75" hidden="true" customHeight="false" outlineLevel="0" collapsed="false">
      <c r="A7681" s="279" t="n">
        <v>71123009</v>
      </c>
      <c r="B7681" s="264" t="s">
        <v>16550</v>
      </c>
      <c r="C7681" s="438" t="n">
        <v>0</v>
      </c>
      <c r="D7681" s="438" t="n">
        <v>77000</v>
      </c>
      <c r="E7681" s="280" t="n">
        <v>-77000</v>
      </c>
    </row>
    <row r="7682" customFormat="false" ht="12.75" hidden="true" customHeight="false" outlineLevel="0" collapsed="false">
      <c r="A7682" s="279" t="n">
        <v>71123020</v>
      </c>
      <c r="B7682" s="264" t="s">
        <v>16551</v>
      </c>
      <c r="C7682" s="438" t="n">
        <v>0</v>
      </c>
      <c r="D7682" s="438" t="n">
        <v>42</v>
      </c>
      <c r="E7682" s="280" t="n">
        <v>-42</v>
      </c>
    </row>
    <row r="7683" customFormat="false" ht="12.75" hidden="true" customHeight="false" outlineLevel="0" collapsed="false">
      <c r="A7683" s="279" t="n">
        <v>71123032</v>
      </c>
      <c r="B7683" s="264" t="s">
        <v>16552</v>
      </c>
      <c r="C7683" s="438" t="n">
        <v>0</v>
      </c>
      <c r="D7683" s="438" t="n">
        <v>411</v>
      </c>
      <c r="E7683" s="280" t="n">
        <v>-411</v>
      </c>
    </row>
    <row r="7684" customFormat="false" ht="12.75" hidden="true" customHeight="false" outlineLevel="0" collapsed="false">
      <c r="A7684" s="279" t="n">
        <v>71123035</v>
      </c>
      <c r="B7684" s="264" t="s">
        <v>16553</v>
      </c>
      <c r="C7684" s="438" t="n">
        <v>0</v>
      </c>
      <c r="D7684" s="438" t="n">
        <v>11</v>
      </c>
      <c r="E7684" s="280" t="n">
        <v>-11</v>
      </c>
    </row>
    <row r="7685" customFormat="false" ht="12.75" hidden="true" customHeight="false" outlineLevel="0" collapsed="false">
      <c r="A7685" s="279" t="n">
        <v>71123039</v>
      </c>
      <c r="B7685" s="264" t="s">
        <v>16554</v>
      </c>
      <c r="C7685" s="438" t="n">
        <v>0</v>
      </c>
      <c r="D7685" s="438" t="n">
        <v>260</v>
      </c>
      <c r="E7685" s="280" t="n">
        <v>-260</v>
      </c>
    </row>
    <row r="7686" customFormat="false" ht="12.75" hidden="true" customHeight="false" outlineLevel="0" collapsed="false">
      <c r="A7686" s="279" t="n">
        <v>71123050</v>
      </c>
      <c r="B7686" s="264" t="s">
        <v>16555</v>
      </c>
      <c r="C7686" s="438" t="n">
        <v>0</v>
      </c>
      <c r="D7686" s="438" t="n">
        <v>8</v>
      </c>
      <c r="E7686" s="280" t="n">
        <v>-8</v>
      </c>
    </row>
    <row r="7687" customFormat="false" ht="12.75" hidden="true" customHeight="false" outlineLevel="0" collapsed="false">
      <c r="A7687" s="279" t="n">
        <v>71123055</v>
      </c>
      <c r="B7687" s="264" t="s">
        <v>16556</v>
      </c>
      <c r="C7687" s="438" t="n">
        <v>0</v>
      </c>
      <c r="D7687" s="438" t="n">
        <v>223</v>
      </c>
      <c r="E7687" s="280" t="n">
        <v>-223</v>
      </c>
    </row>
    <row r="7688" customFormat="false" ht="12.75" hidden="true" customHeight="false" outlineLevel="0" collapsed="false">
      <c r="A7688" s="279" t="n">
        <v>71123065</v>
      </c>
      <c r="B7688" s="264" t="s">
        <v>16557</v>
      </c>
      <c r="C7688" s="438" t="n">
        <v>0</v>
      </c>
      <c r="D7688" s="438" t="n">
        <v>28</v>
      </c>
      <c r="E7688" s="280" t="n">
        <v>-28</v>
      </c>
    </row>
    <row r="7689" customFormat="false" ht="12.75" hidden="true" customHeight="false" outlineLevel="0" collapsed="false">
      <c r="A7689" s="279" t="n">
        <v>71123080</v>
      </c>
      <c r="B7689" s="264" t="s">
        <v>16558</v>
      </c>
      <c r="C7689" s="438" t="n">
        <v>0</v>
      </c>
      <c r="D7689" s="438" t="n">
        <v>386</v>
      </c>
      <c r="E7689" s="280" t="n">
        <v>-386</v>
      </c>
    </row>
    <row r="7690" customFormat="false" ht="12.75" hidden="true" customHeight="false" outlineLevel="0" collapsed="false">
      <c r="A7690" s="279" t="n">
        <v>71123082</v>
      </c>
      <c r="B7690" s="264" t="s">
        <v>16559</v>
      </c>
      <c r="C7690" s="438" t="n">
        <v>0</v>
      </c>
      <c r="D7690" s="438" t="n">
        <v>11880</v>
      </c>
      <c r="E7690" s="280" t="n">
        <v>-11880</v>
      </c>
    </row>
    <row r="7691" customFormat="false" ht="12.75" hidden="true" customHeight="false" outlineLevel="0" collapsed="false">
      <c r="A7691" s="279" t="n">
        <v>71123087</v>
      </c>
      <c r="B7691" s="264" t="s">
        <v>16560</v>
      </c>
      <c r="C7691" s="438" t="n">
        <v>0</v>
      </c>
      <c r="D7691" s="438" t="n">
        <v>290</v>
      </c>
      <c r="E7691" s="280" t="n">
        <v>-290</v>
      </c>
    </row>
    <row r="7692" customFormat="false" ht="12.75" hidden="true" customHeight="false" outlineLevel="0" collapsed="false">
      <c r="A7692" s="279" t="n">
        <v>71123089</v>
      </c>
      <c r="B7692" s="264" t="s">
        <v>16561</v>
      </c>
      <c r="C7692" s="438" t="n">
        <v>0</v>
      </c>
      <c r="D7692" s="438" t="n">
        <v>269</v>
      </c>
      <c r="E7692" s="280" t="n">
        <v>-269</v>
      </c>
    </row>
    <row r="7693" customFormat="false" ht="12.75" hidden="true" customHeight="false" outlineLevel="0" collapsed="false">
      <c r="A7693" s="279" t="n">
        <v>71123092</v>
      </c>
      <c r="B7693" s="264" t="s">
        <v>16562</v>
      </c>
      <c r="C7693" s="438" t="n">
        <v>0</v>
      </c>
      <c r="D7693" s="438" t="n">
        <v>279</v>
      </c>
      <c r="E7693" s="280" t="n">
        <v>-279</v>
      </c>
    </row>
    <row r="7694" customFormat="false" ht="12.75" hidden="true" customHeight="false" outlineLevel="0" collapsed="false">
      <c r="A7694" s="279" t="n">
        <v>71123102</v>
      </c>
      <c r="B7694" s="264" t="s">
        <v>16563</v>
      </c>
      <c r="C7694" s="438" t="n">
        <v>0</v>
      </c>
      <c r="D7694" s="438" t="n">
        <v>1224</v>
      </c>
      <c r="E7694" s="280" t="n">
        <v>-1224</v>
      </c>
    </row>
    <row r="7695" customFormat="false" ht="12.75" hidden="true" customHeight="false" outlineLevel="0" collapsed="false">
      <c r="A7695" s="279" t="n">
        <v>71123152</v>
      </c>
      <c r="B7695" s="264" t="s">
        <v>16564</v>
      </c>
      <c r="C7695" s="438" t="n">
        <v>0</v>
      </c>
      <c r="D7695" s="438" t="n">
        <v>372</v>
      </c>
      <c r="E7695" s="280" t="n">
        <v>-372</v>
      </c>
    </row>
    <row r="7696" customFormat="false" ht="12.75" hidden="true" customHeight="false" outlineLevel="0" collapsed="false">
      <c r="A7696" s="279" t="n">
        <v>71123157</v>
      </c>
      <c r="B7696" s="264" t="s">
        <v>16565</v>
      </c>
      <c r="C7696" s="438" t="n">
        <v>0</v>
      </c>
      <c r="D7696" s="438" t="n">
        <v>35817</v>
      </c>
      <c r="E7696" s="280" t="n">
        <v>-35817</v>
      </c>
    </row>
    <row r="7697" customFormat="false" ht="12.75" hidden="true" customHeight="false" outlineLevel="0" collapsed="false">
      <c r="A7697" s="279" t="n">
        <v>71123168</v>
      </c>
      <c r="B7697" s="264" t="s">
        <v>16566</v>
      </c>
      <c r="C7697" s="438" t="n">
        <v>0</v>
      </c>
      <c r="D7697" s="438" t="n">
        <v>886</v>
      </c>
      <c r="E7697" s="280" t="n">
        <v>-886</v>
      </c>
    </row>
    <row r="7698" customFormat="false" ht="12.75" hidden="true" customHeight="false" outlineLevel="0" collapsed="false">
      <c r="A7698" s="279" t="n">
        <v>71123172</v>
      </c>
      <c r="B7698" s="264" t="s">
        <v>16567</v>
      </c>
      <c r="C7698" s="438" t="n">
        <v>0</v>
      </c>
      <c r="D7698" s="438" t="n">
        <v>432</v>
      </c>
      <c r="E7698" s="280" t="n">
        <v>-432</v>
      </c>
    </row>
    <row r="7699" customFormat="false" ht="12.75" hidden="true" customHeight="false" outlineLevel="0" collapsed="false">
      <c r="A7699" s="279" t="n">
        <v>71123184</v>
      </c>
      <c r="B7699" s="264" t="s">
        <v>16568</v>
      </c>
      <c r="C7699" s="438" t="n">
        <v>0</v>
      </c>
      <c r="D7699" s="438" t="n">
        <v>7000</v>
      </c>
      <c r="E7699" s="280" t="n">
        <v>-7000</v>
      </c>
    </row>
    <row r="7700" customFormat="false" ht="12.75" hidden="true" customHeight="false" outlineLevel="0" collapsed="false">
      <c r="A7700" s="279" t="n">
        <v>71123186</v>
      </c>
      <c r="B7700" s="264" t="s">
        <v>16569</v>
      </c>
      <c r="C7700" s="438" t="n">
        <v>0</v>
      </c>
      <c r="D7700" s="438" t="n">
        <v>790</v>
      </c>
      <c r="E7700" s="280" t="n">
        <v>-790</v>
      </c>
    </row>
    <row r="7701" customFormat="false" ht="12.75" hidden="true" customHeight="false" outlineLevel="0" collapsed="false">
      <c r="A7701" s="279" t="n">
        <v>71123187</v>
      </c>
      <c r="B7701" s="264" t="s">
        <v>16570</v>
      </c>
      <c r="C7701" s="438" t="n">
        <v>0</v>
      </c>
      <c r="D7701" s="438" t="n">
        <v>133</v>
      </c>
      <c r="E7701" s="280" t="n">
        <v>-133</v>
      </c>
    </row>
    <row r="7702" customFormat="false" ht="12.75" hidden="true" customHeight="false" outlineLevel="0" collapsed="false">
      <c r="A7702" s="279" t="n">
        <v>71123193</v>
      </c>
      <c r="B7702" s="264" t="s">
        <v>16571</v>
      </c>
      <c r="C7702" s="438" t="n">
        <v>0</v>
      </c>
      <c r="D7702" s="438" t="n">
        <v>374</v>
      </c>
      <c r="E7702" s="280" t="n">
        <v>-374</v>
      </c>
    </row>
    <row r="7703" customFormat="false" ht="12.75" hidden="true" customHeight="false" outlineLevel="0" collapsed="false">
      <c r="A7703" s="279" t="n">
        <v>71123199</v>
      </c>
      <c r="B7703" s="264" t="s">
        <v>16572</v>
      </c>
      <c r="C7703" s="438" t="n">
        <v>0</v>
      </c>
      <c r="D7703" s="438" t="n">
        <v>17586</v>
      </c>
      <c r="E7703" s="280" t="n">
        <v>-17586</v>
      </c>
    </row>
    <row r="7704" customFormat="false" ht="12.75" hidden="true" customHeight="false" outlineLevel="0" collapsed="false">
      <c r="A7704" s="279" t="n">
        <v>71123204</v>
      </c>
      <c r="B7704" s="264" t="s">
        <v>16573</v>
      </c>
      <c r="C7704" s="438" t="n">
        <v>0</v>
      </c>
      <c r="D7704" s="438" t="n">
        <v>242</v>
      </c>
      <c r="E7704" s="280" t="n">
        <v>-242</v>
      </c>
    </row>
    <row r="7705" customFormat="false" ht="12.75" hidden="true" customHeight="false" outlineLevel="0" collapsed="false">
      <c r="A7705" s="279" t="n">
        <v>71123205</v>
      </c>
      <c r="B7705" s="264" t="s">
        <v>16574</v>
      </c>
      <c r="C7705" s="438" t="n">
        <v>0</v>
      </c>
      <c r="D7705" s="438" t="n">
        <v>11200</v>
      </c>
      <c r="E7705" s="280" t="n">
        <v>-11200</v>
      </c>
    </row>
    <row r="7706" customFormat="false" ht="12.75" hidden="true" customHeight="false" outlineLevel="0" collapsed="false">
      <c r="A7706" s="279" t="n">
        <v>71123217</v>
      </c>
      <c r="B7706" s="264" t="s">
        <v>16575</v>
      </c>
      <c r="C7706" s="438" t="n">
        <v>0</v>
      </c>
      <c r="D7706" s="438" t="n">
        <v>547</v>
      </c>
      <c r="E7706" s="280" t="n">
        <v>-547</v>
      </c>
    </row>
    <row r="7707" customFormat="false" ht="12.75" hidden="true" customHeight="false" outlineLevel="0" collapsed="false">
      <c r="A7707" s="279" t="n">
        <v>71123218</v>
      </c>
      <c r="B7707" s="264" t="s">
        <v>16576</v>
      </c>
      <c r="C7707" s="438" t="n">
        <v>0</v>
      </c>
      <c r="D7707" s="438" t="n">
        <v>24</v>
      </c>
      <c r="E7707" s="280" t="n">
        <v>-24</v>
      </c>
    </row>
    <row r="7708" customFormat="false" ht="12.75" hidden="true" customHeight="false" outlineLevel="0" collapsed="false">
      <c r="A7708" s="279" t="n">
        <v>71123224</v>
      </c>
      <c r="B7708" s="264" t="s">
        <v>16577</v>
      </c>
      <c r="C7708" s="438" t="n">
        <v>0</v>
      </c>
      <c r="D7708" s="438" t="n">
        <v>8</v>
      </c>
      <c r="E7708" s="280" t="n">
        <v>-8</v>
      </c>
    </row>
    <row r="7709" customFormat="false" ht="12.75" hidden="true" customHeight="false" outlineLevel="0" collapsed="false">
      <c r="A7709" s="279" t="n">
        <v>71123228</v>
      </c>
      <c r="B7709" s="264" t="s">
        <v>16578</v>
      </c>
      <c r="C7709" s="438" t="n">
        <v>0</v>
      </c>
      <c r="D7709" s="438" t="n">
        <v>905</v>
      </c>
      <c r="E7709" s="280" t="n">
        <v>-905</v>
      </c>
    </row>
    <row r="7710" customFormat="false" ht="12.75" hidden="true" customHeight="false" outlineLevel="0" collapsed="false">
      <c r="A7710" s="279" t="n">
        <v>71123235</v>
      </c>
      <c r="B7710" s="264" t="s">
        <v>16579</v>
      </c>
      <c r="C7710" s="438" t="n">
        <v>0</v>
      </c>
      <c r="D7710" s="438" t="n">
        <v>574</v>
      </c>
      <c r="E7710" s="280" t="n">
        <v>-574</v>
      </c>
    </row>
    <row r="7711" customFormat="false" ht="12.75" hidden="true" customHeight="false" outlineLevel="0" collapsed="false">
      <c r="A7711" s="279" t="n">
        <v>71123238</v>
      </c>
      <c r="B7711" s="264" t="s">
        <v>16580</v>
      </c>
      <c r="C7711" s="438" t="n">
        <v>0</v>
      </c>
      <c r="D7711" s="438" t="n">
        <v>65434</v>
      </c>
      <c r="E7711" s="280" t="n">
        <v>-65434</v>
      </c>
    </row>
    <row r="7712" customFormat="false" ht="12.75" hidden="true" customHeight="false" outlineLevel="0" collapsed="false">
      <c r="A7712" s="279" t="n">
        <v>71123241</v>
      </c>
      <c r="B7712" s="264" t="s">
        <v>16581</v>
      </c>
      <c r="C7712" s="438" t="n">
        <v>0</v>
      </c>
      <c r="D7712" s="438" t="n">
        <v>99</v>
      </c>
      <c r="E7712" s="280" t="n">
        <v>-99</v>
      </c>
    </row>
    <row r="7713" customFormat="false" ht="12.75" hidden="true" customHeight="false" outlineLevel="0" collapsed="false">
      <c r="A7713" s="279" t="n">
        <v>71123248</v>
      </c>
      <c r="B7713" s="264" t="s">
        <v>16582</v>
      </c>
      <c r="C7713" s="438" t="n">
        <v>0</v>
      </c>
      <c r="D7713" s="438" t="n">
        <v>972</v>
      </c>
      <c r="E7713" s="280" t="n">
        <v>-972</v>
      </c>
    </row>
    <row r="7714" customFormat="false" ht="12.75" hidden="true" customHeight="false" outlineLevel="0" collapsed="false">
      <c r="A7714" s="279" t="n">
        <v>71123250</v>
      </c>
      <c r="B7714" s="264" t="s">
        <v>16583</v>
      </c>
      <c r="C7714" s="438" t="n">
        <v>0</v>
      </c>
      <c r="D7714" s="438" t="n">
        <v>126</v>
      </c>
      <c r="E7714" s="280" t="n">
        <v>-126</v>
      </c>
    </row>
    <row r="7715" customFormat="false" ht="12.75" hidden="true" customHeight="false" outlineLevel="0" collapsed="false">
      <c r="A7715" s="279" t="n">
        <v>71123260</v>
      </c>
      <c r="B7715" s="264" t="s">
        <v>16584</v>
      </c>
      <c r="C7715" s="438" t="n">
        <v>0</v>
      </c>
      <c r="D7715" s="438" t="n">
        <v>8592</v>
      </c>
      <c r="E7715" s="280" t="n">
        <v>-8592</v>
      </c>
    </row>
    <row r="7716" customFormat="false" ht="12.75" hidden="true" customHeight="false" outlineLevel="0" collapsed="false">
      <c r="A7716" s="279" t="n">
        <v>71123262</v>
      </c>
      <c r="B7716" s="264" t="s">
        <v>16585</v>
      </c>
      <c r="C7716" s="438" t="n">
        <v>0</v>
      </c>
      <c r="D7716" s="438" t="n">
        <v>36</v>
      </c>
      <c r="E7716" s="280" t="n">
        <v>-36</v>
      </c>
    </row>
    <row r="7717" customFormat="false" ht="12.75" hidden="true" customHeight="false" outlineLevel="0" collapsed="false">
      <c r="A7717" s="279" t="n">
        <v>71123272</v>
      </c>
      <c r="B7717" s="264" t="s">
        <v>16586</v>
      </c>
      <c r="C7717" s="438" t="n">
        <v>0</v>
      </c>
      <c r="D7717" s="438" t="n">
        <v>254</v>
      </c>
      <c r="E7717" s="280" t="n">
        <v>-254</v>
      </c>
    </row>
    <row r="7718" customFormat="false" ht="12.75" hidden="true" customHeight="false" outlineLevel="0" collapsed="false">
      <c r="A7718" s="279" t="n">
        <v>71123287</v>
      </c>
      <c r="B7718" s="264" t="s">
        <v>16587</v>
      </c>
      <c r="C7718" s="438" t="n">
        <v>0</v>
      </c>
      <c r="D7718" s="438" t="n">
        <v>337</v>
      </c>
      <c r="E7718" s="280" t="n">
        <v>-337</v>
      </c>
    </row>
    <row r="7719" customFormat="false" ht="12.75" hidden="true" customHeight="false" outlineLevel="0" collapsed="false">
      <c r="A7719" s="279" t="n">
        <v>71123288</v>
      </c>
      <c r="B7719" s="264" t="s">
        <v>16588</v>
      </c>
      <c r="C7719" s="438" t="n">
        <v>0</v>
      </c>
      <c r="D7719" s="438" t="n">
        <v>12920</v>
      </c>
      <c r="E7719" s="280" t="n">
        <v>-12920</v>
      </c>
    </row>
    <row r="7720" customFormat="false" ht="12.75" hidden="true" customHeight="false" outlineLevel="0" collapsed="false">
      <c r="A7720" s="279" t="n">
        <v>71123294</v>
      </c>
      <c r="B7720" s="264" t="s">
        <v>16589</v>
      </c>
      <c r="C7720" s="438" t="n">
        <v>0</v>
      </c>
      <c r="D7720" s="438" t="n">
        <v>166</v>
      </c>
      <c r="E7720" s="280" t="n">
        <v>-166</v>
      </c>
    </row>
    <row r="7721" customFormat="false" ht="12.75" hidden="true" customHeight="false" outlineLevel="0" collapsed="false">
      <c r="A7721" s="279" t="n">
        <v>71123305</v>
      </c>
      <c r="B7721" s="264" t="s">
        <v>16590</v>
      </c>
      <c r="C7721" s="438" t="n">
        <v>0</v>
      </c>
      <c r="D7721" s="438" t="n">
        <v>64440</v>
      </c>
      <c r="E7721" s="280" t="n">
        <v>-64440</v>
      </c>
    </row>
    <row r="7722" customFormat="false" ht="12.75" hidden="true" customHeight="false" outlineLevel="0" collapsed="false">
      <c r="A7722" s="279" t="n">
        <v>71123307</v>
      </c>
      <c r="B7722" s="264" t="s">
        <v>16591</v>
      </c>
      <c r="C7722" s="438" t="n">
        <v>0</v>
      </c>
      <c r="D7722" s="438" t="n">
        <v>41</v>
      </c>
      <c r="E7722" s="280" t="n">
        <v>-41</v>
      </c>
    </row>
    <row r="7723" customFormat="false" ht="12.75" hidden="true" customHeight="false" outlineLevel="0" collapsed="false">
      <c r="A7723" s="279" t="n">
        <v>71123312</v>
      </c>
      <c r="B7723" s="264" t="s">
        <v>16592</v>
      </c>
      <c r="C7723" s="438" t="n">
        <v>0</v>
      </c>
      <c r="D7723" s="438" t="n">
        <v>116873</v>
      </c>
      <c r="E7723" s="280" t="n">
        <v>-116873</v>
      </c>
    </row>
    <row r="7724" customFormat="false" ht="12.75" hidden="true" customHeight="false" outlineLevel="0" collapsed="false">
      <c r="A7724" s="279" t="n">
        <v>71123313</v>
      </c>
      <c r="B7724" s="264" t="s">
        <v>16593</v>
      </c>
      <c r="C7724" s="438" t="n">
        <v>0</v>
      </c>
      <c r="D7724" s="438" t="n">
        <v>629</v>
      </c>
      <c r="E7724" s="280" t="n">
        <v>-629</v>
      </c>
    </row>
    <row r="7725" customFormat="false" ht="12.75" hidden="true" customHeight="false" outlineLevel="0" collapsed="false">
      <c r="A7725" s="279" t="n">
        <v>71123321</v>
      </c>
      <c r="B7725" s="264" t="s">
        <v>16594</v>
      </c>
      <c r="C7725" s="438" t="n">
        <v>0</v>
      </c>
      <c r="D7725" s="438" t="n">
        <v>8000</v>
      </c>
      <c r="E7725" s="280" t="n">
        <v>-8000</v>
      </c>
    </row>
    <row r="7726" customFormat="false" ht="12.75" hidden="true" customHeight="false" outlineLevel="0" collapsed="false">
      <c r="A7726" s="279" t="n">
        <v>71123325</v>
      </c>
      <c r="B7726" s="264" t="s">
        <v>16595</v>
      </c>
      <c r="C7726" s="438" t="n">
        <v>0</v>
      </c>
      <c r="D7726" s="438" t="n">
        <v>107</v>
      </c>
      <c r="E7726" s="280" t="n">
        <v>-107</v>
      </c>
    </row>
    <row r="7727" customFormat="false" ht="12.75" hidden="true" customHeight="false" outlineLevel="0" collapsed="false">
      <c r="A7727" s="214" t="n">
        <v>71123334</v>
      </c>
      <c r="B7727" s="214" t="s">
        <v>16596</v>
      </c>
      <c r="C7727" s="281" t="n">
        <v>0</v>
      </c>
      <c r="D7727" s="281" t="n">
        <v>248</v>
      </c>
      <c r="E7727" s="281" t="n">
        <v>-248</v>
      </c>
    </row>
    <row r="7728" customFormat="false" ht="12.75" hidden="true" customHeight="false" outlineLevel="0" collapsed="false">
      <c r="A7728" s="279" t="n">
        <v>71123335</v>
      </c>
      <c r="B7728" s="264" t="s">
        <v>16597</v>
      </c>
      <c r="C7728" s="438" t="n">
        <v>0</v>
      </c>
      <c r="D7728" s="438" t="n">
        <v>7576</v>
      </c>
      <c r="E7728" s="280" t="n">
        <v>-7576</v>
      </c>
    </row>
    <row r="7729" customFormat="false" ht="12.75" hidden="true" customHeight="false" outlineLevel="0" collapsed="false">
      <c r="A7729" s="279" t="n">
        <v>71123341</v>
      </c>
      <c r="B7729" s="264" t="s">
        <v>16598</v>
      </c>
      <c r="C7729" s="438" t="n">
        <v>0</v>
      </c>
      <c r="D7729" s="438" t="n">
        <v>13</v>
      </c>
      <c r="E7729" s="280" t="n">
        <v>-13</v>
      </c>
    </row>
    <row r="7730" customFormat="false" ht="12.75" hidden="true" customHeight="false" outlineLevel="0" collapsed="false">
      <c r="A7730" s="279" t="n">
        <v>71123352</v>
      </c>
      <c r="B7730" s="264" t="s">
        <v>16599</v>
      </c>
      <c r="C7730" s="438" t="n">
        <v>0</v>
      </c>
      <c r="D7730" s="438" t="n">
        <v>17</v>
      </c>
      <c r="E7730" s="280" t="n">
        <v>-17</v>
      </c>
    </row>
    <row r="7731" customFormat="false" ht="12.75" hidden="true" customHeight="false" outlineLevel="0" collapsed="false">
      <c r="A7731" s="279" t="n">
        <v>71123354</v>
      </c>
      <c r="B7731" s="264" t="s">
        <v>16600</v>
      </c>
      <c r="C7731" s="438" t="n">
        <v>0</v>
      </c>
      <c r="D7731" s="438" t="n">
        <v>216</v>
      </c>
      <c r="E7731" s="280" t="n">
        <v>-216</v>
      </c>
    </row>
    <row r="7732" customFormat="false" ht="12.75" hidden="true" customHeight="false" outlineLevel="0" collapsed="false">
      <c r="A7732" s="279" t="n">
        <v>71123363</v>
      </c>
      <c r="B7732" s="264" t="s">
        <v>16601</v>
      </c>
      <c r="C7732" s="438" t="n">
        <v>0</v>
      </c>
      <c r="D7732" s="438" t="n">
        <v>9</v>
      </c>
      <c r="E7732" s="280" t="n">
        <v>-9</v>
      </c>
    </row>
    <row r="7733" customFormat="false" ht="12.75" hidden="true" customHeight="false" outlineLevel="0" collapsed="false">
      <c r="A7733" s="279" t="n">
        <v>71123364</v>
      </c>
      <c r="B7733" s="264" t="s">
        <v>16602</v>
      </c>
      <c r="C7733" s="438" t="n">
        <v>0</v>
      </c>
      <c r="D7733" s="438" t="n">
        <v>1416</v>
      </c>
      <c r="E7733" s="280" t="n">
        <v>-1416</v>
      </c>
    </row>
    <row r="7734" customFormat="false" ht="12.75" hidden="true" customHeight="false" outlineLevel="0" collapsed="false">
      <c r="A7734" s="279" t="n">
        <v>71123366</v>
      </c>
      <c r="B7734" s="264" t="s">
        <v>16603</v>
      </c>
      <c r="C7734" s="438" t="n">
        <v>0</v>
      </c>
      <c r="D7734" s="438" t="n">
        <v>4</v>
      </c>
      <c r="E7734" s="280" t="n">
        <v>-4</v>
      </c>
    </row>
    <row r="7735" customFormat="false" ht="12.75" hidden="true" customHeight="false" outlineLevel="0" collapsed="false">
      <c r="A7735" s="279" t="n">
        <v>71123367</v>
      </c>
      <c r="B7735" s="264" t="s">
        <v>16604</v>
      </c>
      <c r="C7735" s="438" t="n">
        <v>0</v>
      </c>
      <c r="D7735" s="438" t="n">
        <v>1500</v>
      </c>
      <c r="E7735" s="280" t="n">
        <v>-1500</v>
      </c>
    </row>
    <row r="7736" customFormat="false" ht="12.75" hidden="true" customHeight="false" outlineLevel="0" collapsed="false">
      <c r="A7736" s="279" t="n">
        <v>71123383</v>
      </c>
      <c r="B7736" s="264" t="s">
        <v>16605</v>
      </c>
      <c r="C7736" s="438" t="n">
        <v>0</v>
      </c>
      <c r="D7736" s="438" t="n">
        <v>829</v>
      </c>
      <c r="E7736" s="280" t="n">
        <v>-829</v>
      </c>
    </row>
    <row r="7737" customFormat="false" ht="12.75" hidden="true" customHeight="false" outlineLevel="0" collapsed="false">
      <c r="A7737" s="279" t="n">
        <v>71123388</v>
      </c>
      <c r="B7737" s="264" t="s">
        <v>16606</v>
      </c>
      <c r="C7737" s="438" t="n">
        <v>0</v>
      </c>
      <c r="D7737" s="438" t="n">
        <v>207</v>
      </c>
      <c r="E7737" s="280" t="n">
        <v>-207</v>
      </c>
    </row>
    <row r="7738" customFormat="false" ht="12.75" hidden="true" customHeight="false" outlineLevel="0" collapsed="false">
      <c r="A7738" s="279" t="n">
        <v>71123391</v>
      </c>
      <c r="B7738" s="264" t="s">
        <v>16607</v>
      </c>
      <c r="C7738" s="438" t="n">
        <v>0</v>
      </c>
      <c r="D7738" s="438" t="n">
        <v>28</v>
      </c>
      <c r="E7738" s="280" t="n">
        <v>-28</v>
      </c>
    </row>
    <row r="7739" customFormat="false" ht="12.75" hidden="true" customHeight="false" outlineLevel="0" collapsed="false">
      <c r="A7739" s="279" t="n">
        <v>71123392</v>
      </c>
      <c r="B7739" s="264" t="s">
        <v>16608</v>
      </c>
      <c r="C7739" s="438" t="n">
        <v>0</v>
      </c>
      <c r="D7739" s="438" t="n">
        <v>364</v>
      </c>
      <c r="E7739" s="280" t="n">
        <v>-364</v>
      </c>
    </row>
    <row r="7740" customFormat="false" ht="12.75" hidden="true" customHeight="false" outlineLevel="0" collapsed="false">
      <c r="A7740" s="279" t="n">
        <v>71123395</v>
      </c>
      <c r="B7740" s="264" t="s">
        <v>16609</v>
      </c>
      <c r="C7740" s="438" t="n">
        <v>0</v>
      </c>
      <c r="D7740" s="438" t="n">
        <v>6383</v>
      </c>
      <c r="E7740" s="280" t="n">
        <v>-6383</v>
      </c>
    </row>
    <row r="7741" customFormat="false" ht="12.75" hidden="true" customHeight="false" outlineLevel="0" collapsed="false">
      <c r="A7741" s="279" t="n">
        <v>71123431</v>
      </c>
      <c r="B7741" s="264" t="s">
        <v>16610</v>
      </c>
      <c r="C7741" s="438" t="n">
        <v>0</v>
      </c>
      <c r="D7741" s="438" t="n">
        <v>1740</v>
      </c>
      <c r="E7741" s="280" t="n">
        <v>-1740</v>
      </c>
    </row>
    <row r="7742" customFormat="false" ht="12.75" hidden="true" customHeight="false" outlineLevel="0" collapsed="false">
      <c r="A7742" s="279" t="n">
        <v>71123434</v>
      </c>
      <c r="B7742" s="264" t="s">
        <v>16611</v>
      </c>
      <c r="C7742" s="438" t="n">
        <v>0</v>
      </c>
      <c r="D7742" s="438" t="n">
        <v>276</v>
      </c>
      <c r="E7742" s="280" t="n">
        <v>-276</v>
      </c>
    </row>
    <row r="7743" customFormat="false" ht="12.75" hidden="true" customHeight="false" outlineLevel="0" collapsed="false">
      <c r="A7743" s="279" t="n">
        <v>71123442</v>
      </c>
      <c r="B7743" s="264" t="s">
        <v>16612</v>
      </c>
      <c r="C7743" s="438" t="n">
        <v>0</v>
      </c>
      <c r="D7743" s="438" t="n">
        <v>19</v>
      </c>
      <c r="E7743" s="280" t="n">
        <v>-19</v>
      </c>
    </row>
    <row r="7744" customFormat="false" ht="12.75" hidden="true" customHeight="false" outlineLevel="0" collapsed="false">
      <c r="A7744" s="279" t="n">
        <v>71123456</v>
      </c>
      <c r="B7744" s="264" t="s">
        <v>16613</v>
      </c>
      <c r="C7744" s="438" t="n">
        <v>0</v>
      </c>
      <c r="D7744" s="438" t="n">
        <v>142</v>
      </c>
      <c r="E7744" s="280" t="n">
        <v>-142</v>
      </c>
    </row>
    <row r="7745" customFormat="false" ht="12.75" hidden="true" customHeight="false" outlineLevel="0" collapsed="false">
      <c r="A7745" s="279" t="n">
        <v>71123462</v>
      </c>
      <c r="B7745" s="264" t="s">
        <v>16614</v>
      </c>
      <c r="C7745" s="438" t="n">
        <v>0</v>
      </c>
      <c r="D7745" s="438" t="n">
        <v>91</v>
      </c>
      <c r="E7745" s="280" t="n">
        <v>-91</v>
      </c>
    </row>
    <row r="7746" customFormat="false" ht="12.75" hidden="true" customHeight="false" outlineLevel="0" collapsed="false">
      <c r="A7746" s="279" t="n">
        <v>71123470</v>
      </c>
      <c r="B7746" s="264" t="s">
        <v>16615</v>
      </c>
      <c r="C7746" s="438" t="n">
        <v>0</v>
      </c>
      <c r="D7746" s="438" t="n">
        <v>26</v>
      </c>
      <c r="E7746" s="280" t="n">
        <v>-26</v>
      </c>
    </row>
    <row r="7747" customFormat="false" ht="12.75" hidden="true" customHeight="false" outlineLevel="0" collapsed="false">
      <c r="A7747" s="279" t="n">
        <v>71123471</v>
      </c>
      <c r="B7747" s="264" t="s">
        <v>16616</v>
      </c>
      <c r="C7747" s="438" t="n">
        <v>0</v>
      </c>
      <c r="D7747" s="438" t="n">
        <v>108</v>
      </c>
      <c r="E7747" s="280" t="n">
        <v>-108</v>
      </c>
    </row>
    <row r="7748" customFormat="false" ht="12.75" hidden="true" customHeight="false" outlineLevel="0" collapsed="false">
      <c r="A7748" s="279" t="n">
        <v>71123483</v>
      </c>
      <c r="B7748" s="264" t="s">
        <v>16617</v>
      </c>
      <c r="C7748" s="438" t="n">
        <v>0</v>
      </c>
      <c r="D7748" s="438" t="n">
        <v>337</v>
      </c>
      <c r="E7748" s="280" t="n">
        <v>-337</v>
      </c>
    </row>
    <row r="7749" customFormat="false" ht="12.75" hidden="true" customHeight="false" outlineLevel="0" collapsed="false">
      <c r="A7749" s="279" t="n">
        <v>71123490</v>
      </c>
      <c r="B7749" s="264" t="s">
        <v>16618</v>
      </c>
      <c r="C7749" s="438" t="n">
        <v>0</v>
      </c>
      <c r="D7749" s="438" t="n">
        <v>355</v>
      </c>
      <c r="E7749" s="280" t="n">
        <v>-355</v>
      </c>
    </row>
    <row r="7750" customFormat="false" ht="12.75" hidden="true" customHeight="false" outlineLevel="0" collapsed="false">
      <c r="A7750" s="279" t="n">
        <v>71123499</v>
      </c>
      <c r="B7750" s="264" t="s">
        <v>16619</v>
      </c>
      <c r="C7750" s="438" t="n">
        <v>0</v>
      </c>
      <c r="D7750" s="438" t="n">
        <v>282</v>
      </c>
      <c r="E7750" s="280" t="n">
        <v>-282</v>
      </c>
    </row>
    <row r="7751" customFormat="false" ht="12.75" hidden="true" customHeight="false" outlineLevel="0" collapsed="false">
      <c r="A7751" s="279" t="n">
        <v>71123516</v>
      </c>
      <c r="B7751" s="264" t="s">
        <v>16620</v>
      </c>
      <c r="C7751" s="438" t="n">
        <v>0</v>
      </c>
      <c r="D7751" s="438" t="n">
        <v>28648</v>
      </c>
      <c r="E7751" s="280" t="n">
        <v>-28648</v>
      </c>
    </row>
    <row r="7752" customFormat="false" ht="12.75" hidden="true" customHeight="false" outlineLevel="0" collapsed="false">
      <c r="A7752" s="279" t="n">
        <v>71123521</v>
      </c>
      <c r="B7752" s="264" t="s">
        <v>16621</v>
      </c>
      <c r="C7752" s="438" t="n">
        <v>0</v>
      </c>
      <c r="D7752" s="438" t="n">
        <v>313</v>
      </c>
      <c r="E7752" s="280" t="n">
        <v>-313</v>
      </c>
    </row>
    <row r="7753" customFormat="false" ht="12.75" hidden="true" customHeight="false" outlineLevel="0" collapsed="false">
      <c r="A7753" s="279" t="n">
        <v>71123522</v>
      </c>
      <c r="B7753" s="264" t="s">
        <v>16622</v>
      </c>
      <c r="C7753" s="438" t="n">
        <v>0</v>
      </c>
      <c r="D7753" s="438" t="n">
        <v>128</v>
      </c>
      <c r="E7753" s="280" t="n">
        <v>-128</v>
      </c>
    </row>
    <row r="7754" customFormat="false" ht="12.75" hidden="true" customHeight="false" outlineLevel="0" collapsed="false">
      <c r="A7754" s="279" t="n">
        <v>71123524</v>
      </c>
      <c r="B7754" s="264" t="s">
        <v>16623</v>
      </c>
      <c r="C7754" s="438" t="n">
        <v>0</v>
      </c>
      <c r="D7754" s="438" t="n">
        <v>19</v>
      </c>
      <c r="E7754" s="280" t="n">
        <v>-19</v>
      </c>
    </row>
    <row r="7755" customFormat="false" ht="12.75" hidden="true" customHeight="false" outlineLevel="0" collapsed="false">
      <c r="A7755" s="279" t="n">
        <v>71123528</v>
      </c>
      <c r="B7755" s="264" t="s">
        <v>16624</v>
      </c>
      <c r="C7755" s="438" t="n">
        <v>0</v>
      </c>
      <c r="D7755" s="438" t="n">
        <v>203</v>
      </c>
      <c r="E7755" s="280" t="n">
        <v>-203</v>
      </c>
    </row>
    <row r="7756" customFormat="false" ht="12.75" hidden="true" customHeight="false" outlineLevel="0" collapsed="false">
      <c r="A7756" s="279" t="n">
        <v>71123532</v>
      </c>
      <c r="B7756" s="264" t="s">
        <v>16625</v>
      </c>
      <c r="C7756" s="438" t="n">
        <v>0</v>
      </c>
      <c r="D7756" s="438" t="n">
        <v>2219</v>
      </c>
      <c r="E7756" s="280" t="n">
        <v>-2219</v>
      </c>
    </row>
    <row r="7757" customFormat="false" ht="12.75" hidden="true" customHeight="false" outlineLevel="0" collapsed="false">
      <c r="A7757" s="279" t="n">
        <v>71123540</v>
      </c>
      <c r="B7757" s="264" t="s">
        <v>16626</v>
      </c>
      <c r="C7757" s="438" t="n">
        <v>0</v>
      </c>
      <c r="D7757" s="438" t="n">
        <v>76988</v>
      </c>
      <c r="E7757" s="280" t="n">
        <v>-76988</v>
      </c>
    </row>
    <row r="7758" customFormat="false" ht="12.75" hidden="true" customHeight="false" outlineLevel="0" collapsed="false">
      <c r="A7758" s="279" t="n">
        <v>71123545</v>
      </c>
      <c r="B7758" s="264" t="s">
        <v>16627</v>
      </c>
      <c r="C7758" s="438" t="n">
        <v>0</v>
      </c>
      <c r="D7758" s="438" t="n">
        <v>17263</v>
      </c>
      <c r="E7758" s="280" t="n">
        <v>-17263</v>
      </c>
    </row>
    <row r="7759" customFormat="false" ht="12.75" hidden="true" customHeight="false" outlineLevel="0" collapsed="false">
      <c r="A7759" s="279" t="n">
        <v>71123547</v>
      </c>
      <c r="B7759" s="264" t="s">
        <v>16628</v>
      </c>
      <c r="C7759" s="438" t="n">
        <v>0</v>
      </c>
      <c r="D7759" s="438" t="n">
        <v>1295</v>
      </c>
      <c r="E7759" s="280" t="n">
        <v>-1295</v>
      </c>
    </row>
    <row r="7760" customFormat="false" ht="12.75" hidden="true" customHeight="false" outlineLevel="0" collapsed="false">
      <c r="A7760" s="279" t="n">
        <v>71123553</v>
      </c>
      <c r="B7760" s="264" t="s">
        <v>16629</v>
      </c>
      <c r="C7760" s="438" t="n">
        <v>0</v>
      </c>
      <c r="D7760" s="438" t="n">
        <v>6</v>
      </c>
      <c r="E7760" s="280" t="n">
        <v>-6</v>
      </c>
    </row>
    <row r="7761" customFormat="false" ht="12.75" hidden="true" customHeight="false" outlineLevel="0" collapsed="false">
      <c r="A7761" s="279" t="n">
        <v>71123568</v>
      </c>
      <c r="B7761" s="264" t="s">
        <v>16630</v>
      </c>
      <c r="C7761" s="438" t="n">
        <v>0</v>
      </c>
      <c r="D7761" s="438" t="n">
        <v>23665</v>
      </c>
      <c r="E7761" s="280" t="n">
        <v>-23665</v>
      </c>
    </row>
    <row r="7762" customFormat="false" ht="12.75" hidden="true" customHeight="false" outlineLevel="0" collapsed="false">
      <c r="A7762" s="279" t="n">
        <v>71123576</v>
      </c>
      <c r="B7762" s="264" t="s">
        <v>16631</v>
      </c>
      <c r="C7762" s="438" t="n">
        <v>0</v>
      </c>
      <c r="D7762" s="438" t="n">
        <v>55</v>
      </c>
      <c r="E7762" s="280" t="n">
        <v>-55</v>
      </c>
    </row>
    <row r="7763" customFormat="false" ht="12.75" hidden="true" customHeight="false" outlineLevel="0" collapsed="false">
      <c r="A7763" s="279" t="n">
        <v>71123581</v>
      </c>
      <c r="B7763" s="264" t="s">
        <v>16632</v>
      </c>
      <c r="C7763" s="438" t="n">
        <v>0</v>
      </c>
      <c r="D7763" s="438" t="n">
        <v>5867</v>
      </c>
      <c r="E7763" s="280" t="n">
        <v>-5867</v>
      </c>
    </row>
    <row r="7764" customFormat="false" ht="12.75" hidden="true" customHeight="false" outlineLevel="0" collapsed="false">
      <c r="A7764" s="279" t="n">
        <v>71123586</v>
      </c>
      <c r="B7764" s="264" t="s">
        <v>16633</v>
      </c>
      <c r="C7764" s="438" t="n">
        <v>0</v>
      </c>
      <c r="D7764" s="438" t="n">
        <v>605</v>
      </c>
      <c r="E7764" s="280" t="n">
        <v>-605</v>
      </c>
    </row>
    <row r="7765" customFormat="false" ht="12.75" hidden="true" customHeight="false" outlineLevel="0" collapsed="false">
      <c r="A7765" s="279" t="n">
        <v>71123599</v>
      </c>
      <c r="B7765" s="264" t="s">
        <v>16634</v>
      </c>
      <c r="C7765" s="438" t="n">
        <v>0</v>
      </c>
      <c r="D7765" s="438" t="n">
        <v>641</v>
      </c>
      <c r="E7765" s="280" t="n">
        <v>-641</v>
      </c>
    </row>
    <row r="7766" customFormat="false" ht="12.75" hidden="true" customHeight="false" outlineLevel="0" collapsed="false">
      <c r="A7766" s="279" t="n">
        <v>71123606</v>
      </c>
      <c r="B7766" s="264" t="s">
        <v>16635</v>
      </c>
      <c r="C7766" s="438" t="n">
        <v>0</v>
      </c>
      <c r="D7766" s="438" t="n">
        <v>10</v>
      </c>
      <c r="E7766" s="280" t="n">
        <v>-10</v>
      </c>
    </row>
    <row r="7767" customFormat="false" ht="12.75" hidden="true" customHeight="false" outlineLevel="0" collapsed="false">
      <c r="A7767" s="279" t="n">
        <v>71123613</v>
      </c>
      <c r="B7767" s="264" t="s">
        <v>16636</v>
      </c>
      <c r="C7767" s="438" t="n">
        <v>0</v>
      </c>
      <c r="D7767" s="438" t="n">
        <v>178</v>
      </c>
      <c r="E7767" s="280" t="n">
        <v>-178</v>
      </c>
    </row>
    <row r="7768" customFormat="false" ht="12.75" hidden="true" customHeight="false" outlineLevel="0" collapsed="false">
      <c r="A7768" s="279" t="n">
        <v>71123624</v>
      </c>
      <c r="B7768" s="264" t="s">
        <v>16637</v>
      </c>
      <c r="C7768" s="438" t="n">
        <v>0</v>
      </c>
      <c r="D7768" s="438" t="n">
        <v>100</v>
      </c>
      <c r="E7768" s="280" t="n">
        <v>-100</v>
      </c>
    </row>
    <row r="7769" customFormat="false" ht="12.75" hidden="true" customHeight="false" outlineLevel="0" collapsed="false">
      <c r="A7769" s="279" t="n">
        <v>71123625</v>
      </c>
      <c r="B7769" s="264" t="s">
        <v>16638</v>
      </c>
      <c r="C7769" s="438" t="n">
        <v>0</v>
      </c>
      <c r="D7769" s="438" t="n">
        <v>11398</v>
      </c>
      <c r="E7769" s="280" t="n">
        <v>-11398</v>
      </c>
    </row>
    <row r="7770" customFormat="false" ht="12.75" hidden="true" customHeight="false" outlineLevel="0" collapsed="false">
      <c r="A7770" s="279" t="n">
        <v>71123627</v>
      </c>
      <c r="B7770" s="264" t="s">
        <v>16639</v>
      </c>
      <c r="C7770" s="438" t="n">
        <v>0</v>
      </c>
      <c r="D7770" s="438" t="n">
        <v>96816</v>
      </c>
      <c r="E7770" s="280" t="n">
        <v>-96816</v>
      </c>
    </row>
    <row r="7771" customFormat="false" ht="12.75" hidden="true" customHeight="false" outlineLevel="0" collapsed="false">
      <c r="A7771" s="279" t="n">
        <v>71123628</v>
      </c>
      <c r="B7771" s="264" t="s">
        <v>16640</v>
      </c>
      <c r="C7771" s="438" t="n">
        <v>0</v>
      </c>
      <c r="D7771" s="438" t="n">
        <v>574</v>
      </c>
      <c r="E7771" s="280" t="n">
        <v>-574</v>
      </c>
    </row>
    <row r="7772" customFormat="false" ht="12.75" hidden="true" customHeight="false" outlineLevel="0" collapsed="false">
      <c r="A7772" s="279" t="n">
        <v>71123635</v>
      </c>
      <c r="B7772" s="264" t="s">
        <v>16641</v>
      </c>
      <c r="C7772" s="438" t="n">
        <v>0</v>
      </c>
      <c r="D7772" s="438" t="n">
        <v>264</v>
      </c>
      <c r="E7772" s="280" t="n">
        <v>-264</v>
      </c>
    </row>
    <row r="7773" customFormat="false" ht="12.75" hidden="true" customHeight="false" outlineLevel="0" collapsed="false">
      <c r="A7773" s="279" t="n">
        <v>71123638</v>
      </c>
      <c r="B7773" s="264" t="s">
        <v>16642</v>
      </c>
      <c r="C7773" s="438" t="n">
        <v>0</v>
      </c>
      <c r="D7773" s="438" t="n">
        <v>1103</v>
      </c>
      <c r="E7773" s="280" t="n">
        <v>-1103</v>
      </c>
    </row>
    <row r="7774" customFormat="false" ht="12.75" hidden="true" customHeight="false" outlineLevel="0" collapsed="false">
      <c r="A7774" s="279" t="n">
        <v>71123647</v>
      </c>
      <c r="B7774" s="264" t="s">
        <v>16643</v>
      </c>
      <c r="C7774" s="438" t="n">
        <v>0</v>
      </c>
      <c r="D7774" s="438" t="n">
        <v>530</v>
      </c>
      <c r="E7774" s="280" t="n">
        <v>-530</v>
      </c>
    </row>
    <row r="7775" customFormat="false" ht="12.75" hidden="true" customHeight="false" outlineLevel="0" collapsed="false">
      <c r="A7775" s="279" t="n">
        <v>71123649</v>
      </c>
      <c r="B7775" s="264" t="s">
        <v>16644</v>
      </c>
      <c r="C7775" s="438" t="n">
        <v>0</v>
      </c>
      <c r="D7775" s="438" t="n">
        <v>95</v>
      </c>
      <c r="E7775" s="280" t="n">
        <v>-95</v>
      </c>
    </row>
    <row r="7776" customFormat="false" ht="12.75" hidden="true" customHeight="false" outlineLevel="0" collapsed="false">
      <c r="A7776" s="279" t="n">
        <v>71123659</v>
      </c>
      <c r="B7776" s="264" t="s">
        <v>16645</v>
      </c>
      <c r="C7776" s="438" t="n">
        <v>0</v>
      </c>
      <c r="D7776" s="438" t="n">
        <v>20</v>
      </c>
      <c r="E7776" s="280" t="n">
        <v>-20</v>
      </c>
    </row>
    <row r="7777" customFormat="false" ht="12.75" hidden="true" customHeight="false" outlineLevel="0" collapsed="false">
      <c r="A7777" s="279" t="n">
        <v>71123661</v>
      </c>
      <c r="B7777" s="264" t="s">
        <v>16646</v>
      </c>
      <c r="C7777" s="438" t="n">
        <v>0</v>
      </c>
      <c r="D7777" s="438" t="n">
        <v>730</v>
      </c>
      <c r="E7777" s="280" t="n">
        <v>-730</v>
      </c>
    </row>
    <row r="7778" customFormat="false" ht="12.75" hidden="true" customHeight="false" outlineLevel="0" collapsed="false">
      <c r="A7778" s="279" t="n">
        <v>71123673</v>
      </c>
      <c r="B7778" s="264" t="s">
        <v>16647</v>
      </c>
      <c r="C7778" s="438" t="n">
        <v>0</v>
      </c>
      <c r="D7778" s="438" t="n">
        <v>358</v>
      </c>
      <c r="E7778" s="280" t="n">
        <v>-358</v>
      </c>
    </row>
    <row r="7779" customFormat="false" ht="12.75" hidden="true" customHeight="false" outlineLevel="0" collapsed="false">
      <c r="A7779" s="279" t="n">
        <v>71123681</v>
      </c>
      <c r="B7779" s="264" t="s">
        <v>16648</v>
      </c>
      <c r="C7779" s="438" t="n">
        <v>0</v>
      </c>
      <c r="D7779" s="438" t="n">
        <v>8</v>
      </c>
      <c r="E7779" s="280" t="n">
        <v>-8</v>
      </c>
    </row>
    <row r="7780" customFormat="false" ht="12.75" hidden="true" customHeight="false" outlineLevel="0" collapsed="false">
      <c r="A7780" s="279" t="n">
        <v>71123682</v>
      </c>
      <c r="B7780" s="264" t="s">
        <v>16649</v>
      </c>
      <c r="C7780" s="438" t="n">
        <v>0</v>
      </c>
      <c r="D7780" s="438" t="n">
        <v>540</v>
      </c>
      <c r="E7780" s="280" t="n">
        <v>-540</v>
      </c>
    </row>
    <row r="7781" customFormat="false" ht="12.75" hidden="true" customHeight="false" outlineLevel="0" collapsed="false">
      <c r="A7781" s="279" t="n">
        <v>71123685</v>
      </c>
      <c r="B7781" s="264" t="s">
        <v>16650</v>
      </c>
      <c r="C7781" s="438" t="n">
        <v>0</v>
      </c>
      <c r="D7781" s="438" t="n">
        <v>1183</v>
      </c>
      <c r="E7781" s="280" t="n">
        <v>-1183</v>
      </c>
    </row>
    <row r="7782" customFormat="false" ht="12.75" hidden="true" customHeight="false" outlineLevel="0" collapsed="false">
      <c r="A7782" s="279" t="n">
        <v>71123690</v>
      </c>
      <c r="B7782" s="264" t="s">
        <v>16651</v>
      </c>
      <c r="C7782" s="438" t="n">
        <v>0</v>
      </c>
      <c r="D7782" s="438" t="n">
        <v>1075</v>
      </c>
      <c r="E7782" s="280" t="n">
        <v>-1075</v>
      </c>
    </row>
    <row r="7783" customFormat="false" ht="12.75" hidden="true" customHeight="false" outlineLevel="0" collapsed="false">
      <c r="A7783" s="214" t="n">
        <v>71123694</v>
      </c>
      <c r="B7783" s="214" t="s">
        <v>16652</v>
      </c>
      <c r="C7783" s="281" t="n">
        <v>0</v>
      </c>
      <c r="D7783" s="281" t="n">
        <v>63695</v>
      </c>
      <c r="E7783" s="281" t="n">
        <v>-63695</v>
      </c>
    </row>
    <row r="7784" customFormat="false" ht="12.75" hidden="true" customHeight="false" outlineLevel="0" collapsed="false">
      <c r="A7784" s="279" t="n">
        <v>71123703</v>
      </c>
      <c r="B7784" s="264" t="s">
        <v>16653</v>
      </c>
      <c r="C7784" s="438" t="n">
        <v>0</v>
      </c>
      <c r="D7784" s="438" t="n">
        <v>342</v>
      </c>
      <c r="E7784" s="280" t="n">
        <v>-342</v>
      </c>
    </row>
    <row r="7785" customFormat="false" ht="12.75" hidden="true" customHeight="false" outlineLevel="0" collapsed="false">
      <c r="A7785" s="279" t="n">
        <v>71123706</v>
      </c>
      <c r="B7785" s="264" t="s">
        <v>16654</v>
      </c>
      <c r="C7785" s="438" t="n">
        <v>0</v>
      </c>
      <c r="D7785" s="438" t="n">
        <v>5880</v>
      </c>
      <c r="E7785" s="280" t="n">
        <v>-5880</v>
      </c>
    </row>
    <row r="7786" customFormat="false" ht="12.75" hidden="true" customHeight="false" outlineLevel="0" collapsed="false">
      <c r="A7786" s="279" t="n">
        <v>71123726</v>
      </c>
      <c r="B7786" s="264" t="s">
        <v>16655</v>
      </c>
      <c r="C7786" s="438" t="n">
        <v>0</v>
      </c>
      <c r="D7786" s="438" t="n">
        <v>431</v>
      </c>
      <c r="E7786" s="280" t="n">
        <v>-431</v>
      </c>
    </row>
    <row r="7787" customFormat="false" ht="12.75" hidden="true" customHeight="false" outlineLevel="0" collapsed="false">
      <c r="A7787" s="279" t="n">
        <v>71123743</v>
      </c>
      <c r="B7787" s="264" t="s">
        <v>16656</v>
      </c>
      <c r="C7787" s="438" t="n">
        <v>0</v>
      </c>
      <c r="D7787" s="438" t="n">
        <v>300</v>
      </c>
      <c r="E7787" s="280" t="n">
        <v>-300</v>
      </c>
    </row>
    <row r="7788" customFormat="false" ht="12.75" hidden="true" customHeight="false" outlineLevel="0" collapsed="false">
      <c r="A7788" s="279" t="n">
        <v>71123744</v>
      </c>
      <c r="B7788" s="264" t="s">
        <v>16657</v>
      </c>
      <c r="C7788" s="438" t="n">
        <v>0</v>
      </c>
      <c r="D7788" s="438" t="n">
        <v>544</v>
      </c>
      <c r="E7788" s="280" t="n">
        <v>-544</v>
      </c>
    </row>
    <row r="7789" customFormat="false" ht="12.75" hidden="true" customHeight="false" outlineLevel="0" collapsed="false">
      <c r="A7789" s="279" t="n">
        <v>71123750</v>
      </c>
      <c r="B7789" s="264" t="s">
        <v>16658</v>
      </c>
      <c r="C7789" s="438" t="n">
        <v>0</v>
      </c>
      <c r="D7789" s="438" t="n">
        <v>195</v>
      </c>
      <c r="E7789" s="280" t="n">
        <v>-195</v>
      </c>
    </row>
    <row r="7790" customFormat="false" ht="12.75" hidden="true" customHeight="false" outlineLevel="0" collapsed="false">
      <c r="A7790" s="279" t="n">
        <v>71123757</v>
      </c>
      <c r="B7790" s="264" t="s">
        <v>16659</v>
      </c>
      <c r="C7790" s="438" t="n">
        <v>0</v>
      </c>
      <c r="D7790" s="438" t="n">
        <v>3612</v>
      </c>
      <c r="E7790" s="280" t="n">
        <v>-3612</v>
      </c>
    </row>
    <row r="7791" customFormat="false" ht="12.75" hidden="true" customHeight="false" outlineLevel="0" collapsed="false">
      <c r="A7791" s="279" t="n">
        <v>71123779</v>
      </c>
      <c r="B7791" s="264" t="s">
        <v>16660</v>
      </c>
      <c r="C7791" s="438" t="n">
        <v>0</v>
      </c>
      <c r="D7791" s="438" t="n">
        <v>323</v>
      </c>
      <c r="E7791" s="280" t="n">
        <v>-323</v>
      </c>
    </row>
    <row r="7792" customFormat="false" ht="12.75" hidden="true" customHeight="false" outlineLevel="0" collapsed="false">
      <c r="A7792" s="279" t="n">
        <v>71123790</v>
      </c>
      <c r="B7792" s="264" t="s">
        <v>16661</v>
      </c>
      <c r="C7792" s="438" t="n">
        <v>0</v>
      </c>
      <c r="D7792" s="438" t="n">
        <v>65</v>
      </c>
      <c r="E7792" s="280" t="n">
        <v>-65</v>
      </c>
    </row>
    <row r="7793" customFormat="false" ht="12.75" hidden="true" customHeight="false" outlineLevel="0" collapsed="false">
      <c r="A7793" s="279" t="n">
        <v>71123791</v>
      </c>
      <c r="B7793" s="264" t="s">
        <v>16662</v>
      </c>
      <c r="C7793" s="438" t="n">
        <v>0</v>
      </c>
      <c r="D7793" s="438" t="n">
        <v>6959</v>
      </c>
      <c r="E7793" s="280" t="n">
        <v>-6959</v>
      </c>
    </row>
    <row r="7794" customFormat="false" ht="12.75" hidden="true" customHeight="false" outlineLevel="0" collapsed="false">
      <c r="A7794" s="279" t="n">
        <v>71123799</v>
      </c>
      <c r="B7794" s="264" t="s">
        <v>16663</v>
      </c>
      <c r="C7794" s="438" t="n">
        <v>0</v>
      </c>
      <c r="D7794" s="438" t="n">
        <v>7</v>
      </c>
      <c r="E7794" s="280" t="n">
        <v>-7</v>
      </c>
    </row>
    <row r="7795" customFormat="false" ht="12.75" hidden="true" customHeight="false" outlineLevel="0" collapsed="false">
      <c r="A7795" s="279" t="n">
        <v>71123810</v>
      </c>
      <c r="B7795" s="264" t="s">
        <v>16664</v>
      </c>
      <c r="C7795" s="438" t="n">
        <v>0</v>
      </c>
      <c r="D7795" s="438" t="n">
        <v>46</v>
      </c>
      <c r="E7795" s="280" t="n">
        <v>-46</v>
      </c>
    </row>
    <row r="7796" customFormat="false" ht="12.75" hidden="true" customHeight="false" outlineLevel="0" collapsed="false">
      <c r="A7796" s="279" t="n">
        <v>71123813</v>
      </c>
      <c r="B7796" s="264" t="s">
        <v>16665</v>
      </c>
      <c r="C7796" s="438" t="n">
        <v>0</v>
      </c>
      <c r="D7796" s="438" t="n">
        <v>273</v>
      </c>
      <c r="E7796" s="280" t="n">
        <v>-273</v>
      </c>
    </row>
    <row r="7797" customFormat="false" ht="12.75" hidden="true" customHeight="false" outlineLevel="0" collapsed="false">
      <c r="A7797" s="279" t="n">
        <v>71123816</v>
      </c>
      <c r="B7797" s="264" t="s">
        <v>16666</v>
      </c>
      <c r="C7797" s="438" t="n">
        <v>0</v>
      </c>
      <c r="D7797" s="438" t="n">
        <v>1302</v>
      </c>
      <c r="E7797" s="280" t="n">
        <v>-1302</v>
      </c>
    </row>
    <row r="7798" customFormat="false" ht="12.75" hidden="true" customHeight="false" outlineLevel="0" collapsed="false">
      <c r="A7798" s="279" t="n">
        <v>71123826</v>
      </c>
      <c r="B7798" s="264" t="s">
        <v>16667</v>
      </c>
      <c r="C7798" s="438" t="n">
        <v>0</v>
      </c>
      <c r="D7798" s="438" t="n">
        <v>24</v>
      </c>
      <c r="E7798" s="280" t="n">
        <v>-24</v>
      </c>
    </row>
    <row r="7799" customFormat="false" ht="12.75" hidden="true" customHeight="false" outlineLevel="0" collapsed="false">
      <c r="A7799" s="279" t="n">
        <v>71123831</v>
      </c>
      <c r="B7799" s="264" t="s">
        <v>16668</v>
      </c>
      <c r="C7799" s="438" t="n">
        <v>0</v>
      </c>
      <c r="D7799" s="438" t="n">
        <v>89</v>
      </c>
      <c r="E7799" s="280" t="n">
        <v>-89</v>
      </c>
    </row>
    <row r="7800" customFormat="false" ht="12.75" hidden="true" customHeight="false" outlineLevel="0" collapsed="false">
      <c r="A7800" s="279" t="n">
        <v>71123833</v>
      </c>
      <c r="B7800" s="264" t="s">
        <v>16669</v>
      </c>
      <c r="C7800" s="438" t="n">
        <v>0</v>
      </c>
      <c r="D7800" s="438" t="n">
        <v>5</v>
      </c>
      <c r="E7800" s="280" t="n">
        <v>-5</v>
      </c>
    </row>
    <row r="7801" customFormat="false" ht="12.75" hidden="true" customHeight="false" outlineLevel="0" collapsed="false">
      <c r="A7801" s="279" t="n">
        <v>71123836</v>
      </c>
      <c r="B7801" s="264" t="s">
        <v>16670</v>
      </c>
      <c r="C7801" s="438" t="n">
        <v>0</v>
      </c>
      <c r="D7801" s="438" t="n">
        <v>40</v>
      </c>
      <c r="E7801" s="280" t="n">
        <v>-40</v>
      </c>
    </row>
    <row r="7802" customFormat="false" ht="12.75" hidden="true" customHeight="false" outlineLevel="0" collapsed="false">
      <c r="A7802" s="279" t="n">
        <v>71123837</v>
      </c>
      <c r="B7802" s="264" t="s">
        <v>16671</v>
      </c>
      <c r="C7802" s="438" t="n">
        <v>0</v>
      </c>
      <c r="D7802" s="438" t="n">
        <v>31</v>
      </c>
      <c r="E7802" s="280" t="n">
        <v>-31</v>
      </c>
    </row>
    <row r="7803" customFormat="false" ht="12.75" hidden="true" customHeight="false" outlineLevel="0" collapsed="false">
      <c r="A7803" s="279" t="n">
        <v>71123839</v>
      </c>
      <c r="B7803" s="264" t="s">
        <v>16672</v>
      </c>
      <c r="C7803" s="438" t="n">
        <v>0</v>
      </c>
      <c r="D7803" s="438" t="n">
        <v>12936</v>
      </c>
      <c r="E7803" s="280" t="n">
        <v>-12936</v>
      </c>
    </row>
    <row r="7804" customFormat="false" ht="12.75" hidden="true" customHeight="false" outlineLevel="0" collapsed="false">
      <c r="A7804" s="279" t="n">
        <v>71123841</v>
      </c>
      <c r="B7804" s="264" t="s">
        <v>16673</v>
      </c>
      <c r="C7804" s="438" t="n">
        <v>0</v>
      </c>
      <c r="D7804" s="438" t="n">
        <v>20934</v>
      </c>
      <c r="E7804" s="280" t="n">
        <v>-20934</v>
      </c>
    </row>
    <row r="7805" customFormat="false" ht="12.75" hidden="true" customHeight="false" outlineLevel="0" collapsed="false">
      <c r="A7805" s="279" t="n">
        <v>71123848</v>
      </c>
      <c r="B7805" s="264" t="s">
        <v>16674</v>
      </c>
      <c r="C7805" s="438" t="n">
        <v>0</v>
      </c>
      <c r="D7805" s="438" t="n">
        <v>7360</v>
      </c>
      <c r="E7805" s="280" t="n">
        <v>-7360</v>
      </c>
    </row>
    <row r="7806" customFormat="false" ht="12.75" hidden="true" customHeight="false" outlineLevel="0" collapsed="false">
      <c r="A7806" s="279" t="n">
        <v>71123864</v>
      </c>
      <c r="B7806" s="264" t="s">
        <v>16675</v>
      </c>
      <c r="C7806" s="438" t="n">
        <v>0</v>
      </c>
      <c r="D7806" s="438" t="n">
        <v>753</v>
      </c>
      <c r="E7806" s="280" t="n">
        <v>-753</v>
      </c>
    </row>
    <row r="7807" customFormat="false" ht="12.75" hidden="true" customHeight="false" outlineLevel="0" collapsed="false">
      <c r="A7807" s="279" t="n">
        <v>71123866</v>
      </c>
      <c r="B7807" s="264" t="s">
        <v>16676</v>
      </c>
      <c r="C7807" s="438" t="n">
        <v>0</v>
      </c>
      <c r="D7807" s="438" t="n">
        <v>21040</v>
      </c>
      <c r="E7807" s="280" t="n">
        <v>-21040</v>
      </c>
    </row>
    <row r="7808" customFormat="false" ht="12.75" hidden="true" customHeight="false" outlineLevel="0" collapsed="false">
      <c r="A7808" s="279" t="n">
        <v>71123867</v>
      </c>
      <c r="B7808" s="264" t="s">
        <v>16677</v>
      </c>
      <c r="C7808" s="438" t="n">
        <v>0</v>
      </c>
      <c r="D7808" s="438" t="n">
        <v>59</v>
      </c>
      <c r="E7808" s="280" t="n">
        <v>-59</v>
      </c>
    </row>
    <row r="7809" customFormat="false" ht="12.75" hidden="true" customHeight="false" outlineLevel="0" collapsed="false">
      <c r="A7809" s="279" t="n">
        <v>71123868</v>
      </c>
      <c r="B7809" s="264" t="s">
        <v>16678</v>
      </c>
      <c r="C7809" s="438" t="n">
        <v>0</v>
      </c>
      <c r="D7809" s="438" t="n">
        <v>314</v>
      </c>
      <c r="E7809" s="280" t="n">
        <v>-314</v>
      </c>
    </row>
    <row r="7810" customFormat="false" ht="12.75" hidden="true" customHeight="false" outlineLevel="0" collapsed="false">
      <c r="A7810" s="279" t="n">
        <v>71123879</v>
      </c>
      <c r="B7810" s="264" t="s">
        <v>16679</v>
      </c>
      <c r="C7810" s="438" t="n">
        <v>0</v>
      </c>
      <c r="D7810" s="438" t="n">
        <v>861</v>
      </c>
      <c r="E7810" s="280" t="n">
        <v>-861</v>
      </c>
    </row>
    <row r="7811" customFormat="false" ht="12.75" hidden="true" customHeight="false" outlineLevel="0" collapsed="false">
      <c r="A7811" s="279" t="n">
        <v>71123886</v>
      </c>
      <c r="B7811" s="264" t="s">
        <v>16680</v>
      </c>
      <c r="C7811" s="438" t="n">
        <v>0</v>
      </c>
      <c r="D7811" s="438" t="n">
        <v>1444</v>
      </c>
      <c r="E7811" s="280" t="n">
        <v>-1444</v>
      </c>
    </row>
    <row r="7812" customFormat="false" ht="12.75" hidden="true" customHeight="false" outlineLevel="0" collapsed="false">
      <c r="A7812" s="279" t="n">
        <v>71123889</v>
      </c>
      <c r="B7812" s="264" t="s">
        <v>16681</v>
      </c>
      <c r="C7812" s="438" t="n">
        <v>0</v>
      </c>
      <c r="D7812" s="438" t="n">
        <v>671</v>
      </c>
      <c r="E7812" s="280" t="n">
        <v>-671</v>
      </c>
    </row>
    <row r="7813" customFormat="false" ht="12.75" hidden="true" customHeight="false" outlineLevel="0" collapsed="false">
      <c r="A7813" s="279" t="n">
        <v>71123895</v>
      </c>
      <c r="B7813" s="264" t="s">
        <v>16682</v>
      </c>
      <c r="C7813" s="438" t="n">
        <v>0</v>
      </c>
      <c r="D7813" s="438" t="n">
        <v>49</v>
      </c>
      <c r="E7813" s="280" t="n">
        <v>-49</v>
      </c>
    </row>
    <row r="7814" customFormat="false" ht="12.75" hidden="true" customHeight="false" outlineLevel="0" collapsed="false">
      <c r="A7814" s="279" t="n">
        <v>71123904</v>
      </c>
      <c r="B7814" s="264" t="s">
        <v>16683</v>
      </c>
      <c r="C7814" s="438" t="n">
        <v>0</v>
      </c>
      <c r="D7814" s="438" t="n">
        <v>492</v>
      </c>
      <c r="E7814" s="280" t="n">
        <v>-492</v>
      </c>
    </row>
    <row r="7815" customFormat="false" ht="12.75" hidden="true" customHeight="false" outlineLevel="0" collapsed="false">
      <c r="A7815" s="279" t="n">
        <v>71123912</v>
      </c>
      <c r="B7815" s="264" t="s">
        <v>16684</v>
      </c>
      <c r="C7815" s="438" t="n">
        <v>0</v>
      </c>
      <c r="D7815" s="438" t="n">
        <v>358</v>
      </c>
      <c r="E7815" s="280" t="n">
        <v>-358</v>
      </c>
    </row>
    <row r="7816" customFormat="false" ht="12.75" hidden="true" customHeight="false" outlineLevel="0" collapsed="false">
      <c r="A7816" s="279" t="n">
        <v>71123951</v>
      </c>
      <c r="B7816" s="264" t="s">
        <v>16685</v>
      </c>
      <c r="C7816" s="438" t="n">
        <v>0</v>
      </c>
      <c r="D7816" s="438" t="n">
        <v>2527</v>
      </c>
      <c r="E7816" s="280" t="n">
        <v>-2527</v>
      </c>
    </row>
    <row r="7817" customFormat="false" ht="12.75" hidden="true" customHeight="false" outlineLevel="0" collapsed="false">
      <c r="A7817" s="279" t="n">
        <v>71123952</v>
      </c>
      <c r="B7817" s="264" t="s">
        <v>16686</v>
      </c>
      <c r="C7817" s="438" t="n">
        <v>0</v>
      </c>
      <c r="D7817" s="438" t="n">
        <v>92</v>
      </c>
      <c r="E7817" s="280" t="n">
        <v>-92</v>
      </c>
    </row>
    <row r="7818" customFormat="false" ht="12.75" hidden="true" customHeight="false" outlineLevel="0" collapsed="false">
      <c r="A7818" s="279" t="n">
        <v>71123957</v>
      </c>
      <c r="B7818" s="264" t="s">
        <v>16687</v>
      </c>
      <c r="C7818" s="438" t="n">
        <v>0</v>
      </c>
      <c r="D7818" s="438" t="n">
        <v>8000</v>
      </c>
      <c r="E7818" s="280" t="n">
        <v>-8000</v>
      </c>
    </row>
    <row r="7819" customFormat="false" ht="12.75" hidden="true" customHeight="false" outlineLevel="0" collapsed="false">
      <c r="A7819" s="279" t="n">
        <v>71123962</v>
      </c>
      <c r="B7819" s="264" t="s">
        <v>16688</v>
      </c>
      <c r="C7819" s="438" t="n">
        <v>0</v>
      </c>
      <c r="D7819" s="438" t="n">
        <v>458</v>
      </c>
      <c r="E7819" s="280" t="n">
        <v>-458</v>
      </c>
    </row>
    <row r="7820" customFormat="false" ht="12.75" hidden="true" customHeight="false" outlineLevel="0" collapsed="false">
      <c r="A7820" s="279" t="n">
        <v>71123969</v>
      </c>
      <c r="B7820" s="264" t="s">
        <v>16689</v>
      </c>
      <c r="C7820" s="438" t="n">
        <v>0</v>
      </c>
      <c r="D7820" s="438" t="n">
        <v>9</v>
      </c>
      <c r="E7820" s="280" t="n">
        <v>-9</v>
      </c>
    </row>
    <row r="7821" customFormat="false" ht="12.75" hidden="true" customHeight="false" outlineLevel="0" collapsed="false">
      <c r="A7821" s="279" t="n">
        <v>71123984</v>
      </c>
      <c r="B7821" s="264" t="s">
        <v>16690</v>
      </c>
      <c r="C7821" s="438" t="n">
        <v>0</v>
      </c>
      <c r="D7821" s="438" t="n">
        <v>5</v>
      </c>
      <c r="E7821" s="280" t="n">
        <v>-5</v>
      </c>
    </row>
    <row r="7822" customFormat="false" ht="12.75" hidden="true" customHeight="false" outlineLevel="0" collapsed="false">
      <c r="A7822" s="279" t="n">
        <v>71123985</v>
      </c>
      <c r="B7822" s="264" t="s">
        <v>16691</v>
      </c>
      <c r="C7822" s="438" t="n">
        <v>0</v>
      </c>
      <c r="D7822" s="438" t="n">
        <v>698</v>
      </c>
      <c r="E7822" s="280" t="n">
        <v>-698</v>
      </c>
    </row>
    <row r="7823" customFormat="false" ht="12.75" hidden="true" customHeight="false" outlineLevel="0" collapsed="false">
      <c r="A7823" s="279" t="n">
        <v>71123996</v>
      </c>
      <c r="B7823" s="264" t="s">
        <v>16692</v>
      </c>
      <c r="C7823" s="438" t="n">
        <v>0</v>
      </c>
      <c r="D7823" s="438" t="n">
        <v>356</v>
      </c>
      <c r="E7823" s="280" t="n">
        <v>-356</v>
      </c>
    </row>
    <row r="7824" customFormat="false" ht="12.75" hidden="true" customHeight="false" outlineLevel="0" collapsed="false">
      <c r="A7824" s="279" t="n">
        <v>71123998</v>
      </c>
      <c r="B7824" s="264" t="s">
        <v>16693</v>
      </c>
      <c r="C7824" s="438" t="n">
        <v>0</v>
      </c>
      <c r="D7824" s="438" t="n">
        <v>600</v>
      </c>
      <c r="E7824" s="280" t="n">
        <v>-600</v>
      </c>
    </row>
    <row r="7825" customFormat="false" ht="12.75" hidden="true" customHeight="false" outlineLevel="0" collapsed="false">
      <c r="A7825" s="279" t="n">
        <v>71124008</v>
      </c>
      <c r="B7825" s="264" t="s">
        <v>16694</v>
      </c>
      <c r="C7825" s="438" t="n">
        <v>0</v>
      </c>
      <c r="D7825" s="438" t="n">
        <v>2841</v>
      </c>
      <c r="E7825" s="280" t="n">
        <v>-2841</v>
      </c>
    </row>
    <row r="7826" customFormat="false" ht="12.75" hidden="true" customHeight="false" outlineLevel="0" collapsed="false">
      <c r="A7826" s="279" t="n">
        <v>71124009</v>
      </c>
      <c r="B7826" s="264" t="s">
        <v>16695</v>
      </c>
      <c r="C7826" s="438" t="n">
        <v>0</v>
      </c>
      <c r="D7826" s="438" t="n">
        <v>3</v>
      </c>
      <c r="E7826" s="280" t="n">
        <v>-3</v>
      </c>
    </row>
    <row r="7827" customFormat="false" ht="12.75" hidden="true" customHeight="false" outlineLevel="0" collapsed="false">
      <c r="A7827" s="279" t="n">
        <v>71124016</v>
      </c>
      <c r="B7827" s="264" t="s">
        <v>13811</v>
      </c>
      <c r="C7827" s="438" t="n">
        <v>0</v>
      </c>
      <c r="D7827" s="438" t="n">
        <v>16616</v>
      </c>
      <c r="E7827" s="280" t="n">
        <v>-16616</v>
      </c>
    </row>
    <row r="7828" customFormat="false" ht="12.75" hidden="true" customHeight="false" outlineLevel="0" collapsed="false">
      <c r="A7828" s="279" t="n">
        <v>71124020</v>
      </c>
      <c r="B7828" s="264" t="s">
        <v>16696</v>
      </c>
      <c r="C7828" s="438" t="n">
        <v>0</v>
      </c>
      <c r="D7828" s="438" t="n">
        <v>123</v>
      </c>
      <c r="E7828" s="280" t="n">
        <v>-123</v>
      </c>
    </row>
    <row r="7829" customFormat="false" ht="12.75" hidden="true" customHeight="false" outlineLevel="0" collapsed="false">
      <c r="A7829" s="279" t="n">
        <v>71124030</v>
      </c>
      <c r="B7829" s="264" t="s">
        <v>16697</v>
      </c>
      <c r="C7829" s="438" t="n">
        <v>0</v>
      </c>
      <c r="D7829" s="438" t="n">
        <v>114</v>
      </c>
      <c r="E7829" s="280" t="n">
        <v>-114</v>
      </c>
    </row>
    <row r="7830" customFormat="false" ht="12.75" hidden="true" customHeight="false" outlineLevel="0" collapsed="false">
      <c r="A7830" s="279" t="n">
        <v>71124036</v>
      </c>
      <c r="B7830" s="264" t="s">
        <v>13811</v>
      </c>
      <c r="C7830" s="438" t="n">
        <v>0</v>
      </c>
      <c r="D7830" s="438" t="n">
        <v>60</v>
      </c>
      <c r="E7830" s="280" t="n">
        <v>-60</v>
      </c>
    </row>
    <row r="7831" customFormat="false" ht="12.75" hidden="true" customHeight="false" outlineLevel="0" collapsed="false">
      <c r="A7831" s="279" t="n">
        <v>71124061</v>
      </c>
      <c r="B7831" s="264" t="s">
        <v>16698</v>
      </c>
      <c r="C7831" s="438" t="n">
        <v>0</v>
      </c>
      <c r="D7831" s="438" t="n">
        <v>2186</v>
      </c>
      <c r="E7831" s="280" t="n">
        <v>-2186</v>
      </c>
    </row>
    <row r="7832" customFormat="false" ht="12.75" hidden="true" customHeight="false" outlineLevel="0" collapsed="false">
      <c r="A7832" s="279" t="n">
        <v>71124064</v>
      </c>
      <c r="B7832" s="264" t="s">
        <v>16699</v>
      </c>
      <c r="C7832" s="438" t="n">
        <v>0</v>
      </c>
      <c r="D7832" s="438" t="n">
        <v>3</v>
      </c>
      <c r="E7832" s="280" t="n">
        <v>-3</v>
      </c>
    </row>
    <row r="7833" customFormat="false" ht="12.75" hidden="true" customHeight="false" outlineLevel="0" collapsed="false">
      <c r="A7833" s="279" t="n">
        <v>71124065</v>
      </c>
      <c r="B7833" s="264" t="s">
        <v>16700</v>
      </c>
      <c r="C7833" s="438" t="n">
        <v>0</v>
      </c>
      <c r="D7833" s="438" t="n">
        <v>28</v>
      </c>
      <c r="E7833" s="280" t="n">
        <v>-28</v>
      </c>
    </row>
    <row r="7834" customFormat="false" ht="12.75" hidden="true" customHeight="false" outlineLevel="0" collapsed="false">
      <c r="A7834" s="279" t="n">
        <v>71124075</v>
      </c>
      <c r="B7834" s="264" t="s">
        <v>16701</v>
      </c>
      <c r="C7834" s="438" t="n">
        <v>0</v>
      </c>
      <c r="D7834" s="438" t="n">
        <v>578</v>
      </c>
      <c r="E7834" s="280" t="n">
        <v>-578</v>
      </c>
    </row>
    <row r="7835" customFormat="false" ht="12.75" hidden="true" customHeight="false" outlineLevel="0" collapsed="false">
      <c r="A7835" s="279" t="n">
        <v>71124076</v>
      </c>
      <c r="B7835" s="264" t="s">
        <v>16702</v>
      </c>
      <c r="C7835" s="438" t="n">
        <v>0</v>
      </c>
      <c r="D7835" s="438" t="n">
        <v>225</v>
      </c>
      <c r="E7835" s="280" t="n">
        <v>-225</v>
      </c>
    </row>
    <row r="7836" customFormat="false" ht="12.75" hidden="true" customHeight="false" outlineLevel="0" collapsed="false">
      <c r="A7836" s="279" t="n">
        <v>71124079</v>
      </c>
      <c r="B7836" s="264" t="s">
        <v>16703</v>
      </c>
      <c r="C7836" s="438" t="n">
        <v>0</v>
      </c>
      <c r="D7836" s="438" t="n">
        <v>90</v>
      </c>
      <c r="E7836" s="280" t="n">
        <v>-90</v>
      </c>
    </row>
    <row r="7837" customFormat="false" ht="12.75" hidden="true" customHeight="false" outlineLevel="0" collapsed="false">
      <c r="A7837" s="279" t="n">
        <v>71124081</v>
      </c>
      <c r="B7837" s="264" t="s">
        <v>16704</v>
      </c>
      <c r="C7837" s="438" t="n">
        <v>0</v>
      </c>
      <c r="D7837" s="438" t="n">
        <v>128</v>
      </c>
      <c r="E7837" s="280" t="n">
        <v>-128</v>
      </c>
    </row>
    <row r="7838" customFormat="false" ht="12.75" hidden="true" customHeight="false" outlineLevel="0" collapsed="false">
      <c r="A7838" s="279" t="n">
        <v>71124098</v>
      </c>
      <c r="B7838" s="264" t="s">
        <v>16705</v>
      </c>
      <c r="C7838" s="438" t="n">
        <v>0</v>
      </c>
      <c r="D7838" s="438" t="n">
        <v>72</v>
      </c>
      <c r="E7838" s="280" t="n">
        <v>-72</v>
      </c>
    </row>
    <row r="7839" customFormat="false" ht="12.75" hidden="true" customHeight="false" outlineLevel="0" collapsed="false">
      <c r="A7839" s="214" t="n">
        <v>71124114</v>
      </c>
      <c r="B7839" s="214" t="s">
        <v>16706</v>
      </c>
      <c r="C7839" s="281" t="n">
        <v>0</v>
      </c>
      <c r="D7839" s="281" t="n">
        <v>1633</v>
      </c>
      <c r="E7839" s="281" t="n">
        <v>-1633</v>
      </c>
    </row>
    <row r="7840" customFormat="false" ht="12.75" hidden="true" customHeight="false" outlineLevel="0" collapsed="false">
      <c r="A7840" s="279" t="n">
        <v>71124121</v>
      </c>
      <c r="B7840" s="264" t="s">
        <v>16707</v>
      </c>
      <c r="C7840" s="438" t="n">
        <v>0</v>
      </c>
      <c r="D7840" s="438" t="n">
        <v>40</v>
      </c>
      <c r="E7840" s="280" t="n">
        <v>-40</v>
      </c>
    </row>
    <row r="7841" customFormat="false" ht="12.75" hidden="true" customHeight="false" outlineLevel="0" collapsed="false">
      <c r="A7841" s="279" t="n">
        <v>71124124</v>
      </c>
      <c r="B7841" s="264" t="s">
        <v>16708</v>
      </c>
      <c r="C7841" s="438" t="n">
        <v>0</v>
      </c>
      <c r="D7841" s="438" t="n">
        <v>31</v>
      </c>
      <c r="E7841" s="280" t="n">
        <v>-31</v>
      </c>
    </row>
    <row r="7842" customFormat="false" ht="12.75" hidden="true" customHeight="false" outlineLevel="0" collapsed="false">
      <c r="A7842" s="279" t="n">
        <v>71124129</v>
      </c>
      <c r="B7842" s="264" t="s">
        <v>16709</v>
      </c>
      <c r="C7842" s="438" t="n">
        <v>0</v>
      </c>
      <c r="D7842" s="438" t="n">
        <v>67</v>
      </c>
      <c r="E7842" s="280" t="n">
        <v>-67</v>
      </c>
    </row>
    <row r="7843" customFormat="false" ht="12.75" hidden="true" customHeight="false" outlineLevel="0" collapsed="false">
      <c r="A7843" s="279" t="n">
        <v>71124130</v>
      </c>
      <c r="B7843" s="264" t="s">
        <v>16710</v>
      </c>
      <c r="C7843" s="438" t="n">
        <v>0</v>
      </c>
      <c r="D7843" s="438" t="n">
        <v>5</v>
      </c>
      <c r="E7843" s="280" t="n">
        <v>-5</v>
      </c>
    </row>
    <row r="7844" customFormat="false" ht="12.75" hidden="true" customHeight="false" outlineLevel="0" collapsed="false">
      <c r="A7844" s="279" t="n">
        <v>71124140</v>
      </c>
      <c r="B7844" s="264" t="s">
        <v>16711</v>
      </c>
      <c r="C7844" s="438" t="n">
        <v>0</v>
      </c>
      <c r="D7844" s="438" t="n">
        <v>4</v>
      </c>
      <c r="E7844" s="280" t="n">
        <v>-4</v>
      </c>
    </row>
    <row r="7845" customFormat="false" ht="12.75" hidden="true" customHeight="false" outlineLevel="0" collapsed="false">
      <c r="A7845" s="279" t="n">
        <v>71124143</v>
      </c>
      <c r="B7845" s="264" t="s">
        <v>16712</v>
      </c>
      <c r="C7845" s="438" t="n">
        <v>0</v>
      </c>
      <c r="D7845" s="438" t="n">
        <v>129</v>
      </c>
      <c r="E7845" s="280" t="n">
        <v>-129</v>
      </c>
    </row>
    <row r="7846" customFormat="false" ht="12.75" hidden="true" customHeight="false" outlineLevel="0" collapsed="false">
      <c r="A7846" s="279" t="n">
        <v>71124146</v>
      </c>
      <c r="B7846" s="264" t="s">
        <v>16713</v>
      </c>
      <c r="C7846" s="438" t="n">
        <v>0</v>
      </c>
      <c r="D7846" s="438" t="n">
        <v>104</v>
      </c>
      <c r="E7846" s="280" t="n">
        <v>-104</v>
      </c>
    </row>
    <row r="7847" customFormat="false" ht="12.75" hidden="true" customHeight="false" outlineLevel="0" collapsed="false">
      <c r="A7847" s="279" t="n">
        <v>71124168</v>
      </c>
      <c r="B7847" s="264" t="s">
        <v>16714</v>
      </c>
      <c r="C7847" s="438" t="n">
        <v>0</v>
      </c>
      <c r="D7847" s="438" t="n">
        <v>154</v>
      </c>
      <c r="E7847" s="280" t="n">
        <v>-154</v>
      </c>
    </row>
    <row r="7848" customFormat="false" ht="12.75" hidden="true" customHeight="false" outlineLevel="0" collapsed="false">
      <c r="A7848" s="279" t="n">
        <v>71124175</v>
      </c>
      <c r="B7848" s="264" t="s">
        <v>16715</v>
      </c>
      <c r="C7848" s="438" t="n">
        <v>0</v>
      </c>
      <c r="D7848" s="438" t="n">
        <v>27</v>
      </c>
      <c r="E7848" s="280" t="n">
        <v>-27</v>
      </c>
    </row>
    <row r="7849" customFormat="false" ht="12.75" hidden="true" customHeight="false" outlineLevel="0" collapsed="false">
      <c r="A7849" s="279" t="n">
        <v>71124177</v>
      </c>
      <c r="B7849" s="264" t="s">
        <v>16716</v>
      </c>
      <c r="C7849" s="438" t="n">
        <v>0</v>
      </c>
      <c r="D7849" s="438" t="n">
        <v>4</v>
      </c>
      <c r="E7849" s="280" t="n">
        <v>-4</v>
      </c>
    </row>
    <row r="7850" customFormat="false" ht="12.75" hidden="true" customHeight="false" outlineLevel="0" collapsed="false">
      <c r="A7850" s="279" t="n">
        <v>71124187</v>
      </c>
      <c r="B7850" s="264" t="s">
        <v>16717</v>
      </c>
      <c r="C7850" s="438" t="n">
        <v>0</v>
      </c>
      <c r="D7850" s="438" t="n">
        <v>3</v>
      </c>
      <c r="E7850" s="280" t="n">
        <v>-3</v>
      </c>
    </row>
    <row r="7851" customFormat="false" ht="12.75" hidden="true" customHeight="false" outlineLevel="0" collapsed="false">
      <c r="A7851" s="279" t="n">
        <v>71124188</v>
      </c>
      <c r="B7851" s="264" t="s">
        <v>16718</v>
      </c>
      <c r="C7851" s="438" t="n">
        <v>0</v>
      </c>
      <c r="D7851" s="438" t="n">
        <v>10</v>
      </c>
      <c r="E7851" s="280" t="n">
        <v>-10</v>
      </c>
    </row>
    <row r="7852" customFormat="false" ht="12.75" hidden="true" customHeight="false" outlineLevel="0" collapsed="false">
      <c r="A7852" s="279" t="n">
        <v>71124201</v>
      </c>
      <c r="B7852" s="264" t="s">
        <v>16719</v>
      </c>
      <c r="C7852" s="438" t="n">
        <v>0</v>
      </c>
      <c r="D7852" s="438" t="n">
        <v>420</v>
      </c>
      <c r="E7852" s="280" t="n">
        <v>-420</v>
      </c>
    </row>
    <row r="7853" customFormat="false" ht="12.75" hidden="true" customHeight="false" outlineLevel="0" collapsed="false">
      <c r="A7853" s="279" t="n">
        <v>71124224</v>
      </c>
      <c r="B7853" s="264" t="s">
        <v>13811</v>
      </c>
      <c r="C7853" s="438" t="n">
        <v>0</v>
      </c>
      <c r="D7853" s="438" t="n">
        <v>5836</v>
      </c>
      <c r="E7853" s="280" t="n">
        <v>-5836</v>
      </c>
    </row>
    <row r="7854" customFormat="false" ht="12.75" hidden="true" customHeight="false" outlineLevel="0" collapsed="false">
      <c r="A7854" s="279" t="n">
        <v>71124228</v>
      </c>
      <c r="B7854" s="264" t="s">
        <v>16720</v>
      </c>
      <c r="C7854" s="438" t="n">
        <v>0</v>
      </c>
      <c r="D7854" s="438" t="n">
        <v>7176</v>
      </c>
      <c r="E7854" s="280" t="n">
        <v>-7176</v>
      </c>
    </row>
    <row r="7855" customFormat="false" ht="12.75" hidden="true" customHeight="false" outlineLevel="0" collapsed="false">
      <c r="A7855" s="279" t="n">
        <v>71124252</v>
      </c>
      <c r="B7855" s="264" t="s">
        <v>13811</v>
      </c>
      <c r="C7855" s="438" t="n">
        <v>0</v>
      </c>
      <c r="D7855" s="438" t="n">
        <v>18751</v>
      </c>
      <c r="E7855" s="280" t="n">
        <v>-18751</v>
      </c>
    </row>
    <row r="7856" customFormat="false" ht="12.75" hidden="true" customHeight="false" outlineLevel="0" collapsed="false">
      <c r="A7856" s="279" t="n">
        <v>71124253</v>
      </c>
      <c r="B7856" s="264" t="s">
        <v>16721</v>
      </c>
      <c r="C7856" s="438" t="n">
        <v>0</v>
      </c>
      <c r="D7856" s="438" t="n">
        <v>58</v>
      </c>
      <c r="E7856" s="280" t="n">
        <v>-58</v>
      </c>
    </row>
    <row r="7857" customFormat="false" ht="12.75" hidden="true" customHeight="false" outlineLevel="0" collapsed="false">
      <c r="A7857" s="279" t="n">
        <v>71124262</v>
      </c>
      <c r="B7857" s="264" t="s">
        <v>16722</v>
      </c>
      <c r="C7857" s="438" t="n">
        <v>0</v>
      </c>
      <c r="D7857" s="438" t="n">
        <v>299</v>
      </c>
      <c r="E7857" s="280" t="n">
        <v>-299</v>
      </c>
    </row>
    <row r="7858" customFormat="false" ht="12.75" hidden="true" customHeight="false" outlineLevel="0" collapsed="false">
      <c r="A7858" s="279" t="n">
        <v>71124265</v>
      </c>
      <c r="B7858" s="264" t="s">
        <v>16723</v>
      </c>
      <c r="C7858" s="438" t="n">
        <v>0</v>
      </c>
      <c r="D7858" s="438" t="n">
        <v>530</v>
      </c>
      <c r="E7858" s="280" t="n">
        <v>-530</v>
      </c>
    </row>
    <row r="7859" customFormat="false" ht="12.75" hidden="true" customHeight="false" outlineLevel="0" collapsed="false">
      <c r="A7859" s="279" t="n">
        <v>71124273</v>
      </c>
      <c r="B7859" s="264" t="s">
        <v>16724</v>
      </c>
      <c r="C7859" s="438" t="n">
        <v>0</v>
      </c>
      <c r="D7859" s="438" t="n">
        <v>91</v>
      </c>
      <c r="E7859" s="280" t="n">
        <v>-91</v>
      </c>
    </row>
    <row r="7860" customFormat="false" ht="12.75" hidden="true" customHeight="false" outlineLevel="0" collapsed="false">
      <c r="A7860" s="279" t="n">
        <v>71124280</v>
      </c>
      <c r="B7860" s="264" t="s">
        <v>13811</v>
      </c>
      <c r="C7860" s="438" t="n">
        <v>0</v>
      </c>
      <c r="D7860" s="438" t="n">
        <v>150</v>
      </c>
      <c r="E7860" s="280" t="n">
        <v>-150</v>
      </c>
    </row>
    <row r="7861" customFormat="false" ht="12.75" hidden="true" customHeight="false" outlineLevel="0" collapsed="false">
      <c r="A7861" s="279" t="n">
        <v>71124282</v>
      </c>
      <c r="B7861" s="264" t="s">
        <v>16725</v>
      </c>
      <c r="C7861" s="438" t="n">
        <v>0</v>
      </c>
      <c r="D7861" s="438" t="n">
        <v>30</v>
      </c>
      <c r="E7861" s="280" t="n">
        <v>-30</v>
      </c>
    </row>
    <row r="7862" customFormat="false" ht="12.75" hidden="true" customHeight="false" outlineLevel="0" collapsed="false">
      <c r="A7862" s="279" t="n">
        <v>71124284</v>
      </c>
      <c r="B7862" s="264" t="s">
        <v>16726</v>
      </c>
      <c r="C7862" s="438" t="n">
        <v>0</v>
      </c>
      <c r="D7862" s="438" t="n">
        <v>821</v>
      </c>
      <c r="E7862" s="280" t="n">
        <v>-821</v>
      </c>
    </row>
    <row r="7863" customFormat="false" ht="12.75" hidden="true" customHeight="false" outlineLevel="0" collapsed="false">
      <c r="A7863" s="279" t="n">
        <v>71124306</v>
      </c>
      <c r="B7863" s="264" t="s">
        <v>16727</v>
      </c>
      <c r="C7863" s="438" t="n">
        <v>0</v>
      </c>
      <c r="D7863" s="438" t="n">
        <v>252</v>
      </c>
      <c r="E7863" s="280" t="n">
        <v>-252</v>
      </c>
    </row>
    <row r="7864" customFormat="false" ht="12.75" hidden="true" customHeight="false" outlineLevel="0" collapsed="false">
      <c r="A7864" s="279" t="n">
        <v>71124310</v>
      </c>
      <c r="B7864" s="264" t="s">
        <v>16728</v>
      </c>
      <c r="C7864" s="438" t="n">
        <v>0</v>
      </c>
      <c r="D7864" s="438" t="n">
        <v>1820</v>
      </c>
      <c r="E7864" s="280" t="n">
        <v>-1820</v>
      </c>
    </row>
    <row r="7865" customFormat="false" ht="12.75" hidden="true" customHeight="false" outlineLevel="0" collapsed="false">
      <c r="A7865" s="279" t="n">
        <v>71124311</v>
      </c>
      <c r="B7865" s="264" t="s">
        <v>16729</v>
      </c>
      <c r="C7865" s="438" t="n">
        <v>0</v>
      </c>
      <c r="D7865" s="438" t="n">
        <v>7276</v>
      </c>
      <c r="E7865" s="280" t="n">
        <v>-7276</v>
      </c>
    </row>
    <row r="7866" customFormat="false" ht="12.75" hidden="true" customHeight="false" outlineLevel="0" collapsed="false">
      <c r="A7866" s="279" t="n">
        <v>71124316</v>
      </c>
      <c r="B7866" s="264" t="s">
        <v>16730</v>
      </c>
      <c r="C7866" s="438" t="n">
        <v>0</v>
      </c>
      <c r="D7866" s="438" t="n">
        <v>90000</v>
      </c>
      <c r="E7866" s="280" t="n">
        <v>-90000</v>
      </c>
    </row>
    <row r="7867" customFormat="false" ht="12.75" hidden="true" customHeight="false" outlineLevel="0" collapsed="false">
      <c r="A7867" s="279" t="n">
        <v>71124318</v>
      </c>
      <c r="B7867" s="264" t="s">
        <v>13811</v>
      </c>
      <c r="C7867" s="438" t="n">
        <v>0</v>
      </c>
      <c r="D7867" s="438" t="n">
        <v>68800</v>
      </c>
      <c r="E7867" s="280" t="n">
        <v>-68800</v>
      </c>
    </row>
    <row r="7868" customFormat="false" ht="12.75" hidden="true" customHeight="false" outlineLevel="0" collapsed="false">
      <c r="A7868" s="279" t="n">
        <v>71124326</v>
      </c>
      <c r="B7868" s="264" t="s">
        <v>13811</v>
      </c>
      <c r="C7868" s="438" t="n">
        <v>0</v>
      </c>
      <c r="D7868" s="438" t="n">
        <v>19967</v>
      </c>
      <c r="E7868" s="280" t="n">
        <v>-19967</v>
      </c>
    </row>
    <row r="7869" customFormat="false" ht="12.75" hidden="true" customHeight="false" outlineLevel="0" collapsed="false">
      <c r="A7869" s="279" t="n">
        <v>71124332</v>
      </c>
      <c r="B7869" s="264" t="s">
        <v>13811</v>
      </c>
      <c r="C7869" s="438" t="n">
        <v>0</v>
      </c>
      <c r="D7869" s="438" t="n">
        <v>11792</v>
      </c>
      <c r="E7869" s="280" t="n">
        <v>-11792</v>
      </c>
    </row>
    <row r="7870" customFormat="false" ht="12.75" hidden="true" customHeight="false" outlineLevel="0" collapsed="false">
      <c r="A7870" s="279" t="n">
        <v>71124333</v>
      </c>
      <c r="B7870" s="264" t="s">
        <v>16731</v>
      </c>
      <c r="C7870" s="438" t="n">
        <v>0</v>
      </c>
      <c r="D7870" s="438" t="n">
        <v>219</v>
      </c>
      <c r="E7870" s="280" t="n">
        <v>-219</v>
      </c>
    </row>
    <row r="7871" customFormat="false" ht="12.75" hidden="true" customHeight="false" outlineLevel="0" collapsed="false">
      <c r="A7871" s="279" t="n">
        <v>71124348</v>
      </c>
      <c r="B7871" s="264" t="s">
        <v>13811</v>
      </c>
      <c r="C7871" s="438" t="n">
        <v>0</v>
      </c>
      <c r="D7871" s="438" t="n">
        <v>9600</v>
      </c>
      <c r="E7871" s="280" t="n">
        <v>-9600</v>
      </c>
    </row>
    <row r="7872" customFormat="false" ht="12.75" hidden="true" customHeight="false" outlineLevel="0" collapsed="false">
      <c r="A7872" s="279" t="n">
        <v>71124356</v>
      </c>
      <c r="B7872" s="264" t="s">
        <v>16732</v>
      </c>
      <c r="C7872" s="438" t="n">
        <v>0</v>
      </c>
      <c r="D7872" s="438" t="n">
        <v>371</v>
      </c>
      <c r="E7872" s="280" t="n">
        <v>-371</v>
      </c>
    </row>
    <row r="7873" customFormat="false" ht="12.75" hidden="true" customHeight="false" outlineLevel="0" collapsed="false">
      <c r="A7873" s="279" t="n">
        <v>71124365</v>
      </c>
      <c r="B7873" s="264" t="s">
        <v>16733</v>
      </c>
      <c r="C7873" s="438" t="n">
        <v>0</v>
      </c>
      <c r="D7873" s="438" t="n">
        <v>688</v>
      </c>
      <c r="E7873" s="280" t="n">
        <v>-688</v>
      </c>
    </row>
    <row r="7874" customFormat="false" ht="12.75" hidden="true" customHeight="false" outlineLevel="0" collapsed="false">
      <c r="A7874" s="279" t="n">
        <v>71124371</v>
      </c>
      <c r="B7874" s="264" t="s">
        <v>16734</v>
      </c>
      <c r="C7874" s="438" t="n">
        <v>0</v>
      </c>
      <c r="D7874" s="438" t="n">
        <v>98</v>
      </c>
      <c r="E7874" s="280" t="n">
        <v>-98</v>
      </c>
    </row>
    <row r="7875" customFormat="false" ht="12.75" hidden="true" customHeight="false" outlineLevel="0" collapsed="false">
      <c r="A7875" s="279" t="n">
        <v>71124373</v>
      </c>
      <c r="B7875" s="264" t="s">
        <v>16735</v>
      </c>
      <c r="C7875" s="438" t="n">
        <v>0</v>
      </c>
      <c r="D7875" s="438" t="n">
        <v>386</v>
      </c>
      <c r="E7875" s="280" t="n">
        <v>-386</v>
      </c>
    </row>
    <row r="7876" customFormat="false" ht="12.75" hidden="true" customHeight="false" outlineLevel="0" collapsed="false">
      <c r="A7876" s="279" t="n">
        <v>71124382</v>
      </c>
      <c r="B7876" s="264" t="s">
        <v>16736</v>
      </c>
      <c r="C7876" s="438" t="n">
        <v>0</v>
      </c>
      <c r="D7876" s="438" t="n">
        <v>27</v>
      </c>
      <c r="E7876" s="280" t="n">
        <v>-27</v>
      </c>
    </row>
    <row r="7877" customFormat="false" ht="12.75" hidden="true" customHeight="false" outlineLevel="0" collapsed="false">
      <c r="A7877" s="279" t="n">
        <v>71124391</v>
      </c>
      <c r="B7877" s="264" t="s">
        <v>16737</v>
      </c>
      <c r="C7877" s="438" t="n">
        <v>0</v>
      </c>
      <c r="D7877" s="438" t="n">
        <v>1165</v>
      </c>
      <c r="E7877" s="280" t="n">
        <v>-1165</v>
      </c>
    </row>
    <row r="7878" customFormat="false" ht="12.75" hidden="true" customHeight="false" outlineLevel="0" collapsed="false">
      <c r="A7878" s="279" t="n">
        <v>71124396</v>
      </c>
      <c r="B7878" s="264" t="s">
        <v>16738</v>
      </c>
      <c r="C7878" s="438" t="n">
        <v>0</v>
      </c>
      <c r="D7878" s="438" t="n">
        <v>147</v>
      </c>
      <c r="E7878" s="280" t="n">
        <v>-147</v>
      </c>
    </row>
    <row r="7879" customFormat="false" ht="12.75" hidden="true" customHeight="false" outlineLevel="0" collapsed="false">
      <c r="A7879" s="279" t="n">
        <v>71124407</v>
      </c>
      <c r="B7879" s="264" t="s">
        <v>16739</v>
      </c>
      <c r="C7879" s="438" t="n">
        <v>0</v>
      </c>
      <c r="D7879" s="438" t="n">
        <v>11760</v>
      </c>
      <c r="E7879" s="280" t="n">
        <v>-11760</v>
      </c>
    </row>
    <row r="7880" customFormat="false" ht="12.75" hidden="true" customHeight="false" outlineLevel="0" collapsed="false">
      <c r="A7880" s="279" t="n">
        <v>71124414</v>
      </c>
      <c r="B7880" s="264" t="s">
        <v>16740</v>
      </c>
      <c r="C7880" s="438" t="n">
        <v>0</v>
      </c>
      <c r="D7880" s="438" t="n">
        <v>52</v>
      </c>
      <c r="E7880" s="280" t="n">
        <v>-52</v>
      </c>
    </row>
    <row r="7881" customFormat="false" ht="12.75" hidden="true" customHeight="false" outlineLevel="0" collapsed="false">
      <c r="A7881" s="279" t="n">
        <v>71124415</v>
      </c>
      <c r="B7881" s="264" t="s">
        <v>16741</v>
      </c>
      <c r="C7881" s="438" t="n">
        <v>0</v>
      </c>
      <c r="D7881" s="438" t="n">
        <v>124</v>
      </c>
      <c r="E7881" s="280" t="n">
        <v>-124</v>
      </c>
    </row>
    <row r="7882" customFormat="false" ht="12.75" hidden="true" customHeight="false" outlineLevel="0" collapsed="false">
      <c r="A7882" s="279" t="n">
        <v>71124427</v>
      </c>
      <c r="B7882" s="264" t="s">
        <v>16742</v>
      </c>
      <c r="C7882" s="438" t="n">
        <v>0</v>
      </c>
      <c r="D7882" s="438" t="n">
        <v>21519</v>
      </c>
      <c r="E7882" s="280" t="n">
        <v>-21519</v>
      </c>
    </row>
    <row r="7883" customFormat="false" ht="12.75" hidden="true" customHeight="false" outlineLevel="0" collapsed="false">
      <c r="A7883" s="279" t="n">
        <v>71124434</v>
      </c>
      <c r="B7883" s="264" t="s">
        <v>16743</v>
      </c>
      <c r="C7883" s="438" t="n">
        <v>0</v>
      </c>
      <c r="D7883" s="438" t="n">
        <v>934</v>
      </c>
      <c r="E7883" s="280" t="n">
        <v>-934</v>
      </c>
    </row>
    <row r="7884" customFormat="false" ht="12.75" hidden="true" customHeight="false" outlineLevel="0" collapsed="false">
      <c r="A7884" s="279" t="n">
        <v>71124441</v>
      </c>
      <c r="B7884" s="264" t="s">
        <v>16744</v>
      </c>
      <c r="C7884" s="438" t="n">
        <v>0</v>
      </c>
      <c r="D7884" s="438" t="n">
        <v>3</v>
      </c>
      <c r="E7884" s="280" t="n">
        <v>-3</v>
      </c>
    </row>
    <row r="7885" customFormat="false" ht="12.75" hidden="true" customHeight="false" outlineLevel="0" collapsed="false">
      <c r="A7885" s="279" t="n">
        <v>71124457</v>
      </c>
      <c r="B7885" s="264" t="s">
        <v>16745</v>
      </c>
      <c r="C7885" s="438" t="n">
        <v>0</v>
      </c>
      <c r="D7885" s="438" t="n">
        <v>26</v>
      </c>
      <c r="E7885" s="280" t="n">
        <v>-26</v>
      </c>
    </row>
    <row r="7886" customFormat="false" ht="12.75" hidden="true" customHeight="false" outlineLevel="0" collapsed="false">
      <c r="A7886" s="279" t="n">
        <v>71124461</v>
      </c>
      <c r="B7886" s="264" t="s">
        <v>16746</v>
      </c>
      <c r="C7886" s="438" t="n">
        <v>0</v>
      </c>
      <c r="D7886" s="438" t="n">
        <v>655</v>
      </c>
      <c r="E7886" s="280" t="n">
        <v>-655</v>
      </c>
    </row>
    <row r="7887" customFormat="false" ht="12.75" hidden="true" customHeight="false" outlineLevel="0" collapsed="false">
      <c r="A7887" s="279" t="n">
        <v>71124464</v>
      </c>
      <c r="B7887" s="264" t="s">
        <v>16747</v>
      </c>
      <c r="C7887" s="438" t="n">
        <v>0</v>
      </c>
      <c r="D7887" s="438" t="n">
        <v>60</v>
      </c>
      <c r="E7887" s="280" t="n">
        <v>-60</v>
      </c>
    </row>
    <row r="7888" customFormat="false" ht="12.75" hidden="true" customHeight="false" outlineLevel="0" collapsed="false">
      <c r="A7888" s="279" t="n">
        <v>71124468</v>
      </c>
      <c r="B7888" s="264" t="s">
        <v>16748</v>
      </c>
      <c r="C7888" s="438" t="n">
        <v>0</v>
      </c>
      <c r="D7888" s="438" t="n">
        <v>374</v>
      </c>
      <c r="E7888" s="280" t="n">
        <v>-374</v>
      </c>
    </row>
    <row r="7889" customFormat="false" ht="12.75" hidden="true" customHeight="false" outlineLevel="0" collapsed="false">
      <c r="A7889" s="279" t="n">
        <v>71124482</v>
      </c>
      <c r="B7889" s="264" t="s">
        <v>16749</v>
      </c>
      <c r="C7889" s="438" t="n">
        <v>0</v>
      </c>
      <c r="D7889" s="438" t="n">
        <v>948</v>
      </c>
      <c r="E7889" s="280" t="n">
        <v>-948</v>
      </c>
    </row>
    <row r="7890" customFormat="false" ht="12.75" hidden="true" customHeight="false" outlineLevel="0" collapsed="false">
      <c r="A7890" s="279" t="n">
        <v>71124485</v>
      </c>
      <c r="B7890" s="264" t="s">
        <v>16750</v>
      </c>
      <c r="C7890" s="438" t="n">
        <v>0</v>
      </c>
      <c r="D7890" s="438" t="n">
        <v>2350</v>
      </c>
      <c r="E7890" s="280" t="n">
        <v>-2350</v>
      </c>
    </row>
    <row r="7891" customFormat="false" ht="12.75" hidden="true" customHeight="false" outlineLevel="0" collapsed="false">
      <c r="A7891" s="279" t="n">
        <v>71124486</v>
      </c>
      <c r="B7891" s="264" t="s">
        <v>16751</v>
      </c>
      <c r="C7891" s="438" t="n">
        <v>0</v>
      </c>
      <c r="D7891" s="438" t="n">
        <v>113000</v>
      </c>
      <c r="E7891" s="280" t="n">
        <v>-113000</v>
      </c>
    </row>
    <row r="7892" customFormat="false" ht="12.75" hidden="true" customHeight="false" outlineLevel="0" collapsed="false">
      <c r="A7892" s="279" t="n">
        <v>71124500</v>
      </c>
      <c r="B7892" s="264" t="s">
        <v>16752</v>
      </c>
      <c r="C7892" s="438" t="n">
        <v>0</v>
      </c>
      <c r="D7892" s="438" t="n">
        <v>8</v>
      </c>
      <c r="E7892" s="280" t="n">
        <v>-8</v>
      </c>
    </row>
    <row r="7893" customFormat="false" ht="12.75" hidden="true" customHeight="false" outlineLevel="0" collapsed="false">
      <c r="A7893" s="279" t="n">
        <v>71124510</v>
      </c>
      <c r="B7893" s="264" t="s">
        <v>16753</v>
      </c>
      <c r="C7893" s="438" t="n">
        <v>0</v>
      </c>
      <c r="D7893" s="438" t="n">
        <v>561</v>
      </c>
      <c r="E7893" s="280" t="n">
        <v>-561</v>
      </c>
    </row>
    <row r="7894" customFormat="false" ht="12.75" hidden="true" customHeight="false" outlineLevel="0" collapsed="false">
      <c r="A7894" s="279" t="n">
        <v>71124513</v>
      </c>
      <c r="B7894" s="264" t="s">
        <v>16754</v>
      </c>
      <c r="C7894" s="438" t="n">
        <v>0</v>
      </c>
      <c r="D7894" s="438" t="n">
        <v>45988</v>
      </c>
      <c r="E7894" s="280" t="n">
        <v>-45988</v>
      </c>
    </row>
    <row r="7895" customFormat="false" ht="12.75" hidden="true" customHeight="false" outlineLevel="0" collapsed="false">
      <c r="A7895" s="214" t="n">
        <v>71124541</v>
      </c>
      <c r="B7895" s="214" t="s">
        <v>16755</v>
      </c>
      <c r="C7895" s="281" t="n">
        <v>0</v>
      </c>
      <c r="D7895" s="281" t="n">
        <v>30</v>
      </c>
      <c r="E7895" s="281" t="n">
        <v>-30</v>
      </c>
    </row>
    <row r="7896" customFormat="false" ht="12.75" hidden="true" customHeight="false" outlineLevel="0" collapsed="false">
      <c r="A7896" s="279" t="n">
        <v>71124560</v>
      </c>
      <c r="B7896" s="264" t="s">
        <v>16756</v>
      </c>
      <c r="C7896" s="438" t="n">
        <v>0</v>
      </c>
      <c r="D7896" s="438" t="n">
        <v>145</v>
      </c>
      <c r="E7896" s="280" t="n">
        <v>-145</v>
      </c>
    </row>
    <row r="7897" customFormat="false" ht="12.75" hidden="true" customHeight="false" outlineLevel="0" collapsed="false">
      <c r="A7897" s="279" t="n">
        <v>71124579</v>
      </c>
      <c r="B7897" s="264" t="s">
        <v>16757</v>
      </c>
      <c r="C7897" s="438" t="n">
        <v>0</v>
      </c>
      <c r="D7897" s="438" t="n">
        <v>33163</v>
      </c>
      <c r="E7897" s="280" t="n">
        <v>-33163</v>
      </c>
    </row>
    <row r="7898" customFormat="false" ht="12.75" hidden="true" customHeight="false" outlineLevel="0" collapsed="false">
      <c r="A7898" s="279" t="n">
        <v>71124580</v>
      </c>
      <c r="B7898" s="264" t="s">
        <v>16758</v>
      </c>
      <c r="C7898" s="438" t="n">
        <v>0</v>
      </c>
      <c r="D7898" s="438" t="n">
        <v>3000</v>
      </c>
      <c r="E7898" s="280" t="n">
        <v>-3000</v>
      </c>
    </row>
    <row r="7899" customFormat="false" ht="12.75" hidden="true" customHeight="false" outlineLevel="0" collapsed="false">
      <c r="A7899" s="279" t="n">
        <v>71124588</v>
      </c>
      <c r="B7899" s="264" t="s">
        <v>16759</v>
      </c>
      <c r="C7899" s="438" t="n">
        <v>0</v>
      </c>
      <c r="D7899" s="438" t="n">
        <v>215</v>
      </c>
      <c r="E7899" s="280" t="n">
        <v>-215</v>
      </c>
    </row>
    <row r="7900" customFormat="false" ht="12.75" hidden="true" customHeight="false" outlineLevel="0" collapsed="false">
      <c r="A7900" s="279" t="n">
        <v>71124621</v>
      </c>
      <c r="B7900" s="264" t="s">
        <v>16760</v>
      </c>
      <c r="C7900" s="438" t="n">
        <v>0</v>
      </c>
      <c r="D7900" s="438" t="n">
        <v>120</v>
      </c>
      <c r="E7900" s="280" t="n">
        <v>-120</v>
      </c>
    </row>
    <row r="7901" customFormat="false" ht="12.75" hidden="true" customHeight="false" outlineLevel="0" collapsed="false">
      <c r="A7901" s="279" t="n">
        <v>71124625</v>
      </c>
      <c r="B7901" s="264" t="s">
        <v>16761</v>
      </c>
      <c r="C7901" s="438" t="n">
        <v>0</v>
      </c>
      <c r="D7901" s="438" t="n">
        <v>31</v>
      </c>
      <c r="E7901" s="280" t="n">
        <v>-31</v>
      </c>
    </row>
    <row r="7902" customFormat="false" ht="12.75" hidden="true" customHeight="false" outlineLevel="0" collapsed="false">
      <c r="A7902" s="279" t="n">
        <v>71124641</v>
      </c>
      <c r="B7902" s="264" t="s">
        <v>16762</v>
      </c>
      <c r="C7902" s="438" t="n">
        <v>0</v>
      </c>
      <c r="D7902" s="438" t="n">
        <v>1335</v>
      </c>
      <c r="E7902" s="280" t="n">
        <v>-1335</v>
      </c>
    </row>
    <row r="7903" customFormat="false" ht="12.75" hidden="true" customHeight="false" outlineLevel="0" collapsed="false">
      <c r="A7903" s="279" t="n">
        <v>71124649</v>
      </c>
      <c r="B7903" s="264" t="s">
        <v>16763</v>
      </c>
      <c r="C7903" s="438" t="n">
        <v>0</v>
      </c>
      <c r="D7903" s="438" t="n">
        <v>6682</v>
      </c>
      <c r="E7903" s="280" t="n">
        <v>-6682</v>
      </c>
    </row>
    <row r="7904" customFormat="false" ht="12.75" hidden="true" customHeight="false" outlineLevel="0" collapsed="false">
      <c r="A7904" s="279" t="n">
        <v>71124653</v>
      </c>
      <c r="B7904" s="264" t="s">
        <v>16764</v>
      </c>
      <c r="C7904" s="438" t="n">
        <v>0</v>
      </c>
      <c r="D7904" s="438" t="n">
        <v>53</v>
      </c>
      <c r="E7904" s="280" t="n">
        <v>-53</v>
      </c>
    </row>
    <row r="7905" customFormat="false" ht="12.75" hidden="true" customHeight="false" outlineLevel="0" collapsed="false">
      <c r="A7905" s="279" t="n">
        <v>71124662</v>
      </c>
      <c r="B7905" s="264" t="s">
        <v>16765</v>
      </c>
      <c r="C7905" s="438" t="n">
        <v>0</v>
      </c>
      <c r="D7905" s="438" t="n">
        <v>238</v>
      </c>
      <c r="E7905" s="280" t="n">
        <v>-238</v>
      </c>
    </row>
    <row r="7906" customFormat="false" ht="12.75" hidden="true" customHeight="false" outlineLevel="0" collapsed="false">
      <c r="A7906" s="279" t="n">
        <v>71124667</v>
      </c>
      <c r="B7906" s="264" t="s">
        <v>16766</v>
      </c>
      <c r="C7906" s="438" t="n">
        <v>0</v>
      </c>
      <c r="D7906" s="438" t="n">
        <v>682</v>
      </c>
      <c r="E7906" s="280" t="n">
        <v>-682</v>
      </c>
    </row>
    <row r="7907" customFormat="false" ht="12.75" hidden="true" customHeight="false" outlineLevel="0" collapsed="false">
      <c r="A7907" s="279" t="n">
        <v>71124669</v>
      </c>
      <c r="B7907" s="264" t="s">
        <v>16767</v>
      </c>
      <c r="C7907" s="438" t="n">
        <v>0</v>
      </c>
      <c r="D7907" s="438" t="n">
        <v>29240</v>
      </c>
      <c r="E7907" s="280" t="n">
        <v>-29240</v>
      </c>
    </row>
    <row r="7908" customFormat="false" ht="12.75" hidden="true" customHeight="false" outlineLevel="0" collapsed="false">
      <c r="A7908" s="279" t="n">
        <v>71124670</v>
      </c>
      <c r="B7908" s="264" t="s">
        <v>16768</v>
      </c>
      <c r="C7908" s="438" t="n">
        <v>0</v>
      </c>
      <c r="D7908" s="438" t="n">
        <v>15</v>
      </c>
      <c r="E7908" s="280" t="n">
        <v>-15</v>
      </c>
    </row>
    <row r="7909" customFormat="false" ht="12.75" hidden="true" customHeight="false" outlineLevel="0" collapsed="false">
      <c r="A7909" s="279" t="n">
        <v>71124672</v>
      </c>
      <c r="B7909" s="264" t="s">
        <v>16769</v>
      </c>
      <c r="C7909" s="438" t="n">
        <v>0</v>
      </c>
      <c r="D7909" s="438" t="n">
        <v>512</v>
      </c>
      <c r="E7909" s="280" t="n">
        <v>-512</v>
      </c>
    </row>
    <row r="7910" customFormat="false" ht="12.75" hidden="true" customHeight="false" outlineLevel="0" collapsed="false">
      <c r="A7910" s="279" t="n">
        <v>71124679</v>
      </c>
      <c r="B7910" s="264" t="s">
        <v>16770</v>
      </c>
      <c r="C7910" s="438" t="n">
        <v>0</v>
      </c>
      <c r="D7910" s="438" t="n">
        <v>156</v>
      </c>
      <c r="E7910" s="280" t="n">
        <v>-156</v>
      </c>
    </row>
    <row r="7911" customFormat="false" ht="12.75" hidden="true" customHeight="false" outlineLevel="0" collapsed="false">
      <c r="A7911" s="279" t="n">
        <v>71124689</v>
      </c>
      <c r="B7911" s="264" t="s">
        <v>16771</v>
      </c>
      <c r="C7911" s="438" t="n">
        <v>0</v>
      </c>
      <c r="D7911" s="438" t="n">
        <v>695</v>
      </c>
      <c r="E7911" s="280" t="n">
        <v>-695</v>
      </c>
    </row>
    <row r="7912" customFormat="false" ht="12.75" hidden="true" customHeight="false" outlineLevel="0" collapsed="false">
      <c r="A7912" s="279" t="n">
        <v>71124708</v>
      </c>
      <c r="B7912" s="264" t="s">
        <v>16772</v>
      </c>
      <c r="C7912" s="438" t="n">
        <v>0</v>
      </c>
      <c r="D7912" s="438" t="n">
        <v>55569</v>
      </c>
      <c r="E7912" s="280" t="n">
        <v>-55569</v>
      </c>
    </row>
    <row r="7913" customFormat="false" ht="12.75" hidden="true" customHeight="false" outlineLevel="0" collapsed="false">
      <c r="A7913" s="279" t="n">
        <v>71124713</v>
      </c>
      <c r="B7913" s="264" t="s">
        <v>16773</v>
      </c>
      <c r="C7913" s="438" t="n">
        <v>0</v>
      </c>
      <c r="D7913" s="438" t="n">
        <v>5</v>
      </c>
      <c r="E7913" s="280" t="n">
        <v>-5</v>
      </c>
    </row>
    <row r="7914" customFormat="false" ht="12.75" hidden="true" customHeight="false" outlineLevel="0" collapsed="false">
      <c r="A7914" s="279" t="n">
        <v>71124719</v>
      </c>
      <c r="B7914" s="264" t="s">
        <v>16774</v>
      </c>
      <c r="C7914" s="438" t="n">
        <v>0</v>
      </c>
      <c r="D7914" s="438" t="n">
        <v>73</v>
      </c>
      <c r="E7914" s="280" t="n">
        <v>-73</v>
      </c>
    </row>
    <row r="7915" customFormat="false" ht="12.75" hidden="true" customHeight="false" outlineLevel="0" collapsed="false">
      <c r="A7915" s="279" t="n">
        <v>71124726</v>
      </c>
      <c r="B7915" s="264" t="s">
        <v>16775</v>
      </c>
      <c r="C7915" s="438" t="n">
        <v>0</v>
      </c>
      <c r="D7915" s="438" t="n">
        <v>9</v>
      </c>
      <c r="E7915" s="280" t="n">
        <v>-9</v>
      </c>
    </row>
    <row r="7916" customFormat="false" ht="12.75" hidden="true" customHeight="false" outlineLevel="0" collapsed="false">
      <c r="A7916" s="279" t="n">
        <v>71124737</v>
      </c>
      <c r="B7916" s="264" t="s">
        <v>16776</v>
      </c>
      <c r="C7916" s="438" t="n">
        <v>0</v>
      </c>
      <c r="D7916" s="438" t="n">
        <v>96</v>
      </c>
      <c r="E7916" s="280" t="n">
        <v>-96</v>
      </c>
    </row>
    <row r="7917" customFormat="false" ht="12.75" hidden="true" customHeight="false" outlineLevel="0" collapsed="false">
      <c r="A7917" s="279" t="n">
        <v>71124749</v>
      </c>
      <c r="B7917" s="264" t="s">
        <v>16777</v>
      </c>
      <c r="C7917" s="438" t="n">
        <v>0</v>
      </c>
      <c r="D7917" s="438" t="n">
        <v>31</v>
      </c>
      <c r="E7917" s="280" t="n">
        <v>-31</v>
      </c>
    </row>
    <row r="7918" customFormat="false" ht="12.75" hidden="true" customHeight="false" outlineLevel="0" collapsed="false">
      <c r="A7918" s="279" t="n">
        <v>71124750</v>
      </c>
      <c r="B7918" s="264" t="s">
        <v>16778</v>
      </c>
      <c r="C7918" s="438" t="n">
        <v>0</v>
      </c>
      <c r="D7918" s="438" t="n">
        <v>27</v>
      </c>
      <c r="E7918" s="280" t="n">
        <v>-27</v>
      </c>
    </row>
    <row r="7919" customFormat="false" ht="12.75" hidden="true" customHeight="false" outlineLevel="0" collapsed="false">
      <c r="A7919" s="279" t="n">
        <v>71124776</v>
      </c>
      <c r="B7919" s="264" t="s">
        <v>16779</v>
      </c>
      <c r="C7919" s="438" t="n">
        <v>0</v>
      </c>
      <c r="D7919" s="438" t="n">
        <v>2523</v>
      </c>
      <c r="E7919" s="280" t="n">
        <v>-2523</v>
      </c>
    </row>
    <row r="7920" customFormat="false" ht="12.75" hidden="true" customHeight="false" outlineLevel="0" collapsed="false">
      <c r="A7920" s="279" t="n">
        <v>71124782</v>
      </c>
      <c r="B7920" s="264" t="s">
        <v>16780</v>
      </c>
      <c r="C7920" s="438" t="n">
        <v>0</v>
      </c>
      <c r="D7920" s="438" t="n">
        <v>16886</v>
      </c>
      <c r="E7920" s="280" t="n">
        <v>-16886</v>
      </c>
    </row>
    <row r="7921" customFormat="false" ht="12.75" hidden="true" customHeight="false" outlineLevel="0" collapsed="false">
      <c r="A7921" s="279" t="n">
        <v>71124786</v>
      </c>
      <c r="B7921" s="264" t="s">
        <v>16781</v>
      </c>
      <c r="C7921" s="438" t="n">
        <v>0</v>
      </c>
      <c r="D7921" s="438" t="n">
        <v>13</v>
      </c>
      <c r="E7921" s="280" t="n">
        <v>-13</v>
      </c>
    </row>
    <row r="7922" customFormat="false" ht="12.75" hidden="true" customHeight="false" outlineLevel="0" collapsed="false">
      <c r="A7922" s="279" t="n">
        <v>71124787</v>
      </c>
      <c r="B7922" s="264" t="s">
        <v>16782</v>
      </c>
      <c r="C7922" s="438" t="n">
        <v>0</v>
      </c>
      <c r="D7922" s="438" t="n">
        <v>511</v>
      </c>
      <c r="E7922" s="280" t="n">
        <v>-511</v>
      </c>
    </row>
    <row r="7923" customFormat="false" ht="12.75" hidden="true" customHeight="false" outlineLevel="0" collapsed="false">
      <c r="A7923" s="279" t="n">
        <v>71124791</v>
      </c>
      <c r="B7923" s="264" t="s">
        <v>16783</v>
      </c>
      <c r="C7923" s="438" t="n">
        <v>0</v>
      </c>
      <c r="D7923" s="438" t="n">
        <v>791</v>
      </c>
      <c r="E7923" s="280" t="n">
        <v>-791</v>
      </c>
    </row>
    <row r="7924" customFormat="false" ht="12.75" hidden="true" customHeight="false" outlineLevel="0" collapsed="false">
      <c r="A7924" s="279" t="n">
        <v>71124801</v>
      </c>
      <c r="B7924" s="264" t="s">
        <v>16784</v>
      </c>
      <c r="C7924" s="438" t="n">
        <v>0</v>
      </c>
      <c r="D7924" s="438" t="n">
        <v>81</v>
      </c>
      <c r="E7924" s="280" t="n">
        <v>-81</v>
      </c>
    </row>
    <row r="7925" customFormat="false" ht="12.75" hidden="true" customHeight="false" outlineLevel="0" collapsed="false">
      <c r="A7925" s="279" t="n">
        <v>71124803</v>
      </c>
      <c r="B7925" s="264" t="s">
        <v>16785</v>
      </c>
      <c r="C7925" s="438" t="n">
        <v>0</v>
      </c>
      <c r="D7925" s="438" t="n">
        <v>1249</v>
      </c>
      <c r="E7925" s="280" t="n">
        <v>-1249</v>
      </c>
    </row>
    <row r="7926" customFormat="false" ht="12.75" hidden="true" customHeight="false" outlineLevel="0" collapsed="false">
      <c r="A7926" s="279" t="n">
        <v>71124812</v>
      </c>
      <c r="B7926" s="264" t="s">
        <v>16786</v>
      </c>
      <c r="C7926" s="438" t="n">
        <v>0</v>
      </c>
      <c r="D7926" s="438" t="n">
        <v>7700</v>
      </c>
      <c r="E7926" s="280" t="n">
        <v>-7700</v>
      </c>
    </row>
    <row r="7927" customFormat="false" ht="12.75" hidden="true" customHeight="false" outlineLevel="0" collapsed="false">
      <c r="A7927" s="279" t="n">
        <v>71124817</v>
      </c>
      <c r="B7927" s="264" t="s">
        <v>16787</v>
      </c>
      <c r="C7927" s="438" t="n">
        <v>0</v>
      </c>
      <c r="D7927" s="438" t="n">
        <v>95</v>
      </c>
      <c r="E7927" s="280" t="n">
        <v>-95</v>
      </c>
    </row>
    <row r="7928" customFormat="false" ht="12.75" hidden="true" customHeight="false" outlineLevel="0" collapsed="false">
      <c r="A7928" s="279" t="n">
        <v>71124820</v>
      </c>
      <c r="B7928" s="264" t="s">
        <v>16788</v>
      </c>
      <c r="C7928" s="438" t="n">
        <v>0</v>
      </c>
      <c r="D7928" s="438" t="n">
        <v>65</v>
      </c>
      <c r="E7928" s="280" t="n">
        <v>-65</v>
      </c>
    </row>
    <row r="7929" customFormat="false" ht="12.75" hidden="true" customHeight="false" outlineLevel="0" collapsed="false">
      <c r="A7929" s="279" t="n">
        <v>71124822</v>
      </c>
      <c r="B7929" s="264" t="s">
        <v>16789</v>
      </c>
      <c r="C7929" s="438" t="n">
        <v>0</v>
      </c>
      <c r="D7929" s="438" t="n">
        <v>11815</v>
      </c>
      <c r="E7929" s="280" t="n">
        <v>-11815</v>
      </c>
    </row>
    <row r="7930" customFormat="false" ht="12.75" hidden="true" customHeight="false" outlineLevel="0" collapsed="false">
      <c r="A7930" s="279" t="n">
        <v>71124825</v>
      </c>
      <c r="B7930" s="264" t="s">
        <v>16790</v>
      </c>
      <c r="C7930" s="438" t="n">
        <v>0</v>
      </c>
      <c r="D7930" s="438" t="n">
        <v>1568</v>
      </c>
      <c r="E7930" s="280" t="n">
        <v>-1568</v>
      </c>
    </row>
    <row r="7931" customFormat="false" ht="12.75" hidden="true" customHeight="false" outlineLevel="0" collapsed="false">
      <c r="A7931" s="279" t="n">
        <v>71124832</v>
      </c>
      <c r="B7931" s="264" t="s">
        <v>16791</v>
      </c>
      <c r="C7931" s="438" t="n">
        <v>0</v>
      </c>
      <c r="D7931" s="438" t="n">
        <v>17640</v>
      </c>
      <c r="E7931" s="280" t="n">
        <v>-17640</v>
      </c>
    </row>
    <row r="7932" customFormat="false" ht="12.75" hidden="true" customHeight="false" outlineLevel="0" collapsed="false">
      <c r="A7932" s="279" t="n">
        <v>71124834</v>
      </c>
      <c r="B7932" s="264" t="s">
        <v>16792</v>
      </c>
      <c r="C7932" s="438" t="n">
        <v>0</v>
      </c>
      <c r="D7932" s="438" t="n">
        <v>25</v>
      </c>
      <c r="E7932" s="280" t="n">
        <v>-25</v>
      </c>
    </row>
    <row r="7933" customFormat="false" ht="12.75" hidden="true" customHeight="false" outlineLevel="0" collapsed="false">
      <c r="A7933" s="279" t="n">
        <v>71124855</v>
      </c>
      <c r="B7933" s="264" t="s">
        <v>16793</v>
      </c>
      <c r="C7933" s="438" t="n">
        <v>0</v>
      </c>
      <c r="D7933" s="438" t="n">
        <v>109</v>
      </c>
      <c r="E7933" s="280" t="n">
        <v>-109</v>
      </c>
    </row>
    <row r="7934" customFormat="false" ht="12.75" hidden="true" customHeight="false" outlineLevel="0" collapsed="false">
      <c r="A7934" s="279" t="n">
        <v>71124857</v>
      </c>
      <c r="B7934" s="264" t="s">
        <v>13811</v>
      </c>
      <c r="C7934" s="438" t="n">
        <v>0</v>
      </c>
      <c r="D7934" s="438" t="n">
        <v>167</v>
      </c>
      <c r="E7934" s="280" t="n">
        <v>-167</v>
      </c>
    </row>
    <row r="7935" customFormat="false" ht="12.75" hidden="true" customHeight="false" outlineLevel="0" collapsed="false">
      <c r="A7935" s="279" t="n">
        <v>71124860</v>
      </c>
      <c r="B7935" s="264" t="s">
        <v>16794</v>
      </c>
      <c r="C7935" s="438" t="n">
        <v>0</v>
      </c>
      <c r="D7935" s="438" t="n">
        <v>160</v>
      </c>
      <c r="E7935" s="280" t="n">
        <v>-160</v>
      </c>
    </row>
    <row r="7936" customFormat="false" ht="12.75" hidden="true" customHeight="false" outlineLevel="0" collapsed="false">
      <c r="A7936" s="279" t="n">
        <v>71124862</v>
      </c>
      <c r="B7936" s="264" t="s">
        <v>16795</v>
      </c>
      <c r="C7936" s="438" t="n">
        <v>0</v>
      </c>
      <c r="D7936" s="438" t="n">
        <v>1522</v>
      </c>
      <c r="E7936" s="280" t="n">
        <v>-1522</v>
      </c>
    </row>
    <row r="7937" customFormat="false" ht="12.75" hidden="true" customHeight="false" outlineLevel="0" collapsed="false">
      <c r="A7937" s="279" t="n">
        <v>71124863</v>
      </c>
      <c r="B7937" s="264" t="s">
        <v>16796</v>
      </c>
      <c r="C7937" s="438" t="n">
        <v>0</v>
      </c>
      <c r="D7937" s="438" t="n">
        <v>420</v>
      </c>
      <c r="E7937" s="280" t="n">
        <v>-420</v>
      </c>
    </row>
    <row r="7938" customFormat="false" ht="12.75" hidden="true" customHeight="false" outlineLevel="0" collapsed="false">
      <c r="A7938" s="279" t="n">
        <v>71124872</v>
      </c>
      <c r="B7938" s="264" t="s">
        <v>16797</v>
      </c>
      <c r="C7938" s="438" t="n">
        <v>0</v>
      </c>
      <c r="D7938" s="438" t="n">
        <v>149</v>
      </c>
      <c r="E7938" s="280" t="n">
        <v>-149</v>
      </c>
    </row>
    <row r="7939" customFormat="false" ht="12.75" hidden="true" customHeight="false" outlineLevel="0" collapsed="false">
      <c r="A7939" s="279" t="n">
        <v>71124875</v>
      </c>
      <c r="B7939" s="264" t="s">
        <v>13811</v>
      </c>
      <c r="C7939" s="438" t="n">
        <v>0</v>
      </c>
      <c r="D7939" s="438" t="n">
        <v>15</v>
      </c>
      <c r="E7939" s="280" t="n">
        <v>-15</v>
      </c>
    </row>
    <row r="7940" customFormat="false" ht="12.75" hidden="true" customHeight="false" outlineLevel="0" collapsed="false">
      <c r="A7940" s="279" t="n">
        <v>71124877</v>
      </c>
      <c r="B7940" s="264" t="s">
        <v>16798</v>
      </c>
      <c r="C7940" s="438" t="n">
        <v>0</v>
      </c>
      <c r="D7940" s="438" t="n">
        <v>2420</v>
      </c>
      <c r="E7940" s="280" t="n">
        <v>-2420</v>
      </c>
    </row>
    <row r="7941" customFormat="false" ht="12.75" hidden="true" customHeight="false" outlineLevel="0" collapsed="false">
      <c r="A7941" s="279" t="n">
        <v>71124878</v>
      </c>
      <c r="B7941" s="264" t="s">
        <v>16799</v>
      </c>
      <c r="C7941" s="438" t="n">
        <v>0</v>
      </c>
      <c r="D7941" s="438" t="n">
        <v>14</v>
      </c>
      <c r="E7941" s="280" t="n">
        <v>-14</v>
      </c>
    </row>
    <row r="7942" customFormat="false" ht="12.75" hidden="true" customHeight="false" outlineLevel="0" collapsed="false">
      <c r="A7942" s="279" t="n">
        <v>71124889</v>
      </c>
      <c r="B7942" s="264" t="s">
        <v>16800</v>
      </c>
      <c r="C7942" s="438" t="n">
        <v>0</v>
      </c>
      <c r="D7942" s="438" t="n">
        <v>299</v>
      </c>
      <c r="E7942" s="280" t="n">
        <v>-299</v>
      </c>
    </row>
    <row r="7943" customFormat="false" ht="12.75" hidden="true" customHeight="false" outlineLevel="0" collapsed="false">
      <c r="A7943" s="279" t="n">
        <v>71124895</v>
      </c>
      <c r="B7943" s="264" t="s">
        <v>16801</v>
      </c>
      <c r="C7943" s="438" t="n">
        <v>0</v>
      </c>
      <c r="D7943" s="438" t="n">
        <v>134292</v>
      </c>
      <c r="E7943" s="280" t="n">
        <v>-134292</v>
      </c>
    </row>
    <row r="7944" customFormat="false" ht="12.75" hidden="true" customHeight="false" outlineLevel="0" collapsed="false">
      <c r="A7944" s="279" t="n">
        <v>71124896</v>
      </c>
      <c r="B7944" s="264" t="s">
        <v>16802</v>
      </c>
      <c r="C7944" s="438" t="n">
        <v>0</v>
      </c>
      <c r="D7944" s="438" t="n">
        <v>476</v>
      </c>
      <c r="E7944" s="280" t="n">
        <v>-476</v>
      </c>
    </row>
    <row r="7945" customFormat="false" ht="12.75" hidden="true" customHeight="false" outlineLevel="0" collapsed="false">
      <c r="A7945" s="279" t="n">
        <v>71124897</v>
      </c>
      <c r="B7945" s="264" t="s">
        <v>16803</v>
      </c>
      <c r="C7945" s="438" t="n">
        <v>0</v>
      </c>
      <c r="D7945" s="438" t="n">
        <v>166</v>
      </c>
      <c r="E7945" s="280" t="n">
        <v>-166</v>
      </c>
    </row>
    <row r="7946" customFormat="false" ht="12.75" hidden="true" customHeight="false" outlineLevel="0" collapsed="false">
      <c r="A7946" s="279" t="n">
        <v>71124899</v>
      </c>
      <c r="B7946" s="264" t="s">
        <v>16804</v>
      </c>
      <c r="C7946" s="438" t="n">
        <v>0</v>
      </c>
      <c r="D7946" s="438" t="n">
        <v>228</v>
      </c>
      <c r="E7946" s="280" t="n">
        <v>-228</v>
      </c>
    </row>
    <row r="7947" customFormat="false" ht="12.75" hidden="true" customHeight="false" outlineLevel="0" collapsed="false">
      <c r="A7947" s="279" t="n">
        <v>71124909</v>
      </c>
      <c r="B7947" s="264" t="s">
        <v>11453</v>
      </c>
      <c r="C7947" s="438" t="n">
        <v>0</v>
      </c>
      <c r="D7947" s="438" t="n">
        <v>13</v>
      </c>
      <c r="E7947" s="280" t="n">
        <v>-13</v>
      </c>
    </row>
    <row r="7948" customFormat="false" ht="12.75" hidden="true" customHeight="false" outlineLevel="0" collapsed="false">
      <c r="A7948" s="279" t="n">
        <v>71124923</v>
      </c>
      <c r="B7948" s="264" t="s">
        <v>16805</v>
      </c>
      <c r="C7948" s="438" t="n">
        <v>0</v>
      </c>
      <c r="D7948" s="438" t="n">
        <v>229</v>
      </c>
      <c r="E7948" s="280" t="n">
        <v>-229</v>
      </c>
    </row>
    <row r="7949" customFormat="false" ht="12.75" hidden="true" customHeight="false" outlineLevel="0" collapsed="false">
      <c r="A7949" s="279" t="n">
        <v>71124928</v>
      </c>
      <c r="B7949" s="264" t="s">
        <v>16806</v>
      </c>
      <c r="C7949" s="438" t="n">
        <v>0</v>
      </c>
      <c r="D7949" s="438" t="n">
        <v>176</v>
      </c>
      <c r="E7949" s="280" t="n">
        <v>-176</v>
      </c>
    </row>
    <row r="7950" customFormat="false" ht="12.75" hidden="true" customHeight="false" outlineLevel="0" collapsed="false">
      <c r="A7950" s="279" t="n">
        <v>71124930</v>
      </c>
      <c r="B7950" s="264" t="s">
        <v>16807</v>
      </c>
      <c r="C7950" s="438" t="n">
        <v>0</v>
      </c>
      <c r="D7950" s="438" t="n">
        <v>98584</v>
      </c>
      <c r="E7950" s="280" t="n">
        <v>-98584</v>
      </c>
    </row>
    <row r="7951" customFormat="false" ht="12.75" hidden="true" customHeight="false" outlineLevel="0" collapsed="false">
      <c r="A7951" s="214" t="n">
        <v>71124955</v>
      </c>
      <c r="B7951" s="214" t="s">
        <v>16808</v>
      </c>
      <c r="C7951" s="281" t="n">
        <v>0</v>
      </c>
      <c r="D7951" s="281" t="n">
        <v>5880</v>
      </c>
      <c r="E7951" s="281" t="n">
        <v>-5880</v>
      </c>
    </row>
    <row r="7952" customFormat="false" ht="12.75" hidden="true" customHeight="false" outlineLevel="0" collapsed="false">
      <c r="A7952" s="279" t="n">
        <v>71124958</v>
      </c>
      <c r="B7952" s="264" t="s">
        <v>16809</v>
      </c>
      <c r="C7952" s="438" t="n">
        <v>0</v>
      </c>
      <c r="D7952" s="438" t="n">
        <v>199</v>
      </c>
      <c r="E7952" s="280" t="n">
        <v>-199</v>
      </c>
    </row>
    <row r="7953" customFormat="false" ht="12.75" hidden="true" customHeight="false" outlineLevel="0" collapsed="false">
      <c r="A7953" s="279" t="n">
        <v>71124959</v>
      </c>
      <c r="B7953" s="264" t="s">
        <v>13811</v>
      </c>
      <c r="C7953" s="438" t="n">
        <v>0</v>
      </c>
      <c r="D7953" s="438" t="n">
        <v>2858</v>
      </c>
      <c r="E7953" s="280" t="n">
        <v>-2858</v>
      </c>
    </row>
    <row r="7954" customFormat="false" ht="12.75" hidden="true" customHeight="false" outlineLevel="0" collapsed="false">
      <c r="A7954" s="279" t="n">
        <v>71124977</v>
      </c>
      <c r="B7954" s="264" t="s">
        <v>16810</v>
      </c>
      <c r="C7954" s="438" t="n">
        <v>0</v>
      </c>
      <c r="D7954" s="438" t="n">
        <v>470</v>
      </c>
      <c r="E7954" s="280" t="n">
        <v>-470</v>
      </c>
    </row>
    <row r="7955" customFormat="false" ht="12.75" hidden="true" customHeight="false" outlineLevel="0" collapsed="false">
      <c r="A7955" s="279" t="n">
        <v>71124981</v>
      </c>
      <c r="B7955" s="264" t="s">
        <v>16811</v>
      </c>
      <c r="C7955" s="438" t="n">
        <v>0</v>
      </c>
      <c r="D7955" s="438" t="n">
        <v>171</v>
      </c>
      <c r="E7955" s="280" t="n">
        <v>-171</v>
      </c>
    </row>
    <row r="7956" customFormat="false" ht="12.75" hidden="true" customHeight="false" outlineLevel="0" collapsed="false">
      <c r="A7956" s="279" t="n">
        <v>71124989</v>
      </c>
      <c r="B7956" s="264" t="s">
        <v>16812</v>
      </c>
      <c r="C7956" s="438" t="n">
        <v>0</v>
      </c>
      <c r="D7956" s="438" t="n">
        <v>100</v>
      </c>
      <c r="E7956" s="280" t="n">
        <v>-100</v>
      </c>
    </row>
    <row r="7957" customFormat="false" ht="12.75" hidden="true" customHeight="false" outlineLevel="0" collapsed="false">
      <c r="A7957" s="279" t="n">
        <v>71124992</v>
      </c>
      <c r="B7957" s="264" t="s">
        <v>16813</v>
      </c>
      <c r="C7957" s="438" t="n">
        <v>0</v>
      </c>
      <c r="D7957" s="438" t="n">
        <v>1046</v>
      </c>
      <c r="E7957" s="280" t="n">
        <v>-1046</v>
      </c>
    </row>
    <row r="7958" customFormat="false" ht="12.75" hidden="true" customHeight="false" outlineLevel="0" collapsed="false">
      <c r="A7958" s="279" t="n">
        <v>71124999</v>
      </c>
      <c r="B7958" s="264" t="s">
        <v>16814</v>
      </c>
      <c r="C7958" s="438" t="n">
        <v>0</v>
      </c>
      <c r="D7958" s="438" t="n">
        <v>8</v>
      </c>
      <c r="E7958" s="280" t="n">
        <v>-8</v>
      </c>
    </row>
    <row r="7959" customFormat="false" ht="12.75" hidden="true" customHeight="false" outlineLevel="0" collapsed="false">
      <c r="A7959" s="279" t="n">
        <v>71125024</v>
      </c>
      <c r="B7959" s="264" t="s">
        <v>16815</v>
      </c>
      <c r="C7959" s="438" t="n">
        <v>0</v>
      </c>
      <c r="D7959" s="438" t="n">
        <v>313</v>
      </c>
      <c r="E7959" s="280" t="n">
        <v>-313</v>
      </c>
    </row>
    <row r="7960" customFormat="false" ht="12.75" hidden="true" customHeight="false" outlineLevel="0" collapsed="false">
      <c r="A7960" s="279" t="n">
        <v>71125042</v>
      </c>
      <c r="B7960" s="264" t="s">
        <v>16816</v>
      </c>
      <c r="C7960" s="438" t="n">
        <v>0</v>
      </c>
      <c r="D7960" s="438" t="n">
        <v>144</v>
      </c>
      <c r="E7960" s="280" t="n">
        <v>-144</v>
      </c>
    </row>
    <row r="7961" customFormat="false" ht="12.75" hidden="true" customHeight="false" outlineLevel="0" collapsed="false">
      <c r="A7961" s="279" t="n">
        <v>71125044</v>
      </c>
      <c r="B7961" s="264" t="s">
        <v>16817</v>
      </c>
      <c r="C7961" s="438" t="n">
        <v>0</v>
      </c>
      <c r="D7961" s="438" t="n">
        <v>120</v>
      </c>
      <c r="E7961" s="280" t="n">
        <v>-120</v>
      </c>
    </row>
    <row r="7962" customFormat="false" ht="12.75" hidden="true" customHeight="false" outlineLevel="0" collapsed="false">
      <c r="A7962" s="279" t="n">
        <v>71125057</v>
      </c>
      <c r="B7962" s="264" t="s">
        <v>16818</v>
      </c>
      <c r="C7962" s="438" t="n">
        <v>0</v>
      </c>
      <c r="D7962" s="438" t="n">
        <v>138</v>
      </c>
      <c r="E7962" s="280" t="n">
        <v>-138</v>
      </c>
    </row>
    <row r="7963" customFormat="false" ht="12.75" hidden="true" customHeight="false" outlineLevel="0" collapsed="false">
      <c r="A7963" s="279" t="n">
        <v>71125063</v>
      </c>
      <c r="B7963" s="264" t="s">
        <v>16819</v>
      </c>
      <c r="C7963" s="438" t="n">
        <v>0</v>
      </c>
      <c r="D7963" s="438" t="n">
        <v>86</v>
      </c>
      <c r="E7963" s="280" t="n">
        <v>-86</v>
      </c>
    </row>
    <row r="7964" customFormat="false" ht="12.75" hidden="true" customHeight="false" outlineLevel="0" collapsed="false">
      <c r="A7964" s="279" t="n">
        <v>71125074</v>
      </c>
      <c r="B7964" s="264" t="s">
        <v>16820</v>
      </c>
      <c r="C7964" s="438" t="n">
        <v>0</v>
      </c>
      <c r="D7964" s="438" t="n">
        <v>265</v>
      </c>
      <c r="E7964" s="280" t="n">
        <v>-265</v>
      </c>
    </row>
    <row r="7965" customFormat="false" ht="12.75" hidden="true" customHeight="false" outlineLevel="0" collapsed="false">
      <c r="A7965" s="279" t="n">
        <v>71125105</v>
      </c>
      <c r="B7965" s="264" t="s">
        <v>16821</v>
      </c>
      <c r="C7965" s="438" t="n">
        <v>0</v>
      </c>
      <c r="D7965" s="438" t="n">
        <v>246</v>
      </c>
      <c r="E7965" s="280" t="n">
        <v>-246</v>
      </c>
    </row>
    <row r="7966" customFormat="false" ht="12.75" hidden="true" customHeight="false" outlineLevel="0" collapsed="false">
      <c r="A7966" s="279" t="n">
        <v>71125111</v>
      </c>
      <c r="B7966" s="264" t="s">
        <v>16822</v>
      </c>
      <c r="C7966" s="438" t="n">
        <v>0</v>
      </c>
      <c r="D7966" s="438" t="n">
        <v>26</v>
      </c>
      <c r="E7966" s="280" t="n">
        <v>-26</v>
      </c>
    </row>
    <row r="7967" customFormat="false" ht="12.75" hidden="true" customHeight="false" outlineLevel="0" collapsed="false">
      <c r="A7967" s="279" t="n">
        <v>71125128</v>
      </c>
      <c r="B7967" s="264" t="s">
        <v>16823</v>
      </c>
      <c r="C7967" s="438" t="n">
        <v>0</v>
      </c>
      <c r="D7967" s="438" t="n">
        <v>7160</v>
      </c>
      <c r="E7967" s="280" t="n">
        <v>-7160</v>
      </c>
    </row>
    <row r="7968" customFormat="false" ht="12.75" hidden="true" customHeight="false" outlineLevel="0" collapsed="false">
      <c r="A7968" s="279" t="n">
        <v>71125130</v>
      </c>
      <c r="B7968" s="264" t="s">
        <v>16824</v>
      </c>
      <c r="C7968" s="438" t="n">
        <v>0</v>
      </c>
      <c r="D7968" s="438" t="n">
        <v>47</v>
      </c>
      <c r="E7968" s="280" t="n">
        <v>-47</v>
      </c>
    </row>
    <row r="7969" customFormat="false" ht="12.75" hidden="true" customHeight="false" outlineLevel="0" collapsed="false">
      <c r="A7969" s="279" t="n">
        <v>71125131</v>
      </c>
      <c r="B7969" s="264" t="s">
        <v>16825</v>
      </c>
      <c r="C7969" s="438" t="n">
        <v>0</v>
      </c>
      <c r="D7969" s="438" t="n">
        <v>71834</v>
      </c>
      <c r="E7969" s="280" t="n">
        <v>-71834</v>
      </c>
    </row>
    <row r="7970" customFormat="false" ht="12.75" hidden="true" customHeight="false" outlineLevel="0" collapsed="false">
      <c r="A7970" s="279" t="n">
        <v>71125142</v>
      </c>
      <c r="B7970" s="264" t="s">
        <v>16826</v>
      </c>
      <c r="C7970" s="438" t="n">
        <v>0</v>
      </c>
      <c r="D7970" s="438" t="n">
        <v>13</v>
      </c>
      <c r="E7970" s="280" t="n">
        <v>-13</v>
      </c>
    </row>
    <row r="7971" customFormat="false" ht="12.75" hidden="true" customHeight="false" outlineLevel="0" collapsed="false">
      <c r="A7971" s="279" t="n">
        <v>71125146</v>
      </c>
      <c r="B7971" s="264" t="s">
        <v>16827</v>
      </c>
      <c r="C7971" s="438" t="n">
        <v>0</v>
      </c>
      <c r="D7971" s="438" t="n">
        <v>39</v>
      </c>
      <c r="E7971" s="280" t="n">
        <v>-39</v>
      </c>
    </row>
    <row r="7972" customFormat="false" ht="12.75" hidden="true" customHeight="false" outlineLevel="0" collapsed="false">
      <c r="A7972" s="279" t="n">
        <v>71125147</v>
      </c>
      <c r="B7972" s="264" t="s">
        <v>16828</v>
      </c>
      <c r="C7972" s="438" t="n">
        <v>0</v>
      </c>
      <c r="D7972" s="438" t="n">
        <v>1260</v>
      </c>
      <c r="E7972" s="280" t="n">
        <v>-1260</v>
      </c>
    </row>
    <row r="7973" customFormat="false" ht="12.75" hidden="true" customHeight="false" outlineLevel="0" collapsed="false">
      <c r="A7973" s="279" t="n">
        <v>71125157</v>
      </c>
      <c r="B7973" s="264" t="s">
        <v>16829</v>
      </c>
      <c r="C7973" s="438" t="n">
        <v>0</v>
      </c>
      <c r="D7973" s="438" t="n">
        <v>6</v>
      </c>
      <c r="E7973" s="280" t="n">
        <v>-6</v>
      </c>
    </row>
    <row r="7974" customFormat="false" ht="12.75" hidden="true" customHeight="false" outlineLevel="0" collapsed="false">
      <c r="A7974" s="279" t="n">
        <v>71125158</v>
      </c>
      <c r="B7974" s="264" t="s">
        <v>16830</v>
      </c>
      <c r="C7974" s="438" t="n">
        <v>0</v>
      </c>
      <c r="D7974" s="438" t="n">
        <v>39</v>
      </c>
      <c r="E7974" s="280" t="n">
        <v>-39</v>
      </c>
    </row>
    <row r="7975" customFormat="false" ht="12.75" hidden="true" customHeight="false" outlineLevel="0" collapsed="false">
      <c r="A7975" s="279" t="n">
        <v>71125162</v>
      </c>
      <c r="B7975" s="264" t="s">
        <v>13811</v>
      </c>
      <c r="C7975" s="438" t="n">
        <v>0</v>
      </c>
      <c r="D7975" s="438" t="n">
        <v>80</v>
      </c>
      <c r="E7975" s="280" t="n">
        <v>-80</v>
      </c>
    </row>
    <row r="7976" customFormat="false" ht="12.75" hidden="true" customHeight="false" outlineLevel="0" collapsed="false">
      <c r="A7976" s="279" t="n">
        <v>71125173</v>
      </c>
      <c r="B7976" s="264" t="s">
        <v>13811</v>
      </c>
      <c r="C7976" s="438" t="n">
        <v>0</v>
      </c>
      <c r="D7976" s="438" t="n">
        <v>80</v>
      </c>
      <c r="E7976" s="280" t="n">
        <v>-80</v>
      </c>
    </row>
    <row r="7977" customFormat="false" ht="12.75" hidden="true" customHeight="false" outlineLevel="0" collapsed="false">
      <c r="A7977" s="279" t="n">
        <v>71125174</v>
      </c>
      <c r="B7977" s="264" t="s">
        <v>16831</v>
      </c>
      <c r="C7977" s="438" t="n">
        <v>0</v>
      </c>
      <c r="D7977" s="438" t="n">
        <v>788</v>
      </c>
      <c r="E7977" s="280" t="n">
        <v>-788</v>
      </c>
    </row>
    <row r="7978" customFormat="false" ht="12.75" hidden="true" customHeight="false" outlineLevel="0" collapsed="false">
      <c r="A7978" s="279" t="n">
        <v>71125180</v>
      </c>
      <c r="B7978" s="264" t="s">
        <v>16832</v>
      </c>
      <c r="C7978" s="438" t="n">
        <v>0</v>
      </c>
      <c r="D7978" s="438" t="n">
        <v>15</v>
      </c>
      <c r="E7978" s="280" t="n">
        <v>-15</v>
      </c>
    </row>
    <row r="7979" customFormat="false" ht="12.75" hidden="true" customHeight="false" outlineLevel="0" collapsed="false">
      <c r="A7979" s="279" t="n">
        <v>71125190</v>
      </c>
      <c r="B7979" s="264" t="s">
        <v>16833</v>
      </c>
      <c r="C7979" s="438" t="n">
        <v>0</v>
      </c>
      <c r="D7979" s="438" t="n">
        <v>39</v>
      </c>
      <c r="E7979" s="280" t="n">
        <v>-39</v>
      </c>
    </row>
    <row r="7980" customFormat="false" ht="12.75" hidden="true" customHeight="false" outlineLevel="0" collapsed="false">
      <c r="A7980" s="279" t="n">
        <v>71125194</v>
      </c>
      <c r="B7980" s="264" t="s">
        <v>16834</v>
      </c>
      <c r="C7980" s="438" t="n">
        <v>0</v>
      </c>
      <c r="D7980" s="438" t="n">
        <v>10</v>
      </c>
      <c r="E7980" s="280" t="n">
        <v>-10</v>
      </c>
    </row>
    <row r="7981" customFormat="false" ht="12.75" hidden="true" customHeight="false" outlineLevel="0" collapsed="false">
      <c r="A7981" s="279" t="n">
        <v>71125195</v>
      </c>
      <c r="B7981" s="264" t="s">
        <v>16835</v>
      </c>
      <c r="C7981" s="438" t="n">
        <v>0</v>
      </c>
      <c r="D7981" s="438" t="n">
        <v>8</v>
      </c>
      <c r="E7981" s="280" t="n">
        <v>-8</v>
      </c>
    </row>
    <row r="7982" customFormat="false" ht="12.75" hidden="true" customHeight="false" outlineLevel="0" collapsed="false">
      <c r="A7982" s="279" t="n">
        <v>71125198</v>
      </c>
      <c r="B7982" s="264" t="s">
        <v>16836</v>
      </c>
      <c r="C7982" s="438" t="n">
        <v>0</v>
      </c>
      <c r="D7982" s="438" t="n">
        <v>241</v>
      </c>
      <c r="E7982" s="280" t="n">
        <v>-241</v>
      </c>
    </row>
    <row r="7983" customFormat="false" ht="12.75" hidden="true" customHeight="false" outlineLevel="0" collapsed="false">
      <c r="A7983" s="279" t="n">
        <v>71125203</v>
      </c>
      <c r="B7983" s="264" t="s">
        <v>16837</v>
      </c>
      <c r="C7983" s="438" t="n">
        <v>0</v>
      </c>
      <c r="D7983" s="438" t="n">
        <v>367</v>
      </c>
      <c r="E7983" s="280" t="n">
        <v>-367</v>
      </c>
    </row>
    <row r="7984" customFormat="false" ht="12.75" hidden="true" customHeight="false" outlineLevel="0" collapsed="false">
      <c r="A7984" s="279" t="n">
        <v>71125205</v>
      </c>
      <c r="B7984" s="264" t="s">
        <v>16838</v>
      </c>
      <c r="C7984" s="438" t="n">
        <v>0</v>
      </c>
      <c r="D7984" s="438" t="n">
        <v>15</v>
      </c>
      <c r="E7984" s="280" t="n">
        <v>-15</v>
      </c>
    </row>
    <row r="7985" customFormat="false" ht="12.75" hidden="true" customHeight="false" outlineLevel="0" collapsed="false">
      <c r="A7985" s="279" t="n">
        <v>71125216</v>
      </c>
      <c r="B7985" s="264" t="s">
        <v>16839</v>
      </c>
      <c r="C7985" s="438" t="n">
        <v>0</v>
      </c>
      <c r="D7985" s="438" t="n">
        <v>76882</v>
      </c>
      <c r="E7985" s="280" t="n">
        <v>-76882</v>
      </c>
    </row>
    <row r="7986" customFormat="false" ht="12.75" hidden="true" customHeight="false" outlineLevel="0" collapsed="false">
      <c r="A7986" s="279" t="n">
        <v>71125221</v>
      </c>
      <c r="B7986" s="264" t="s">
        <v>16840</v>
      </c>
      <c r="C7986" s="438" t="n">
        <v>0</v>
      </c>
      <c r="D7986" s="438" t="n">
        <v>280</v>
      </c>
      <c r="E7986" s="280" t="n">
        <v>-280</v>
      </c>
    </row>
    <row r="7987" customFormat="false" ht="12.75" hidden="true" customHeight="false" outlineLevel="0" collapsed="false">
      <c r="A7987" s="279" t="n">
        <v>71125227</v>
      </c>
      <c r="B7987" s="264" t="s">
        <v>16841</v>
      </c>
      <c r="C7987" s="438" t="n">
        <v>0</v>
      </c>
      <c r="D7987" s="438" t="n">
        <v>333</v>
      </c>
      <c r="E7987" s="280" t="n">
        <v>-333</v>
      </c>
    </row>
    <row r="7988" customFormat="false" ht="12.75" hidden="true" customHeight="false" outlineLevel="0" collapsed="false">
      <c r="A7988" s="279" t="n">
        <v>71125230</v>
      </c>
      <c r="B7988" s="264" t="s">
        <v>16842</v>
      </c>
      <c r="C7988" s="438" t="n">
        <v>0</v>
      </c>
      <c r="D7988" s="438" t="n">
        <v>16</v>
      </c>
      <c r="E7988" s="280" t="n">
        <v>-16</v>
      </c>
    </row>
    <row r="7989" customFormat="false" ht="12.75" hidden="true" customHeight="false" outlineLevel="0" collapsed="false">
      <c r="A7989" s="279" t="n">
        <v>71125233</v>
      </c>
      <c r="B7989" s="264" t="s">
        <v>16843</v>
      </c>
      <c r="C7989" s="438" t="n">
        <v>0</v>
      </c>
      <c r="D7989" s="438" t="n">
        <v>7160</v>
      </c>
      <c r="E7989" s="280" t="n">
        <v>-7160</v>
      </c>
    </row>
    <row r="7990" customFormat="false" ht="12.75" hidden="true" customHeight="false" outlineLevel="0" collapsed="false">
      <c r="A7990" s="279" t="n">
        <v>71125244</v>
      </c>
      <c r="B7990" s="264" t="s">
        <v>16844</v>
      </c>
      <c r="C7990" s="438" t="n">
        <v>0</v>
      </c>
      <c r="D7990" s="438" t="n">
        <v>63</v>
      </c>
      <c r="E7990" s="280" t="n">
        <v>-63</v>
      </c>
    </row>
    <row r="7991" customFormat="false" ht="12.75" hidden="true" customHeight="false" outlineLevel="0" collapsed="false">
      <c r="A7991" s="279" t="n">
        <v>71125246</v>
      </c>
      <c r="B7991" s="264" t="s">
        <v>16845</v>
      </c>
      <c r="C7991" s="438" t="n">
        <v>0</v>
      </c>
      <c r="D7991" s="438" t="n">
        <v>105</v>
      </c>
      <c r="E7991" s="280" t="n">
        <v>-105</v>
      </c>
    </row>
    <row r="7992" customFormat="false" ht="12.75" hidden="true" customHeight="false" outlineLevel="0" collapsed="false">
      <c r="A7992" s="279" t="n">
        <v>71125260</v>
      </c>
      <c r="B7992" s="264" t="s">
        <v>16846</v>
      </c>
      <c r="C7992" s="438" t="n">
        <v>0</v>
      </c>
      <c r="D7992" s="438" t="n">
        <v>152</v>
      </c>
      <c r="E7992" s="280" t="n">
        <v>-152</v>
      </c>
    </row>
    <row r="7993" customFormat="false" ht="12.75" hidden="true" customHeight="false" outlineLevel="0" collapsed="false">
      <c r="A7993" s="279" t="n">
        <v>71125273</v>
      </c>
      <c r="B7993" s="264" t="s">
        <v>16847</v>
      </c>
      <c r="C7993" s="438" t="n">
        <v>0</v>
      </c>
      <c r="D7993" s="438" t="n">
        <v>38</v>
      </c>
      <c r="E7993" s="280" t="n">
        <v>-38</v>
      </c>
    </row>
    <row r="7994" customFormat="false" ht="12.75" hidden="true" customHeight="false" outlineLevel="0" collapsed="false">
      <c r="A7994" s="279" t="n">
        <v>71125285</v>
      </c>
      <c r="B7994" s="264" t="s">
        <v>16848</v>
      </c>
      <c r="C7994" s="438" t="n">
        <v>0</v>
      </c>
      <c r="D7994" s="438" t="n">
        <v>18</v>
      </c>
      <c r="E7994" s="280" t="n">
        <v>-18</v>
      </c>
    </row>
    <row r="7995" customFormat="false" ht="12.75" hidden="true" customHeight="false" outlineLevel="0" collapsed="false">
      <c r="A7995" s="279" t="n">
        <v>71125288</v>
      </c>
      <c r="B7995" s="264" t="s">
        <v>16849</v>
      </c>
      <c r="C7995" s="438" t="n">
        <v>0</v>
      </c>
      <c r="D7995" s="438" t="n">
        <v>185</v>
      </c>
      <c r="E7995" s="280" t="n">
        <v>-185</v>
      </c>
    </row>
    <row r="7996" customFormat="false" ht="12.75" hidden="true" customHeight="false" outlineLevel="0" collapsed="false">
      <c r="A7996" s="279" t="n">
        <v>71125299</v>
      </c>
      <c r="B7996" s="264" t="s">
        <v>16850</v>
      </c>
      <c r="C7996" s="438" t="n">
        <v>0</v>
      </c>
      <c r="D7996" s="438" t="n">
        <v>8</v>
      </c>
      <c r="E7996" s="280" t="n">
        <v>-8</v>
      </c>
    </row>
    <row r="7997" customFormat="false" ht="12.75" hidden="true" customHeight="false" outlineLevel="0" collapsed="false">
      <c r="A7997" s="279" t="n">
        <v>71125305</v>
      </c>
      <c r="B7997" s="264" t="s">
        <v>16851</v>
      </c>
      <c r="C7997" s="438" t="n">
        <v>0</v>
      </c>
      <c r="D7997" s="438" t="n">
        <v>61</v>
      </c>
      <c r="E7997" s="280" t="n">
        <v>-61</v>
      </c>
    </row>
    <row r="7998" customFormat="false" ht="12.75" hidden="true" customHeight="false" outlineLevel="0" collapsed="false">
      <c r="A7998" s="279" t="n">
        <v>71125312</v>
      </c>
      <c r="B7998" s="264" t="s">
        <v>16852</v>
      </c>
      <c r="C7998" s="438" t="n">
        <v>0</v>
      </c>
      <c r="D7998" s="438" t="n">
        <v>15</v>
      </c>
      <c r="E7998" s="280" t="n">
        <v>-15</v>
      </c>
    </row>
    <row r="7999" customFormat="false" ht="12.75" hidden="true" customHeight="false" outlineLevel="0" collapsed="false">
      <c r="A7999" s="279" t="n">
        <v>71125322</v>
      </c>
      <c r="B7999" s="264" t="s">
        <v>16853</v>
      </c>
      <c r="C7999" s="438" t="n">
        <v>0</v>
      </c>
      <c r="D7999" s="438" t="n">
        <v>138</v>
      </c>
      <c r="E7999" s="280" t="n">
        <v>-138</v>
      </c>
    </row>
    <row r="8000" customFormat="false" ht="12.75" hidden="true" customHeight="false" outlineLevel="0" collapsed="false">
      <c r="A8000" s="279" t="n">
        <v>71125324</v>
      </c>
      <c r="B8000" s="264" t="s">
        <v>16854</v>
      </c>
      <c r="C8000" s="438" t="n">
        <v>0</v>
      </c>
      <c r="D8000" s="438" t="n">
        <v>187</v>
      </c>
      <c r="E8000" s="280" t="n">
        <v>-187</v>
      </c>
    </row>
    <row r="8001" customFormat="false" ht="12.75" hidden="true" customHeight="false" outlineLevel="0" collapsed="false">
      <c r="A8001" s="279" t="n">
        <v>71125325</v>
      </c>
      <c r="B8001" s="264" t="s">
        <v>13811</v>
      </c>
      <c r="C8001" s="438" t="n">
        <v>0</v>
      </c>
      <c r="D8001" s="438" t="n">
        <v>364</v>
      </c>
      <c r="E8001" s="280" t="n">
        <v>-364</v>
      </c>
    </row>
    <row r="8002" customFormat="false" ht="12.75" hidden="true" customHeight="false" outlineLevel="0" collapsed="false">
      <c r="A8002" s="279" t="n">
        <v>71125338</v>
      </c>
      <c r="B8002" s="264" t="s">
        <v>16855</v>
      </c>
      <c r="C8002" s="438" t="n">
        <v>0</v>
      </c>
      <c r="D8002" s="438" t="n">
        <v>198</v>
      </c>
      <c r="E8002" s="280" t="n">
        <v>-198</v>
      </c>
    </row>
    <row r="8003" customFormat="false" ht="12.75" hidden="true" customHeight="false" outlineLevel="0" collapsed="false">
      <c r="A8003" s="279" t="n">
        <v>71125344</v>
      </c>
      <c r="B8003" s="264" t="s">
        <v>16856</v>
      </c>
      <c r="C8003" s="438" t="n">
        <v>0</v>
      </c>
      <c r="D8003" s="438" t="n">
        <v>588</v>
      </c>
      <c r="E8003" s="280" t="n">
        <v>-588</v>
      </c>
    </row>
    <row r="8004" customFormat="false" ht="12.75" hidden="true" customHeight="false" outlineLevel="0" collapsed="false">
      <c r="A8004" s="279" t="n">
        <v>71125345</v>
      </c>
      <c r="B8004" s="264" t="s">
        <v>13811</v>
      </c>
      <c r="C8004" s="438" t="n">
        <v>0</v>
      </c>
      <c r="D8004" s="438" t="n">
        <v>47</v>
      </c>
      <c r="E8004" s="280" t="n">
        <v>-47</v>
      </c>
    </row>
    <row r="8005" customFormat="false" ht="12.75" hidden="true" customHeight="false" outlineLevel="0" collapsed="false">
      <c r="A8005" s="279" t="n">
        <v>71125352</v>
      </c>
      <c r="B8005" s="264" t="s">
        <v>16857</v>
      </c>
      <c r="C8005" s="438" t="n">
        <v>0</v>
      </c>
      <c r="D8005" s="438" t="n">
        <v>54</v>
      </c>
      <c r="E8005" s="280" t="n">
        <v>-54</v>
      </c>
    </row>
    <row r="8006" customFormat="false" ht="12.75" hidden="true" customHeight="false" outlineLevel="0" collapsed="false">
      <c r="A8006" s="279" t="n">
        <v>71125354</v>
      </c>
      <c r="B8006" s="264" t="s">
        <v>16858</v>
      </c>
      <c r="C8006" s="438" t="n">
        <v>0</v>
      </c>
      <c r="D8006" s="438" t="n">
        <v>16</v>
      </c>
      <c r="E8006" s="280" t="n">
        <v>-16</v>
      </c>
    </row>
    <row r="8007" customFormat="false" ht="12.75" hidden="true" customHeight="false" outlineLevel="0" collapsed="false">
      <c r="A8007" s="214" t="n">
        <v>71125365</v>
      </c>
      <c r="B8007" s="214" t="s">
        <v>16859</v>
      </c>
      <c r="C8007" s="281" t="n">
        <v>0</v>
      </c>
      <c r="D8007" s="281" t="n">
        <v>5</v>
      </c>
      <c r="E8007" s="281" t="n">
        <v>-5</v>
      </c>
    </row>
    <row r="8008" customFormat="false" ht="12.75" hidden="true" customHeight="false" outlineLevel="0" collapsed="false">
      <c r="A8008" s="279" t="n">
        <v>71125366</v>
      </c>
      <c r="B8008" s="264" t="s">
        <v>16860</v>
      </c>
      <c r="C8008" s="438" t="n">
        <v>0</v>
      </c>
      <c r="D8008" s="438" t="n">
        <v>414</v>
      </c>
      <c r="E8008" s="280" t="n">
        <v>-414</v>
      </c>
    </row>
    <row r="8009" customFormat="false" ht="12.75" hidden="true" customHeight="false" outlineLevel="0" collapsed="false">
      <c r="A8009" s="279" t="n">
        <v>71125370</v>
      </c>
      <c r="B8009" s="264" t="s">
        <v>13811</v>
      </c>
      <c r="C8009" s="438" t="n">
        <v>0</v>
      </c>
      <c r="D8009" s="438" t="n">
        <v>555</v>
      </c>
      <c r="E8009" s="280" t="n">
        <v>-555</v>
      </c>
    </row>
    <row r="8010" customFormat="false" ht="12.75" hidden="true" customHeight="false" outlineLevel="0" collapsed="false">
      <c r="A8010" s="279" t="n">
        <v>71125374</v>
      </c>
      <c r="B8010" s="264" t="s">
        <v>16861</v>
      </c>
      <c r="C8010" s="438" t="n">
        <v>0</v>
      </c>
      <c r="D8010" s="438" t="n">
        <v>13</v>
      </c>
      <c r="E8010" s="280" t="n">
        <v>-13</v>
      </c>
    </row>
    <row r="8011" customFormat="false" ht="12.75" hidden="true" customHeight="false" outlineLevel="0" collapsed="false">
      <c r="A8011" s="279" t="n">
        <v>71125386</v>
      </c>
      <c r="B8011" s="264" t="s">
        <v>16862</v>
      </c>
      <c r="C8011" s="438" t="n">
        <v>0</v>
      </c>
      <c r="D8011" s="438" t="n">
        <v>107</v>
      </c>
      <c r="E8011" s="280" t="n">
        <v>-107</v>
      </c>
    </row>
    <row r="8012" customFormat="false" ht="12.75" hidden="true" customHeight="false" outlineLevel="0" collapsed="false">
      <c r="A8012" s="279" t="n">
        <v>71125390</v>
      </c>
      <c r="B8012" s="264" t="s">
        <v>16863</v>
      </c>
      <c r="C8012" s="438" t="n">
        <v>0</v>
      </c>
      <c r="D8012" s="438" t="n">
        <v>69</v>
      </c>
      <c r="E8012" s="280" t="n">
        <v>-69</v>
      </c>
    </row>
    <row r="8013" customFormat="false" ht="12.75" hidden="true" customHeight="false" outlineLevel="0" collapsed="false">
      <c r="A8013" s="279" t="n">
        <v>71125399</v>
      </c>
      <c r="B8013" s="264" t="s">
        <v>13811</v>
      </c>
      <c r="C8013" s="438" t="n">
        <v>0</v>
      </c>
      <c r="D8013" s="438" t="n">
        <v>73</v>
      </c>
      <c r="E8013" s="280" t="n">
        <v>-73</v>
      </c>
    </row>
    <row r="8014" customFormat="false" ht="12.75" hidden="true" customHeight="false" outlineLevel="0" collapsed="false">
      <c r="A8014" s="279" t="n">
        <v>71125410</v>
      </c>
      <c r="B8014" s="264" t="s">
        <v>16864</v>
      </c>
      <c r="C8014" s="438" t="n">
        <v>0</v>
      </c>
      <c r="D8014" s="438" t="n">
        <v>93</v>
      </c>
      <c r="E8014" s="280" t="n">
        <v>-93</v>
      </c>
    </row>
    <row r="8015" customFormat="false" ht="12.75" hidden="true" customHeight="false" outlineLevel="0" collapsed="false">
      <c r="A8015" s="279" t="n">
        <v>71125420</v>
      </c>
      <c r="B8015" s="264" t="s">
        <v>16865</v>
      </c>
      <c r="C8015" s="438" t="n">
        <v>0</v>
      </c>
      <c r="D8015" s="438" t="n">
        <v>333</v>
      </c>
      <c r="E8015" s="280" t="n">
        <v>-333</v>
      </c>
    </row>
    <row r="8016" customFormat="false" ht="12.75" hidden="true" customHeight="false" outlineLevel="0" collapsed="false">
      <c r="A8016" s="279" t="n">
        <v>71125428</v>
      </c>
      <c r="B8016" s="264" t="s">
        <v>16866</v>
      </c>
      <c r="C8016" s="438" t="n">
        <v>0</v>
      </c>
      <c r="D8016" s="438" t="n">
        <v>341</v>
      </c>
      <c r="E8016" s="280" t="n">
        <v>-341</v>
      </c>
    </row>
    <row r="8017" customFormat="false" ht="12.75" hidden="true" customHeight="false" outlineLevel="0" collapsed="false">
      <c r="A8017" s="279" t="n">
        <v>71125433</v>
      </c>
      <c r="B8017" s="264" t="s">
        <v>16867</v>
      </c>
      <c r="C8017" s="438" t="n">
        <v>0</v>
      </c>
      <c r="D8017" s="438" t="n">
        <v>29</v>
      </c>
      <c r="E8017" s="280" t="n">
        <v>-29</v>
      </c>
    </row>
    <row r="8018" customFormat="false" ht="12.75" hidden="true" customHeight="false" outlineLevel="0" collapsed="false">
      <c r="A8018" s="279" t="n">
        <v>71125434</v>
      </c>
      <c r="B8018" s="264" t="s">
        <v>16868</v>
      </c>
      <c r="C8018" s="438" t="n">
        <v>0</v>
      </c>
      <c r="D8018" s="438" t="n">
        <v>7</v>
      </c>
      <c r="E8018" s="280" t="n">
        <v>-7</v>
      </c>
    </row>
    <row r="8019" customFormat="false" ht="12.75" hidden="true" customHeight="false" outlineLevel="0" collapsed="false">
      <c r="A8019" s="279" t="n">
        <v>71125437</v>
      </c>
      <c r="B8019" s="264" t="s">
        <v>16869</v>
      </c>
      <c r="C8019" s="438" t="n">
        <v>0</v>
      </c>
      <c r="D8019" s="438" t="n">
        <v>758</v>
      </c>
      <c r="E8019" s="280" t="n">
        <v>-758</v>
      </c>
    </row>
    <row r="8020" customFormat="false" ht="12.75" hidden="true" customHeight="false" outlineLevel="0" collapsed="false">
      <c r="A8020" s="279" t="n">
        <v>71125443</v>
      </c>
      <c r="B8020" s="264" t="s">
        <v>16870</v>
      </c>
      <c r="C8020" s="438" t="n">
        <v>0</v>
      </c>
      <c r="D8020" s="438" t="n">
        <v>48</v>
      </c>
      <c r="E8020" s="280" t="n">
        <v>-48</v>
      </c>
    </row>
    <row r="8021" customFormat="false" ht="12.75" hidden="true" customHeight="false" outlineLevel="0" collapsed="false">
      <c r="A8021" s="279" t="n">
        <v>71125444</v>
      </c>
      <c r="B8021" s="264" t="s">
        <v>16871</v>
      </c>
      <c r="C8021" s="438" t="n">
        <v>0</v>
      </c>
      <c r="D8021" s="438" t="n">
        <v>545</v>
      </c>
      <c r="E8021" s="280" t="n">
        <v>-545</v>
      </c>
    </row>
    <row r="8022" customFormat="false" ht="12.75" hidden="true" customHeight="false" outlineLevel="0" collapsed="false">
      <c r="A8022" s="279" t="n">
        <v>71125450</v>
      </c>
      <c r="B8022" s="264" t="s">
        <v>16872</v>
      </c>
      <c r="C8022" s="438" t="n">
        <v>0</v>
      </c>
      <c r="D8022" s="438" t="n">
        <v>14784</v>
      </c>
      <c r="E8022" s="280" t="n">
        <v>-14784</v>
      </c>
    </row>
    <row r="8023" customFormat="false" ht="12.75" hidden="true" customHeight="false" outlineLevel="0" collapsed="false">
      <c r="A8023" s="279" t="n">
        <v>71125453</v>
      </c>
      <c r="B8023" s="264" t="s">
        <v>16873</v>
      </c>
      <c r="C8023" s="438" t="n">
        <v>0</v>
      </c>
      <c r="D8023" s="438" t="n">
        <v>5928</v>
      </c>
      <c r="E8023" s="280" t="n">
        <v>-5928</v>
      </c>
    </row>
    <row r="8024" customFormat="false" ht="12.75" hidden="true" customHeight="false" outlineLevel="0" collapsed="false">
      <c r="A8024" s="279" t="n">
        <v>71125454</v>
      </c>
      <c r="B8024" s="264" t="s">
        <v>16874</v>
      </c>
      <c r="C8024" s="438" t="n">
        <v>0</v>
      </c>
      <c r="D8024" s="438" t="n">
        <v>118</v>
      </c>
      <c r="E8024" s="280" t="n">
        <v>-118</v>
      </c>
    </row>
    <row r="8025" customFormat="false" ht="12.75" hidden="true" customHeight="false" outlineLevel="0" collapsed="false">
      <c r="A8025" s="279" t="n">
        <v>71125461</v>
      </c>
      <c r="B8025" s="264" t="s">
        <v>16875</v>
      </c>
      <c r="C8025" s="438" t="n">
        <v>0</v>
      </c>
      <c r="D8025" s="438" t="n">
        <v>470</v>
      </c>
      <c r="E8025" s="280" t="n">
        <v>-470</v>
      </c>
    </row>
    <row r="8026" customFormat="false" ht="12.75" hidden="true" customHeight="false" outlineLevel="0" collapsed="false">
      <c r="A8026" s="279" t="n">
        <v>71125462</v>
      </c>
      <c r="B8026" s="264" t="s">
        <v>16876</v>
      </c>
      <c r="C8026" s="438" t="n">
        <v>0</v>
      </c>
      <c r="D8026" s="438" t="n">
        <v>280</v>
      </c>
      <c r="E8026" s="280" t="n">
        <v>-280</v>
      </c>
    </row>
    <row r="8027" customFormat="false" ht="12.75" hidden="true" customHeight="false" outlineLevel="0" collapsed="false">
      <c r="A8027" s="279" t="n">
        <v>71125467</v>
      </c>
      <c r="B8027" s="264" t="s">
        <v>16877</v>
      </c>
      <c r="C8027" s="438" t="n">
        <v>0</v>
      </c>
      <c r="D8027" s="438" t="n">
        <v>67</v>
      </c>
      <c r="E8027" s="280" t="n">
        <v>-67</v>
      </c>
    </row>
    <row r="8028" customFormat="false" ht="12.75" hidden="true" customHeight="false" outlineLevel="0" collapsed="false">
      <c r="A8028" s="279" t="n">
        <v>71125479</v>
      </c>
      <c r="B8028" s="264" t="s">
        <v>16878</v>
      </c>
      <c r="C8028" s="438" t="n">
        <v>0</v>
      </c>
      <c r="D8028" s="438" t="n">
        <v>77357</v>
      </c>
      <c r="E8028" s="280" t="n">
        <v>-77357</v>
      </c>
    </row>
    <row r="8029" customFormat="false" ht="12.75" hidden="true" customHeight="false" outlineLevel="0" collapsed="false">
      <c r="A8029" s="279" t="n">
        <v>71125497</v>
      </c>
      <c r="B8029" s="264" t="s">
        <v>16879</v>
      </c>
      <c r="C8029" s="438" t="n">
        <v>0</v>
      </c>
      <c r="D8029" s="438" t="n">
        <v>553</v>
      </c>
      <c r="E8029" s="280" t="n">
        <v>-553</v>
      </c>
    </row>
    <row r="8030" customFormat="false" ht="12.75" hidden="true" customHeight="false" outlineLevel="0" collapsed="false">
      <c r="A8030" s="279" t="n">
        <v>71125518</v>
      </c>
      <c r="B8030" s="264" t="s">
        <v>16880</v>
      </c>
      <c r="C8030" s="438" t="n">
        <v>0</v>
      </c>
      <c r="D8030" s="438" t="n">
        <v>492</v>
      </c>
      <c r="E8030" s="280" t="n">
        <v>-492</v>
      </c>
    </row>
    <row r="8031" customFormat="false" ht="12.75" hidden="true" customHeight="false" outlineLevel="0" collapsed="false">
      <c r="A8031" s="279" t="n">
        <v>71125520</v>
      </c>
      <c r="B8031" s="264" t="s">
        <v>16881</v>
      </c>
      <c r="C8031" s="438" t="n">
        <v>0</v>
      </c>
      <c r="D8031" s="438" t="n">
        <v>211</v>
      </c>
      <c r="E8031" s="280" t="n">
        <v>-211</v>
      </c>
    </row>
    <row r="8032" customFormat="false" ht="12.75" hidden="true" customHeight="false" outlineLevel="0" collapsed="false">
      <c r="A8032" s="279" t="n">
        <v>71125521</v>
      </c>
      <c r="B8032" s="264" t="s">
        <v>16882</v>
      </c>
      <c r="C8032" s="438" t="n">
        <v>0</v>
      </c>
      <c r="D8032" s="438" t="n">
        <v>67</v>
      </c>
      <c r="E8032" s="280" t="n">
        <v>-67</v>
      </c>
    </row>
    <row r="8033" customFormat="false" ht="12.75" hidden="true" customHeight="false" outlineLevel="0" collapsed="false">
      <c r="A8033" s="279" t="n">
        <v>71125529</v>
      </c>
      <c r="B8033" s="264" t="s">
        <v>16883</v>
      </c>
      <c r="C8033" s="438" t="n">
        <v>0</v>
      </c>
      <c r="D8033" s="438" t="n">
        <v>37</v>
      </c>
      <c r="E8033" s="280" t="n">
        <v>-37</v>
      </c>
    </row>
    <row r="8034" customFormat="false" ht="12.75" hidden="true" customHeight="false" outlineLevel="0" collapsed="false">
      <c r="A8034" s="279" t="n">
        <v>71125532</v>
      </c>
      <c r="B8034" s="264" t="s">
        <v>16884</v>
      </c>
      <c r="C8034" s="438" t="n">
        <v>0</v>
      </c>
      <c r="D8034" s="438" t="n">
        <v>238</v>
      </c>
      <c r="E8034" s="280" t="n">
        <v>-238</v>
      </c>
    </row>
    <row r="8035" customFormat="false" ht="12.75" hidden="true" customHeight="false" outlineLevel="0" collapsed="false">
      <c r="A8035" s="279" t="n">
        <v>71125570</v>
      </c>
      <c r="B8035" s="264" t="s">
        <v>16885</v>
      </c>
      <c r="C8035" s="438" t="n">
        <v>0</v>
      </c>
      <c r="D8035" s="438" t="n">
        <v>75</v>
      </c>
      <c r="E8035" s="280" t="n">
        <v>-75</v>
      </c>
    </row>
    <row r="8036" customFormat="false" ht="12.75" hidden="true" customHeight="false" outlineLevel="0" collapsed="false">
      <c r="A8036" s="279" t="n">
        <v>71125573</v>
      </c>
      <c r="B8036" s="264" t="s">
        <v>16886</v>
      </c>
      <c r="C8036" s="438" t="n">
        <v>0</v>
      </c>
      <c r="D8036" s="438" t="n">
        <v>86</v>
      </c>
      <c r="E8036" s="280" t="n">
        <v>-86</v>
      </c>
    </row>
    <row r="8037" customFormat="false" ht="12.75" hidden="true" customHeight="false" outlineLevel="0" collapsed="false">
      <c r="A8037" s="279" t="n">
        <v>71125580</v>
      </c>
      <c r="B8037" s="264" t="s">
        <v>16887</v>
      </c>
      <c r="C8037" s="438" t="n">
        <v>0</v>
      </c>
      <c r="D8037" s="438" t="n">
        <v>303</v>
      </c>
      <c r="E8037" s="280" t="n">
        <v>-303</v>
      </c>
    </row>
    <row r="8038" customFormat="false" ht="12.75" hidden="true" customHeight="false" outlineLevel="0" collapsed="false">
      <c r="A8038" s="279" t="n">
        <v>71125584</v>
      </c>
      <c r="B8038" s="264" t="s">
        <v>16888</v>
      </c>
      <c r="C8038" s="438" t="n">
        <v>0</v>
      </c>
      <c r="D8038" s="438" t="n">
        <v>271</v>
      </c>
      <c r="E8038" s="280" t="n">
        <v>-271</v>
      </c>
    </row>
    <row r="8039" customFormat="false" ht="12.75" hidden="true" customHeight="false" outlineLevel="0" collapsed="false">
      <c r="A8039" s="279" t="n">
        <v>71125599</v>
      </c>
      <c r="B8039" s="264" t="s">
        <v>16889</v>
      </c>
      <c r="C8039" s="438" t="n">
        <v>0</v>
      </c>
      <c r="D8039" s="438" t="n">
        <v>13</v>
      </c>
      <c r="E8039" s="280" t="n">
        <v>-13</v>
      </c>
    </row>
    <row r="8040" customFormat="false" ht="12.75" hidden="true" customHeight="false" outlineLevel="0" collapsed="false">
      <c r="A8040" s="279" t="n">
        <v>71125600</v>
      </c>
      <c r="B8040" s="264" t="s">
        <v>16890</v>
      </c>
      <c r="C8040" s="438" t="n">
        <v>0</v>
      </c>
      <c r="D8040" s="438" t="n">
        <v>95</v>
      </c>
      <c r="E8040" s="280" t="n">
        <v>-95</v>
      </c>
    </row>
    <row r="8041" customFormat="false" ht="12.75" hidden="true" customHeight="false" outlineLevel="0" collapsed="false">
      <c r="A8041" s="279" t="n">
        <v>71125610</v>
      </c>
      <c r="B8041" s="264" t="s">
        <v>16891</v>
      </c>
      <c r="C8041" s="438" t="n">
        <v>0</v>
      </c>
      <c r="D8041" s="438" t="n">
        <v>341</v>
      </c>
      <c r="E8041" s="280" t="n">
        <v>-341</v>
      </c>
    </row>
    <row r="8042" customFormat="false" ht="12.75" hidden="true" customHeight="false" outlineLevel="0" collapsed="false">
      <c r="A8042" s="279" t="n">
        <v>71125611</v>
      </c>
      <c r="B8042" s="264" t="s">
        <v>16892</v>
      </c>
      <c r="C8042" s="438" t="n">
        <v>0</v>
      </c>
      <c r="D8042" s="438" t="n">
        <v>118</v>
      </c>
      <c r="E8042" s="280" t="n">
        <v>-118</v>
      </c>
    </row>
    <row r="8043" customFormat="false" ht="12.75" hidden="true" customHeight="false" outlineLevel="0" collapsed="false">
      <c r="A8043" s="279" t="n">
        <v>71125612</v>
      </c>
      <c r="B8043" s="264" t="s">
        <v>16893</v>
      </c>
      <c r="C8043" s="438" t="n">
        <v>0</v>
      </c>
      <c r="D8043" s="438" t="n">
        <v>23252</v>
      </c>
      <c r="E8043" s="280" t="n">
        <v>-23252</v>
      </c>
    </row>
    <row r="8044" customFormat="false" ht="12.75" hidden="true" customHeight="false" outlineLevel="0" collapsed="false">
      <c r="A8044" s="279" t="n">
        <v>71125621</v>
      </c>
      <c r="B8044" s="264" t="s">
        <v>16894</v>
      </c>
      <c r="C8044" s="438" t="n">
        <v>0</v>
      </c>
      <c r="D8044" s="438" t="n">
        <v>18761</v>
      </c>
      <c r="E8044" s="280" t="n">
        <v>-18761</v>
      </c>
    </row>
    <row r="8045" customFormat="false" ht="12.75" hidden="true" customHeight="false" outlineLevel="0" collapsed="false">
      <c r="A8045" s="279" t="n">
        <v>71125622</v>
      </c>
      <c r="B8045" s="264" t="s">
        <v>16895</v>
      </c>
      <c r="C8045" s="438" t="n">
        <v>0</v>
      </c>
      <c r="D8045" s="438" t="n">
        <v>26</v>
      </c>
      <c r="E8045" s="280" t="n">
        <v>-26</v>
      </c>
    </row>
    <row r="8046" customFormat="false" ht="12.75" hidden="true" customHeight="false" outlineLevel="0" collapsed="false">
      <c r="A8046" s="279" t="n">
        <v>71125643</v>
      </c>
      <c r="B8046" s="264" t="s">
        <v>16896</v>
      </c>
      <c r="C8046" s="438" t="n">
        <v>0</v>
      </c>
      <c r="D8046" s="438" t="n">
        <v>43</v>
      </c>
      <c r="E8046" s="280" t="n">
        <v>-43</v>
      </c>
    </row>
    <row r="8047" customFormat="false" ht="12.75" hidden="true" customHeight="false" outlineLevel="0" collapsed="false">
      <c r="A8047" s="279" t="n">
        <v>71125661</v>
      </c>
      <c r="B8047" s="264" t="s">
        <v>16897</v>
      </c>
      <c r="C8047" s="438" t="n">
        <v>0</v>
      </c>
      <c r="D8047" s="438" t="n">
        <v>2406</v>
      </c>
      <c r="E8047" s="280" t="n">
        <v>-2406</v>
      </c>
    </row>
    <row r="8048" customFormat="false" ht="12.75" hidden="true" customHeight="false" outlineLevel="0" collapsed="false">
      <c r="A8048" s="279" t="n">
        <v>71125664</v>
      </c>
      <c r="B8048" s="264" t="s">
        <v>16898</v>
      </c>
      <c r="C8048" s="438" t="n">
        <v>0</v>
      </c>
      <c r="D8048" s="438" t="n">
        <v>108</v>
      </c>
      <c r="E8048" s="280" t="n">
        <v>-108</v>
      </c>
    </row>
    <row r="8049" customFormat="false" ht="12.75" hidden="true" customHeight="false" outlineLevel="0" collapsed="false">
      <c r="A8049" s="279" t="n">
        <v>71125670</v>
      </c>
      <c r="B8049" s="264" t="s">
        <v>16899</v>
      </c>
      <c r="C8049" s="438" t="n">
        <v>0</v>
      </c>
      <c r="D8049" s="438" t="n">
        <v>8000</v>
      </c>
      <c r="E8049" s="280" t="n">
        <v>-8000</v>
      </c>
    </row>
    <row r="8050" customFormat="false" ht="12.75" hidden="true" customHeight="false" outlineLevel="0" collapsed="false">
      <c r="A8050" s="279" t="n">
        <v>71125675</v>
      </c>
      <c r="B8050" s="264" t="s">
        <v>16900</v>
      </c>
      <c r="C8050" s="438" t="n">
        <v>0</v>
      </c>
      <c r="D8050" s="438" t="n">
        <v>4</v>
      </c>
      <c r="E8050" s="280" t="n">
        <v>-4</v>
      </c>
    </row>
    <row r="8051" customFormat="false" ht="12.75" hidden="true" customHeight="false" outlineLevel="0" collapsed="false">
      <c r="A8051" s="279" t="n">
        <v>71125683</v>
      </c>
      <c r="B8051" s="264" t="s">
        <v>16901</v>
      </c>
      <c r="C8051" s="438" t="n">
        <v>0</v>
      </c>
      <c r="D8051" s="438" t="n">
        <v>13421</v>
      </c>
      <c r="E8051" s="280" t="n">
        <v>-13421</v>
      </c>
    </row>
    <row r="8052" customFormat="false" ht="12.75" hidden="true" customHeight="false" outlineLevel="0" collapsed="false">
      <c r="A8052" s="279" t="n">
        <v>71125686</v>
      </c>
      <c r="B8052" s="264" t="s">
        <v>16902</v>
      </c>
      <c r="C8052" s="438" t="n">
        <v>0</v>
      </c>
      <c r="D8052" s="438" t="n">
        <v>604</v>
      </c>
      <c r="E8052" s="280" t="n">
        <v>-604</v>
      </c>
    </row>
    <row r="8053" customFormat="false" ht="12.75" hidden="true" customHeight="false" outlineLevel="0" collapsed="false">
      <c r="A8053" s="279" t="n">
        <v>71125710</v>
      </c>
      <c r="B8053" s="264" t="s">
        <v>16903</v>
      </c>
      <c r="C8053" s="438" t="n">
        <v>0</v>
      </c>
      <c r="D8053" s="438" t="n">
        <v>15</v>
      </c>
      <c r="E8053" s="280" t="n">
        <v>-15</v>
      </c>
    </row>
    <row r="8054" customFormat="false" ht="12.75" hidden="true" customHeight="false" outlineLevel="0" collapsed="false">
      <c r="A8054" s="279" t="n">
        <v>71125711</v>
      </c>
      <c r="B8054" s="264" t="s">
        <v>16904</v>
      </c>
      <c r="C8054" s="438" t="n">
        <v>0</v>
      </c>
      <c r="D8054" s="438" t="n">
        <v>238</v>
      </c>
      <c r="E8054" s="280" t="n">
        <v>-238</v>
      </c>
    </row>
    <row r="8055" customFormat="false" ht="12.75" hidden="true" customHeight="false" outlineLevel="0" collapsed="false">
      <c r="A8055" s="279" t="n">
        <v>71125719</v>
      </c>
      <c r="B8055" s="264" t="s">
        <v>16905</v>
      </c>
      <c r="C8055" s="438" t="n">
        <v>0</v>
      </c>
      <c r="D8055" s="438" t="n">
        <v>155</v>
      </c>
      <c r="E8055" s="280" t="n">
        <v>-155</v>
      </c>
    </row>
    <row r="8056" customFormat="false" ht="12.75" hidden="true" customHeight="false" outlineLevel="0" collapsed="false">
      <c r="A8056" s="279" t="n">
        <v>71125720</v>
      </c>
      <c r="B8056" s="264" t="s">
        <v>13811</v>
      </c>
      <c r="C8056" s="438" t="n">
        <v>0</v>
      </c>
      <c r="D8056" s="438" t="n">
        <v>7061</v>
      </c>
      <c r="E8056" s="280" t="n">
        <v>-7061</v>
      </c>
    </row>
    <row r="8057" customFormat="false" ht="12.75" hidden="true" customHeight="false" outlineLevel="0" collapsed="false">
      <c r="A8057" s="279" t="n">
        <v>71125723</v>
      </c>
      <c r="B8057" s="264" t="s">
        <v>16906</v>
      </c>
      <c r="C8057" s="438" t="n">
        <v>0</v>
      </c>
      <c r="D8057" s="438" t="n">
        <v>651</v>
      </c>
      <c r="E8057" s="280" t="n">
        <v>-651</v>
      </c>
    </row>
    <row r="8058" customFormat="false" ht="12.75" hidden="true" customHeight="false" outlineLevel="0" collapsed="false">
      <c r="A8058" s="279" t="n">
        <v>71125725</v>
      </c>
      <c r="B8058" s="264" t="s">
        <v>13811</v>
      </c>
      <c r="C8058" s="438" t="n">
        <v>0</v>
      </c>
      <c r="D8058" s="438" t="n">
        <v>131</v>
      </c>
      <c r="E8058" s="280" t="n">
        <v>-131</v>
      </c>
    </row>
    <row r="8059" customFormat="false" ht="12.75" hidden="true" customHeight="false" outlineLevel="0" collapsed="false">
      <c r="A8059" s="279" t="n">
        <v>71125732</v>
      </c>
      <c r="B8059" s="264" t="s">
        <v>16907</v>
      </c>
      <c r="C8059" s="438" t="n">
        <v>0</v>
      </c>
      <c r="D8059" s="438" t="n">
        <v>1606</v>
      </c>
      <c r="E8059" s="280" t="n">
        <v>-1606</v>
      </c>
    </row>
    <row r="8060" customFormat="false" ht="12.75" hidden="true" customHeight="false" outlineLevel="0" collapsed="false">
      <c r="A8060" s="279" t="n">
        <v>71125735</v>
      </c>
      <c r="B8060" s="264" t="s">
        <v>16908</v>
      </c>
      <c r="C8060" s="438" t="n">
        <v>0</v>
      </c>
      <c r="D8060" s="438" t="n">
        <v>5</v>
      </c>
      <c r="E8060" s="280" t="n">
        <v>-5</v>
      </c>
    </row>
    <row r="8061" customFormat="false" ht="12.75" hidden="true" customHeight="false" outlineLevel="0" collapsed="false">
      <c r="A8061" s="279" t="n">
        <v>71125740</v>
      </c>
      <c r="B8061" s="264" t="s">
        <v>13811</v>
      </c>
      <c r="C8061" s="438" t="n">
        <v>0</v>
      </c>
      <c r="D8061" s="438" t="n">
        <v>65</v>
      </c>
      <c r="E8061" s="280" t="n">
        <v>-65</v>
      </c>
    </row>
    <row r="8062" customFormat="false" ht="12.75" hidden="true" customHeight="false" outlineLevel="0" collapsed="false">
      <c r="A8062" s="279" t="n">
        <v>71125741</v>
      </c>
      <c r="B8062" s="264" t="s">
        <v>13811</v>
      </c>
      <c r="C8062" s="438" t="n">
        <v>0</v>
      </c>
      <c r="D8062" s="438" t="n">
        <v>172</v>
      </c>
      <c r="E8062" s="280" t="n">
        <v>-172</v>
      </c>
    </row>
    <row r="8063" customFormat="false" ht="12.75" hidden="true" customHeight="false" outlineLevel="0" collapsed="false">
      <c r="A8063" s="214" t="n">
        <v>71125750</v>
      </c>
      <c r="B8063" s="214" t="s">
        <v>16909</v>
      </c>
      <c r="C8063" s="281" t="n">
        <v>0</v>
      </c>
      <c r="D8063" s="281" t="n">
        <v>381</v>
      </c>
      <c r="E8063" s="281" t="n">
        <v>-381</v>
      </c>
    </row>
    <row r="8064" customFormat="false" ht="12.75" hidden="true" customHeight="false" outlineLevel="0" collapsed="false">
      <c r="A8064" s="279" t="n">
        <v>71125755</v>
      </c>
      <c r="B8064" s="264" t="s">
        <v>16910</v>
      </c>
      <c r="C8064" s="438" t="n">
        <v>0</v>
      </c>
      <c r="D8064" s="438" t="n">
        <v>5</v>
      </c>
      <c r="E8064" s="280" t="n">
        <v>-5</v>
      </c>
    </row>
    <row r="8065" customFormat="false" ht="12.75" hidden="true" customHeight="false" outlineLevel="0" collapsed="false">
      <c r="A8065" s="279" t="n">
        <v>71125759</v>
      </c>
      <c r="B8065" s="264" t="s">
        <v>16911</v>
      </c>
      <c r="C8065" s="438" t="n">
        <v>0</v>
      </c>
      <c r="D8065" s="438" t="n">
        <v>7160</v>
      </c>
      <c r="E8065" s="280" t="n">
        <v>-7160</v>
      </c>
    </row>
    <row r="8066" customFormat="false" ht="12.75" hidden="true" customHeight="false" outlineLevel="0" collapsed="false">
      <c r="A8066" s="279" t="n">
        <v>71125772</v>
      </c>
      <c r="B8066" s="264" t="s">
        <v>16912</v>
      </c>
      <c r="C8066" s="438" t="n">
        <v>0</v>
      </c>
      <c r="D8066" s="438" t="n">
        <v>631</v>
      </c>
      <c r="E8066" s="280" t="n">
        <v>-631</v>
      </c>
    </row>
    <row r="8067" customFormat="false" ht="12.75" hidden="true" customHeight="false" outlineLevel="0" collapsed="false">
      <c r="A8067" s="279" t="n">
        <v>71125777</v>
      </c>
      <c r="B8067" s="264" t="s">
        <v>16913</v>
      </c>
      <c r="C8067" s="438" t="n">
        <v>0</v>
      </c>
      <c r="D8067" s="438" t="n">
        <v>8</v>
      </c>
      <c r="E8067" s="280" t="n">
        <v>-8</v>
      </c>
    </row>
    <row r="8068" customFormat="false" ht="12.75" hidden="true" customHeight="false" outlineLevel="0" collapsed="false">
      <c r="A8068" s="279" t="n">
        <v>71125792</v>
      </c>
      <c r="B8068" s="264" t="s">
        <v>16914</v>
      </c>
      <c r="C8068" s="438" t="n">
        <v>0</v>
      </c>
      <c r="D8068" s="438" t="n">
        <v>1591</v>
      </c>
      <c r="E8068" s="280" t="n">
        <v>-1591</v>
      </c>
    </row>
    <row r="8069" customFormat="false" ht="12.75" hidden="true" customHeight="false" outlineLevel="0" collapsed="false">
      <c r="A8069" s="279" t="n">
        <v>71125798</v>
      </c>
      <c r="B8069" s="264" t="s">
        <v>16915</v>
      </c>
      <c r="C8069" s="438" t="n">
        <v>0</v>
      </c>
      <c r="D8069" s="438" t="n">
        <v>23</v>
      </c>
      <c r="E8069" s="280" t="n">
        <v>-23</v>
      </c>
    </row>
    <row r="8070" customFormat="false" ht="12.75" hidden="true" customHeight="false" outlineLevel="0" collapsed="false">
      <c r="A8070" s="279" t="n">
        <v>71125808</v>
      </c>
      <c r="B8070" s="264" t="s">
        <v>16916</v>
      </c>
      <c r="C8070" s="438" t="n">
        <v>0</v>
      </c>
      <c r="D8070" s="438" t="n">
        <v>362</v>
      </c>
      <c r="E8070" s="280" t="n">
        <v>-362</v>
      </c>
    </row>
    <row r="8071" customFormat="false" ht="12.75" hidden="true" customHeight="false" outlineLevel="0" collapsed="false">
      <c r="A8071" s="279" t="n">
        <v>71125813</v>
      </c>
      <c r="B8071" s="264" t="s">
        <v>16917</v>
      </c>
      <c r="C8071" s="438" t="n">
        <v>0</v>
      </c>
      <c r="D8071" s="438" t="n">
        <v>54</v>
      </c>
      <c r="E8071" s="280" t="n">
        <v>-54</v>
      </c>
    </row>
    <row r="8072" customFormat="false" ht="12.75" hidden="true" customHeight="false" outlineLevel="0" collapsed="false">
      <c r="A8072" s="279" t="n">
        <v>71125821</v>
      </c>
      <c r="B8072" s="264" t="s">
        <v>16918</v>
      </c>
      <c r="C8072" s="438" t="n">
        <v>0</v>
      </c>
      <c r="D8072" s="438" t="n">
        <v>1476</v>
      </c>
      <c r="E8072" s="280" t="n">
        <v>-1476</v>
      </c>
    </row>
    <row r="8073" customFormat="false" ht="12.75" hidden="true" customHeight="false" outlineLevel="0" collapsed="false">
      <c r="A8073" s="279" t="n">
        <v>71125830</v>
      </c>
      <c r="B8073" s="264" t="s">
        <v>16919</v>
      </c>
      <c r="C8073" s="438" t="n">
        <v>0</v>
      </c>
      <c r="D8073" s="438" t="n">
        <v>239</v>
      </c>
      <c r="E8073" s="280" t="n">
        <v>-239</v>
      </c>
    </row>
    <row r="8074" customFormat="false" ht="12.75" hidden="true" customHeight="false" outlineLevel="0" collapsed="false">
      <c r="A8074" s="279" t="n">
        <v>71125831</v>
      </c>
      <c r="B8074" s="264" t="s">
        <v>16920</v>
      </c>
      <c r="C8074" s="438" t="n">
        <v>0</v>
      </c>
      <c r="D8074" s="438" t="n">
        <v>6</v>
      </c>
      <c r="E8074" s="280" t="n">
        <v>-6</v>
      </c>
    </row>
    <row r="8075" customFormat="false" ht="12.75" hidden="true" customHeight="false" outlineLevel="0" collapsed="false">
      <c r="A8075" s="279" t="n">
        <v>71125838</v>
      </c>
      <c r="B8075" s="264" t="s">
        <v>16921</v>
      </c>
      <c r="C8075" s="438" t="n">
        <v>0</v>
      </c>
      <c r="D8075" s="438" t="n">
        <v>155</v>
      </c>
      <c r="E8075" s="280" t="n">
        <v>-155</v>
      </c>
    </row>
    <row r="8076" customFormat="false" ht="12.75" hidden="true" customHeight="false" outlineLevel="0" collapsed="false">
      <c r="A8076" s="279" t="n">
        <v>71125843</v>
      </c>
      <c r="B8076" s="264" t="s">
        <v>16922</v>
      </c>
      <c r="C8076" s="438" t="n">
        <v>0</v>
      </c>
      <c r="D8076" s="438" t="n">
        <v>522</v>
      </c>
      <c r="E8076" s="280" t="n">
        <v>-522</v>
      </c>
    </row>
    <row r="8077" customFormat="false" ht="12.75" hidden="true" customHeight="false" outlineLevel="0" collapsed="false">
      <c r="A8077" s="279" t="n">
        <v>71125845</v>
      </c>
      <c r="B8077" s="264" t="s">
        <v>16923</v>
      </c>
      <c r="C8077" s="438" t="n">
        <v>0</v>
      </c>
      <c r="D8077" s="438" t="n">
        <v>363</v>
      </c>
      <c r="E8077" s="280" t="n">
        <v>-363</v>
      </c>
    </row>
    <row r="8078" customFormat="false" ht="12.75" hidden="true" customHeight="false" outlineLevel="0" collapsed="false">
      <c r="A8078" s="279" t="n">
        <v>71125855</v>
      </c>
      <c r="B8078" s="264" t="s">
        <v>16924</v>
      </c>
      <c r="C8078" s="438" t="n">
        <v>0</v>
      </c>
      <c r="D8078" s="438" t="n">
        <v>305</v>
      </c>
      <c r="E8078" s="280" t="n">
        <v>-305</v>
      </c>
    </row>
    <row r="8079" customFormat="false" ht="12.75" hidden="true" customHeight="false" outlineLevel="0" collapsed="false">
      <c r="A8079" s="279" t="n">
        <v>71125860</v>
      </c>
      <c r="B8079" s="264" t="s">
        <v>16925</v>
      </c>
      <c r="C8079" s="438" t="n">
        <v>0</v>
      </c>
      <c r="D8079" s="438" t="n">
        <v>201</v>
      </c>
      <c r="E8079" s="280" t="n">
        <v>-201</v>
      </c>
    </row>
    <row r="8080" customFormat="false" ht="12.75" hidden="true" customHeight="false" outlineLevel="0" collapsed="false">
      <c r="A8080" s="279" t="n">
        <v>71125872</v>
      </c>
      <c r="B8080" s="264" t="s">
        <v>16926</v>
      </c>
      <c r="C8080" s="438" t="n">
        <v>0</v>
      </c>
      <c r="D8080" s="438" t="n">
        <v>340</v>
      </c>
      <c r="E8080" s="280" t="n">
        <v>-340</v>
      </c>
    </row>
    <row r="8081" customFormat="false" ht="12.75" hidden="true" customHeight="false" outlineLevel="0" collapsed="false">
      <c r="A8081" s="279" t="n">
        <v>71125877</v>
      </c>
      <c r="B8081" s="264" t="s">
        <v>16927</v>
      </c>
      <c r="C8081" s="438" t="n">
        <v>0</v>
      </c>
      <c r="D8081" s="438" t="n">
        <v>131</v>
      </c>
      <c r="E8081" s="280" t="n">
        <v>-131</v>
      </c>
    </row>
    <row r="8082" customFormat="false" ht="12.75" hidden="true" customHeight="false" outlineLevel="0" collapsed="false">
      <c r="A8082" s="279" t="n">
        <v>71125880</v>
      </c>
      <c r="B8082" s="264" t="s">
        <v>16928</v>
      </c>
      <c r="C8082" s="438" t="n">
        <v>0</v>
      </c>
      <c r="D8082" s="438" t="n">
        <v>251</v>
      </c>
      <c r="E8082" s="280" t="n">
        <v>-251</v>
      </c>
    </row>
    <row r="8083" customFormat="false" ht="12.75" hidden="true" customHeight="false" outlineLevel="0" collapsed="false">
      <c r="A8083" s="279" t="n">
        <v>71125908</v>
      </c>
      <c r="B8083" s="264" t="s">
        <v>16929</v>
      </c>
      <c r="C8083" s="438" t="n">
        <v>0</v>
      </c>
      <c r="D8083" s="438" t="n">
        <v>52</v>
      </c>
      <c r="E8083" s="280" t="n">
        <v>-52</v>
      </c>
    </row>
    <row r="8084" customFormat="false" ht="12.75" hidden="true" customHeight="false" outlineLevel="0" collapsed="false">
      <c r="A8084" s="279" t="n">
        <v>71125935</v>
      </c>
      <c r="B8084" s="264" t="s">
        <v>16930</v>
      </c>
      <c r="C8084" s="438" t="n">
        <v>0</v>
      </c>
      <c r="D8084" s="438" t="n">
        <v>310</v>
      </c>
      <c r="E8084" s="280" t="n">
        <v>-310</v>
      </c>
    </row>
    <row r="8085" customFormat="false" ht="12.75" hidden="true" customHeight="false" outlineLevel="0" collapsed="false">
      <c r="A8085" s="279" t="n">
        <v>71125946</v>
      </c>
      <c r="B8085" s="264" t="s">
        <v>16931</v>
      </c>
      <c r="C8085" s="438" t="n">
        <v>0</v>
      </c>
      <c r="D8085" s="438" t="n">
        <v>64001</v>
      </c>
      <c r="E8085" s="280" t="n">
        <v>-64001</v>
      </c>
    </row>
    <row r="8086" customFormat="false" ht="12.75" hidden="true" customHeight="false" outlineLevel="0" collapsed="false">
      <c r="A8086" s="279" t="n">
        <v>71125949</v>
      </c>
      <c r="B8086" s="264" t="s">
        <v>16932</v>
      </c>
      <c r="C8086" s="438" t="n">
        <v>0</v>
      </c>
      <c r="D8086" s="438" t="n">
        <v>185</v>
      </c>
      <c r="E8086" s="280" t="n">
        <v>-185</v>
      </c>
    </row>
    <row r="8087" customFormat="false" ht="12.75" hidden="true" customHeight="false" outlineLevel="0" collapsed="false">
      <c r="A8087" s="279" t="n">
        <v>71125958</v>
      </c>
      <c r="B8087" s="264" t="s">
        <v>16933</v>
      </c>
      <c r="C8087" s="438" t="n">
        <v>0</v>
      </c>
      <c r="D8087" s="438" t="n">
        <v>7990</v>
      </c>
      <c r="E8087" s="280" t="n">
        <v>-7990</v>
      </c>
    </row>
    <row r="8088" customFormat="false" ht="12.75" hidden="true" customHeight="false" outlineLevel="0" collapsed="false">
      <c r="A8088" s="279" t="n">
        <v>71125960</v>
      </c>
      <c r="B8088" s="264" t="s">
        <v>16934</v>
      </c>
      <c r="C8088" s="438" t="n">
        <v>0</v>
      </c>
      <c r="D8088" s="438" t="n">
        <v>1362</v>
      </c>
      <c r="E8088" s="280" t="n">
        <v>-1362</v>
      </c>
    </row>
    <row r="8089" customFormat="false" ht="12.75" hidden="true" customHeight="false" outlineLevel="0" collapsed="false">
      <c r="A8089" s="279" t="n">
        <v>71125961</v>
      </c>
      <c r="B8089" s="264" t="s">
        <v>16935</v>
      </c>
      <c r="C8089" s="438" t="n">
        <v>0</v>
      </c>
      <c r="D8089" s="438" t="n">
        <v>1093</v>
      </c>
      <c r="E8089" s="280" t="n">
        <v>-1093</v>
      </c>
    </row>
    <row r="8090" customFormat="false" ht="12.75" hidden="true" customHeight="false" outlineLevel="0" collapsed="false">
      <c r="A8090" s="279" t="n">
        <v>71125968</v>
      </c>
      <c r="B8090" s="264" t="s">
        <v>13811</v>
      </c>
      <c r="C8090" s="438" t="n">
        <v>0</v>
      </c>
      <c r="D8090" s="438" t="n">
        <v>602</v>
      </c>
      <c r="E8090" s="280" t="n">
        <v>-602</v>
      </c>
    </row>
    <row r="8091" customFormat="false" ht="12.75" hidden="true" customHeight="false" outlineLevel="0" collapsed="false">
      <c r="A8091" s="279" t="n">
        <v>71125969</v>
      </c>
      <c r="B8091" s="264" t="s">
        <v>16936</v>
      </c>
      <c r="C8091" s="438" t="n">
        <v>0</v>
      </c>
      <c r="D8091" s="438" t="n">
        <v>2999</v>
      </c>
      <c r="E8091" s="280" t="n">
        <v>-2999</v>
      </c>
    </row>
    <row r="8092" customFormat="false" ht="12.75" hidden="true" customHeight="false" outlineLevel="0" collapsed="false">
      <c r="A8092" s="279" t="n">
        <v>71125972</v>
      </c>
      <c r="B8092" s="264" t="s">
        <v>16937</v>
      </c>
      <c r="C8092" s="438" t="n">
        <v>0</v>
      </c>
      <c r="D8092" s="438" t="n">
        <v>20</v>
      </c>
      <c r="E8092" s="280" t="n">
        <v>-20</v>
      </c>
    </row>
    <row r="8093" customFormat="false" ht="12.75" hidden="true" customHeight="false" outlineLevel="0" collapsed="false">
      <c r="A8093" s="279" t="n">
        <v>71125976</v>
      </c>
      <c r="B8093" s="264" t="s">
        <v>16938</v>
      </c>
      <c r="C8093" s="438" t="n">
        <v>0</v>
      </c>
      <c r="D8093" s="438" t="n">
        <v>3379</v>
      </c>
      <c r="E8093" s="280" t="n">
        <v>-3379</v>
      </c>
    </row>
    <row r="8094" customFormat="false" ht="12.75" hidden="true" customHeight="false" outlineLevel="0" collapsed="false">
      <c r="A8094" s="279" t="n">
        <v>71125981</v>
      </c>
      <c r="B8094" s="264" t="s">
        <v>16939</v>
      </c>
      <c r="C8094" s="438" t="n">
        <v>0</v>
      </c>
      <c r="D8094" s="438" t="n">
        <v>1005</v>
      </c>
      <c r="E8094" s="280" t="n">
        <v>-1005</v>
      </c>
    </row>
    <row r="8095" customFormat="false" ht="12.75" hidden="true" customHeight="false" outlineLevel="0" collapsed="false">
      <c r="A8095" s="279" t="n">
        <v>71125990</v>
      </c>
      <c r="B8095" s="264" t="s">
        <v>16940</v>
      </c>
      <c r="C8095" s="438" t="n">
        <v>0</v>
      </c>
      <c r="D8095" s="438" t="n">
        <v>6169</v>
      </c>
      <c r="E8095" s="280" t="n">
        <v>-6169</v>
      </c>
    </row>
    <row r="8096" customFormat="false" ht="12.75" hidden="true" customHeight="false" outlineLevel="0" collapsed="false">
      <c r="A8096" s="279" t="n">
        <v>71125992</v>
      </c>
      <c r="B8096" s="264" t="s">
        <v>16941</v>
      </c>
      <c r="C8096" s="438" t="n">
        <v>0</v>
      </c>
      <c r="D8096" s="438" t="n">
        <v>528</v>
      </c>
      <c r="E8096" s="280" t="n">
        <v>-528</v>
      </c>
    </row>
    <row r="8097" customFormat="false" ht="12.75" hidden="true" customHeight="false" outlineLevel="0" collapsed="false">
      <c r="A8097" s="279" t="n">
        <v>71125999</v>
      </c>
      <c r="B8097" s="264" t="s">
        <v>16942</v>
      </c>
      <c r="C8097" s="438" t="n">
        <v>0</v>
      </c>
      <c r="D8097" s="438" t="n">
        <v>22</v>
      </c>
      <c r="E8097" s="280" t="n">
        <v>-22</v>
      </c>
    </row>
    <row r="8098" customFormat="false" ht="12.75" hidden="true" customHeight="false" outlineLevel="0" collapsed="false">
      <c r="A8098" s="279" t="n">
        <v>71126000</v>
      </c>
      <c r="B8098" s="264" t="s">
        <v>16943</v>
      </c>
      <c r="C8098" s="438" t="n">
        <v>0</v>
      </c>
      <c r="D8098" s="438" t="n">
        <v>23</v>
      </c>
      <c r="E8098" s="280" t="n">
        <v>-23</v>
      </c>
    </row>
    <row r="8099" customFormat="false" ht="12.75" hidden="true" customHeight="false" outlineLevel="0" collapsed="false">
      <c r="A8099" s="279" t="n">
        <v>71126004</v>
      </c>
      <c r="B8099" s="264" t="s">
        <v>16944</v>
      </c>
      <c r="C8099" s="438" t="n">
        <v>0</v>
      </c>
      <c r="D8099" s="438" t="n">
        <v>1528</v>
      </c>
      <c r="E8099" s="280" t="n">
        <v>-1528</v>
      </c>
    </row>
    <row r="8100" customFormat="false" ht="12.75" hidden="true" customHeight="false" outlineLevel="0" collapsed="false">
      <c r="A8100" s="279" t="n">
        <v>71126010</v>
      </c>
      <c r="B8100" s="264" t="s">
        <v>16945</v>
      </c>
      <c r="C8100" s="438" t="n">
        <v>0</v>
      </c>
      <c r="D8100" s="438" t="n">
        <v>361</v>
      </c>
      <c r="E8100" s="280" t="n">
        <v>-361</v>
      </c>
    </row>
    <row r="8101" customFormat="false" ht="12.75" hidden="true" customHeight="false" outlineLevel="0" collapsed="false">
      <c r="A8101" s="279" t="n">
        <v>71126011</v>
      </c>
      <c r="B8101" s="264" t="s">
        <v>16946</v>
      </c>
      <c r="C8101" s="438" t="n">
        <v>0</v>
      </c>
      <c r="D8101" s="438" t="n">
        <v>1340</v>
      </c>
      <c r="E8101" s="280" t="n">
        <v>-1340</v>
      </c>
    </row>
    <row r="8102" customFormat="false" ht="12.75" hidden="true" customHeight="false" outlineLevel="0" collapsed="false">
      <c r="A8102" s="279" t="n">
        <v>71126021</v>
      </c>
      <c r="B8102" s="264" t="s">
        <v>16947</v>
      </c>
      <c r="C8102" s="438" t="n">
        <v>0</v>
      </c>
      <c r="D8102" s="438" t="n">
        <v>131</v>
      </c>
      <c r="E8102" s="280" t="n">
        <v>-131</v>
      </c>
    </row>
    <row r="8103" customFormat="false" ht="12.75" hidden="true" customHeight="false" outlineLevel="0" collapsed="false">
      <c r="A8103" s="279" t="n">
        <v>71126024</v>
      </c>
      <c r="B8103" s="264" t="s">
        <v>13811</v>
      </c>
      <c r="C8103" s="438" t="n">
        <v>0</v>
      </c>
      <c r="D8103" s="438" t="n">
        <v>10</v>
      </c>
      <c r="E8103" s="280" t="n">
        <v>-10</v>
      </c>
    </row>
    <row r="8104" customFormat="false" ht="12.75" hidden="true" customHeight="false" outlineLevel="0" collapsed="false">
      <c r="A8104" s="279" t="n">
        <v>71126025</v>
      </c>
      <c r="B8104" s="264" t="s">
        <v>16948</v>
      </c>
      <c r="C8104" s="438" t="n">
        <v>0</v>
      </c>
      <c r="D8104" s="438" t="n">
        <v>101</v>
      </c>
      <c r="E8104" s="280" t="n">
        <v>-101</v>
      </c>
    </row>
    <row r="8105" customFormat="false" ht="12.75" hidden="true" customHeight="false" outlineLevel="0" collapsed="false">
      <c r="A8105" s="279" t="n">
        <v>71126029</v>
      </c>
      <c r="B8105" s="264" t="s">
        <v>16949</v>
      </c>
      <c r="C8105" s="438" t="n">
        <v>0</v>
      </c>
      <c r="D8105" s="438" t="n">
        <v>6971</v>
      </c>
      <c r="E8105" s="280" t="n">
        <v>-6971</v>
      </c>
    </row>
    <row r="8106" customFormat="false" ht="12.75" hidden="true" customHeight="false" outlineLevel="0" collapsed="false">
      <c r="A8106" s="279" t="n">
        <v>71126031</v>
      </c>
      <c r="B8106" s="264" t="s">
        <v>13811</v>
      </c>
      <c r="C8106" s="438" t="n">
        <v>0</v>
      </c>
      <c r="D8106" s="438" t="n">
        <v>177</v>
      </c>
      <c r="E8106" s="280" t="n">
        <v>-177</v>
      </c>
    </row>
    <row r="8107" customFormat="false" ht="12.75" hidden="true" customHeight="false" outlineLevel="0" collapsed="false">
      <c r="A8107" s="279" t="n">
        <v>71126033</v>
      </c>
      <c r="B8107" s="264" t="s">
        <v>16950</v>
      </c>
      <c r="C8107" s="438" t="n">
        <v>0</v>
      </c>
      <c r="D8107" s="438" t="n">
        <v>89</v>
      </c>
      <c r="E8107" s="280" t="n">
        <v>-89</v>
      </c>
    </row>
    <row r="8108" customFormat="false" ht="12.75" hidden="true" customHeight="false" outlineLevel="0" collapsed="false">
      <c r="A8108" s="279" t="n">
        <v>71126037</v>
      </c>
      <c r="B8108" s="264" t="s">
        <v>16951</v>
      </c>
      <c r="C8108" s="438" t="n">
        <v>0</v>
      </c>
      <c r="D8108" s="438" t="n">
        <v>47</v>
      </c>
      <c r="E8108" s="280" t="n">
        <v>-47</v>
      </c>
    </row>
    <row r="8109" customFormat="false" ht="12.75" hidden="true" customHeight="false" outlineLevel="0" collapsed="false">
      <c r="A8109" s="279" t="n">
        <v>71126038</v>
      </c>
      <c r="B8109" s="264" t="s">
        <v>16952</v>
      </c>
      <c r="C8109" s="438" t="n">
        <v>0</v>
      </c>
      <c r="D8109" s="438" t="n">
        <v>8</v>
      </c>
      <c r="E8109" s="280" t="n">
        <v>-8</v>
      </c>
    </row>
    <row r="8110" customFormat="false" ht="12.75" hidden="true" customHeight="false" outlineLevel="0" collapsed="false">
      <c r="A8110" s="279" t="n">
        <v>71126049</v>
      </c>
      <c r="B8110" s="264" t="s">
        <v>16953</v>
      </c>
      <c r="C8110" s="438" t="n">
        <v>0</v>
      </c>
      <c r="D8110" s="438" t="n">
        <v>6</v>
      </c>
      <c r="E8110" s="280" t="n">
        <v>-6</v>
      </c>
    </row>
    <row r="8111" customFormat="false" ht="12.75" hidden="true" customHeight="false" outlineLevel="0" collapsed="false">
      <c r="A8111" s="279" t="n">
        <v>71126064</v>
      </c>
      <c r="B8111" s="264" t="s">
        <v>16954</v>
      </c>
      <c r="C8111" s="438" t="n">
        <v>0</v>
      </c>
      <c r="D8111" s="438" t="n">
        <v>593</v>
      </c>
      <c r="E8111" s="280" t="n">
        <v>-593</v>
      </c>
    </row>
    <row r="8112" customFormat="false" ht="12.75" hidden="true" customHeight="false" outlineLevel="0" collapsed="false">
      <c r="A8112" s="279" t="n">
        <v>71126082</v>
      </c>
      <c r="B8112" s="264" t="s">
        <v>16955</v>
      </c>
      <c r="C8112" s="438" t="n">
        <v>0</v>
      </c>
      <c r="D8112" s="438" t="n">
        <v>580</v>
      </c>
      <c r="E8112" s="280" t="n">
        <v>-580</v>
      </c>
    </row>
    <row r="8113" customFormat="false" ht="12.75" hidden="true" customHeight="false" outlineLevel="0" collapsed="false">
      <c r="A8113" s="279" t="n">
        <v>71126085</v>
      </c>
      <c r="B8113" s="264" t="s">
        <v>16956</v>
      </c>
      <c r="C8113" s="438" t="n">
        <v>0</v>
      </c>
      <c r="D8113" s="438" t="n">
        <v>73</v>
      </c>
      <c r="E8113" s="280" t="n">
        <v>-73</v>
      </c>
    </row>
    <row r="8114" customFormat="false" ht="12.75" hidden="true" customHeight="false" outlineLevel="0" collapsed="false">
      <c r="A8114" s="279" t="n">
        <v>71126087</v>
      </c>
      <c r="B8114" s="264" t="s">
        <v>16957</v>
      </c>
      <c r="C8114" s="438" t="n">
        <v>0</v>
      </c>
      <c r="D8114" s="438" t="n">
        <v>378</v>
      </c>
      <c r="E8114" s="280" t="n">
        <v>-378</v>
      </c>
    </row>
    <row r="8115" customFormat="false" ht="12.75" hidden="true" customHeight="false" outlineLevel="0" collapsed="false">
      <c r="A8115" s="279" t="n">
        <v>71126092</v>
      </c>
      <c r="B8115" s="264" t="s">
        <v>10745</v>
      </c>
      <c r="C8115" s="438" t="n">
        <v>0</v>
      </c>
      <c r="D8115" s="438" t="n">
        <v>41</v>
      </c>
      <c r="E8115" s="280" t="n">
        <v>-41</v>
      </c>
    </row>
    <row r="8116" customFormat="false" ht="12.75" hidden="true" customHeight="false" outlineLevel="0" collapsed="false">
      <c r="A8116" s="279" t="n">
        <v>71126112</v>
      </c>
      <c r="B8116" s="264" t="s">
        <v>16958</v>
      </c>
      <c r="C8116" s="438" t="n">
        <v>0</v>
      </c>
      <c r="D8116" s="438" t="n">
        <v>704</v>
      </c>
      <c r="E8116" s="280" t="n">
        <v>-704</v>
      </c>
    </row>
    <row r="8117" customFormat="false" ht="12.75" hidden="true" customHeight="false" outlineLevel="0" collapsed="false">
      <c r="A8117" s="279" t="n">
        <v>71126115</v>
      </c>
      <c r="B8117" s="264" t="s">
        <v>16959</v>
      </c>
      <c r="C8117" s="438" t="n">
        <v>0</v>
      </c>
      <c r="D8117" s="438" t="n">
        <v>396</v>
      </c>
      <c r="E8117" s="280" t="n">
        <v>-396</v>
      </c>
    </row>
    <row r="8118" customFormat="false" ht="12.75" hidden="true" customHeight="false" outlineLevel="0" collapsed="false">
      <c r="A8118" s="279" t="n">
        <v>71126129</v>
      </c>
      <c r="B8118" s="264" t="s">
        <v>16960</v>
      </c>
      <c r="C8118" s="438" t="n">
        <v>0</v>
      </c>
      <c r="D8118" s="438" t="n">
        <v>31</v>
      </c>
      <c r="E8118" s="280" t="n">
        <v>-31</v>
      </c>
    </row>
    <row r="8119" customFormat="false" ht="12.75" hidden="true" customHeight="false" outlineLevel="0" collapsed="false">
      <c r="A8119" s="214" t="n">
        <v>71126137</v>
      </c>
      <c r="B8119" s="214" t="s">
        <v>16961</v>
      </c>
      <c r="C8119" s="281" t="n">
        <v>0</v>
      </c>
      <c r="D8119" s="281" t="n">
        <v>35200</v>
      </c>
      <c r="E8119" s="281" t="n">
        <v>-35200</v>
      </c>
    </row>
    <row r="8120" customFormat="false" ht="12.75" hidden="true" customHeight="false" outlineLevel="0" collapsed="false">
      <c r="A8120" s="279" t="n">
        <v>71126148</v>
      </c>
      <c r="B8120" s="264" t="s">
        <v>16962</v>
      </c>
      <c r="C8120" s="438" t="n">
        <v>0</v>
      </c>
      <c r="D8120" s="438" t="n">
        <v>797</v>
      </c>
      <c r="E8120" s="280" t="n">
        <v>-797</v>
      </c>
    </row>
    <row r="8121" customFormat="false" ht="12.75" hidden="true" customHeight="false" outlineLevel="0" collapsed="false">
      <c r="A8121" s="279" t="n">
        <v>71126149</v>
      </c>
      <c r="B8121" s="264" t="s">
        <v>16963</v>
      </c>
      <c r="C8121" s="438" t="n">
        <v>0</v>
      </c>
      <c r="D8121" s="438" t="n">
        <v>16</v>
      </c>
      <c r="E8121" s="280" t="n">
        <v>-16</v>
      </c>
    </row>
    <row r="8122" customFormat="false" ht="12.75" hidden="true" customHeight="false" outlineLevel="0" collapsed="false">
      <c r="A8122" s="279" t="n">
        <v>71126179</v>
      </c>
      <c r="B8122" s="264" t="s">
        <v>16964</v>
      </c>
      <c r="C8122" s="438" t="n">
        <v>0</v>
      </c>
      <c r="D8122" s="438" t="n">
        <v>2122</v>
      </c>
      <c r="E8122" s="280" t="n">
        <v>-2122</v>
      </c>
    </row>
    <row r="8123" customFormat="false" ht="12.75" hidden="true" customHeight="false" outlineLevel="0" collapsed="false">
      <c r="A8123" s="279" t="n">
        <v>71126181</v>
      </c>
      <c r="B8123" s="264" t="s">
        <v>16965</v>
      </c>
      <c r="C8123" s="438" t="n">
        <v>0</v>
      </c>
      <c r="D8123" s="438" t="n">
        <v>71</v>
      </c>
      <c r="E8123" s="280" t="n">
        <v>-71</v>
      </c>
    </row>
    <row r="8124" customFormat="false" ht="12.75" hidden="true" customHeight="false" outlineLevel="0" collapsed="false">
      <c r="A8124" s="279" t="n">
        <v>71126186</v>
      </c>
      <c r="B8124" s="264" t="s">
        <v>16966</v>
      </c>
      <c r="C8124" s="438" t="n">
        <v>0</v>
      </c>
      <c r="D8124" s="438" t="n">
        <v>24</v>
      </c>
      <c r="E8124" s="280" t="n">
        <v>-24</v>
      </c>
    </row>
    <row r="8125" customFormat="false" ht="12.75" hidden="true" customHeight="false" outlineLevel="0" collapsed="false">
      <c r="A8125" s="279" t="n">
        <v>71126190</v>
      </c>
      <c r="B8125" s="264" t="s">
        <v>16967</v>
      </c>
      <c r="C8125" s="438" t="n">
        <v>0</v>
      </c>
      <c r="D8125" s="438" t="n">
        <v>273</v>
      </c>
      <c r="E8125" s="280" t="n">
        <v>-273</v>
      </c>
    </row>
    <row r="8126" customFormat="false" ht="12.75" hidden="true" customHeight="false" outlineLevel="0" collapsed="false">
      <c r="A8126" s="279" t="n">
        <v>71126195</v>
      </c>
      <c r="B8126" s="264" t="s">
        <v>16968</v>
      </c>
      <c r="C8126" s="438" t="n">
        <v>0</v>
      </c>
      <c r="D8126" s="438" t="n">
        <v>28606</v>
      </c>
      <c r="E8126" s="280" t="n">
        <v>-28606</v>
      </c>
    </row>
    <row r="8127" customFormat="false" ht="12.75" hidden="true" customHeight="false" outlineLevel="0" collapsed="false">
      <c r="A8127" s="279" t="n">
        <v>71126197</v>
      </c>
      <c r="B8127" s="264" t="s">
        <v>16969</v>
      </c>
      <c r="C8127" s="438" t="n">
        <v>0</v>
      </c>
      <c r="D8127" s="438" t="n">
        <v>43</v>
      </c>
      <c r="E8127" s="280" t="n">
        <v>-43</v>
      </c>
    </row>
    <row r="8128" customFormat="false" ht="12.75" hidden="true" customHeight="false" outlineLevel="0" collapsed="false">
      <c r="A8128" s="279" t="n">
        <v>71126199</v>
      </c>
      <c r="B8128" s="264" t="s">
        <v>16970</v>
      </c>
      <c r="C8128" s="438" t="n">
        <v>0</v>
      </c>
      <c r="D8128" s="438" t="n">
        <v>6</v>
      </c>
      <c r="E8128" s="280" t="n">
        <v>-6</v>
      </c>
    </row>
    <row r="8129" customFormat="false" ht="12.75" hidden="true" customHeight="false" outlineLevel="0" collapsed="false">
      <c r="A8129" s="279" t="n">
        <v>71126201</v>
      </c>
      <c r="B8129" s="264" t="s">
        <v>16971</v>
      </c>
      <c r="C8129" s="438" t="n">
        <v>0</v>
      </c>
      <c r="D8129" s="438" t="n">
        <v>1371</v>
      </c>
      <c r="E8129" s="280" t="n">
        <v>-1371</v>
      </c>
    </row>
    <row r="8130" customFormat="false" ht="12.75" hidden="true" customHeight="false" outlineLevel="0" collapsed="false">
      <c r="A8130" s="279" t="n">
        <v>71126212</v>
      </c>
      <c r="B8130" s="264" t="s">
        <v>16972</v>
      </c>
      <c r="C8130" s="438" t="n">
        <v>0</v>
      </c>
      <c r="D8130" s="438" t="n">
        <v>59</v>
      </c>
      <c r="E8130" s="280" t="n">
        <v>-59</v>
      </c>
    </row>
    <row r="8131" customFormat="false" ht="12.75" hidden="true" customHeight="false" outlineLevel="0" collapsed="false">
      <c r="A8131" s="279" t="n">
        <v>71126214</v>
      </c>
      <c r="B8131" s="264" t="s">
        <v>16973</v>
      </c>
      <c r="C8131" s="438" t="n">
        <v>0</v>
      </c>
      <c r="D8131" s="438" t="n">
        <v>82</v>
      </c>
      <c r="E8131" s="280" t="n">
        <v>-82</v>
      </c>
    </row>
    <row r="8132" customFormat="false" ht="12.75" hidden="true" customHeight="false" outlineLevel="0" collapsed="false">
      <c r="A8132" s="279" t="n">
        <v>71126220</v>
      </c>
      <c r="B8132" s="264" t="s">
        <v>16974</v>
      </c>
      <c r="C8132" s="438" t="n">
        <v>0</v>
      </c>
      <c r="D8132" s="438" t="n">
        <v>712</v>
      </c>
      <c r="E8132" s="280" t="n">
        <v>-712</v>
      </c>
    </row>
    <row r="8133" customFormat="false" ht="12.75" hidden="true" customHeight="false" outlineLevel="0" collapsed="false">
      <c r="A8133" s="279" t="n">
        <v>71126240</v>
      </c>
      <c r="B8133" s="264" t="s">
        <v>13811</v>
      </c>
      <c r="C8133" s="438" t="n">
        <v>0</v>
      </c>
      <c r="D8133" s="438" t="n">
        <v>100</v>
      </c>
      <c r="E8133" s="280" t="n">
        <v>-100</v>
      </c>
    </row>
    <row r="8134" customFormat="false" ht="12.75" hidden="true" customHeight="false" outlineLevel="0" collapsed="false">
      <c r="A8134" s="279" t="n">
        <v>71126241</v>
      </c>
      <c r="B8134" s="264" t="s">
        <v>16975</v>
      </c>
      <c r="C8134" s="438" t="n">
        <v>0</v>
      </c>
      <c r="D8134" s="438" t="n">
        <v>22</v>
      </c>
      <c r="E8134" s="280" t="n">
        <v>-22</v>
      </c>
    </row>
    <row r="8135" customFormat="false" ht="12.75" hidden="true" customHeight="false" outlineLevel="0" collapsed="false">
      <c r="A8135" s="279" t="n">
        <v>71126247</v>
      </c>
      <c r="B8135" s="264" t="s">
        <v>16976</v>
      </c>
      <c r="C8135" s="438" t="n">
        <v>0</v>
      </c>
      <c r="D8135" s="438" t="n">
        <v>20</v>
      </c>
      <c r="E8135" s="280" t="n">
        <v>-20</v>
      </c>
    </row>
    <row r="8136" customFormat="false" ht="12.75" hidden="true" customHeight="false" outlineLevel="0" collapsed="false">
      <c r="A8136" s="279" t="n">
        <v>71126252</v>
      </c>
      <c r="B8136" s="264" t="s">
        <v>12648</v>
      </c>
      <c r="C8136" s="438" t="n">
        <v>0</v>
      </c>
      <c r="D8136" s="438" t="n">
        <v>267</v>
      </c>
      <c r="E8136" s="280" t="n">
        <v>-267</v>
      </c>
    </row>
    <row r="8137" customFormat="false" ht="12.75" hidden="true" customHeight="false" outlineLevel="0" collapsed="false">
      <c r="A8137" s="279" t="n">
        <v>71126262</v>
      </c>
      <c r="B8137" s="264" t="s">
        <v>16977</v>
      </c>
      <c r="C8137" s="438" t="n">
        <v>0</v>
      </c>
      <c r="D8137" s="438" t="n">
        <v>7</v>
      </c>
      <c r="E8137" s="280" t="n">
        <v>-7</v>
      </c>
    </row>
    <row r="8138" customFormat="false" ht="12.75" hidden="true" customHeight="false" outlineLevel="0" collapsed="false">
      <c r="A8138" s="279" t="n">
        <v>71126265</v>
      </c>
      <c r="B8138" s="264" t="s">
        <v>16978</v>
      </c>
      <c r="C8138" s="438" t="n">
        <v>0</v>
      </c>
      <c r="D8138" s="438" t="n">
        <v>229</v>
      </c>
      <c r="E8138" s="280" t="n">
        <v>-229</v>
      </c>
    </row>
    <row r="8139" customFormat="false" ht="12.75" hidden="true" customHeight="false" outlineLevel="0" collapsed="false">
      <c r="A8139" s="279" t="n">
        <v>71126271</v>
      </c>
      <c r="B8139" s="264" t="s">
        <v>16979</v>
      </c>
      <c r="C8139" s="438" t="n">
        <v>0</v>
      </c>
      <c r="D8139" s="438" t="n">
        <v>3</v>
      </c>
      <c r="E8139" s="280" t="n">
        <v>-3</v>
      </c>
    </row>
    <row r="8140" customFormat="false" ht="12.75" hidden="true" customHeight="false" outlineLevel="0" collapsed="false">
      <c r="A8140" s="279" t="n">
        <v>71126276</v>
      </c>
      <c r="B8140" s="264" t="s">
        <v>16980</v>
      </c>
      <c r="C8140" s="438" t="n">
        <v>0</v>
      </c>
      <c r="D8140" s="438" t="n">
        <v>160</v>
      </c>
      <c r="E8140" s="280" t="n">
        <v>-160</v>
      </c>
    </row>
    <row r="8141" customFormat="false" ht="12.75" hidden="true" customHeight="false" outlineLevel="0" collapsed="false">
      <c r="A8141" s="279" t="n">
        <v>71126280</v>
      </c>
      <c r="B8141" s="264" t="s">
        <v>16981</v>
      </c>
      <c r="C8141" s="438" t="n">
        <v>0</v>
      </c>
      <c r="D8141" s="438" t="n">
        <v>100</v>
      </c>
      <c r="E8141" s="280" t="n">
        <v>-100</v>
      </c>
    </row>
    <row r="8142" customFormat="false" ht="12.75" hidden="true" customHeight="false" outlineLevel="0" collapsed="false">
      <c r="A8142" s="279" t="n">
        <v>71126281</v>
      </c>
      <c r="B8142" s="264" t="s">
        <v>16982</v>
      </c>
      <c r="C8142" s="438" t="n">
        <v>0</v>
      </c>
      <c r="D8142" s="438" t="n">
        <v>10</v>
      </c>
      <c r="E8142" s="280" t="n">
        <v>-10</v>
      </c>
    </row>
    <row r="8143" customFormat="false" ht="12.75" hidden="true" customHeight="false" outlineLevel="0" collapsed="false">
      <c r="A8143" s="279" t="n">
        <v>71126282</v>
      </c>
      <c r="B8143" s="264" t="s">
        <v>16983</v>
      </c>
      <c r="C8143" s="438" t="n">
        <v>0</v>
      </c>
      <c r="D8143" s="438" t="n">
        <v>4530</v>
      </c>
      <c r="E8143" s="280" t="n">
        <v>-4530</v>
      </c>
    </row>
    <row r="8144" customFormat="false" ht="12.75" hidden="true" customHeight="false" outlineLevel="0" collapsed="false">
      <c r="A8144" s="279" t="n">
        <v>71126283</v>
      </c>
      <c r="B8144" s="264" t="s">
        <v>16984</v>
      </c>
      <c r="C8144" s="438" t="n">
        <v>0</v>
      </c>
      <c r="D8144" s="438" t="n">
        <v>95</v>
      </c>
      <c r="E8144" s="280" t="n">
        <v>-95</v>
      </c>
    </row>
    <row r="8145" customFormat="false" ht="12.75" hidden="true" customHeight="false" outlineLevel="0" collapsed="false">
      <c r="A8145" s="279" t="n">
        <v>71126289</v>
      </c>
      <c r="B8145" s="264" t="s">
        <v>16985</v>
      </c>
      <c r="C8145" s="438" t="n">
        <v>0</v>
      </c>
      <c r="D8145" s="438" t="n">
        <v>688</v>
      </c>
      <c r="E8145" s="280" t="n">
        <v>-688</v>
      </c>
    </row>
    <row r="8146" customFormat="false" ht="12.75" hidden="true" customHeight="false" outlineLevel="0" collapsed="false">
      <c r="A8146" s="279" t="n">
        <v>71126293</v>
      </c>
      <c r="B8146" s="264" t="s">
        <v>16986</v>
      </c>
      <c r="C8146" s="438" t="n">
        <v>0</v>
      </c>
      <c r="D8146" s="438" t="n">
        <v>43949</v>
      </c>
      <c r="E8146" s="280" t="n">
        <v>-43949</v>
      </c>
    </row>
    <row r="8147" customFormat="false" ht="12.75" hidden="true" customHeight="false" outlineLevel="0" collapsed="false">
      <c r="A8147" s="279" t="n">
        <v>71126298</v>
      </c>
      <c r="B8147" s="264" t="s">
        <v>16987</v>
      </c>
      <c r="C8147" s="438" t="n">
        <v>0</v>
      </c>
      <c r="D8147" s="438" t="n">
        <v>45</v>
      </c>
      <c r="E8147" s="280" t="n">
        <v>-45</v>
      </c>
    </row>
    <row r="8148" customFormat="false" ht="12.75" hidden="true" customHeight="false" outlineLevel="0" collapsed="false">
      <c r="A8148" s="279" t="n">
        <v>71126300</v>
      </c>
      <c r="B8148" s="264" t="s">
        <v>16988</v>
      </c>
      <c r="C8148" s="438" t="n">
        <v>0</v>
      </c>
      <c r="D8148" s="438" t="n">
        <v>90</v>
      </c>
      <c r="E8148" s="280" t="n">
        <v>-90</v>
      </c>
    </row>
    <row r="8149" customFormat="false" ht="12.75" hidden="true" customHeight="false" outlineLevel="0" collapsed="false">
      <c r="A8149" s="279" t="n">
        <v>71126308</v>
      </c>
      <c r="B8149" s="264" t="s">
        <v>13811</v>
      </c>
      <c r="C8149" s="438" t="n">
        <v>0</v>
      </c>
      <c r="D8149" s="438" t="n">
        <v>24</v>
      </c>
      <c r="E8149" s="280" t="n">
        <v>-24</v>
      </c>
    </row>
    <row r="8150" customFormat="false" ht="12.75" hidden="true" customHeight="false" outlineLevel="0" collapsed="false">
      <c r="A8150" s="279" t="n">
        <v>71126312</v>
      </c>
      <c r="B8150" s="264" t="s">
        <v>16989</v>
      </c>
      <c r="C8150" s="438" t="n">
        <v>0</v>
      </c>
      <c r="D8150" s="438" t="n">
        <v>5776</v>
      </c>
      <c r="E8150" s="280" t="n">
        <v>-5776</v>
      </c>
    </row>
    <row r="8151" customFormat="false" ht="12.75" hidden="true" customHeight="false" outlineLevel="0" collapsed="false">
      <c r="A8151" s="279" t="n">
        <v>71126314</v>
      </c>
      <c r="B8151" s="264" t="s">
        <v>16990</v>
      </c>
      <c r="C8151" s="438" t="n">
        <v>0</v>
      </c>
      <c r="D8151" s="438" t="n">
        <v>813</v>
      </c>
      <c r="E8151" s="280" t="n">
        <v>-813</v>
      </c>
    </row>
    <row r="8152" customFormat="false" ht="12.75" hidden="true" customHeight="false" outlineLevel="0" collapsed="false">
      <c r="A8152" s="279" t="n">
        <v>71126315</v>
      </c>
      <c r="B8152" s="264" t="s">
        <v>16991</v>
      </c>
      <c r="C8152" s="438" t="n">
        <v>0</v>
      </c>
      <c r="D8152" s="438" t="n">
        <v>700000</v>
      </c>
      <c r="E8152" s="280" t="n">
        <v>-700000</v>
      </c>
    </row>
    <row r="8153" customFormat="false" ht="12.75" hidden="true" customHeight="false" outlineLevel="0" collapsed="false">
      <c r="A8153" s="279" t="n">
        <v>71126330</v>
      </c>
      <c r="B8153" s="264" t="s">
        <v>16992</v>
      </c>
      <c r="C8153" s="438" t="n">
        <v>0</v>
      </c>
      <c r="D8153" s="438" t="n">
        <v>8</v>
      </c>
      <c r="E8153" s="280" t="n">
        <v>-8</v>
      </c>
    </row>
    <row r="8154" customFormat="false" ht="12.75" hidden="true" customHeight="false" outlineLevel="0" collapsed="false">
      <c r="A8154" s="279" t="n">
        <v>71126333</v>
      </c>
      <c r="B8154" s="264" t="s">
        <v>16993</v>
      </c>
      <c r="C8154" s="438" t="n">
        <v>0</v>
      </c>
      <c r="D8154" s="438" t="n">
        <v>229</v>
      </c>
      <c r="E8154" s="280" t="n">
        <v>-229</v>
      </c>
    </row>
    <row r="8155" customFormat="false" ht="12.75" hidden="true" customHeight="false" outlineLevel="0" collapsed="false">
      <c r="A8155" s="279" t="n">
        <v>71126334</v>
      </c>
      <c r="B8155" s="264" t="s">
        <v>16994</v>
      </c>
      <c r="C8155" s="438" t="n">
        <v>0</v>
      </c>
      <c r="D8155" s="438" t="n">
        <v>952</v>
      </c>
      <c r="E8155" s="280" t="n">
        <v>-952</v>
      </c>
    </row>
    <row r="8156" customFormat="false" ht="12.75" hidden="true" customHeight="false" outlineLevel="0" collapsed="false">
      <c r="A8156" s="279" t="n">
        <v>71126336</v>
      </c>
      <c r="B8156" s="264" t="s">
        <v>16995</v>
      </c>
      <c r="C8156" s="438" t="n">
        <v>0</v>
      </c>
      <c r="D8156" s="438" t="n">
        <v>7160</v>
      </c>
      <c r="E8156" s="280" t="n">
        <v>-7160</v>
      </c>
    </row>
    <row r="8157" customFormat="false" ht="12.75" hidden="true" customHeight="false" outlineLevel="0" collapsed="false">
      <c r="A8157" s="279" t="n">
        <v>71126343</v>
      </c>
      <c r="B8157" s="264" t="s">
        <v>16996</v>
      </c>
      <c r="C8157" s="438" t="n">
        <v>0</v>
      </c>
      <c r="D8157" s="438" t="n">
        <v>11965</v>
      </c>
      <c r="E8157" s="280" t="n">
        <v>-11965</v>
      </c>
    </row>
    <row r="8158" customFormat="false" ht="12.75" hidden="true" customHeight="false" outlineLevel="0" collapsed="false">
      <c r="A8158" s="279" t="n">
        <v>71126346</v>
      </c>
      <c r="B8158" s="264" t="s">
        <v>16997</v>
      </c>
      <c r="C8158" s="438" t="n">
        <v>0</v>
      </c>
      <c r="D8158" s="438" t="n">
        <v>6752</v>
      </c>
      <c r="E8158" s="280" t="n">
        <v>-6752</v>
      </c>
    </row>
    <row r="8159" customFormat="false" ht="12.75" hidden="true" customHeight="false" outlineLevel="0" collapsed="false">
      <c r="A8159" s="279" t="n">
        <v>71126351</v>
      </c>
      <c r="B8159" s="264" t="s">
        <v>16998</v>
      </c>
      <c r="C8159" s="438" t="n">
        <v>0</v>
      </c>
      <c r="D8159" s="438" t="n">
        <v>83</v>
      </c>
      <c r="E8159" s="280" t="n">
        <v>-83</v>
      </c>
    </row>
    <row r="8160" customFormat="false" ht="12.75" hidden="true" customHeight="false" outlineLevel="0" collapsed="false">
      <c r="A8160" s="279" t="n">
        <v>71126377</v>
      </c>
      <c r="B8160" s="264" t="s">
        <v>16999</v>
      </c>
      <c r="C8160" s="438" t="n">
        <v>0</v>
      </c>
      <c r="D8160" s="438" t="n">
        <v>35</v>
      </c>
      <c r="E8160" s="280" t="n">
        <v>-35</v>
      </c>
    </row>
    <row r="8161" customFormat="false" ht="12.75" hidden="true" customHeight="false" outlineLevel="0" collapsed="false">
      <c r="A8161" s="279" t="n">
        <v>71126386</v>
      </c>
      <c r="B8161" s="264" t="s">
        <v>17000</v>
      </c>
      <c r="C8161" s="438" t="n">
        <v>0</v>
      </c>
      <c r="D8161" s="438" t="n">
        <v>49</v>
      </c>
      <c r="E8161" s="280" t="n">
        <v>-49</v>
      </c>
    </row>
    <row r="8162" customFormat="false" ht="12.75" hidden="true" customHeight="false" outlineLevel="0" collapsed="false">
      <c r="A8162" s="279" t="n">
        <v>71126396</v>
      </c>
      <c r="B8162" s="264" t="s">
        <v>17001</v>
      </c>
      <c r="C8162" s="438" t="n">
        <v>0</v>
      </c>
      <c r="D8162" s="438" t="n">
        <v>85</v>
      </c>
      <c r="E8162" s="280" t="n">
        <v>-85</v>
      </c>
    </row>
    <row r="8163" customFormat="false" ht="12.75" hidden="true" customHeight="false" outlineLevel="0" collapsed="false">
      <c r="A8163" s="279" t="n">
        <v>71126398</v>
      </c>
      <c r="B8163" s="264" t="s">
        <v>17002</v>
      </c>
      <c r="C8163" s="438" t="n">
        <v>0</v>
      </c>
      <c r="D8163" s="438" t="n">
        <v>7208</v>
      </c>
      <c r="E8163" s="280" t="n">
        <v>-7208</v>
      </c>
    </row>
    <row r="8164" customFormat="false" ht="12.75" hidden="true" customHeight="false" outlineLevel="0" collapsed="false">
      <c r="A8164" s="279" t="n">
        <v>71126401</v>
      </c>
      <c r="B8164" s="264" t="s">
        <v>17003</v>
      </c>
      <c r="C8164" s="438" t="n">
        <v>0</v>
      </c>
      <c r="D8164" s="438" t="n">
        <v>132</v>
      </c>
      <c r="E8164" s="280" t="n">
        <v>-132</v>
      </c>
    </row>
    <row r="8165" customFormat="false" ht="12.75" hidden="true" customHeight="false" outlineLevel="0" collapsed="false">
      <c r="A8165" s="279" t="n">
        <v>71126402</v>
      </c>
      <c r="B8165" s="264" t="s">
        <v>17004</v>
      </c>
      <c r="C8165" s="438" t="n">
        <v>0</v>
      </c>
      <c r="D8165" s="438" t="n">
        <v>7593</v>
      </c>
      <c r="E8165" s="280" t="n">
        <v>-7593</v>
      </c>
    </row>
    <row r="8166" customFormat="false" ht="12.75" hidden="true" customHeight="false" outlineLevel="0" collapsed="false">
      <c r="A8166" s="279" t="n">
        <v>71126445</v>
      </c>
      <c r="B8166" s="264" t="s">
        <v>17005</v>
      </c>
      <c r="C8166" s="438" t="n">
        <v>0</v>
      </c>
      <c r="D8166" s="438" t="n">
        <v>1409</v>
      </c>
      <c r="E8166" s="280" t="n">
        <v>-1409</v>
      </c>
    </row>
    <row r="8167" customFormat="false" ht="12.75" hidden="true" customHeight="false" outlineLevel="0" collapsed="false">
      <c r="A8167" s="279" t="n">
        <v>71126455</v>
      </c>
      <c r="B8167" s="264" t="s">
        <v>17006</v>
      </c>
      <c r="C8167" s="438" t="n">
        <v>0</v>
      </c>
      <c r="D8167" s="438" t="n">
        <v>39</v>
      </c>
      <c r="E8167" s="280" t="n">
        <v>-39</v>
      </c>
    </row>
    <row r="8168" customFormat="false" ht="12.75" hidden="true" customHeight="false" outlineLevel="0" collapsed="false">
      <c r="A8168" s="279" t="n">
        <v>71126456</v>
      </c>
      <c r="B8168" s="264" t="s">
        <v>17007</v>
      </c>
      <c r="C8168" s="438" t="n">
        <v>0</v>
      </c>
      <c r="D8168" s="438" t="n">
        <v>300</v>
      </c>
      <c r="E8168" s="280" t="n">
        <v>-300</v>
      </c>
    </row>
    <row r="8169" customFormat="false" ht="12.75" hidden="true" customHeight="false" outlineLevel="0" collapsed="false">
      <c r="A8169" s="279" t="n">
        <v>71126459</v>
      </c>
      <c r="B8169" s="264" t="s">
        <v>17008</v>
      </c>
      <c r="C8169" s="438" t="n">
        <v>0</v>
      </c>
      <c r="D8169" s="438" t="n">
        <v>144</v>
      </c>
      <c r="E8169" s="280" t="n">
        <v>-144</v>
      </c>
    </row>
    <row r="8170" customFormat="false" ht="12.75" hidden="true" customHeight="false" outlineLevel="0" collapsed="false">
      <c r="A8170" s="279" t="n">
        <v>71126461</v>
      </c>
      <c r="B8170" s="264" t="s">
        <v>17009</v>
      </c>
      <c r="C8170" s="438" t="n">
        <v>0</v>
      </c>
      <c r="D8170" s="438" t="n">
        <v>1901</v>
      </c>
      <c r="E8170" s="280" t="n">
        <v>-1901</v>
      </c>
    </row>
    <row r="8171" customFormat="false" ht="12.75" hidden="true" customHeight="false" outlineLevel="0" collapsed="false">
      <c r="A8171" s="279" t="n">
        <v>71126464</v>
      </c>
      <c r="B8171" s="264" t="s">
        <v>17010</v>
      </c>
      <c r="C8171" s="438" t="n">
        <v>0</v>
      </c>
      <c r="D8171" s="438" t="n">
        <v>13</v>
      </c>
      <c r="E8171" s="280" t="n">
        <v>-13</v>
      </c>
    </row>
    <row r="8172" customFormat="false" ht="12.75" hidden="true" customHeight="false" outlineLevel="0" collapsed="false">
      <c r="A8172" s="279" t="n">
        <v>71126468</v>
      </c>
      <c r="B8172" s="264" t="s">
        <v>17011</v>
      </c>
      <c r="C8172" s="438" t="n">
        <v>0</v>
      </c>
      <c r="D8172" s="438" t="n">
        <v>158</v>
      </c>
      <c r="E8172" s="280" t="n">
        <v>-158</v>
      </c>
    </row>
    <row r="8173" customFormat="false" ht="12.75" hidden="true" customHeight="false" outlineLevel="0" collapsed="false">
      <c r="A8173" s="279" t="n">
        <v>71126469</v>
      </c>
      <c r="B8173" s="264" t="s">
        <v>17012</v>
      </c>
      <c r="C8173" s="438" t="n">
        <v>0</v>
      </c>
      <c r="D8173" s="438" t="n">
        <v>62</v>
      </c>
      <c r="E8173" s="280" t="n">
        <v>-62</v>
      </c>
    </row>
    <row r="8174" customFormat="false" ht="12.75" hidden="true" customHeight="false" outlineLevel="0" collapsed="false">
      <c r="A8174" s="279" t="n">
        <v>71126472</v>
      </c>
      <c r="B8174" s="264" t="s">
        <v>17013</v>
      </c>
      <c r="C8174" s="438" t="n">
        <v>0</v>
      </c>
      <c r="D8174" s="438" t="n">
        <v>200</v>
      </c>
      <c r="E8174" s="280" t="n">
        <v>-200</v>
      </c>
    </row>
    <row r="8175" customFormat="false" ht="12.75" hidden="true" customHeight="false" outlineLevel="0" collapsed="false">
      <c r="A8175" s="214" t="n">
        <v>71126473</v>
      </c>
      <c r="B8175" s="214" t="s">
        <v>17014</v>
      </c>
      <c r="C8175" s="281" t="n">
        <v>0</v>
      </c>
      <c r="D8175" s="281" t="n">
        <v>12385</v>
      </c>
      <c r="E8175" s="281" t="n">
        <v>-12385</v>
      </c>
    </row>
    <row r="8176" customFormat="false" ht="12.75" hidden="true" customHeight="false" outlineLevel="0" collapsed="false">
      <c r="A8176" s="279" t="n">
        <v>71126481</v>
      </c>
      <c r="B8176" s="264" t="s">
        <v>17015</v>
      </c>
      <c r="C8176" s="438" t="n">
        <v>0</v>
      </c>
      <c r="D8176" s="438" t="n">
        <v>179</v>
      </c>
      <c r="E8176" s="280" t="n">
        <v>-179</v>
      </c>
    </row>
    <row r="8177" customFormat="false" ht="12.75" hidden="true" customHeight="false" outlineLevel="0" collapsed="false">
      <c r="A8177" s="279" t="n">
        <v>71126495</v>
      </c>
      <c r="B8177" s="264" t="s">
        <v>17016</v>
      </c>
      <c r="C8177" s="438" t="n">
        <v>0</v>
      </c>
      <c r="D8177" s="438" t="n">
        <v>175</v>
      </c>
      <c r="E8177" s="280" t="n">
        <v>-175</v>
      </c>
    </row>
    <row r="8178" customFormat="false" ht="12.75" hidden="true" customHeight="false" outlineLevel="0" collapsed="false">
      <c r="A8178" s="279" t="n">
        <v>71126498</v>
      </c>
      <c r="B8178" s="264" t="s">
        <v>17017</v>
      </c>
      <c r="C8178" s="438" t="n">
        <v>0</v>
      </c>
      <c r="D8178" s="438" t="n">
        <v>244</v>
      </c>
      <c r="E8178" s="280" t="n">
        <v>-244</v>
      </c>
    </row>
    <row r="8179" customFormat="false" ht="12.75" hidden="true" customHeight="false" outlineLevel="0" collapsed="false">
      <c r="A8179" s="279" t="n">
        <v>71126499</v>
      </c>
      <c r="B8179" s="264" t="s">
        <v>17018</v>
      </c>
      <c r="C8179" s="438" t="n">
        <v>0</v>
      </c>
      <c r="D8179" s="438" t="n">
        <v>1627</v>
      </c>
      <c r="E8179" s="280" t="n">
        <v>-1627</v>
      </c>
    </row>
    <row r="8180" customFormat="false" ht="12.75" hidden="true" customHeight="false" outlineLevel="0" collapsed="false">
      <c r="A8180" s="279" t="n">
        <v>71126501</v>
      </c>
      <c r="B8180" s="264" t="s">
        <v>11326</v>
      </c>
      <c r="C8180" s="438" t="n">
        <v>0</v>
      </c>
      <c r="D8180" s="438" t="n">
        <v>98</v>
      </c>
      <c r="E8180" s="280" t="n">
        <v>-98</v>
      </c>
    </row>
    <row r="8181" customFormat="false" ht="12.75" hidden="true" customHeight="false" outlineLevel="0" collapsed="false">
      <c r="A8181" s="279" t="n">
        <v>71126506</v>
      </c>
      <c r="B8181" s="264" t="s">
        <v>17019</v>
      </c>
      <c r="C8181" s="438" t="n">
        <v>0</v>
      </c>
      <c r="D8181" s="438" t="n">
        <v>68</v>
      </c>
      <c r="E8181" s="280" t="n">
        <v>-68</v>
      </c>
    </row>
    <row r="8182" customFormat="false" ht="12.75" hidden="true" customHeight="false" outlineLevel="0" collapsed="false">
      <c r="A8182" s="279" t="n">
        <v>71126521</v>
      </c>
      <c r="B8182" s="264" t="s">
        <v>17020</v>
      </c>
      <c r="C8182" s="438" t="n">
        <v>0</v>
      </c>
      <c r="D8182" s="438" t="n">
        <v>22684</v>
      </c>
      <c r="E8182" s="280" t="n">
        <v>-22684</v>
      </c>
    </row>
    <row r="8183" customFormat="false" ht="12.75" hidden="true" customHeight="false" outlineLevel="0" collapsed="false">
      <c r="A8183" s="279" t="n">
        <v>71126530</v>
      </c>
      <c r="B8183" s="264" t="s">
        <v>17021</v>
      </c>
      <c r="C8183" s="438" t="n">
        <v>0</v>
      </c>
      <c r="D8183" s="438" t="n">
        <v>365</v>
      </c>
      <c r="E8183" s="280" t="n">
        <v>-365</v>
      </c>
    </row>
    <row r="8184" customFormat="false" ht="12.75" hidden="true" customHeight="false" outlineLevel="0" collapsed="false">
      <c r="A8184" s="279" t="n">
        <v>71126553</v>
      </c>
      <c r="B8184" s="264" t="s">
        <v>17022</v>
      </c>
      <c r="C8184" s="438" t="n">
        <v>0</v>
      </c>
      <c r="D8184" s="438" t="n">
        <v>90931</v>
      </c>
      <c r="E8184" s="280" t="n">
        <v>-90931</v>
      </c>
    </row>
    <row r="8185" customFormat="false" ht="12.75" hidden="true" customHeight="false" outlineLevel="0" collapsed="false">
      <c r="A8185" s="279" t="n">
        <v>71126555</v>
      </c>
      <c r="B8185" s="264" t="s">
        <v>17023</v>
      </c>
      <c r="C8185" s="438" t="n">
        <v>0</v>
      </c>
      <c r="D8185" s="438" t="n">
        <v>1017</v>
      </c>
      <c r="E8185" s="280" t="n">
        <v>-1017</v>
      </c>
    </row>
    <row r="8186" customFormat="false" ht="12.75" hidden="true" customHeight="false" outlineLevel="0" collapsed="false">
      <c r="A8186" s="279" t="n">
        <v>71126561</v>
      </c>
      <c r="B8186" s="264" t="s">
        <v>17024</v>
      </c>
      <c r="C8186" s="438" t="n">
        <v>0</v>
      </c>
      <c r="D8186" s="438" t="n">
        <v>276</v>
      </c>
      <c r="E8186" s="280" t="n">
        <v>-276</v>
      </c>
    </row>
    <row r="8187" customFormat="false" ht="12.75" hidden="true" customHeight="false" outlineLevel="0" collapsed="false">
      <c r="A8187" s="279" t="n">
        <v>71126562</v>
      </c>
      <c r="B8187" s="264" t="s">
        <v>17025</v>
      </c>
      <c r="C8187" s="438" t="n">
        <v>0</v>
      </c>
      <c r="D8187" s="438" t="n">
        <v>151</v>
      </c>
      <c r="E8187" s="280" t="n">
        <v>-151</v>
      </c>
    </row>
    <row r="8188" customFormat="false" ht="12.75" hidden="true" customHeight="false" outlineLevel="0" collapsed="false">
      <c r="A8188" s="279" t="n">
        <v>71126563</v>
      </c>
      <c r="B8188" s="264" t="s">
        <v>17026</v>
      </c>
      <c r="C8188" s="438" t="n">
        <v>0</v>
      </c>
      <c r="D8188" s="438" t="n">
        <v>357</v>
      </c>
      <c r="E8188" s="280" t="n">
        <v>-357</v>
      </c>
    </row>
    <row r="8189" customFormat="false" ht="12.75" hidden="true" customHeight="false" outlineLevel="0" collapsed="false">
      <c r="A8189" s="279" t="n">
        <v>71126575</v>
      </c>
      <c r="B8189" s="264" t="s">
        <v>17027</v>
      </c>
      <c r="C8189" s="438" t="n">
        <v>0</v>
      </c>
      <c r="D8189" s="438" t="n">
        <v>23</v>
      </c>
      <c r="E8189" s="280" t="n">
        <v>-23</v>
      </c>
    </row>
    <row r="8190" customFormat="false" ht="12.75" hidden="true" customHeight="false" outlineLevel="0" collapsed="false">
      <c r="A8190" s="279" t="n">
        <v>71126584</v>
      </c>
      <c r="B8190" s="264" t="s">
        <v>17028</v>
      </c>
      <c r="C8190" s="438" t="n">
        <v>0</v>
      </c>
      <c r="D8190" s="438" t="n">
        <v>15</v>
      </c>
      <c r="E8190" s="280" t="n">
        <v>-15</v>
      </c>
    </row>
    <row r="8191" customFormat="false" ht="12.75" hidden="true" customHeight="false" outlineLevel="0" collapsed="false">
      <c r="A8191" s="279" t="n">
        <v>71126587</v>
      </c>
      <c r="B8191" s="264" t="s">
        <v>17029</v>
      </c>
      <c r="C8191" s="438" t="n">
        <v>0</v>
      </c>
      <c r="D8191" s="438" t="n">
        <v>280</v>
      </c>
      <c r="E8191" s="280" t="n">
        <v>-280</v>
      </c>
    </row>
    <row r="8192" customFormat="false" ht="12.75" hidden="true" customHeight="false" outlineLevel="0" collapsed="false">
      <c r="A8192" s="279" t="n">
        <v>71126609</v>
      </c>
      <c r="B8192" s="264" t="s">
        <v>17030</v>
      </c>
      <c r="C8192" s="438" t="n">
        <v>0</v>
      </c>
      <c r="D8192" s="438" t="n">
        <v>42</v>
      </c>
      <c r="E8192" s="280" t="n">
        <v>-42</v>
      </c>
    </row>
    <row r="8193" customFormat="false" ht="12.75" hidden="true" customHeight="false" outlineLevel="0" collapsed="false">
      <c r="A8193" s="279" t="n">
        <v>71126611</v>
      </c>
      <c r="B8193" s="264" t="s">
        <v>17031</v>
      </c>
      <c r="C8193" s="438" t="n">
        <v>0</v>
      </c>
      <c r="D8193" s="438" t="n">
        <v>89</v>
      </c>
      <c r="E8193" s="280" t="n">
        <v>-89</v>
      </c>
    </row>
    <row r="8194" customFormat="false" ht="12.75" hidden="true" customHeight="false" outlineLevel="0" collapsed="false">
      <c r="A8194" s="279" t="n">
        <v>71126635</v>
      </c>
      <c r="B8194" s="264" t="s">
        <v>17032</v>
      </c>
      <c r="C8194" s="438" t="n">
        <v>0</v>
      </c>
      <c r="D8194" s="438" t="n">
        <v>8800</v>
      </c>
      <c r="E8194" s="280" t="n">
        <v>-8800</v>
      </c>
    </row>
    <row r="8195" customFormat="false" ht="12.75" hidden="true" customHeight="false" outlineLevel="0" collapsed="false">
      <c r="A8195" s="279" t="n">
        <v>71126640</v>
      </c>
      <c r="B8195" s="264" t="s">
        <v>17033</v>
      </c>
      <c r="C8195" s="438" t="n">
        <v>0</v>
      </c>
      <c r="D8195" s="438" t="n">
        <v>528</v>
      </c>
      <c r="E8195" s="280" t="n">
        <v>-528</v>
      </c>
    </row>
    <row r="8196" customFormat="false" ht="12.75" hidden="true" customHeight="false" outlineLevel="0" collapsed="false">
      <c r="A8196" s="279" t="n">
        <v>71126642</v>
      </c>
      <c r="B8196" s="264" t="s">
        <v>17034</v>
      </c>
      <c r="C8196" s="438" t="n">
        <v>0</v>
      </c>
      <c r="D8196" s="438" t="n">
        <v>52</v>
      </c>
      <c r="E8196" s="280" t="n">
        <v>-52</v>
      </c>
    </row>
    <row r="8197" customFormat="false" ht="12.75" hidden="true" customHeight="false" outlineLevel="0" collapsed="false">
      <c r="A8197" s="279" t="n">
        <v>71126648</v>
      </c>
      <c r="B8197" s="264" t="s">
        <v>17035</v>
      </c>
      <c r="C8197" s="438" t="n">
        <v>0</v>
      </c>
      <c r="D8197" s="438" t="n">
        <v>87</v>
      </c>
      <c r="E8197" s="280" t="n">
        <v>-87</v>
      </c>
    </row>
    <row r="8198" customFormat="false" ht="12.75" hidden="true" customHeight="false" outlineLevel="0" collapsed="false">
      <c r="A8198" s="279" t="n">
        <v>71126655</v>
      </c>
      <c r="B8198" s="264" t="s">
        <v>17036</v>
      </c>
      <c r="C8198" s="438" t="n">
        <v>0</v>
      </c>
      <c r="D8198" s="438" t="n">
        <v>764</v>
      </c>
      <c r="E8198" s="280" t="n">
        <v>-764</v>
      </c>
    </row>
    <row r="8199" customFormat="false" ht="12.75" hidden="true" customHeight="false" outlineLevel="0" collapsed="false">
      <c r="A8199" s="279" t="n">
        <v>71126673</v>
      </c>
      <c r="B8199" s="264" t="s">
        <v>17037</v>
      </c>
      <c r="C8199" s="438" t="n">
        <v>0</v>
      </c>
      <c r="D8199" s="438" t="n">
        <v>1567</v>
      </c>
      <c r="E8199" s="280" t="n">
        <v>-1567</v>
      </c>
    </row>
    <row r="8200" customFormat="false" ht="12.75" hidden="true" customHeight="false" outlineLevel="0" collapsed="false">
      <c r="A8200" s="279" t="n">
        <v>71126687</v>
      </c>
      <c r="B8200" s="264" t="s">
        <v>17038</v>
      </c>
      <c r="C8200" s="438" t="n">
        <v>0</v>
      </c>
      <c r="D8200" s="438" t="n">
        <v>4253</v>
      </c>
      <c r="E8200" s="280" t="n">
        <v>-4253</v>
      </c>
    </row>
    <row r="8201" customFormat="false" ht="12.75" hidden="true" customHeight="false" outlineLevel="0" collapsed="false">
      <c r="A8201" s="279" t="n">
        <v>71126693</v>
      </c>
      <c r="B8201" s="264" t="s">
        <v>17039</v>
      </c>
      <c r="C8201" s="438" t="n">
        <v>0</v>
      </c>
      <c r="D8201" s="438" t="n">
        <v>53</v>
      </c>
      <c r="E8201" s="280" t="n">
        <v>-53</v>
      </c>
    </row>
    <row r="8202" customFormat="false" ht="12.75" hidden="true" customHeight="false" outlineLevel="0" collapsed="false">
      <c r="A8202" s="279" t="n">
        <v>71126720</v>
      </c>
      <c r="B8202" s="264" t="s">
        <v>17040</v>
      </c>
      <c r="C8202" s="438" t="n">
        <v>0</v>
      </c>
      <c r="D8202" s="438" t="n">
        <v>11844</v>
      </c>
      <c r="E8202" s="280" t="n">
        <v>-11844</v>
      </c>
    </row>
    <row r="8203" customFormat="false" ht="12.75" hidden="true" customHeight="false" outlineLevel="0" collapsed="false">
      <c r="A8203" s="279" t="n">
        <v>71126721</v>
      </c>
      <c r="B8203" s="264" t="s">
        <v>17041</v>
      </c>
      <c r="C8203" s="438" t="n">
        <v>0</v>
      </c>
      <c r="D8203" s="438" t="n">
        <v>85</v>
      </c>
      <c r="E8203" s="280" t="n">
        <v>-85</v>
      </c>
    </row>
    <row r="8204" customFormat="false" ht="12.75" hidden="true" customHeight="false" outlineLevel="0" collapsed="false">
      <c r="A8204" s="279" t="n">
        <v>71126727</v>
      </c>
      <c r="B8204" s="264" t="s">
        <v>17042</v>
      </c>
      <c r="C8204" s="438" t="n">
        <v>0</v>
      </c>
      <c r="D8204" s="438" t="n">
        <v>60</v>
      </c>
      <c r="E8204" s="280" t="n">
        <v>-60</v>
      </c>
    </row>
    <row r="8205" customFormat="false" ht="12.75" hidden="true" customHeight="false" outlineLevel="0" collapsed="false">
      <c r="A8205" s="279" t="n">
        <v>71126734</v>
      </c>
      <c r="B8205" s="264" t="s">
        <v>17043</v>
      </c>
      <c r="C8205" s="438" t="n">
        <v>0</v>
      </c>
      <c r="D8205" s="438" t="n">
        <v>191</v>
      </c>
      <c r="E8205" s="280" t="n">
        <v>-191</v>
      </c>
    </row>
    <row r="8206" customFormat="false" ht="12.75" hidden="true" customHeight="false" outlineLevel="0" collapsed="false">
      <c r="A8206" s="279" t="n">
        <v>71126736</v>
      </c>
      <c r="B8206" s="264" t="s">
        <v>17044</v>
      </c>
      <c r="C8206" s="438" t="n">
        <v>0</v>
      </c>
      <c r="D8206" s="438" t="n">
        <v>100</v>
      </c>
      <c r="E8206" s="280" t="n">
        <v>-100</v>
      </c>
    </row>
    <row r="8207" customFormat="false" ht="12.75" hidden="true" customHeight="false" outlineLevel="0" collapsed="false">
      <c r="A8207" s="279" t="n">
        <v>71126738</v>
      </c>
      <c r="B8207" s="264" t="s">
        <v>17045</v>
      </c>
      <c r="C8207" s="438" t="n">
        <v>0</v>
      </c>
      <c r="D8207" s="438" t="n">
        <v>258</v>
      </c>
      <c r="E8207" s="280" t="n">
        <v>-258</v>
      </c>
    </row>
    <row r="8208" customFormat="false" ht="12.75" hidden="true" customHeight="false" outlineLevel="0" collapsed="false">
      <c r="A8208" s="279" t="n">
        <v>71126740</v>
      </c>
      <c r="B8208" s="264" t="s">
        <v>17046</v>
      </c>
      <c r="C8208" s="438" t="n">
        <v>0</v>
      </c>
      <c r="D8208" s="438" t="n">
        <v>704</v>
      </c>
      <c r="E8208" s="280" t="n">
        <v>-704</v>
      </c>
    </row>
    <row r="8209" customFormat="false" ht="12.75" hidden="true" customHeight="false" outlineLevel="0" collapsed="false">
      <c r="A8209" s="279" t="n">
        <v>71126755</v>
      </c>
      <c r="B8209" s="264" t="s">
        <v>17047</v>
      </c>
      <c r="C8209" s="438" t="n">
        <v>0</v>
      </c>
      <c r="D8209" s="438" t="n">
        <v>12</v>
      </c>
      <c r="E8209" s="280" t="n">
        <v>-12</v>
      </c>
    </row>
    <row r="8210" customFormat="false" ht="12.75" hidden="true" customHeight="false" outlineLevel="0" collapsed="false">
      <c r="A8210" s="279" t="n">
        <v>71126757</v>
      </c>
      <c r="B8210" s="264" t="s">
        <v>17048</v>
      </c>
      <c r="C8210" s="438" t="n">
        <v>0</v>
      </c>
      <c r="D8210" s="438" t="n">
        <v>106</v>
      </c>
      <c r="E8210" s="280" t="n">
        <v>-106</v>
      </c>
    </row>
    <row r="8211" customFormat="false" ht="12.75" hidden="true" customHeight="false" outlineLevel="0" collapsed="false">
      <c r="A8211" s="279" t="n">
        <v>71126779</v>
      </c>
      <c r="B8211" s="264" t="s">
        <v>17049</v>
      </c>
      <c r="C8211" s="438" t="n">
        <v>0</v>
      </c>
      <c r="D8211" s="438" t="n">
        <v>11520</v>
      </c>
      <c r="E8211" s="280" t="n">
        <v>-11520</v>
      </c>
    </row>
    <row r="8212" customFormat="false" ht="12.75" hidden="true" customHeight="false" outlineLevel="0" collapsed="false">
      <c r="A8212" s="279" t="n">
        <v>71126785</v>
      </c>
      <c r="B8212" s="264" t="s">
        <v>17050</v>
      </c>
      <c r="C8212" s="438" t="n">
        <v>0</v>
      </c>
      <c r="D8212" s="438" t="n">
        <v>46</v>
      </c>
      <c r="E8212" s="280" t="n">
        <v>-46</v>
      </c>
    </row>
    <row r="8213" customFormat="false" ht="12.75" hidden="true" customHeight="false" outlineLevel="0" collapsed="false">
      <c r="A8213" s="279" t="n">
        <v>71126791</v>
      </c>
      <c r="B8213" s="264" t="s">
        <v>17051</v>
      </c>
      <c r="C8213" s="438" t="n">
        <v>0</v>
      </c>
      <c r="D8213" s="438" t="n">
        <v>71</v>
      </c>
      <c r="E8213" s="280" t="n">
        <v>-71</v>
      </c>
    </row>
    <row r="8214" customFormat="false" ht="12.75" hidden="true" customHeight="false" outlineLevel="0" collapsed="false">
      <c r="A8214" s="279" t="n">
        <v>71126794</v>
      </c>
      <c r="B8214" s="264" t="s">
        <v>17052</v>
      </c>
      <c r="C8214" s="438" t="n">
        <v>0</v>
      </c>
      <c r="D8214" s="438" t="n">
        <v>180</v>
      </c>
      <c r="E8214" s="280" t="n">
        <v>-180</v>
      </c>
    </row>
    <row r="8215" customFormat="false" ht="12.75" hidden="true" customHeight="false" outlineLevel="0" collapsed="false">
      <c r="A8215" s="279" t="n">
        <v>71126806</v>
      </c>
      <c r="B8215" s="264" t="s">
        <v>17053</v>
      </c>
      <c r="C8215" s="438" t="n">
        <v>0</v>
      </c>
      <c r="D8215" s="438" t="n">
        <v>1997</v>
      </c>
      <c r="E8215" s="280" t="n">
        <v>-1997</v>
      </c>
    </row>
    <row r="8216" customFormat="false" ht="12.75" hidden="true" customHeight="false" outlineLevel="0" collapsed="false">
      <c r="A8216" s="279" t="n">
        <v>71126819</v>
      </c>
      <c r="B8216" s="264" t="s">
        <v>17054</v>
      </c>
      <c r="C8216" s="438" t="n">
        <v>0</v>
      </c>
      <c r="D8216" s="438" t="n">
        <v>277</v>
      </c>
      <c r="E8216" s="280" t="n">
        <v>-277</v>
      </c>
    </row>
    <row r="8217" customFormat="false" ht="12.75" hidden="true" customHeight="false" outlineLevel="0" collapsed="false">
      <c r="A8217" s="279" t="n">
        <v>71126822</v>
      </c>
      <c r="B8217" s="264" t="s">
        <v>17055</v>
      </c>
      <c r="C8217" s="438" t="n">
        <v>0</v>
      </c>
      <c r="D8217" s="438" t="n">
        <v>37</v>
      </c>
      <c r="E8217" s="280" t="n">
        <v>-37</v>
      </c>
    </row>
    <row r="8218" customFormat="false" ht="12.75" hidden="true" customHeight="false" outlineLevel="0" collapsed="false">
      <c r="A8218" s="279" t="n">
        <v>71126830</v>
      </c>
      <c r="B8218" s="264" t="s">
        <v>17056</v>
      </c>
      <c r="C8218" s="438" t="n">
        <v>0</v>
      </c>
      <c r="D8218" s="438" t="n">
        <v>81</v>
      </c>
      <c r="E8218" s="280" t="n">
        <v>-81</v>
      </c>
    </row>
    <row r="8219" customFormat="false" ht="12.75" hidden="true" customHeight="false" outlineLevel="0" collapsed="false">
      <c r="A8219" s="279" t="n">
        <v>71126834</v>
      </c>
      <c r="B8219" s="264" t="s">
        <v>17057</v>
      </c>
      <c r="C8219" s="438" t="n">
        <v>0</v>
      </c>
      <c r="D8219" s="438" t="n">
        <v>7266</v>
      </c>
      <c r="E8219" s="280" t="n">
        <v>-7266</v>
      </c>
    </row>
    <row r="8220" customFormat="false" ht="12.75" hidden="true" customHeight="false" outlineLevel="0" collapsed="false">
      <c r="A8220" s="279" t="n">
        <v>71126837</v>
      </c>
      <c r="B8220" s="264" t="s">
        <v>17058</v>
      </c>
      <c r="C8220" s="438" t="n">
        <v>0</v>
      </c>
      <c r="D8220" s="438" t="n">
        <v>263</v>
      </c>
      <c r="E8220" s="280" t="n">
        <v>-263</v>
      </c>
    </row>
    <row r="8221" customFormat="false" ht="12.75" hidden="true" customHeight="false" outlineLevel="0" collapsed="false">
      <c r="A8221" s="279" t="n">
        <v>71126854</v>
      </c>
      <c r="B8221" s="264" t="s">
        <v>17059</v>
      </c>
      <c r="C8221" s="438" t="n">
        <v>0</v>
      </c>
      <c r="D8221" s="438" t="n">
        <v>88</v>
      </c>
      <c r="E8221" s="280" t="n">
        <v>-88</v>
      </c>
    </row>
    <row r="8222" customFormat="false" ht="12.75" hidden="true" customHeight="false" outlineLevel="0" collapsed="false">
      <c r="A8222" s="279" t="n">
        <v>71126856</v>
      </c>
      <c r="B8222" s="264" t="s">
        <v>17060</v>
      </c>
      <c r="C8222" s="438" t="n">
        <v>0</v>
      </c>
      <c r="D8222" s="438" t="n">
        <v>109</v>
      </c>
      <c r="E8222" s="280" t="n">
        <v>-109</v>
      </c>
    </row>
    <row r="8223" customFormat="false" ht="12.75" hidden="true" customHeight="false" outlineLevel="0" collapsed="false">
      <c r="A8223" s="279" t="n">
        <v>71126860</v>
      </c>
      <c r="B8223" s="264" t="s">
        <v>17061</v>
      </c>
      <c r="C8223" s="438" t="n">
        <v>0</v>
      </c>
      <c r="D8223" s="438" t="n">
        <v>27</v>
      </c>
      <c r="E8223" s="280" t="n">
        <v>-27</v>
      </c>
    </row>
    <row r="8224" customFormat="false" ht="12.75" hidden="true" customHeight="false" outlineLevel="0" collapsed="false">
      <c r="A8224" s="279" t="n">
        <v>71126862</v>
      </c>
      <c r="B8224" s="264" t="s">
        <v>17062</v>
      </c>
      <c r="C8224" s="438" t="n">
        <v>0</v>
      </c>
      <c r="D8224" s="438" t="n">
        <v>60</v>
      </c>
      <c r="E8224" s="280" t="n">
        <v>-60</v>
      </c>
    </row>
    <row r="8225" customFormat="false" ht="12.75" hidden="true" customHeight="false" outlineLevel="0" collapsed="false">
      <c r="A8225" s="279" t="n">
        <v>71126872</v>
      </c>
      <c r="B8225" s="264" t="s">
        <v>17063</v>
      </c>
      <c r="C8225" s="438" t="n">
        <v>0</v>
      </c>
      <c r="D8225" s="438" t="n">
        <v>56</v>
      </c>
      <c r="E8225" s="280" t="n">
        <v>-56</v>
      </c>
    </row>
    <row r="8226" customFormat="false" ht="12.75" hidden="true" customHeight="false" outlineLevel="0" collapsed="false">
      <c r="A8226" s="279" t="n">
        <v>71126881</v>
      </c>
      <c r="B8226" s="264" t="s">
        <v>17064</v>
      </c>
      <c r="C8226" s="438" t="n">
        <v>0</v>
      </c>
      <c r="D8226" s="438" t="n">
        <v>945</v>
      </c>
      <c r="E8226" s="280" t="n">
        <v>-945</v>
      </c>
    </row>
    <row r="8227" customFormat="false" ht="12.75" hidden="true" customHeight="false" outlineLevel="0" collapsed="false">
      <c r="A8227" s="279" t="n">
        <v>71126883</v>
      </c>
      <c r="B8227" s="264" t="s">
        <v>17065</v>
      </c>
      <c r="C8227" s="438" t="n">
        <v>0</v>
      </c>
      <c r="D8227" s="438" t="n">
        <v>361</v>
      </c>
      <c r="E8227" s="280" t="n">
        <v>-361</v>
      </c>
    </row>
    <row r="8228" customFormat="false" ht="12.75" hidden="true" customHeight="false" outlineLevel="0" collapsed="false">
      <c r="A8228" s="279" t="n">
        <v>71126888</v>
      </c>
      <c r="B8228" s="264" t="s">
        <v>17066</v>
      </c>
      <c r="C8228" s="438" t="n">
        <v>0</v>
      </c>
      <c r="D8228" s="438" t="n">
        <v>189</v>
      </c>
      <c r="E8228" s="280" t="n">
        <v>-189</v>
      </c>
    </row>
    <row r="8229" customFormat="false" ht="12.75" hidden="true" customHeight="false" outlineLevel="0" collapsed="false">
      <c r="A8229" s="279" t="n">
        <v>71126890</v>
      </c>
      <c r="B8229" s="264" t="s">
        <v>13811</v>
      </c>
      <c r="C8229" s="438" t="n">
        <v>0</v>
      </c>
      <c r="D8229" s="438" t="n">
        <v>495</v>
      </c>
      <c r="E8229" s="280" t="n">
        <v>-495</v>
      </c>
    </row>
    <row r="8230" customFormat="false" ht="12.75" hidden="true" customHeight="false" outlineLevel="0" collapsed="false">
      <c r="A8230" s="279" t="n">
        <v>71126894</v>
      </c>
      <c r="B8230" s="264" t="s">
        <v>17067</v>
      </c>
      <c r="C8230" s="438" t="n">
        <v>0</v>
      </c>
      <c r="D8230" s="438" t="n">
        <v>532</v>
      </c>
      <c r="E8230" s="280" t="n">
        <v>-532</v>
      </c>
    </row>
    <row r="8231" customFormat="false" ht="12.75" hidden="true" customHeight="false" outlineLevel="0" collapsed="false">
      <c r="A8231" s="214" t="n">
        <v>71126898</v>
      </c>
      <c r="B8231" s="214" t="s">
        <v>17068</v>
      </c>
      <c r="C8231" s="281" t="n">
        <v>0</v>
      </c>
      <c r="D8231" s="281" t="n">
        <v>122</v>
      </c>
      <c r="E8231" s="281" t="n">
        <v>-122</v>
      </c>
    </row>
    <row r="8232" customFormat="false" ht="12.75" hidden="true" customHeight="false" outlineLevel="0" collapsed="false">
      <c r="A8232" s="279" t="n">
        <v>71126906</v>
      </c>
      <c r="B8232" s="264" t="s">
        <v>10504</v>
      </c>
      <c r="C8232" s="438" t="n">
        <v>0</v>
      </c>
      <c r="D8232" s="438" t="n">
        <v>17</v>
      </c>
      <c r="E8232" s="280" t="n">
        <v>-17</v>
      </c>
    </row>
    <row r="8233" customFormat="false" ht="12.75" hidden="true" customHeight="false" outlineLevel="0" collapsed="false">
      <c r="A8233" s="279" t="n">
        <v>71126913</v>
      </c>
      <c r="B8233" s="264" t="s">
        <v>11291</v>
      </c>
      <c r="C8233" s="438" t="n">
        <v>0</v>
      </c>
      <c r="D8233" s="438" t="n">
        <v>261</v>
      </c>
      <c r="E8233" s="280" t="n">
        <v>-261</v>
      </c>
    </row>
    <row r="8234" customFormat="false" ht="12.75" hidden="true" customHeight="false" outlineLevel="0" collapsed="false">
      <c r="A8234" s="279" t="n">
        <v>71126917</v>
      </c>
      <c r="B8234" s="264" t="s">
        <v>13811</v>
      </c>
      <c r="C8234" s="438" t="n">
        <v>0</v>
      </c>
      <c r="D8234" s="438" t="n">
        <v>509</v>
      </c>
      <c r="E8234" s="280" t="n">
        <v>-509</v>
      </c>
    </row>
    <row r="8235" customFormat="false" ht="12.75" hidden="true" customHeight="false" outlineLevel="0" collapsed="false">
      <c r="A8235" s="279" t="n">
        <v>71126920</v>
      </c>
      <c r="B8235" s="264" t="s">
        <v>17069</v>
      </c>
      <c r="C8235" s="438" t="n">
        <v>0</v>
      </c>
      <c r="D8235" s="438" t="n">
        <v>3</v>
      </c>
      <c r="E8235" s="280" t="n">
        <v>-3</v>
      </c>
    </row>
    <row r="8236" customFormat="false" ht="12.75" hidden="true" customHeight="false" outlineLevel="0" collapsed="false">
      <c r="A8236" s="279" t="n">
        <v>71126921</v>
      </c>
      <c r="B8236" s="264" t="s">
        <v>17070</v>
      </c>
      <c r="C8236" s="438" t="n">
        <v>0</v>
      </c>
      <c r="D8236" s="438" t="n">
        <v>8</v>
      </c>
      <c r="E8236" s="280" t="n">
        <v>-8</v>
      </c>
    </row>
    <row r="8237" customFormat="false" ht="12.75" hidden="true" customHeight="false" outlineLevel="0" collapsed="false">
      <c r="A8237" s="279" t="n">
        <v>71126926</v>
      </c>
      <c r="B8237" s="264" t="s">
        <v>17071</v>
      </c>
      <c r="C8237" s="438" t="n">
        <v>0</v>
      </c>
      <c r="D8237" s="438" t="n">
        <v>412</v>
      </c>
      <c r="E8237" s="280" t="n">
        <v>-412</v>
      </c>
    </row>
    <row r="8238" customFormat="false" ht="12.75" hidden="true" customHeight="false" outlineLevel="0" collapsed="false">
      <c r="A8238" s="279" t="n">
        <v>71126927</v>
      </c>
      <c r="B8238" s="264" t="s">
        <v>17072</v>
      </c>
      <c r="C8238" s="438" t="n">
        <v>0</v>
      </c>
      <c r="D8238" s="438" t="n">
        <v>29</v>
      </c>
      <c r="E8238" s="280" t="n">
        <v>-29</v>
      </c>
    </row>
    <row r="8239" customFormat="false" ht="12.75" hidden="true" customHeight="false" outlineLevel="0" collapsed="false">
      <c r="A8239" s="279" t="n">
        <v>71126932</v>
      </c>
      <c r="B8239" s="264" t="s">
        <v>17073</v>
      </c>
      <c r="C8239" s="438" t="n">
        <v>0</v>
      </c>
      <c r="D8239" s="438" t="n">
        <v>540</v>
      </c>
      <c r="E8239" s="280" t="n">
        <v>-540</v>
      </c>
    </row>
    <row r="8240" customFormat="false" ht="12.75" hidden="true" customHeight="false" outlineLevel="0" collapsed="false">
      <c r="A8240" s="279" t="n">
        <v>71126933</v>
      </c>
      <c r="B8240" s="264" t="s">
        <v>17074</v>
      </c>
      <c r="C8240" s="438" t="n">
        <v>0</v>
      </c>
      <c r="D8240" s="438" t="n">
        <v>567</v>
      </c>
      <c r="E8240" s="280" t="n">
        <v>-567</v>
      </c>
    </row>
    <row r="8241" customFormat="false" ht="12.75" hidden="true" customHeight="false" outlineLevel="0" collapsed="false">
      <c r="A8241" s="279" t="n">
        <v>71126938</v>
      </c>
      <c r="B8241" s="264" t="s">
        <v>17075</v>
      </c>
      <c r="C8241" s="438" t="n">
        <v>0</v>
      </c>
      <c r="D8241" s="438" t="n">
        <v>127</v>
      </c>
      <c r="E8241" s="280" t="n">
        <v>-127</v>
      </c>
    </row>
    <row r="8242" customFormat="false" ht="12.75" hidden="true" customHeight="false" outlineLevel="0" collapsed="false">
      <c r="A8242" s="279" t="n">
        <v>71126939</v>
      </c>
      <c r="B8242" s="264" t="s">
        <v>17076</v>
      </c>
      <c r="C8242" s="438" t="n">
        <v>0</v>
      </c>
      <c r="D8242" s="438" t="n">
        <v>68</v>
      </c>
      <c r="E8242" s="280" t="n">
        <v>-68</v>
      </c>
    </row>
    <row r="8243" customFormat="false" ht="12.75" hidden="true" customHeight="false" outlineLevel="0" collapsed="false">
      <c r="A8243" s="279" t="n">
        <v>71126946</v>
      </c>
      <c r="B8243" s="264" t="s">
        <v>17077</v>
      </c>
      <c r="C8243" s="438" t="n">
        <v>0</v>
      </c>
      <c r="D8243" s="438" t="n">
        <v>37</v>
      </c>
      <c r="E8243" s="280" t="n">
        <v>-37</v>
      </c>
    </row>
    <row r="8244" customFormat="false" ht="12.75" hidden="true" customHeight="false" outlineLevel="0" collapsed="false">
      <c r="A8244" s="279" t="n">
        <v>71126957</v>
      </c>
      <c r="B8244" s="264" t="s">
        <v>17078</v>
      </c>
      <c r="C8244" s="438" t="n">
        <v>0</v>
      </c>
      <c r="D8244" s="438" t="n">
        <v>12550</v>
      </c>
      <c r="E8244" s="280" t="n">
        <v>-12550</v>
      </c>
    </row>
    <row r="8245" customFormat="false" ht="12.75" hidden="true" customHeight="false" outlineLevel="0" collapsed="false">
      <c r="A8245" s="279" t="n">
        <v>71126958</v>
      </c>
      <c r="B8245" s="264" t="s">
        <v>11446</v>
      </c>
      <c r="C8245" s="438" t="n">
        <v>0</v>
      </c>
      <c r="D8245" s="438" t="n">
        <v>3</v>
      </c>
      <c r="E8245" s="280" t="n">
        <v>-3</v>
      </c>
    </row>
    <row r="8246" customFormat="false" ht="12.75" hidden="true" customHeight="false" outlineLevel="0" collapsed="false">
      <c r="A8246" s="279" t="n">
        <v>71126959</v>
      </c>
      <c r="B8246" s="264" t="s">
        <v>17079</v>
      </c>
      <c r="C8246" s="438" t="n">
        <v>0</v>
      </c>
      <c r="D8246" s="438" t="n">
        <v>83</v>
      </c>
      <c r="E8246" s="280" t="n">
        <v>-83</v>
      </c>
    </row>
    <row r="8247" customFormat="false" ht="12.75" hidden="true" customHeight="false" outlineLevel="0" collapsed="false">
      <c r="A8247" s="279" t="n">
        <v>71126961</v>
      </c>
      <c r="B8247" s="264" t="s">
        <v>13811</v>
      </c>
      <c r="C8247" s="438" t="n">
        <v>0</v>
      </c>
      <c r="D8247" s="438" t="n">
        <v>11440</v>
      </c>
      <c r="E8247" s="280" t="n">
        <v>-11440</v>
      </c>
    </row>
    <row r="8248" customFormat="false" ht="12.75" hidden="true" customHeight="false" outlineLevel="0" collapsed="false">
      <c r="A8248" s="279" t="n">
        <v>71126967</v>
      </c>
      <c r="B8248" s="264" t="s">
        <v>17080</v>
      </c>
      <c r="C8248" s="438" t="n">
        <v>0</v>
      </c>
      <c r="D8248" s="438" t="n">
        <v>11</v>
      </c>
      <c r="E8248" s="280" t="n">
        <v>-11</v>
      </c>
    </row>
    <row r="8249" customFormat="false" ht="12.75" hidden="true" customHeight="false" outlineLevel="0" collapsed="false">
      <c r="A8249" s="279" t="n">
        <v>71126968</v>
      </c>
      <c r="B8249" s="264" t="s">
        <v>17081</v>
      </c>
      <c r="C8249" s="438" t="n">
        <v>0</v>
      </c>
      <c r="D8249" s="438" t="n">
        <v>235</v>
      </c>
      <c r="E8249" s="280" t="n">
        <v>-235</v>
      </c>
    </row>
    <row r="8250" customFormat="false" ht="12.75" hidden="true" customHeight="false" outlineLevel="0" collapsed="false">
      <c r="A8250" s="279" t="n">
        <v>71126971</v>
      </c>
      <c r="B8250" s="264" t="s">
        <v>17082</v>
      </c>
      <c r="C8250" s="438" t="n">
        <v>0</v>
      </c>
      <c r="D8250" s="438" t="n">
        <v>1990</v>
      </c>
      <c r="E8250" s="280" t="n">
        <v>-1990</v>
      </c>
    </row>
    <row r="8251" customFormat="false" ht="12.75" hidden="true" customHeight="false" outlineLevel="0" collapsed="false">
      <c r="A8251" s="279" t="n">
        <v>71126977</v>
      </c>
      <c r="B8251" s="264" t="s">
        <v>17083</v>
      </c>
      <c r="C8251" s="438" t="n">
        <v>0</v>
      </c>
      <c r="D8251" s="438" t="n">
        <v>548</v>
      </c>
      <c r="E8251" s="280" t="n">
        <v>-548</v>
      </c>
    </row>
    <row r="8252" customFormat="false" ht="12.75" hidden="true" customHeight="false" outlineLevel="0" collapsed="false">
      <c r="A8252" s="279" t="n">
        <v>71126980</v>
      </c>
      <c r="B8252" s="264" t="s">
        <v>17084</v>
      </c>
      <c r="C8252" s="438" t="n">
        <v>0</v>
      </c>
      <c r="D8252" s="438" t="n">
        <v>540</v>
      </c>
      <c r="E8252" s="280" t="n">
        <v>-540</v>
      </c>
    </row>
    <row r="8253" customFormat="false" ht="12.75" hidden="true" customHeight="false" outlineLevel="0" collapsed="false">
      <c r="A8253" s="279" t="n">
        <v>71126982</v>
      </c>
      <c r="B8253" s="264" t="s">
        <v>17085</v>
      </c>
      <c r="C8253" s="438" t="n">
        <v>0</v>
      </c>
      <c r="D8253" s="438" t="n">
        <v>30</v>
      </c>
      <c r="E8253" s="280" t="n">
        <v>-30</v>
      </c>
    </row>
    <row r="8254" customFormat="false" ht="12.75" hidden="true" customHeight="false" outlineLevel="0" collapsed="false">
      <c r="A8254" s="279" t="n">
        <v>71126989</v>
      </c>
      <c r="B8254" s="264" t="s">
        <v>17086</v>
      </c>
      <c r="C8254" s="438" t="n">
        <v>0</v>
      </c>
      <c r="D8254" s="438" t="n">
        <v>330</v>
      </c>
      <c r="E8254" s="280" t="n">
        <v>-330</v>
      </c>
    </row>
    <row r="8255" customFormat="false" ht="12.75" hidden="true" customHeight="false" outlineLevel="0" collapsed="false">
      <c r="A8255" s="279" t="n">
        <v>71126991</v>
      </c>
      <c r="B8255" s="264" t="s">
        <v>17087</v>
      </c>
      <c r="C8255" s="438" t="n">
        <v>0</v>
      </c>
      <c r="D8255" s="438" t="n">
        <v>1</v>
      </c>
      <c r="E8255" s="280" t="n">
        <v>-1</v>
      </c>
    </row>
    <row r="8256" customFormat="false" ht="12.75" hidden="true" customHeight="false" outlineLevel="0" collapsed="false">
      <c r="A8256" s="279" t="n">
        <v>71126998</v>
      </c>
      <c r="B8256" s="264" t="s">
        <v>17088</v>
      </c>
      <c r="C8256" s="438" t="n">
        <v>0</v>
      </c>
      <c r="D8256" s="438" t="n">
        <v>237</v>
      </c>
      <c r="E8256" s="280" t="n">
        <v>-237</v>
      </c>
    </row>
    <row r="8257" customFormat="false" ht="12.75" hidden="true" customHeight="false" outlineLevel="0" collapsed="false">
      <c r="A8257" s="279" t="n">
        <v>71127006</v>
      </c>
      <c r="B8257" s="264" t="s">
        <v>17089</v>
      </c>
      <c r="C8257" s="438" t="n">
        <v>0</v>
      </c>
      <c r="D8257" s="438" t="n">
        <v>7</v>
      </c>
      <c r="E8257" s="280" t="n">
        <v>-7</v>
      </c>
    </row>
    <row r="8258" customFormat="false" ht="12.75" hidden="true" customHeight="false" outlineLevel="0" collapsed="false">
      <c r="A8258" s="279" t="n">
        <v>71127008</v>
      </c>
      <c r="B8258" s="264" t="s">
        <v>17090</v>
      </c>
      <c r="C8258" s="438" t="n">
        <v>0</v>
      </c>
      <c r="D8258" s="438" t="n">
        <v>63</v>
      </c>
      <c r="E8258" s="280" t="n">
        <v>-63</v>
      </c>
    </row>
    <row r="8259" customFormat="false" ht="12.75" hidden="true" customHeight="false" outlineLevel="0" collapsed="false">
      <c r="A8259" s="279" t="n">
        <v>71127011</v>
      </c>
      <c r="B8259" s="264" t="s">
        <v>17091</v>
      </c>
      <c r="C8259" s="438" t="n">
        <v>0</v>
      </c>
      <c r="D8259" s="438" t="n">
        <v>16</v>
      </c>
      <c r="E8259" s="280" t="n">
        <v>-16</v>
      </c>
    </row>
    <row r="8260" customFormat="false" ht="12.75" hidden="true" customHeight="false" outlineLevel="0" collapsed="false">
      <c r="A8260" s="279" t="n">
        <v>71127014</v>
      </c>
      <c r="B8260" s="264" t="s">
        <v>17092</v>
      </c>
      <c r="C8260" s="438" t="n">
        <v>0</v>
      </c>
      <c r="D8260" s="438" t="n">
        <v>15520</v>
      </c>
      <c r="E8260" s="280" t="n">
        <v>-15520</v>
      </c>
    </row>
    <row r="8261" customFormat="false" ht="12.75" hidden="true" customHeight="false" outlineLevel="0" collapsed="false">
      <c r="A8261" s="279" t="n">
        <v>71127020</v>
      </c>
      <c r="B8261" s="264" t="s">
        <v>17093</v>
      </c>
      <c r="C8261" s="438" t="n">
        <v>0</v>
      </c>
      <c r="D8261" s="438" t="n">
        <v>119</v>
      </c>
      <c r="E8261" s="280" t="n">
        <v>-119</v>
      </c>
    </row>
    <row r="8262" customFormat="false" ht="12.75" hidden="true" customHeight="false" outlineLevel="0" collapsed="false">
      <c r="A8262" s="279" t="n">
        <v>71127024</v>
      </c>
      <c r="B8262" s="264" t="s">
        <v>17094</v>
      </c>
      <c r="C8262" s="438" t="n">
        <v>0</v>
      </c>
      <c r="D8262" s="438" t="n">
        <v>924</v>
      </c>
      <c r="E8262" s="280" t="n">
        <v>-924</v>
      </c>
    </row>
    <row r="8263" customFormat="false" ht="12.75" hidden="true" customHeight="false" outlineLevel="0" collapsed="false">
      <c r="A8263" s="279" t="n">
        <v>71127043</v>
      </c>
      <c r="B8263" s="264" t="s">
        <v>17095</v>
      </c>
      <c r="C8263" s="438" t="n">
        <v>0</v>
      </c>
      <c r="D8263" s="438" t="n">
        <v>383</v>
      </c>
      <c r="E8263" s="280" t="n">
        <v>-383</v>
      </c>
    </row>
    <row r="8264" customFormat="false" ht="12.75" hidden="true" customHeight="false" outlineLevel="0" collapsed="false">
      <c r="A8264" s="279" t="n">
        <v>71127045</v>
      </c>
      <c r="B8264" s="264" t="s">
        <v>17096</v>
      </c>
      <c r="C8264" s="438" t="n">
        <v>0</v>
      </c>
      <c r="D8264" s="438" t="n">
        <v>293</v>
      </c>
      <c r="E8264" s="280" t="n">
        <v>-293</v>
      </c>
    </row>
    <row r="8265" customFormat="false" ht="12.75" hidden="true" customHeight="false" outlineLevel="0" collapsed="false">
      <c r="A8265" s="279" t="n">
        <v>71127055</v>
      </c>
      <c r="B8265" s="264" t="s">
        <v>17097</v>
      </c>
      <c r="C8265" s="438" t="n">
        <v>0</v>
      </c>
      <c r="D8265" s="438" t="n">
        <v>28435</v>
      </c>
      <c r="E8265" s="280" t="n">
        <v>-28435</v>
      </c>
    </row>
    <row r="8266" customFormat="false" ht="12.75" hidden="true" customHeight="false" outlineLevel="0" collapsed="false">
      <c r="A8266" s="279" t="n">
        <v>71127066</v>
      </c>
      <c r="B8266" s="264" t="s">
        <v>17098</v>
      </c>
      <c r="C8266" s="438" t="n">
        <v>0</v>
      </c>
      <c r="D8266" s="438" t="n">
        <v>142</v>
      </c>
      <c r="E8266" s="280" t="n">
        <v>-142</v>
      </c>
    </row>
    <row r="8267" customFormat="false" ht="12.75" hidden="true" customHeight="false" outlineLevel="0" collapsed="false">
      <c r="A8267" s="279" t="n">
        <v>71127076</v>
      </c>
      <c r="B8267" s="264" t="s">
        <v>17099</v>
      </c>
      <c r="C8267" s="438" t="n">
        <v>0</v>
      </c>
      <c r="D8267" s="438" t="n">
        <v>5276</v>
      </c>
      <c r="E8267" s="280" t="n">
        <v>-5276</v>
      </c>
    </row>
    <row r="8268" customFormat="false" ht="12.75" hidden="true" customHeight="false" outlineLevel="0" collapsed="false">
      <c r="A8268" s="279" t="n">
        <v>71127080</v>
      </c>
      <c r="B8268" s="264" t="s">
        <v>17100</v>
      </c>
      <c r="C8268" s="438" t="n">
        <v>0</v>
      </c>
      <c r="D8268" s="438" t="n">
        <v>152</v>
      </c>
      <c r="E8268" s="280" t="n">
        <v>-152</v>
      </c>
    </row>
    <row r="8269" customFormat="false" ht="12.75" hidden="true" customHeight="false" outlineLevel="0" collapsed="false">
      <c r="A8269" s="279" t="n">
        <v>71127087</v>
      </c>
      <c r="B8269" s="264" t="s">
        <v>17101</v>
      </c>
      <c r="C8269" s="438" t="n">
        <v>0</v>
      </c>
      <c r="D8269" s="438" t="n">
        <v>15503</v>
      </c>
      <c r="E8269" s="280" t="n">
        <v>-15503</v>
      </c>
    </row>
    <row r="8270" customFormat="false" ht="12.75" hidden="true" customHeight="false" outlineLevel="0" collapsed="false">
      <c r="A8270" s="279" t="n">
        <v>71127095</v>
      </c>
      <c r="B8270" s="264" t="s">
        <v>17102</v>
      </c>
      <c r="C8270" s="438" t="n">
        <v>0</v>
      </c>
      <c r="D8270" s="438" t="n">
        <v>10750</v>
      </c>
      <c r="E8270" s="280" t="n">
        <v>-10750</v>
      </c>
    </row>
    <row r="8271" customFormat="false" ht="12.75" hidden="true" customHeight="false" outlineLevel="0" collapsed="false">
      <c r="A8271" s="279" t="n">
        <v>71127096</v>
      </c>
      <c r="B8271" s="264" t="s">
        <v>17103</v>
      </c>
      <c r="C8271" s="438" t="n">
        <v>0</v>
      </c>
      <c r="D8271" s="438" t="n">
        <v>5880</v>
      </c>
      <c r="E8271" s="280" t="n">
        <v>-5880</v>
      </c>
    </row>
    <row r="8272" customFormat="false" ht="12.75" hidden="true" customHeight="false" outlineLevel="0" collapsed="false">
      <c r="A8272" s="279" t="n">
        <v>71127116</v>
      </c>
      <c r="B8272" s="264" t="s">
        <v>17104</v>
      </c>
      <c r="C8272" s="438" t="n">
        <v>0</v>
      </c>
      <c r="D8272" s="438" t="n">
        <v>1165</v>
      </c>
      <c r="E8272" s="280" t="n">
        <v>-1165</v>
      </c>
    </row>
    <row r="8273" customFormat="false" ht="12.75" hidden="true" customHeight="false" outlineLevel="0" collapsed="false">
      <c r="A8273" s="279" t="n">
        <v>71127122</v>
      </c>
      <c r="B8273" s="264" t="s">
        <v>17105</v>
      </c>
      <c r="C8273" s="438" t="n">
        <v>0</v>
      </c>
      <c r="D8273" s="438" t="n">
        <v>206</v>
      </c>
      <c r="E8273" s="280" t="n">
        <v>-206</v>
      </c>
    </row>
    <row r="8274" customFormat="false" ht="12.75" hidden="true" customHeight="false" outlineLevel="0" collapsed="false">
      <c r="A8274" s="279" t="n">
        <v>71127123</v>
      </c>
      <c r="B8274" s="264" t="s">
        <v>17106</v>
      </c>
      <c r="C8274" s="438" t="n">
        <v>0</v>
      </c>
      <c r="D8274" s="438" t="n">
        <v>187</v>
      </c>
      <c r="E8274" s="280" t="n">
        <v>-187</v>
      </c>
    </row>
    <row r="8275" customFormat="false" ht="12.75" hidden="true" customHeight="false" outlineLevel="0" collapsed="false">
      <c r="A8275" s="279" t="n">
        <v>71127126</v>
      </c>
      <c r="B8275" s="264" t="s">
        <v>17107</v>
      </c>
      <c r="C8275" s="438" t="n">
        <v>0</v>
      </c>
      <c r="D8275" s="438" t="n">
        <v>9120</v>
      </c>
      <c r="E8275" s="280" t="n">
        <v>-9120</v>
      </c>
    </row>
    <row r="8276" customFormat="false" ht="12.75" hidden="true" customHeight="false" outlineLevel="0" collapsed="false">
      <c r="A8276" s="279" t="n">
        <v>71127139</v>
      </c>
      <c r="B8276" s="264" t="s">
        <v>17108</v>
      </c>
      <c r="C8276" s="438" t="n">
        <v>0</v>
      </c>
      <c r="D8276" s="438" t="n">
        <v>92590</v>
      </c>
      <c r="E8276" s="280" t="n">
        <v>-92590</v>
      </c>
    </row>
    <row r="8277" customFormat="false" ht="12.75" hidden="true" customHeight="false" outlineLevel="0" collapsed="false">
      <c r="A8277" s="279" t="n">
        <v>71127165</v>
      </c>
      <c r="B8277" s="264" t="s">
        <v>17109</v>
      </c>
      <c r="C8277" s="438" t="n">
        <v>0</v>
      </c>
      <c r="D8277" s="438" t="n">
        <v>14</v>
      </c>
      <c r="E8277" s="280" t="n">
        <v>-14</v>
      </c>
    </row>
    <row r="8278" customFormat="false" ht="12.75" hidden="true" customHeight="false" outlineLevel="0" collapsed="false">
      <c r="A8278" s="279" t="n">
        <v>71127169</v>
      </c>
      <c r="B8278" s="264" t="s">
        <v>17110</v>
      </c>
      <c r="C8278" s="438" t="n">
        <v>0</v>
      </c>
      <c r="D8278" s="438" t="n">
        <v>156</v>
      </c>
      <c r="E8278" s="280" t="n">
        <v>-156</v>
      </c>
    </row>
    <row r="8279" customFormat="false" ht="12.75" hidden="true" customHeight="false" outlineLevel="0" collapsed="false">
      <c r="A8279" s="279" t="n">
        <v>71127171</v>
      </c>
      <c r="B8279" s="264" t="s">
        <v>17111</v>
      </c>
      <c r="C8279" s="438" t="n">
        <v>0</v>
      </c>
      <c r="D8279" s="438" t="n">
        <v>31</v>
      </c>
      <c r="E8279" s="280" t="n">
        <v>-31</v>
      </c>
    </row>
    <row r="8280" customFormat="false" ht="12.75" hidden="true" customHeight="false" outlineLevel="0" collapsed="false">
      <c r="A8280" s="279" t="n">
        <v>71127173</v>
      </c>
      <c r="B8280" s="264" t="s">
        <v>17112</v>
      </c>
      <c r="C8280" s="438" t="n">
        <v>0</v>
      </c>
      <c r="D8280" s="438" t="n">
        <v>36</v>
      </c>
      <c r="E8280" s="280" t="n">
        <v>-36</v>
      </c>
    </row>
    <row r="8281" customFormat="false" ht="12.75" hidden="true" customHeight="false" outlineLevel="0" collapsed="false">
      <c r="A8281" s="279" t="n">
        <v>71127186</v>
      </c>
      <c r="B8281" s="264" t="s">
        <v>17113</v>
      </c>
      <c r="C8281" s="438" t="n">
        <v>0</v>
      </c>
      <c r="D8281" s="438" t="n">
        <v>8</v>
      </c>
      <c r="E8281" s="280" t="n">
        <v>-8</v>
      </c>
    </row>
    <row r="8282" customFormat="false" ht="12.75" hidden="true" customHeight="false" outlineLevel="0" collapsed="false">
      <c r="A8282" s="279" t="n">
        <v>71127195</v>
      </c>
      <c r="B8282" s="264" t="s">
        <v>17114</v>
      </c>
      <c r="C8282" s="438" t="n">
        <v>0</v>
      </c>
      <c r="D8282" s="438" t="n">
        <v>120</v>
      </c>
      <c r="E8282" s="280" t="n">
        <v>-120</v>
      </c>
    </row>
    <row r="8283" customFormat="false" ht="12.75" hidden="true" customHeight="false" outlineLevel="0" collapsed="false">
      <c r="A8283" s="279" t="n">
        <v>71127243</v>
      </c>
      <c r="B8283" s="264" t="s">
        <v>17115</v>
      </c>
      <c r="C8283" s="438" t="n">
        <v>0</v>
      </c>
      <c r="D8283" s="438" t="n">
        <v>818</v>
      </c>
      <c r="E8283" s="280" t="n">
        <v>-818</v>
      </c>
    </row>
    <row r="8284" customFormat="false" ht="12.75" hidden="true" customHeight="false" outlineLevel="0" collapsed="false">
      <c r="A8284" s="279" t="n">
        <v>71127249</v>
      </c>
      <c r="B8284" s="264" t="s">
        <v>17116</v>
      </c>
      <c r="C8284" s="438" t="n">
        <v>0</v>
      </c>
      <c r="D8284" s="438" t="n">
        <v>30</v>
      </c>
      <c r="E8284" s="280" t="n">
        <v>-30</v>
      </c>
    </row>
    <row r="8285" customFormat="false" ht="12.75" hidden="true" customHeight="false" outlineLevel="0" collapsed="false">
      <c r="A8285" s="279" t="n">
        <v>71127257</v>
      </c>
      <c r="B8285" s="264" t="s">
        <v>17117</v>
      </c>
      <c r="C8285" s="438" t="n">
        <v>0</v>
      </c>
      <c r="D8285" s="438" t="n">
        <v>62</v>
      </c>
      <c r="E8285" s="280" t="n">
        <v>-62</v>
      </c>
    </row>
    <row r="8286" customFormat="false" ht="12.75" hidden="true" customHeight="false" outlineLevel="0" collapsed="false">
      <c r="A8286" s="279" t="n">
        <v>71127258</v>
      </c>
      <c r="B8286" s="264" t="s">
        <v>17118</v>
      </c>
      <c r="C8286" s="438" t="n">
        <v>0</v>
      </c>
      <c r="D8286" s="438" t="n">
        <v>31</v>
      </c>
      <c r="E8286" s="280" t="n">
        <v>-31</v>
      </c>
    </row>
    <row r="8287" customFormat="false" ht="12.75" hidden="true" customHeight="false" outlineLevel="0" collapsed="false">
      <c r="A8287" s="214" t="n">
        <v>71127259</v>
      </c>
      <c r="B8287" s="214" t="s">
        <v>17119</v>
      </c>
      <c r="C8287" s="281" t="n">
        <v>0</v>
      </c>
      <c r="D8287" s="281" t="n">
        <v>21</v>
      </c>
      <c r="E8287" s="281" t="n">
        <v>-21</v>
      </c>
    </row>
    <row r="8288" customFormat="false" ht="12.75" hidden="true" customHeight="false" outlineLevel="0" collapsed="false">
      <c r="A8288" s="279" t="n">
        <v>71127261</v>
      </c>
      <c r="B8288" s="264" t="s">
        <v>17120</v>
      </c>
      <c r="C8288" s="438" t="n">
        <v>0</v>
      </c>
      <c r="D8288" s="438" t="n">
        <v>32</v>
      </c>
      <c r="E8288" s="280" t="n">
        <v>-32</v>
      </c>
    </row>
    <row r="8289" customFormat="false" ht="12.75" hidden="true" customHeight="false" outlineLevel="0" collapsed="false">
      <c r="A8289" s="279" t="n">
        <v>71127262</v>
      </c>
      <c r="B8289" s="264" t="s">
        <v>17121</v>
      </c>
      <c r="C8289" s="438" t="n">
        <v>0</v>
      </c>
      <c r="D8289" s="438" t="n">
        <v>2700</v>
      </c>
      <c r="E8289" s="280" t="n">
        <v>-2700</v>
      </c>
    </row>
    <row r="8290" customFormat="false" ht="12.75" hidden="true" customHeight="false" outlineLevel="0" collapsed="false">
      <c r="A8290" s="279" t="n">
        <v>71127264</v>
      </c>
      <c r="B8290" s="264" t="s">
        <v>17122</v>
      </c>
      <c r="C8290" s="438" t="n">
        <v>0</v>
      </c>
      <c r="D8290" s="438" t="n">
        <v>5</v>
      </c>
      <c r="E8290" s="280" t="n">
        <v>-5</v>
      </c>
    </row>
    <row r="8291" customFormat="false" ht="12.75" hidden="true" customHeight="false" outlineLevel="0" collapsed="false">
      <c r="A8291" s="279" t="n">
        <v>71127266</v>
      </c>
      <c r="B8291" s="264" t="s">
        <v>17123</v>
      </c>
      <c r="C8291" s="438" t="n">
        <v>0</v>
      </c>
      <c r="D8291" s="438" t="n">
        <v>279</v>
      </c>
      <c r="E8291" s="280" t="n">
        <v>-279</v>
      </c>
    </row>
    <row r="8292" customFormat="false" ht="12.75" hidden="true" customHeight="false" outlineLevel="0" collapsed="false">
      <c r="A8292" s="279" t="n">
        <v>71127269</v>
      </c>
      <c r="B8292" s="264" t="s">
        <v>17124</v>
      </c>
      <c r="C8292" s="438" t="n">
        <v>0</v>
      </c>
      <c r="D8292" s="438" t="n">
        <v>56</v>
      </c>
      <c r="E8292" s="280" t="n">
        <v>-56</v>
      </c>
    </row>
    <row r="8293" customFormat="false" ht="12.75" hidden="true" customHeight="false" outlineLevel="0" collapsed="false">
      <c r="A8293" s="279" t="n">
        <v>71127288</v>
      </c>
      <c r="B8293" s="264" t="s">
        <v>17125</v>
      </c>
      <c r="C8293" s="438" t="n">
        <v>0</v>
      </c>
      <c r="D8293" s="438" t="n">
        <v>702</v>
      </c>
      <c r="E8293" s="280" t="n">
        <v>-702</v>
      </c>
    </row>
    <row r="8294" customFormat="false" ht="12.75" hidden="true" customHeight="false" outlineLevel="0" collapsed="false">
      <c r="A8294" s="279" t="n">
        <v>71127301</v>
      </c>
      <c r="B8294" s="264" t="s">
        <v>17126</v>
      </c>
      <c r="C8294" s="438" t="n">
        <v>0</v>
      </c>
      <c r="D8294" s="438" t="n">
        <v>1</v>
      </c>
      <c r="E8294" s="280" t="n">
        <v>-1</v>
      </c>
    </row>
    <row r="8295" customFormat="false" ht="12.75" hidden="true" customHeight="false" outlineLevel="0" collapsed="false">
      <c r="A8295" s="279" t="n">
        <v>71127316</v>
      </c>
      <c r="B8295" s="264" t="s">
        <v>17127</v>
      </c>
      <c r="C8295" s="438" t="n">
        <v>0</v>
      </c>
      <c r="D8295" s="438" t="n">
        <v>10</v>
      </c>
      <c r="E8295" s="280" t="n">
        <v>-10</v>
      </c>
    </row>
    <row r="8296" customFormat="false" ht="12.75" hidden="true" customHeight="false" outlineLevel="0" collapsed="false">
      <c r="A8296" s="279" t="n">
        <v>71127318</v>
      </c>
      <c r="B8296" s="264" t="s">
        <v>17128</v>
      </c>
      <c r="C8296" s="438" t="n">
        <v>0</v>
      </c>
      <c r="D8296" s="438" t="n">
        <v>260</v>
      </c>
      <c r="E8296" s="280" t="n">
        <v>-260</v>
      </c>
    </row>
    <row r="8297" customFormat="false" ht="12.75" hidden="true" customHeight="false" outlineLevel="0" collapsed="false">
      <c r="A8297" s="279" t="n">
        <v>71127319</v>
      </c>
      <c r="B8297" s="264" t="s">
        <v>17129</v>
      </c>
      <c r="C8297" s="438" t="n">
        <v>0</v>
      </c>
      <c r="D8297" s="438" t="n">
        <v>5</v>
      </c>
      <c r="E8297" s="280" t="n">
        <v>-5</v>
      </c>
    </row>
    <row r="8298" customFormat="false" ht="12.75" hidden="true" customHeight="false" outlineLevel="0" collapsed="false">
      <c r="A8298" s="279" t="n">
        <v>71127323</v>
      </c>
      <c r="B8298" s="264" t="s">
        <v>17130</v>
      </c>
      <c r="C8298" s="438" t="n">
        <v>0</v>
      </c>
      <c r="D8298" s="438" t="n">
        <v>154</v>
      </c>
      <c r="E8298" s="280" t="n">
        <v>-154</v>
      </c>
    </row>
    <row r="8299" customFormat="false" ht="12.75" hidden="true" customHeight="false" outlineLevel="0" collapsed="false">
      <c r="A8299" s="279" t="n">
        <v>71127333</v>
      </c>
      <c r="B8299" s="264" t="s">
        <v>17131</v>
      </c>
      <c r="C8299" s="438" t="n">
        <v>0</v>
      </c>
      <c r="D8299" s="438" t="n">
        <v>150</v>
      </c>
      <c r="E8299" s="280" t="n">
        <v>-150</v>
      </c>
    </row>
    <row r="8300" customFormat="false" ht="12.75" hidden="true" customHeight="false" outlineLevel="0" collapsed="false">
      <c r="A8300" s="279" t="n">
        <v>71127336</v>
      </c>
      <c r="B8300" s="264" t="s">
        <v>17132</v>
      </c>
      <c r="C8300" s="438" t="n">
        <v>0</v>
      </c>
      <c r="D8300" s="438" t="n">
        <v>32</v>
      </c>
      <c r="E8300" s="280" t="n">
        <v>-32</v>
      </c>
    </row>
    <row r="8301" customFormat="false" ht="12.75" hidden="true" customHeight="false" outlineLevel="0" collapsed="false">
      <c r="A8301" s="279" t="n">
        <v>71127339</v>
      </c>
      <c r="B8301" s="264" t="s">
        <v>17133</v>
      </c>
      <c r="C8301" s="438" t="n">
        <v>0</v>
      </c>
      <c r="D8301" s="438" t="n">
        <v>3</v>
      </c>
      <c r="E8301" s="280" t="n">
        <v>-3</v>
      </c>
    </row>
    <row r="8302" customFormat="false" ht="12.75" hidden="true" customHeight="false" outlineLevel="0" collapsed="false">
      <c r="A8302" s="279" t="n">
        <v>71127340</v>
      </c>
      <c r="B8302" s="264" t="s">
        <v>17134</v>
      </c>
      <c r="C8302" s="438" t="n">
        <v>0</v>
      </c>
      <c r="D8302" s="438" t="n">
        <v>190</v>
      </c>
      <c r="E8302" s="280" t="n">
        <v>-190</v>
      </c>
    </row>
    <row r="8303" customFormat="false" ht="12.75" hidden="true" customHeight="false" outlineLevel="0" collapsed="false">
      <c r="A8303" s="279" t="n">
        <v>71127341</v>
      </c>
      <c r="B8303" s="264" t="s">
        <v>17135</v>
      </c>
      <c r="C8303" s="438" t="n">
        <v>0</v>
      </c>
      <c r="D8303" s="438" t="n">
        <v>131</v>
      </c>
      <c r="E8303" s="280" t="n">
        <v>-131</v>
      </c>
    </row>
    <row r="8304" customFormat="false" ht="12.75" hidden="true" customHeight="false" outlineLevel="0" collapsed="false">
      <c r="A8304" s="279" t="n">
        <v>71127350</v>
      </c>
      <c r="B8304" s="264" t="s">
        <v>17136</v>
      </c>
      <c r="C8304" s="438" t="n">
        <v>0</v>
      </c>
      <c r="D8304" s="438" t="n">
        <v>136</v>
      </c>
      <c r="E8304" s="280" t="n">
        <v>-136</v>
      </c>
    </row>
    <row r="8305" customFormat="false" ht="12.75" hidden="true" customHeight="false" outlineLevel="0" collapsed="false">
      <c r="A8305" s="279" t="n">
        <v>71127352</v>
      </c>
      <c r="B8305" s="264" t="s">
        <v>17137</v>
      </c>
      <c r="C8305" s="438" t="n">
        <v>0</v>
      </c>
      <c r="D8305" s="438" t="n">
        <v>52</v>
      </c>
      <c r="E8305" s="280" t="n">
        <v>-52</v>
      </c>
    </row>
    <row r="8306" customFormat="false" ht="12.75" hidden="true" customHeight="false" outlineLevel="0" collapsed="false">
      <c r="A8306" s="279" t="n">
        <v>71127355</v>
      </c>
      <c r="B8306" s="264" t="s">
        <v>17138</v>
      </c>
      <c r="C8306" s="438" t="n">
        <v>0</v>
      </c>
      <c r="D8306" s="438" t="n">
        <v>33</v>
      </c>
      <c r="E8306" s="280" t="n">
        <v>-33</v>
      </c>
    </row>
    <row r="8307" customFormat="false" ht="12.75" hidden="true" customHeight="false" outlineLevel="0" collapsed="false">
      <c r="A8307" s="279" t="n">
        <v>71127364</v>
      </c>
      <c r="B8307" s="264" t="s">
        <v>17139</v>
      </c>
      <c r="C8307" s="438" t="n">
        <v>0</v>
      </c>
      <c r="D8307" s="438" t="n">
        <v>423</v>
      </c>
      <c r="E8307" s="280" t="n">
        <v>-423</v>
      </c>
    </row>
    <row r="8308" customFormat="false" ht="12.75" hidden="true" customHeight="false" outlineLevel="0" collapsed="false">
      <c r="A8308" s="279" t="n">
        <v>71127370</v>
      </c>
      <c r="B8308" s="264" t="s">
        <v>17140</v>
      </c>
      <c r="C8308" s="438" t="n">
        <v>0</v>
      </c>
      <c r="D8308" s="438" t="n">
        <v>188</v>
      </c>
      <c r="E8308" s="280" t="n">
        <v>-188</v>
      </c>
    </row>
    <row r="8309" customFormat="false" ht="12.75" hidden="true" customHeight="false" outlineLevel="0" collapsed="false">
      <c r="A8309" s="279" t="n">
        <v>71127386</v>
      </c>
      <c r="B8309" s="264" t="s">
        <v>17141</v>
      </c>
      <c r="C8309" s="438" t="n">
        <v>0</v>
      </c>
      <c r="D8309" s="438" t="n">
        <v>178</v>
      </c>
      <c r="E8309" s="280" t="n">
        <v>-178</v>
      </c>
    </row>
    <row r="8310" customFormat="false" ht="12.75" hidden="true" customHeight="false" outlineLevel="0" collapsed="false">
      <c r="A8310" s="279" t="n">
        <v>71127390</v>
      </c>
      <c r="B8310" s="264" t="s">
        <v>17142</v>
      </c>
      <c r="C8310" s="438" t="n">
        <v>0</v>
      </c>
      <c r="D8310" s="438" t="n">
        <v>133</v>
      </c>
      <c r="E8310" s="280" t="n">
        <v>-133</v>
      </c>
    </row>
    <row r="8311" customFormat="false" ht="12.75" hidden="true" customHeight="false" outlineLevel="0" collapsed="false">
      <c r="A8311" s="279" t="n">
        <v>71127410</v>
      </c>
      <c r="B8311" s="264" t="s">
        <v>17143</v>
      </c>
      <c r="C8311" s="438" t="n">
        <v>0</v>
      </c>
      <c r="D8311" s="438" t="n">
        <v>21</v>
      </c>
      <c r="E8311" s="280" t="n">
        <v>-21</v>
      </c>
    </row>
    <row r="8312" customFormat="false" ht="12.75" hidden="true" customHeight="false" outlineLevel="0" collapsed="false">
      <c r="A8312" s="279" t="n">
        <v>71127412</v>
      </c>
      <c r="B8312" s="264" t="s">
        <v>17144</v>
      </c>
      <c r="C8312" s="438" t="n">
        <v>0</v>
      </c>
      <c r="D8312" s="438" t="n">
        <v>76</v>
      </c>
      <c r="E8312" s="280" t="n">
        <v>-76</v>
      </c>
    </row>
    <row r="8313" customFormat="false" ht="12.75" hidden="true" customHeight="false" outlineLevel="0" collapsed="false">
      <c r="A8313" s="279" t="n">
        <v>71127422</v>
      </c>
      <c r="B8313" s="264" t="s">
        <v>17145</v>
      </c>
      <c r="C8313" s="438" t="n">
        <v>0</v>
      </c>
      <c r="D8313" s="438" t="n">
        <v>54</v>
      </c>
      <c r="E8313" s="280" t="n">
        <v>-54</v>
      </c>
    </row>
    <row r="8314" customFormat="false" ht="12.75" hidden="true" customHeight="false" outlineLevel="0" collapsed="false">
      <c r="A8314" s="279" t="n">
        <v>71127424</v>
      </c>
      <c r="B8314" s="264" t="s">
        <v>17146</v>
      </c>
      <c r="C8314" s="438" t="n">
        <v>0</v>
      </c>
      <c r="D8314" s="438" t="n">
        <v>280</v>
      </c>
      <c r="E8314" s="280" t="n">
        <v>-280</v>
      </c>
    </row>
    <row r="8315" customFormat="false" ht="12.75" hidden="true" customHeight="false" outlineLevel="0" collapsed="false">
      <c r="A8315" s="279" t="n">
        <v>71127430</v>
      </c>
      <c r="B8315" s="264" t="s">
        <v>17147</v>
      </c>
      <c r="C8315" s="438" t="n">
        <v>0</v>
      </c>
      <c r="D8315" s="438" t="n">
        <v>28</v>
      </c>
      <c r="E8315" s="280" t="n">
        <v>-28</v>
      </c>
    </row>
    <row r="8316" customFormat="false" ht="12.75" hidden="true" customHeight="false" outlineLevel="0" collapsed="false">
      <c r="A8316" s="279" t="n">
        <v>71127431</v>
      </c>
      <c r="B8316" s="264" t="s">
        <v>17148</v>
      </c>
      <c r="C8316" s="438" t="n">
        <v>0</v>
      </c>
      <c r="D8316" s="438" t="n">
        <v>239</v>
      </c>
      <c r="E8316" s="280" t="n">
        <v>-239</v>
      </c>
    </row>
    <row r="8317" customFormat="false" ht="12.75" hidden="true" customHeight="false" outlineLevel="0" collapsed="false">
      <c r="A8317" s="279" t="n">
        <v>71127436</v>
      </c>
      <c r="B8317" s="264" t="s">
        <v>17149</v>
      </c>
      <c r="C8317" s="438" t="n">
        <v>0</v>
      </c>
      <c r="D8317" s="438" t="n">
        <v>781</v>
      </c>
      <c r="E8317" s="280" t="n">
        <v>-781</v>
      </c>
    </row>
    <row r="8318" customFormat="false" ht="12.75" hidden="true" customHeight="false" outlineLevel="0" collapsed="false">
      <c r="A8318" s="279" t="n">
        <v>71127439</v>
      </c>
      <c r="B8318" s="264" t="s">
        <v>17150</v>
      </c>
      <c r="C8318" s="438" t="n">
        <v>0</v>
      </c>
      <c r="D8318" s="438" t="n">
        <v>71</v>
      </c>
      <c r="E8318" s="280" t="n">
        <v>-71</v>
      </c>
    </row>
    <row r="8319" customFormat="false" ht="12.75" hidden="true" customHeight="false" outlineLevel="0" collapsed="false">
      <c r="A8319" s="279" t="n">
        <v>71127440</v>
      </c>
      <c r="B8319" s="264" t="s">
        <v>17151</v>
      </c>
      <c r="C8319" s="438" t="n">
        <v>0</v>
      </c>
      <c r="D8319" s="438" t="n">
        <v>610</v>
      </c>
      <c r="E8319" s="280" t="n">
        <v>-610</v>
      </c>
    </row>
    <row r="8320" customFormat="false" ht="12.75" hidden="true" customHeight="false" outlineLevel="0" collapsed="false">
      <c r="A8320" s="279" t="n">
        <v>71127444</v>
      </c>
      <c r="B8320" s="264" t="s">
        <v>17152</v>
      </c>
      <c r="C8320" s="438" t="n">
        <v>0</v>
      </c>
      <c r="D8320" s="438" t="n">
        <v>830</v>
      </c>
      <c r="E8320" s="280" t="n">
        <v>-830</v>
      </c>
    </row>
    <row r="8321" customFormat="false" ht="12.75" hidden="true" customHeight="false" outlineLevel="0" collapsed="false">
      <c r="A8321" s="279" t="n">
        <v>71127450</v>
      </c>
      <c r="B8321" s="264" t="s">
        <v>17153</v>
      </c>
      <c r="C8321" s="438" t="n">
        <v>0</v>
      </c>
      <c r="D8321" s="438" t="n">
        <v>3</v>
      </c>
      <c r="E8321" s="280" t="n">
        <v>-3</v>
      </c>
    </row>
    <row r="8322" customFormat="false" ht="12.75" hidden="true" customHeight="false" outlineLevel="0" collapsed="false">
      <c r="A8322" s="279" t="n">
        <v>71127455</v>
      </c>
      <c r="B8322" s="264" t="s">
        <v>17154</v>
      </c>
      <c r="C8322" s="438" t="n">
        <v>0</v>
      </c>
      <c r="D8322" s="438" t="n">
        <v>28</v>
      </c>
      <c r="E8322" s="280" t="n">
        <v>-28</v>
      </c>
    </row>
    <row r="8323" customFormat="false" ht="12.75" hidden="true" customHeight="false" outlineLevel="0" collapsed="false">
      <c r="A8323" s="279" t="n">
        <v>71127465</v>
      </c>
      <c r="B8323" s="264" t="s">
        <v>17155</v>
      </c>
      <c r="C8323" s="438" t="n">
        <v>0</v>
      </c>
      <c r="D8323" s="438" t="n">
        <v>253</v>
      </c>
      <c r="E8323" s="280" t="n">
        <v>-253</v>
      </c>
    </row>
    <row r="8324" customFormat="false" ht="12.75" hidden="true" customHeight="false" outlineLevel="0" collapsed="false">
      <c r="A8324" s="279" t="n">
        <v>71127472</v>
      </c>
      <c r="B8324" s="264" t="s">
        <v>17156</v>
      </c>
      <c r="C8324" s="438" t="n">
        <v>0</v>
      </c>
      <c r="D8324" s="438" t="n">
        <v>56</v>
      </c>
      <c r="E8324" s="280" t="n">
        <v>-56</v>
      </c>
    </row>
    <row r="8325" customFormat="false" ht="12.75" hidden="true" customHeight="false" outlineLevel="0" collapsed="false">
      <c r="A8325" s="279" t="n">
        <v>71127473</v>
      </c>
      <c r="B8325" s="264" t="s">
        <v>17157</v>
      </c>
      <c r="C8325" s="438" t="n">
        <v>0</v>
      </c>
      <c r="D8325" s="438" t="n">
        <v>85</v>
      </c>
      <c r="E8325" s="280" t="n">
        <v>-85</v>
      </c>
    </row>
    <row r="8326" customFormat="false" ht="12.75" hidden="true" customHeight="false" outlineLevel="0" collapsed="false">
      <c r="A8326" s="279" t="n">
        <v>71127474</v>
      </c>
      <c r="B8326" s="264" t="s">
        <v>17158</v>
      </c>
      <c r="C8326" s="438" t="n">
        <v>0</v>
      </c>
      <c r="D8326" s="438" t="n">
        <v>31</v>
      </c>
      <c r="E8326" s="280" t="n">
        <v>-31</v>
      </c>
    </row>
    <row r="8327" customFormat="false" ht="12.75" hidden="true" customHeight="false" outlineLevel="0" collapsed="false">
      <c r="A8327" s="279" t="n">
        <v>71127501</v>
      </c>
      <c r="B8327" s="264" t="s">
        <v>17159</v>
      </c>
      <c r="C8327" s="438" t="n">
        <v>0</v>
      </c>
      <c r="D8327" s="438" t="n">
        <v>118</v>
      </c>
      <c r="E8327" s="280" t="n">
        <v>-118</v>
      </c>
    </row>
    <row r="8328" customFormat="false" ht="12.75" hidden="true" customHeight="false" outlineLevel="0" collapsed="false">
      <c r="A8328" s="279" t="n">
        <v>71127510</v>
      </c>
      <c r="B8328" s="264" t="s">
        <v>17160</v>
      </c>
      <c r="C8328" s="438" t="n">
        <v>0</v>
      </c>
      <c r="D8328" s="438" t="n">
        <v>526</v>
      </c>
      <c r="E8328" s="280" t="n">
        <v>-526</v>
      </c>
    </row>
    <row r="8329" customFormat="false" ht="12.75" hidden="true" customHeight="false" outlineLevel="0" collapsed="false">
      <c r="A8329" s="279" t="n">
        <v>71127533</v>
      </c>
      <c r="B8329" s="264" t="s">
        <v>17161</v>
      </c>
      <c r="C8329" s="438" t="n">
        <v>0</v>
      </c>
      <c r="D8329" s="438" t="n">
        <v>31</v>
      </c>
      <c r="E8329" s="280" t="n">
        <v>-31</v>
      </c>
    </row>
    <row r="8330" customFormat="false" ht="12.75" hidden="true" customHeight="false" outlineLevel="0" collapsed="false">
      <c r="A8330" s="279" t="n">
        <v>71127544</v>
      </c>
      <c r="B8330" s="264" t="s">
        <v>17162</v>
      </c>
      <c r="C8330" s="438" t="n">
        <v>0</v>
      </c>
      <c r="D8330" s="438" t="n">
        <v>839</v>
      </c>
      <c r="E8330" s="280" t="n">
        <v>-839</v>
      </c>
    </row>
    <row r="8331" customFormat="false" ht="12.75" hidden="true" customHeight="false" outlineLevel="0" collapsed="false">
      <c r="A8331" s="279" t="n">
        <v>71127575</v>
      </c>
      <c r="B8331" s="264" t="s">
        <v>17163</v>
      </c>
      <c r="C8331" s="438" t="n">
        <v>0</v>
      </c>
      <c r="D8331" s="438" t="n">
        <v>13</v>
      </c>
      <c r="E8331" s="280" t="n">
        <v>-13</v>
      </c>
    </row>
    <row r="8332" customFormat="false" ht="12.75" hidden="true" customHeight="false" outlineLevel="0" collapsed="false">
      <c r="A8332" s="279" t="n">
        <v>71127591</v>
      </c>
      <c r="B8332" s="264" t="s">
        <v>17164</v>
      </c>
      <c r="C8332" s="438" t="n">
        <v>0</v>
      </c>
      <c r="D8332" s="438" t="n">
        <v>35280</v>
      </c>
      <c r="E8332" s="280" t="n">
        <v>-35280</v>
      </c>
    </row>
    <row r="8333" customFormat="false" ht="12.75" hidden="true" customHeight="false" outlineLevel="0" collapsed="false">
      <c r="A8333" s="279" t="n">
        <v>71127612</v>
      </c>
      <c r="B8333" s="264" t="s">
        <v>17165</v>
      </c>
      <c r="C8333" s="438" t="n">
        <v>0</v>
      </c>
      <c r="D8333" s="438" t="n">
        <v>1181</v>
      </c>
      <c r="E8333" s="280" t="n">
        <v>-1181</v>
      </c>
    </row>
    <row r="8334" customFormat="false" ht="12.75" hidden="true" customHeight="false" outlineLevel="0" collapsed="false">
      <c r="A8334" s="279" t="n">
        <v>71127630</v>
      </c>
      <c r="B8334" s="264" t="s">
        <v>17166</v>
      </c>
      <c r="C8334" s="438" t="n">
        <v>0</v>
      </c>
      <c r="D8334" s="438" t="n">
        <v>199</v>
      </c>
      <c r="E8334" s="280" t="n">
        <v>-199</v>
      </c>
    </row>
    <row r="8335" customFormat="false" ht="12.75" hidden="true" customHeight="false" outlineLevel="0" collapsed="false">
      <c r="A8335" s="279" t="n">
        <v>71127642</v>
      </c>
      <c r="B8335" s="264" t="s">
        <v>17167</v>
      </c>
      <c r="C8335" s="438" t="n">
        <v>0</v>
      </c>
      <c r="D8335" s="438" t="n">
        <v>10788</v>
      </c>
      <c r="E8335" s="280" t="n">
        <v>-10788</v>
      </c>
    </row>
    <row r="8336" customFormat="false" ht="12.75" hidden="true" customHeight="false" outlineLevel="0" collapsed="false">
      <c r="A8336" s="279" t="n">
        <v>71127658</v>
      </c>
      <c r="B8336" s="264" t="s">
        <v>17168</v>
      </c>
      <c r="C8336" s="438" t="n">
        <v>0</v>
      </c>
      <c r="D8336" s="438" t="n">
        <v>542</v>
      </c>
      <c r="E8336" s="280" t="n">
        <v>-542</v>
      </c>
    </row>
    <row r="8337" customFormat="false" ht="12.75" hidden="true" customHeight="false" outlineLevel="0" collapsed="false">
      <c r="A8337" s="279" t="n">
        <v>71127665</v>
      </c>
      <c r="B8337" s="264" t="s">
        <v>17169</v>
      </c>
      <c r="C8337" s="438" t="n">
        <v>0</v>
      </c>
      <c r="D8337" s="438" t="n">
        <v>450</v>
      </c>
      <c r="E8337" s="280" t="n">
        <v>-450</v>
      </c>
    </row>
    <row r="8338" customFormat="false" ht="12.75" hidden="true" customHeight="false" outlineLevel="0" collapsed="false">
      <c r="A8338" s="279" t="n">
        <v>71127670</v>
      </c>
      <c r="B8338" s="264" t="s">
        <v>17170</v>
      </c>
      <c r="C8338" s="438" t="n">
        <v>0</v>
      </c>
      <c r="D8338" s="438" t="n">
        <v>5920</v>
      </c>
      <c r="E8338" s="280" t="n">
        <v>-5920</v>
      </c>
    </row>
    <row r="8339" customFormat="false" ht="12.75" hidden="true" customHeight="false" outlineLevel="0" collapsed="false">
      <c r="A8339" s="279" t="n">
        <v>71127679</v>
      </c>
      <c r="B8339" s="264" t="s">
        <v>17171</v>
      </c>
      <c r="C8339" s="438" t="n">
        <v>0</v>
      </c>
      <c r="D8339" s="438" t="n">
        <v>32</v>
      </c>
      <c r="E8339" s="280" t="n">
        <v>-32</v>
      </c>
    </row>
    <row r="8340" customFormat="false" ht="12.75" hidden="true" customHeight="false" outlineLevel="0" collapsed="false">
      <c r="A8340" s="279" t="n">
        <v>71127691</v>
      </c>
      <c r="B8340" s="264" t="s">
        <v>17172</v>
      </c>
      <c r="C8340" s="438" t="n">
        <v>0</v>
      </c>
      <c r="D8340" s="438" t="n">
        <v>952</v>
      </c>
      <c r="E8340" s="280" t="n">
        <v>-952</v>
      </c>
    </row>
    <row r="8341" customFormat="false" ht="12.75" hidden="true" customHeight="false" outlineLevel="0" collapsed="false">
      <c r="A8341" s="279" t="n">
        <v>71127693</v>
      </c>
      <c r="B8341" s="264" t="s">
        <v>17173</v>
      </c>
      <c r="C8341" s="438" t="n">
        <v>0</v>
      </c>
      <c r="D8341" s="438" t="n">
        <v>482</v>
      </c>
      <c r="E8341" s="280" t="n">
        <v>-482</v>
      </c>
    </row>
    <row r="8342" customFormat="false" ht="12.75" hidden="true" customHeight="false" outlineLevel="0" collapsed="false">
      <c r="A8342" s="279" t="n">
        <v>71127695</v>
      </c>
      <c r="B8342" s="264" t="s">
        <v>17174</v>
      </c>
      <c r="C8342" s="438" t="n">
        <v>0</v>
      </c>
      <c r="D8342" s="438" t="n">
        <v>116</v>
      </c>
      <c r="E8342" s="280" t="n">
        <v>-116</v>
      </c>
    </row>
    <row r="8343" customFormat="false" ht="12.75" hidden="true" customHeight="false" outlineLevel="0" collapsed="false">
      <c r="A8343" s="214" t="n">
        <v>71127698</v>
      </c>
      <c r="B8343" s="214" t="s">
        <v>17175</v>
      </c>
      <c r="C8343" s="281" t="n">
        <v>0</v>
      </c>
      <c r="D8343" s="281" t="n">
        <v>48</v>
      </c>
      <c r="E8343" s="281" t="n">
        <v>-48</v>
      </c>
    </row>
    <row r="8344" customFormat="false" ht="12.75" hidden="true" customHeight="false" outlineLevel="0" collapsed="false">
      <c r="A8344" s="279" t="n">
        <v>71127706</v>
      </c>
      <c r="B8344" s="264" t="s">
        <v>17176</v>
      </c>
      <c r="C8344" s="438" t="n">
        <v>0</v>
      </c>
      <c r="D8344" s="438" t="n">
        <v>12</v>
      </c>
      <c r="E8344" s="280" t="n">
        <v>-12</v>
      </c>
    </row>
    <row r="8345" customFormat="false" ht="12.75" hidden="true" customHeight="false" outlineLevel="0" collapsed="false">
      <c r="A8345" s="279" t="n">
        <v>71127717</v>
      </c>
      <c r="B8345" s="264" t="s">
        <v>17177</v>
      </c>
      <c r="C8345" s="438" t="n">
        <v>0</v>
      </c>
      <c r="D8345" s="438" t="n">
        <v>6922</v>
      </c>
      <c r="E8345" s="280" t="n">
        <v>-6922</v>
      </c>
    </row>
    <row r="8346" customFormat="false" ht="12.75" hidden="true" customHeight="false" outlineLevel="0" collapsed="false">
      <c r="A8346" s="279" t="n">
        <v>71127721</v>
      </c>
      <c r="B8346" s="264" t="s">
        <v>17178</v>
      </c>
      <c r="C8346" s="438" t="n">
        <v>0</v>
      </c>
      <c r="D8346" s="438" t="n">
        <v>1844</v>
      </c>
      <c r="E8346" s="280" t="n">
        <v>-1844</v>
      </c>
    </row>
    <row r="8347" customFormat="false" ht="12.75" hidden="true" customHeight="false" outlineLevel="0" collapsed="false">
      <c r="A8347" s="279" t="n">
        <v>71127723</v>
      </c>
      <c r="B8347" s="264" t="s">
        <v>17179</v>
      </c>
      <c r="C8347" s="438" t="n">
        <v>0</v>
      </c>
      <c r="D8347" s="438" t="n">
        <v>464</v>
      </c>
      <c r="E8347" s="280" t="n">
        <v>-464</v>
      </c>
    </row>
    <row r="8348" customFormat="false" ht="12.75" hidden="true" customHeight="false" outlineLevel="0" collapsed="false">
      <c r="A8348" s="279" t="n">
        <v>71127725</v>
      </c>
      <c r="B8348" s="264" t="s">
        <v>17180</v>
      </c>
      <c r="C8348" s="438" t="n">
        <v>0</v>
      </c>
      <c r="D8348" s="438" t="n">
        <v>3200</v>
      </c>
      <c r="E8348" s="280" t="n">
        <v>-3200</v>
      </c>
    </row>
    <row r="8349" customFormat="false" ht="12.75" hidden="true" customHeight="false" outlineLevel="0" collapsed="false">
      <c r="A8349" s="279" t="n">
        <v>71127726</v>
      </c>
      <c r="B8349" s="264" t="s">
        <v>17181</v>
      </c>
      <c r="C8349" s="438" t="n">
        <v>0</v>
      </c>
      <c r="D8349" s="438" t="n">
        <v>57</v>
      </c>
      <c r="E8349" s="280" t="n">
        <v>-57</v>
      </c>
    </row>
    <row r="8350" customFormat="false" ht="12.75" hidden="true" customHeight="false" outlineLevel="0" collapsed="false">
      <c r="A8350" s="279" t="n">
        <v>71127730</v>
      </c>
      <c r="B8350" s="264" t="s">
        <v>17182</v>
      </c>
      <c r="C8350" s="438" t="n">
        <v>0</v>
      </c>
      <c r="D8350" s="438" t="n">
        <v>374</v>
      </c>
      <c r="E8350" s="280" t="n">
        <v>-374</v>
      </c>
    </row>
    <row r="8351" customFormat="false" ht="12.75" hidden="true" customHeight="false" outlineLevel="0" collapsed="false">
      <c r="A8351" s="279" t="n">
        <v>71127734</v>
      </c>
      <c r="B8351" s="264" t="s">
        <v>17183</v>
      </c>
      <c r="C8351" s="438" t="n">
        <v>0</v>
      </c>
      <c r="D8351" s="438" t="n">
        <v>377</v>
      </c>
      <c r="E8351" s="280" t="n">
        <v>-377</v>
      </c>
    </row>
    <row r="8352" customFormat="false" ht="12.75" hidden="true" customHeight="false" outlineLevel="0" collapsed="false">
      <c r="A8352" s="279" t="n">
        <v>71127738</v>
      </c>
      <c r="B8352" s="264" t="s">
        <v>17184</v>
      </c>
      <c r="C8352" s="438" t="n">
        <v>0</v>
      </c>
      <c r="D8352" s="438" t="n">
        <v>36843</v>
      </c>
      <c r="E8352" s="280" t="n">
        <v>-36843</v>
      </c>
    </row>
    <row r="8353" customFormat="false" ht="12.75" hidden="true" customHeight="false" outlineLevel="0" collapsed="false">
      <c r="A8353" s="279" t="n">
        <v>71127746</v>
      </c>
      <c r="B8353" s="264" t="s">
        <v>17185</v>
      </c>
      <c r="C8353" s="438" t="n">
        <v>0</v>
      </c>
      <c r="D8353" s="438" t="n">
        <v>29400</v>
      </c>
      <c r="E8353" s="280" t="n">
        <v>-29400</v>
      </c>
    </row>
    <row r="8354" customFormat="false" ht="12.75" hidden="true" customHeight="false" outlineLevel="0" collapsed="false">
      <c r="A8354" s="279" t="n">
        <v>71127749</v>
      </c>
      <c r="B8354" s="264" t="s">
        <v>17186</v>
      </c>
      <c r="C8354" s="438" t="n">
        <v>0</v>
      </c>
      <c r="D8354" s="438" t="n">
        <v>23280</v>
      </c>
      <c r="E8354" s="280" t="n">
        <v>-23280</v>
      </c>
    </row>
    <row r="8355" customFormat="false" ht="12.75" hidden="true" customHeight="false" outlineLevel="0" collapsed="false">
      <c r="A8355" s="279" t="n">
        <v>71127754</v>
      </c>
      <c r="B8355" s="264" t="s">
        <v>17187</v>
      </c>
      <c r="C8355" s="438" t="n">
        <v>0</v>
      </c>
      <c r="D8355" s="438" t="n">
        <v>4</v>
      </c>
      <c r="E8355" s="280" t="n">
        <v>-4</v>
      </c>
    </row>
    <row r="8356" customFormat="false" ht="12.75" hidden="true" customHeight="false" outlineLevel="0" collapsed="false">
      <c r="A8356" s="279" t="n">
        <v>71127755</v>
      </c>
      <c r="B8356" s="264" t="s">
        <v>17188</v>
      </c>
      <c r="C8356" s="438" t="n">
        <v>0</v>
      </c>
      <c r="D8356" s="438" t="n">
        <v>171</v>
      </c>
      <c r="E8356" s="280" t="n">
        <v>-171</v>
      </c>
    </row>
    <row r="8357" customFormat="false" ht="12.75" hidden="true" customHeight="false" outlineLevel="0" collapsed="false">
      <c r="A8357" s="279" t="n">
        <v>71127758</v>
      </c>
      <c r="B8357" s="264" t="s">
        <v>17189</v>
      </c>
      <c r="C8357" s="438" t="n">
        <v>0</v>
      </c>
      <c r="D8357" s="438" t="n">
        <v>32</v>
      </c>
      <c r="E8357" s="280" t="n">
        <v>-32</v>
      </c>
    </row>
    <row r="8358" customFormat="false" ht="12.75" hidden="true" customHeight="false" outlineLevel="0" collapsed="false">
      <c r="A8358" s="279" t="n">
        <v>71127763</v>
      </c>
      <c r="B8358" s="264" t="s">
        <v>17190</v>
      </c>
      <c r="C8358" s="438" t="n">
        <v>0</v>
      </c>
      <c r="D8358" s="438" t="n">
        <v>175</v>
      </c>
      <c r="E8358" s="280" t="n">
        <v>-175</v>
      </c>
    </row>
    <row r="8359" customFormat="false" ht="12.75" hidden="true" customHeight="false" outlineLevel="0" collapsed="false">
      <c r="A8359" s="279" t="n">
        <v>71127766</v>
      </c>
      <c r="B8359" s="264" t="s">
        <v>17191</v>
      </c>
      <c r="C8359" s="438" t="n">
        <v>0</v>
      </c>
      <c r="D8359" s="438" t="n">
        <v>280</v>
      </c>
      <c r="E8359" s="280" t="n">
        <v>-280</v>
      </c>
    </row>
    <row r="8360" customFormat="false" ht="12.75" hidden="true" customHeight="false" outlineLevel="0" collapsed="false">
      <c r="A8360" s="279" t="n">
        <v>71127783</v>
      </c>
      <c r="B8360" s="264" t="s">
        <v>17192</v>
      </c>
      <c r="C8360" s="438" t="n">
        <v>0</v>
      </c>
      <c r="D8360" s="438" t="n">
        <v>102</v>
      </c>
      <c r="E8360" s="280" t="n">
        <v>-102</v>
      </c>
    </row>
    <row r="8361" customFormat="false" ht="12.75" hidden="true" customHeight="false" outlineLevel="0" collapsed="false">
      <c r="A8361" s="279" t="n">
        <v>71127793</v>
      </c>
      <c r="B8361" s="264" t="s">
        <v>17193</v>
      </c>
      <c r="C8361" s="438" t="n">
        <v>0</v>
      </c>
      <c r="D8361" s="438" t="n">
        <v>100</v>
      </c>
      <c r="E8361" s="280" t="n">
        <v>-100</v>
      </c>
    </row>
    <row r="8362" customFormat="false" ht="12.75" hidden="true" customHeight="false" outlineLevel="0" collapsed="false">
      <c r="A8362" s="279" t="n">
        <v>71127804</v>
      </c>
      <c r="B8362" s="264" t="s">
        <v>17194</v>
      </c>
      <c r="C8362" s="438" t="n">
        <v>0</v>
      </c>
      <c r="D8362" s="438" t="n">
        <v>588</v>
      </c>
      <c r="E8362" s="280" t="n">
        <v>-588</v>
      </c>
    </row>
    <row r="8363" customFormat="false" ht="12.75" hidden="true" customHeight="false" outlineLevel="0" collapsed="false">
      <c r="A8363" s="279" t="n">
        <v>71127807</v>
      </c>
      <c r="B8363" s="264" t="s">
        <v>17195</v>
      </c>
      <c r="C8363" s="438" t="n">
        <v>0</v>
      </c>
      <c r="D8363" s="438" t="n">
        <v>6</v>
      </c>
      <c r="E8363" s="280" t="n">
        <v>-6</v>
      </c>
    </row>
    <row r="8364" customFormat="false" ht="12.75" hidden="true" customHeight="false" outlineLevel="0" collapsed="false">
      <c r="A8364" s="279" t="n">
        <v>71127811</v>
      </c>
      <c r="B8364" s="264" t="s">
        <v>17196</v>
      </c>
      <c r="C8364" s="438" t="n">
        <v>0</v>
      </c>
      <c r="D8364" s="438" t="n">
        <v>564</v>
      </c>
      <c r="E8364" s="280" t="n">
        <v>-564</v>
      </c>
    </row>
    <row r="8365" customFormat="false" ht="12.75" hidden="true" customHeight="false" outlineLevel="0" collapsed="false">
      <c r="A8365" s="279" t="n">
        <v>71127813</v>
      </c>
      <c r="B8365" s="264" t="s">
        <v>17197</v>
      </c>
      <c r="C8365" s="438" t="n">
        <v>0</v>
      </c>
      <c r="D8365" s="438" t="n">
        <v>12</v>
      </c>
      <c r="E8365" s="280" t="n">
        <v>-12</v>
      </c>
    </row>
    <row r="8366" customFormat="false" ht="12.75" hidden="true" customHeight="false" outlineLevel="0" collapsed="false">
      <c r="A8366" s="279" t="n">
        <v>71127828</v>
      </c>
      <c r="B8366" s="264" t="s">
        <v>17198</v>
      </c>
      <c r="C8366" s="438" t="n">
        <v>0</v>
      </c>
      <c r="D8366" s="438" t="n">
        <v>56</v>
      </c>
      <c r="E8366" s="280" t="n">
        <v>-56</v>
      </c>
    </row>
    <row r="8367" customFormat="false" ht="12.75" hidden="true" customHeight="false" outlineLevel="0" collapsed="false">
      <c r="A8367" s="279" t="n">
        <v>71127831</v>
      </c>
      <c r="B8367" s="264" t="s">
        <v>17199</v>
      </c>
      <c r="C8367" s="438" t="n">
        <v>0</v>
      </c>
      <c r="D8367" s="438" t="n">
        <v>183</v>
      </c>
      <c r="E8367" s="280" t="n">
        <v>-183</v>
      </c>
    </row>
    <row r="8368" customFormat="false" ht="12.75" hidden="true" customHeight="false" outlineLevel="0" collapsed="false">
      <c r="A8368" s="279" t="n">
        <v>71127855</v>
      </c>
      <c r="B8368" s="264" t="s">
        <v>17200</v>
      </c>
      <c r="C8368" s="438" t="n">
        <v>0</v>
      </c>
      <c r="D8368" s="438" t="n">
        <v>6</v>
      </c>
      <c r="E8368" s="280" t="n">
        <v>-6</v>
      </c>
    </row>
    <row r="8369" customFormat="false" ht="12.75" hidden="true" customHeight="false" outlineLevel="0" collapsed="false">
      <c r="A8369" s="279" t="n">
        <v>71127866</v>
      </c>
      <c r="B8369" s="264" t="s">
        <v>17201</v>
      </c>
      <c r="C8369" s="438" t="n">
        <v>0</v>
      </c>
      <c r="D8369" s="438" t="n">
        <v>212</v>
      </c>
      <c r="E8369" s="280" t="n">
        <v>-212</v>
      </c>
    </row>
    <row r="8370" customFormat="false" ht="12.75" hidden="true" customHeight="false" outlineLevel="0" collapsed="false">
      <c r="A8370" s="279" t="n">
        <v>71127876</v>
      </c>
      <c r="B8370" s="264" t="s">
        <v>17202</v>
      </c>
      <c r="C8370" s="438" t="n">
        <v>0</v>
      </c>
      <c r="D8370" s="438" t="n">
        <v>27</v>
      </c>
      <c r="E8370" s="280" t="n">
        <v>-27</v>
      </c>
    </row>
    <row r="8371" customFormat="false" ht="12.75" hidden="true" customHeight="false" outlineLevel="0" collapsed="false">
      <c r="A8371" s="279" t="n">
        <v>71127877</v>
      </c>
      <c r="B8371" s="264" t="s">
        <v>17203</v>
      </c>
      <c r="C8371" s="438" t="n">
        <v>0</v>
      </c>
      <c r="D8371" s="438" t="n">
        <v>36</v>
      </c>
      <c r="E8371" s="280" t="n">
        <v>-36</v>
      </c>
    </row>
    <row r="8372" customFormat="false" ht="12.75" hidden="true" customHeight="false" outlineLevel="0" collapsed="false">
      <c r="A8372" s="279" t="n">
        <v>71127884</v>
      </c>
      <c r="B8372" s="264" t="s">
        <v>17204</v>
      </c>
      <c r="C8372" s="438" t="n">
        <v>0</v>
      </c>
      <c r="D8372" s="438" t="n">
        <v>1362</v>
      </c>
      <c r="E8372" s="280" t="n">
        <v>-1362</v>
      </c>
    </row>
    <row r="8373" customFormat="false" ht="12.75" hidden="true" customHeight="false" outlineLevel="0" collapsed="false">
      <c r="A8373" s="279" t="n">
        <v>71127885</v>
      </c>
      <c r="B8373" s="264" t="s">
        <v>17205</v>
      </c>
      <c r="C8373" s="438" t="n">
        <v>0</v>
      </c>
      <c r="D8373" s="438" t="n">
        <v>36</v>
      </c>
      <c r="E8373" s="280" t="n">
        <v>-36</v>
      </c>
    </row>
    <row r="8374" customFormat="false" ht="12.75" hidden="true" customHeight="false" outlineLevel="0" collapsed="false">
      <c r="A8374" s="279" t="n">
        <v>71127886</v>
      </c>
      <c r="B8374" s="264" t="s">
        <v>17206</v>
      </c>
      <c r="C8374" s="438" t="n">
        <v>0</v>
      </c>
      <c r="D8374" s="438" t="n">
        <v>119</v>
      </c>
      <c r="E8374" s="280" t="n">
        <v>-119</v>
      </c>
    </row>
    <row r="8375" customFormat="false" ht="12.75" hidden="true" customHeight="false" outlineLevel="0" collapsed="false">
      <c r="A8375" s="279" t="n">
        <v>71127890</v>
      </c>
      <c r="B8375" s="264" t="s">
        <v>17207</v>
      </c>
      <c r="C8375" s="438" t="n">
        <v>0</v>
      </c>
      <c r="D8375" s="438" t="n">
        <v>9</v>
      </c>
      <c r="E8375" s="280" t="n">
        <v>-9</v>
      </c>
    </row>
    <row r="8376" customFormat="false" ht="12.75" hidden="true" customHeight="false" outlineLevel="0" collapsed="false">
      <c r="A8376" s="279" t="n">
        <v>71127891</v>
      </c>
      <c r="B8376" s="264" t="s">
        <v>17208</v>
      </c>
      <c r="C8376" s="438" t="n">
        <v>0</v>
      </c>
      <c r="D8376" s="438" t="n">
        <v>123</v>
      </c>
      <c r="E8376" s="280" t="n">
        <v>-123</v>
      </c>
    </row>
    <row r="8377" customFormat="false" ht="12.75" hidden="true" customHeight="false" outlineLevel="0" collapsed="false">
      <c r="A8377" s="279" t="n">
        <v>71127896</v>
      </c>
      <c r="B8377" s="264" t="s">
        <v>13811</v>
      </c>
      <c r="C8377" s="438" t="n">
        <v>0</v>
      </c>
      <c r="D8377" s="438" t="n">
        <v>192</v>
      </c>
      <c r="E8377" s="280" t="n">
        <v>-192</v>
      </c>
    </row>
    <row r="8378" customFormat="false" ht="12.75" hidden="true" customHeight="false" outlineLevel="0" collapsed="false">
      <c r="A8378" s="279" t="n">
        <v>71127897</v>
      </c>
      <c r="B8378" s="264" t="s">
        <v>17209</v>
      </c>
      <c r="C8378" s="438" t="n">
        <v>0</v>
      </c>
      <c r="D8378" s="438" t="n">
        <v>449</v>
      </c>
      <c r="E8378" s="280" t="n">
        <v>-449</v>
      </c>
    </row>
    <row r="8379" customFormat="false" ht="12.75" hidden="true" customHeight="false" outlineLevel="0" collapsed="false">
      <c r="A8379" s="279" t="n">
        <v>71127898</v>
      </c>
      <c r="B8379" s="264" t="s">
        <v>17210</v>
      </c>
      <c r="C8379" s="438" t="n">
        <v>0</v>
      </c>
      <c r="D8379" s="438" t="n">
        <v>182</v>
      </c>
      <c r="E8379" s="280" t="n">
        <v>-182</v>
      </c>
    </row>
    <row r="8380" customFormat="false" ht="12.75" hidden="true" customHeight="false" outlineLevel="0" collapsed="false">
      <c r="A8380" s="279" t="n">
        <v>71127899</v>
      </c>
      <c r="B8380" s="264" t="s">
        <v>17211</v>
      </c>
      <c r="C8380" s="438" t="n">
        <v>0</v>
      </c>
      <c r="D8380" s="438" t="n">
        <v>8</v>
      </c>
      <c r="E8380" s="280" t="n">
        <v>-8</v>
      </c>
    </row>
    <row r="8381" customFormat="false" ht="12.75" hidden="true" customHeight="false" outlineLevel="0" collapsed="false">
      <c r="A8381" s="279" t="n">
        <v>71127901</v>
      </c>
      <c r="B8381" s="264" t="s">
        <v>17212</v>
      </c>
      <c r="C8381" s="438" t="n">
        <v>0</v>
      </c>
      <c r="D8381" s="438" t="n">
        <v>170380</v>
      </c>
      <c r="E8381" s="280" t="n">
        <v>-170380</v>
      </c>
    </row>
    <row r="8382" customFormat="false" ht="12.75" hidden="true" customHeight="false" outlineLevel="0" collapsed="false">
      <c r="A8382" s="279" t="n">
        <v>71127903</v>
      </c>
      <c r="B8382" s="264" t="s">
        <v>17213</v>
      </c>
      <c r="C8382" s="438" t="n">
        <v>0</v>
      </c>
      <c r="D8382" s="438" t="n">
        <v>40</v>
      </c>
      <c r="E8382" s="280" t="n">
        <v>-40</v>
      </c>
    </row>
    <row r="8383" customFormat="false" ht="12.75" hidden="true" customHeight="false" outlineLevel="0" collapsed="false">
      <c r="A8383" s="279" t="n">
        <v>71127907</v>
      </c>
      <c r="B8383" s="264" t="s">
        <v>17214</v>
      </c>
      <c r="C8383" s="438" t="n">
        <v>0</v>
      </c>
      <c r="D8383" s="438" t="n">
        <v>25</v>
      </c>
      <c r="E8383" s="280" t="n">
        <v>-25</v>
      </c>
    </row>
    <row r="8384" customFormat="false" ht="12.75" hidden="true" customHeight="false" outlineLevel="0" collapsed="false">
      <c r="A8384" s="279" t="n">
        <v>71127921</v>
      </c>
      <c r="B8384" s="264" t="s">
        <v>17215</v>
      </c>
      <c r="C8384" s="438" t="n">
        <v>0</v>
      </c>
      <c r="D8384" s="438" t="n">
        <v>453</v>
      </c>
      <c r="E8384" s="280" t="n">
        <v>-453</v>
      </c>
    </row>
    <row r="8385" customFormat="false" ht="12.75" hidden="true" customHeight="false" outlineLevel="0" collapsed="false">
      <c r="A8385" s="279" t="n">
        <v>71127922</v>
      </c>
      <c r="B8385" s="264" t="s">
        <v>17216</v>
      </c>
      <c r="C8385" s="438" t="n">
        <v>0</v>
      </c>
      <c r="D8385" s="438" t="n">
        <v>1258</v>
      </c>
      <c r="E8385" s="280" t="n">
        <v>-1258</v>
      </c>
    </row>
    <row r="8386" customFormat="false" ht="12.75" hidden="true" customHeight="false" outlineLevel="0" collapsed="false">
      <c r="A8386" s="279" t="n">
        <v>71127923</v>
      </c>
      <c r="B8386" s="264" t="s">
        <v>17217</v>
      </c>
      <c r="C8386" s="438" t="n">
        <v>0</v>
      </c>
      <c r="D8386" s="438" t="n">
        <v>27</v>
      </c>
      <c r="E8386" s="280" t="n">
        <v>-27</v>
      </c>
    </row>
    <row r="8387" customFormat="false" ht="12.75" hidden="true" customHeight="false" outlineLevel="0" collapsed="false">
      <c r="A8387" s="279" t="n">
        <v>71127924</v>
      </c>
      <c r="B8387" s="264" t="s">
        <v>17218</v>
      </c>
      <c r="C8387" s="438" t="n">
        <v>0</v>
      </c>
      <c r="D8387" s="438" t="n">
        <v>4556</v>
      </c>
      <c r="E8387" s="280" t="n">
        <v>-4556</v>
      </c>
    </row>
    <row r="8388" customFormat="false" ht="12.75" hidden="true" customHeight="false" outlineLevel="0" collapsed="false">
      <c r="A8388" s="279" t="n">
        <v>71127927</v>
      </c>
      <c r="B8388" s="264" t="s">
        <v>17219</v>
      </c>
      <c r="C8388" s="438" t="n">
        <v>0</v>
      </c>
      <c r="D8388" s="438" t="n">
        <v>663</v>
      </c>
      <c r="E8388" s="280" t="n">
        <v>-663</v>
      </c>
    </row>
    <row r="8389" customFormat="false" ht="12.75" hidden="true" customHeight="false" outlineLevel="0" collapsed="false">
      <c r="A8389" s="279" t="n">
        <v>71127936</v>
      </c>
      <c r="B8389" s="264" t="s">
        <v>13811</v>
      </c>
      <c r="C8389" s="438" t="n">
        <v>0</v>
      </c>
      <c r="D8389" s="438" t="n">
        <v>1</v>
      </c>
      <c r="E8389" s="280" t="n">
        <v>-1</v>
      </c>
    </row>
    <row r="8390" customFormat="false" ht="12.75" hidden="true" customHeight="false" outlineLevel="0" collapsed="false">
      <c r="A8390" s="279" t="n">
        <v>71127937</v>
      </c>
      <c r="B8390" s="264" t="s">
        <v>13811</v>
      </c>
      <c r="C8390" s="438" t="n">
        <v>0</v>
      </c>
      <c r="D8390" s="438" t="n">
        <v>88</v>
      </c>
      <c r="E8390" s="280" t="n">
        <v>-88</v>
      </c>
    </row>
    <row r="8391" customFormat="false" ht="12.75" hidden="true" customHeight="false" outlineLevel="0" collapsed="false">
      <c r="A8391" s="279" t="n">
        <v>71127938</v>
      </c>
      <c r="B8391" s="264" t="s">
        <v>13811</v>
      </c>
      <c r="C8391" s="438" t="n">
        <v>0</v>
      </c>
      <c r="D8391" s="438" t="n">
        <v>251</v>
      </c>
      <c r="E8391" s="280" t="n">
        <v>-251</v>
      </c>
    </row>
    <row r="8392" customFormat="false" ht="12.75" hidden="true" customHeight="false" outlineLevel="0" collapsed="false">
      <c r="A8392" s="279" t="n">
        <v>71127939</v>
      </c>
      <c r="B8392" s="264" t="s">
        <v>17220</v>
      </c>
      <c r="C8392" s="438" t="n">
        <v>0</v>
      </c>
      <c r="D8392" s="438" t="n">
        <v>332</v>
      </c>
      <c r="E8392" s="280" t="n">
        <v>-332</v>
      </c>
    </row>
    <row r="8393" customFormat="false" ht="12.75" hidden="true" customHeight="false" outlineLevel="0" collapsed="false">
      <c r="A8393" s="279" t="n">
        <v>71127943</v>
      </c>
      <c r="B8393" s="264" t="s">
        <v>17221</v>
      </c>
      <c r="C8393" s="438" t="n">
        <v>0</v>
      </c>
      <c r="D8393" s="438" t="n">
        <v>1000</v>
      </c>
      <c r="E8393" s="280" t="n">
        <v>-1000</v>
      </c>
    </row>
    <row r="8394" customFormat="false" ht="12.75" hidden="true" customHeight="false" outlineLevel="0" collapsed="false">
      <c r="A8394" s="279" t="n">
        <v>71127948</v>
      </c>
      <c r="B8394" s="264" t="s">
        <v>17222</v>
      </c>
      <c r="C8394" s="438" t="n">
        <v>0</v>
      </c>
      <c r="D8394" s="438" t="n">
        <v>352</v>
      </c>
      <c r="E8394" s="280" t="n">
        <v>-352</v>
      </c>
    </row>
    <row r="8395" customFormat="false" ht="12.75" hidden="true" customHeight="false" outlineLevel="0" collapsed="false">
      <c r="A8395" s="279" t="n">
        <v>71127956</v>
      </c>
      <c r="B8395" s="264" t="s">
        <v>17223</v>
      </c>
      <c r="C8395" s="438" t="n">
        <v>0</v>
      </c>
      <c r="D8395" s="438" t="n">
        <v>8</v>
      </c>
      <c r="E8395" s="280" t="n">
        <v>-8</v>
      </c>
    </row>
    <row r="8396" customFormat="false" ht="12.75" hidden="true" customHeight="false" outlineLevel="0" collapsed="false">
      <c r="A8396" s="279" t="n">
        <v>71127958</v>
      </c>
      <c r="B8396" s="264" t="s">
        <v>17224</v>
      </c>
      <c r="C8396" s="438" t="n">
        <v>0</v>
      </c>
      <c r="D8396" s="438" t="n">
        <v>23520</v>
      </c>
      <c r="E8396" s="280" t="n">
        <v>-23520</v>
      </c>
    </row>
    <row r="8397" customFormat="false" ht="12.75" hidden="true" customHeight="false" outlineLevel="0" collapsed="false">
      <c r="A8397" s="279" t="n">
        <v>71127962</v>
      </c>
      <c r="B8397" s="264" t="s">
        <v>17225</v>
      </c>
      <c r="C8397" s="438" t="n">
        <v>0</v>
      </c>
      <c r="D8397" s="438" t="n">
        <v>8</v>
      </c>
      <c r="E8397" s="280" t="n">
        <v>-8</v>
      </c>
    </row>
    <row r="8398" customFormat="false" ht="12.75" hidden="true" customHeight="false" outlineLevel="0" collapsed="false">
      <c r="A8398" s="279" t="n">
        <v>71127964</v>
      </c>
      <c r="B8398" s="264" t="s">
        <v>17226</v>
      </c>
      <c r="C8398" s="438" t="n">
        <v>0</v>
      </c>
      <c r="D8398" s="438" t="n">
        <v>57</v>
      </c>
      <c r="E8398" s="280" t="n">
        <v>-57</v>
      </c>
    </row>
    <row r="8399" customFormat="false" ht="12.75" hidden="true" customHeight="false" outlineLevel="0" collapsed="false">
      <c r="A8399" s="214" t="n">
        <v>71127972</v>
      </c>
      <c r="B8399" s="214" t="s">
        <v>17227</v>
      </c>
      <c r="C8399" s="281" t="n">
        <v>0</v>
      </c>
      <c r="D8399" s="281" t="n">
        <v>82</v>
      </c>
      <c r="E8399" s="281" t="n">
        <v>-82</v>
      </c>
    </row>
    <row r="8400" customFormat="false" ht="12.75" hidden="true" customHeight="false" outlineLevel="0" collapsed="false">
      <c r="A8400" s="279" t="n">
        <v>71127991</v>
      </c>
      <c r="B8400" s="264" t="s">
        <v>17228</v>
      </c>
      <c r="C8400" s="438" t="n">
        <v>0</v>
      </c>
      <c r="D8400" s="438" t="n">
        <v>8744</v>
      </c>
      <c r="E8400" s="280" t="n">
        <v>-8744</v>
      </c>
    </row>
    <row r="8401" customFormat="false" ht="12.75" hidden="true" customHeight="false" outlineLevel="0" collapsed="false">
      <c r="A8401" s="279" t="n">
        <v>71127993</v>
      </c>
      <c r="B8401" s="264" t="s">
        <v>17229</v>
      </c>
      <c r="C8401" s="438" t="n">
        <v>0</v>
      </c>
      <c r="D8401" s="438" t="n">
        <v>3</v>
      </c>
      <c r="E8401" s="280" t="n">
        <v>-3</v>
      </c>
    </row>
    <row r="8402" customFormat="false" ht="12.75" hidden="true" customHeight="false" outlineLevel="0" collapsed="false">
      <c r="A8402" s="279" t="n">
        <v>71127997</v>
      </c>
      <c r="B8402" s="264" t="s">
        <v>17230</v>
      </c>
      <c r="C8402" s="438" t="n">
        <v>0</v>
      </c>
      <c r="D8402" s="438" t="n">
        <v>2272</v>
      </c>
      <c r="E8402" s="280" t="n">
        <v>-2272</v>
      </c>
    </row>
    <row r="8403" customFormat="false" ht="12.75" hidden="true" customHeight="false" outlineLevel="0" collapsed="false">
      <c r="A8403" s="279" t="n">
        <v>71127998</v>
      </c>
      <c r="B8403" s="264" t="s">
        <v>17231</v>
      </c>
      <c r="C8403" s="438" t="n">
        <v>0</v>
      </c>
      <c r="D8403" s="438" t="n">
        <v>440</v>
      </c>
      <c r="E8403" s="280" t="n">
        <v>-440</v>
      </c>
    </row>
    <row r="8404" customFormat="false" ht="12.75" hidden="true" customHeight="false" outlineLevel="0" collapsed="false">
      <c r="A8404" s="279" t="n">
        <v>71127999</v>
      </c>
      <c r="B8404" s="264" t="s">
        <v>17232</v>
      </c>
      <c r="C8404" s="438" t="n">
        <v>0</v>
      </c>
      <c r="D8404" s="438" t="n">
        <v>4</v>
      </c>
      <c r="E8404" s="280" t="n">
        <v>-4</v>
      </c>
    </row>
    <row r="8405" customFormat="false" ht="12.75" hidden="true" customHeight="false" outlineLevel="0" collapsed="false">
      <c r="A8405" s="279" t="n">
        <v>71128011</v>
      </c>
      <c r="B8405" s="264" t="s">
        <v>17233</v>
      </c>
      <c r="C8405" s="438" t="n">
        <v>0</v>
      </c>
      <c r="D8405" s="438" t="n">
        <v>230</v>
      </c>
      <c r="E8405" s="280" t="n">
        <v>-230</v>
      </c>
    </row>
    <row r="8406" customFormat="false" ht="12.75" hidden="true" customHeight="false" outlineLevel="0" collapsed="false">
      <c r="A8406" s="279" t="n">
        <v>71128033</v>
      </c>
      <c r="B8406" s="264" t="s">
        <v>17234</v>
      </c>
      <c r="C8406" s="438" t="n">
        <v>0</v>
      </c>
      <c r="D8406" s="438" t="n">
        <v>59</v>
      </c>
      <c r="E8406" s="280" t="n">
        <v>-59</v>
      </c>
    </row>
    <row r="8407" customFormat="false" ht="12.75" hidden="true" customHeight="false" outlineLevel="0" collapsed="false">
      <c r="A8407" s="279" t="n">
        <v>71128037</v>
      </c>
      <c r="B8407" s="264" t="s">
        <v>17235</v>
      </c>
      <c r="C8407" s="438" t="n">
        <v>0</v>
      </c>
      <c r="D8407" s="438" t="n">
        <v>653</v>
      </c>
      <c r="E8407" s="280" t="n">
        <v>-653</v>
      </c>
    </row>
    <row r="8408" customFormat="false" ht="12.75" hidden="true" customHeight="false" outlineLevel="0" collapsed="false">
      <c r="A8408" s="279" t="n">
        <v>71128039</v>
      </c>
      <c r="B8408" s="264" t="s">
        <v>17236</v>
      </c>
      <c r="C8408" s="438" t="n">
        <v>0</v>
      </c>
      <c r="D8408" s="438" t="n">
        <v>42</v>
      </c>
      <c r="E8408" s="280" t="n">
        <v>-42</v>
      </c>
    </row>
    <row r="8409" customFormat="false" ht="12.75" hidden="true" customHeight="false" outlineLevel="0" collapsed="false">
      <c r="A8409" s="279" t="n">
        <v>71128042</v>
      </c>
      <c r="B8409" s="264" t="s">
        <v>17237</v>
      </c>
      <c r="C8409" s="438" t="n">
        <v>0</v>
      </c>
      <c r="D8409" s="438" t="n">
        <v>390</v>
      </c>
      <c r="E8409" s="280" t="n">
        <v>-390</v>
      </c>
    </row>
    <row r="8410" customFormat="false" ht="12.75" hidden="true" customHeight="false" outlineLevel="0" collapsed="false">
      <c r="A8410" s="279" t="n">
        <v>71128049</v>
      </c>
      <c r="B8410" s="264" t="s">
        <v>17238</v>
      </c>
      <c r="C8410" s="438" t="n">
        <v>0</v>
      </c>
      <c r="D8410" s="438" t="n">
        <v>100</v>
      </c>
      <c r="E8410" s="280" t="n">
        <v>-100</v>
      </c>
    </row>
    <row r="8411" customFormat="false" ht="12.75" hidden="true" customHeight="false" outlineLevel="0" collapsed="false">
      <c r="A8411" s="279" t="n">
        <v>71128050</v>
      </c>
      <c r="B8411" s="264" t="s">
        <v>17239</v>
      </c>
      <c r="C8411" s="438" t="n">
        <v>0</v>
      </c>
      <c r="D8411" s="438" t="n">
        <v>249</v>
      </c>
      <c r="E8411" s="280" t="n">
        <v>-249</v>
      </c>
    </row>
    <row r="8412" customFormat="false" ht="12.75" hidden="true" customHeight="false" outlineLevel="0" collapsed="false">
      <c r="A8412" s="279" t="n">
        <v>71128051</v>
      </c>
      <c r="B8412" s="264" t="s">
        <v>17240</v>
      </c>
      <c r="C8412" s="438" t="n">
        <v>0</v>
      </c>
      <c r="D8412" s="438" t="n">
        <v>8</v>
      </c>
      <c r="E8412" s="280" t="n">
        <v>-8</v>
      </c>
    </row>
    <row r="8413" customFormat="false" ht="12.75" hidden="true" customHeight="false" outlineLevel="0" collapsed="false">
      <c r="A8413" s="279" t="n">
        <v>71128066</v>
      </c>
      <c r="B8413" s="264" t="s">
        <v>17241</v>
      </c>
      <c r="C8413" s="438" t="n">
        <v>0</v>
      </c>
      <c r="D8413" s="438" t="n">
        <v>17640</v>
      </c>
      <c r="E8413" s="280" t="n">
        <v>-17640</v>
      </c>
    </row>
    <row r="8414" customFormat="false" ht="12.75" hidden="true" customHeight="false" outlineLevel="0" collapsed="false">
      <c r="A8414" s="279" t="n">
        <v>71128070</v>
      </c>
      <c r="B8414" s="264" t="s">
        <v>17242</v>
      </c>
      <c r="C8414" s="438" t="n">
        <v>0</v>
      </c>
      <c r="D8414" s="438" t="n">
        <v>176</v>
      </c>
      <c r="E8414" s="280" t="n">
        <v>-176</v>
      </c>
    </row>
    <row r="8415" customFormat="false" ht="12.75" hidden="true" customHeight="false" outlineLevel="0" collapsed="false">
      <c r="A8415" s="279" t="n">
        <v>71128073</v>
      </c>
      <c r="B8415" s="264" t="s">
        <v>17243</v>
      </c>
      <c r="C8415" s="438" t="n">
        <v>0</v>
      </c>
      <c r="D8415" s="438" t="n">
        <v>8</v>
      </c>
      <c r="E8415" s="280" t="n">
        <v>-8</v>
      </c>
    </row>
    <row r="8416" customFormat="false" ht="12.75" hidden="true" customHeight="false" outlineLevel="0" collapsed="false">
      <c r="A8416" s="279" t="n">
        <v>71128074</v>
      </c>
      <c r="B8416" s="264" t="s">
        <v>17244</v>
      </c>
      <c r="C8416" s="438" t="n">
        <v>0</v>
      </c>
      <c r="D8416" s="438" t="n">
        <v>3</v>
      </c>
      <c r="E8416" s="280" t="n">
        <v>-3</v>
      </c>
    </row>
    <row r="8417" customFormat="false" ht="12.75" hidden="true" customHeight="false" outlineLevel="0" collapsed="false">
      <c r="A8417" s="279" t="n">
        <v>71128082</v>
      </c>
      <c r="B8417" s="264" t="s">
        <v>17245</v>
      </c>
      <c r="C8417" s="438" t="n">
        <v>0</v>
      </c>
      <c r="D8417" s="438" t="n">
        <v>13</v>
      </c>
      <c r="E8417" s="280" t="n">
        <v>-13</v>
      </c>
    </row>
    <row r="8418" customFormat="false" ht="12.75" hidden="true" customHeight="false" outlineLevel="0" collapsed="false">
      <c r="A8418" s="279" t="n">
        <v>71128085</v>
      </c>
      <c r="B8418" s="264" t="s">
        <v>17246</v>
      </c>
      <c r="C8418" s="438" t="n">
        <v>0</v>
      </c>
      <c r="D8418" s="438" t="n">
        <v>36</v>
      </c>
      <c r="E8418" s="280" t="n">
        <v>-36</v>
      </c>
    </row>
    <row r="8419" customFormat="false" ht="12.75" hidden="true" customHeight="false" outlineLevel="0" collapsed="false">
      <c r="A8419" s="279" t="n">
        <v>71128095</v>
      </c>
      <c r="B8419" s="264" t="s">
        <v>17247</v>
      </c>
      <c r="C8419" s="438" t="n">
        <v>0</v>
      </c>
      <c r="D8419" s="438" t="n">
        <v>1067</v>
      </c>
      <c r="E8419" s="280" t="n">
        <v>-1067</v>
      </c>
    </row>
    <row r="8420" customFormat="false" ht="12.75" hidden="true" customHeight="false" outlineLevel="0" collapsed="false">
      <c r="A8420" s="279" t="n">
        <v>71128101</v>
      </c>
      <c r="B8420" s="264" t="s">
        <v>17248</v>
      </c>
      <c r="C8420" s="438" t="n">
        <v>0</v>
      </c>
      <c r="D8420" s="438" t="n">
        <v>200</v>
      </c>
      <c r="E8420" s="280" t="n">
        <v>-200</v>
      </c>
    </row>
    <row r="8421" customFormat="false" ht="12.75" hidden="true" customHeight="false" outlineLevel="0" collapsed="false">
      <c r="A8421" s="279" t="n">
        <v>71128119</v>
      </c>
      <c r="B8421" s="264" t="s">
        <v>17249</v>
      </c>
      <c r="C8421" s="438" t="n">
        <v>0</v>
      </c>
      <c r="D8421" s="438" t="n">
        <v>12917</v>
      </c>
      <c r="E8421" s="280" t="n">
        <v>-12917</v>
      </c>
    </row>
    <row r="8422" customFormat="false" ht="12.75" hidden="true" customHeight="false" outlineLevel="0" collapsed="false">
      <c r="A8422" s="279" t="n">
        <v>71128121</v>
      </c>
      <c r="B8422" s="264" t="s">
        <v>17250</v>
      </c>
      <c r="C8422" s="438" t="n">
        <v>0</v>
      </c>
      <c r="D8422" s="438" t="n">
        <v>65</v>
      </c>
      <c r="E8422" s="280" t="n">
        <v>-65</v>
      </c>
    </row>
    <row r="8423" customFormat="false" ht="12.75" hidden="true" customHeight="false" outlineLevel="0" collapsed="false">
      <c r="A8423" s="279" t="n">
        <v>71128123</v>
      </c>
      <c r="B8423" s="264" t="s">
        <v>13811</v>
      </c>
      <c r="C8423" s="438" t="n">
        <v>0</v>
      </c>
      <c r="D8423" s="438" t="n">
        <v>17640</v>
      </c>
      <c r="E8423" s="280" t="n">
        <v>-17640</v>
      </c>
    </row>
    <row r="8424" customFormat="false" ht="12.75" hidden="true" customHeight="false" outlineLevel="0" collapsed="false">
      <c r="A8424" s="279" t="n">
        <v>71128125</v>
      </c>
      <c r="B8424" s="264" t="s">
        <v>17251</v>
      </c>
      <c r="C8424" s="438" t="n">
        <v>0</v>
      </c>
      <c r="D8424" s="438" t="n">
        <v>8000</v>
      </c>
      <c r="E8424" s="280" t="n">
        <v>-8000</v>
      </c>
    </row>
    <row r="8425" customFormat="false" ht="12.75" hidden="true" customHeight="false" outlineLevel="0" collapsed="false">
      <c r="A8425" s="279" t="n">
        <v>71128148</v>
      </c>
      <c r="B8425" s="264" t="s">
        <v>17252</v>
      </c>
      <c r="C8425" s="438" t="n">
        <v>0</v>
      </c>
      <c r="D8425" s="438" t="n">
        <v>89</v>
      </c>
      <c r="E8425" s="280" t="n">
        <v>-89</v>
      </c>
    </row>
    <row r="8426" customFormat="false" ht="12.75" hidden="true" customHeight="false" outlineLevel="0" collapsed="false">
      <c r="A8426" s="279" t="n">
        <v>71128170</v>
      </c>
      <c r="B8426" s="264" t="s">
        <v>17253</v>
      </c>
      <c r="C8426" s="438" t="n">
        <v>0</v>
      </c>
      <c r="D8426" s="438" t="n">
        <v>62</v>
      </c>
      <c r="E8426" s="280" t="n">
        <v>-62</v>
      </c>
    </row>
    <row r="8427" customFormat="false" ht="12.75" hidden="true" customHeight="false" outlineLevel="0" collapsed="false">
      <c r="A8427" s="279" t="n">
        <v>71128183</v>
      </c>
      <c r="B8427" s="264" t="s">
        <v>17254</v>
      </c>
      <c r="C8427" s="438" t="n">
        <v>0</v>
      </c>
      <c r="D8427" s="438" t="n">
        <v>4</v>
      </c>
      <c r="E8427" s="280" t="n">
        <v>-4</v>
      </c>
    </row>
    <row r="8428" customFormat="false" ht="12.75" hidden="true" customHeight="false" outlineLevel="0" collapsed="false">
      <c r="A8428" s="279" t="n">
        <v>71128184</v>
      </c>
      <c r="B8428" s="264" t="s">
        <v>17255</v>
      </c>
      <c r="C8428" s="438" t="n">
        <v>0</v>
      </c>
      <c r="D8428" s="438" t="n">
        <v>35</v>
      </c>
      <c r="E8428" s="280" t="n">
        <v>-35</v>
      </c>
    </row>
    <row r="8429" customFormat="false" ht="12.75" hidden="true" customHeight="false" outlineLevel="0" collapsed="false">
      <c r="A8429" s="279" t="n">
        <v>71128191</v>
      </c>
      <c r="B8429" s="264" t="s">
        <v>17256</v>
      </c>
      <c r="C8429" s="438" t="n">
        <v>0</v>
      </c>
      <c r="D8429" s="438" t="n">
        <v>3</v>
      </c>
      <c r="E8429" s="280" t="n">
        <v>-3</v>
      </c>
    </row>
    <row r="8430" customFormat="false" ht="12.75" hidden="true" customHeight="false" outlineLevel="0" collapsed="false">
      <c r="A8430" s="279" t="n">
        <v>71128192</v>
      </c>
      <c r="B8430" s="264" t="s">
        <v>17257</v>
      </c>
      <c r="C8430" s="438" t="n">
        <v>0</v>
      </c>
      <c r="D8430" s="438" t="n">
        <v>76</v>
      </c>
      <c r="E8430" s="280" t="n">
        <v>-76</v>
      </c>
    </row>
    <row r="8431" customFormat="false" ht="12.75" hidden="true" customHeight="false" outlineLevel="0" collapsed="false">
      <c r="A8431" s="279" t="n">
        <v>71128193</v>
      </c>
      <c r="B8431" s="264" t="s">
        <v>17258</v>
      </c>
      <c r="C8431" s="438" t="n">
        <v>0</v>
      </c>
      <c r="D8431" s="438" t="n">
        <v>10</v>
      </c>
      <c r="E8431" s="280" t="n">
        <v>-10</v>
      </c>
    </row>
    <row r="8432" customFormat="false" ht="12.75" hidden="true" customHeight="false" outlineLevel="0" collapsed="false">
      <c r="A8432" s="279" t="n">
        <v>71128194</v>
      </c>
      <c r="B8432" s="264" t="s">
        <v>17259</v>
      </c>
      <c r="C8432" s="438" t="n">
        <v>0</v>
      </c>
      <c r="D8432" s="438" t="n">
        <v>105</v>
      </c>
      <c r="E8432" s="280" t="n">
        <v>-105</v>
      </c>
    </row>
    <row r="8433" customFormat="false" ht="12.75" hidden="true" customHeight="false" outlineLevel="0" collapsed="false">
      <c r="A8433" s="279" t="n">
        <v>71128221</v>
      </c>
      <c r="B8433" s="264" t="s">
        <v>17260</v>
      </c>
      <c r="C8433" s="438" t="n">
        <v>0</v>
      </c>
      <c r="D8433" s="438" t="n">
        <v>3</v>
      </c>
      <c r="E8433" s="280" t="n">
        <v>-3</v>
      </c>
    </row>
    <row r="8434" customFormat="false" ht="12.75" hidden="true" customHeight="false" outlineLevel="0" collapsed="false">
      <c r="A8434" s="279" t="n">
        <v>71128227</v>
      </c>
      <c r="B8434" s="264" t="s">
        <v>17261</v>
      </c>
      <c r="C8434" s="438" t="n">
        <v>0</v>
      </c>
      <c r="D8434" s="438" t="n">
        <v>99780</v>
      </c>
      <c r="E8434" s="280" t="n">
        <v>-99780</v>
      </c>
    </row>
    <row r="8435" customFormat="false" ht="12.75" hidden="true" customHeight="false" outlineLevel="0" collapsed="false">
      <c r="A8435" s="279" t="n">
        <v>71128230</v>
      </c>
      <c r="B8435" s="264" t="s">
        <v>17262</v>
      </c>
      <c r="C8435" s="438" t="n">
        <v>0</v>
      </c>
      <c r="D8435" s="438" t="n">
        <v>29</v>
      </c>
      <c r="E8435" s="280" t="n">
        <v>-29</v>
      </c>
    </row>
    <row r="8436" customFormat="false" ht="12.75" hidden="true" customHeight="false" outlineLevel="0" collapsed="false">
      <c r="A8436" s="279" t="n">
        <v>71128233</v>
      </c>
      <c r="B8436" s="264" t="s">
        <v>17263</v>
      </c>
      <c r="C8436" s="438" t="n">
        <v>0</v>
      </c>
      <c r="D8436" s="438" t="n">
        <v>406</v>
      </c>
      <c r="E8436" s="280" t="n">
        <v>-406</v>
      </c>
    </row>
    <row r="8437" customFormat="false" ht="12.75" hidden="true" customHeight="false" outlineLevel="0" collapsed="false">
      <c r="A8437" s="279" t="n">
        <v>71128240</v>
      </c>
      <c r="B8437" s="264" t="s">
        <v>17264</v>
      </c>
      <c r="C8437" s="438" t="n">
        <v>0</v>
      </c>
      <c r="D8437" s="438" t="n">
        <v>583</v>
      </c>
      <c r="E8437" s="280" t="n">
        <v>-583</v>
      </c>
    </row>
    <row r="8438" customFormat="false" ht="12.75" hidden="true" customHeight="false" outlineLevel="0" collapsed="false">
      <c r="A8438" s="279" t="n">
        <v>71128253</v>
      </c>
      <c r="B8438" s="264" t="s">
        <v>17265</v>
      </c>
      <c r="C8438" s="438" t="n">
        <v>0</v>
      </c>
      <c r="D8438" s="438" t="n">
        <v>22</v>
      </c>
      <c r="E8438" s="280" t="n">
        <v>-22</v>
      </c>
    </row>
    <row r="8439" customFormat="false" ht="12.75" hidden="true" customHeight="false" outlineLevel="0" collapsed="false">
      <c r="A8439" s="279" t="n">
        <v>71128275</v>
      </c>
      <c r="B8439" s="264" t="s">
        <v>17266</v>
      </c>
      <c r="C8439" s="438" t="n">
        <v>0</v>
      </c>
      <c r="D8439" s="438" t="n">
        <v>454</v>
      </c>
      <c r="E8439" s="280" t="n">
        <v>-454</v>
      </c>
    </row>
    <row r="8440" customFormat="false" ht="12.75" hidden="true" customHeight="false" outlineLevel="0" collapsed="false">
      <c r="A8440" s="279" t="n">
        <v>71128278</v>
      </c>
      <c r="B8440" s="264" t="s">
        <v>17267</v>
      </c>
      <c r="C8440" s="438" t="n">
        <v>0</v>
      </c>
      <c r="D8440" s="438" t="n">
        <v>740</v>
      </c>
      <c r="E8440" s="280" t="n">
        <v>-740</v>
      </c>
    </row>
    <row r="8441" customFormat="false" ht="12.75" hidden="true" customHeight="false" outlineLevel="0" collapsed="false">
      <c r="A8441" s="279" t="n">
        <v>71128282</v>
      </c>
      <c r="B8441" s="264" t="s">
        <v>17268</v>
      </c>
      <c r="C8441" s="438" t="n">
        <v>0</v>
      </c>
      <c r="D8441" s="438" t="n">
        <v>51</v>
      </c>
      <c r="E8441" s="280" t="n">
        <v>-51</v>
      </c>
    </row>
    <row r="8442" customFormat="false" ht="12.75" hidden="true" customHeight="false" outlineLevel="0" collapsed="false">
      <c r="A8442" s="279" t="n">
        <v>71128283</v>
      </c>
      <c r="B8442" s="264" t="s">
        <v>17269</v>
      </c>
      <c r="C8442" s="438" t="n">
        <v>0</v>
      </c>
      <c r="D8442" s="438" t="n">
        <v>1889</v>
      </c>
      <c r="E8442" s="280" t="n">
        <v>-1889</v>
      </c>
    </row>
    <row r="8443" customFormat="false" ht="12.75" hidden="true" customHeight="false" outlineLevel="0" collapsed="false">
      <c r="A8443" s="279" t="n">
        <v>71128284</v>
      </c>
      <c r="B8443" s="264" t="s">
        <v>13811</v>
      </c>
      <c r="C8443" s="438" t="n">
        <v>0</v>
      </c>
      <c r="D8443" s="438" t="n">
        <v>5</v>
      </c>
      <c r="E8443" s="280" t="n">
        <v>-5</v>
      </c>
    </row>
    <row r="8444" customFormat="false" ht="12.75" hidden="true" customHeight="false" outlineLevel="0" collapsed="false">
      <c r="A8444" s="279" t="n">
        <v>71128286</v>
      </c>
      <c r="B8444" s="264" t="s">
        <v>17270</v>
      </c>
      <c r="C8444" s="438" t="n">
        <v>0</v>
      </c>
      <c r="D8444" s="438" t="n">
        <v>2022</v>
      </c>
      <c r="E8444" s="280" t="n">
        <v>-2022</v>
      </c>
    </row>
    <row r="8445" customFormat="false" ht="12.75" hidden="true" customHeight="false" outlineLevel="0" collapsed="false">
      <c r="A8445" s="279" t="n">
        <v>71128293</v>
      </c>
      <c r="B8445" s="264" t="s">
        <v>17271</v>
      </c>
      <c r="C8445" s="438" t="n">
        <v>0</v>
      </c>
      <c r="D8445" s="438" t="n">
        <v>754</v>
      </c>
      <c r="E8445" s="280" t="n">
        <v>-754</v>
      </c>
    </row>
    <row r="8446" customFormat="false" ht="12.75" hidden="true" customHeight="false" outlineLevel="0" collapsed="false">
      <c r="A8446" s="279" t="n">
        <v>71128302</v>
      </c>
      <c r="B8446" s="264" t="s">
        <v>17272</v>
      </c>
      <c r="C8446" s="438" t="n">
        <v>0</v>
      </c>
      <c r="D8446" s="438" t="n">
        <v>26908</v>
      </c>
      <c r="E8446" s="280" t="n">
        <v>-26908</v>
      </c>
    </row>
    <row r="8447" customFormat="false" ht="12.75" hidden="true" customHeight="false" outlineLevel="0" collapsed="false">
      <c r="A8447" s="279" t="n">
        <v>71128324</v>
      </c>
      <c r="B8447" s="264" t="s">
        <v>17273</v>
      </c>
      <c r="C8447" s="438" t="n">
        <v>0</v>
      </c>
      <c r="D8447" s="438" t="n">
        <v>15283</v>
      </c>
      <c r="E8447" s="280" t="n">
        <v>-15283</v>
      </c>
    </row>
    <row r="8448" customFormat="false" ht="12.75" hidden="true" customHeight="false" outlineLevel="0" collapsed="false">
      <c r="A8448" s="279" t="n">
        <v>71128329</v>
      </c>
      <c r="B8448" s="264" t="s">
        <v>17274</v>
      </c>
      <c r="C8448" s="438" t="n">
        <v>0</v>
      </c>
      <c r="D8448" s="438" t="n">
        <v>2927</v>
      </c>
      <c r="E8448" s="280" t="n">
        <v>-2927</v>
      </c>
    </row>
    <row r="8449" customFormat="false" ht="12.75" hidden="true" customHeight="false" outlineLevel="0" collapsed="false">
      <c r="A8449" s="279" t="n">
        <v>71128333</v>
      </c>
      <c r="B8449" s="264" t="s">
        <v>17275</v>
      </c>
      <c r="C8449" s="438" t="n">
        <v>0</v>
      </c>
      <c r="D8449" s="438" t="n">
        <v>77</v>
      </c>
      <c r="E8449" s="280" t="n">
        <v>-77</v>
      </c>
    </row>
    <row r="8450" customFormat="false" ht="12.75" hidden="true" customHeight="false" outlineLevel="0" collapsed="false">
      <c r="A8450" s="279" t="n">
        <v>71128336</v>
      </c>
      <c r="B8450" s="264" t="s">
        <v>17276</v>
      </c>
      <c r="C8450" s="438" t="n">
        <v>0</v>
      </c>
      <c r="D8450" s="438" t="n">
        <v>3</v>
      </c>
      <c r="E8450" s="280" t="n">
        <v>-3</v>
      </c>
    </row>
    <row r="8451" customFormat="false" ht="12.75" hidden="true" customHeight="false" outlineLevel="0" collapsed="false">
      <c r="A8451" s="279" t="n">
        <v>71128346</v>
      </c>
      <c r="B8451" s="264" t="s">
        <v>17277</v>
      </c>
      <c r="C8451" s="438" t="n">
        <v>0</v>
      </c>
      <c r="D8451" s="438" t="n">
        <v>17</v>
      </c>
      <c r="E8451" s="280" t="n">
        <v>-17</v>
      </c>
    </row>
    <row r="8452" customFormat="false" ht="12.75" hidden="true" customHeight="false" outlineLevel="0" collapsed="false">
      <c r="A8452" s="279" t="n">
        <v>71128360</v>
      </c>
      <c r="B8452" s="264" t="s">
        <v>17278</v>
      </c>
      <c r="C8452" s="438" t="n">
        <v>0</v>
      </c>
      <c r="D8452" s="438" t="n">
        <v>193</v>
      </c>
      <c r="E8452" s="280" t="n">
        <v>-193</v>
      </c>
    </row>
    <row r="8453" customFormat="false" ht="12.75" hidden="true" customHeight="false" outlineLevel="0" collapsed="false">
      <c r="A8453" s="279" t="n">
        <v>71128363</v>
      </c>
      <c r="B8453" s="264" t="s">
        <v>17279</v>
      </c>
      <c r="C8453" s="438" t="n">
        <v>0</v>
      </c>
      <c r="D8453" s="438" t="n">
        <v>58</v>
      </c>
      <c r="E8453" s="280" t="n">
        <v>-58</v>
      </c>
    </row>
    <row r="8454" customFormat="false" ht="12.75" hidden="true" customHeight="false" outlineLevel="0" collapsed="false">
      <c r="A8454" s="279" t="n">
        <v>71128369</v>
      </c>
      <c r="B8454" s="264" t="s">
        <v>17280</v>
      </c>
      <c r="C8454" s="438" t="n">
        <v>0</v>
      </c>
      <c r="D8454" s="438" t="n">
        <v>1169</v>
      </c>
      <c r="E8454" s="280" t="n">
        <v>-1169</v>
      </c>
    </row>
    <row r="8455" customFormat="false" ht="12.75" hidden="true" customHeight="false" outlineLevel="0" collapsed="false">
      <c r="A8455" s="214" t="n">
        <v>71128378</v>
      </c>
      <c r="B8455" s="214" t="s">
        <v>17281</v>
      </c>
      <c r="C8455" s="281" t="n">
        <v>0</v>
      </c>
      <c r="D8455" s="281" t="n">
        <v>12</v>
      </c>
      <c r="E8455" s="281" t="n">
        <v>-12</v>
      </c>
    </row>
    <row r="8456" customFormat="false" ht="12.75" hidden="true" customHeight="false" outlineLevel="0" collapsed="false">
      <c r="A8456" s="279" t="n">
        <v>71128380</v>
      </c>
      <c r="B8456" s="264" t="s">
        <v>17282</v>
      </c>
      <c r="C8456" s="438" t="n">
        <v>0</v>
      </c>
      <c r="D8456" s="438" t="n">
        <v>64000</v>
      </c>
      <c r="E8456" s="280" t="n">
        <v>-64000</v>
      </c>
    </row>
    <row r="8457" customFormat="false" ht="12.75" hidden="true" customHeight="false" outlineLevel="0" collapsed="false">
      <c r="A8457" s="279" t="n">
        <v>71128417</v>
      </c>
      <c r="B8457" s="264" t="s">
        <v>17283</v>
      </c>
      <c r="C8457" s="438" t="n">
        <v>0</v>
      </c>
      <c r="D8457" s="438" t="n">
        <v>68</v>
      </c>
      <c r="E8457" s="280" t="n">
        <v>-68</v>
      </c>
    </row>
    <row r="8458" customFormat="false" ht="12.75" hidden="true" customHeight="false" outlineLevel="0" collapsed="false">
      <c r="A8458" s="279" t="n">
        <v>71128419</v>
      </c>
      <c r="B8458" s="264" t="s">
        <v>17284</v>
      </c>
      <c r="C8458" s="438" t="n">
        <v>0</v>
      </c>
      <c r="D8458" s="438" t="n">
        <v>16273</v>
      </c>
      <c r="E8458" s="280" t="n">
        <v>-16273</v>
      </c>
    </row>
    <row r="8459" customFormat="false" ht="12.75" hidden="true" customHeight="false" outlineLevel="0" collapsed="false">
      <c r="A8459" s="279" t="n">
        <v>71128422</v>
      </c>
      <c r="B8459" s="264" t="s">
        <v>17285</v>
      </c>
      <c r="C8459" s="438" t="n">
        <v>0</v>
      </c>
      <c r="D8459" s="438" t="n">
        <v>39</v>
      </c>
      <c r="E8459" s="280" t="n">
        <v>-39</v>
      </c>
    </row>
    <row r="8460" customFormat="false" ht="12.75" hidden="true" customHeight="false" outlineLevel="0" collapsed="false">
      <c r="A8460" s="279" t="n">
        <v>71128426</v>
      </c>
      <c r="B8460" s="264" t="s">
        <v>17286</v>
      </c>
      <c r="C8460" s="438" t="n">
        <v>0</v>
      </c>
      <c r="D8460" s="438" t="n">
        <v>4122</v>
      </c>
      <c r="E8460" s="280" t="n">
        <v>-4122</v>
      </c>
    </row>
    <row r="8461" customFormat="false" ht="12.75" hidden="true" customHeight="false" outlineLevel="0" collapsed="false">
      <c r="A8461" s="279" t="n">
        <v>71128432</v>
      </c>
      <c r="B8461" s="264" t="s">
        <v>17287</v>
      </c>
      <c r="C8461" s="438" t="n">
        <v>0</v>
      </c>
      <c r="D8461" s="438" t="n">
        <v>19</v>
      </c>
      <c r="E8461" s="280" t="n">
        <v>-19</v>
      </c>
    </row>
    <row r="8462" customFormat="false" ht="12.75" hidden="true" customHeight="false" outlineLevel="0" collapsed="false">
      <c r="A8462" s="279" t="n">
        <v>71128440</v>
      </c>
      <c r="B8462" s="264" t="s">
        <v>13811</v>
      </c>
      <c r="C8462" s="438" t="n">
        <v>0</v>
      </c>
      <c r="D8462" s="438" t="n">
        <v>21480</v>
      </c>
      <c r="E8462" s="280" t="n">
        <v>-21480</v>
      </c>
    </row>
    <row r="8463" customFormat="false" ht="12.75" hidden="true" customHeight="false" outlineLevel="0" collapsed="false">
      <c r="A8463" s="279" t="n">
        <v>71128460</v>
      </c>
      <c r="B8463" s="264" t="s">
        <v>17288</v>
      </c>
      <c r="C8463" s="438" t="n">
        <v>0</v>
      </c>
      <c r="D8463" s="438" t="n">
        <v>2081</v>
      </c>
      <c r="E8463" s="280" t="n">
        <v>-2081</v>
      </c>
    </row>
    <row r="8464" customFormat="false" ht="12.75" hidden="true" customHeight="false" outlineLevel="0" collapsed="false">
      <c r="A8464" s="279" t="n">
        <v>71128467</v>
      </c>
      <c r="B8464" s="264" t="s">
        <v>17289</v>
      </c>
      <c r="C8464" s="438" t="n">
        <v>0</v>
      </c>
      <c r="D8464" s="438" t="n">
        <v>57280</v>
      </c>
      <c r="E8464" s="280" t="n">
        <v>-57280</v>
      </c>
    </row>
    <row r="8465" customFormat="false" ht="12.75" hidden="true" customHeight="false" outlineLevel="0" collapsed="false">
      <c r="A8465" s="279" t="n">
        <v>71128473</v>
      </c>
      <c r="B8465" s="264" t="s">
        <v>17290</v>
      </c>
      <c r="C8465" s="438" t="n">
        <v>0</v>
      </c>
      <c r="D8465" s="438" t="n">
        <v>3384</v>
      </c>
      <c r="E8465" s="280" t="n">
        <v>-3384</v>
      </c>
    </row>
    <row r="8466" customFormat="false" ht="12.75" hidden="true" customHeight="false" outlineLevel="0" collapsed="false">
      <c r="A8466" s="279" t="n">
        <v>71128477</v>
      </c>
      <c r="B8466" s="264" t="s">
        <v>13811</v>
      </c>
      <c r="C8466" s="438" t="n">
        <v>0</v>
      </c>
      <c r="D8466" s="438" t="n">
        <v>22</v>
      </c>
      <c r="E8466" s="280" t="n">
        <v>-22</v>
      </c>
    </row>
    <row r="8467" customFormat="false" ht="12.75" hidden="true" customHeight="false" outlineLevel="0" collapsed="false">
      <c r="A8467" s="279" t="n">
        <v>71128484</v>
      </c>
      <c r="B8467" s="264" t="s">
        <v>17291</v>
      </c>
      <c r="C8467" s="438" t="n">
        <v>0</v>
      </c>
      <c r="D8467" s="438" t="n">
        <v>50</v>
      </c>
      <c r="E8467" s="280" t="n">
        <v>-50</v>
      </c>
    </row>
    <row r="8468" customFormat="false" ht="12.75" hidden="true" customHeight="false" outlineLevel="0" collapsed="false">
      <c r="A8468" s="279" t="n">
        <v>71128485</v>
      </c>
      <c r="B8468" s="264" t="s">
        <v>17292</v>
      </c>
      <c r="C8468" s="438" t="n">
        <v>0</v>
      </c>
      <c r="D8468" s="438" t="n">
        <v>10</v>
      </c>
      <c r="E8468" s="280" t="n">
        <v>-10</v>
      </c>
    </row>
    <row r="8469" customFormat="false" ht="12.75" hidden="true" customHeight="false" outlineLevel="0" collapsed="false">
      <c r="A8469" s="279" t="n">
        <v>71128497</v>
      </c>
      <c r="B8469" s="264" t="s">
        <v>13811</v>
      </c>
      <c r="C8469" s="438" t="n">
        <v>0</v>
      </c>
      <c r="D8469" s="438" t="n">
        <v>221</v>
      </c>
      <c r="E8469" s="280" t="n">
        <v>-221</v>
      </c>
    </row>
    <row r="8470" customFormat="false" ht="12.75" hidden="true" customHeight="false" outlineLevel="0" collapsed="false">
      <c r="A8470" s="279" t="n">
        <v>71128513</v>
      </c>
      <c r="B8470" s="264" t="s">
        <v>17293</v>
      </c>
      <c r="C8470" s="438" t="n">
        <v>0</v>
      </c>
      <c r="D8470" s="438" t="n">
        <v>85</v>
      </c>
      <c r="E8470" s="280" t="n">
        <v>-85</v>
      </c>
    </row>
    <row r="8471" customFormat="false" ht="12.75" hidden="true" customHeight="false" outlineLevel="0" collapsed="false">
      <c r="A8471" s="279" t="n">
        <v>71128516</v>
      </c>
      <c r="B8471" s="264" t="s">
        <v>17294</v>
      </c>
      <c r="C8471" s="438" t="n">
        <v>0</v>
      </c>
      <c r="D8471" s="438" t="n">
        <v>934</v>
      </c>
      <c r="E8471" s="280" t="n">
        <v>-934</v>
      </c>
    </row>
    <row r="8472" customFormat="false" ht="12.75" hidden="true" customHeight="false" outlineLevel="0" collapsed="false">
      <c r="A8472" s="279" t="n">
        <v>71128528</v>
      </c>
      <c r="B8472" s="264" t="s">
        <v>17295</v>
      </c>
      <c r="C8472" s="438" t="n">
        <v>0</v>
      </c>
      <c r="D8472" s="438" t="n">
        <v>9</v>
      </c>
      <c r="E8472" s="280" t="n">
        <v>-9</v>
      </c>
    </row>
    <row r="8473" customFormat="false" ht="12.75" hidden="true" customHeight="false" outlineLevel="0" collapsed="false">
      <c r="A8473" s="279" t="n">
        <v>71128530</v>
      </c>
      <c r="B8473" s="264" t="s">
        <v>17296</v>
      </c>
      <c r="C8473" s="438" t="n">
        <v>0</v>
      </c>
      <c r="D8473" s="438" t="n">
        <v>23</v>
      </c>
      <c r="E8473" s="280" t="n">
        <v>-23</v>
      </c>
    </row>
    <row r="8474" customFormat="false" ht="12.75" hidden="true" customHeight="false" outlineLevel="0" collapsed="false">
      <c r="A8474" s="279" t="n">
        <v>71128531</v>
      </c>
      <c r="B8474" s="264" t="s">
        <v>17297</v>
      </c>
      <c r="C8474" s="438" t="n">
        <v>0</v>
      </c>
      <c r="D8474" s="438" t="n">
        <v>15</v>
      </c>
      <c r="E8474" s="280" t="n">
        <v>-15</v>
      </c>
    </row>
    <row r="8475" customFormat="false" ht="12.75" hidden="true" customHeight="false" outlineLevel="0" collapsed="false">
      <c r="A8475" s="279" t="n">
        <v>71128533</v>
      </c>
      <c r="B8475" s="264" t="s">
        <v>17298</v>
      </c>
      <c r="C8475" s="438" t="n">
        <v>0</v>
      </c>
      <c r="D8475" s="438" t="n">
        <v>78</v>
      </c>
      <c r="E8475" s="280" t="n">
        <v>-78</v>
      </c>
    </row>
    <row r="8476" customFormat="false" ht="12.75" hidden="true" customHeight="false" outlineLevel="0" collapsed="false">
      <c r="A8476" s="279" t="n">
        <v>71128543</v>
      </c>
      <c r="B8476" s="264" t="s">
        <v>17299</v>
      </c>
      <c r="C8476" s="438" t="n">
        <v>0</v>
      </c>
      <c r="D8476" s="438" t="n">
        <v>1239</v>
      </c>
      <c r="E8476" s="280" t="n">
        <v>-1239</v>
      </c>
    </row>
    <row r="8477" customFormat="false" ht="12.75" hidden="true" customHeight="false" outlineLevel="0" collapsed="false">
      <c r="A8477" s="279" t="n">
        <v>71128549</v>
      </c>
      <c r="B8477" s="264" t="s">
        <v>17300</v>
      </c>
      <c r="C8477" s="438" t="n">
        <v>0</v>
      </c>
      <c r="D8477" s="438" t="n">
        <v>9</v>
      </c>
      <c r="E8477" s="280" t="n">
        <v>-9</v>
      </c>
    </row>
    <row r="8478" customFormat="false" ht="12.75" hidden="true" customHeight="false" outlineLevel="0" collapsed="false">
      <c r="A8478" s="279" t="n">
        <v>71128557</v>
      </c>
      <c r="B8478" s="264" t="s">
        <v>17301</v>
      </c>
      <c r="C8478" s="438" t="n">
        <v>0</v>
      </c>
      <c r="D8478" s="438" t="n">
        <v>3</v>
      </c>
      <c r="E8478" s="280" t="n">
        <v>-3</v>
      </c>
    </row>
    <row r="8479" customFormat="false" ht="12.75" hidden="true" customHeight="false" outlineLevel="0" collapsed="false">
      <c r="A8479" s="279" t="n">
        <v>71128558</v>
      </c>
      <c r="B8479" s="264" t="s">
        <v>17302</v>
      </c>
      <c r="C8479" s="438" t="n">
        <v>0</v>
      </c>
      <c r="D8479" s="438" t="n">
        <v>1563</v>
      </c>
      <c r="E8479" s="280" t="n">
        <v>-1563</v>
      </c>
    </row>
    <row r="8480" customFormat="false" ht="12.75" hidden="true" customHeight="false" outlineLevel="0" collapsed="false">
      <c r="A8480" s="279" t="n">
        <v>71128564</v>
      </c>
      <c r="B8480" s="264" t="s">
        <v>13811</v>
      </c>
      <c r="C8480" s="438" t="n">
        <v>0</v>
      </c>
      <c r="D8480" s="438" t="n">
        <v>286</v>
      </c>
      <c r="E8480" s="280" t="n">
        <v>-286</v>
      </c>
    </row>
    <row r="8481" customFormat="false" ht="12.75" hidden="true" customHeight="false" outlineLevel="0" collapsed="false">
      <c r="A8481" s="279" t="n">
        <v>71128565</v>
      </c>
      <c r="B8481" s="264" t="s">
        <v>17303</v>
      </c>
      <c r="C8481" s="438" t="n">
        <v>0</v>
      </c>
      <c r="D8481" s="438" t="n">
        <v>6382</v>
      </c>
      <c r="E8481" s="280" t="n">
        <v>-6382</v>
      </c>
    </row>
    <row r="8482" customFormat="false" ht="12.75" hidden="true" customHeight="false" outlineLevel="0" collapsed="false">
      <c r="A8482" s="279" t="n">
        <v>71128571</v>
      </c>
      <c r="B8482" s="264" t="s">
        <v>17304</v>
      </c>
      <c r="C8482" s="438" t="n">
        <v>0</v>
      </c>
      <c r="D8482" s="438" t="n">
        <v>817</v>
      </c>
      <c r="E8482" s="280" t="n">
        <v>-817</v>
      </c>
    </row>
    <row r="8483" customFormat="false" ht="12.75" hidden="true" customHeight="false" outlineLevel="0" collapsed="false">
      <c r="A8483" s="279" t="n">
        <v>71128580</v>
      </c>
      <c r="B8483" s="264" t="s">
        <v>17305</v>
      </c>
      <c r="C8483" s="438" t="n">
        <v>0</v>
      </c>
      <c r="D8483" s="438" t="n">
        <v>134</v>
      </c>
      <c r="E8483" s="280" t="n">
        <v>-134</v>
      </c>
    </row>
    <row r="8484" customFormat="false" ht="12.75" hidden="true" customHeight="false" outlineLevel="0" collapsed="false">
      <c r="A8484" s="279" t="n">
        <v>71128581</v>
      </c>
      <c r="B8484" s="264" t="s">
        <v>17306</v>
      </c>
      <c r="C8484" s="438" t="n">
        <v>0</v>
      </c>
      <c r="D8484" s="438" t="n">
        <v>39</v>
      </c>
      <c r="E8484" s="280" t="n">
        <v>-39</v>
      </c>
    </row>
    <row r="8485" customFormat="false" ht="12.75" hidden="true" customHeight="false" outlineLevel="0" collapsed="false">
      <c r="A8485" s="279" t="n">
        <v>71128583</v>
      </c>
      <c r="B8485" s="264" t="s">
        <v>17307</v>
      </c>
      <c r="C8485" s="438" t="n">
        <v>0</v>
      </c>
      <c r="D8485" s="438" t="n">
        <v>60</v>
      </c>
      <c r="E8485" s="280" t="n">
        <v>-60</v>
      </c>
    </row>
    <row r="8486" customFormat="false" ht="12.75" hidden="true" customHeight="false" outlineLevel="0" collapsed="false">
      <c r="A8486" s="279" t="n">
        <v>71128586</v>
      </c>
      <c r="B8486" s="264" t="s">
        <v>17308</v>
      </c>
      <c r="C8486" s="438" t="n">
        <v>0</v>
      </c>
      <c r="D8486" s="438" t="n">
        <v>1448</v>
      </c>
      <c r="E8486" s="280" t="n">
        <v>-1448</v>
      </c>
    </row>
    <row r="8487" customFormat="false" ht="12.75" hidden="true" customHeight="false" outlineLevel="0" collapsed="false">
      <c r="A8487" s="279" t="n">
        <v>71128589</v>
      </c>
      <c r="B8487" s="264" t="s">
        <v>17309</v>
      </c>
      <c r="C8487" s="438" t="n">
        <v>0</v>
      </c>
      <c r="D8487" s="438" t="n">
        <v>8528</v>
      </c>
      <c r="E8487" s="280" t="n">
        <v>-8528</v>
      </c>
    </row>
    <row r="8488" customFormat="false" ht="12.75" hidden="true" customHeight="false" outlineLevel="0" collapsed="false">
      <c r="A8488" s="279" t="n">
        <v>71128593</v>
      </c>
      <c r="B8488" s="264" t="s">
        <v>17310</v>
      </c>
      <c r="C8488" s="438" t="n">
        <v>0</v>
      </c>
      <c r="D8488" s="438" t="n">
        <v>3040</v>
      </c>
      <c r="E8488" s="280" t="n">
        <v>-3040</v>
      </c>
    </row>
    <row r="8489" customFormat="false" ht="12.75" hidden="true" customHeight="false" outlineLevel="0" collapsed="false">
      <c r="A8489" s="279" t="n">
        <v>71128595</v>
      </c>
      <c r="B8489" s="264" t="s">
        <v>17311</v>
      </c>
      <c r="C8489" s="438" t="n">
        <v>0</v>
      </c>
      <c r="D8489" s="438" t="n">
        <v>7611</v>
      </c>
      <c r="E8489" s="280" t="n">
        <v>-7611</v>
      </c>
    </row>
    <row r="8490" customFormat="false" ht="12.75" hidden="true" customHeight="false" outlineLevel="0" collapsed="false">
      <c r="A8490" s="279" t="n">
        <v>71128596</v>
      </c>
      <c r="B8490" s="264" t="s">
        <v>17312</v>
      </c>
      <c r="C8490" s="438" t="n">
        <v>0</v>
      </c>
      <c r="D8490" s="438" t="n">
        <v>26</v>
      </c>
      <c r="E8490" s="280" t="n">
        <v>-26</v>
      </c>
    </row>
    <row r="8491" customFormat="false" ht="12.75" hidden="true" customHeight="false" outlineLevel="0" collapsed="false">
      <c r="A8491" s="279" t="n">
        <v>71128601</v>
      </c>
      <c r="B8491" s="264" t="s">
        <v>17313</v>
      </c>
      <c r="C8491" s="438" t="n">
        <v>0</v>
      </c>
      <c r="D8491" s="438" t="n">
        <v>15</v>
      </c>
      <c r="E8491" s="280" t="n">
        <v>-15</v>
      </c>
    </row>
    <row r="8492" customFormat="false" ht="12.75" hidden="true" customHeight="false" outlineLevel="0" collapsed="false">
      <c r="A8492" s="279" t="n">
        <v>71128615</v>
      </c>
      <c r="B8492" s="264" t="s">
        <v>13811</v>
      </c>
      <c r="C8492" s="438" t="n">
        <v>0</v>
      </c>
      <c r="D8492" s="438" t="n">
        <v>34</v>
      </c>
      <c r="E8492" s="280" t="n">
        <v>-34</v>
      </c>
    </row>
    <row r="8493" customFormat="false" ht="12.75" hidden="true" customHeight="false" outlineLevel="0" collapsed="false">
      <c r="A8493" s="279" t="n">
        <v>71128622</v>
      </c>
      <c r="B8493" s="264" t="s">
        <v>17314</v>
      </c>
      <c r="C8493" s="438" t="n">
        <v>0</v>
      </c>
      <c r="D8493" s="438" t="n">
        <v>48</v>
      </c>
      <c r="E8493" s="280" t="n">
        <v>-48</v>
      </c>
    </row>
    <row r="8494" customFormat="false" ht="12.75" hidden="true" customHeight="false" outlineLevel="0" collapsed="false">
      <c r="A8494" s="279" t="n">
        <v>71128623</v>
      </c>
      <c r="B8494" s="264" t="s">
        <v>13811</v>
      </c>
      <c r="C8494" s="438" t="n">
        <v>0</v>
      </c>
      <c r="D8494" s="438" t="n">
        <v>342</v>
      </c>
      <c r="E8494" s="280" t="n">
        <v>-342</v>
      </c>
    </row>
    <row r="8495" customFormat="false" ht="12.75" hidden="true" customHeight="false" outlineLevel="0" collapsed="false">
      <c r="A8495" s="279" t="n">
        <v>71128628</v>
      </c>
      <c r="B8495" s="264" t="s">
        <v>17315</v>
      </c>
      <c r="C8495" s="438" t="n">
        <v>0</v>
      </c>
      <c r="D8495" s="438" t="n">
        <v>78225</v>
      </c>
      <c r="E8495" s="280" t="n">
        <v>-78225</v>
      </c>
    </row>
    <row r="8496" customFormat="false" ht="12.75" hidden="true" customHeight="false" outlineLevel="0" collapsed="false">
      <c r="A8496" s="279" t="n">
        <v>71128629</v>
      </c>
      <c r="B8496" s="264" t="s">
        <v>17316</v>
      </c>
      <c r="C8496" s="438" t="n">
        <v>0</v>
      </c>
      <c r="D8496" s="438" t="n">
        <v>11</v>
      </c>
      <c r="E8496" s="280" t="n">
        <v>-11</v>
      </c>
    </row>
    <row r="8497" customFormat="false" ht="12.75" hidden="true" customHeight="false" outlineLevel="0" collapsed="false">
      <c r="A8497" s="279" t="n">
        <v>71128631</v>
      </c>
      <c r="B8497" s="264" t="s">
        <v>13811</v>
      </c>
      <c r="C8497" s="438" t="n">
        <v>0</v>
      </c>
      <c r="D8497" s="438" t="n">
        <v>3839</v>
      </c>
      <c r="E8497" s="280" t="n">
        <v>-3839</v>
      </c>
    </row>
    <row r="8498" customFormat="false" ht="12.75" hidden="true" customHeight="false" outlineLevel="0" collapsed="false">
      <c r="A8498" s="279" t="n">
        <v>71128638</v>
      </c>
      <c r="B8498" s="264" t="s">
        <v>9400</v>
      </c>
      <c r="C8498" s="438" t="n">
        <v>0</v>
      </c>
      <c r="D8498" s="438" t="n">
        <v>22</v>
      </c>
      <c r="E8498" s="280" t="n">
        <v>-22</v>
      </c>
    </row>
    <row r="8499" customFormat="false" ht="12.75" hidden="true" customHeight="false" outlineLevel="0" collapsed="false">
      <c r="A8499" s="279" t="n">
        <v>71128643</v>
      </c>
      <c r="B8499" s="264" t="s">
        <v>9731</v>
      </c>
      <c r="C8499" s="438" t="n">
        <v>0</v>
      </c>
      <c r="D8499" s="438" t="n">
        <v>180</v>
      </c>
      <c r="E8499" s="280" t="n">
        <v>-180</v>
      </c>
    </row>
    <row r="8500" customFormat="false" ht="12.75" hidden="true" customHeight="false" outlineLevel="0" collapsed="false">
      <c r="A8500" s="279" t="n">
        <v>71128644</v>
      </c>
      <c r="B8500" s="264" t="s">
        <v>17317</v>
      </c>
      <c r="C8500" s="438" t="n">
        <v>0</v>
      </c>
      <c r="D8500" s="438" t="n">
        <v>18000</v>
      </c>
      <c r="E8500" s="280" t="n">
        <v>-18000</v>
      </c>
    </row>
    <row r="8501" customFormat="false" ht="12.75" hidden="true" customHeight="false" outlineLevel="0" collapsed="false">
      <c r="A8501" s="279" t="n">
        <v>71128649</v>
      </c>
      <c r="B8501" s="264" t="s">
        <v>17318</v>
      </c>
      <c r="C8501" s="438" t="n">
        <v>0</v>
      </c>
      <c r="D8501" s="438" t="n">
        <v>195</v>
      </c>
      <c r="E8501" s="280" t="n">
        <v>-195</v>
      </c>
    </row>
    <row r="8502" customFormat="false" ht="12.75" hidden="true" customHeight="false" outlineLevel="0" collapsed="false">
      <c r="A8502" s="279" t="n">
        <v>71128654</v>
      </c>
      <c r="B8502" s="264" t="s">
        <v>17319</v>
      </c>
      <c r="C8502" s="438" t="n">
        <v>0</v>
      </c>
      <c r="D8502" s="438" t="n">
        <v>3990</v>
      </c>
      <c r="E8502" s="280" t="n">
        <v>-3990</v>
      </c>
    </row>
    <row r="8503" customFormat="false" ht="12.75" hidden="true" customHeight="false" outlineLevel="0" collapsed="false">
      <c r="A8503" s="279" t="n">
        <v>71128655</v>
      </c>
      <c r="B8503" s="264" t="s">
        <v>17320</v>
      </c>
      <c r="C8503" s="438" t="n">
        <v>0</v>
      </c>
      <c r="D8503" s="438" t="n">
        <v>1584</v>
      </c>
      <c r="E8503" s="280" t="n">
        <v>-1584</v>
      </c>
    </row>
    <row r="8504" customFormat="false" ht="12.75" hidden="true" customHeight="false" outlineLevel="0" collapsed="false">
      <c r="A8504" s="279" t="n">
        <v>71128663</v>
      </c>
      <c r="B8504" s="264" t="s">
        <v>13811</v>
      </c>
      <c r="C8504" s="438" t="n">
        <v>0</v>
      </c>
      <c r="D8504" s="438" t="n">
        <v>6023</v>
      </c>
      <c r="E8504" s="280" t="n">
        <v>-6023</v>
      </c>
    </row>
    <row r="8505" customFormat="false" ht="12.75" hidden="true" customHeight="false" outlineLevel="0" collapsed="false">
      <c r="A8505" s="279" t="n">
        <v>71128664</v>
      </c>
      <c r="B8505" s="264" t="s">
        <v>17321</v>
      </c>
      <c r="C8505" s="438" t="n">
        <v>0</v>
      </c>
      <c r="D8505" s="438" t="n">
        <v>172</v>
      </c>
      <c r="E8505" s="280" t="n">
        <v>-172</v>
      </c>
    </row>
    <row r="8506" customFormat="false" ht="12.75" hidden="true" customHeight="false" outlineLevel="0" collapsed="false">
      <c r="A8506" s="279" t="n">
        <v>71128675</v>
      </c>
      <c r="B8506" s="264" t="s">
        <v>17322</v>
      </c>
      <c r="C8506" s="438" t="n">
        <v>0</v>
      </c>
      <c r="D8506" s="438" t="n">
        <v>1653</v>
      </c>
      <c r="E8506" s="280" t="n">
        <v>-1653</v>
      </c>
    </row>
    <row r="8507" customFormat="false" ht="12.75" hidden="true" customHeight="false" outlineLevel="0" collapsed="false">
      <c r="A8507" s="279" t="n">
        <v>71128680</v>
      </c>
      <c r="B8507" s="264" t="s">
        <v>17323</v>
      </c>
      <c r="C8507" s="438" t="n">
        <v>0</v>
      </c>
      <c r="D8507" s="438" t="n">
        <v>400</v>
      </c>
      <c r="E8507" s="280" t="n">
        <v>-400</v>
      </c>
    </row>
    <row r="8508" customFormat="false" ht="12.75" hidden="true" customHeight="false" outlineLevel="0" collapsed="false">
      <c r="A8508" s="279" t="n">
        <v>71128681</v>
      </c>
      <c r="B8508" s="264" t="s">
        <v>17324</v>
      </c>
      <c r="C8508" s="438" t="n">
        <v>0</v>
      </c>
      <c r="D8508" s="438" t="n">
        <v>58</v>
      </c>
      <c r="E8508" s="280" t="n">
        <v>-58</v>
      </c>
    </row>
    <row r="8509" customFormat="false" ht="12.75" hidden="true" customHeight="false" outlineLevel="0" collapsed="false">
      <c r="A8509" s="279" t="n">
        <v>71128684</v>
      </c>
      <c r="B8509" s="264" t="s">
        <v>17325</v>
      </c>
      <c r="C8509" s="438" t="n">
        <v>0</v>
      </c>
      <c r="D8509" s="438" t="n">
        <v>8</v>
      </c>
      <c r="E8509" s="280" t="n">
        <v>-8</v>
      </c>
    </row>
    <row r="8510" customFormat="false" ht="12.75" hidden="true" customHeight="false" outlineLevel="0" collapsed="false">
      <c r="A8510" s="279" t="n">
        <v>71128693</v>
      </c>
      <c r="B8510" s="264" t="s">
        <v>17326</v>
      </c>
      <c r="C8510" s="438" t="n">
        <v>0</v>
      </c>
      <c r="D8510" s="438" t="n">
        <v>1301</v>
      </c>
      <c r="E8510" s="280" t="n">
        <v>-1301</v>
      </c>
    </row>
    <row r="8511" customFormat="false" ht="12.75" hidden="true" customHeight="false" outlineLevel="0" collapsed="false">
      <c r="A8511" s="214" t="n">
        <v>71128701</v>
      </c>
      <c r="B8511" s="214" t="s">
        <v>11235</v>
      </c>
      <c r="C8511" s="281" t="n">
        <v>0</v>
      </c>
      <c r="D8511" s="281" t="n">
        <v>13801</v>
      </c>
      <c r="E8511" s="281" t="n">
        <v>-13801</v>
      </c>
    </row>
    <row r="8512" customFormat="false" ht="12.75" hidden="true" customHeight="false" outlineLevel="0" collapsed="false">
      <c r="A8512" s="279" t="n">
        <v>71128703</v>
      </c>
      <c r="B8512" s="264" t="s">
        <v>17327</v>
      </c>
      <c r="C8512" s="438" t="n">
        <v>0</v>
      </c>
      <c r="D8512" s="438" t="n">
        <v>69</v>
      </c>
      <c r="E8512" s="280" t="n">
        <v>-69</v>
      </c>
    </row>
    <row r="8513" customFormat="false" ht="12.75" hidden="true" customHeight="false" outlineLevel="0" collapsed="false">
      <c r="A8513" s="279" t="n">
        <v>71128710</v>
      </c>
      <c r="B8513" s="264" t="s">
        <v>17328</v>
      </c>
      <c r="C8513" s="438" t="n">
        <v>0</v>
      </c>
      <c r="D8513" s="438" t="n">
        <v>6</v>
      </c>
      <c r="E8513" s="280" t="n">
        <v>-6</v>
      </c>
    </row>
    <row r="8514" customFormat="false" ht="12.75" hidden="true" customHeight="false" outlineLevel="0" collapsed="false">
      <c r="A8514" s="279" t="n">
        <v>71128723</v>
      </c>
      <c r="B8514" s="264" t="s">
        <v>17329</v>
      </c>
      <c r="C8514" s="438" t="n">
        <v>0</v>
      </c>
      <c r="D8514" s="438" t="n">
        <v>3</v>
      </c>
      <c r="E8514" s="280" t="n">
        <v>-3</v>
      </c>
    </row>
    <row r="8515" customFormat="false" ht="12.75" hidden="true" customHeight="false" outlineLevel="0" collapsed="false">
      <c r="A8515" s="279" t="n">
        <v>71128727</v>
      </c>
      <c r="B8515" s="264" t="s">
        <v>17330</v>
      </c>
      <c r="C8515" s="438" t="n">
        <v>0</v>
      </c>
      <c r="D8515" s="438" t="n">
        <v>79</v>
      </c>
      <c r="E8515" s="280" t="n">
        <v>-79</v>
      </c>
    </row>
    <row r="8516" customFormat="false" ht="12.75" hidden="true" customHeight="false" outlineLevel="0" collapsed="false">
      <c r="A8516" s="279" t="n">
        <v>71128728</v>
      </c>
      <c r="B8516" s="264" t="s">
        <v>17331</v>
      </c>
      <c r="C8516" s="438" t="n">
        <v>0</v>
      </c>
      <c r="D8516" s="438" t="n">
        <v>96</v>
      </c>
      <c r="E8516" s="280" t="n">
        <v>-96</v>
      </c>
    </row>
    <row r="8517" customFormat="false" ht="12.75" hidden="true" customHeight="false" outlineLevel="0" collapsed="false">
      <c r="A8517" s="279" t="n">
        <v>71128732</v>
      </c>
      <c r="B8517" s="264" t="s">
        <v>17332</v>
      </c>
      <c r="C8517" s="438" t="n">
        <v>0</v>
      </c>
      <c r="D8517" s="438" t="n">
        <v>5</v>
      </c>
      <c r="E8517" s="280" t="n">
        <v>-5</v>
      </c>
    </row>
    <row r="8518" customFormat="false" ht="12.75" hidden="true" customHeight="false" outlineLevel="0" collapsed="false">
      <c r="A8518" s="279" t="n">
        <v>71128754</v>
      </c>
      <c r="B8518" s="264" t="s">
        <v>17333</v>
      </c>
      <c r="C8518" s="438" t="n">
        <v>0</v>
      </c>
      <c r="D8518" s="438" t="n">
        <v>976</v>
      </c>
      <c r="E8518" s="280" t="n">
        <v>-976</v>
      </c>
    </row>
    <row r="8519" customFormat="false" ht="12.75" hidden="true" customHeight="false" outlineLevel="0" collapsed="false">
      <c r="A8519" s="279" t="n">
        <v>71128756</v>
      </c>
      <c r="B8519" s="264" t="s">
        <v>17334</v>
      </c>
      <c r="C8519" s="438" t="n">
        <v>0</v>
      </c>
      <c r="D8519" s="438" t="n">
        <v>98</v>
      </c>
      <c r="E8519" s="280" t="n">
        <v>-98</v>
      </c>
    </row>
    <row r="8520" customFormat="false" ht="12.75" hidden="true" customHeight="false" outlineLevel="0" collapsed="false">
      <c r="A8520" s="279" t="n">
        <v>71128763</v>
      </c>
      <c r="B8520" s="264" t="s">
        <v>17335</v>
      </c>
      <c r="C8520" s="438" t="n">
        <v>0</v>
      </c>
      <c r="D8520" s="438" t="n">
        <v>350</v>
      </c>
      <c r="E8520" s="280" t="n">
        <v>-350</v>
      </c>
    </row>
    <row r="8521" customFormat="false" ht="12.75" hidden="true" customHeight="false" outlineLevel="0" collapsed="false">
      <c r="A8521" s="279" t="n">
        <v>71128776</v>
      </c>
      <c r="B8521" s="264" t="s">
        <v>17336</v>
      </c>
      <c r="C8521" s="438" t="n">
        <v>0</v>
      </c>
      <c r="D8521" s="438" t="n">
        <v>9</v>
      </c>
      <c r="E8521" s="280" t="n">
        <v>-9</v>
      </c>
    </row>
    <row r="8522" customFormat="false" ht="12.75" hidden="true" customHeight="false" outlineLevel="0" collapsed="false">
      <c r="A8522" s="279" t="n">
        <v>71128781</v>
      </c>
      <c r="B8522" s="264" t="s">
        <v>17337</v>
      </c>
      <c r="C8522" s="438" t="n">
        <v>0</v>
      </c>
      <c r="D8522" s="438" t="n">
        <v>101</v>
      </c>
      <c r="E8522" s="280" t="n">
        <v>-101</v>
      </c>
    </row>
    <row r="8523" customFormat="false" ht="12.75" hidden="true" customHeight="false" outlineLevel="0" collapsed="false">
      <c r="A8523" s="279" t="n">
        <v>71128787</v>
      </c>
      <c r="B8523" s="264" t="s">
        <v>17338</v>
      </c>
      <c r="C8523" s="438" t="n">
        <v>0</v>
      </c>
      <c r="D8523" s="438" t="n">
        <v>288</v>
      </c>
      <c r="E8523" s="280" t="n">
        <v>-288</v>
      </c>
    </row>
    <row r="8524" customFormat="false" ht="12.75" hidden="true" customHeight="false" outlineLevel="0" collapsed="false">
      <c r="A8524" s="279" t="n">
        <v>71128797</v>
      </c>
      <c r="B8524" s="264" t="s">
        <v>17339</v>
      </c>
      <c r="C8524" s="438" t="n">
        <v>0</v>
      </c>
      <c r="D8524" s="438" t="n">
        <v>64</v>
      </c>
      <c r="E8524" s="280" t="n">
        <v>-64</v>
      </c>
    </row>
    <row r="8525" customFormat="false" ht="12.75" hidden="true" customHeight="false" outlineLevel="0" collapsed="false">
      <c r="A8525" s="279" t="n">
        <v>71128804</v>
      </c>
      <c r="B8525" s="264" t="s">
        <v>17340</v>
      </c>
      <c r="C8525" s="438" t="n">
        <v>0</v>
      </c>
      <c r="D8525" s="438" t="n">
        <v>70</v>
      </c>
      <c r="E8525" s="280" t="n">
        <v>-70</v>
      </c>
    </row>
    <row r="8526" customFormat="false" ht="12.75" hidden="true" customHeight="false" outlineLevel="0" collapsed="false">
      <c r="A8526" s="279" t="n">
        <v>71128806</v>
      </c>
      <c r="B8526" s="264" t="s">
        <v>17341</v>
      </c>
      <c r="C8526" s="438" t="n">
        <v>0</v>
      </c>
      <c r="D8526" s="438" t="n">
        <v>4</v>
      </c>
      <c r="E8526" s="280" t="n">
        <v>-4</v>
      </c>
    </row>
    <row r="8527" customFormat="false" ht="12.75" hidden="true" customHeight="false" outlineLevel="0" collapsed="false">
      <c r="A8527" s="279" t="n">
        <v>71128807</v>
      </c>
      <c r="B8527" s="264" t="s">
        <v>17342</v>
      </c>
      <c r="C8527" s="438" t="n">
        <v>0</v>
      </c>
      <c r="D8527" s="438" t="n">
        <v>243</v>
      </c>
      <c r="E8527" s="280" t="n">
        <v>-243</v>
      </c>
    </row>
    <row r="8528" customFormat="false" ht="12.75" hidden="true" customHeight="false" outlineLevel="0" collapsed="false">
      <c r="A8528" s="279" t="n">
        <v>71128810</v>
      </c>
      <c r="B8528" s="264" t="s">
        <v>17343</v>
      </c>
      <c r="C8528" s="438" t="n">
        <v>0</v>
      </c>
      <c r="D8528" s="438" t="n">
        <v>80</v>
      </c>
      <c r="E8528" s="280" t="n">
        <v>-80</v>
      </c>
    </row>
    <row r="8529" customFormat="false" ht="12.75" hidden="true" customHeight="false" outlineLevel="0" collapsed="false">
      <c r="A8529" s="279" t="n">
        <v>71128839</v>
      </c>
      <c r="B8529" s="264" t="s">
        <v>17344</v>
      </c>
      <c r="C8529" s="438" t="n">
        <v>0</v>
      </c>
      <c r="D8529" s="438" t="n">
        <v>159</v>
      </c>
      <c r="E8529" s="280" t="n">
        <v>-159</v>
      </c>
    </row>
    <row r="8530" customFormat="false" ht="12.75" hidden="true" customHeight="false" outlineLevel="0" collapsed="false">
      <c r="A8530" s="279" t="n">
        <v>71128858</v>
      </c>
      <c r="B8530" s="264" t="s">
        <v>17345</v>
      </c>
      <c r="C8530" s="438" t="n">
        <v>0</v>
      </c>
      <c r="D8530" s="438" t="n">
        <v>95</v>
      </c>
      <c r="E8530" s="280" t="n">
        <v>-95</v>
      </c>
    </row>
    <row r="8531" customFormat="false" ht="12.75" hidden="true" customHeight="false" outlineLevel="0" collapsed="false">
      <c r="A8531" s="279" t="n">
        <v>71128859</v>
      </c>
      <c r="B8531" s="264" t="s">
        <v>17346</v>
      </c>
      <c r="C8531" s="438" t="n">
        <v>0</v>
      </c>
      <c r="D8531" s="438" t="n">
        <v>43</v>
      </c>
      <c r="E8531" s="280" t="n">
        <v>-43</v>
      </c>
    </row>
    <row r="8532" customFormat="false" ht="12.75" hidden="true" customHeight="false" outlineLevel="0" collapsed="false">
      <c r="A8532" s="279" t="n">
        <v>71128867</v>
      </c>
      <c r="B8532" s="264" t="s">
        <v>17347</v>
      </c>
      <c r="C8532" s="438" t="n">
        <v>0</v>
      </c>
      <c r="D8532" s="438" t="n">
        <v>14</v>
      </c>
      <c r="E8532" s="280" t="n">
        <v>-14</v>
      </c>
    </row>
    <row r="8533" customFormat="false" ht="12.75" hidden="true" customHeight="false" outlineLevel="0" collapsed="false">
      <c r="A8533" s="279" t="n">
        <v>71128871</v>
      </c>
      <c r="B8533" s="264" t="s">
        <v>17348</v>
      </c>
      <c r="C8533" s="438" t="n">
        <v>0</v>
      </c>
      <c r="D8533" s="438" t="n">
        <v>18</v>
      </c>
      <c r="E8533" s="280" t="n">
        <v>-18</v>
      </c>
    </row>
    <row r="8534" customFormat="false" ht="12.75" hidden="true" customHeight="false" outlineLevel="0" collapsed="false">
      <c r="A8534" s="279" t="n">
        <v>71128875</v>
      </c>
      <c r="B8534" s="264" t="s">
        <v>17349</v>
      </c>
      <c r="C8534" s="438" t="n">
        <v>0</v>
      </c>
      <c r="D8534" s="438" t="n">
        <v>54812</v>
      </c>
      <c r="E8534" s="280" t="n">
        <v>-54812</v>
      </c>
    </row>
    <row r="8535" customFormat="false" ht="12.75" hidden="true" customHeight="false" outlineLevel="0" collapsed="false">
      <c r="A8535" s="279" t="n">
        <v>71128879</v>
      </c>
      <c r="B8535" s="264" t="s">
        <v>17350</v>
      </c>
      <c r="C8535" s="438" t="n">
        <v>0</v>
      </c>
      <c r="D8535" s="438" t="n">
        <v>25</v>
      </c>
      <c r="E8535" s="280" t="n">
        <v>-25</v>
      </c>
    </row>
    <row r="8536" customFormat="false" ht="12.75" hidden="true" customHeight="false" outlineLevel="0" collapsed="false">
      <c r="A8536" s="279" t="n">
        <v>71128896</v>
      </c>
      <c r="B8536" s="264" t="s">
        <v>17351</v>
      </c>
      <c r="C8536" s="438" t="n">
        <v>0</v>
      </c>
      <c r="D8536" s="438" t="n">
        <v>565</v>
      </c>
      <c r="E8536" s="280" t="n">
        <v>-565</v>
      </c>
    </row>
    <row r="8537" customFormat="false" ht="12.75" hidden="true" customHeight="false" outlineLevel="0" collapsed="false">
      <c r="A8537" s="279" t="n">
        <v>71128902</v>
      </c>
      <c r="B8537" s="264" t="s">
        <v>17352</v>
      </c>
      <c r="C8537" s="438" t="n">
        <v>0</v>
      </c>
      <c r="D8537" s="438" t="n">
        <v>38</v>
      </c>
      <c r="E8537" s="280" t="n">
        <v>-38</v>
      </c>
    </row>
    <row r="8538" customFormat="false" ht="12.75" hidden="true" customHeight="false" outlineLevel="0" collapsed="false">
      <c r="A8538" s="279" t="n">
        <v>71128906</v>
      </c>
      <c r="B8538" s="264" t="s">
        <v>17353</v>
      </c>
      <c r="C8538" s="438" t="n">
        <v>0</v>
      </c>
      <c r="D8538" s="438" t="n">
        <v>80</v>
      </c>
      <c r="E8538" s="280" t="n">
        <v>-80</v>
      </c>
    </row>
    <row r="8539" customFormat="false" ht="12.75" hidden="true" customHeight="false" outlineLevel="0" collapsed="false">
      <c r="A8539" s="279" t="n">
        <v>71128907</v>
      </c>
      <c r="B8539" s="264" t="s">
        <v>17354</v>
      </c>
      <c r="C8539" s="438" t="n">
        <v>0</v>
      </c>
      <c r="D8539" s="438" t="n">
        <v>237</v>
      </c>
      <c r="E8539" s="280" t="n">
        <v>-237</v>
      </c>
    </row>
    <row r="8540" customFormat="false" ht="12.75" hidden="true" customHeight="false" outlineLevel="0" collapsed="false">
      <c r="A8540" s="279" t="n">
        <v>71128914</v>
      </c>
      <c r="B8540" s="264" t="s">
        <v>17355</v>
      </c>
      <c r="C8540" s="438" t="n">
        <v>0</v>
      </c>
      <c r="D8540" s="438" t="n">
        <v>3</v>
      </c>
      <c r="E8540" s="280" t="n">
        <v>-3</v>
      </c>
    </row>
    <row r="8541" customFormat="false" ht="12.75" hidden="true" customHeight="false" outlineLevel="0" collapsed="false">
      <c r="A8541" s="279" t="n">
        <v>71128915</v>
      </c>
      <c r="B8541" s="264" t="s">
        <v>17356</v>
      </c>
      <c r="C8541" s="438" t="n">
        <v>0</v>
      </c>
      <c r="D8541" s="438" t="n">
        <v>8</v>
      </c>
      <c r="E8541" s="280" t="n">
        <v>-8</v>
      </c>
    </row>
    <row r="8542" customFormat="false" ht="12.75" hidden="true" customHeight="false" outlineLevel="0" collapsed="false">
      <c r="A8542" s="279" t="n">
        <v>71128928</v>
      </c>
      <c r="B8542" s="264" t="s">
        <v>17357</v>
      </c>
      <c r="C8542" s="438" t="n">
        <v>0</v>
      </c>
      <c r="D8542" s="438" t="n">
        <v>38760</v>
      </c>
      <c r="E8542" s="280" t="n">
        <v>-38760</v>
      </c>
    </row>
    <row r="8543" customFormat="false" ht="12.75" hidden="true" customHeight="false" outlineLevel="0" collapsed="false">
      <c r="A8543" s="279" t="n">
        <v>71128946</v>
      </c>
      <c r="B8543" s="264" t="s">
        <v>17358</v>
      </c>
      <c r="C8543" s="438" t="n">
        <v>0</v>
      </c>
      <c r="D8543" s="438" t="n">
        <v>133</v>
      </c>
      <c r="E8543" s="280" t="n">
        <v>-133</v>
      </c>
    </row>
    <row r="8544" customFormat="false" ht="12.75" hidden="true" customHeight="false" outlineLevel="0" collapsed="false">
      <c r="A8544" s="279" t="n">
        <v>71128948</v>
      </c>
      <c r="B8544" s="264" t="s">
        <v>17359</v>
      </c>
      <c r="C8544" s="438" t="n">
        <v>0</v>
      </c>
      <c r="D8544" s="438" t="n">
        <v>460</v>
      </c>
      <c r="E8544" s="280" t="n">
        <v>-460</v>
      </c>
    </row>
    <row r="8545" customFormat="false" ht="12.75" hidden="true" customHeight="false" outlineLevel="0" collapsed="false">
      <c r="A8545" s="279" t="n">
        <v>71128961</v>
      </c>
      <c r="B8545" s="264" t="s">
        <v>17360</v>
      </c>
      <c r="C8545" s="438" t="n">
        <v>0</v>
      </c>
      <c r="D8545" s="438" t="n">
        <v>214</v>
      </c>
      <c r="E8545" s="280" t="n">
        <v>-214</v>
      </c>
    </row>
    <row r="8546" customFormat="false" ht="12.75" hidden="true" customHeight="false" outlineLevel="0" collapsed="false">
      <c r="A8546" s="279" t="n">
        <v>71128964</v>
      </c>
      <c r="B8546" s="264" t="s">
        <v>17361</v>
      </c>
      <c r="C8546" s="438" t="n">
        <v>0</v>
      </c>
      <c r="D8546" s="438" t="n">
        <v>2960</v>
      </c>
      <c r="E8546" s="280" t="n">
        <v>-2960</v>
      </c>
    </row>
    <row r="8547" customFormat="false" ht="12.75" hidden="true" customHeight="false" outlineLevel="0" collapsed="false">
      <c r="A8547" s="279" t="n">
        <v>71128985</v>
      </c>
      <c r="B8547" s="264" t="s">
        <v>17362</v>
      </c>
      <c r="C8547" s="438" t="n">
        <v>0</v>
      </c>
      <c r="D8547" s="438" t="n">
        <v>18</v>
      </c>
      <c r="E8547" s="280" t="n">
        <v>-18</v>
      </c>
    </row>
    <row r="8548" customFormat="false" ht="12.75" hidden="true" customHeight="false" outlineLevel="0" collapsed="false">
      <c r="A8548" s="279" t="n">
        <v>71129000</v>
      </c>
      <c r="B8548" s="264" t="s">
        <v>17363</v>
      </c>
      <c r="C8548" s="438" t="n">
        <v>0</v>
      </c>
      <c r="D8548" s="438" t="n">
        <v>314</v>
      </c>
      <c r="E8548" s="280" t="n">
        <v>-314</v>
      </c>
    </row>
    <row r="8549" customFormat="false" ht="12.75" hidden="true" customHeight="false" outlineLevel="0" collapsed="false">
      <c r="A8549" s="279" t="n">
        <v>71129004</v>
      </c>
      <c r="B8549" s="264" t="s">
        <v>17364</v>
      </c>
      <c r="C8549" s="438" t="n">
        <v>0</v>
      </c>
      <c r="D8549" s="438" t="n">
        <v>33</v>
      </c>
      <c r="E8549" s="280" t="n">
        <v>-33</v>
      </c>
    </row>
    <row r="8550" customFormat="false" ht="12.75" hidden="true" customHeight="false" outlineLevel="0" collapsed="false">
      <c r="A8550" s="279" t="n">
        <v>71129005</v>
      </c>
      <c r="B8550" s="264" t="s">
        <v>17365</v>
      </c>
      <c r="C8550" s="438" t="n">
        <v>0</v>
      </c>
      <c r="D8550" s="438" t="n">
        <v>68</v>
      </c>
      <c r="E8550" s="280" t="n">
        <v>-68</v>
      </c>
    </row>
    <row r="8551" customFormat="false" ht="12.75" hidden="true" customHeight="false" outlineLevel="0" collapsed="false">
      <c r="A8551" s="279" t="n">
        <v>71129021</v>
      </c>
      <c r="B8551" s="264" t="s">
        <v>17366</v>
      </c>
      <c r="C8551" s="438" t="n">
        <v>0</v>
      </c>
      <c r="D8551" s="438" t="n">
        <v>13</v>
      </c>
      <c r="E8551" s="280" t="n">
        <v>-13</v>
      </c>
    </row>
    <row r="8552" customFormat="false" ht="12.75" hidden="true" customHeight="false" outlineLevel="0" collapsed="false">
      <c r="A8552" s="279" t="n">
        <v>71129023</v>
      </c>
      <c r="B8552" s="264" t="s">
        <v>17367</v>
      </c>
      <c r="C8552" s="438" t="n">
        <v>0</v>
      </c>
      <c r="D8552" s="438" t="n">
        <v>10633</v>
      </c>
      <c r="E8552" s="280" t="n">
        <v>-10633</v>
      </c>
    </row>
    <row r="8553" customFormat="false" ht="12.75" hidden="true" customHeight="false" outlineLevel="0" collapsed="false">
      <c r="A8553" s="279" t="n">
        <v>71129033</v>
      </c>
      <c r="B8553" s="264" t="s">
        <v>17368</v>
      </c>
      <c r="C8553" s="438" t="n">
        <v>0</v>
      </c>
      <c r="D8553" s="438" t="n">
        <v>16</v>
      </c>
      <c r="E8553" s="280" t="n">
        <v>-16</v>
      </c>
    </row>
    <row r="8554" customFormat="false" ht="12.75" hidden="true" customHeight="false" outlineLevel="0" collapsed="false">
      <c r="A8554" s="279" t="n">
        <v>71129036</v>
      </c>
      <c r="B8554" s="264" t="s">
        <v>17369</v>
      </c>
      <c r="C8554" s="438" t="n">
        <v>0</v>
      </c>
      <c r="D8554" s="438" t="n">
        <v>156</v>
      </c>
      <c r="E8554" s="280" t="n">
        <v>-156</v>
      </c>
    </row>
    <row r="8555" customFormat="false" ht="12.75" hidden="true" customHeight="false" outlineLevel="0" collapsed="false">
      <c r="A8555" s="279" t="n">
        <v>71129043</v>
      </c>
      <c r="B8555" s="264" t="s">
        <v>17370</v>
      </c>
      <c r="C8555" s="438" t="n">
        <v>0</v>
      </c>
      <c r="D8555" s="438" t="n">
        <v>14410</v>
      </c>
      <c r="E8555" s="280" t="n">
        <v>-14410</v>
      </c>
    </row>
    <row r="8556" customFormat="false" ht="12.75" hidden="true" customHeight="false" outlineLevel="0" collapsed="false">
      <c r="A8556" s="279" t="n">
        <v>71129049</v>
      </c>
      <c r="B8556" s="264" t="s">
        <v>17371</v>
      </c>
      <c r="C8556" s="438" t="n">
        <v>0</v>
      </c>
      <c r="D8556" s="438" t="n">
        <v>3528</v>
      </c>
      <c r="E8556" s="280" t="n">
        <v>-3528</v>
      </c>
    </row>
    <row r="8557" customFormat="false" ht="12.75" hidden="true" customHeight="false" outlineLevel="0" collapsed="false">
      <c r="A8557" s="279" t="n">
        <v>71129081</v>
      </c>
      <c r="B8557" s="264" t="s">
        <v>17372</v>
      </c>
      <c r="C8557" s="438" t="n">
        <v>0</v>
      </c>
      <c r="D8557" s="438" t="n">
        <v>35357</v>
      </c>
      <c r="E8557" s="280" t="n">
        <v>-35357</v>
      </c>
    </row>
    <row r="8558" customFormat="false" ht="12.75" hidden="true" customHeight="false" outlineLevel="0" collapsed="false">
      <c r="A8558" s="279" t="n">
        <v>71129088</v>
      </c>
      <c r="B8558" s="264" t="s">
        <v>17373</v>
      </c>
      <c r="C8558" s="438" t="n">
        <v>0</v>
      </c>
      <c r="D8558" s="438" t="n">
        <v>3267</v>
      </c>
      <c r="E8558" s="280" t="n">
        <v>-3267</v>
      </c>
    </row>
    <row r="8559" customFormat="false" ht="12.75" hidden="true" customHeight="false" outlineLevel="0" collapsed="false">
      <c r="A8559" s="279" t="n">
        <v>71129093</v>
      </c>
      <c r="B8559" s="264" t="s">
        <v>17374</v>
      </c>
      <c r="C8559" s="438" t="n">
        <v>0</v>
      </c>
      <c r="D8559" s="438" t="n">
        <v>838</v>
      </c>
      <c r="E8559" s="280" t="n">
        <v>-838</v>
      </c>
    </row>
    <row r="8560" customFormat="false" ht="12.75" hidden="true" customHeight="false" outlineLevel="0" collapsed="false">
      <c r="A8560" s="279" t="n">
        <v>71129105</v>
      </c>
      <c r="B8560" s="264" t="s">
        <v>17375</v>
      </c>
      <c r="C8560" s="438" t="n">
        <v>0</v>
      </c>
      <c r="D8560" s="438" t="n">
        <v>18539</v>
      </c>
      <c r="E8560" s="280" t="n">
        <v>-18539</v>
      </c>
    </row>
    <row r="8561" customFormat="false" ht="12.75" hidden="true" customHeight="false" outlineLevel="0" collapsed="false">
      <c r="A8561" s="279" t="n">
        <v>71129123</v>
      </c>
      <c r="B8561" s="264" t="s">
        <v>17376</v>
      </c>
      <c r="C8561" s="438" t="n">
        <v>0</v>
      </c>
      <c r="D8561" s="438" t="n">
        <v>5880</v>
      </c>
      <c r="E8561" s="280" t="n">
        <v>-5880</v>
      </c>
    </row>
    <row r="8562" customFormat="false" ht="12.75" hidden="true" customHeight="false" outlineLevel="0" collapsed="false">
      <c r="A8562" s="279" t="n">
        <v>71129130</v>
      </c>
      <c r="B8562" s="264" t="s">
        <v>17377</v>
      </c>
      <c r="C8562" s="438" t="n">
        <v>0</v>
      </c>
      <c r="D8562" s="438" t="n">
        <v>5780</v>
      </c>
      <c r="E8562" s="280" t="n">
        <v>-5780</v>
      </c>
    </row>
    <row r="8563" customFormat="false" ht="12.75" hidden="true" customHeight="false" outlineLevel="0" collapsed="false">
      <c r="A8563" s="279" t="n">
        <v>71129133</v>
      </c>
      <c r="B8563" s="264" t="s">
        <v>17378</v>
      </c>
      <c r="C8563" s="438" t="n">
        <v>0</v>
      </c>
      <c r="D8563" s="438" t="n">
        <v>16000</v>
      </c>
      <c r="E8563" s="280" t="n">
        <v>-16000</v>
      </c>
    </row>
    <row r="8564" customFormat="false" ht="12.75" hidden="true" customHeight="false" outlineLevel="0" collapsed="false">
      <c r="A8564" s="279" t="n">
        <v>71129138</v>
      </c>
      <c r="B8564" s="264" t="s">
        <v>17379</v>
      </c>
      <c r="C8564" s="438" t="n">
        <v>0</v>
      </c>
      <c r="D8564" s="438" t="n">
        <v>222</v>
      </c>
      <c r="E8564" s="280" t="n">
        <v>-222</v>
      </c>
    </row>
    <row r="8565" customFormat="false" ht="12.75" hidden="true" customHeight="false" outlineLevel="0" collapsed="false">
      <c r="A8565" s="279" t="n">
        <v>71129139</v>
      </c>
      <c r="B8565" s="264" t="s">
        <v>17380</v>
      </c>
      <c r="C8565" s="438" t="n">
        <v>0</v>
      </c>
      <c r="D8565" s="438" t="n">
        <v>2800</v>
      </c>
      <c r="E8565" s="280" t="n">
        <v>-2800</v>
      </c>
    </row>
    <row r="8566" customFormat="false" ht="12.75" hidden="true" customHeight="false" outlineLevel="0" collapsed="false">
      <c r="A8566" s="279" t="n">
        <v>71129142</v>
      </c>
      <c r="B8566" s="264" t="s">
        <v>17381</v>
      </c>
      <c r="C8566" s="438" t="n">
        <v>0</v>
      </c>
      <c r="D8566" s="438" t="n">
        <v>6</v>
      </c>
      <c r="E8566" s="280" t="n">
        <v>-6</v>
      </c>
    </row>
    <row r="8567" customFormat="false" ht="12.75" hidden="true" customHeight="false" outlineLevel="0" collapsed="false">
      <c r="A8567" s="214" t="n">
        <v>71129144</v>
      </c>
      <c r="B8567" s="214" t="s">
        <v>17382</v>
      </c>
      <c r="C8567" s="281" t="n">
        <v>0</v>
      </c>
      <c r="D8567" s="281" t="n">
        <v>48</v>
      </c>
      <c r="E8567" s="281" t="n">
        <v>-48</v>
      </c>
    </row>
    <row r="8568" customFormat="false" ht="12.75" hidden="true" customHeight="false" outlineLevel="0" collapsed="false">
      <c r="A8568" s="279" t="n">
        <v>71129156</v>
      </c>
      <c r="B8568" s="264" t="s">
        <v>17383</v>
      </c>
      <c r="C8568" s="438" t="n">
        <v>0</v>
      </c>
      <c r="D8568" s="438" t="n">
        <v>145</v>
      </c>
      <c r="E8568" s="280" t="n">
        <v>-145</v>
      </c>
    </row>
    <row r="8569" customFormat="false" ht="12.75" hidden="true" customHeight="false" outlineLevel="0" collapsed="false">
      <c r="A8569" s="279" t="n">
        <v>71129165</v>
      </c>
      <c r="B8569" s="264" t="s">
        <v>17384</v>
      </c>
      <c r="C8569" s="438" t="n">
        <v>0</v>
      </c>
      <c r="D8569" s="438" t="n">
        <v>10</v>
      </c>
      <c r="E8569" s="280" t="n">
        <v>-10</v>
      </c>
    </row>
    <row r="8570" customFormat="false" ht="12.75" hidden="true" customHeight="false" outlineLevel="0" collapsed="false">
      <c r="A8570" s="279" t="n">
        <v>71129184</v>
      </c>
      <c r="B8570" s="264" t="s">
        <v>17385</v>
      </c>
      <c r="C8570" s="438" t="n">
        <v>0</v>
      </c>
      <c r="D8570" s="438" t="n">
        <v>31193</v>
      </c>
      <c r="E8570" s="280" t="n">
        <v>-31193</v>
      </c>
    </row>
    <row r="8571" customFormat="false" ht="12.75" hidden="true" customHeight="false" outlineLevel="0" collapsed="false">
      <c r="A8571" s="279" t="n">
        <v>71129217</v>
      </c>
      <c r="B8571" s="264" t="s">
        <v>17386</v>
      </c>
      <c r="C8571" s="438" t="n">
        <v>0</v>
      </c>
      <c r="D8571" s="438" t="n">
        <v>113</v>
      </c>
      <c r="E8571" s="280" t="n">
        <v>-113</v>
      </c>
    </row>
    <row r="8572" customFormat="false" ht="12.75" hidden="true" customHeight="false" outlineLevel="0" collapsed="false">
      <c r="A8572" s="279" t="n">
        <v>71129220</v>
      </c>
      <c r="B8572" s="264" t="s">
        <v>17387</v>
      </c>
      <c r="C8572" s="438" t="n">
        <v>0</v>
      </c>
      <c r="D8572" s="438" t="n">
        <v>14</v>
      </c>
      <c r="E8572" s="280" t="n">
        <v>-14</v>
      </c>
    </row>
    <row r="8573" customFormat="false" ht="12.75" hidden="true" customHeight="false" outlineLevel="0" collapsed="false">
      <c r="A8573" s="279" t="n">
        <v>71129224</v>
      </c>
      <c r="B8573" s="264" t="s">
        <v>17388</v>
      </c>
      <c r="C8573" s="438" t="n">
        <v>0</v>
      </c>
      <c r="D8573" s="438" t="n">
        <v>143</v>
      </c>
      <c r="E8573" s="280" t="n">
        <v>-143</v>
      </c>
    </row>
    <row r="8574" customFormat="false" ht="12.75" hidden="true" customHeight="false" outlineLevel="0" collapsed="false">
      <c r="A8574" s="279" t="n">
        <v>71129231</v>
      </c>
      <c r="B8574" s="264" t="s">
        <v>17389</v>
      </c>
      <c r="C8574" s="438" t="n">
        <v>0</v>
      </c>
      <c r="D8574" s="438" t="n">
        <v>1251</v>
      </c>
      <c r="E8574" s="280" t="n">
        <v>-1251</v>
      </c>
    </row>
    <row r="8575" customFormat="false" ht="12.75" hidden="true" customHeight="false" outlineLevel="0" collapsed="false">
      <c r="A8575" s="279" t="n">
        <v>71129249</v>
      </c>
      <c r="B8575" s="264" t="s">
        <v>17390</v>
      </c>
      <c r="C8575" s="438" t="n">
        <v>0</v>
      </c>
      <c r="D8575" s="438" t="n">
        <v>156</v>
      </c>
      <c r="E8575" s="280" t="n">
        <v>-156</v>
      </c>
    </row>
    <row r="8576" customFormat="false" ht="12.75" hidden="true" customHeight="false" outlineLevel="0" collapsed="false">
      <c r="A8576" s="279" t="n">
        <v>71129253</v>
      </c>
      <c r="B8576" s="264" t="s">
        <v>17391</v>
      </c>
      <c r="C8576" s="438" t="n">
        <v>0</v>
      </c>
      <c r="D8576" s="438" t="n">
        <v>619</v>
      </c>
      <c r="E8576" s="280" t="n">
        <v>-619</v>
      </c>
    </row>
    <row r="8577" customFormat="false" ht="12.75" hidden="true" customHeight="false" outlineLevel="0" collapsed="false">
      <c r="A8577" s="279" t="n">
        <v>71129257</v>
      </c>
      <c r="B8577" s="264" t="s">
        <v>17392</v>
      </c>
      <c r="C8577" s="438" t="n">
        <v>0</v>
      </c>
      <c r="D8577" s="438" t="n">
        <v>687</v>
      </c>
      <c r="E8577" s="280" t="n">
        <v>-687</v>
      </c>
    </row>
    <row r="8578" customFormat="false" ht="12.75" hidden="true" customHeight="false" outlineLevel="0" collapsed="false">
      <c r="A8578" s="279" t="n">
        <v>71129275</v>
      </c>
      <c r="B8578" s="264" t="s">
        <v>17393</v>
      </c>
      <c r="C8578" s="438" t="n">
        <v>0</v>
      </c>
      <c r="D8578" s="438" t="n">
        <v>608</v>
      </c>
      <c r="E8578" s="280" t="n">
        <v>-608</v>
      </c>
    </row>
    <row r="8579" customFormat="false" ht="12.75" hidden="true" customHeight="false" outlineLevel="0" collapsed="false">
      <c r="A8579" s="279" t="n">
        <v>71129278</v>
      </c>
      <c r="B8579" s="264" t="s">
        <v>17394</v>
      </c>
      <c r="C8579" s="438" t="n">
        <v>0</v>
      </c>
      <c r="D8579" s="438" t="n">
        <v>136</v>
      </c>
      <c r="E8579" s="280" t="n">
        <v>-136</v>
      </c>
    </row>
    <row r="8580" customFormat="false" ht="12.75" hidden="true" customHeight="false" outlineLevel="0" collapsed="false">
      <c r="A8580" s="279" t="n">
        <v>71129290</v>
      </c>
      <c r="B8580" s="264" t="s">
        <v>17395</v>
      </c>
      <c r="C8580" s="438" t="n">
        <v>0</v>
      </c>
      <c r="D8580" s="438" t="n">
        <v>79689</v>
      </c>
      <c r="E8580" s="280" t="n">
        <v>-79689</v>
      </c>
    </row>
    <row r="8581" customFormat="false" ht="12.75" hidden="true" customHeight="false" outlineLevel="0" collapsed="false">
      <c r="A8581" s="279" t="n">
        <v>71129291</v>
      </c>
      <c r="B8581" s="264" t="s">
        <v>17396</v>
      </c>
      <c r="C8581" s="438" t="n">
        <v>0</v>
      </c>
      <c r="D8581" s="438" t="n">
        <v>9</v>
      </c>
      <c r="E8581" s="280" t="n">
        <v>-9</v>
      </c>
    </row>
    <row r="8582" customFormat="false" ht="12.75" hidden="true" customHeight="false" outlineLevel="0" collapsed="false">
      <c r="A8582" s="279" t="n">
        <v>71129307</v>
      </c>
      <c r="B8582" s="264" t="s">
        <v>17397</v>
      </c>
      <c r="C8582" s="438" t="n">
        <v>0</v>
      </c>
      <c r="D8582" s="438" t="n">
        <v>55</v>
      </c>
      <c r="E8582" s="280" t="n">
        <v>-55</v>
      </c>
    </row>
    <row r="8583" customFormat="false" ht="12.75" hidden="true" customHeight="false" outlineLevel="0" collapsed="false">
      <c r="A8583" s="279" t="n">
        <v>71129319</v>
      </c>
      <c r="B8583" s="264" t="s">
        <v>17398</v>
      </c>
      <c r="C8583" s="438" t="n">
        <v>0</v>
      </c>
      <c r="D8583" s="438" t="n">
        <v>143</v>
      </c>
      <c r="E8583" s="280" t="n">
        <v>-143</v>
      </c>
    </row>
    <row r="8584" customFormat="false" ht="12.75" hidden="true" customHeight="false" outlineLevel="0" collapsed="false">
      <c r="A8584" s="279" t="n">
        <v>71129322</v>
      </c>
      <c r="B8584" s="264" t="s">
        <v>17399</v>
      </c>
      <c r="C8584" s="438" t="n">
        <v>0</v>
      </c>
      <c r="D8584" s="438" t="n">
        <v>21000</v>
      </c>
      <c r="E8584" s="280" t="n">
        <v>-21000</v>
      </c>
    </row>
    <row r="8585" customFormat="false" ht="12.75" hidden="true" customHeight="false" outlineLevel="0" collapsed="false">
      <c r="A8585" s="279" t="n">
        <v>71129324</v>
      </c>
      <c r="B8585" s="264" t="s">
        <v>17400</v>
      </c>
      <c r="C8585" s="438" t="n">
        <v>0</v>
      </c>
      <c r="D8585" s="438" t="n">
        <v>17018</v>
      </c>
      <c r="E8585" s="280" t="n">
        <v>-17018</v>
      </c>
    </row>
    <row r="8586" customFormat="false" ht="12.75" hidden="true" customHeight="false" outlineLevel="0" collapsed="false">
      <c r="A8586" s="279" t="n">
        <v>71129390</v>
      </c>
      <c r="B8586" s="264" t="s">
        <v>17401</v>
      </c>
      <c r="C8586" s="438" t="n">
        <v>0</v>
      </c>
      <c r="D8586" s="438" t="n">
        <v>593</v>
      </c>
      <c r="E8586" s="280" t="n">
        <v>-593</v>
      </c>
    </row>
    <row r="8587" customFormat="false" ht="12.75" hidden="true" customHeight="false" outlineLevel="0" collapsed="false">
      <c r="A8587" s="279" t="n">
        <v>71129412</v>
      </c>
      <c r="B8587" s="264" t="s">
        <v>17402</v>
      </c>
      <c r="C8587" s="438" t="n">
        <v>0</v>
      </c>
      <c r="D8587" s="438" t="n">
        <v>116640</v>
      </c>
      <c r="E8587" s="280" t="n">
        <v>-116640</v>
      </c>
    </row>
    <row r="8588" customFormat="false" ht="12.75" hidden="true" customHeight="false" outlineLevel="0" collapsed="false">
      <c r="A8588" s="279" t="n">
        <v>71129413</v>
      </c>
      <c r="B8588" s="264" t="s">
        <v>17403</v>
      </c>
      <c r="C8588" s="438" t="n">
        <v>0</v>
      </c>
      <c r="D8588" s="438" t="n">
        <v>6</v>
      </c>
      <c r="E8588" s="280" t="n">
        <v>-6</v>
      </c>
    </row>
    <row r="8589" customFormat="false" ht="12.75" hidden="true" customHeight="false" outlineLevel="0" collapsed="false">
      <c r="A8589" s="279" t="n">
        <v>71129416</v>
      </c>
      <c r="B8589" s="264" t="s">
        <v>17404</v>
      </c>
      <c r="C8589" s="438" t="n">
        <v>0</v>
      </c>
      <c r="D8589" s="438" t="n">
        <v>10</v>
      </c>
      <c r="E8589" s="280" t="n">
        <v>-10</v>
      </c>
    </row>
    <row r="8590" customFormat="false" ht="12.75" hidden="true" customHeight="false" outlineLevel="0" collapsed="false">
      <c r="A8590" s="279" t="n">
        <v>71129420</v>
      </c>
      <c r="B8590" s="264" t="s">
        <v>17405</v>
      </c>
      <c r="C8590" s="438" t="n">
        <v>0</v>
      </c>
      <c r="D8590" s="438" t="n">
        <v>316</v>
      </c>
      <c r="E8590" s="280" t="n">
        <v>-316</v>
      </c>
    </row>
    <row r="8591" customFormat="false" ht="12.75" hidden="true" customHeight="false" outlineLevel="0" collapsed="false">
      <c r="A8591" s="279" t="n">
        <v>71129446</v>
      </c>
      <c r="B8591" s="264" t="s">
        <v>17406</v>
      </c>
      <c r="C8591" s="438" t="n">
        <v>0</v>
      </c>
      <c r="D8591" s="438" t="n">
        <v>165</v>
      </c>
      <c r="E8591" s="280" t="n">
        <v>-165</v>
      </c>
    </row>
    <row r="8592" customFormat="false" ht="12.75" hidden="true" customHeight="false" outlineLevel="0" collapsed="false">
      <c r="A8592" s="279" t="n">
        <v>71129454</v>
      </c>
      <c r="B8592" s="264" t="s">
        <v>17407</v>
      </c>
      <c r="C8592" s="438" t="n">
        <v>0</v>
      </c>
      <c r="D8592" s="438" t="n">
        <v>35</v>
      </c>
      <c r="E8592" s="280" t="n">
        <v>-35</v>
      </c>
    </row>
    <row r="8593" customFormat="false" ht="12.75" hidden="true" customHeight="false" outlineLevel="0" collapsed="false">
      <c r="A8593" s="279" t="n">
        <v>71129470</v>
      </c>
      <c r="B8593" s="264" t="s">
        <v>17408</v>
      </c>
      <c r="C8593" s="438" t="n">
        <v>0</v>
      </c>
      <c r="D8593" s="438" t="n">
        <v>59</v>
      </c>
      <c r="E8593" s="280" t="n">
        <v>-59</v>
      </c>
    </row>
    <row r="8594" customFormat="false" ht="12.75" hidden="true" customHeight="false" outlineLevel="0" collapsed="false">
      <c r="A8594" s="279" t="n">
        <v>71129477</v>
      </c>
      <c r="B8594" s="264" t="s">
        <v>17409</v>
      </c>
      <c r="C8594" s="438" t="n">
        <v>0</v>
      </c>
      <c r="D8594" s="438" t="n">
        <v>118</v>
      </c>
      <c r="E8594" s="280" t="n">
        <v>-118</v>
      </c>
    </row>
    <row r="8595" customFormat="false" ht="12.75" hidden="true" customHeight="false" outlineLevel="0" collapsed="false">
      <c r="A8595" s="279" t="n">
        <v>71129478</v>
      </c>
      <c r="B8595" s="264" t="s">
        <v>17410</v>
      </c>
      <c r="C8595" s="438" t="n">
        <v>0</v>
      </c>
      <c r="D8595" s="438" t="n">
        <v>1025</v>
      </c>
      <c r="E8595" s="280" t="n">
        <v>-1025</v>
      </c>
    </row>
    <row r="8596" customFormat="false" ht="12.75" hidden="true" customHeight="false" outlineLevel="0" collapsed="false">
      <c r="A8596" s="279" t="n">
        <v>71129484</v>
      </c>
      <c r="B8596" s="264" t="s">
        <v>17411</v>
      </c>
      <c r="C8596" s="438" t="n">
        <v>0</v>
      </c>
      <c r="D8596" s="438" t="n">
        <v>16</v>
      </c>
      <c r="E8596" s="280" t="n">
        <v>-16</v>
      </c>
    </row>
    <row r="8597" customFormat="false" ht="12.75" hidden="true" customHeight="false" outlineLevel="0" collapsed="false">
      <c r="A8597" s="279" t="n">
        <v>71129485</v>
      </c>
      <c r="B8597" s="264" t="s">
        <v>17412</v>
      </c>
      <c r="C8597" s="438" t="n">
        <v>0</v>
      </c>
      <c r="D8597" s="438" t="n">
        <v>281</v>
      </c>
      <c r="E8597" s="280" t="n">
        <v>-281</v>
      </c>
    </row>
    <row r="8598" customFormat="false" ht="12.75" hidden="true" customHeight="false" outlineLevel="0" collapsed="false">
      <c r="A8598" s="279" t="n">
        <v>71129502</v>
      </c>
      <c r="B8598" s="264" t="s">
        <v>17413</v>
      </c>
      <c r="C8598" s="438" t="n">
        <v>0</v>
      </c>
      <c r="D8598" s="438" t="n">
        <v>74</v>
      </c>
      <c r="E8598" s="280" t="n">
        <v>-74</v>
      </c>
    </row>
    <row r="8599" customFormat="false" ht="12.75" hidden="true" customHeight="false" outlineLevel="0" collapsed="false">
      <c r="A8599" s="279" t="n">
        <v>71129503</v>
      </c>
      <c r="B8599" s="264" t="s">
        <v>17414</v>
      </c>
      <c r="C8599" s="438" t="n">
        <v>0</v>
      </c>
      <c r="D8599" s="438" t="n">
        <v>6</v>
      </c>
      <c r="E8599" s="280" t="n">
        <v>-6</v>
      </c>
    </row>
    <row r="8600" customFormat="false" ht="12.75" hidden="true" customHeight="false" outlineLevel="0" collapsed="false">
      <c r="A8600" s="279" t="n">
        <v>71129533</v>
      </c>
      <c r="B8600" s="264" t="s">
        <v>17415</v>
      </c>
      <c r="C8600" s="438" t="n">
        <v>0</v>
      </c>
      <c r="D8600" s="438" t="n">
        <v>4</v>
      </c>
      <c r="E8600" s="280" t="n">
        <v>-4</v>
      </c>
    </row>
    <row r="8601" customFormat="false" ht="12.75" hidden="true" customHeight="false" outlineLevel="0" collapsed="false">
      <c r="A8601" s="279" t="n">
        <v>71129535</v>
      </c>
      <c r="B8601" s="264" t="s">
        <v>17416</v>
      </c>
      <c r="C8601" s="438" t="n">
        <v>0</v>
      </c>
      <c r="D8601" s="438" t="n">
        <v>55</v>
      </c>
      <c r="E8601" s="280" t="n">
        <v>-55</v>
      </c>
    </row>
    <row r="8602" customFormat="false" ht="12.75" hidden="true" customHeight="false" outlineLevel="0" collapsed="false">
      <c r="A8602" s="279" t="n">
        <v>71129548</v>
      </c>
      <c r="B8602" s="264" t="s">
        <v>17417</v>
      </c>
      <c r="C8602" s="438" t="n">
        <v>0</v>
      </c>
      <c r="D8602" s="438" t="n">
        <v>50</v>
      </c>
      <c r="E8602" s="280" t="n">
        <v>-50</v>
      </c>
    </row>
    <row r="8603" customFormat="false" ht="12.75" hidden="true" customHeight="false" outlineLevel="0" collapsed="false">
      <c r="A8603" s="279" t="n">
        <v>71129559</v>
      </c>
      <c r="B8603" s="264" t="s">
        <v>17418</v>
      </c>
      <c r="C8603" s="438" t="n">
        <v>0</v>
      </c>
      <c r="D8603" s="438" t="n">
        <v>4</v>
      </c>
      <c r="E8603" s="280" t="n">
        <v>-4</v>
      </c>
    </row>
    <row r="8604" customFormat="false" ht="12.75" hidden="true" customHeight="false" outlineLevel="0" collapsed="false">
      <c r="A8604" s="279" t="n">
        <v>71129565</v>
      </c>
      <c r="B8604" s="264" t="s">
        <v>17419</v>
      </c>
      <c r="C8604" s="438" t="n">
        <v>0</v>
      </c>
      <c r="D8604" s="438" t="n">
        <v>77</v>
      </c>
      <c r="E8604" s="280" t="n">
        <v>-77</v>
      </c>
    </row>
    <row r="8605" customFormat="false" ht="12.75" hidden="true" customHeight="false" outlineLevel="0" collapsed="false">
      <c r="A8605" s="279" t="n">
        <v>71129575</v>
      </c>
      <c r="B8605" s="264" t="s">
        <v>17420</v>
      </c>
      <c r="C8605" s="438" t="n">
        <v>0</v>
      </c>
      <c r="D8605" s="438" t="n">
        <v>5280</v>
      </c>
      <c r="E8605" s="280" t="n">
        <v>-5280</v>
      </c>
    </row>
    <row r="8606" customFormat="false" ht="12.75" hidden="true" customHeight="false" outlineLevel="0" collapsed="false">
      <c r="A8606" s="279" t="n">
        <v>71129579</v>
      </c>
      <c r="B8606" s="264" t="s">
        <v>17421</v>
      </c>
      <c r="C8606" s="438" t="n">
        <v>0</v>
      </c>
      <c r="D8606" s="438" t="n">
        <v>3</v>
      </c>
      <c r="E8606" s="280" t="n">
        <v>-3</v>
      </c>
    </row>
    <row r="8607" customFormat="false" ht="12.75" hidden="true" customHeight="false" outlineLevel="0" collapsed="false">
      <c r="A8607" s="279" t="n">
        <v>71129580</v>
      </c>
      <c r="B8607" s="264" t="s">
        <v>17422</v>
      </c>
      <c r="C8607" s="438" t="n">
        <v>0</v>
      </c>
      <c r="D8607" s="438" t="n">
        <v>17</v>
      </c>
      <c r="E8607" s="280" t="n">
        <v>-17</v>
      </c>
    </row>
    <row r="8608" customFormat="false" ht="12.75" hidden="true" customHeight="false" outlineLevel="0" collapsed="false">
      <c r="A8608" s="279" t="n">
        <v>71129596</v>
      </c>
      <c r="B8608" s="264" t="s">
        <v>17423</v>
      </c>
      <c r="C8608" s="438" t="n">
        <v>0</v>
      </c>
      <c r="D8608" s="438" t="n">
        <v>121</v>
      </c>
      <c r="E8608" s="280" t="n">
        <v>-121</v>
      </c>
    </row>
    <row r="8609" customFormat="false" ht="12.75" hidden="true" customHeight="false" outlineLevel="0" collapsed="false">
      <c r="A8609" s="279" t="n">
        <v>71129597</v>
      </c>
      <c r="B8609" s="264" t="s">
        <v>17424</v>
      </c>
      <c r="C8609" s="438" t="n">
        <v>0</v>
      </c>
      <c r="D8609" s="438" t="n">
        <v>874</v>
      </c>
      <c r="E8609" s="280" t="n">
        <v>-874</v>
      </c>
    </row>
    <row r="8610" customFormat="false" ht="12.75" hidden="true" customHeight="false" outlineLevel="0" collapsed="false">
      <c r="A8610" s="279" t="n">
        <v>71129608</v>
      </c>
      <c r="B8610" s="264" t="s">
        <v>17425</v>
      </c>
      <c r="C8610" s="438" t="n">
        <v>0</v>
      </c>
      <c r="D8610" s="438" t="n">
        <v>914</v>
      </c>
      <c r="E8610" s="280" t="n">
        <v>-914</v>
      </c>
    </row>
    <row r="8611" customFormat="false" ht="12.75" hidden="true" customHeight="false" outlineLevel="0" collapsed="false">
      <c r="A8611" s="279" t="n">
        <v>71129613</v>
      </c>
      <c r="B8611" s="264" t="s">
        <v>17426</v>
      </c>
      <c r="C8611" s="438" t="n">
        <v>0</v>
      </c>
      <c r="D8611" s="438" t="n">
        <v>10</v>
      </c>
      <c r="E8611" s="280" t="n">
        <v>-10</v>
      </c>
    </row>
    <row r="8612" customFormat="false" ht="12.75" hidden="true" customHeight="false" outlineLevel="0" collapsed="false">
      <c r="A8612" s="279" t="n">
        <v>71129618</v>
      </c>
      <c r="B8612" s="264" t="s">
        <v>17427</v>
      </c>
      <c r="C8612" s="438" t="n">
        <v>0</v>
      </c>
      <c r="D8612" s="438" t="n">
        <v>9</v>
      </c>
      <c r="E8612" s="280" t="n">
        <v>-9</v>
      </c>
    </row>
    <row r="8613" customFormat="false" ht="12.75" hidden="true" customHeight="false" outlineLevel="0" collapsed="false">
      <c r="A8613" s="279" t="n">
        <v>71129619</v>
      </c>
      <c r="B8613" s="264" t="s">
        <v>17428</v>
      </c>
      <c r="C8613" s="438" t="n">
        <v>0</v>
      </c>
      <c r="D8613" s="438" t="n">
        <v>79</v>
      </c>
      <c r="E8613" s="280" t="n">
        <v>-79</v>
      </c>
    </row>
    <row r="8614" customFormat="false" ht="12.75" hidden="true" customHeight="false" outlineLevel="0" collapsed="false">
      <c r="A8614" s="279" t="n">
        <v>71129621</v>
      </c>
      <c r="B8614" s="264" t="s">
        <v>17429</v>
      </c>
      <c r="C8614" s="438" t="n">
        <v>0</v>
      </c>
      <c r="D8614" s="438" t="n">
        <v>11037</v>
      </c>
      <c r="E8614" s="280" t="n">
        <v>-11037</v>
      </c>
    </row>
    <row r="8615" customFormat="false" ht="12.75" hidden="true" customHeight="false" outlineLevel="0" collapsed="false">
      <c r="A8615" s="279" t="n">
        <v>71129631</v>
      </c>
      <c r="B8615" s="264" t="s">
        <v>17430</v>
      </c>
      <c r="C8615" s="438" t="n">
        <v>0</v>
      </c>
      <c r="D8615" s="438" t="n">
        <v>83</v>
      </c>
      <c r="E8615" s="280" t="n">
        <v>-83</v>
      </c>
    </row>
    <row r="8616" customFormat="false" ht="12.75" hidden="true" customHeight="false" outlineLevel="0" collapsed="false">
      <c r="A8616" s="279" t="n">
        <v>71129635</v>
      </c>
      <c r="B8616" s="264" t="s">
        <v>17431</v>
      </c>
      <c r="C8616" s="438" t="n">
        <v>0</v>
      </c>
      <c r="D8616" s="438" t="n">
        <v>44</v>
      </c>
      <c r="E8616" s="280" t="n">
        <v>-44</v>
      </c>
    </row>
    <row r="8617" customFormat="false" ht="12.75" hidden="true" customHeight="false" outlineLevel="0" collapsed="false">
      <c r="A8617" s="279" t="n">
        <v>71129640</v>
      </c>
      <c r="B8617" s="264" t="s">
        <v>17432</v>
      </c>
      <c r="C8617" s="438" t="n">
        <v>0</v>
      </c>
      <c r="D8617" s="438" t="n">
        <v>909</v>
      </c>
      <c r="E8617" s="280" t="n">
        <v>-909</v>
      </c>
    </row>
    <row r="8618" customFormat="false" ht="12.75" hidden="true" customHeight="false" outlineLevel="0" collapsed="false">
      <c r="A8618" s="279" t="n">
        <v>71129643</v>
      </c>
      <c r="B8618" s="264" t="s">
        <v>17433</v>
      </c>
      <c r="C8618" s="438" t="n">
        <v>0</v>
      </c>
      <c r="D8618" s="438" t="n">
        <v>413</v>
      </c>
      <c r="E8618" s="280" t="n">
        <v>-413</v>
      </c>
    </row>
    <row r="8619" customFormat="false" ht="12.75" hidden="true" customHeight="false" outlineLevel="0" collapsed="false">
      <c r="A8619" s="279" t="n">
        <v>71129644</v>
      </c>
      <c r="B8619" s="264" t="s">
        <v>17434</v>
      </c>
      <c r="C8619" s="438" t="n">
        <v>0</v>
      </c>
      <c r="D8619" s="438" t="n">
        <v>28</v>
      </c>
      <c r="E8619" s="280" t="n">
        <v>-28</v>
      </c>
    </row>
    <row r="8620" customFormat="false" ht="12.75" hidden="true" customHeight="false" outlineLevel="0" collapsed="false">
      <c r="A8620" s="279" t="n">
        <v>71129652</v>
      </c>
      <c r="B8620" s="264" t="s">
        <v>17435</v>
      </c>
      <c r="C8620" s="438" t="n">
        <v>0</v>
      </c>
      <c r="D8620" s="438" t="n">
        <v>129</v>
      </c>
      <c r="E8620" s="280" t="n">
        <v>-129</v>
      </c>
    </row>
    <row r="8621" customFormat="false" ht="12.75" hidden="true" customHeight="false" outlineLevel="0" collapsed="false">
      <c r="A8621" s="279" t="n">
        <v>71129660</v>
      </c>
      <c r="B8621" s="264" t="s">
        <v>17436</v>
      </c>
      <c r="C8621" s="438" t="n">
        <v>0</v>
      </c>
      <c r="D8621" s="438" t="n">
        <v>1181</v>
      </c>
      <c r="E8621" s="280" t="n">
        <v>-1181</v>
      </c>
    </row>
    <row r="8622" customFormat="false" ht="12.75" hidden="true" customHeight="false" outlineLevel="0" collapsed="false">
      <c r="A8622" s="279" t="n">
        <v>71129676</v>
      </c>
      <c r="B8622" s="264" t="s">
        <v>17437</v>
      </c>
      <c r="C8622" s="438" t="n">
        <v>0</v>
      </c>
      <c r="D8622" s="438" t="n">
        <v>515</v>
      </c>
      <c r="E8622" s="280" t="n">
        <v>-515</v>
      </c>
    </row>
    <row r="8623" customFormat="false" ht="12.75" hidden="true" customHeight="false" outlineLevel="0" collapsed="false">
      <c r="A8623" s="214" t="n">
        <v>71129677</v>
      </c>
      <c r="B8623" s="214" t="s">
        <v>17438</v>
      </c>
      <c r="C8623" s="281" t="n">
        <v>0</v>
      </c>
      <c r="D8623" s="281" t="n">
        <v>1</v>
      </c>
      <c r="E8623" s="281" t="n">
        <v>-1</v>
      </c>
    </row>
    <row r="8624" customFormat="false" ht="12.75" hidden="true" customHeight="false" outlineLevel="0" collapsed="false">
      <c r="A8624" s="279" t="n">
        <v>71129684</v>
      </c>
      <c r="B8624" s="264" t="s">
        <v>17439</v>
      </c>
      <c r="C8624" s="438" t="n">
        <v>0</v>
      </c>
      <c r="D8624" s="438" t="n">
        <v>14</v>
      </c>
      <c r="E8624" s="280" t="n">
        <v>-14</v>
      </c>
    </row>
    <row r="8625" customFormat="false" ht="12.75" hidden="true" customHeight="false" outlineLevel="0" collapsed="false">
      <c r="A8625" s="279" t="n">
        <v>71129689</v>
      </c>
      <c r="B8625" s="264" t="s">
        <v>17440</v>
      </c>
      <c r="C8625" s="438" t="n">
        <v>0</v>
      </c>
      <c r="D8625" s="438" t="n">
        <v>106</v>
      </c>
      <c r="E8625" s="280" t="n">
        <v>-106</v>
      </c>
    </row>
    <row r="8626" customFormat="false" ht="12.75" hidden="true" customHeight="false" outlineLevel="0" collapsed="false">
      <c r="A8626" s="279" t="n">
        <v>71129694</v>
      </c>
      <c r="B8626" s="264" t="s">
        <v>17441</v>
      </c>
      <c r="C8626" s="438" t="n">
        <v>0</v>
      </c>
      <c r="D8626" s="438" t="n">
        <v>53</v>
      </c>
      <c r="E8626" s="280" t="n">
        <v>-53</v>
      </c>
    </row>
    <row r="8627" customFormat="false" ht="12.75" hidden="true" customHeight="false" outlineLevel="0" collapsed="false">
      <c r="A8627" s="279" t="n">
        <v>71129707</v>
      </c>
      <c r="B8627" s="264" t="s">
        <v>17442</v>
      </c>
      <c r="C8627" s="438" t="n">
        <v>0</v>
      </c>
      <c r="D8627" s="438" t="n">
        <v>63</v>
      </c>
      <c r="E8627" s="280" t="n">
        <v>-63</v>
      </c>
    </row>
    <row r="8628" customFormat="false" ht="12.75" hidden="true" customHeight="false" outlineLevel="0" collapsed="false">
      <c r="A8628" s="279" t="n">
        <v>71129728</v>
      </c>
      <c r="B8628" s="264" t="s">
        <v>17443</v>
      </c>
      <c r="C8628" s="438" t="n">
        <v>0</v>
      </c>
      <c r="D8628" s="438" t="n">
        <v>2812</v>
      </c>
      <c r="E8628" s="280" t="n">
        <v>-2812</v>
      </c>
    </row>
    <row r="8629" customFormat="false" ht="12.75" hidden="true" customHeight="false" outlineLevel="0" collapsed="false">
      <c r="A8629" s="279" t="n">
        <v>71129729</v>
      </c>
      <c r="B8629" s="264" t="s">
        <v>17444</v>
      </c>
      <c r="C8629" s="438" t="n">
        <v>0</v>
      </c>
      <c r="D8629" s="438" t="n">
        <v>648</v>
      </c>
      <c r="E8629" s="280" t="n">
        <v>-648</v>
      </c>
    </row>
    <row r="8630" customFormat="false" ht="12.75" hidden="true" customHeight="false" outlineLevel="0" collapsed="false">
      <c r="A8630" s="279" t="n">
        <v>71129739</v>
      </c>
      <c r="B8630" s="264" t="s">
        <v>17445</v>
      </c>
      <c r="C8630" s="438" t="n">
        <v>0</v>
      </c>
      <c r="D8630" s="438" t="n">
        <v>212</v>
      </c>
      <c r="E8630" s="280" t="n">
        <v>-212</v>
      </c>
    </row>
    <row r="8631" customFormat="false" ht="12.75" hidden="true" customHeight="false" outlineLevel="0" collapsed="false">
      <c r="A8631" s="279" t="n">
        <v>71129762</v>
      </c>
      <c r="B8631" s="264" t="s">
        <v>17446</v>
      </c>
      <c r="C8631" s="438" t="n">
        <v>0</v>
      </c>
      <c r="D8631" s="438" t="n">
        <v>21</v>
      </c>
      <c r="E8631" s="280" t="n">
        <v>-21</v>
      </c>
    </row>
    <row r="8632" customFormat="false" ht="12.75" hidden="true" customHeight="false" outlineLevel="0" collapsed="false">
      <c r="A8632" s="279" t="n">
        <v>71129773</v>
      </c>
      <c r="B8632" s="264" t="s">
        <v>17447</v>
      </c>
      <c r="C8632" s="438" t="n">
        <v>0</v>
      </c>
      <c r="D8632" s="438" t="n">
        <v>44</v>
      </c>
      <c r="E8632" s="280" t="n">
        <v>-44</v>
      </c>
    </row>
    <row r="8633" customFormat="false" ht="12.75" hidden="true" customHeight="false" outlineLevel="0" collapsed="false">
      <c r="A8633" s="279" t="n">
        <v>71129777</v>
      </c>
      <c r="B8633" s="264" t="s">
        <v>17448</v>
      </c>
      <c r="C8633" s="438" t="n">
        <v>0</v>
      </c>
      <c r="D8633" s="438" t="n">
        <v>73</v>
      </c>
      <c r="E8633" s="280" t="n">
        <v>-73</v>
      </c>
    </row>
    <row r="8634" customFormat="false" ht="12.75" hidden="true" customHeight="false" outlineLevel="0" collapsed="false">
      <c r="A8634" s="279" t="n">
        <v>71129794</v>
      </c>
      <c r="B8634" s="264" t="s">
        <v>17449</v>
      </c>
      <c r="C8634" s="438" t="n">
        <v>0</v>
      </c>
      <c r="D8634" s="438" t="n">
        <v>13</v>
      </c>
      <c r="E8634" s="280" t="n">
        <v>-13</v>
      </c>
    </row>
    <row r="8635" customFormat="false" ht="12.75" hidden="true" customHeight="false" outlineLevel="0" collapsed="false">
      <c r="A8635" s="279" t="n">
        <v>71129801</v>
      </c>
      <c r="B8635" s="264" t="s">
        <v>17450</v>
      </c>
      <c r="C8635" s="438" t="n">
        <v>0</v>
      </c>
      <c r="D8635" s="438" t="n">
        <v>61</v>
      </c>
      <c r="E8635" s="280" t="n">
        <v>-61</v>
      </c>
    </row>
    <row r="8636" customFormat="false" ht="12.75" hidden="true" customHeight="false" outlineLevel="0" collapsed="false">
      <c r="A8636" s="279" t="n">
        <v>71129820</v>
      </c>
      <c r="B8636" s="264" t="s">
        <v>17451</v>
      </c>
      <c r="C8636" s="438" t="n">
        <v>0</v>
      </c>
      <c r="D8636" s="438" t="n">
        <v>6</v>
      </c>
      <c r="E8636" s="280" t="n">
        <v>-6</v>
      </c>
    </row>
    <row r="8637" customFormat="false" ht="12.75" hidden="true" customHeight="false" outlineLevel="0" collapsed="false">
      <c r="A8637" s="279" t="n">
        <v>71129842</v>
      </c>
      <c r="B8637" s="264" t="s">
        <v>17452</v>
      </c>
      <c r="C8637" s="438" t="n">
        <v>0</v>
      </c>
      <c r="D8637" s="438" t="n">
        <v>1381</v>
      </c>
      <c r="E8637" s="280" t="n">
        <v>-1381</v>
      </c>
    </row>
    <row r="8638" customFormat="false" ht="12.75" hidden="true" customHeight="false" outlineLevel="0" collapsed="false">
      <c r="A8638" s="279" t="n">
        <v>71129852</v>
      </c>
      <c r="B8638" s="264" t="s">
        <v>17453</v>
      </c>
      <c r="C8638" s="438" t="n">
        <v>0</v>
      </c>
      <c r="D8638" s="438" t="n">
        <v>66</v>
      </c>
      <c r="E8638" s="280" t="n">
        <v>-66</v>
      </c>
    </row>
    <row r="8639" customFormat="false" ht="12.75" hidden="true" customHeight="false" outlineLevel="0" collapsed="false">
      <c r="A8639" s="279" t="n">
        <v>71129863</v>
      </c>
      <c r="B8639" s="264" t="s">
        <v>17454</v>
      </c>
      <c r="C8639" s="438" t="n">
        <v>0</v>
      </c>
      <c r="D8639" s="438" t="n">
        <v>7947</v>
      </c>
      <c r="E8639" s="280" t="n">
        <v>-7947</v>
      </c>
    </row>
    <row r="8640" customFormat="false" ht="12.75" hidden="true" customHeight="false" outlineLevel="0" collapsed="false">
      <c r="A8640" s="279" t="n">
        <v>71129864</v>
      </c>
      <c r="B8640" s="264" t="s">
        <v>17455</v>
      </c>
      <c r="C8640" s="438" t="n">
        <v>0</v>
      </c>
      <c r="D8640" s="438" t="n">
        <v>19</v>
      </c>
      <c r="E8640" s="280" t="n">
        <v>-19</v>
      </c>
    </row>
    <row r="8641" customFormat="false" ht="12.75" hidden="true" customHeight="false" outlineLevel="0" collapsed="false">
      <c r="A8641" s="279" t="n">
        <v>71129875</v>
      </c>
      <c r="B8641" s="264" t="s">
        <v>17456</v>
      </c>
      <c r="C8641" s="438" t="n">
        <v>0</v>
      </c>
      <c r="D8641" s="438" t="n">
        <v>608</v>
      </c>
      <c r="E8641" s="280" t="n">
        <v>-608</v>
      </c>
    </row>
    <row r="8642" customFormat="false" ht="12.75" hidden="true" customHeight="false" outlineLevel="0" collapsed="false">
      <c r="A8642" s="279" t="n">
        <v>71129890</v>
      </c>
      <c r="B8642" s="264" t="s">
        <v>17457</v>
      </c>
      <c r="C8642" s="438" t="n">
        <v>0</v>
      </c>
      <c r="D8642" s="438" t="n">
        <v>72</v>
      </c>
      <c r="E8642" s="280" t="n">
        <v>-72</v>
      </c>
    </row>
    <row r="8643" customFormat="false" ht="12.75" hidden="true" customHeight="false" outlineLevel="0" collapsed="false">
      <c r="A8643" s="279" t="n">
        <v>71129896</v>
      </c>
      <c r="B8643" s="264" t="s">
        <v>17458</v>
      </c>
      <c r="C8643" s="438" t="n">
        <v>0</v>
      </c>
      <c r="D8643" s="438" t="n">
        <v>25</v>
      </c>
      <c r="E8643" s="280" t="n">
        <v>-25</v>
      </c>
    </row>
    <row r="8644" customFormat="false" ht="12.75" hidden="true" customHeight="false" outlineLevel="0" collapsed="false">
      <c r="A8644" s="279" t="n">
        <v>71129897</v>
      </c>
      <c r="B8644" s="264" t="s">
        <v>17459</v>
      </c>
      <c r="C8644" s="438" t="n">
        <v>0</v>
      </c>
      <c r="D8644" s="438" t="n">
        <v>3</v>
      </c>
      <c r="E8644" s="280" t="n">
        <v>-3</v>
      </c>
    </row>
    <row r="8645" customFormat="false" ht="12.75" hidden="true" customHeight="false" outlineLevel="0" collapsed="false">
      <c r="A8645" s="279" t="n">
        <v>71129901</v>
      </c>
      <c r="B8645" s="264" t="s">
        <v>17460</v>
      </c>
      <c r="C8645" s="438" t="n">
        <v>0</v>
      </c>
      <c r="D8645" s="438" t="n">
        <v>23563</v>
      </c>
      <c r="E8645" s="280" t="n">
        <v>-23563</v>
      </c>
    </row>
    <row r="8646" customFormat="false" ht="12.75" hidden="true" customHeight="false" outlineLevel="0" collapsed="false">
      <c r="A8646" s="279" t="n">
        <v>71129913</v>
      </c>
      <c r="B8646" s="264" t="s">
        <v>17461</v>
      </c>
      <c r="C8646" s="438" t="n">
        <v>0</v>
      </c>
      <c r="D8646" s="438" t="n">
        <v>15</v>
      </c>
      <c r="E8646" s="280" t="n">
        <v>-15</v>
      </c>
    </row>
    <row r="8647" customFormat="false" ht="12.75" hidden="true" customHeight="false" outlineLevel="0" collapsed="false">
      <c r="A8647" s="279" t="n">
        <v>71129914</v>
      </c>
      <c r="B8647" s="264" t="s">
        <v>17462</v>
      </c>
      <c r="C8647" s="438" t="n">
        <v>0</v>
      </c>
      <c r="D8647" s="438" t="n">
        <v>47040</v>
      </c>
      <c r="E8647" s="280" t="n">
        <v>-47040</v>
      </c>
    </row>
    <row r="8648" customFormat="false" ht="12.75" hidden="true" customHeight="false" outlineLevel="0" collapsed="false">
      <c r="A8648" s="279" t="n">
        <v>71129922</v>
      </c>
      <c r="B8648" s="264" t="s">
        <v>17463</v>
      </c>
      <c r="C8648" s="438" t="n">
        <v>0</v>
      </c>
      <c r="D8648" s="438" t="n">
        <v>42</v>
      </c>
      <c r="E8648" s="280" t="n">
        <v>-42</v>
      </c>
    </row>
    <row r="8649" customFormat="false" ht="12.75" hidden="true" customHeight="false" outlineLevel="0" collapsed="false">
      <c r="A8649" s="279" t="n">
        <v>71129924</v>
      </c>
      <c r="B8649" s="264" t="s">
        <v>17464</v>
      </c>
      <c r="C8649" s="438" t="n">
        <v>0</v>
      </c>
      <c r="D8649" s="438" t="n">
        <v>11840</v>
      </c>
      <c r="E8649" s="280" t="n">
        <v>-11840</v>
      </c>
    </row>
    <row r="8650" customFormat="false" ht="12.75" hidden="true" customHeight="false" outlineLevel="0" collapsed="false">
      <c r="A8650" s="279" t="n">
        <v>71129928</v>
      </c>
      <c r="B8650" s="264" t="s">
        <v>17465</v>
      </c>
      <c r="C8650" s="438" t="n">
        <v>0</v>
      </c>
      <c r="D8650" s="438" t="n">
        <v>21</v>
      </c>
      <c r="E8650" s="280" t="n">
        <v>-21</v>
      </c>
    </row>
    <row r="8651" customFormat="false" ht="12.75" hidden="true" customHeight="false" outlineLevel="0" collapsed="false">
      <c r="A8651" s="279" t="n">
        <v>71129951</v>
      </c>
      <c r="B8651" s="264" t="s">
        <v>17466</v>
      </c>
      <c r="C8651" s="438" t="n">
        <v>0</v>
      </c>
      <c r="D8651" s="438" t="n">
        <v>11</v>
      </c>
      <c r="E8651" s="280" t="n">
        <v>-11</v>
      </c>
    </row>
    <row r="8652" customFormat="false" ht="12.75" hidden="true" customHeight="false" outlineLevel="0" collapsed="false">
      <c r="A8652" s="279" t="n">
        <v>71129953</v>
      </c>
      <c r="B8652" s="264" t="s">
        <v>17467</v>
      </c>
      <c r="C8652" s="438" t="n">
        <v>0</v>
      </c>
      <c r="D8652" s="438" t="n">
        <v>114</v>
      </c>
      <c r="E8652" s="280" t="n">
        <v>-114</v>
      </c>
    </row>
    <row r="8653" customFormat="false" ht="12.75" hidden="true" customHeight="false" outlineLevel="0" collapsed="false">
      <c r="A8653" s="279" t="n">
        <v>71129954</v>
      </c>
      <c r="B8653" s="264" t="s">
        <v>17468</v>
      </c>
      <c r="C8653" s="438" t="n">
        <v>0</v>
      </c>
      <c r="D8653" s="438" t="n">
        <v>26</v>
      </c>
      <c r="E8653" s="280" t="n">
        <v>-26</v>
      </c>
    </row>
    <row r="8654" customFormat="false" ht="12.75" hidden="true" customHeight="false" outlineLevel="0" collapsed="false">
      <c r="A8654" s="279" t="n">
        <v>71129955</v>
      </c>
      <c r="B8654" s="264" t="s">
        <v>17469</v>
      </c>
      <c r="C8654" s="438" t="n">
        <v>0</v>
      </c>
      <c r="D8654" s="438" t="n">
        <v>10</v>
      </c>
      <c r="E8654" s="280" t="n">
        <v>-10</v>
      </c>
    </row>
    <row r="8655" customFormat="false" ht="12.75" hidden="true" customHeight="false" outlineLevel="0" collapsed="false">
      <c r="A8655" s="279" t="n">
        <v>71129966</v>
      </c>
      <c r="B8655" s="264" t="s">
        <v>17470</v>
      </c>
      <c r="C8655" s="438" t="n">
        <v>0</v>
      </c>
      <c r="D8655" s="438" t="n">
        <v>1764</v>
      </c>
      <c r="E8655" s="280" t="n">
        <v>-1764</v>
      </c>
    </row>
    <row r="8656" customFormat="false" ht="12.75" hidden="true" customHeight="false" outlineLevel="0" collapsed="false">
      <c r="A8656" s="279" t="n">
        <v>71129979</v>
      </c>
      <c r="B8656" s="264" t="s">
        <v>17471</v>
      </c>
      <c r="C8656" s="438" t="n">
        <v>0</v>
      </c>
      <c r="D8656" s="438" t="n">
        <v>100</v>
      </c>
      <c r="E8656" s="280" t="n">
        <v>-100</v>
      </c>
    </row>
    <row r="8657" customFormat="false" ht="12.75" hidden="true" customHeight="false" outlineLevel="0" collapsed="false">
      <c r="A8657" s="279" t="n">
        <v>71129981</v>
      </c>
      <c r="B8657" s="264" t="s">
        <v>17472</v>
      </c>
      <c r="C8657" s="438" t="n">
        <v>0</v>
      </c>
      <c r="D8657" s="438" t="n">
        <v>762</v>
      </c>
      <c r="E8657" s="280" t="n">
        <v>-762</v>
      </c>
    </row>
    <row r="8658" customFormat="false" ht="12.75" hidden="true" customHeight="false" outlineLevel="0" collapsed="false">
      <c r="A8658" s="279" t="n">
        <v>71129984</v>
      </c>
      <c r="B8658" s="264" t="s">
        <v>17473</v>
      </c>
      <c r="C8658" s="438" t="n">
        <v>0</v>
      </c>
      <c r="D8658" s="438" t="n">
        <v>530</v>
      </c>
      <c r="E8658" s="280" t="n">
        <v>-530</v>
      </c>
    </row>
    <row r="8659" customFormat="false" ht="12.75" hidden="true" customHeight="false" outlineLevel="0" collapsed="false">
      <c r="A8659" s="279" t="n">
        <v>71129990</v>
      </c>
      <c r="B8659" s="264" t="s">
        <v>17474</v>
      </c>
      <c r="C8659" s="438" t="n">
        <v>0</v>
      </c>
      <c r="D8659" s="438" t="n">
        <v>2162</v>
      </c>
      <c r="E8659" s="280" t="n">
        <v>-2162</v>
      </c>
    </row>
    <row r="8660" customFormat="false" ht="12.75" hidden="true" customHeight="false" outlineLevel="0" collapsed="false">
      <c r="A8660" s="279" t="n">
        <v>71130009</v>
      </c>
      <c r="B8660" s="264" t="s">
        <v>17475</v>
      </c>
      <c r="C8660" s="438" t="n">
        <v>0</v>
      </c>
      <c r="D8660" s="438" t="n">
        <v>35</v>
      </c>
      <c r="E8660" s="280" t="n">
        <v>-35</v>
      </c>
    </row>
    <row r="8661" customFormat="false" ht="12.75" hidden="true" customHeight="false" outlineLevel="0" collapsed="false">
      <c r="A8661" s="279" t="n">
        <v>71130014</v>
      </c>
      <c r="B8661" s="264" t="s">
        <v>17476</v>
      </c>
      <c r="C8661" s="438" t="n">
        <v>0</v>
      </c>
      <c r="D8661" s="438" t="n">
        <v>199</v>
      </c>
      <c r="E8661" s="280" t="n">
        <v>-199</v>
      </c>
    </row>
    <row r="8662" customFormat="false" ht="12.75" hidden="true" customHeight="false" outlineLevel="0" collapsed="false">
      <c r="A8662" s="279" t="n">
        <v>71130015</v>
      </c>
      <c r="B8662" s="264" t="s">
        <v>13811</v>
      </c>
      <c r="C8662" s="438" t="n">
        <v>0</v>
      </c>
      <c r="D8662" s="438" t="n">
        <v>11</v>
      </c>
      <c r="E8662" s="280" t="n">
        <v>-11</v>
      </c>
    </row>
    <row r="8663" customFormat="false" ht="12.75" hidden="true" customHeight="false" outlineLevel="0" collapsed="false">
      <c r="A8663" s="279" t="n">
        <v>71130028</v>
      </c>
      <c r="B8663" s="264" t="s">
        <v>17477</v>
      </c>
      <c r="C8663" s="438" t="n">
        <v>0</v>
      </c>
      <c r="D8663" s="438" t="n">
        <v>380</v>
      </c>
      <c r="E8663" s="280" t="n">
        <v>-380</v>
      </c>
    </row>
    <row r="8664" customFormat="false" ht="12.75" hidden="true" customHeight="false" outlineLevel="0" collapsed="false">
      <c r="A8664" s="279" t="n">
        <v>71130030</v>
      </c>
      <c r="B8664" s="264" t="s">
        <v>17478</v>
      </c>
      <c r="C8664" s="438" t="n">
        <v>0</v>
      </c>
      <c r="D8664" s="438" t="n">
        <v>160</v>
      </c>
      <c r="E8664" s="280" t="n">
        <v>-160</v>
      </c>
    </row>
    <row r="8665" customFormat="false" ht="12.75" hidden="true" customHeight="false" outlineLevel="0" collapsed="false">
      <c r="A8665" s="279" t="n">
        <v>71130041</v>
      </c>
      <c r="B8665" s="264" t="s">
        <v>17479</v>
      </c>
      <c r="C8665" s="438" t="n">
        <v>0</v>
      </c>
      <c r="D8665" s="438" t="n">
        <v>1293</v>
      </c>
      <c r="E8665" s="280" t="n">
        <v>-1293</v>
      </c>
    </row>
    <row r="8666" customFormat="false" ht="12.75" hidden="true" customHeight="false" outlineLevel="0" collapsed="false">
      <c r="A8666" s="279" t="n">
        <v>71130045</v>
      </c>
      <c r="B8666" s="264" t="s">
        <v>17480</v>
      </c>
      <c r="C8666" s="438" t="n">
        <v>0</v>
      </c>
      <c r="D8666" s="438" t="n">
        <v>168</v>
      </c>
      <c r="E8666" s="280" t="n">
        <v>-168</v>
      </c>
    </row>
    <row r="8667" customFormat="false" ht="12.75" hidden="true" customHeight="false" outlineLevel="0" collapsed="false">
      <c r="A8667" s="279" t="n">
        <v>71130060</v>
      </c>
      <c r="B8667" s="264" t="s">
        <v>17481</v>
      </c>
      <c r="C8667" s="438" t="n">
        <v>0</v>
      </c>
      <c r="D8667" s="438" t="n">
        <v>13</v>
      </c>
      <c r="E8667" s="280" t="n">
        <v>-13</v>
      </c>
    </row>
    <row r="8668" customFormat="false" ht="12.75" hidden="true" customHeight="false" outlineLevel="0" collapsed="false">
      <c r="A8668" s="279" t="n">
        <v>71130076</v>
      </c>
      <c r="B8668" s="264" t="s">
        <v>17482</v>
      </c>
      <c r="C8668" s="438" t="n">
        <v>0</v>
      </c>
      <c r="D8668" s="438" t="n">
        <v>6480</v>
      </c>
      <c r="E8668" s="280" t="n">
        <v>-6480</v>
      </c>
    </row>
    <row r="8669" customFormat="false" ht="12.75" hidden="true" customHeight="false" outlineLevel="0" collapsed="false">
      <c r="A8669" s="279" t="n">
        <v>71130079</v>
      </c>
      <c r="B8669" s="264" t="s">
        <v>17483</v>
      </c>
      <c r="C8669" s="438" t="n">
        <v>0</v>
      </c>
      <c r="D8669" s="438" t="n">
        <v>182</v>
      </c>
      <c r="E8669" s="280" t="n">
        <v>-182</v>
      </c>
    </row>
    <row r="8670" customFormat="false" ht="12.75" hidden="true" customHeight="false" outlineLevel="0" collapsed="false">
      <c r="A8670" s="279" t="n">
        <v>71130085</v>
      </c>
      <c r="B8670" s="264" t="s">
        <v>17484</v>
      </c>
      <c r="C8670" s="438" t="n">
        <v>0</v>
      </c>
      <c r="D8670" s="438" t="n">
        <v>12474</v>
      </c>
      <c r="E8670" s="280" t="n">
        <v>-12474</v>
      </c>
    </row>
    <row r="8671" customFormat="false" ht="12.75" hidden="true" customHeight="false" outlineLevel="0" collapsed="false">
      <c r="A8671" s="279" t="n">
        <v>71130091</v>
      </c>
      <c r="B8671" s="264" t="s">
        <v>13811</v>
      </c>
      <c r="C8671" s="438" t="n">
        <v>0</v>
      </c>
      <c r="D8671" s="438" t="n">
        <v>430</v>
      </c>
      <c r="E8671" s="280" t="n">
        <v>-430</v>
      </c>
    </row>
    <row r="8672" customFormat="false" ht="12.75" hidden="true" customHeight="false" outlineLevel="0" collapsed="false">
      <c r="A8672" s="279" t="n">
        <v>71130096</v>
      </c>
      <c r="B8672" s="264" t="s">
        <v>17485</v>
      </c>
      <c r="C8672" s="438" t="n">
        <v>0</v>
      </c>
      <c r="D8672" s="438" t="n">
        <v>264</v>
      </c>
      <c r="E8672" s="280" t="n">
        <v>-264</v>
      </c>
    </row>
    <row r="8673" customFormat="false" ht="12.75" hidden="true" customHeight="false" outlineLevel="0" collapsed="false">
      <c r="A8673" s="279" t="n">
        <v>71130097</v>
      </c>
      <c r="B8673" s="264" t="s">
        <v>17486</v>
      </c>
      <c r="C8673" s="438" t="n">
        <v>0</v>
      </c>
      <c r="D8673" s="438" t="n">
        <v>20</v>
      </c>
      <c r="E8673" s="280" t="n">
        <v>-20</v>
      </c>
    </row>
    <row r="8674" customFormat="false" ht="12.75" hidden="true" customHeight="false" outlineLevel="0" collapsed="false">
      <c r="A8674" s="279" t="n">
        <v>71130101</v>
      </c>
      <c r="B8674" s="264" t="s">
        <v>17487</v>
      </c>
      <c r="C8674" s="438" t="n">
        <v>0</v>
      </c>
      <c r="D8674" s="438" t="n">
        <v>338</v>
      </c>
      <c r="E8674" s="280" t="n">
        <v>-338</v>
      </c>
    </row>
    <row r="8675" customFormat="false" ht="12.75" hidden="true" customHeight="false" outlineLevel="0" collapsed="false">
      <c r="A8675" s="279" t="n">
        <v>71130103</v>
      </c>
      <c r="B8675" s="264" t="s">
        <v>17488</v>
      </c>
      <c r="C8675" s="438" t="n">
        <v>0</v>
      </c>
      <c r="D8675" s="438" t="n">
        <v>8</v>
      </c>
      <c r="E8675" s="280" t="n">
        <v>-8</v>
      </c>
    </row>
    <row r="8676" customFormat="false" ht="12.75" hidden="true" customHeight="false" outlineLevel="0" collapsed="false">
      <c r="A8676" s="279" t="n">
        <v>71130104</v>
      </c>
      <c r="B8676" s="264" t="s">
        <v>17489</v>
      </c>
      <c r="C8676" s="438" t="n">
        <v>0</v>
      </c>
      <c r="D8676" s="438" t="n">
        <v>32498</v>
      </c>
      <c r="E8676" s="280" t="n">
        <v>-32498</v>
      </c>
    </row>
    <row r="8677" customFormat="false" ht="12.75" hidden="true" customHeight="false" outlineLevel="0" collapsed="false">
      <c r="A8677" s="279" t="n">
        <v>71130115</v>
      </c>
      <c r="B8677" s="264" t="s">
        <v>17490</v>
      </c>
      <c r="C8677" s="438" t="n">
        <v>0</v>
      </c>
      <c r="D8677" s="438" t="n">
        <v>428</v>
      </c>
      <c r="E8677" s="280" t="n">
        <v>-428</v>
      </c>
    </row>
    <row r="8678" customFormat="false" ht="12.75" hidden="true" customHeight="false" outlineLevel="0" collapsed="false">
      <c r="A8678" s="279" t="n">
        <v>71130138</v>
      </c>
      <c r="B8678" s="264" t="s">
        <v>17491</v>
      </c>
      <c r="C8678" s="438" t="n">
        <v>0</v>
      </c>
      <c r="D8678" s="438" t="n">
        <v>324</v>
      </c>
      <c r="E8678" s="280" t="n">
        <v>-324</v>
      </c>
    </row>
    <row r="8679" customFormat="false" ht="12.75" hidden="true" customHeight="false" outlineLevel="0" collapsed="false">
      <c r="A8679" s="214" t="n">
        <v>71130144</v>
      </c>
      <c r="B8679" s="214" t="s">
        <v>17492</v>
      </c>
      <c r="C8679" s="281" t="n">
        <v>0</v>
      </c>
      <c r="D8679" s="281" t="n">
        <v>35</v>
      </c>
      <c r="E8679" s="281" t="n">
        <v>-35</v>
      </c>
    </row>
    <row r="8680" customFormat="false" ht="12.75" hidden="true" customHeight="false" outlineLevel="0" collapsed="false">
      <c r="A8680" s="279" t="n">
        <v>71130149</v>
      </c>
      <c r="B8680" s="264" t="s">
        <v>17493</v>
      </c>
      <c r="C8680" s="438" t="n">
        <v>0</v>
      </c>
      <c r="D8680" s="438" t="n">
        <v>7951</v>
      </c>
      <c r="E8680" s="280" t="n">
        <v>-7951</v>
      </c>
    </row>
    <row r="8681" customFormat="false" ht="12.75" hidden="true" customHeight="false" outlineLevel="0" collapsed="false">
      <c r="A8681" s="279" t="n">
        <v>71130169</v>
      </c>
      <c r="B8681" s="264" t="s">
        <v>17494</v>
      </c>
      <c r="C8681" s="438" t="n">
        <v>0</v>
      </c>
      <c r="D8681" s="438" t="n">
        <v>240</v>
      </c>
      <c r="E8681" s="280" t="n">
        <v>-240</v>
      </c>
    </row>
    <row r="8682" customFormat="false" ht="12.75" hidden="true" customHeight="false" outlineLevel="0" collapsed="false">
      <c r="A8682" s="279" t="n">
        <v>71130185</v>
      </c>
      <c r="B8682" s="264" t="s">
        <v>17495</v>
      </c>
      <c r="C8682" s="438" t="n">
        <v>0</v>
      </c>
      <c r="D8682" s="438" t="n">
        <v>100</v>
      </c>
      <c r="E8682" s="280" t="n">
        <v>-100</v>
      </c>
    </row>
    <row r="8683" customFormat="false" ht="12.75" hidden="true" customHeight="false" outlineLevel="0" collapsed="false">
      <c r="A8683" s="279" t="n">
        <v>71130186</v>
      </c>
      <c r="B8683" s="264" t="s">
        <v>17496</v>
      </c>
      <c r="C8683" s="438" t="n">
        <v>0</v>
      </c>
      <c r="D8683" s="438" t="n">
        <v>64</v>
      </c>
      <c r="E8683" s="280" t="n">
        <v>-64</v>
      </c>
    </row>
    <row r="8684" customFormat="false" ht="12.75" hidden="true" customHeight="false" outlineLevel="0" collapsed="false">
      <c r="A8684" s="279" t="n">
        <v>71130197</v>
      </c>
      <c r="B8684" s="264" t="s">
        <v>17497</v>
      </c>
      <c r="C8684" s="438" t="n">
        <v>0</v>
      </c>
      <c r="D8684" s="438" t="n">
        <v>14</v>
      </c>
      <c r="E8684" s="280" t="n">
        <v>-14</v>
      </c>
    </row>
    <row r="8685" customFormat="false" ht="12.75" hidden="true" customHeight="false" outlineLevel="0" collapsed="false">
      <c r="A8685" s="279" t="n">
        <v>71130198</v>
      </c>
      <c r="B8685" s="264" t="s">
        <v>17498</v>
      </c>
      <c r="C8685" s="438" t="n">
        <v>0</v>
      </c>
      <c r="D8685" s="438" t="n">
        <v>27</v>
      </c>
      <c r="E8685" s="280" t="n">
        <v>-27</v>
      </c>
    </row>
    <row r="8686" customFormat="false" ht="12.75" hidden="true" customHeight="false" outlineLevel="0" collapsed="false">
      <c r="A8686" s="279" t="n">
        <v>71130210</v>
      </c>
      <c r="B8686" s="264" t="s">
        <v>17499</v>
      </c>
      <c r="C8686" s="438" t="n">
        <v>0</v>
      </c>
      <c r="D8686" s="438" t="n">
        <v>1076</v>
      </c>
      <c r="E8686" s="280" t="n">
        <v>-1076</v>
      </c>
    </row>
    <row r="8687" customFormat="false" ht="12.75" hidden="true" customHeight="false" outlineLevel="0" collapsed="false">
      <c r="A8687" s="279" t="n">
        <v>71130228</v>
      </c>
      <c r="B8687" s="264" t="s">
        <v>17500</v>
      </c>
      <c r="C8687" s="438" t="n">
        <v>0</v>
      </c>
      <c r="D8687" s="438" t="n">
        <v>5920</v>
      </c>
      <c r="E8687" s="280" t="n">
        <v>-5920</v>
      </c>
    </row>
    <row r="8688" customFormat="false" ht="12.75" hidden="true" customHeight="false" outlineLevel="0" collapsed="false">
      <c r="A8688" s="279" t="n">
        <v>71130249</v>
      </c>
      <c r="B8688" s="264" t="s">
        <v>17501</v>
      </c>
      <c r="C8688" s="438" t="n">
        <v>0</v>
      </c>
      <c r="D8688" s="438" t="n">
        <v>157</v>
      </c>
      <c r="E8688" s="280" t="n">
        <v>-157</v>
      </c>
    </row>
    <row r="8689" customFormat="false" ht="12.75" hidden="true" customHeight="false" outlineLevel="0" collapsed="false">
      <c r="A8689" s="279" t="n">
        <v>71130261</v>
      </c>
      <c r="B8689" s="264" t="s">
        <v>17502</v>
      </c>
      <c r="C8689" s="438" t="n">
        <v>0</v>
      </c>
      <c r="D8689" s="438" t="n">
        <v>51</v>
      </c>
      <c r="E8689" s="280" t="n">
        <v>-51</v>
      </c>
    </row>
    <row r="8690" customFormat="false" ht="12.75" hidden="true" customHeight="false" outlineLevel="0" collapsed="false">
      <c r="A8690" s="279" t="n">
        <v>71130274</v>
      </c>
      <c r="B8690" s="264" t="s">
        <v>17503</v>
      </c>
      <c r="C8690" s="438" t="n">
        <v>0</v>
      </c>
      <c r="D8690" s="438" t="n">
        <v>107</v>
      </c>
      <c r="E8690" s="280" t="n">
        <v>-107</v>
      </c>
    </row>
    <row r="8691" customFormat="false" ht="12.75" hidden="true" customHeight="false" outlineLevel="0" collapsed="false">
      <c r="A8691" s="279" t="n">
        <v>71130275</v>
      </c>
      <c r="B8691" s="264" t="s">
        <v>17504</v>
      </c>
      <c r="C8691" s="438" t="n">
        <v>0</v>
      </c>
      <c r="D8691" s="438" t="n">
        <v>6238</v>
      </c>
      <c r="E8691" s="280" t="n">
        <v>-6238</v>
      </c>
    </row>
    <row r="8692" customFormat="false" ht="12.75" hidden="true" customHeight="false" outlineLevel="0" collapsed="false">
      <c r="A8692" s="279" t="n">
        <v>71130276</v>
      </c>
      <c r="B8692" s="264" t="s">
        <v>17505</v>
      </c>
      <c r="C8692" s="438" t="n">
        <v>0</v>
      </c>
      <c r="D8692" s="438" t="n">
        <v>54</v>
      </c>
      <c r="E8692" s="280" t="n">
        <v>-54</v>
      </c>
    </row>
    <row r="8693" customFormat="false" ht="12.75" hidden="true" customHeight="false" outlineLevel="0" collapsed="false">
      <c r="A8693" s="279" t="n">
        <v>71130285</v>
      </c>
      <c r="B8693" s="264" t="s">
        <v>17506</v>
      </c>
      <c r="C8693" s="438" t="n">
        <v>0</v>
      </c>
      <c r="D8693" s="438" t="n">
        <v>173</v>
      </c>
      <c r="E8693" s="280" t="n">
        <v>-173</v>
      </c>
    </row>
    <row r="8694" customFormat="false" ht="12.75" hidden="true" customHeight="false" outlineLevel="0" collapsed="false">
      <c r="A8694" s="279" t="n">
        <v>71130287</v>
      </c>
      <c r="B8694" s="264" t="s">
        <v>17507</v>
      </c>
      <c r="C8694" s="438" t="n">
        <v>0</v>
      </c>
      <c r="D8694" s="438" t="n">
        <v>7</v>
      </c>
      <c r="E8694" s="280" t="n">
        <v>-7</v>
      </c>
    </row>
    <row r="8695" customFormat="false" ht="12.75" hidden="true" customHeight="false" outlineLevel="0" collapsed="false">
      <c r="A8695" s="279" t="n">
        <v>71130288</v>
      </c>
      <c r="B8695" s="264" t="s">
        <v>17508</v>
      </c>
      <c r="C8695" s="438" t="n">
        <v>0</v>
      </c>
      <c r="D8695" s="438" t="n">
        <v>20</v>
      </c>
      <c r="E8695" s="280" t="n">
        <v>-20</v>
      </c>
    </row>
    <row r="8696" customFormat="false" ht="12.75" hidden="true" customHeight="false" outlineLevel="0" collapsed="false">
      <c r="A8696" s="279" t="n">
        <v>71130304</v>
      </c>
      <c r="B8696" s="264" t="s">
        <v>17509</v>
      </c>
      <c r="C8696" s="438" t="n">
        <v>0</v>
      </c>
      <c r="D8696" s="438" t="n">
        <v>119</v>
      </c>
      <c r="E8696" s="280" t="n">
        <v>-119</v>
      </c>
    </row>
    <row r="8697" customFormat="false" ht="12.75" hidden="true" customHeight="false" outlineLevel="0" collapsed="false">
      <c r="A8697" s="279" t="n">
        <v>71130309</v>
      </c>
      <c r="B8697" s="264" t="s">
        <v>17510</v>
      </c>
      <c r="C8697" s="438" t="n">
        <v>0</v>
      </c>
      <c r="D8697" s="438" t="n">
        <v>33</v>
      </c>
      <c r="E8697" s="280" t="n">
        <v>-33</v>
      </c>
    </row>
    <row r="8698" customFormat="false" ht="12.75" hidden="true" customHeight="false" outlineLevel="0" collapsed="false">
      <c r="A8698" s="279" t="n">
        <v>71130310</v>
      </c>
      <c r="B8698" s="264" t="s">
        <v>17511</v>
      </c>
      <c r="C8698" s="438" t="n">
        <v>0</v>
      </c>
      <c r="D8698" s="438" t="n">
        <v>393</v>
      </c>
      <c r="E8698" s="280" t="n">
        <v>-393</v>
      </c>
    </row>
    <row r="8699" customFormat="false" ht="12.75" hidden="true" customHeight="false" outlineLevel="0" collapsed="false">
      <c r="A8699" s="279" t="n">
        <v>71130314</v>
      </c>
      <c r="B8699" s="264" t="s">
        <v>17512</v>
      </c>
      <c r="C8699" s="438" t="n">
        <v>0</v>
      </c>
      <c r="D8699" s="438" t="n">
        <v>22800</v>
      </c>
      <c r="E8699" s="280" t="n">
        <v>-22800</v>
      </c>
    </row>
    <row r="8700" customFormat="false" ht="12.75" hidden="true" customHeight="false" outlineLevel="0" collapsed="false">
      <c r="A8700" s="279" t="n">
        <v>71130315</v>
      </c>
      <c r="B8700" s="264" t="s">
        <v>17513</v>
      </c>
      <c r="C8700" s="438" t="n">
        <v>0</v>
      </c>
      <c r="D8700" s="438" t="n">
        <v>410</v>
      </c>
      <c r="E8700" s="280" t="n">
        <v>-410</v>
      </c>
    </row>
    <row r="8701" customFormat="false" ht="12.75" hidden="true" customHeight="false" outlineLevel="0" collapsed="false">
      <c r="A8701" s="279" t="n">
        <v>71130317</v>
      </c>
      <c r="B8701" s="264" t="s">
        <v>17514</v>
      </c>
      <c r="C8701" s="438" t="n">
        <v>0</v>
      </c>
      <c r="D8701" s="438" t="n">
        <v>479</v>
      </c>
      <c r="E8701" s="280" t="n">
        <v>-479</v>
      </c>
    </row>
    <row r="8702" customFormat="false" ht="12.75" hidden="true" customHeight="false" outlineLevel="0" collapsed="false">
      <c r="A8702" s="279" t="n">
        <v>71130323</v>
      </c>
      <c r="B8702" s="264" t="s">
        <v>17515</v>
      </c>
      <c r="C8702" s="438" t="n">
        <v>0</v>
      </c>
      <c r="D8702" s="438" t="n">
        <v>3</v>
      </c>
      <c r="E8702" s="280" t="n">
        <v>-3</v>
      </c>
    </row>
    <row r="8703" customFormat="false" ht="12.75" hidden="true" customHeight="false" outlineLevel="0" collapsed="false">
      <c r="A8703" s="279" t="n">
        <v>71130343</v>
      </c>
      <c r="B8703" s="264" t="s">
        <v>17516</v>
      </c>
      <c r="C8703" s="438" t="n">
        <v>0</v>
      </c>
      <c r="D8703" s="438" t="n">
        <v>198</v>
      </c>
      <c r="E8703" s="280" t="n">
        <v>-198</v>
      </c>
    </row>
    <row r="8704" customFormat="false" ht="12.75" hidden="true" customHeight="false" outlineLevel="0" collapsed="false">
      <c r="A8704" s="279" t="n">
        <v>71130344</v>
      </c>
      <c r="B8704" s="264" t="s">
        <v>17517</v>
      </c>
      <c r="C8704" s="438" t="n">
        <v>0</v>
      </c>
      <c r="D8704" s="438" t="n">
        <v>5</v>
      </c>
      <c r="E8704" s="280" t="n">
        <v>-5</v>
      </c>
    </row>
    <row r="8705" customFormat="false" ht="12.75" hidden="true" customHeight="false" outlineLevel="0" collapsed="false">
      <c r="A8705" s="279" t="n">
        <v>71130378</v>
      </c>
      <c r="B8705" s="264" t="s">
        <v>17518</v>
      </c>
      <c r="C8705" s="438" t="n">
        <v>0</v>
      </c>
      <c r="D8705" s="438" t="n">
        <v>60</v>
      </c>
      <c r="E8705" s="280" t="n">
        <v>-60</v>
      </c>
    </row>
    <row r="8706" customFormat="false" ht="12.75" hidden="true" customHeight="false" outlineLevel="0" collapsed="false">
      <c r="A8706" s="279" t="n">
        <v>71130384</v>
      </c>
      <c r="B8706" s="264" t="s">
        <v>17519</v>
      </c>
      <c r="C8706" s="438" t="n">
        <v>0</v>
      </c>
      <c r="D8706" s="438" t="n">
        <v>14</v>
      </c>
      <c r="E8706" s="280" t="n">
        <v>-14</v>
      </c>
    </row>
    <row r="8707" customFormat="false" ht="12.75" hidden="true" customHeight="false" outlineLevel="0" collapsed="false">
      <c r="A8707" s="279" t="n">
        <v>71130385</v>
      </c>
      <c r="B8707" s="264" t="s">
        <v>17520</v>
      </c>
      <c r="C8707" s="438" t="n">
        <v>0</v>
      </c>
      <c r="D8707" s="438" t="n">
        <v>79</v>
      </c>
      <c r="E8707" s="280" t="n">
        <v>-79</v>
      </c>
    </row>
    <row r="8708" customFormat="false" ht="12.75" hidden="true" customHeight="false" outlineLevel="0" collapsed="false">
      <c r="A8708" s="279" t="n">
        <v>71130399</v>
      </c>
      <c r="B8708" s="264" t="s">
        <v>17521</v>
      </c>
      <c r="C8708" s="438" t="n">
        <v>0</v>
      </c>
      <c r="D8708" s="438" t="n">
        <v>40</v>
      </c>
      <c r="E8708" s="280" t="n">
        <v>-40</v>
      </c>
    </row>
    <row r="8709" customFormat="false" ht="12.75" hidden="true" customHeight="false" outlineLevel="0" collapsed="false">
      <c r="A8709" s="279" t="n">
        <v>71130414</v>
      </c>
      <c r="B8709" s="264" t="s">
        <v>17522</v>
      </c>
      <c r="C8709" s="438" t="n">
        <v>0</v>
      </c>
      <c r="D8709" s="438" t="n">
        <v>11949</v>
      </c>
      <c r="E8709" s="280" t="n">
        <v>-11949</v>
      </c>
    </row>
    <row r="8710" customFormat="false" ht="12.75" hidden="true" customHeight="false" outlineLevel="0" collapsed="false">
      <c r="A8710" s="279" t="n">
        <v>71130419</v>
      </c>
      <c r="B8710" s="264" t="s">
        <v>17523</v>
      </c>
      <c r="C8710" s="438" t="n">
        <v>0</v>
      </c>
      <c r="D8710" s="438" t="n">
        <v>30</v>
      </c>
      <c r="E8710" s="280" t="n">
        <v>-30</v>
      </c>
    </row>
    <row r="8711" customFormat="false" ht="12.75" hidden="true" customHeight="false" outlineLevel="0" collapsed="false">
      <c r="A8711" s="279" t="n">
        <v>71130423</v>
      </c>
      <c r="B8711" s="264" t="s">
        <v>17524</v>
      </c>
      <c r="C8711" s="438" t="n">
        <v>0</v>
      </c>
      <c r="D8711" s="438" t="n">
        <v>99</v>
      </c>
      <c r="E8711" s="280" t="n">
        <v>-99</v>
      </c>
    </row>
    <row r="8712" customFormat="false" ht="12.75" hidden="true" customHeight="false" outlineLevel="0" collapsed="false">
      <c r="A8712" s="279" t="n">
        <v>71130433</v>
      </c>
      <c r="B8712" s="264" t="s">
        <v>17525</v>
      </c>
      <c r="C8712" s="438" t="n">
        <v>0</v>
      </c>
      <c r="D8712" s="438" t="n">
        <v>43</v>
      </c>
      <c r="E8712" s="280" t="n">
        <v>-43</v>
      </c>
    </row>
    <row r="8713" customFormat="false" ht="12.75" hidden="true" customHeight="false" outlineLevel="0" collapsed="false">
      <c r="A8713" s="279" t="n">
        <v>71130438</v>
      </c>
      <c r="B8713" s="264" t="s">
        <v>17526</v>
      </c>
      <c r="C8713" s="438" t="n">
        <v>0</v>
      </c>
      <c r="D8713" s="438" t="n">
        <v>57</v>
      </c>
      <c r="E8713" s="280" t="n">
        <v>-57</v>
      </c>
    </row>
    <row r="8714" customFormat="false" ht="12.75" hidden="true" customHeight="false" outlineLevel="0" collapsed="false">
      <c r="A8714" s="279" t="n">
        <v>71130446</v>
      </c>
      <c r="B8714" s="264" t="s">
        <v>17527</v>
      </c>
      <c r="C8714" s="438" t="n">
        <v>0</v>
      </c>
      <c r="D8714" s="438" t="n">
        <v>223</v>
      </c>
      <c r="E8714" s="280" t="n">
        <v>-223</v>
      </c>
    </row>
    <row r="8715" customFormat="false" ht="12.75" hidden="true" customHeight="false" outlineLevel="0" collapsed="false">
      <c r="A8715" s="279" t="n">
        <v>71130451</v>
      </c>
      <c r="B8715" s="264" t="s">
        <v>17528</v>
      </c>
      <c r="C8715" s="438" t="n">
        <v>0</v>
      </c>
      <c r="D8715" s="438" t="n">
        <v>116</v>
      </c>
      <c r="E8715" s="280" t="n">
        <v>-116</v>
      </c>
    </row>
    <row r="8716" customFormat="false" ht="12.75" hidden="true" customHeight="false" outlineLevel="0" collapsed="false">
      <c r="A8716" s="279" t="n">
        <v>71130455</v>
      </c>
      <c r="B8716" s="264" t="s">
        <v>17529</v>
      </c>
      <c r="C8716" s="438" t="n">
        <v>0</v>
      </c>
      <c r="D8716" s="438" t="n">
        <v>34</v>
      </c>
      <c r="E8716" s="280" t="n">
        <v>-34</v>
      </c>
    </row>
    <row r="8717" customFormat="false" ht="12.75" hidden="true" customHeight="false" outlineLevel="0" collapsed="false">
      <c r="A8717" s="279" t="n">
        <v>71130457</v>
      </c>
      <c r="B8717" s="264" t="s">
        <v>17530</v>
      </c>
      <c r="C8717" s="438" t="n">
        <v>0</v>
      </c>
      <c r="D8717" s="438" t="n">
        <v>4</v>
      </c>
      <c r="E8717" s="280" t="n">
        <v>-4</v>
      </c>
    </row>
    <row r="8718" customFormat="false" ht="12.75" hidden="true" customHeight="false" outlineLevel="0" collapsed="false">
      <c r="A8718" s="279" t="n">
        <v>71130458</v>
      </c>
      <c r="B8718" s="264" t="s">
        <v>17531</v>
      </c>
      <c r="C8718" s="438" t="n">
        <v>0</v>
      </c>
      <c r="D8718" s="438" t="n">
        <v>10400</v>
      </c>
      <c r="E8718" s="280" t="n">
        <v>-10400</v>
      </c>
    </row>
    <row r="8719" customFormat="false" ht="12.75" hidden="true" customHeight="false" outlineLevel="0" collapsed="false">
      <c r="A8719" s="279" t="n">
        <v>71130469</v>
      </c>
      <c r="B8719" s="264" t="s">
        <v>17532</v>
      </c>
      <c r="C8719" s="438" t="n">
        <v>0</v>
      </c>
      <c r="D8719" s="438" t="n">
        <v>296</v>
      </c>
      <c r="E8719" s="280" t="n">
        <v>-296</v>
      </c>
    </row>
    <row r="8720" customFormat="false" ht="12.75" hidden="true" customHeight="false" outlineLevel="0" collapsed="false">
      <c r="A8720" s="279" t="n">
        <v>71130482</v>
      </c>
      <c r="B8720" s="264" t="s">
        <v>17533</v>
      </c>
      <c r="C8720" s="438" t="n">
        <v>0</v>
      </c>
      <c r="D8720" s="438" t="n">
        <v>1146</v>
      </c>
      <c r="E8720" s="280" t="n">
        <v>-1146</v>
      </c>
    </row>
    <row r="8721" customFormat="false" ht="12.75" hidden="true" customHeight="false" outlineLevel="0" collapsed="false">
      <c r="A8721" s="279" t="n">
        <v>71130484</v>
      </c>
      <c r="B8721" s="264" t="s">
        <v>17534</v>
      </c>
      <c r="C8721" s="438" t="n">
        <v>0</v>
      </c>
      <c r="D8721" s="438" t="n">
        <v>659</v>
      </c>
      <c r="E8721" s="280" t="n">
        <v>-659</v>
      </c>
    </row>
    <row r="8722" customFormat="false" ht="12.75" hidden="true" customHeight="false" outlineLevel="0" collapsed="false">
      <c r="A8722" s="279" t="n">
        <v>71130497</v>
      </c>
      <c r="B8722" s="264" t="s">
        <v>17535</v>
      </c>
      <c r="C8722" s="438" t="n">
        <v>0</v>
      </c>
      <c r="D8722" s="438" t="n">
        <v>15338</v>
      </c>
      <c r="E8722" s="280" t="n">
        <v>-15338</v>
      </c>
    </row>
    <row r="8723" customFormat="false" ht="12.75" hidden="true" customHeight="false" outlineLevel="0" collapsed="false">
      <c r="A8723" s="279" t="n">
        <v>71130507</v>
      </c>
      <c r="B8723" s="264" t="s">
        <v>17536</v>
      </c>
      <c r="C8723" s="438" t="n">
        <v>0</v>
      </c>
      <c r="D8723" s="438" t="n">
        <v>1085</v>
      </c>
      <c r="E8723" s="280" t="n">
        <v>-1085</v>
      </c>
    </row>
    <row r="8724" customFormat="false" ht="12.75" hidden="true" customHeight="false" outlineLevel="0" collapsed="false">
      <c r="A8724" s="279" t="n">
        <v>71130512</v>
      </c>
      <c r="B8724" s="264" t="s">
        <v>17537</v>
      </c>
      <c r="C8724" s="438" t="n">
        <v>0</v>
      </c>
      <c r="D8724" s="438" t="n">
        <v>28</v>
      </c>
      <c r="E8724" s="280" t="n">
        <v>-28</v>
      </c>
    </row>
    <row r="8725" customFormat="false" ht="12.75" hidden="true" customHeight="false" outlineLevel="0" collapsed="false">
      <c r="A8725" s="279" t="n">
        <v>71130528</v>
      </c>
      <c r="B8725" s="264" t="s">
        <v>17538</v>
      </c>
      <c r="C8725" s="438" t="n">
        <v>0</v>
      </c>
      <c r="D8725" s="438" t="n">
        <v>87</v>
      </c>
      <c r="E8725" s="280" t="n">
        <v>-87</v>
      </c>
    </row>
    <row r="8726" customFormat="false" ht="12.75" hidden="true" customHeight="false" outlineLevel="0" collapsed="false">
      <c r="A8726" s="279" t="n">
        <v>71130536</v>
      </c>
      <c r="B8726" s="264" t="s">
        <v>17539</v>
      </c>
      <c r="C8726" s="438" t="n">
        <v>0</v>
      </c>
      <c r="D8726" s="438" t="n">
        <v>15668</v>
      </c>
      <c r="E8726" s="280" t="n">
        <v>-15668</v>
      </c>
    </row>
    <row r="8727" customFormat="false" ht="12.75" hidden="true" customHeight="false" outlineLevel="0" collapsed="false">
      <c r="A8727" s="279" t="n">
        <v>71130537</v>
      </c>
      <c r="B8727" s="264" t="s">
        <v>17540</v>
      </c>
      <c r="C8727" s="438" t="n">
        <v>0</v>
      </c>
      <c r="D8727" s="438" t="n">
        <v>93800</v>
      </c>
      <c r="E8727" s="280" t="n">
        <v>-93800</v>
      </c>
    </row>
    <row r="8728" customFormat="false" ht="12.75" hidden="true" customHeight="false" outlineLevel="0" collapsed="false">
      <c r="A8728" s="279" t="n">
        <v>71130539</v>
      </c>
      <c r="B8728" s="264" t="s">
        <v>17541</v>
      </c>
      <c r="C8728" s="438" t="n">
        <v>0</v>
      </c>
      <c r="D8728" s="438" t="n">
        <v>6</v>
      </c>
      <c r="E8728" s="280" t="n">
        <v>-6</v>
      </c>
    </row>
    <row r="8729" customFormat="false" ht="12.75" hidden="true" customHeight="false" outlineLevel="0" collapsed="false">
      <c r="A8729" s="279" t="n">
        <v>71130558</v>
      </c>
      <c r="B8729" s="264" t="s">
        <v>17542</v>
      </c>
      <c r="C8729" s="438" t="n">
        <v>0</v>
      </c>
      <c r="D8729" s="438" t="n">
        <v>44</v>
      </c>
      <c r="E8729" s="280" t="n">
        <v>-44</v>
      </c>
    </row>
    <row r="8730" customFormat="false" ht="12.75" hidden="true" customHeight="false" outlineLevel="0" collapsed="false">
      <c r="A8730" s="279" t="n">
        <v>71130562</v>
      </c>
      <c r="B8730" s="264" t="s">
        <v>17543</v>
      </c>
      <c r="C8730" s="438" t="n">
        <v>0</v>
      </c>
      <c r="D8730" s="438" t="n">
        <v>183</v>
      </c>
      <c r="E8730" s="280" t="n">
        <v>-183</v>
      </c>
    </row>
    <row r="8731" customFormat="false" ht="12.75" hidden="true" customHeight="false" outlineLevel="0" collapsed="false">
      <c r="A8731" s="279" t="n">
        <v>71130573</v>
      </c>
      <c r="B8731" s="264" t="s">
        <v>17544</v>
      </c>
      <c r="C8731" s="438" t="n">
        <v>0</v>
      </c>
      <c r="D8731" s="438" t="n">
        <v>9</v>
      </c>
      <c r="E8731" s="280" t="n">
        <v>-9</v>
      </c>
    </row>
    <row r="8732" customFormat="false" ht="12.75" hidden="true" customHeight="false" outlineLevel="0" collapsed="false">
      <c r="A8732" s="279" t="n">
        <v>71130577</v>
      </c>
      <c r="B8732" s="264" t="s">
        <v>17545</v>
      </c>
      <c r="C8732" s="438" t="n">
        <v>0</v>
      </c>
      <c r="D8732" s="438" t="n">
        <v>20</v>
      </c>
      <c r="E8732" s="280" t="n">
        <v>-20</v>
      </c>
    </row>
    <row r="8733" customFormat="false" ht="12.75" hidden="true" customHeight="false" outlineLevel="0" collapsed="false">
      <c r="A8733" s="279" t="n">
        <v>71130593</v>
      </c>
      <c r="B8733" s="264" t="s">
        <v>17546</v>
      </c>
      <c r="C8733" s="438" t="n">
        <v>0</v>
      </c>
      <c r="D8733" s="438" t="n">
        <v>1764</v>
      </c>
      <c r="E8733" s="280" t="n">
        <v>-1764</v>
      </c>
    </row>
    <row r="8734" customFormat="false" ht="12.75" hidden="true" customHeight="false" outlineLevel="0" collapsed="false">
      <c r="A8734" s="279" t="n">
        <v>71130594</v>
      </c>
      <c r="B8734" s="264" t="s">
        <v>17547</v>
      </c>
      <c r="C8734" s="438" t="n">
        <v>0</v>
      </c>
      <c r="D8734" s="438" t="n">
        <v>118</v>
      </c>
      <c r="E8734" s="280" t="n">
        <v>-118</v>
      </c>
    </row>
    <row r="8735" customFormat="false" ht="12.75" hidden="true" customHeight="false" outlineLevel="0" collapsed="false">
      <c r="A8735" s="214" t="n">
        <v>71130597</v>
      </c>
      <c r="B8735" s="214" t="s">
        <v>17548</v>
      </c>
      <c r="C8735" s="281" t="n">
        <v>0</v>
      </c>
      <c r="D8735" s="281" t="n">
        <v>297</v>
      </c>
      <c r="E8735" s="281" t="n">
        <v>-297</v>
      </c>
    </row>
    <row r="8736" customFormat="false" ht="12.75" hidden="true" customHeight="false" outlineLevel="0" collapsed="false">
      <c r="A8736" s="279" t="n">
        <v>71130602</v>
      </c>
      <c r="B8736" s="264" t="s">
        <v>17549</v>
      </c>
      <c r="C8736" s="438" t="n">
        <v>0</v>
      </c>
      <c r="D8736" s="438" t="n">
        <v>7200</v>
      </c>
      <c r="E8736" s="280" t="n">
        <v>-7200</v>
      </c>
    </row>
    <row r="8737" customFormat="false" ht="12.75" hidden="true" customHeight="false" outlineLevel="0" collapsed="false">
      <c r="A8737" s="279" t="n">
        <v>71130605</v>
      </c>
      <c r="B8737" s="264" t="s">
        <v>17550</v>
      </c>
      <c r="C8737" s="438" t="n">
        <v>0</v>
      </c>
      <c r="D8737" s="438" t="n">
        <v>44100</v>
      </c>
      <c r="E8737" s="280" t="n">
        <v>-44100</v>
      </c>
    </row>
    <row r="8738" customFormat="false" ht="12.75" hidden="true" customHeight="false" outlineLevel="0" collapsed="false">
      <c r="A8738" s="279" t="n">
        <v>71130608</v>
      </c>
      <c r="B8738" s="264" t="s">
        <v>17551</v>
      </c>
      <c r="C8738" s="438" t="n">
        <v>0</v>
      </c>
      <c r="D8738" s="438" t="n">
        <v>76</v>
      </c>
      <c r="E8738" s="280" t="n">
        <v>-76</v>
      </c>
    </row>
    <row r="8739" customFormat="false" ht="12.75" hidden="true" customHeight="false" outlineLevel="0" collapsed="false">
      <c r="A8739" s="279" t="n">
        <v>71130610</v>
      </c>
      <c r="B8739" s="264" t="s">
        <v>17552</v>
      </c>
      <c r="C8739" s="438" t="n">
        <v>0</v>
      </c>
      <c r="D8739" s="438" t="n">
        <v>414</v>
      </c>
      <c r="E8739" s="280" t="n">
        <v>-414</v>
      </c>
    </row>
    <row r="8740" customFormat="false" ht="12.75" hidden="true" customHeight="false" outlineLevel="0" collapsed="false">
      <c r="A8740" s="279" t="n">
        <v>71130614</v>
      </c>
      <c r="B8740" s="264" t="s">
        <v>17553</v>
      </c>
      <c r="C8740" s="438" t="n">
        <v>0</v>
      </c>
      <c r="D8740" s="438" t="n">
        <v>32</v>
      </c>
      <c r="E8740" s="280" t="n">
        <v>-32</v>
      </c>
    </row>
    <row r="8741" customFormat="false" ht="12.75" hidden="true" customHeight="false" outlineLevel="0" collapsed="false">
      <c r="A8741" s="279" t="n">
        <v>71130618</v>
      </c>
      <c r="B8741" s="264" t="s">
        <v>17554</v>
      </c>
      <c r="C8741" s="438" t="n">
        <v>0</v>
      </c>
      <c r="D8741" s="438" t="n">
        <v>2</v>
      </c>
      <c r="E8741" s="280" t="n">
        <v>-2</v>
      </c>
    </row>
    <row r="8742" customFormat="false" ht="12.75" hidden="true" customHeight="false" outlineLevel="0" collapsed="false">
      <c r="A8742" s="279" t="n">
        <v>71130633</v>
      </c>
      <c r="B8742" s="264" t="s">
        <v>17555</v>
      </c>
      <c r="C8742" s="438" t="n">
        <v>0</v>
      </c>
      <c r="D8742" s="438" t="n">
        <v>78</v>
      </c>
      <c r="E8742" s="280" t="n">
        <v>-78</v>
      </c>
    </row>
    <row r="8743" customFormat="false" ht="12.75" hidden="true" customHeight="false" outlineLevel="0" collapsed="false">
      <c r="A8743" s="279" t="n">
        <v>71130637</v>
      </c>
      <c r="B8743" s="264" t="s">
        <v>17556</v>
      </c>
      <c r="C8743" s="438" t="n">
        <v>0</v>
      </c>
      <c r="D8743" s="438" t="n">
        <v>12</v>
      </c>
      <c r="E8743" s="280" t="n">
        <v>-12</v>
      </c>
    </row>
    <row r="8744" customFormat="false" ht="12.75" hidden="true" customHeight="false" outlineLevel="0" collapsed="false">
      <c r="A8744" s="279" t="n">
        <v>71130645</v>
      </c>
      <c r="B8744" s="264" t="s">
        <v>17557</v>
      </c>
      <c r="C8744" s="438" t="n">
        <v>0</v>
      </c>
      <c r="D8744" s="438" t="n">
        <v>58</v>
      </c>
      <c r="E8744" s="280" t="n">
        <v>-58</v>
      </c>
    </row>
    <row r="8745" customFormat="false" ht="12.75" hidden="true" customHeight="false" outlineLevel="0" collapsed="false">
      <c r="A8745" s="279" t="n">
        <v>71130646</v>
      </c>
      <c r="B8745" s="264" t="s">
        <v>17558</v>
      </c>
      <c r="C8745" s="438" t="n">
        <v>0</v>
      </c>
      <c r="D8745" s="438" t="n">
        <v>8</v>
      </c>
      <c r="E8745" s="280" t="n">
        <v>-8</v>
      </c>
    </row>
    <row r="8746" customFormat="false" ht="12.75" hidden="true" customHeight="false" outlineLevel="0" collapsed="false">
      <c r="A8746" s="279" t="n">
        <v>71130654</v>
      </c>
      <c r="B8746" s="264" t="s">
        <v>17559</v>
      </c>
      <c r="C8746" s="438" t="n">
        <v>0</v>
      </c>
      <c r="D8746" s="438" t="n">
        <v>9</v>
      </c>
      <c r="E8746" s="280" t="n">
        <v>-9</v>
      </c>
    </row>
    <row r="8747" customFormat="false" ht="12.75" hidden="true" customHeight="false" outlineLevel="0" collapsed="false">
      <c r="A8747" s="279" t="n">
        <v>71130655</v>
      </c>
      <c r="B8747" s="264" t="s">
        <v>17560</v>
      </c>
      <c r="C8747" s="438" t="n">
        <v>0</v>
      </c>
      <c r="D8747" s="438" t="n">
        <v>18</v>
      </c>
      <c r="E8747" s="280" t="n">
        <v>-18</v>
      </c>
    </row>
    <row r="8748" customFormat="false" ht="12.75" hidden="true" customHeight="false" outlineLevel="0" collapsed="false">
      <c r="A8748" s="279" t="n">
        <v>71130661</v>
      </c>
      <c r="B8748" s="264" t="s">
        <v>17561</v>
      </c>
      <c r="C8748" s="438" t="n">
        <v>0</v>
      </c>
      <c r="D8748" s="438" t="n">
        <v>15</v>
      </c>
      <c r="E8748" s="280" t="n">
        <v>-15</v>
      </c>
    </row>
    <row r="8749" customFormat="false" ht="12.75" hidden="true" customHeight="false" outlineLevel="0" collapsed="false">
      <c r="A8749" s="279" t="n">
        <v>71130668</v>
      </c>
      <c r="B8749" s="264" t="s">
        <v>17562</v>
      </c>
      <c r="C8749" s="438" t="n">
        <v>0</v>
      </c>
      <c r="D8749" s="438" t="n">
        <v>6</v>
      </c>
      <c r="E8749" s="280" t="n">
        <v>-6</v>
      </c>
    </row>
    <row r="8750" customFormat="false" ht="12.75" hidden="true" customHeight="false" outlineLevel="0" collapsed="false">
      <c r="A8750" s="279" t="n">
        <v>71130670</v>
      </c>
      <c r="B8750" s="264" t="s">
        <v>17563</v>
      </c>
      <c r="C8750" s="438" t="n">
        <v>0</v>
      </c>
      <c r="D8750" s="438" t="n">
        <v>12</v>
      </c>
      <c r="E8750" s="280" t="n">
        <v>-12</v>
      </c>
    </row>
    <row r="8751" customFormat="false" ht="12.75" hidden="true" customHeight="false" outlineLevel="0" collapsed="false">
      <c r="A8751" s="279" t="n">
        <v>71130674</v>
      </c>
      <c r="B8751" s="264" t="s">
        <v>17564</v>
      </c>
      <c r="C8751" s="438" t="n">
        <v>0</v>
      </c>
      <c r="D8751" s="438" t="n">
        <v>24</v>
      </c>
      <c r="E8751" s="280" t="n">
        <v>-24</v>
      </c>
    </row>
    <row r="8752" customFormat="false" ht="12.75" hidden="true" customHeight="false" outlineLevel="0" collapsed="false">
      <c r="A8752" s="279" t="n">
        <v>71130675</v>
      </c>
      <c r="B8752" s="264" t="s">
        <v>17565</v>
      </c>
      <c r="C8752" s="438" t="n">
        <v>0</v>
      </c>
      <c r="D8752" s="438" t="n">
        <v>37</v>
      </c>
      <c r="E8752" s="280" t="n">
        <v>-37</v>
      </c>
    </row>
    <row r="8753" customFormat="false" ht="12.75" hidden="true" customHeight="false" outlineLevel="0" collapsed="false">
      <c r="A8753" s="279" t="n">
        <v>71130678</v>
      </c>
      <c r="B8753" s="264" t="s">
        <v>17566</v>
      </c>
      <c r="C8753" s="438" t="n">
        <v>0</v>
      </c>
      <c r="D8753" s="438" t="n">
        <v>7</v>
      </c>
      <c r="E8753" s="280" t="n">
        <v>-7</v>
      </c>
    </row>
    <row r="8754" customFormat="false" ht="12.75" hidden="true" customHeight="false" outlineLevel="0" collapsed="false">
      <c r="A8754" s="279" t="n">
        <v>71130684</v>
      </c>
      <c r="B8754" s="264" t="s">
        <v>13811</v>
      </c>
      <c r="C8754" s="438" t="n">
        <v>0</v>
      </c>
      <c r="D8754" s="438" t="n">
        <v>18</v>
      </c>
      <c r="E8754" s="280" t="n">
        <v>-18</v>
      </c>
    </row>
    <row r="8755" customFormat="false" ht="12.75" hidden="true" customHeight="false" outlineLevel="0" collapsed="false">
      <c r="A8755" s="279" t="n">
        <v>71130690</v>
      </c>
      <c r="B8755" s="264" t="s">
        <v>17567</v>
      </c>
      <c r="C8755" s="438" t="n">
        <v>0</v>
      </c>
      <c r="D8755" s="438" t="n">
        <v>20</v>
      </c>
      <c r="E8755" s="280" t="n">
        <v>-20</v>
      </c>
    </row>
    <row r="8756" customFormat="false" ht="12.75" hidden="true" customHeight="false" outlineLevel="0" collapsed="false">
      <c r="A8756" s="279" t="n">
        <v>71130692</v>
      </c>
      <c r="B8756" s="264" t="s">
        <v>17568</v>
      </c>
      <c r="C8756" s="438" t="n">
        <v>0</v>
      </c>
      <c r="D8756" s="438" t="n">
        <v>30</v>
      </c>
      <c r="E8756" s="280" t="n">
        <v>-30</v>
      </c>
    </row>
    <row r="8757" customFormat="false" ht="12.75" hidden="true" customHeight="false" outlineLevel="0" collapsed="false">
      <c r="A8757" s="279" t="n">
        <v>71130698</v>
      </c>
      <c r="B8757" s="264" t="s">
        <v>17569</v>
      </c>
      <c r="C8757" s="438" t="n">
        <v>0</v>
      </c>
      <c r="D8757" s="438" t="n">
        <v>181</v>
      </c>
      <c r="E8757" s="280" t="n">
        <v>-181</v>
      </c>
    </row>
    <row r="8758" customFormat="false" ht="12.75" hidden="true" customHeight="false" outlineLevel="0" collapsed="false">
      <c r="A8758" s="279" t="n">
        <v>71130702</v>
      </c>
      <c r="B8758" s="264" t="s">
        <v>17570</v>
      </c>
      <c r="C8758" s="438" t="n">
        <v>0</v>
      </c>
      <c r="D8758" s="438" t="n">
        <v>3</v>
      </c>
      <c r="E8758" s="280" t="n">
        <v>-3</v>
      </c>
    </row>
    <row r="8759" customFormat="false" ht="12.75" hidden="true" customHeight="false" outlineLevel="0" collapsed="false">
      <c r="A8759" s="279" t="n">
        <v>71130704</v>
      </c>
      <c r="B8759" s="264" t="s">
        <v>17571</v>
      </c>
      <c r="C8759" s="438" t="n">
        <v>0</v>
      </c>
      <c r="D8759" s="438" t="n">
        <v>21</v>
      </c>
      <c r="E8759" s="280" t="n">
        <v>-21</v>
      </c>
    </row>
    <row r="8760" customFormat="false" ht="12.75" hidden="true" customHeight="false" outlineLevel="0" collapsed="false">
      <c r="A8760" s="279" t="n">
        <v>71130705</v>
      </c>
      <c r="B8760" s="264" t="s">
        <v>17572</v>
      </c>
      <c r="C8760" s="438" t="n">
        <v>0</v>
      </c>
      <c r="D8760" s="438" t="n">
        <v>3842</v>
      </c>
      <c r="E8760" s="280" t="n">
        <v>-3842</v>
      </c>
    </row>
    <row r="8761" customFormat="false" ht="12.75" hidden="true" customHeight="false" outlineLevel="0" collapsed="false">
      <c r="A8761" s="279" t="n">
        <v>71130706</v>
      </c>
      <c r="B8761" s="264" t="s">
        <v>17573</v>
      </c>
      <c r="C8761" s="438" t="n">
        <v>0</v>
      </c>
      <c r="D8761" s="438" t="n">
        <v>81</v>
      </c>
      <c r="E8761" s="280" t="n">
        <v>-81</v>
      </c>
    </row>
    <row r="8762" customFormat="false" ht="12.75" hidden="true" customHeight="false" outlineLevel="0" collapsed="false">
      <c r="A8762" s="279" t="n">
        <v>71130713</v>
      </c>
      <c r="B8762" s="264" t="s">
        <v>17574</v>
      </c>
      <c r="C8762" s="438" t="n">
        <v>0</v>
      </c>
      <c r="D8762" s="438" t="n">
        <v>4</v>
      </c>
      <c r="E8762" s="280" t="n">
        <v>-4</v>
      </c>
    </row>
    <row r="8763" customFormat="false" ht="12.75" hidden="true" customHeight="false" outlineLevel="0" collapsed="false">
      <c r="A8763" s="279" t="n">
        <v>71130726</v>
      </c>
      <c r="B8763" s="264" t="s">
        <v>17575</v>
      </c>
      <c r="C8763" s="438" t="n">
        <v>0</v>
      </c>
      <c r="D8763" s="438" t="n">
        <v>24</v>
      </c>
      <c r="E8763" s="280" t="n">
        <v>-24</v>
      </c>
    </row>
    <row r="8764" customFormat="false" ht="12.75" hidden="true" customHeight="false" outlineLevel="0" collapsed="false">
      <c r="A8764" s="279" t="n">
        <v>71130732</v>
      </c>
      <c r="B8764" s="264" t="s">
        <v>17576</v>
      </c>
      <c r="C8764" s="438" t="n">
        <v>0</v>
      </c>
      <c r="D8764" s="438" t="n">
        <v>108</v>
      </c>
      <c r="E8764" s="280" t="n">
        <v>-108</v>
      </c>
    </row>
    <row r="8765" customFormat="false" ht="12.75" hidden="true" customHeight="false" outlineLevel="0" collapsed="false">
      <c r="A8765" s="279" t="n">
        <v>71130734</v>
      </c>
      <c r="B8765" s="264" t="s">
        <v>17577</v>
      </c>
      <c r="C8765" s="438" t="n">
        <v>0</v>
      </c>
      <c r="D8765" s="438" t="n">
        <v>13580</v>
      </c>
      <c r="E8765" s="280" t="n">
        <v>-13580</v>
      </c>
    </row>
    <row r="8766" customFormat="false" ht="12.75" hidden="true" customHeight="false" outlineLevel="0" collapsed="false">
      <c r="A8766" s="279" t="n">
        <v>71130741</v>
      </c>
      <c r="B8766" s="264" t="s">
        <v>17578</v>
      </c>
      <c r="C8766" s="438" t="n">
        <v>0</v>
      </c>
      <c r="D8766" s="438" t="n">
        <v>56</v>
      </c>
      <c r="E8766" s="280" t="n">
        <v>-56</v>
      </c>
    </row>
    <row r="8767" customFormat="false" ht="12.75" hidden="true" customHeight="false" outlineLevel="0" collapsed="false">
      <c r="A8767" s="279" t="n">
        <v>71130743</v>
      </c>
      <c r="B8767" s="264" t="s">
        <v>17579</v>
      </c>
      <c r="C8767" s="438" t="n">
        <v>0</v>
      </c>
      <c r="D8767" s="438" t="n">
        <v>392</v>
      </c>
      <c r="E8767" s="280" t="n">
        <v>-392</v>
      </c>
    </row>
    <row r="8768" customFormat="false" ht="12.75" hidden="true" customHeight="false" outlineLevel="0" collapsed="false">
      <c r="A8768" s="279" t="n">
        <v>71130754</v>
      </c>
      <c r="B8768" s="264" t="s">
        <v>17580</v>
      </c>
      <c r="C8768" s="438" t="n">
        <v>0</v>
      </c>
      <c r="D8768" s="438" t="n">
        <v>100</v>
      </c>
      <c r="E8768" s="280" t="n">
        <v>-100</v>
      </c>
    </row>
    <row r="8769" customFormat="false" ht="12.75" hidden="true" customHeight="false" outlineLevel="0" collapsed="false">
      <c r="A8769" s="279" t="n">
        <v>71130760</v>
      </c>
      <c r="B8769" s="264" t="s">
        <v>17581</v>
      </c>
      <c r="C8769" s="438" t="n">
        <v>0</v>
      </c>
      <c r="D8769" s="438" t="n">
        <v>96</v>
      </c>
      <c r="E8769" s="280" t="n">
        <v>-96</v>
      </c>
    </row>
    <row r="8770" customFormat="false" ht="12.75" hidden="true" customHeight="false" outlineLevel="0" collapsed="false">
      <c r="A8770" s="279" t="n">
        <v>71130766</v>
      </c>
      <c r="B8770" s="264" t="s">
        <v>17582</v>
      </c>
      <c r="C8770" s="438" t="n">
        <v>0</v>
      </c>
      <c r="D8770" s="438" t="n">
        <v>56</v>
      </c>
      <c r="E8770" s="280" t="n">
        <v>-56</v>
      </c>
    </row>
    <row r="8771" customFormat="false" ht="12.75" hidden="true" customHeight="false" outlineLevel="0" collapsed="false">
      <c r="A8771" s="279" t="n">
        <v>71130776</v>
      </c>
      <c r="B8771" s="264" t="s">
        <v>17583</v>
      </c>
      <c r="C8771" s="438" t="n">
        <v>0</v>
      </c>
      <c r="D8771" s="438" t="n">
        <v>444</v>
      </c>
      <c r="E8771" s="280" t="n">
        <v>-444</v>
      </c>
    </row>
    <row r="8772" customFormat="false" ht="12.75" hidden="true" customHeight="false" outlineLevel="0" collapsed="false">
      <c r="A8772" s="279" t="n">
        <v>71130787</v>
      </c>
      <c r="B8772" s="264" t="s">
        <v>17584</v>
      </c>
      <c r="C8772" s="438" t="n">
        <v>0</v>
      </c>
      <c r="D8772" s="438" t="n">
        <v>3</v>
      </c>
      <c r="E8772" s="280" t="n">
        <v>-3</v>
      </c>
    </row>
    <row r="8773" customFormat="false" ht="12.75" hidden="true" customHeight="false" outlineLevel="0" collapsed="false">
      <c r="A8773" s="279" t="n">
        <v>71130796</v>
      </c>
      <c r="B8773" s="264" t="s">
        <v>17585</v>
      </c>
      <c r="C8773" s="438" t="n">
        <v>0</v>
      </c>
      <c r="D8773" s="438" t="n">
        <v>21600</v>
      </c>
      <c r="E8773" s="280" t="n">
        <v>-21600</v>
      </c>
    </row>
    <row r="8774" customFormat="false" ht="12.75" hidden="true" customHeight="false" outlineLevel="0" collapsed="false">
      <c r="A8774" s="279" t="n">
        <v>71130807</v>
      </c>
      <c r="B8774" s="264" t="s">
        <v>17586</v>
      </c>
      <c r="C8774" s="438" t="n">
        <v>0</v>
      </c>
      <c r="D8774" s="438" t="n">
        <v>80</v>
      </c>
      <c r="E8774" s="280" t="n">
        <v>-80</v>
      </c>
    </row>
    <row r="8775" customFormat="false" ht="12.75" hidden="true" customHeight="false" outlineLevel="0" collapsed="false">
      <c r="A8775" s="279" t="n">
        <v>71130812</v>
      </c>
      <c r="B8775" s="264" t="s">
        <v>17587</v>
      </c>
      <c r="C8775" s="438" t="n">
        <v>0</v>
      </c>
      <c r="D8775" s="438" t="n">
        <v>99</v>
      </c>
      <c r="E8775" s="280" t="n">
        <v>-99</v>
      </c>
    </row>
    <row r="8776" customFormat="false" ht="12.75" hidden="true" customHeight="false" outlineLevel="0" collapsed="false">
      <c r="A8776" s="279" t="n">
        <v>71130815</v>
      </c>
      <c r="B8776" s="264" t="s">
        <v>17588</v>
      </c>
      <c r="C8776" s="438" t="n">
        <v>0</v>
      </c>
      <c r="D8776" s="438" t="n">
        <v>3654</v>
      </c>
      <c r="E8776" s="280" t="n">
        <v>-3654</v>
      </c>
    </row>
    <row r="8777" customFormat="false" ht="12.75" hidden="true" customHeight="false" outlineLevel="0" collapsed="false">
      <c r="A8777" s="279" t="n">
        <v>71130840</v>
      </c>
      <c r="B8777" s="264" t="s">
        <v>17589</v>
      </c>
      <c r="C8777" s="438" t="n">
        <v>0</v>
      </c>
      <c r="D8777" s="438" t="n">
        <v>1143</v>
      </c>
      <c r="E8777" s="280" t="n">
        <v>-1143</v>
      </c>
    </row>
    <row r="8778" customFormat="false" ht="12.75" hidden="true" customHeight="false" outlineLevel="0" collapsed="false">
      <c r="A8778" s="279" t="n">
        <v>71130877</v>
      </c>
      <c r="B8778" s="264" t="s">
        <v>17590</v>
      </c>
      <c r="C8778" s="438" t="n">
        <v>0</v>
      </c>
      <c r="D8778" s="438" t="n">
        <v>30</v>
      </c>
      <c r="E8778" s="280" t="n">
        <v>-30</v>
      </c>
    </row>
    <row r="8779" customFormat="false" ht="12.75" hidden="true" customHeight="false" outlineLevel="0" collapsed="false">
      <c r="A8779" s="279" t="n">
        <v>71130885</v>
      </c>
      <c r="B8779" s="264" t="s">
        <v>17591</v>
      </c>
      <c r="C8779" s="438" t="n">
        <v>0</v>
      </c>
      <c r="D8779" s="438" t="n">
        <v>183</v>
      </c>
      <c r="E8779" s="280" t="n">
        <v>-183</v>
      </c>
    </row>
    <row r="8780" customFormat="false" ht="12.75" hidden="true" customHeight="false" outlineLevel="0" collapsed="false">
      <c r="A8780" s="279" t="n">
        <v>71130889</v>
      </c>
      <c r="B8780" s="264" t="s">
        <v>17592</v>
      </c>
      <c r="C8780" s="438" t="n">
        <v>0</v>
      </c>
      <c r="D8780" s="438" t="n">
        <v>3200</v>
      </c>
      <c r="E8780" s="280" t="n">
        <v>-3200</v>
      </c>
    </row>
    <row r="8781" customFormat="false" ht="12.75" hidden="true" customHeight="false" outlineLevel="0" collapsed="false">
      <c r="A8781" s="279" t="n">
        <v>71130892</v>
      </c>
      <c r="B8781" s="264" t="s">
        <v>17593</v>
      </c>
      <c r="C8781" s="438" t="n">
        <v>0</v>
      </c>
      <c r="D8781" s="438" t="n">
        <v>39317</v>
      </c>
      <c r="E8781" s="280" t="n">
        <v>-39317</v>
      </c>
    </row>
    <row r="8782" customFormat="false" ht="12.75" hidden="true" customHeight="false" outlineLevel="0" collapsed="false">
      <c r="A8782" s="279" t="n">
        <v>71130893</v>
      </c>
      <c r="B8782" s="264" t="s">
        <v>17594</v>
      </c>
      <c r="C8782" s="438" t="n">
        <v>0</v>
      </c>
      <c r="D8782" s="438" t="n">
        <v>10</v>
      </c>
      <c r="E8782" s="280" t="n">
        <v>-10</v>
      </c>
    </row>
    <row r="8783" customFormat="false" ht="12.75" hidden="true" customHeight="false" outlineLevel="0" collapsed="false">
      <c r="A8783" s="279" t="n">
        <v>71130901</v>
      </c>
      <c r="B8783" s="264" t="s">
        <v>17595</v>
      </c>
      <c r="C8783" s="438" t="n">
        <v>0</v>
      </c>
      <c r="D8783" s="438" t="n">
        <v>6</v>
      </c>
      <c r="E8783" s="280" t="n">
        <v>-6</v>
      </c>
    </row>
    <row r="8784" customFormat="false" ht="12.75" hidden="true" customHeight="false" outlineLevel="0" collapsed="false">
      <c r="A8784" s="279" t="n">
        <v>71130903</v>
      </c>
      <c r="B8784" s="264" t="s">
        <v>17596</v>
      </c>
      <c r="C8784" s="438" t="n">
        <v>0</v>
      </c>
      <c r="D8784" s="438" t="n">
        <v>466</v>
      </c>
      <c r="E8784" s="280" t="n">
        <v>-466</v>
      </c>
    </row>
    <row r="8785" customFormat="false" ht="12.75" hidden="true" customHeight="false" outlineLevel="0" collapsed="false">
      <c r="A8785" s="279" t="n">
        <v>71130907</v>
      </c>
      <c r="B8785" s="264" t="s">
        <v>17597</v>
      </c>
      <c r="C8785" s="438" t="n">
        <v>0</v>
      </c>
      <c r="D8785" s="438" t="n">
        <v>143</v>
      </c>
      <c r="E8785" s="280" t="n">
        <v>-143</v>
      </c>
    </row>
    <row r="8786" customFormat="false" ht="12.75" hidden="true" customHeight="false" outlineLevel="0" collapsed="false">
      <c r="A8786" s="279" t="n">
        <v>71130910</v>
      </c>
      <c r="B8786" s="264" t="s">
        <v>17598</v>
      </c>
      <c r="C8786" s="438" t="n">
        <v>0</v>
      </c>
      <c r="D8786" s="438" t="n">
        <v>441</v>
      </c>
      <c r="E8786" s="280" t="n">
        <v>-441</v>
      </c>
    </row>
    <row r="8787" customFormat="false" ht="12.75" hidden="true" customHeight="false" outlineLevel="0" collapsed="false">
      <c r="A8787" s="279" t="n">
        <v>71130913</v>
      </c>
      <c r="B8787" s="264" t="s">
        <v>17599</v>
      </c>
      <c r="C8787" s="438" t="n">
        <v>0</v>
      </c>
      <c r="D8787" s="438" t="n">
        <v>8</v>
      </c>
      <c r="E8787" s="280" t="n">
        <v>-8</v>
      </c>
    </row>
    <row r="8788" customFormat="false" ht="12.75" hidden="true" customHeight="false" outlineLevel="0" collapsed="false">
      <c r="A8788" s="279" t="n">
        <v>71130919</v>
      </c>
      <c r="B8788" s="264" t="s">
        <v>17600</v>
      </c>
      <c r="C8788" s="438" t="n">
        <v>0</v>
      </c>
      <c r="D8788" s="438" t="n">
        <v>4</v>
      </c>
      <c r="E8788" s="280" t="n">
        <v>-4</v>
      </c>
    </row>
    <row r="8789" customFormat="false" ht="12.75" hidden="true" customHeight="false" outlineLevel="0" collapsed="false">
      <c r="A8789" s="279" t="n">
        <v>71130924</v>
      </c>
      <c r="B8789" s="264" t="s">
        <v>17601</v>
      </c>
      <c r="C8789" s="438" t="n">
        <v>0</v>
      </c>
      <c r="D8789" s="438" t="n">
        <v>40</v>
      </c>
      <c r="E8789" s="280" t="n">
        <v>-40</v>
      </c>
    </row>
    <row r="8790" customFormat="false" ht="12.75" hidden="true" customHeight="false" outlineLevel="0" collapsed="false">
      <c r="A8790" s="279" t="n">
        <v>71130931</v>
      </c>
      <c r="B8790" s="264" t="s">
        <v>17602</v>
      </c>
      <c r="C8790" s="438" t="n">
        <v>0</v>
      </c>
      <c r="D8790" s="438" t="n">
        <v>32</v>
      </c>
      <c r="E8790" s="280" t="n">
        <v>-32</v>
      </c>
    </row>
    <row r="8791" customFormat="false" ht="12.75" hidden="true" customHeight="false" outlineLevel="0" collapsed="false">
      <c r="A8791" s="214" t="n">
        <v>71130938</v>
      </c>
      <c r="B8791" s="214" t="s">
        <v>17603</v>
      </c>
      <c r="C8791" s="281" t="n">
        <v>0</v>
      </c>
      <c r="D8791" s="281" t="n">
        <v>174</v>
      </c>
      <c r="E8791" s="281" t="n">
        <v>-174</v>
      </c>
    </row>
    <row r="8792" customFormat="false" ht="12.75" hidden="true" customHeight="false" outlineLevel="0" collapsed="false">
      <c r="A8792" s="279" t="n">
        <v>71130972</v>
      </c>
      <c r="B8792" s="264" t="s">
        <v>17604</v>
      </c>
      <c r="C8792" s="438" t="n">
        <v>0</v>
      </c>
      <c r="D8792" s="438" t="n">
        <v>694</v>
      </c>
      <c r="E8792" s="280" t="n">
        <v>-694</v>
      </c>
    </row>
    <row r="8793" customFormat="false" ht="12.75" hidden="true" customHeight="false" outlineLevel="0" collapsed="false">
      <c r="A8793" s="279" t="n">
        <v>71130976</v>
      </c>
      <c r="B8793" s="264" t="s">
        <v>17605</v>
      </c>
      <c r="C8793" s="438" t="n">
        <v>0</v>
      </c>
      <c r="D8793" s="438" t="n">
        <v>568</v>
      </c>
      <c r="E8793" s="280" t="n">
        <v>-568</v>
      </c>
    </row>
    <row r="8794" customFormat="false" ht="12.75" hidden="true" customHeight="false" outlineLevel="0" collapsed="false">
      <c r="A8794" s="279" t="n">
        <v>71130989</v>
      </c>
      <c r="B8794" s="264" t="s">
        <v>17606</v>
      </c>
      <c r="C8794" s="438" t="n">
        <v>0</v>
      </c>
      <c r="D8794" s="438" t="n">
        <v>55</v>
      </c>
      <c r="E8794" s="280" t="n">
        <v>-55</v>
      </c>
    </row>
    <row r="8795" customFormat="false" ht="12.75" hidden="true" customHeight="false" outlineLevel="0" collapsed="false">
      <c r="A8795" s="279" t="n">
        <v>71131020</v>
      </c>
      <c r="B8795" s="264" t="s">
        <v>17607</v>
      </c>
      <c r="C8795" s="438" t="n">
        <v>0</v>
      </c>
      <c r="D8795" s="438" t="n">
        <v>99</v>
      </c>
      <c r="E8795" s="280" t="n">
        <v>-99</v>
      </c>
    </row>
    <row r="8796" customFormat="false" ht="12.75" hidden="true" customHeight="false" outlineLevel="0" collapsed="false">
      <c r="A8796" s="279" t="n">
        <v>71131025</v>
      </c>
      <c r="B8796" s="264" t="s">
        <v>17608</v>
      </c>
      <c r="C8796" s="438" t="n">
        <v>0</v>
      </c>
      <c r="D8796" s="438" t="n">
        <v>188</v>
      </c>
      <c r="E8796" s="280" t="n">
        <v>-188</v>
      </c>
    </row>
    <row r="8797" customFormat="false" ht="12.75" hidden="true" customHeight="false" outlineLevel="0" collapsed="false">
      <c r="A8797" s="279" t="n">
        <v>71131034</v>
      </c>
      <c r="B8797" s="264" t="s">
        <v>17609</v>
      </c>
      <c r="C8797" s="438" t="n">
        <v>0</v>
      </c>
      <c r="D8797" s="438" t="n">
        <v>22</v>
      </c>
      <c r="E8797" s="280" t="n">
        <v>-22</v>
      </c>
    </row>
    <row r="8798" customFormat="false" ht="12.75" hidden="true" customHeight="false" outlineLevel="0" collapsed="false">
      <c r="A8798" s="279" t="n">
        <v>71131050</v>
      </c>
      <c r="B8798" s="264" t="s">
        <v>17610</v>
      </c>
      <c r="C8798" s="438" t="n">
        <v>0</v>
      </c>
      <c r="D8798" s="438" t="n">
        <v>27</v>
      </c>
      <c r="E8798" s="280" t="n">
        <v>-27</v>
      </c>
    </row>
    <row r="8799" customFormat="false" ht="12.75" hidden="true" customHeight="false" outlineLevel="0" collapsed="false">
      <c r="A8799" s="279" t="n">
        <v>71131068</v>
      </c>
      <c r="B8799" s="264" t="s">
        <v>17611</v>
      </c>
      <c r="C8799" s="438" t="n">
        <v>0</v>
      </c>
      <c r="D8799" s="438" t="n">
        <v>90</v>
      </c>
      <c r="E8799" s="280" t="n">
        <v>-90</v>
      </c>
    </row>
    <row r="8800" customFormat="false" ht="12.75" hidden="true" customHeight="false" outlineLevel="0" collapsed="false">
      <c r="A8800" s="279" t="n">
        <v>71131082</v>
      </c>
      <c r="B8800" s="264" t="s">
        <v>17612</v>
      </c>
      <c r="C8800" s="438" t="n">
        <v>0</v>
      </c>
      <c r="D8800" s="438" t="n">
        <v>23520</v>
      </c>
      <c r="E8800" s="280" t="n">
        <v>-23520</v>
      </c>
    </row>
    <row r="8801" customFormat="false" ht="12.75" hidden="true" customHeight="false" outlineLevel="0" collapsed="false">
      <c r="A8801" s="279" t="n">
        <v>71131087</v>
      </c>
      <c r="B8801" s="264" t="s">
        <v>17613</v>
      </c>
      <c r="C8801" s="438" t="n">
        <v>0</v>
      </c>
      <c r="D8801" s="438" t="n">
        <v>37</v>
      </c>
      <c r="E8801" s="280" t="n">
        <v>-37</v>
      </c>
    </row>
    <row r="8802" customFormat="false" ht="12.75" hidden="true" customHeight="false" outlineLevel="0" collapsed="false">
      <c r="A8802" s="279" t="n">
        <v>71131092</v>
      </c>
      <c r="B8802" s="264" t="s">
        <v>17614</v>
      </c>
      <c r="C8802" s="438" t="n">
        <v>0</v>
      </c>
      <c r="D8802" s="438" t="n">
        <v>67</v>
      </c>
      <c r="E8802" s="280" t="n">
        <v>-67</v>
      </c>
    </row>
    <row r="8803" customFormat="false" ht="12.75" hidden="true" customHeight="false" outlineLevel="0" collapsed="false">
      <c r="A8803" s="279" t="n">
        <v>71131093</v>
      </c>
      <c r="B8803" s="264" t="s">
        <v>17615</v>
      </c>
      <c r="C8803" s="438" t="n">
        <v>0</v>
      </c>
      <c r="D8803" s="438" t="n">
        <v>141</v>
      </c>
      <c r="E8803" s="280" t="n">
        <v>-141</v>
      </c>
    </row>
    <row r="8804" customFormat="false" ht="12.75" hidden="true" customHeight="false" outlineLevel="0" collapsed="false">
      <c r="A8804" s="279" t="n">
        <v>71131118</v>
      </c>
      <c r="B8804" s="264" t="s">
        <v>17616</v>
      </c>
      <c r="C8804" s="438" t="n">
        <v>0</v>
      </c>
      <c r="D8804" s="438" t="n">
        <v>577</v>
      </c>
      <c r="E8804" s="280" t="n">
        <v>-577</v>
      </c>
    </row>
    <row r="8805" customFormat="false" ht="12.75" hidden="true" customHeight="false" outlineLevel="0" collapsed="false">
      <c r="A8805" s="279" t="n">
        <v>71131138</v>
      </c>
      <c r="B8805" s="264" t="s">
        <v>17617</v>
      </c>
      <c r="C8805" s="438" t="n">
        <v>0</v>
      </c>
      <c r="D8805" s="438" t="n">
        <v>37</v>
      </c>
      <c r="E8805" s="280" t="n">
        <v>-37</v>
      </c>
    </row>
    <row r="8806" customFormat="false" ht="12.75" hidden="true" customHeight="false" outlineLevel="0" collapsed="false">
      <c r="A8806" s="279" t="n">
        <v>71131153</v>
      </c>
      <c r="B8806" s="264" t="s">
        <v>17618</v>
      </c>
      <c r="C8806" s="438" t="n">
        <v>0</v>
      </c>
      <c r="D8806" s="438" t="n">
        <v>152</v>
      </c>
      <c r="E8806" s="280" t="n">
        <v>-152</v>
      </c>
    </row>
    <row r="8807" customFormat="false" ht="12.75" hidden="true" customHeight="false" outlineLevel="0" collapsed="false">
      <c r="A8807" s="279" t="n">
        <v>71131154</v>
      </c>
      <c r="B8807" s="264" t="s">
        <v>17619</v>
      </c>
      <c r="C8807" s="438" t="n">
        <v>0</v>
      </c>
      <c r="D8807" s="438" t="n">
        <v>377</v>
      </c>
      <c r="E8807" s="280" t="n">
        <v>-377</v>
      </c>
    </row>
    <row r="8808" customFormat="false" ht="12.75" hidden="true" customHeight="false" outlineLevel="0" collapsed="false">
      <c r="A8808" s="279" t="n">
        <v>71131155</v>
      </c>
      <c r="B8808" s="264" t="s">
        <v>17620</v>
      </c>
      <c r="C8808" s="438" t="n">
        <v>0</v>
      </c>
      <c r="D8808" s="438" t="n">
        <v>69</v>
      </c>
      <c r="E8808" s="280" t="n">
        <v>-69</v>
      </c>
    </row>
    <row r="8809" customFormat="false" ht="12.75" hidden="true" customHeight="false" outlineLevel="0" collapsed="false">
      <c r="A8809" s="279" t="n">
        <v>71131167</v>
      </c>
      <c r="B8809" s="264" t="s">
        <v>17621</v>
      </c>
      <c r="C8809" s="438" t="n">
        <v>0</v>
      </c>
      <c r="D8809" s="438" t="n">
        <v>41</v>
      </c>
      <c r="E8809" s="280" t="n">
        <v>-41</v>
      </c>
    </row>
    <row r="8810" customFormat="false" ht="12.75" hidden="true" customHeight="false" outlineLevel="0" collapsed="false">
      <c r="A8810" s="279" t="n">
        <v>71131169</v>
      </c>
      <c r="B8810" s="264" t="s">
        <v>17622</v>
      </c>
      <c r="C8810" s="438" t="n">
        <v>0</v>
      </c>
      <c r="D8810" s="438" t="n">
        <v>64</v>
      </c>
      <c r="E8810" s="280" t="n">
        <v>-64</v>
      </c>
    </row>
    <row r="8811" customFormat="false" ht="12.75" hidden="true" customHeight="false" outlineLevel="0" collapsed="false">
      <c r="A8811" s="279" t="n">
        <v>71131171</v>
      </c>
      <c r="B8811" s="264" t="s">
        <v>17623</v>
      </c>
      <c r="C8811" s="438" t="n">
        <v>0</v>
      </c>
      <c r="D8811" s="438" t="n">
        <v>2891</v>
      </c>
      <c r="E8811" s="280" t="n">
        <v>-2891</v>
      </c>
    </row>
    <row r="8812" customFormat="false" ht="12.75" hidden="true" customHeight="false" outlineLevel="0" collapsed="false">
      <c r="A8812" s="279" t="n">
        <v>71131184</v>
      </c>
      <c r="B8812" s="264" t="s">
        <v>17624</v>
      </c>
      <c r="C8812" s="438" t="n">
        <v>0</v>
      </c>
      <c r="D8812" s="438" t="n">
        <v>215</v>
      </c>
      <c r="E8812" s="280" t="n">
        <v>-215</v>
      </c>
    </row>
    <row r="8813" customFormat="false" ht="12.75" hidden="true" customHeight="false" outlineLevel="0" collapsed="false">
      <c r="A8813" s="279" t="n">
        <v>71131193</v>
      </c>
      <c r="B8813" s="264" t="s">
        <v>17625</v>
      </c>
      <c r="C8813" s="438" t="n">
        <v>0</v>
      </c>
      <c r="D8813" s="438" t="n">
        <v>7200</v>
      </c>
      <c r="E8813" s="280" t="n">
        <v>-7200</v>
      </c>
    </row>
    <row r="8814" customFormat="false" ht="12.75" hidden="true" customHeight="false" outlineLevel="0" collapsed="false">
      <c r="A8814" s="279" t="n">
        <v>71131202</v>
      </c>
      <c r="B8814" s="264" t="s">
        <v>17626</v>
      </c>
      <c r="C8814" s="438" t="n">
        <v>0</v>
      </c>
      <c r="D8814" s="438" t="n">
        <v>43313</v>
      </c>
      <c r="E8814" s="280" t="n">
        <v>-43313</v>
      </c>
    </row>
    <row r="8815" customFormat="false" ht="12.75" hidden="true" customHeight="false" outlineLevel="0" collapsed="false">
      <c r="A8815" s="279" t="n">
        <v>71131205</v>
      </c>
      <c r="B8815" s="264" t="s">
        <v>17627</v>
      </c>
      <c r="C8815" s="438" t="n">
        <v>0</v>
      </c>
      <c r="D8815" s="438" t="n">
        <v>347</v>
      </c>
      <c r="E8815" s="280" t="n">
        <v>-347</v>
      </c>
    </row>
    <row r="8816" customFormat="false" ht="12.75" hidden="true" customHeight="false" outlineLevel="0" collapsed="false">
      <c r="A8816" s="279" t="n">
        <v>71131211</v>
      </c>
      <c r="B8816" s="264" t="s">
        <v>17628</v>
      </c>
      <c r="C8816" s="438" t="n">
        <v>0</v>
      </c>
      <c r="D8816" s="438" t="n">
        <v>106</v>
      </c>
      <c r="E8816" s="280" t="n">
        <v>-106</v>
      </c>
    </row>
    <row r="8817" customFormat="false" ht="12.75" hidden="true" customHeight="false" outlineLevel="0" collapsed="false">
      <c r="A8817" s="279" t="n">
        <v>71131239</v>
      </c>
      <c r="B8817" s="264" t="s">
        <v>17629</v>
      </c>
      <c r="C8817" s="438" t="n">
        <v>0</v>
      </c>
      <c r="D8817" s="438" t="n">
        <v>52</v>
      </c>
      <c r="E8817" s="280" t="n">
        <v>-52</v>
      </c>
    </row>
    <row r="8818" customFormat="false" ht="12.75" hidden="true" customHeight="false" outlineLevel="0" collapsed="false">
      <c r="A8818" s="279" t="n">
        <v>71131252</v>
      </c>
      <c r="B8818" s="264" t="s">
        <v>17630</v>
      </c>
      <c r="C8818" s="438" t="n">
        <v>0</v>
      </c>
      <c r="D8818" s="438" t="n">
        <v>11305</v>
      </c>
      <c r="E8818" s="280" t="n">
        <v>-11305</v>
      </c>
    </row>
    <row r="8819" customFormat="false" ht="12.75" hidden="true" customHeight="false" outlineLevel="0" collapsed="false">
      <c r="A8819" s="279" t="n">
        <v>71131253</v>
      </c>
      <c r="B8819" s="264" t="s">
        <v>17631</v>
      </c>
      <c r="C8819" s="438" t="n">
        <v>0</v>
      </c>
      <c r="D8819" s="438" t="n">
        <v>23500</v>
      </c>
      <c r="E8819" s="280" t="n">
        <v>-23500</v>
      </c>
    </row>
    <row r="8820" customFormat="false" ht="12.75" hidden="true" customHeight="false" outlineLevel="0" collapsed="false">
      <c r="A8820" s="279" t="n">
        <v>71131257</v>
      </c>
      <c r="B8820" s="264" t="s">
        <v>17632</v>
      </c>
      <c r="C8820" s="438" t="n">
        <v>0</v>
      </c>
      <c r="D8820" s="438" t="n">
        <v>27</v>
      </c>
      <c r="E8820" s="280" t="n">
        <v>-27</v>
      </c>
    </row>
    <row r="8821" customFormat="false" ht="12.75" hidden="true" customHeight="false" outlineLevel="0" collapsed="false">
      <c r="A8821" s="279" t="n">
        <v>71131264</v>
      </c>
      <c r="B8821" s="264" t="s">
        <v>17633</v>
      </c>
      <c r="C8821" s="438" t="n">
        <v>0</v>
      </c>
      <c r="D8821" s="438" t="n">
        <v>40</v>
      </c>
      <c r="E8821" s="280" t="n">
        <v>-40</v>
      </c>
    </row>
    <row r="8822" customFormat="false" ht="12.75" hidden="true" customHeight="false" outlineLevel="0" collapsed="false">
      <c r="A8822" s="279" t="n">
        <v>71131266</v>
      </c>
      <c r="B8822" s="264" t="s">
        <v>17634</v>
      </c>
      <c r="C8822" s="438" t="n">
        <v>0</v>
      </c>
      <c r="D8822" s="438" t="n">
        <v>513</v>
      </c>
      <c r="E8822" s="280" t="n">
        <v>-513</v>
      </c>
    </row>
    <row r="8823" customFormat="false" ht="12.75" hidden="true" customHeight="false" outlineLevel="0" collapsed="false">
      <c r="A8823" s="279" t="n">
        <v>71131274</v>
      </c>
      <c r="B8823" s="264" t="s">
        <v>17635</v>
      </c>
      <c r="C8823" s="438" t="n">
        <v>0</v>
      </c>
      <c r="D8823" s="438" t="n">
        <v>223</v>
      </c>
      <c r="E8823" s="280" t="n">
        <v>-223</v>
      </c>
    </row>
    <row r="8824" customFormat="false" ht="12.75" hidden="true" customHeight="false" outlineLevel="0" collapsed="false">
      <c r="A8824" s="279" t="n">
        <v>71131275</v>
      </c>
      <c r="B8824" s="264" t="s">
        <v>17636</v>
      </c>
      <c r="C8824" s="438" t="n">
        <v>0</v>
      </c>
      <c r="D8824" s="438" t="n">
        <v>564</v>
      </c>
      <c r="E8824" s="280" t="n">
        <v>-564</v>
      </c>
    </row>
    <row r="8825" customFormat="false" ht="12.75" hidden="true" customHeight="false" outlineLevel="0" collapsed="false">
      <c r="A8825" s="279" t="n">
        <v>71131296</v>
      </c>
      <c r="B8825" s="264" t="s">
        <v>17637</v>
      </c>
      <c r="C8825" s="438" t="n">
        <v>0</v>
      </c>
      <c r="D8825" s="438" t="n">
        <v>276</v>
      </c>
      <c r="E8825" s="280" t="n">
        <v>-276</v>
      </c>
    </row>
    <row r="8826" customFormat="false" ht="12.75" hidden="true" customHeight="false" outlineLevel="0" collapsed="false">
      <c r="A8826" s="279" t="n">
        <v>71131308</v>
      </c>
      <c r="B8826" s="264" t="s">
        <v>17638</v>
      </c>
      <c r="C8826" s="438" t="n">
        <v>0</v>
      </c>
      <c r="D8826" s="438" t="n">
        <v>796</v>
      </c>
      <c r="E8826" s="280" t="n">
        <v>-796</v>
      </c>
    </row>
    <row r="8827" customFormat="false" ht="12.75" hidden="true" customHeight="false" outlineLevel="0" collapsed="false">
      <c r="A8827" s="279" t="n">
        <v>71131318</v>
      </c>
      <c r="B8827" s="264" t="s">
        <v>17639</v>
      </c>
      <c r="C8827" s="438" t="n">
        <v>0</v>
      </c>
      <c r="D8827" s="438" t="n">
        <v>172</v>
      </c>
      <c r="E8827" s="280" t="n">
        <v>-172</v>
      </c>
    </row>
    <row r="8828" customFormat="false" ht="12.75" hidden="true" customHeight="false" outlineLevel="0" collapsed="false">
      <c r="A8828" s="279" t="n">
        <v>71131322</v>
      </c>
      <c r="B8828" s="264" t="s">
        <v>17640</v>
      </c>
      <c r="C8828" s="438" t="n">
        <v>0</v>
      </c>
      <c r="D8828" s="438" t="n">
        <v>39490</v>
      </c>
      <c r="E8828" s="280" t="n">
        <v>-39490</v>
      </c>
    </row>
    <row r="8829" customFormat="false" ht="12.75" hidden="true" customHeight="false" outlineLevel="0" collapsed="false">
      <c r="A8829" s="279" t="n">
        <v>71131335</v>
      </c>
      <c r="B8829" s="264" t="s">
        <v>17641</v>
      </c>
      <c r="C8829" s="438" t="n">
        <v>0</v>
      </c>
      <c r="D8829" s="438" t="n">
        <v>7160</v>
      </c>
      <c r="E8829" s="280" t="n">
        <v>-7160</v>
      </c>
    </row>
    <row r="8830" customFormat="false" ht="12.75" hidden="true" customHeight="false" outlineLevel="0" collapsed="false">
      <c r="A8830" s="279" t="n">
        <v>71131342</v>
      </c>
      <c r="B8830" s="264" t="s">
        <v>17642</v>
      </c>
      <c r="C8830" s="438" t="n">
        <v>0</v>
      </c>
      <c r="D8830" s="438" t="n">
        <v>3</v>
      </c>
      <c r="E8830" s="280" t="n">
        <v>-3</v>
      </c>
    </row>
    <row r="8831" customFormat="false" ht="12.75" hidden="true" customHeight="false" outlineLevel="0" collapsed="false">
      <c r="A8831" s="279" t="n">
        <v>71131349</v>
      </c>
      <c r="B8831" s="264" t="s">
        <v>17643</v>
      </c>
      <c r="C8831" s="438" t="n">
        <v>0</v>
      </c>
      <c r="D8831" s="438" t="n">
        <v>279</v>
      </c>
      <c r="E8831" s="280" t="n">
        <v>-279</v>
      </c>
    </row>
    <row r="8832" customFormat="false" ht="12.75" hidden="true" customHeight="false" outlineLevel="0" collapsed="false">
      <c r="A8832" s="279" t="n">
        <v>71131360</v>
      </c>
      <c r="B8832" s="264" t="s">
        <v>17644</v>
      </c>
      <c r="C8832" s="438" t="n">
        <v>0</v>
      </c>
      <c r="D8832" s="438" t="n">
        <v>790</v>
      </c>
      <c r="E8832" s="280" t="n">
        <v>-790</v>
      </c>
    </row>
    <row r="8833" customFormat="false" ht="12.75" hidden="true" customHeight="false" outlineLevel="0" collapsed="false">
      <c r="A8833" s="279" t="n">
        <v>71131363</v>
      </c>
      <c r="B8833" s="264" t="s">
        <v>17645</v>
      </c>
      <c r="C8833" s="438" t="n">
        <v>0</v>
      </c>
      <c r="D8833" s="438" t="n">
        <v>40</v>
      </c>
      <c r="E8833" s="280" t="n">
        <v>-40</v>
      </c>
    </row>
    <row r="8834" customFormat="false" ht="12.75" hidden="true" customHeight="false" outlineLevel="0" collapsed="false">
      <c r="A8834" s="279" t="n">
        <v>71131382</v>
      </c>
      <c r="B8834" s="264" t="s">
        <v>17646</v>
      </c>
      <c r="C8834" s="438" t="n">
        <v>0</v>
      </c>
      <c r="D8834" s="438" t="n">
        <v>3005</v>
      </c>
      <c r="E8834" s="280" t="n">
        <v>-3005</v>
      </c>
    </row>
    <row r="8835" customFormat="false" ht="12.75" hidden="true" customHeight="false" outlineLevel="0" collapsed="false">
      <c r="A8835" s="279" t="n">
        <v>71131389</v>
      </c>
      <c r="B8835" s="264" t="s">
        <v>17647</v>
      </c>
      <c r="C8835" s="438" t="n">
        <v>0</v>
      </c>
      <c r="D8835" s="438" t="n">
        <v>131</v>
      </c>
      <c r="E8835" s="280" t="n">
        <v>-131</v>
      </c>
    </row>
    <row r="8836" customFormat="false" ht="12.75" hidden="true" customHeight="false" outlineLevel="0" collapsed="false">
      <c r="A8836" s="279" t="n">
        <v>71131390</v>
      </c>
      <c r="B8836" s="264" t="s">
        <v>17648</v>
      </c>
      <c r="C8836" s="438" t="n">
        <v>0</v>
      </c>
      <c r="D8836" s="438" t="n">
        <v>140</v>
      </c>
      <c r="E8836" s="280" t="n">
        <v>-140</v>
      </c>
    </row>
    <row r="8837" customFormat="false" ht="12.75" hidden="true" customHeight="false" outlineLevel="0" collapsed="false">
      <c r="A8837" s="279" t="n">
        <v>71131391</v>
      </c>
      <c r="B8837" s="264" t="s">
        <v>17649</v>
      </c>
      <c r="C8837" s="438" t="n">
        <v>0</v>
      </c>
      <c r="D8837" s="438" t="n">
        <v>3</v>
      </c>
      <c r="E8837" s="280" t="n">
        <v>-3</v>
      </c>
    </row>
    <row r="8838" customFormat="false" ht="12.75" hidden="true" customHeight="false" outlineLevel="0" collapsed="false">
      <c r="A8838" s="279" t="n">
        <v>71131393</v>
      </c>
      <c r="B8838" s="264" t="s">
        <v>17650</v>
      </c>
      <c r="C8838" s="438" t="n">
        <v>0</v>
      </c>
      <c r="D8838" s="438" t="n">
        <v>3</v>
      </c>
      <c r="E8838" s="280" t="n">
        <v>-3</v>
      </c>
    </row>
    <row r="8839" customFormat="false" ht="12.75" hidden="true" customHeight="false" outlineLevel="0" collapsed="false">
      <c r="A8839" s="279" t="n">
        <v>71131398</v>
      </c>
      <c r="B8839" s="264" t="s">
        <v>17651</v>
      </c>
      <c r="C8839" s="438" t="n">
        <v>0</v>
      </c>
      <c r="D8839" s="438" t="n">
        <v>704</v>
      </c>
      <c r="E8839" s="280" t="n">
        <v>-704</v>
      </c>
    </row>
    <row r="8840" customFormat="false" ht="12.75" hidden="true" customHeight="false" outlineLevel="0" collapsed="false">
      <c r="A8840" s="279" t="n">
        <v>71131407</v>
      </c>
      <c r="B8840" s="264" t="s">
        <v>17652</v>
      </c>
      <c r="C8840" s="438" t="n">
        <v>0</v>
      </c>
      <c r="D8840" s="438" t="n">
        <v>30</v>
      </c>
      <c r="E8840" s="280" t="n">
        <v>-30</v>
      </c>
    </row>
    <row r="8841" customFormat="false" ht="12.75" hidden="true" customHeight="false" outlineLevel="0" collapsed="false">
      <c r="A8841" s="279" t="n">
        <v>71131446</v>
      </c>
      <c r="B8841" s="264" t="s">
        <v>17653</v>
      </c>
      <c r="C8841" s="438" t="n">
        <v>0</v>
      </c>
      <c r="D8841" s="438" t="n">
        <v>97</v>
      </c>
      <c r="E8841" s="280" t="n">
        <v>-97</v>
      </c>
    </row>
    <row r="8842" customFormat="false" ht="12.75" hidden="true" customHeight="false" outlineLevel="0" collapsed="false">
      <c r="A8842" s="279" t="n">
        <v>71131450</v>
      </c>
      <c r="B8842" s="264" t="s">
        <v>17654</v>
      </c>
      <c r="C8842" s="438" t="n">
        <v>0</v>
      </c>
      <c r="D8842" s="438" t="n">
        <v>60</v>
      </c>
      <c r="E8842" s="280" t="n">
        <v>-60</v>
      </c>
    </row>
    <row r="8843" customFormat="false" ht="12.75" hidden="true" customHeight="false" outlineLevel="0" collapsed="false">
      <c r="A8843" s="279" t="n">
        <v>71131454</v>
      </c>
      <c r="B8843" s="264" t="s">
        <v>17655</v>
      </c>
      <c r="C8843" s="438" t="n">
        <v>0</v>
      </c>
      <c r="D8843" s="438" t="n">
        <v>68</v>
      </c>
      <c r="E8843" s="280" t="n">
        <v>-68</v>
      </c>
    </row>
    <row r="8844" customFormat="false" ht="12.75" hidden="true" customHeight="false" outlineLevel="0" collapsed="false">
      <c r="A8844" s="279" t="n">
        <v>71131466</v>
      </c>
      <c r="B8844" s="264" t="s">
        <v>17656</v>
      </c>
      <c r="C8844" s="438" t="n">
        <v>0</v>
      </c>
      <c r="D8844" s="438" t="n">
        <v>3</v>
      </c>
      <c r="E8844" s="280" t="n">
        <v>-3</v>
      </c>
    </row>
    <row r="8845" customFormat="false" ht="12.75" hidden="true" customHeight="false" outlineLevel="0" collapsed="false">
      <c r="A8845" s="279" t="n">
        <v>71131477</v>
      </c>
      <c r="B8845" s="264" t="s">
        <v>17657</v>
      </c>
      <c r="C8845" s="438" t="n">
        <v>0</v>
      </c>
      <c r="D8845" s="438" t="n">
        <v>119</v>
      </c>
      <c r="E8845" s="280" t="n">
        <v>-119</v>
      </c>
    </row>
    <row r="8846" customFormat="false" ht="12.75" hidden="true" customHeight="false" outlineLevel="0" collapsed="false">
      <c r="A8846" s="279" t="n">
        <v>71131478</v>
      </c>
      <c r="B8846" s="264" t="s">
        <v>17658</v>
      </c>
      <c r="C8846" s="438" t="n">
        <v>0</v>
      </c>
      <c r="D8846" s="438" t="n">
        <v>370</v>
      </c>
      <c r="E8846" s="280" t="n">
        <v>-370</v>
      </c>
    </row>
    <row r="8847" customFormat="false" ht="12.75" hidden="true" customHeight="false" outlineLevel="0" collapsed="false">
      <c r="A8847" s="214" t="n">
        <v>71131480</v>
      </c>
      <c r="B8847" s="214" t="s">
        <v>17659</v>
      </c>
      <c r="C8847" s="281" t="n">
        <v>0</v>
      </c>
      <c r="D8847" s="281" t="n">
        <v>661</v>
      </c>
      <c r="E8847" s="281" t="n">
        <v>-661</v>
      </c>
    </row>
    <row r="8848" customFormat="false" ht="12.75" hidden="true" customHeight="false" outlineLevel="0" collapsed="false">
      <c r="A8848" s="279" t="n">
        <v>71131481</v>
      </c>
      <c r="B8848" s="264" t="s">
        <v>17660</v>
      </c>
      <c r="C8848" s="438" t="n">
        <v>0</v>
      </c>
      <c r="D8848" s="438" t="n">
        <v>18</v>
      </c>
      <c r="E8848" s="280" t="n">
        <v>-18</v>
      </c>
    </row>
    <row r="8849" customFormat="false" ht="12.75" hidden="true" customHeight="false" outlineLevel="0" collapsed="false">
      <c r="A8849" s="279" t="n">
        <v>71131484</v>
      </c>
      <c r="B8849" s="264" t="s">
        <v>17661</v>
      </c>
      <c r="C8849" s="438" t="n">
        <v>0</v>
      </c>
      <c r="D8849" s="438" t="n">
        <v>32</v>
      </c>
      <c r="E8849" s="280" t="n">
        <v>-32</v>
      </c>
    </row>
    <row r="8850" customFormat="false" ht="12.75" hidden="true" customHeight="false" outlineLevel="0" collapsed="false">
      <c r="A8850" s="279" t="n">
        <v>71131489</v>
      </c>
      <c r="B8850" s="264" t="s">
        <v>17662</v>
      </c>
      <c r="C8850" s="438" t="n">
        <v>0</v>
      </c>
      <c r="D8850" s="438" t="n">
        <v>197</v>
      </c>
      <c r="E8850" s="280" t="n">
        <v>-197</v>
      </c>
    </row>
    <row r="8851" customFormat="false" ht="12.75" hidden="true" customHeight="false" outlineLevel="0" collapsed="false">
      <c r="A8851" s="279" t="n">
        <v>71131507</v>
      </c>
      <c r="B8851" s="264" t="s">
        <v>17663</v>
      </c>
      <c r="C8851" s="438" t="n">
        <v>0</v>
      </c>
      <c r="D8851" s="438" t="n">
        <v>12000</v>
      </c>
      <c r="E8851" s="280" t="n">
        <v>-12000</v>
      </c>
    </row>
    <row r="8852" customFormat="false" ht="12.75" hidden="true" customHeight="false" outlineLevel="0" collapsed="false">
      <c r="A8852" s="279" t="n">
        <v>71131508</v>
      </c>
      <c r="B8852" s="264" t="s">
        <v>17664</v>
      </c>
      <c r="C8852" s="438" t="n">
        <v>0</v>
      </c>
      <c r="D8852" s="438" t="n">
        <v>3</v>
      </c>
      <c r="E8852" s="280" t="n">
        <v>-3</v>
      </c>
    </row>
    <row r="8853" customFormat="false" ht="12.75" hidden="true" customHeight="false" outlineLevel="0" collapsed="false">
      <c r="A8853" s="279" t="n">
        <v>71131510</v>
      </c>
      <c r="B8853" s="264" t="s">
        <v>17665</v>
      </c>
      <c r="C8853" s="438" t="n">
        <v>0</v>
      </c>
      <c r="D8853" s="438" t="n">
        <v>219</v>
      </c>
      <c r="E8853" s="280" t="n">
        <v>-219</v>
      </c>
    </row>
    <row r="8854" customFormat="false" ht="12.75" hidden="true" customHeight="false" outlineLevel="0" collapsed="false">
      <c r="A8854" s="279" t="n">
        <v>71131512</v>
      </c>
      <c r="B8854" s="264" t="s">
        <v>17666</v>
      </c>
      <c r="C8854" s="438" t="n">
        <v>0</v>
      </c>
      <c r="D8854" s="438" t="n">
        <v>1051</v>
      </c>
      <c r="E8854" s="280" t="n">
        <v>-1051</v>
      </c>
    </row>
    <row r="8855" customFormat="false" ht="12.75" hidden="true" customHeight="false" outlineLevel="0" collapsed="false">
      <c r="A8855" s="279" t="n">
        <v>71131519</v>
      </c>
      <c r="B8855" s="264" t="s">
        <v>17667</v>
      </c>
      <c r="C8855" s="438" t="n">
        <v>0</v>
      </c>
      <c r="D8855" s="438" t="n">
        <v>10933</v>
      </c>
      <c r="E8855" s="280" t="n">
        <v>-10933</v>
      </c>
    </row>
    <row r="8856" customFormat="false" ht="12.75" hidden="true" customHeight="false" outlineLevel="0" collapsed="false">
      <c r="A8856" s="279" t="n">
        <v>71131526</v>
      </c>
      <c r="B8856" s="264" t="s">
        <v>17668</v>
      </c>
      <c r="C8856" s="438" t="n">
        <v>0</v>
      </c>
      <c r="D8856" s="438" t="n">
        <v>82</v>
      </c>
      <c r="E8856" s="280" t="n">
        <v>-82</v>
      </c>
    </row>
    <row r="8857" customFormat="false" ht="12.75" hidden="true" customHeight="false" outlineLevel="0" collapsed="false">
      <c r="A8857" s="279" t="n">
        <v>71131541</v>
      </c>
      <c r="B8857" s="264" t="s">
        <v>17669</v>
      </c>
      <c r="C8857" s="438" t="n">
        <v>0</v>
      </c>
      <c r="D8857" s="438" t="n">
        <v>62</v>
      </c>
      <c r="E8857" s="280" t="n">
        <v>-62</v>
      </c>
    </row>
    <row r="8858" customFormat="false" ht="12.75" hidden="true" customHeight="false" outlineLevel="0" collapsed="false">
      <c r="A8858" s="279" t="n">
        <v>71131547</v>
      </c>
      <c r="B8858" s="264" t="s">
        <v>17670</v>
      </c>
      <c r="C8858" s="438" t="n">
        <v>0</v>
      </c>
      <c r="D8858" s="438" t="n">
        <v>61</v>
      </c>
      <c r="E8858" s="280" t="n">
        <v>-61</v>
      </c>
    </row>
    <row r="8859" customFormat="false" ht="12.75" hidden="true" customHeight="false" outlineLevel="0" collapsed="false">
      <c r="A8859" s="279" t="n">
        <v>71131564</v>
      </c>
      <c r="B8859" s="264" t="s">
        <v>17671</v>
      </c>
      <c r="C8859" s="438" t="n">
        <v>0</v>
      </c>
      <c r="D8859" s="438" t="n">
        <v>313</v>
      </c>
      <c r="E8859" s="280" t="n">
        <v>-313</v>
      </c>
    </row>
    <row r="8860" customFormat="false" ht="12.75" hidden="true" customHeight="false" outlineLevel="0" collapsed="false">
      <c r="A8860" s="279" t="n">
        <v>71131580</v>
      </c>
      <c r="B8860" s="264" t="s">
        <v>17672</v>
      </c>
      <c r="C8860" s="438" t="n">
        <v>0</v>
      </c>
      <c r="D8860" s="438" t="n">
        <v>1412</v>
      </c>
      <c r="E8860" s="280" t="n">
        <v>-1412</v>
      </c>
    </row>
    <row r="8861" customFormat="false" ht="12.75" hidden="true" customHeight="false" outlineLevel="0" collapsed="false">
      <c r="A8861" s="279" t="n">
        <v>71131587</v>
      </c>
      <c r="B8861" s="264" t="s">
        <v>17673</v>
      </c>
      <c r="C8861" s="438" t="n">
        <v>0</v>
      </c>
      <c r="D8861" s="438" t="n">
        <v>219</v>
      </c>
      <c r="E8861" s="280" t="n">
        <v>-219</v>
      </c>
    </row>
    <row r="8862" customFormat="false" ht="12.75" hidden="true" customHeight="false" outlineLevel="0" collapsed="false">
      <c r="A8862" s="279" t="n">
        <v>71131602</v>
      </c>
      <c r="B8862" s="264" t="s">
        <v>17674</v>
      </c>
      <c r="C8862" s="438" t="n">
        <v>0</v>
      </c>
      <c r="D8862" s="438" t="n">
        <v>15</v>
      </c>
      <c r="E8862" s="280" t="n">
        <v>-15</v>
      </c>
    </row>
    <row r="8863" customFormat="false" ht="12.75" hidden="true" customHeight="false" outlineLevel="0" collapsed="false">
      <c r="A8863" s="279" t="n">
        <v>71131604</v>
      </c>
      <c r="B8863" s="264" t="s">
        <v>17675</v>
      </c>
      <c r="C8863" s="438" t="n">
        <v>0</v>
      </c>
      <c r="D8863" s="438" t="n">
        <v>354</v>
      </c>
      <c r="E8863" s="280" t="n">
        <v>-354</v>
      </c>
    </row>
    <row r="8864" customFormat="false" ht="12.75" hidden="true" customHeight="false" outlineLevel="0" collapsed="false">
      <c r="A8864" s="279" t="n">
        <v>71131605</v>
      </c>
      <c r="B8864" s="264" t="s">
        <v>17676</v>
      </c>
      <c r="C8864" s="438" t="n">
        <v>0</v>
      </c>
      <c r="D8864" s="438" t="n">
        <v>377</v>
      </c>
      <c r="E8864" s="280" t="n">
        <v>-377</v>
      </c>
    </row>
    <row r="8865" customFormat="false" ht="12.75" hidden="true" customHeight="false" outlineLevel="0" collapsed="false">
      <c r="A8865" s="279" t="n">
        <v>71131607</v>
      </c>
      <c r="B8865" s="264" t="s">
        <v>17677</v>
      </c>
      <c r="C8865" s="438" t="n">
        <v>0</v>
      </c>
      <c r="D8865" s="438" t="n">
        <v>171</v>
      </c>
      <c r="E8865" s="280" t="n">
        <v>-171</v>
      </c>
    </row>
    <row r="8866" customFormat="false" ht="12.75" hidden="true" customHeight="false" outlineLevel="0" collapsed="false">
      <c r="A8866" s="279" t="n">
        <v>71131610</v>
      </c>
      <c r="B8866" s="264" t="s">
        <v>17678</v>
      </c>
      <c r="C8866" s="438" t="n">
        <v>0</v>
      </c>
      <c r="D8866" s="438" t="n">
        <v>342</v>
      </c>
      <c r="E8866" s="280" t="n">
        <v>-342</v>
      </c>
    </row>
    <row r="8867" customFormat="false" ht="12.75" hidden="true" customHeight="false" outlineLevel="0" collapsed="false">
      <c r="A8867" s="279" t="n">
        <v>71131611</v>
      </c>
      <c r="B8867" s="264" t="s">
        <v>17679</v>
      </c>
      <c r="C8867" s="438" t="n">
        <v>0</v>
      </c>
      <c r="D8867" s="438" t="n">
        <v>32</v>
      </c>
      <c r="E8867" s="280" t="n">
        <v>-32</v>
      </c>
    </row>
    <row r="8868" customFormat="false" ht="12.75" hidden="true" customHeight="false" outlineLevel="0" collapsed="false">
      <c r="A8868" s="279" t="n">
        <v>71131615</v>
      </c>
      <c r="B8868" s="264" t="s">
        <v>17680</v>
      </c>
      <c r="C8868" s="438" t="n">
        <v>0</v>
      </c>
      <c r="D8868" s="438" t="n">
        <v>1445</v>
      </c>
      <c r="E8868" s="280" t="n">
        <v>-1445</v>
      </c>
    </row>
    <row r="8869" customFormat="false" ht="12.75" hidden="true" customHeight="false" outlineLevel="0" collapsed="false">
      <c r="A8869" s="279" t="n">
        <v>71131618</v>
      </c>
      <c r="B8869" s="264" t="s">
        <v>13811</v>
      </c>
      <c r="C8869" s="438" t="n">
        <v>0</v>
      </c>
      <c r="D8869" s="438" t="n">
        <v>21</v>
      </c>
      <c r="E8869" s="280" t="n">
        <v>-21</v>
      </c>
    </row>
    <row r="8870" customFormat="false" ht="12.75" hidden="true" customHeight="false" outlineLevel="0" collapsed="false">
      <c r="A8870" s="279" t="n">
        <v>71131627</v>
      </c>
      <c r="B8870" s="264" t="s">
        <v>17681</v>
      </c>
      <c r="C8870" s="438" t="n">
        <v>0</v>
      </c>
      <c r="D8870" s="438" t="n">
        <v>122</v>
      </c>
      <c r="E8870" s="280" t="n">
        <v>-122</v>
      </c>
    </row>
    <row r="8871" customFormat="false" ht="12.75" hidden="true" customHeight="false" outlineLevel="0" collapsed="false">
      <c r="A8871" s="279" t="n">
        <v>71131639</v>
      </c>
      <c r="B8871" s="264" t="s">
        <v>17682</v>
      </c>
      <c r="C8871" s="438" t="n">
        <v>0</v>
      </c>
      <c r="D8871" s="438" t="n">
        <v>9</v>
      </c>
      <c r="E8871" s="280" t="n">
        <v>-9</v>
      </c>
    </row>
    <row r="8872" customFormat="false" ht="12.75" hidden="true" customHeight="false" outlineLevel="0" collapsed="false">
      <c r="A8872" s="279" t="n">
        <v>71131642</v>
      </c>
      <c r="B8872" s="264" t="s">
        <v>17683</v>
      </c>
      <c r="C8872" s="438" t="n">
        <v>0</v>
      </c>
      <c r="D8872" s="438" t="n">
        <v>201</v>
      </c>
      <c r="E8872" s="280" t="n">
        <v>-201</v>
      </c>
    </row>
    <row r="8873" customFormat="false" ht="12.75" hidden="true" customHeight="false" outlineLevel="0" collapsed="false">
      <c r="A8873" s="279" t="n">
        <v>71131650</v>
      </c>
      <c r="B8873" s="264" t="s">
        <v>17684</v>
      </c>
      <c r="C8873" s="438" t="n">
        <v>0</v>
      </c>
      <c r="D8873" s="438" t="n">
        <v>8</v>
      </c>
      <c r="E8873" s="280" t="n">
        <v>-8</v>
      </c>
    </row>
    <row r="8874" customFormat="false" ht="12.75" hidden="true" customHeight="false" outlineLevel="0" collapsed="false">
      <c r="A8874" s="279" t="n">
        <v>71131675</v>
      </c>
      <c r="B8874" s="264" t="s">
        <v>17685</v>
      </c>
      <c r="C8874" s="438" t="n">
        <v>0</v>
      </c>
      <c r="D8874" s="438" t="n">
        <v>114</v>
      </c>
      <c r="E8874" s="280" t="n">
        <v>-114</v>
      </c>
    </row>
    <row r="8875" customFormat="false" ht="12.75" hidden="true" customHeight="false" outlineLevel="0" collapsed="false">
      <c r="A8875" s="279" t="n">
        <v>71131688</v>
      </c>
      <c r="B8875" s="264" t="s">
        <v>17686</v>
      </c>
      <c r="C8875" s="438" t="n">
        <v>0</v>
      </c>
      <c r="D8875" s="438" t="n">
        <v>8</v>
      </c>
      <c r="E8875" s="280" t="n">
        <v>-8</v>
      </c>
    </row>
    <row r="8876" customFormat="false" ht="12.75" hidden="true" customHeight="false" outlineLevel="0" collapsed="false">
      <c r="A8876" s="279" t="n">
        <v>71131713</v>
      </c>
      <c r="B8876" s="264" t="s">
        <v>17687</v>
      </c>
      <c r="C8876" s="438" t="n">
        <v>0</v>
      </c>
      <c r="D8876" s="438" t="n">
        <v>61</v>
      </c>
      <c r="E8876" s="280" t="n">
        <v>-61</v>
      </c>
    </row>
    <row r="8877" customFormat="false" ht="12.75" hidden="true" customHeight="false" outlineLevel="0" collapsed="false">
      <c r="A8877" s="279" t="n">
        <v>71131724</v>
      </c>
      <c r="B8877" s="264" t="s">
        <v>17688</v>
      </c>
      <c r="C8877" s="438" t="n">
        <v>0</v>
      </c>
      <c r="D8877" s="438" t="n">
        <v>17640</v>
      </c>
      <c r="E8877" s="280" t="n">
        <v>-17640</v>
      </c>
    </row>
    <row r="8878" customFormat="false" ht="12.75" hidden="true" customHeight="false" outlineLevel="0" collapsed="false">
      <c r="A8878" s="279" t="n">
        <v>71131733</v>
      </c>
      <c r="B8878" s="264" t="s">
        <v>17689</v>
      </c>
      <c r="C8878" s="438" t="n">
        <v>0</v>
      </c>
      <c r="D8878" s="438" t="n">
        <v>4</v>
      </c>
      <c r="E8878" s="280" t="n">
        <v>-4</v>
      </c>
    </row>
    <row r="8879" customFormat="false" ht="12.75" hidden="true" customHeight="false" outlineLevel="0" collapsed="false">
      <c r="A8879" s="279" t="n">
        <v>71131737</v>
      </c>
      <c r="B8879" s="264" t="s">
        <v>17690</v>
      </c>
      <c r="C8879" s="438" t="n">
        <v>0</v>
      </c>
      <c r="D8879" s="438" t="n">
        <v>746</v>
      </c>
      <c r="E8879" s="280" t="n">
        <v>-746</v>
      </c>
    </row>
    <row r="8880" customFormat="false" ht="12.75" hidden="true" customHeight="false" outlineLevel="0" collapsed="false">
      <c r="A8880" s="279" t="n">
        <v>71131749</v>
      </c>
      <c r="B8880" s="264" t="s">
        <v>17691</v>
      </c>
      <c r="C8880" s="438" t="n">
        <v>0</v>
      </c>
      <c r="D8880" s="438" t="n">
        <v>4</v>
      </c>
      <c r="E8880" s="280" t="n">
        <v>-4</v>
      </c>
    </row>
    <row r="8881" customFormat="false" ht="12.75" hidden="true" customHeight="false" outlineLevel="0" collapsed="false">
      <c r="A8881" s="279" t="n">
        <v>71131765</v>
      </c>
      <c r="B8881" s="264" t="s">
        <v>17692</v>
      </c>
      <c r="C8881" s="438" t="n">
        <v>0</v>
      </c>
      <c r="D8881" s="438" t="n">
        <v>373</v>
      </c>
      <c r="E8881" s="280" t="n">
        <v>-373</v>
      </c>
    </row>
    <row r="8882" customFormat="false" ht="12.75" hidden="true" customHeight="false" outlineLevel="0" collapsed="false">
      <c r="A8882" s="279" t="n">
        <v>71131772</v>
      </c>
      <c r="B8882" s="264" t="s">
        <v>17693</v>
      </c>
      <c r="C8882" s="438" t="n">
        <v>0</v>
      </c>
      <c r="D8882" s="438" t="n">
        <v>43</v>
      </c>
      <c r="E8882" s="280" t="n">
        <v>-43</v>
      </c>
    </row>
    <row r="8883" customFormat="false" ht="12.75" hidden="true" customHeight="false" outlineLevel="0" collapsed="false">
      <c r="A8883" s="279" t="n">
        <v>71131782</v>
      </c>
      <c r="B8883" s="264" t="s">
        <v>17694</v>
      </c>
      <c r="C8883" s="438" t="n">
        <v>0</v>
      </c>
      <c r="D8883" s="438" t="n">
        <v>7160</v>
      </c>
      <c r="E8883" s="280" t="n">
        <v>-7160</v>
      </c>
    </row>
    <row r="8884" customFormat="false" ht="12.75" hidden="true" customHeight="false" outlineLevel="0" collapsed="false">
      <c r="A8884" s="279" t="n">
        <v>71131790</v>
      </c>
      <c r="B8884" s="264" t="s">
        <v>17695</v>
      </c>
      <c r="C8884" s="438" t="n">
        <v>0</v>
      </c>
      <c r="D8884" s="438" t="n">
        <v>71</v>
      </c>
      <c r="E8884" s="280" t="n">
        <v>-71</v>
      </c>
    </row>
    <row r="8885" customFormat="false" ht="12.75" hidden="true" customHeight="false" outlineLevel="0" collapsed="false">
      <c r="A8885" s="279" t="n">
        <v>71131791</v>
      </c>
      <c r="B8885" s="264" t="s">
        <v>17696</v>
      </c>
      <c r="C8885" s="438" t="n">
        <v>0</v>
      </c>
      <c r="D8885" s="438" t="n">
        <v>278</v>
      </c>
      <c r="E8885" s="280" t="n">
        <v>-278</v>
      </c>
    </row>
    <row r="8886" customFormat="false" ht="12.75" hidden="true" customHeight="false" outlineLevel="0" collapsed="false">
      <c r="A8886" s="279" t="n">
        <v>71131794</v>
      </c>
      <c r="B8886" s="264" t="s">
        <v>17697</v>
      </c>
      <c r="C8886" s="438" t="n">
        <v>0</v>
      </c>
      <c r="D8886" s="438" t="n">
        <v>80</v>
      </c>
      <c r="E8886" s="280" t="n">
        <v>-80</v>
      </c>
    </row>
    <row r="8887" customFormat="false" ht="12.75" hidden="true" customHeight="false" outlineLevel="0" collapsed="false">
      <c r="A8887" s="279" t="n">
        <v>71131797</v>
      </c>
      <c r="B8887" s="264" t="s">
        <v>17698</v>
      </c>
      <c r="C8887" s="438" t="n">
        <v>0</v>
      </c>
      <c r="D8887" s="438" t="n">
        <v>295</v>
      </c>
      <c r="E8887" s="280" t="n">
        <v>-295</v>
      </c>
    </row>
    <row r="8888" customFormat="false" ht="12.75" hidden="true" customHeight="false" outlineLevel="0" collapsed="false">
      <c r="A8888" s="279" t="n">
        <v>71131802</v>
      </c>
      <c r="B8888" s="264" t="s">
        <v>17699</v>
      </c>
      <c r="C8888" s="438" t="n">
        <v>0</v>
      </c>
      <c r="D8888" s="438" t="n">
        <v>2229</v>
      </c>
      <c r="E8888" s="280" t="n">
        <v>-2229</v>
      </c>
    </row>
    <row r="8889" customFormat="false" ht="12.75" hidden="true" customHeight="false" outlineLevel="0" collapsed="false">
      <c r="A8889" s="279" t="n">
        <v>71131803</v>
      </c>
      <c r="B8889" s="264" t="s">
        <v>17700</v>
      </c>
      <c r="C8889" s="438" t="n">
        <v>0</v>
      </c>
      <c r="D8889" s="438" t="n">
        <v>17</v>
      </c>
      <c r="E8889" s="280" t="n">
        <v>-17</v>
      </c>
    </row>
    <row r="8890" customFormat="false" ht="12.75" hidden="true" customHeight="false" outlineLevel="0" collapsed="false">
      <c r="A8890" s="279" t="n">
        <v>71131805</v>
      </c>
      <c r="B8890" s="264" t="s">
        <v>17701</v>
      </c>
      <c r="C8890" s="438" t="n">
        <v>0</v>
      </c>
      <c r="D8890" s="438" t="n">
        <v>28</v>
      </c>
      <c r="E8890" s="280" t="n">
        <v>-28</v>
      </c>
    </row>
    <row r="8891" customFormat="false" ht="12.75" hidden="true" customHeight="false" outlineLevel="0" collapsed="false">
      <c r="A8891" s="279" t="n">
        <v>71131819</v>
      </c>
      <c r="B8891" s="264" t="s">
        <v>17702</v>
      </c>
      <c r="C8891" s="438" t="n">
        <v>0</v>
      </c>
      <c r="D8891" s="438" t="n">
        <v>152</v>
      </c>
      <c r="E8891" s="280" t="n">
        <v>-152</v>
      </c>
    </row>
    <row r="8892" customFormat="false" ht="12.75" hidden="true" customHeight="false" outlineLevel="0" collapsed="false">
      <c r="A8892" s="279" t="n">
        <v>71131823</v>
      </c>
      <c r="B8892" s="264" t="s">
        <v>17703</v>
      </c>
      <c r="C8892" s="438" t="n">
        <v>0</v>
      </c>
      <c r="D8892" s="438" t="n">
        <v>656</v>
      </c>
      <c r="E8892" s="280" t="n">
        <v>-656</v>
      </c>
    </row>
    <row r="8893" customFormat="false" ht="12.75" hidden="true" customHeight="false" outlineLevel="0" collapsed="false">
      <c r="A8893" s="279" t="n">
        <v>71131831</v>
      </c>
      <c r="B8893" s="264" t="s">
        <v>17704</v>
      </c>
      <c r="C8893" s="438" t="n">
        <v>0</v>
      </c>
      <c r="D8893" s="438" t="n">
        <v>14873</v>
      </c>
      <c r="E8893" s="280" t="n">
        <v>-14873</v>
      </c>
    </row>
    <row r="8894" customFormat="false" ht="12.75" hidden="true" customHeight="false" outlineLevel="0" collapsed="false">
      <c r="A8894" s="279" t="n">
        <v>71131832</v>
      </c>
      <c r="B8894" s="264" t="s">
        <v>17705</v>
      </c>
      <c r="C8894" s="438" t="n">
        <v>0</v>
      </c>
      <c r="D8894" s="438" t="n">
        <v>1320</v>
      </c>
      <c r="E8894" s="280" t="n">
        <v>-1320</v>
      </c>
    </row>
    <row r="8895" customFormat="false" ht="12.75" hidden="true" customHeight="false" outlineLevel="0" collapsed="false">
      <c r="A8895" s="279" t="n">
        <v>71131841</v>
      </c>
      <c r="B8895" s="264" t="s">
        <v>17706</v>
      </c>
      <c r="C8895" s="438" t="n">
        <v>0</v>
      </c>
      <c r="D8895" s="438" t="n">
        <v>2691</v>
      </c>
      <c r="E8895" s="280" t="n">
        <v>-2691</v>
      </c>
    </row>
    <row r="8896" customFormat="false" ht="12.75" hidden="true" customHeight="false" outlineLevel="0" collapsed="false">
      <c r="A8896" s="279" t="n">
        <v>71131860</v>
      </c>
      <c r="B8896" s="264" t="s">
        <v>17707</v>
      </c>
      <c r="C8896" s="438" t="n">
        <v>0</v>
      </c>
      <c r="D8896" s="438" t="n">
        <v>33</v>
      </c>
      <c r="E8896" s="280" t="n">
        <v>-33</v>
      </c>
    </row>
    <row r="8897" customFormat="false" ht="12.75" hidden="true" customHeight="false" outlineLevel="0" collapsed="false">
      <c r="A8897" s="279" t="n">
        <v>71131863</v>
      </c>
      <c r="B8897" s="264" t="s">
        <v>17708</v>
      </c>
      <c r="C8897" s="438" t="n">
        <v>0</v>
      </c>
      <c r="D8897" s="438" t="n">
        <v>23</v>
      </c>
      <c r="E8897" s="280" t="n">
        <v>-23</v>
      </c>
    </row>
    <row r="8898" customFormat="false" ht="12.75" hidden="true" customHeight="false" outlineLevel="0" collapsed="false">
      <c r="A8898" s="279" t="n">
        <v>71131866</v>
      </c>
      <c r="B8898" s="264" t="s">
        <v>17709</v>
      </c>
      <c r="C8898" s="438" t="n">
        <v>0</v>
      </c>
      <c r="D8898" s="438" t="n">
        <v>19200</v>
      </c>
      <c r="E8898" s="280" t="n">
        <v>-19200</v>
      </c>
    </row>
    <row r="8899" customFormat="false" ht="12.75" hidden="true" customHeight="false" outlineLevel="0" collapsed="false">
      <c r="A8899" s="279" t="n">
        <v>71131895</v>
      </c>
      <c r="B8899" s="264" t="s">
        <v>17710</v>
      </c>
      <c r="C8899" s="438" t="n">
        <v>0</v>
      </c>
      <c r="D8899" s="438" t="n">
        <v>90</v>
      </c>
      <c r="E8899" s="280" t="n">
        <v>-90</v>
      </c>
    </row>
    <row r="8900" customFormat="false" ht="12.75" hidden="true" customHeight="false" outlineLevel="0" collapsed="false">
      <c r="A8900" s="279" t="n">
        <v>71131907</v>
      </c>
      <c r="B8900" s="264" t="s">
        <v>17711</v>
      </c>
      <c r="C8900" s="438" t="n">
        <v>0</v>
      </c>
      <c r="D8900" s="438" t="n">
        <v>35</v>
      </c>
      <c r="E8900" s="280" t="n">
        <v>-35</v>
      </c>
    </row>
    <row r="8901" customFormat="false" ht="12.75" hidden="true" customHeight="false" outlineLevel="0" collapsed="false">
      <c r="A8901" s="279" t="n">
        <v>71131914</v>
      </c>
      <c r="B8901" s="264" t="s">
        <v>13811</v>
      </c>
      <c r="C8901" s="438" t="n">
        <v>0</v>
      </c>
      <c r="D8901" s="438" t="n">
        <v>13</v>
      </c>
      <c r="E8901" s="280" t="n">
        <v>-13</v>
      </c>
    </row>
    <row r="8902" customFormat="false" ht="12.75" hidden="true" customHeight="false" outlineLevel="0" collapsed="false">
      <c r="A8902" s="279" t="n">
        <v>71131916</v>
      </c>
      <c r="B8902" s="264" t="s">
        <v>17712</v>
      </c>
      <c r="C8902" s="438" t="n">
        <v>0</v>
      </c>
      <c r="D8902" s="438" t="n">
        <v>16</v>
      </c>
      <c r="E8902" s="280" t="n">
        <v>-16</v>
      </c>
    </row>
    <row r="8903" customFormat="false" ht="12.75" hidden="true" customHeight="false" outlineLevel="0" collapsed="false">
      <c r="A8903" s="214" t="n">
        <v>71131926</v>
      </c>
      <c r="B8903" s="214" t="s">
        <v>17713</v>
      </c>
      <c r="C8903" s="281" t="n">
        <v>0</v>
      </c>
      <c r="D8903" s="281" t="n">
        <v>205</v>
      </c>
      <c r="E8903" s="281" t="n">
        <v>-205</v>
      </c>
    </row>
    <row r="8904" customFormat="false" ht="12.75" hidden="true" customHeight="false" outlineLevel="0" collapsed="false">
      <c r="A8904" s="279" t="n">
        <v>71131933</v>
      </c>
      <c r="B8904" s="264" t="s">
        <v>17714</v>
      </c>
      <c r="C8904" s="438" t="n">
        <v>0</v>
      </c>
      <c r="D8904" s="438" t="n">
        <v>12761</v>
      </c>
      <c r="E8904" s="280" t="n">
        <v>-12761</v>
      </c>
    </row>
    <row r="8905" customFormat="false" ht="12.75" hidden="true" customHeight="false" outlineLevel="0" collapsed="false">
      <c r="A8905" s="279" t="n">
        <v>71131946</v>
      </c>
      <c r="B8905" s="264" t="s">
        <v>17715</v>
      </c>
      <c r="C8905" s="438" t="n">
        <v>0</v>
      </c>
      <c r="D8905" s="438" t="n">
        <v>23097</v>
      </c>
      <c r="E8905" s="280" t="n">
        <v>-23097</v>
      </c>
    </row>
    <row r="8906" customFormat="false" ht="12.75" hidden="true" customHeight="false" outlineLevel="0" collapsed="false">
      <c r="A8906" s="279" t="n">
        <v>71131952</v>
      </c>
      <c r="B8906" s="264" t="s">
        <v>17716</v>
      </c>
      <c r="C8906" s="438" t="n">
        <v>0</v>
      </c>
      <c r="D8906" s="438" t="n">
        <v>30000</v>
      </c>
      <c r="E8906" s="280" t="n">
        <v>-30000</v>
      </c>
    </row>
    <row r="8907" customFormat="false" ht="12.75" hidden="true" customHeight="false" outlineLevel="0" collapsed="false">
      <c r="A8907" s="279" t="n">
        <v>71131954</v>
      </c>
      <c r="B8907" s="264" t="s">
        <v>17717</v>
      </c>
      <c r="C8907" s="438" t="n">
        <v>0</v>
      </c>
      <c r="D8907" s="438" t="n">
        <v>91</v>
      </c>
      <c r="E8907" s="280" t="n">
        <v>-91</v>
      </c>
    </row>
    <row r="8908" customFormat="false" ht="12.75" hidden="true" customHeight="false" outlineLevel="0" collapsed="false">
      <c r="A8908" s="279" t="n">
        <v>71131967</v>
      </c>
      <c r="B8908" s="264" t="s">
        <v>17718</v>
      </c>
      <c r="C8908" s="438" t="n">
        <v>0</v>
      </c>
      <c r="D8908" s="438" t="n">
        <v>263</v>
      </c>
      <c r="E8908" s="280" t="n">
        <v>-263</v>
      </c>
    </row>
    <row r="8909" customFormat="false" ht="12.75" hidden="true" customHeight="false" outlineLevel="0" collapsed="false">
      <c r="A8909" s="279" t="n">
        <v>71131982</v>
      </c>
      <c r="B8909" s="264" t="s">
        <v>17719</v>
      </c>
      <c r="C8909" s="438" t="n">
        <v>0</v>
      </c>
      <c r="D8909" s="438" t="n">
        <v>527</v>
      </c>
      <c r="E8909" s="280" t="n">
        <v>-527</v>
      </c>
    </row>
    <row r="8910" customFormat="false" ht="12.75" hidden="true" customHeight="false" outlineLevel="0" collapsed="false">
      <c r="A8910" s="279" t="n">
        <v>71131990</v>
      </c>
      <c r="B8910" s="264" t="s">
        <v>17720</v>
      </c>
      <c r="C8910" s="438" t="n">
        <v>0</v>
      </c>
      <c r="D8910" s="438" t="n">
        <v>101</v>
      </c>
      <c r="E8910" s="280" t="n">
        <v>-101</v>
      </c>
    </row>
    <row r="8911" customFormat="false" ht="12.75" hidden="true" customHeight="false" outlineLevel="0" collapsed="false">
      <c r="A8911" s="279" t="n">
        <v>71131995</v>
      </c>
      <c r="B8911" s="264" t="s">
        <v>17721</v>
      </c>
      <c r="C8911" s="438" t="n">
        <v>0</v>
      </c>
      <c r="D8911" s="438" t="n">
        <v>14</v>
      </c>
      <c r="E8911" s="280" t="n">
        <v>-14</v>
      </c>
    </row>
    <row r="8912" customFormat="false" ht="12.75" hidden="true" customHeight="false" outlineLevel="0" collapsed="false">
      <c r="A8912" s="279" t="n">
        <v>71132003</v>
      </c>
      <c r="B8912" s="264" t="s">
        <v>17722</v>
      </c>
      <c r="C8912" s="438" t="n">
        <v>0</v>
      </c>
      <c r="D8912" s="438" t="n">
        <v>9</v>
      </c>
      <c r="E8912" s="280" t="n">
        <v>-9</v>
      </c>
    </row>
    <row r="8913" customFormat="false" ht="12.75" hidden="true" customHeight="false" outlineLevel="0" collapsed="false">
      <c r="A8913" s="279" t="n">
        <v>71132022</v>
      </c>
      <c r="B8913" s="264" t="s">
        <v>17723</v>
      </c>
      <c r="C8913" s="438" t="n">
        <v>0</v>
      </c>
      <c r="D8913" s="438" t="n">
        <v>1472</v>
      </c>
      <c r="E8913" s="280" t="n">
        <v>-1472</v>
      </c>
    </row>
    <row r="8914" customFormat="false" ht="12.75" hidden="true" customHeight="false" outlineLevel="0" collapsed="false">
      <c r="A8914" s="279" t="n">
        <v>71132047</v>
      </c>
      <c r="B8914" s="264" t="s">
        <v>17724</v>
      </c>
      <c r="C8914" s="438" t="n">
        <v>0</v>
      </c>
      <c r="D8914" s="438" t="n">
        <v>232</v>
      </c>
      <c r="E8914" s="280" t="n">
        <v>-232</v>
      </c>
    </row>
    <row r="8915" customFormat="false" ht="12.75" hidden="true" customHeight="false" outlineLevel="0" collapsed="false">
      <c r="A8915" s="279" t="n">
        <v>71132064</v>
      </c>
      <c r="B8915" s="264" t="s">
        <v>17725</v>
      </c>
      <c r="C8915" s="438" t="n">
        <v>0</v>
      </c>
      <c r="D8915" s="438" t="n">
        <v>25</v>
      </c>
      <c r="E8915" s="280" t="n">
        <v>-25</v>
      </c>
    </row>
    <row r="8916" customFormat="false" ht="12.75" hidden="true" customHeight="false" outlineLevel="0" collapsed="false">
      <c r="A8916" s="279" t="n">
        <v>71132089</v>
      </c>
      <c r="B8916" s="264" t="s">
        <v>17726</v>
      </c>
      <c r="C8916" s="438" t="n">
        <v>0</v>
      </c>
      <c r="D8916" s="438" t="n">
        <v>146</v>
      </c>
      <c r="E8916" s="280" t="n">
        <v>-146</v>
      </c>
    </row>
    <row r="8917" customFormat="false" ht="12.75" hidden="true" customHeight="false" outlineLevel="0" collapsed="false">
      <c r="A8917" s="279" t="n">
        <v>71132094</v>
      </c>
      <c r="B8917" s="264" t="s">
        <v>17727</v>
      </c>
      <c r="C8917" s="438" t="n">
        <v>0</v>
      </c>
      <c r="D8917" s="438" t="n">
        <v>127</v>
      </c>
      <c r="E8917" s="280" t="n">
        <v>-127</v>
      </c>
    </row>
    <row r="8918" customFormat="false" ht="12.75" hidden="true" customHeight="false" outlineLevel="0" collapsed="false">
      <c r="A8918" s="279" t="n">
        <v>71132097</v>
      </c>
      <c r="B8918" s="264" t="s">
        <v>17728</v>
      </c>
      <c r="C8918" s="438" t="n">
        <v>0</v>
      </c>
      <c r="D8918" s="438" t="n">
        <v>11</v>
      </c>
      <c r="E8918" s="280" t="n">
        <v>-11</v>
      </c>
    </row>
    <row r="8919" customFormat="false" ht="12.75" hidden="true" customHeight="false" outlineLevel="0" collapsed="false">
      <c r="A8919" s="279" t="n">
        <v>71132115</v>
      </c>
      <c r="B8919" s="264" t="s">
        <v>17729</v>
      </c>
      <c r="C8919" s="438" t="n">
        <v>0</v>
      </c>
      <c r="D8919" s="438" t="n">
        <v>43</v>
      </c>
      <c r="E8919" s="280" t="n">
        <v>-43</v>
      </c>
    </row>
    <row r="8920" customFormat="false" ht="12.75" hidden="true" customHeight="false" outlineLevel="0" collapsed="false">
      <c r="A8920" s="279" t="n">
        <v>71132129</v>
      </c>
      <c r="B8920" s="264" t="s">
        <v>17730</v>
      </c>
      <c r="C8920" s="438" t="n">
        <v>0</v>
      </c>
      <c r="D8920" s="438" t="n">
        <v>181</v>
      </c>
      <c r="E8920" s="280" t="n">
        <v>-181</v>
      </c>
    </row>
    <row r="8921" customFormat="false" ht="12.75" hidden="true" customHeight="false" outlineLevel="0" collapsed="false">
      <c r="A8921" s="279" t="n">
        <v>71132131</v>
      </c>
      <c r="B8921" s="264" t="s">
        <v>17731</v>
      </c>
      <c r="C8921" s="438" t="n">
        <v>0</v>
      </c>
      <c r="D8921" s="438" t="n">
        <v>56</v>
      </c>
      <c r="E8921" s="280" t="n">
        <v>-56</v>
      </c>
    </row>
    <row r="8922" customFormat="false" ht="12.75" hidden="true" customHeight="false" outlineLevel="0" collapsed="false">
      <c r="A8922" s="279" t="n">
        <v>71132146</v>
      </c>
      <c r="B8922" s="264" t="s">
        <v>17732</v>
      </c>
      <c r="C8922" s="438" t="n">
        <v>0</v>
      </c>
      <c r="D8922" s="438" t="n">
        <v>12600</v>
      </c>
      <c r="E8922" s="280" t="n">
        <v>-12600</v>
      </c>
    </row>
    <row r="8923" customFormat="false" ht="12.75" hidden="true" customHeight="false" outlineLevel="0" collapsed="false">
      <c r="A8923" s="279" t="n">
        <v>71132153</v>
      </c>
      <c r="B8923" s="264" t="s">
        <v>17733</v>
      </c>
      <c r="C8923" s="438" t="n">
        <v>0</v>
      </c>
      <c r="D8923" s="438" t="n">
        <v>14995</v>
      </c>
      <c r="E8923" s="280" t="n">
        <v>-14995</v>
      </c>
    </row>
    <row r="8924" customFormat="false" ht="12.75" hidden="true" customHeight="false" outlineLevel="0" collapsed="false">
      <c r="A8924" s="279" t="n">
        <v>71132160</v>
      </c>
      <c r="B8924" s="264" t="s">
        <v>17734</v>
      </c>
      <c r="C8924" s="438" t="n">
        <v>0</v>
      </c>
      <c r="D8924" s="438" t="n">
        <v>5</v>
      </c>
      <c r="E8924" s="280" t="n">
        <v>-5</v>
      </c>
    </row>
    <row r="8925" customFormat="false" ht="12.75" hidden="true" customHeight="false" outlineLevel="0" collapsed="false">
      <c r="A8925" s="279" t="n">
        <v>71132170</v>
      </c>
      <c r="B8925" s="264" t="s">
        <v>17735</v>
      </c>
      <c r="C8925" s="438" t="n">
        <v>0</v>
      </c>
      <c r="D8925" s="438" t="n">
        <v>31</v>
      </c>
      <c r="E8925" s="280" t="n">
        <v>-31</v>
      </c>
    </row>
    <row r="8926" customFormat="false" ht="12.75" hidden="true" customHeight="false" outlineLevel="0" collapsed="false">
      <c r="A8926" s="279" t="n">
        <v>71132171</v>
      </c>
      <c r="B8926" s="264" t="s">
        <v>17736</v>
      </c>
      <c r="C8926" s="438" t="n">
        <v>0</v>
      </c>
      <c r="D8926" s="438" t="n">
        <v>371</v>
      </c>
      <c r="E8926" s="280" t="n">
        <v>-371</v>
      </c>
    </row>
    <row r="8927" customFormat="false" ht="12.75" hidden="true" customHeight="false" outlineLevel="0" collapsed="false">
      <c r="A8927" s="279" t="n">
        <v>71132173</v>
      </c>
      <c r="B8927" s="264" t="s">
        <v>17737</v>
      </c>
      <c r="C8927" s="438" t="n">
        <v>0</v>
      </c>
      <c r="D8927" s="438" t="n">
        <v>243</v>
      </c>
      <c r="E8927" s="280" t="n">
        <v>-243</v>
      </c>
    </row>
    <row r="8928" customFormat="false" ht="12.75" hidden="true" customHeight="false" outlineLevel="0" collapsed="false">
      <c r="A8928" s="279" t="n">
        <v>71132175</v>
      </c>
      <c r="B8928" s="264" t="s">
        <v>17738</v>
      </c>
      <c r="C8928" s="438" t="n">
        <v>0</v>
      </c>
      <c r="D8928" s="438" t="n">
        <v>176</v>
      </c>
      <c r="E8928" s="280" t="n">
        <v>-176</v>
      </c>
    </row>
    <row r="8929" customFormat="false" ht="12.75" hidden="true" customHeight="false" outlineLevel="0" collapsed="false">
      <c r="A8929" s="279" t="n">
        <v>71132179</v>
      </c>
      <c r="B8929" s="264" t="s">
        <v>17739</v>
      </c>
      <c r="C8929" s="438" t="n">
        <v>0</v>
      </c>
      <c r="D8929" s="438" t="n">
        <v>5</v>
      </c>
      <c r="E8929" s="280" t="n">
        <v>-5</v>
      </c>
    </row>
    <row r="8930" customFormat="false" ht="12.75" hidden="true" customHeight="false" outlineLevel="0" collapsed="false">
      <c r="A8930" s="279" t="n">
        <v>71132181</v>
      </c>
      <c r="B8930" s="264" t="s">
        <v>17740</v>
      </c>
      <c r="C8930" s="438" t="n">
        <v>0</v>
      </c>
      <c r="D8930" s="438" t="n">
        <v>3342</v>
      </c>
      <c r="E8930" s="280" t="n">
        <v>-3342</v>
      </c>
    </row>
    <row r="8931" customFormat="false" ht="12.75" hidden="true" customHeight="false" outlineLevel="0" collapsed="false">
      <c r="A8931" s="279" t="n">
        <v>71132182</v>
      </c>
      <c r="B8931" s="264" t="s">
        <v>17741</v>
      </c>
      <c r="C8931" s="438" t="n">
        <v>0</v>
      </c>
      <c r="D8931" s="438" t="n">
        <v>750</v>
      </c>
      <c r="E8931" s="280" t="n">
        <v>-750</v>
      </c>
    </row>
    <row r="8932" customFormat="false" ht="12.75" hidden="true" customHeight="false" outlineLevel="0" collapsed="false">
      <c r="A8932" s="279" t="n">
        <v>71132193</v>
      </c>
      <c r="B8932" s="264" t="s">
        <v>17742</v>
      </c>
      <c r="C8932" s="438" t="n">
        <v>0</v>
      </c>
      <c r="D8932" s="438" t="n">
        <v>439</v>
      </c>
      <c r="E8932" s="280" t="n">
        <v>-439</v>
      </c>
    </row>
    <row r="8933" customFormat="false" ht="12.75" hidden="true" customHeight="false" outlineLevel="0" collapsed="false">
      <c r="A8933" s="279" t="n">
        <v>71132195</v>
      </c>
      <c r="B8933" s="264" t="s">
        <v>17743</v>
      </c>
      <c r="C8933" s="438" t="n">
        <v>0</v>
      </c>
      <c r="D8933" s="438" t="n">
        <v>300</v>
      </c>
      <c r="E8933" s="280" t="n">
        <v>-300</v>
      </c>
    </row>
    <row r="8934" customFormat="false" ht="12.75" hidden="true" customHeight="false" outlineLevel="0" collapsed="false">
      <c r="A8934" s="279" t="n">
        <v>71132196</v>
      </c>
      <c r="B8934" s="264" t="s">
        <v>17744</v>
      </c>
      <c r="C8934" s="438" t="n">
        <v>0</v>
      </c>
      <c r="D8934" s="438" t="n">
        <v>23</v>
      </c>
      <c r="E8934" s="280" t="n">
        <v>-23</v>
      </c>
    </row>
    <row r="8935" customFormat="false" ht="12.75" hidden="true" customHeight="false" outlineLevel="0" collapsed="false">
      <c r="A8935" s="279" t="n">
        <v>71132201</v>
      </c>
      <c r="B8935" s="264" t="s">
        <v>17745</v>
      </c>
      <c r="C8935" s="438" t="n">
        <v>0</v>
      </c>
      <c r="D8935" s="438" t="n">
        <v>14</v>
      </c>
      <c r="E8935" s="280" t="n">
        <v>-14</v>
      </c>
    </row>
    <row r="8936" customFormat="false" ht="12.75" hidden="true" customHeight="false" outlineLevel="0" collapsed="false">
      <c r="A8936" s="279" t="n">
        <v>71132205</v>
      </c>
      <c r="B8936" s="264" t="s">
        <v>17746</v>
      </c>
      <c r="C8936" s="438" t="n">
        <v>0</v>
      </c>
      <c r="D8936" s="438" t="n">
        <v>4276</v>
      </c>
      <c r="E8936" s="280" t="n">
        <v>-4276</v>
      </c>
    </row>
    <row r="8937" customFormat="false" ht="12.75" hidden="true" customHeight="false" outlineLevel="0" collapsed="false">
      <c r="A8937" s="279" t="n">
        <v>71132216</v>
      </c>
      <c r="B8937" s="264" t="s">
        <v>17747</v>
      </c>
      <c r="C8937" s="438" t="n">
        <v>0</v>
      </c>
      <c r="D8937" s="438" t="n">
        <v>370</v>
      </c>
      <c r="E8937" s="280" t="n">
        <v>-370</v>
      </c>
    </row>
    <row r="8938" customFormat="false" ht="12.75" hidden="true" customHeight="false" outlineLevel="0" collapsed="false">
      <c r="A8938" s="279" t="n">
        <v>71132218</v>
      </c>
      <c r="B8938" s="264" t="s">
        <v>17748</v>
      </c>
      <c r="C8938" s="438" t="n">
        <v>0</v>
      </c>
      <c r="D8938" s="438" t="n">
        <v>18</v>
      </c>
      <c r="E8938" s="280" t="n">
        <v>-18</v>
      </c>
    </row>
    <row r="8939" customFormat="false" ht="12.75" hidden="true" customHeight="false" outlineLevel="0" collapsed="false">
      <c r="A8939" s="279" t="n">
        <v>71132224</v>
      </c>
      <c r="B8939" s="264" t="s">
        <v>17749</v>
      </c>
      <c r="C8939" s="438" t="n">
        <v>0</v>
      </c>
      <c r="D8939" s="438" t="n">
        <v>5145</v>
      </c>
      <c r="E8939" s="280" t="n">
        <v>-5145</v>
      </c>
    </row>
    <row r="8940" customFormat="false" ht="12.75" hidden="true" customHeight="false" outlineLevel="0" collapsed="false">
      <c r="A8940" s="279" t="n">
        <v>71132232</v>
      </c>
      <c r="B8940" s="264" t="s">
        <v>17750</v>
      </c>
      <c r="C8940" s="438" t="n">
        <v>0</v>
      </c>
      <c r="D8940" s="438" t="n">
        <v>25</v>
      </c>
      <c r="E8940" s="280" t="n">
        <v>-25</v>
      </c>
    </row>
    <row r="8941" customFormat="false" ht="12.75" hidden="true" customHeight="false" outlineLevel="0" collapsed="false">
      <c r="A8941" s="279" t="n">
        <v>71132266</v>
      </c>
      <c r="B8941" s="264" t="s">
        <v>17751</v>
      </c>
      <c r="C8941" s="438" t="n">
        <v>0</v>
      </c>
      <c r="D8941" s="438" t="n">
        <v>23</v>
      </c>
      <c r="E8941" s="280" t="n">
        <v>-23</v>
      </c>
    </row>
    <row r="8942" customFormat="false" ht="12.75" hidden="true" customHeight="false" outlineLevel="0" collapsed="false">
      <c r="A8942" s="279" t="n">
        <v>71132284</v>
      </c>
      <c r="B8942" s="264" t="s">
        <v>17752</v>
      </c>
      <c r="C8942" s="438" t="n">
        <v>0</v>
      </c>
      <c r="D8942" s="438" t="n">
        <v>34</v>
      </c>
      <c r="E8942" s="280" t="n">
        <v>-34</v>
      </c>
    </row>
    <row r="8943" customFormat="false" ht="12.75" hidden="true" customHeight="false" outlineLevel="0" collapsed="false">
      <c r="A8943" s="279" t="n">
        <v>71132286</v>
      </c>
      <c r="B8943" s="264" t="s">
        <v>17753</v>
      </c>
      <c r="C8943" s="438" t="n">
        <v>0</v>
      </c>
      <c r="D8943" s="438" t="n">
        <v>457</v>
      </c>
      <c r="E8943" s="280" t="n">
        <v>-457</v>
      </c>
    </row>
    <row r="8944" customFormat="false" ht="12.75" hidden="true" customHeight="false" outlineLevel="0" collapsed="false">
      <c r="A8944" s="279" t="n">
        <v>71132327</v>
      </c>
      <c r="B8944" s="264" t="s">
        <v>17754</v>
      </c>
      <c r="C8944" s="438" t="n">
        <v>0</v>
      </c>
      <c r="D8944" s="438" t="n">
        <v>218</v>
      </c>
      <c r="E8944" s="280" t="n">
        <v>-218</v>
      </c>
    </row>
    <row r="8945" customFormat="false" ht="12.75" hidden="true" customHeight="false" outlineLevel="0" collapsed="false">
      <c r="A8945" s="279" t="n">
        <v>71132328</v>
      </c>
      <c r="B8945" s="264" t="s">
        <v>17755</v>
      </c>
      <c r="C8945" s="438" t="n">
        <v>0</v>
      </c>
      <c r="D8945" s="438" t="n">
        <v>50</v>
      </c>
      <c r="E8945" s="280" t="n">
        <v>-50</v>
      </c>
    </row>
    <row r="8946" customFormat="false" ht="12.75" hidden="true" customHeight="false" outlineLevel="0" collapsed="false">
      <c r="A8946" s="279" t="n">
        <v>71132338</v>
      </c>
      <c r="B8946" s="264" t="s">
        <v>17756</v>
      </c>
      <c r="C8946" s="438" t="n">
        <v>0</v>
      </c>
      <c r="D8946" s="438" t="n">
        <v>10080</v>
      </c>
      <c r="E8946" s="280" t="n">
        <v>-10080</v>
      </c>
    </row>
    <row r="8947" customFormat="false" ht="12.75" hidden="true" customHeight="false" outlineLevel="0" collapsed="false">
      <c r="A8947" s="279" t="n">
        <v>71132340</v>
      </c>
      <c r="B8947" s="264" t="s">
        <v>17757</v>
      </c>
      <c r="C8947" s="438" t="n">
        <v>0</v>
      </c>
      <c r="D8947" s="438" t="n">
        <v>12</v>
      </c>
      <c r="E8947" s="280" t="n">
        <v>-12</v>
      </c>
    </row>
    <row r="8948" customFormat="false" ht="12.75" hidden="true" customHeight="false" outlineLevel="0" collapsed="false">
      <c r="A8948" s="279" t="n">
        <v>71132345</v>
      </c>
      <c r="B8948" s="264" t="s">
        <v>17758</v>
      </c>
      <c r="C8948" s="438" t="n">
        <v>0</v>
      </c>
      <c r="D8948" s="438" t="n">
        <v>6</v>
      </c>
      <c r="E8948" s="280" t="n">
        <v>-6</v>
      </c>
    </row>
    <row r="8949" customFormat="false" ht="12.75" hidden="true" customHeight="false" outlineLevel="0" collapsed="false">
      <c r="A8949" s="279" t="n">
        <v>71132357</v>
      </c>
      <c r="B8949" s="264" t="s">
        <v>17759</v>
      </c>
      <c r="C8949" s="438" t="n">
        <v>0</v>
      </c>
      <c r="D8949" s="438" t="n">
        <v>53</v>
      </c>
      <c r="E8949" s="280" t="n">
        <v>-53</v>
      </c>
    </row>
    <row r="8950" customFormat="false" ht="12.75" hidden="true" customHeight="false" outlineLevel="0" collapsed="false">
      <c r="A8950" s="279" t="n">
        <v>71132361</v>
      </c>
      <c r="B8950" s="264" t="s">
        <v>17760</v>
      </c>
      <c r="C8950" s="438" t="n">
        <v>0</v>
      </c>
      <c r="D8950" s="438" t="n">
        <v>38971</v>
      </c>
      <c r="E8950" s="280" t="n">
        <v>-38971</v>
      </c>
    </row>
    <row r="8951" customFormat="false" ht="12.75" hidden="true" customHeight="false" outlineLevel="0" collapsed="false">
      <c r="A8951" s="279" t="n">
        <v>71132371</v>
      </c>
      <c r="B8951" s="264" t="s">
        <v>17761</v>
      </c>
      <c r="C8951" s="438" t="n">
        <v>0</v>
      </c>
      <c r="D8951" s="438" t="n">
        <v>132</v>
      </c>
      <c r="E8951" s="280" t="n">
        <v>-132</v>
      </c>
    </row>
    <row r="8952" customFormat="false" ht="12.75" hidden="true" customHeight="false" outlineLevel="0" collapsed="false">
      <c r="A8952" s="279" t="n">
        <v>71132379</v>
      </c>
      <c r="B8952" s="264" t="s">
        <v>17762</v>
      </c>
      <c r="C8952" s="438" t="n">
        <v>0</v>
      </c>
      <c r="D8952" s="438" t="n">
        <v>554</v>
      </c>
      <c r="E8952" s="280" t="n">
        <v>-554</v>
      </c>
    </row>
    <row r="8953" customFormat="false" ht="12.75" hidden="true" customHeight="false" outlineLevel="0" collapsed="false">
      <c r="A8953" s="279" t="n">
        <v>71132400</v>
      </c>
      <c r="B8953" s="264" t="s">
        <v>17763</v>
      </c>
      <c r="C8953" s="438" t="n">
        <v>0</v>
      </c>
      <c r="D8953" s="438" t="n">
        <v>4</v>
      </c>
      <c r="E8953" s="280" t="n">
        <v>-4</v>
      </c>
    </row>
    <row r="8954" customFormat="false" ht="12.75" hidden="true" customHeight="false" outlineLevel="0" collapsed="false">
      <c r="A8954" s="279" t="n">
        <v>71132418</v>
      </c>
      <c r="B8954" s="264" t="s">
        <v>17764</v>
      </c>
      <c r="C8954" s="438" t="n">
        <v>0</v>
      </c>
      <c r="D8954" s="438" t="n">
        <v>2960</v>
      </c>
      <c r="E8954" s="280" t="n">
        <v>-2960</v>
      </c>
    </row>
    <row r="8955" customFormat="false" ht="12.75" hidden="true" customHeight="false" outlineLevel="0" collapsed="false">
      <c r="A8955" s="279" t="n">
        <v>71132423</v>
      </c>
      <c r="B8955" s="264" t="s">
        <v>17765</v>
      </c>
      <c r="C8955" s="438" t="n">
        <v>0</v>
      </c>
      <c r="D8955" s="438" t="n">
        <v>50</v>
      </c>
      <c r="E8955" s="280" t="n">
        <v>-50</v>
      </c>
    </row>
    <row r="8956" customFormat="false" ht="12.75" hidden="true" customHeight="false" outlineLevel="0" collapsed="false">
      <c r="A8956" s="279" t="n">
        <v>71132433</v>
      </c>
      <c r="B8956" s="264" t="s">
        <v>17766</v>
      </c>
      <c r="C8956" s="438" t="n">
        <v>0</v>
      </c>
      <c r="D8956" s="438" t="n">
        <v>83</v>
      </c>
      <c r="E8956" s="280" t="n">
        <v>-83</v>
      </c>
    </row>
    <row r="8957" customFormat="false" ht="12.75" hidden="true" customHeight="false" outlineLevel="0" collapsed="false">
      <c r="A8957" s="279" t="n">
        <v>71132439</v>
      </c>
      <c r="B8957" s="264" t="s">
        <v>17767</v>
      </c>
      <c r="C8957" s="438" t="n">
        <v>0</v>
      </c>
      <c r="D8957" s="438" t="n">
        <v>62400</v>
      </c>
      <c r="E8957" s="280" t="n">
        <v>-62400</v>
      </c>
    </row>
    <row r="8958" customFormat="false" ht="12.75" hidden="true" customHeight="false" outlineLevel="0" collapsed="false">
      <c r="A8958" s="279" t="n">
        <v>71132461</v>
      </c>
      <c r="B8958" s="264" t="s">
        <v>17768</v>
      </c>
      <c r="C8958" s="438" t="n">
        <v>0</v>
      </c>
      <c r="D8958" s="438" t="n">
        <v>88</v>
      </c>
      <c r="E8958" s="280" t="n">
        <v>-88</v>
      </c>
    </row>
    <row r="8959" customFormat="false" ht="12.75" hidden="true" customHeight="false" outlineLevel="0" collapsed="false">
      <c r="A8959" s="214" t="n">
        <v>71132477</v>
      </c>
      <c r="B8959" s="214" t="s">
        <v>17769</v>
      </c>
      <c r="C8959" s="281" t="n">
        <v>0</v>
      </c>
      <c r="D8959" s="281" t="n">
        <v>111</v>
      </c>
      <c r="E8959" s="281" t="n">
        <v>-111</v>
      </c>
    </row>
    <row r="8960" customFormat="false" ht="12.75" hidden="true" customHeight="false" outlineLevel="0" collapsed="false">
      <c r="A8960" s="279" t="n">
        <v>71132484</v>
      </c>
      <c r="B8960" s="264" t="s">
        <v>17770</v>
      </c>
      <c r="C8960" s="438" t="n">
        <v>0</v>
      </c>
      <c r="D8960" s="438" t="n">
        <v>340</v>
      </c>
      <c r="E8960" s="280" t="n">
        <v>-340</v>
      </c>
    </row>
    <row r="8961" customFormat="false" ht="12.75" hidden="true" customHeight="false" outlineLevel="0" collapsed="false">
      <c r="A8961" s="279" t="n">
        <v>71132492</v>
      </c>
      <c r="B8961" s="264" t="s">
        <v>17771</v>
      </c>
      <c r="C8961" s="438" t="n">
        <v>0</v>
      </c>
      <c r="D8961" s="438" t="n">
        <v>253</v>
      </c>
      <c r="E8961" s="280" t="n">
        <v>-253</v>
      </c>
    </row>
    <row r="8962" customFormat="false" ht="12.75" hidden="true" customHeight="false" outlineLevel="0" collapsed="false">
      <c r="A8962" s="279" t="n">
        <v>71132509</v>
      </c>
      <c r="B8962" s="264" t="s">
        <v>17772</v>
      </c>
      <c r="C8962" s="438" t="n">
        <v>0</v>
      </c>
      <c r="D8962" s="438" t="n">
        <v>56</v>
      </c>
      <c r="E8962" s="280" t="n">
        <v>-56</v>
      </c>
    </row>
    <row r="8963" customFormat="false" ht="12.75" hidden="true" customHeight="false" outlineLevel="0" collapsed="false">
      <c r="A8963" s="279" t="n">
        <v>71132521</v>
      </c>
      <c r="B8963" s="264" t="s">
        <v>17773</v>
      </c>
      <c r="C8963" s="438" t="n">
        <v>0</v>
      </c>
      <c r="D8963" s="438" t="n">
        <v>12003</v>
      </c>
      <c r="E8963" s="280" t="n">
        <v>-12003</v>
      </c>
    </row>
    <row r="8964" customFormat="false" ht="12.75" hidden="true" customHeight="false" outlineLevel="0" collapsed="false">
      <c r="A8964" s="279" t="n">
        <v>71132527</v>
      </c>
      <c r="B8964" s="264" t="s">
        <v>17774</v>
      </c>
      <c r="C8964" s="438" t="n">
        <v>0</v>
      </c>
      <c r="D8964" s="438" t="n">
        <v>37478</v>
      </c>
      <c r="E8964" s="280" t="n">
        <v>-37478</v>
      </c>
    </row>
    <row r="8965" customFormat="false" ht="12.75" hidden="true" customHeight="false" outlineLevel="0" collapsed="false">
      <c r="A8965" s="279" t="n">
        <v>71132543</v>
      </c>
      <c r="B8965" s="264" t="s">
        <v>17775</v>
      </c>
      <c r="C8965" s="438" t="n">
        <v>0</v>
      </c>
      <c r="D8965" s="438" t="n">
        <v>113</v>
      </c>
      <c r="E8965" s="280" t="n">
        <v>-113</v>
      </c>
    </row>
    <row r="8966" customFormat="false" ht="12.75" hidden="true" customHeight="false" outlineLevel="0" collapsed="false">
      <c r="A8966" s="279" t="n">
        <v>71132559</v>
      </c>
      <c r="B8966" s="264" t="s">
        <v>17776</v>
      </c>
      <c r="C8966" s="438" t="n">
        <v>0</v>
      </c>
      <c r="D8966" s="438" t="n">
        <v>58</v>
      </c>
      <c r="E8966" s="280" t="n">
        <v>-58</v>
      </c>
    </row>
    <row r="8967" customFormat="false" ht="12.75" hidden="true" customHeight="false" outlineLevel="0" collapsed="false">
      <c r="A8967" s="279" t="n">
        <v>71132576</v>
      </c>
      <c r="B8967" s="264" t="s">
        <v>13811</v>
      </c>
      <c r="C8967" s="438" t="n">
        <v>0</v>
      </c>
      <c r="D8967" s="438" t="n">
        <v>2935</v>
      </c>
      <c r="E8967" s="280" t="n">
        <v>-2935</v>
      </c>
    </row>
    <row r="8968" customFormat="false" ht="12.75" hidden="true" customHeight="false" outlineLevel="0" collapsed="false">
      <c r="A8968" s="279" t="n">
        <v>71132583</v>
      </c>
      <c r="B8968" s="264" t="s">
        <v>17777</v>
      </c>
      <c r="C8968" s="438" t="n">
        <v>0</v>
      </c>
      <c r="D8968" s="438" t="n">
        <v>14</v>
      </c>
      <c r="E8968" s="280" t="n">
        <v>-14</v>
      </c>
    </row>
    <row r="8969" customFormat="false" ht="12.75" hidden="true" customHeight="false" outlineLevel="0" collapsed="false">
      <c r="A8969" s="279" t="n">
        <v>71132589</v>
      </c>
      <c r="B8969" s="264" t="s">
        <v>17778</v>
      </c>
      <c r="C8969" s="438" t="n">
        <v>0</v>
      </c>
      <c r="D8969" s="438" t="n">
        <v>17640</v>
      </c>
      <c r="E8969" s="280" t="n">
        <v>-17640</v>
      </c>
    </row>
    <row r="8970" customFormat="false" ht="12.75" hidden="true" customHeight="false" outlineLevel="0" collapsed="false">
      <c r="A8970" s="279" t="n">
        <v>71132612</v>
      </c>
      <c r="B8970" s="264" t="s">
        <v>17779</v>
      </c>
      <c r="C8970" s="438" t="n">
        <v>0</v>
      </c>
      <c r="D8970" s="438" t="n">
        <v>137</v>
      </c>
      <c r="E8970" s="280" t="n">
        <v>-137</v>
      </c>
    </row>
    <row r="8971" customFormat="false" ht="12.75" hidden="true" customHeight="false" outlineLevel="0" collapsed="false">
      <c r="A8971" s="279" t="n">
        <v>71132621</v>
      </c>
      <c r="B8971" s="264" t="s">
        <v>17780</v>
      </c>
      <c r="C8971" s="438" t="n">
        <v>0</v>
      </c>
      <c r="D8971" s="438" t="n">
        <v>5651</v>
      </c>
      <c r="E8971" s="280" t="n">
        <v>-5651</v>
      </c>
    </row>
    <row r="8972" customFormat="false" ht="12.75" hidden="true" customHeight="false" outlineLevel="0" collapsed="false">
      <c r="A8972" s="279" t="n">
        <v>71132625</v>
      </c>
      <c r="B8972" s="264" t="s">
        <v>17781</v>
      </c>
      <c r="C8972" s="438" t="n">
        <v>0</v>
      </c>
      <c r="D8972" s="438" t="n">
        <v>25</v>
      </c>
      <c r="E8972" s="280" t="n">
        <v>-25</v>
      </c>
    </row>
    <row r="8973" customFormat="false" ht="12.75" hidden="true" customHeight="false" outlineLevel="0" collapsed="false">
      <c r="A8973" s="279" t="n">
        <v>71132637</v>
      </c>
      <c r="B8973" s="264" t="s">
        <v>17782</v>
      </c>
      <c r="C8973" s="438" t="n">
        <v>0</v>
      </c>
      <c r="D8973" s="438" t="n">
        <v>7</v>
      </c>
      <c r="E8973" s="280" t="n">
        <v>-7</v>
      </c>
    </row>
    <row r="8974" customFormat="false" ht="12.75" hidden="true" customHeight="false" outlineLevel="0" collapsed="false">
      <c r="A8974" s="279" t="n">
        <v>71132687</v>
      </c>
      <c r="B8974" s="264" t="s">
        <v>17783</v>
      </c>
      <c r="C8974" s="438" t="n">
        <v>0</v>
      </c>
      <c r="D8974" s="438" t="n">
        <v>214</v>
      </c>
      <c r="E8974" s="280" t="n">
        <v>-214</v>
      </c>
    </row>
    <row r="8975" customFormat="false" ht="12.75" hidden="true" customHeight="false" outlineLevel="0" collapsed="false">
      <c r="A8975" s="279" t="n">
        <v>71132689</v>
      </c>
      <c r="B8975" s="264" t="s">
        <v>17784</v>
      </c>
      <c r="C8975" s="438" t="n">
        <v>0</v>
      </c>
      <c r="D8975" s="438" t="n">
        <v>29584</v>
      </c>
      <c r="E8975" s="280" t="n">
        <v>-29584</v>
      </c>
    </row>
    <row r="8976" customFormat="false" ht="12.75" hidden="true" customHeight="false" outlineLevel="0" collapsed="false">
      <c r="A8976" s="279" t="n">
        <v>71132690</v>
      </c>
      <c r="B8976" s="264" t="s">
        <v>17785</v>
      </c>
      <c r="C8976" s="438" t="n">
        <v>0</v>
      </c>
      <c r="D8976" s="438" t="n">
        <v>133</v>
      </c>
      <c r="E8976" s="280" t="n">
        <v>-133</v>
      </c>
    </row>
    <row r="8977" customFormat="false" ht="12.75" hidden="true" customHeight="false" outlineLevel="0" collapsed="false">
      <c r="A8977" s="279" t="n">
        <v>71132700</v>
      </c>
      <c r="B8977" s="264" t="s">
        <v>17786</v>
      </c>
      <c r="C8977" s="438" t="n">
        <v>0</v>
      </c>
      <c r="D8977" s="438" t="n">
        <v>5</v>
      </c>
      <c r="E8977" s="280" t="n">
        <v>-5</v>
      </c>
    </row>
    <row r="8978" customFormat="false" ht="12.75" hidden="true" customHeight="false" outlineLevel="0" collapsed="false">
      <c r="A8978" s="279" t="n">
        <v>71132711</v>
      </c>
      <c r="B8978" s="264" t="s">
        <v>17787</v>
      </c>
      <c r="C8978" s="438" t="n">
        <v>0</v>
      </c>
      <c r="D8978" s="438" t="n">
        <v>10</v>
      </c>
      <c r="E8978" s="280" t="n">
        <v>-10</v>
      </c>
    </row>
    <row r="8979" customFormat="false" ht="12.75" hidden="true" customHeight="false" outlineLevel="0" collapsed="false">
      <c r="A8979" s="279" t="n">
        <v>71132719</v>
      </c>
      <c r="B8979" s="264" t="s">
        <v>17788</v>
      </c>
      <c r="C8979" s="438" t="n">
        <v>0</v>
      </c>
      <c r="D8979" s="438" t="n">
        <v>5882</v>
      </c>
      <c r="E8979" s="280" t="n">
        <v>-5882</v>
      </c>
    </row>
    <row r="8980" customFormat="false" ht="12.75" hidden="true" customHeight="false" outlineLevel="0" collapsed="false">
      <c r="A8980" s="279" t="n">
        <v>71132725</v>
      </c>
      <c r="B8980" s="264" t="s">
        <v>17789</v>
      </c>
      <c r="C8980" s="438" t="n">
        <v>0</v>
      </c>
      <c r="D8980" s="438" t="n">
        <v>11564</v>
      </c>
      <c r="E8980" s="280" t="n">
        <v>-11564</v>
      </c>
    </row>
    <row r="8981" customFormat="false" ht="12.75" hidden="true" customHeight="false" outlineLevel="0" collapsed="false">
      <c r="A8981" s="279" t="n">
        <v>71132730</v>
      </c>
      <c r="B8981" s="264" t="s">
        <v>17790</v>
      </c>
      <c r="C8981" s="438" t="n">
        <v>0</v>
      </c>
      <c r="D8981" s="438" t="n">
        <v>25</v>
      </c>
      <c r="E8981" s="280" t="n">
        <v>-25</v>
      </c>
    </row>
    <row r="8982" customFormat="false" ht="12.75" hidden="true" customHeight="false" outlineLevel="0" collapsed="false">
      <c r="A8982" s="279" t="n">
        <v>71132734</v>
      </c>
      <c r="B8982" s="264" t="s">
        <v>17791</v>
      </c>
      <c r="C8982" s="438" t="n">
        <v>0</v>
      </c>
      <c r="D8982" s="438" t="n">
        <v>3</v>
      </c>
      <c r="E8982" s="280" t="n">
        <v>-3</v>
      </c>
    </row>
    <row r="8983" customFormat="false" ht="12.75" hidden="true" customHeight="false" outlineLevel="0" collapsed="false">
      <c r="A8983" s="279" t="n">
        <v>71132748</v>
      </c>
      <c r="B8983" s="264" t="s">
        <v>17792</v>
      </c>
      <c r="C8983" s="438" t="n">
        <v>0</v>
      </c>
      <c r="D8983" s="438" t="n">
        <v>124</v>
      </c>
      <c r="E8983" s="280" t="n">
        <v>-124</v>
      </c>
    </row>
    <row r="8984" customFormat="false" ht="12.75" hidden="true" customHeight="false" outlineLevel="0" collapsed="false">
      <c r="A8984" s="279" t="n">
        <v>71132750</v>
      </c>
      <c r="B8984" s="264" t="s">
        <v>17793</v>
      </c>
      <c r="C8984" s="438" t="n">
        <v>0</v>
      </c>
      <c r="D8984" s="438" t="n">
        <v>54</v>
      </c>
      <c r="E8984" s="280" t="n">
        <v>-54</v>
      </c>
    </row>
    <row r="8985" customFormat="false" ht="12.75" hidden="true" customHeight="false" outlineLevel="0" collapsed="false">
      <c r="A8985" s="279" t="n">
        <v>71132751</v>
      </c>
      <c r="B8985" s="264" t="s">
        <v>17794</v>
      </c>
      <c r="C8985" s="438" t="n">
        <v>0</v>
      </c>
      <c r="D8985" s="438" t="n">
        <v>42</v>
      </c>
      <c r="E8985" s="280" t="n">
        <v>-42</v>
      </c>
    </row>
    <row r="8986" customFormat="false" ht="12.75" hidden="true" customHeight="false" outlineLevel="0" collapsed="false">
      <c r="A8986" s="279" t="n">
        <v>71132758</v>
      </c>
      <c r="B8986" s="264" t="s">
        <v>17795</v>
      </c>
      <c r="C8986" s="438" t="n">
        <v>0</v>
      </c>
      <c r="D8986" s="438" t="n">
        <v>91</v>
      </c>
      <c r="E8986" s="280" t="n">
        <v>-91</v>
      </c>
    </row>
    <row r="8987" customFormat="false" ht="12.75" hidden="true" customHeight="false" outlineLevel="0" collapsed="false">
      <c r="A8987" s="279" t="n">
        <v>71132767</v>
      </c>
      <c r="B8987" s="264" t="s">
        <v>17796</v>
      </c>
      <c r="C8987" s="438" t="n">
        <v>0</v>
      </c>
      <c r="D8987" s="438" t="n">
        <v>35</v>
      </c>
      <c r="E8987" s="280" t="n">
        <v>-35</v>
      </c>
    </row>
    <row r="8988" customFormat="false" ht="12.75" hidden="true" customHeight="false" outlineLevel="0" collapsed="false">
      <c r="A8988" s="279" t="n">
        <v>71132811</v>
      </c>
      <c r="B8988" s="264" t="s">
        <v>17797</v>
      </c>
      <c r="C8988" s="438" t="n">
        <v>0</v>
      </c>
      <c r="D8988" s="438" t="n">
        <v>7160</v>
      </c>
      <c r="E8988" s="280" t="n">
        <v>-7160</v>
      </c>
    </row>
    <row r="8989" customFormat="false" ht="12.75" hidden="true" customHeight="false" outlineLevel="0" collapsed="false">
      <c r="A8989" s="279" t="n">
        <v>71132829</v>
      </c>
      <c r="B8989" s="264" t="s">
        <v>17798</v>
      </c>
      <c r="C8989" s="438" t="n">
        <v>0</v>
      </c>
      <c r="D8989" s="438" t="n">
        <v>12</v>
      </c>
      <c r="E8989" s="280" t="n">
        <v>-12</v>
      </c>
    </row>
    <row r="8990" customFormat="false" ht="12.75" hidden="true" customHeight="false" outlineLevel="0" collapsed="false">
      <c r="A8990" s="279" t="n">
        <v>71132833</v>
      </c>
      <c r="B8990" s="264" t="s">
        <v>17799</v>
      </c>
      <c r="C8990" s="438" t="n">
        <v>0</v>
      </c>
      <c r="D8990" s="438" t="n">
        <v>295</v>
      </c>
      <c r="E8990" s="280" t="n">
        <v>-295</v>
      </c>
    </row>
    <row r="8991" customFormat="false" ht="12.75" hidden="true" customHeight="false" outlineLevel="0" collapsed="false">
      <c r="A8991" s="279" t="n">
        <v>71132840</v>
      </c>
      <c r="B8991" s="264" t="s">
        <v>17800</v>
      </c>
      <c r="C8991" s="438" t="n">
        <v>0</v>
      </c>
      <c r="D8991" s="438" t="n">
        <v>303</v>
      </c>
      <c r="E8991" s="280" t="n">
        <v>-303</v>
      </c>
    </row>
    <row r="8992" customFormat="false" ht="12.75" hidden="true" customHeight="false" outlineLevel="0" collapsed="false">
      <c r="A8992" s="279" t="n">
        <v>71132854</v>
      </c>
      <c r="B8992" s="264" t="s">
        <v>17801</v>
      </c>
      <c r="C8992" s="438" t="n">
        <v>0</v>
      </c>
      <c r="D8992" s="438" t="n">
        <v>102</v>
      </c>
      <c r="E8992" s="280" t="n">
        <v>-102</v>
      </c>
    </row>
    <row r="8993" customFormat="false" ht="12.75" hidden="true" customHeight="false" outlineLevel="0" collapsed="false">
      <c r="A8993" s="279" t="n">
        <v>71132859</v>
      </c>
      <c r="B8993" s="264" t="s">
        <v>17802</v>
      </c>
      <c r="C8993" s="438" t="n">
        <v>0</v>
      </c>
      <c r="D8993" s="438" t="n">
        <v>9</v>
      </c>
      <c r="E8993" s="280" t="n">
        <v>-9</v>
      </c>
    </row>
    <row r="8994" customFormat="false" ht="12.75" hidden="true" customHeight="false" outlineLevel="0" collapsed="false">
      <c r="A8994" s="279" t="n">
        <v>71132878</v>
      </c>
      <c r="B8994" s="264" t="s">
        <v>17803</v>
      </c>
      <c r="C8994" s="438" t="n">
        <v>0</v>
      </c>
      <c r="D8994" s="438" t="n">
        <v>195</v>
      </c>
      <c r="E8994" s="280" t="n">
        <v>-195</v>
      </c>
    </row>
    <row r="8995" customFormat="false" ht="12.75" hidden="true" customHeight="false" outlineLevel="0" collapsed="false">
      <c r="A8995" s="279" t="n">
        <v>71132896</v>
      </c>
      <c r="B8995" s="264" t="s">
        <v>17804</v>
      </c>
      <c r="C8995" s="438" t="n">
        <v>0</v>
      </c>
      <c r="D8995" s="438" t="n">
        <v>4</v>
      </c>
      <c r="E8995" s="280" t="n">
        <v>-4</v>
      </c>
    </row>
    <row r="8996" customFormat="false" ht="12.75" hidden="true" customHeight="false" outlineLevel="0" collapsed="false">
      <c r="A8996" s="279" t="n">
        <v>71132904</v>
      </c>
      <c r="B8996" s="264" t="s">
        <v>17805</v>
      </c>
      <c r="C8996" s="438" t="n">
        <v>0</v>
      </c>
      <c r="D8996" s="438" t="n">
        <v>167</v>
      </c>
      <c r="E8996" s="280" t="n">
        <v>-167</v>
      </c>
    </row>
    <row r="8997" customFormat="false" ht="12.75" hidden="true" customHeight="false" outlineLevel="0" collapsed="false">
      <c r="A8997" s="279" t="n">
        <v>71132939</v>
      </c>
      <c r="B8997" s="264" t="s">
        <v>17806</v>
      </c>
      <c r="C8997" s="438" t="n">
        <v>0</v>
      </c>
      <c r="D8997" s="438" t="n">
        <v>109</v>
      </c>
      <c r="E8997" s="280" t="n">
        <v>-109</v>
      </c>
    </row>
    <row r="8998" customFormat="false" ht="12.75" hidden="true" customHeight="false" outlineLevel="0" collapsed="false">
      <c r="A8998" s="279" t="n">
        <v>71132940</v>
      </c>
      <c r="B8998" s="264" t="s">
        <v>17807</v>
      </c>
      <c r="C8998" s="438" t="n">
        <v>0</v>
      </c>
      <c r="D8998" s="438" t="n">
        <v>2940</v>
      </c>
      <c r="E8998" s="280" t="n">
        <v>-2940</v>
      </c>
    </row>
    <row r="8999" customFormat="false" ht="12.75" hidden="true" customHeight="false" outlineLevel="0" collapsed="false">
      <c r="A8999" s="279" t="n">
        <v>71132950</v>
      </c>
      <c r="B8999" s="264" t="s">
        <v>17808</v>
      </c>
      <c r="C8999" s="438" t="n">
        <v>0</v>
      </c>
      <c r="D8999" s="438" t="n">
        <v>1378</v>
      </c>
      <c r="E8999" s="280" t="n">
        <v>-1378</v>
      </c>
    </row>
    <row r="9000" customFormat="false" ht="12.75" hidden="true" customHeight="false" outlineLevel="0" collapsed="false">
      <c r="A9000" s="279" t="n">
        <v>71132958</v>
      </c>
      <c r="B9000" s="264" t="s">
        <v>17809</v>
      </c>
      <c r="C9000" s="438" t="n">
        <v>0</v>
      </c>
      <c r="D9000" s="438" t="n">
        <v>11733</v>
      </c>
      <c r="E9000" s="280" t="n">
        <v>-11733</v>
      </c>
    </row>
    <row r="9001" customFormat="false" ht="12.75" hidden="true" customHeight="false" outlineLevel="0" collapsed="false">
      <c r="A9001" s="279" t="n">
        <v>71132961</v>
      </c>
      <c r="B9001" s="264" t="s">
        <v>17810</v>
      </c>
      <c r="C9001" s="438" t="n">
        <v>0</v>
      </c>
      <c r="D9001" s="438" t="n">
        <v>234</v>
      </c>
      <c r="E9001" s="280" t="n">
        <v>-234</v>
      </c>
    </row>
    <row r="9002" customFormat="false" ht="12.75" hidden="true" customHeight="false" outlineLevel="0" collapsed="false">
      <c r="A9002" s="279" t="n">
        <v>71132965</v>
      </c>
      <c r="B9002" s="264" t="s">
        <v>17811</v>
      </c>
      <c r="C9002" s="438" t="n">
        <v>0</v>
      </c>
      <c r="D9002" s="438" t="n">
        <v>13</v>
      </c>
      <c r="E9002" s="280" t="n">
        <v>-13</v>
      </c>
    </row>
    <row r="9003" customFormat="false" ht="12.75" hidden="true" customHeight="false" outlineLevel="0" collapsed="false">
      <c r="A9003" s="279" t="n">
        <v>71132981</v>
      </c>
      <c r="B9003" s="264" t="s">
        <v>17812</v>
      </c>
      <c r="C9003" s="438" t="n">
        <v>0</v>
      </c>
      <c r="D9003" s="438" t="n">
        <v>17328</v>
      </c>
      <c r="E9003" s="280" t="n">
        <v>-17328</v>
      </c>
    </row>
    <row r="9004" customFormat="false" ht="12.75" hidden="true" customHeight="false" outlineLevel="0" collapsed="false">
      <c r="A9004" s="279" t="n">
        <v>71132982</v>
      </c>
      <c r="B9004" s="264" t="s">
        <v>17813</v>
      </c>
      <c r="C9004" s="438" t="n">
        <v>0</v>
      </c>
      <c r="D9004" s="438" t="n">
        <v>11</v>
      </c>
      <c r="E9004" s="280" t="n">
        <v>-11</v>
      </c>
    </row>
    <row r="9005" customFormat="false" ht="12.75" hidden="true" customHeight="false" outlineLevel="0" collapsed="false">
      <c r="A9005" s="279" t="n">
        <v>71132983</v>
      </c>
      <c r="B9005" s="264" t="s">
        <v>17814</v>
      </c>
      <c r="C9005" s="438" t="n">
        <v>0</v>
      </c>
      <c r="D9005" s="438" t="n">
        <v>8</v>
      </c>
      <c r="E9005" s="280" t="n">
        <v>-8</v>
      </c>
    </row>
    <row r="9006" customFormat="false" ht="12.75" hidden="true" customHeight="false" outlineLevel="0" collapsed="false">
      <c r="A9006" s="279" t="n">
        <v>71133005</v>
      </c>
      <c r="B9006" s="264" t="s">
        <v>17815</v>
      </c>
      <c r="C9006" s="438" t="n">
        <v>0</v>
      </c>
      <c r="D9006" s="438" t="n">
        <v>228</v>
      </c>
      <c r="E9006" s="280" t="n">
        <v>-228</v>
      </c>
    </row>
    <row r="9007" customFormat="false" ht="12.75" hidden="true" customHeight="false" outlineLevel="0" collapsed="false">
      <c r="A9007" s="279" t="n">
        <v>71133006</v>
      </c>
      <c r="B9007" s="264" t="s">
        <v>17816</v>
      </c>
      <c r="C9007" s="438" t="n">
        <v>0</v>
      </c>
      <c r="D9007" s="438" t="n">
        <v>158</v>
      </c>
      <c r="E9007" s="280" t="n">
        <v>-158</v>
      </c>
    </row>
    <row r="9008" customFormat="false" ht="12.75" hidden="true" customHeight="false" outlineLevel="0" collapsed="false">
      <c r="A9008" s="279" t="n">
        <v>71133024</v>
      </c>
      <c r="B9008" s="264" t="s">
        <v>17817</v>
      </c>
      <c r="C9008" s="438" t="n">
        <v>0</v>
      </c>
      <c r="D9008" s="438" t="n">
        <v>61</v>
      </c>
      <c r="E9008" s="280" t="n">
        <v>-61</v>
      </c>
    </row>
    <row r="9009" customFormat="false" ht="12.75" hidden="true" customHeight="false" outlineLevel="0" collapsed="false">
      <c r="A9009" s="279" t="n">
        <v>71133034</v>
      </c>
      <c r="B9009" s="264" t="s">
        <v>17818</v>
      </c>
      <c r="C9009" s="438" t="n">
        <v>0</v>
      </c>
      <c r="D9009" s="438" t="n">
        <v>59</v>
      </c>
      <c r="E9009" s="280" t="n">
        <v>-59</v>
      </c>
    </row>
    <row r="9010" customFormat="false" ht="12.75" hidden="true" customHeight="false" outlineLevel="0" collapsed="false">
      <c r="A9010" s="279" t="n">
        <v>71133047</v>
      </c>
      <c r="B9010" s="264" t="s">
        <v>13811</v>
      </c>
      <c r="C9010" s="438" t="n">
        <v>0</v>
      </c>
      <c r="D9010" s="438" t="n">
        <v>14732</v>
      </c>
      <c r="E9010" s="280" t="n">
        <v>-14732</v>
      </c>
    </row>
    <row r="9011" customFormat="false" ht="12.75" hidden="true" customHeight="false" outlineLevel="0" collapsed="false">
      <c r="A9011" s="279" t="n">
        <v>71133050</v>
      </c>
      <c r="B9011" s="264" t="s">
        <v>13811</v>
      </c>
      <c r="C9011" s="438" t="n">
        <v>0</v>
      </c>
      <c r="D9011" s="438" t="n">
        <v>3329</v>
      </c>
      <c r="E9011" s="280" t="n">
        <v>-3329</v>
      </c>
    </row>
    <row r="9012" customFormat="false" ht="12.75" hidden="true" customHeight="false" outlineLevel="0" collapsed="false">
      <c r="A9012" s="279" t="n">
        <v>71133058</v>
      </c>
      <c r="B9012" s="264" t="s">
        <v>17819</v>
      </c>
      <c r="C9012" s="438" t="n">
        <v>0</v>
      </c>
      <c r="D9012" s="438" t="n">
        <v>266</v>
      </c>
      <c r="E9012" s="280" t="n">
        <v>-266</v>
      </c>
    </row>
    <row r="9013" customFormat="false" ht="12.75" hidden="true" customHeight="false" outlineLevel="0" collapsed="false">
      <c r="A9013" s="279" t="n">
        <v>71133062</v>
      </c>
      <c r="B9013" s="264" t="s">
        <v>17820</v>
      </c>
      <c r="C9013" s="438" t="n">
        <v>0</v>
      </c>
      <c r="D9013" s="438" t="n">
        <v>344</v>
      </c>
      <c r="E9013" s="280" t="n">
        <v>-344</v>
      </c>
    </row>
    <row r="9014" customFormat="false" ht="12.75" hidden="true" customHeight="false" outlineLevel="0" collapsed="false">
      <c r="A9014" s="279" t="n">
        <v>71133078</v>
      </c>
      <c r="B9014" s="264" t="s">
        <v>10153</v>
      </c>
      <c r="C9014" s="438" t="n">
        <v>0</v>
      </c>
      <c r="D9014" s="438" t="n">
        <v>303</v>
      </c>
      <c r="E9014" s="280" t="n">
        <v>-303</v>
      </c>
    </row>
    <row r="9015" customFormat="false" ht="12.75" hidden="true" customHeight="false" outlineLevel="0" collapsed="false">
      <c r="A9015" s="214" t="n">
        <v>71133079</v>
      </c>
      <c r="B9015" s="214" t="s">
        <v>17821</v>
      </c>
      <c r="C9015" s="281" t="n">
        <v>0</v>
      </c>
      <c r="D9015" s="281" t="n">
        <v>44</v>
      </c>
      <c r="E9015" s="281" t="n">
        <v>-44</v>
      </c>
    </row>
    <row r="9016" customFormat="false" ht="12.75" hidden="true" customHeight="false" outlineLevel="0" collapsed="false">
      <c r="A9016" s="279" t="n">
        <v>71133116</v>
      </c>
      <c r="B9016" s="264" t="s">
        <v>17822</v>
      </c>
      <c r="C9016" s="438" t="n">
        <v>0</v>
      </c>
      <c r="D9016" s="438" t="n">
        <v>6</v>
      </c>
      <c r="E9016" s="280" t="n">
        <v>-6</v>
      </c>
    </row>
    <row r="9017" customFormat="false" ht="12.75" hidden="true" customHeight="false" outlineLevel="0" collapsed="false">
      <c r="A9017" s="279" t="n">
        <v>71133124</v>
      </c>
      <c r="B9017" s="264" t="s">
        <v>17823</v>
      </c>
      <c r="C9017" s="438" t="n">
        <v>0</v>
      </c>
      <c r="D9017" s="438" t="n">
        <v>5138</v>
      </c>
      <c r="E9017" s="280" t="n">
        <v>-5138</v>
      </c>
    </row>
    <row r="9018" customFormat="false" ht="12.75" hidden="true" customHeight="false" outlineLevel="0" collapsed="false">
      <c r="A9018" s="279" t="n">
        <v>71133132</v>
      </c>
      <c r="B9018" s="264" t="s">
        <v>17824</v>
      </c>
      <c r="C9018" s="438" t="n">
        <v>0</v>
      </c>
      <c r="D9018" s="438" t="n">
        <v>98</v>
      </c>
      <c r="E9018" s="280" t="n">
        <v>-98</v>
      </c>
    </row>
    <row r="9019" customFormat="false" ht="12.75" hidden="true" customHeight="false" outlineLevel="0" collapsed="false">
      <c r="A9019" s="279" t="n">
        <v>71133141</v>
      </c>
      <c r="B9019" s="264" t="s">
        <v>17825</v>
      </c>
      <c r="C9019" s="438" t="n">
        <v>0</v>
      </c>
      <c r="D9019" s="438" t="n">
        <v>149</v>
      </c>
      <c r="E9019" s="280" t="n">
        <v>-149</v>
      </c>
    </row>
    <row r="9020" customFormat="false" ht="12.75" hidden="true" customHeight="false" outlineLevel="0" collapsed="false">
      <c r="A9020" s="279" t="n">
        <v>71133143</v>
      </c>
      <c r="B9020" s="264" t="s">
        <v>17826</v>
      </c>
      <c r="C9020" s="438" t="n">
        <v>0</v>
      </c>
      <c r="D9020" s="438" t="n">
        <v>866</v>
      </c>
      <c r="E9020" s="280" t="n">
        <v>-866</v>
      </c>
    </row>
    <row r="9021" customFormat="false" ht="12.75" hidden="true" customHeight="false" outlineLevel="0" collapsed="false">
      <c r="A9021" s="279" t="n">
        <v>71133145</v>
      </c>
      <c r="B9021" s="264" t="s">
        <v>13811</v>
      </c>
      <c r="C9021" s="438" t="n">
        <v>0</v>
      </c>
      <c r="D9021" s="438" t="n">
        <v>253</v>
      </c>
      <c r="E9021" s="280" t="n">
        <v>-253</v>
      </c>
    </row>
    <row r="9022" customFormat="false" ht="12.75" hidden="true" customHeight="false" outlineLevel="0" collapsed="false">
      <c r="A9022" s="279" t="n">
        <v>71133148</v>
      </c>
      <c r="B9022" s="264" t="s">
        <v>17827</v>
      </c>
      <c r="C9022" s="438" t="n">
        <v>0</v>
      </c>
      <c r="D9022" s="438" t="n">
        <v>6400</v>
      </c>
      <c r="E9022" s="280" t="n">
        <v>-6400</v>
      </c>
    </row>
    <row r="9023" customFormat="false" ht="12.75" hidden="true" customHeight="false" outlineLevel="0" collapsed="false">
      <c r="A9023" s="279" t="n">
        <v>71133181</v>
      </c>
      <c r="B9023" s="264" t="s">
        <v>17828</v>
      </c>
      <c r="C9023" s="438" t="n">
        <v>0</v>
      </c>
      <c r="D9023" s="438" t="n">
        <v>213</v>
      </c>
      <c r="E9023" s="280" t="n">
        <v>-213</v>
      </c>
    </row>
    <row r="9024" customFormat="false" ht="12.75" hidden="true" customHeight="false" outlineLevel="0" collapsed="false">
      <c r="A9024" s="279" t="n">
        <v>71133184</v>
      </c>
      <c r="B9024" s="264" t="s">
        <v>17829</v>
      </c>
      <c r="C9024" s="438" t="n">
        <v>0</v>
      </c>
      <c r="D9024" s="438" t="n">
        <v>7538</v>
      </c>
      <c r="E9024" s="280" t="n">
        <v>-7538</v>
      </c>
    </row>
    <row r="9025" customFormat="false" ht="12.75" hidden="true" customHeight="false" outlineLevel="0" collapsed="false">
      <c r="A9025" s="279" t="n">
        <v>71133186</v>
      </c>
      <c r="B9025" s="264" t="s">
        <v>17830</v>
      </c>
      <c r="C9025" s="438" t="n">
        <v>0</v>
      </c>
      <c r="D9025" s="438" t="n">
        <v>48158</v>
      </c>
      <c r="E9025" s="280" t="n">
        <v>-48158</v>
      </c>
    </row>
    <row r="9026" customFormat="false" ht="12.75" hidden="true" customHeight="false" outlineLevel="0" collapsed="false">
      <c r="A9026" s="279" t="n">
        <v>71133192</v>
      </c>
      <c r="B9026" s="264" t="s">
        <v>17831</v>
      </c>
      <c r="C9026" s="438" t="n">
        <v>0</v>
      </c>
      <c r="D9026" s="438" t="n">
        <v>9585</v>
      </c>
      <c r="E9026" s="280" t="n">
        <v>-9585</v>
      </c>
    </row>
    <row r="9027" customFormat="false" ht="12.75" hidden="true" customHeight="false" outlineLevel="0" collapsed="false">
      <c r="A9027" s="279" t="n">
        <v>71133196</v>
      </c>
      <c r="B9027" s="264" t="s">
        <v>13811</v>
      </c>
      <c r="C9027" s="438" t="n">
        <v>0</v>
      </c>
      <c r="D9027" s="438" t="n">
        <v>101</v>
      </c>
      <c r="E9027" s="280" t="n">
        <v>-101</v>
      </c>
    </row>
    <row r="9028" customFormat="false" ht="12.75" hidden="true" customHeight="false" outlineLevel="0" collapsed="false">
      <c r="A9028" s="279" t="n">
        <v>71133199</v>
      </c>
      <c r="B9028" s="264" t="s">
        <v>17832</v>
      </c>
      <c r="C9028" s="438" t="n">
        <v>0</v>
      </c>
      <c r="D9028" s="438" t="n">
        <v>14</v>
      </c>
      <c r="E9028" s="280" t="n">
        <v>-14</v>
      </c>
    </row>
    <row r="9029" customFormat="false" ht="12.75" hidden="true" customHeight="false" outlineLevel="0" collapsed="false">
      <c r="A9029" s="279" t="n">
        <v>71133202</v>
      </c>
      <c r="B9029" s="264" t="s">
        <v>17833</v>
      </c>
      <c r="C9029" s="438" t="n">
        <v>0</v>
      </c>
      <c r="D9029" s="438" t="n">
        <v>80</v>
      </c>
      <c r="E9029" s="280" t="n">
        <v>-80</v>
      </c>
    </row>
    <row r="9030" customFormat="false" ht="12.75" hidden="true" customHeight="false" outlineLevel="0" collapsed="false">
      <c r="A9030" s="279" t="n">
        <v>71133213</v>
      </c>
      <c r="B9030" s="264" t="s">
        <v>17834</v>
      </c>
      <c r="C9030" s="438" t="n">
        <v>0</v>
      </c>
      <c r="D9030" s="438" t="n">
        <v>301</v>
      </c>
      <c r="E9030" s="280" t="n">
        <v>-301</v>
      </c>
    </row>
    <row r="9031" customFormat="false" ht="12.75" hidden="true" customHeight="false" outlineLevel="0" collapsed="false">
      <c r="A9031" s="279" t="n">
        <v>71133217</v>
      </c>
      <c r="B9031" s="264" t="s">
        <v>17835</v>
      </c>
      <c r="C9031" s="438" t="n">
        <v>0</v>
      </c>
      <c r="D9031" s="438" t="n">
        <v>160</v>
      </c>
      <c r="E9031" s="280" t="n">
        <v>-160</v>
      </c>
    </row>
    <row r="9032" customFormat="false" ht="12.75" hidden="true" customHeight="false" outlineLevel="0" collapsed="false">
      <c r="A9032" s="279" t="n">
        <v>71133218</v>
      </c>
      <c r="B9032" s="264" t="s">
        <v>17836</v>
      </c>
      <c r="C9032" s="438" t="n">
        <v>0</v>
      </c>
      <c r="D9032" s="438" t="n">
        <v>65</v>
      </c>
      <c r="E9032" s="280" t="n">
        <v>-65</v>
      </c>
    </row>
    <row r="9033" customFormat="false" ht="12.75" hidden="true" customHeight="false" outlineLevel="0" collapsed="false">
      <c r="A9033" s="279" t="n">
        <v>71133222</v>
      </c>
      <c r="B9033" s="264" t="s">
        <v>17837</v>
      </c>
      <c r="C9033" s="438" t="n">
        <v>0</v>
      </c>
      <c r="D9033" s="438" t="n">
        <v>43</v>
      </c>
      <c r="E9033" s="280" t="n">
        <v>-43</v>
      </c>
    </row>
    <row r="9034" customFormat="false" ht="12.75" hidden="true" customHeight="false" outlineLevel="0" collapsed="false">
      <c r="A9034" s="279" t="n">
        <v>71133225</v>
      </c>
      <c r="B9034" s="264" t="s">
        <v>17838</v>
      </c>
      <c r="C9034" s="438" t="n">
        <v>0</v>
      </c>
      <c r="D9034" s="438" t="n">
        <v>44</v>
      </c>
      <c r="E9034" s="280" t="n">
        <v>-44</v>
      </c>
    </row>
    <row r="9035" customFormat="false" ht="12.75" hidden="true" customHeight="false" outlineLevel="0" collapsed="false">
      <c r="A9035" s="279" t="n">
        <v>71133234</v>
      </c>
      <c r="B9035" s="264" t="s">
        <v>17839</v>
      </c>
      <c r="C9035" s="438" t="n">
        <v>0</v>
      </c>
      <c r="D9035" s="438" t="n">
        <v>14</v>
      </c>
      <c r="E9035" s="280" t="n">
        <v>-14</v>
      </c>
    </row>
    <row r="9036" customFormat="false" ht="12.75" hidden="true" customHeight="false" outlineLevel="0" collapsed="false">
      <c r="A9036" s="279" t="n">
        <v>71133240</v>
      </c>
      <c r="B9036" s="264" t="s">
        <v>17840</v>
      </c>
      <c r="C9036" s="438" t="n">
        <v>0</v>
      </c>
      <c r="D9036" s="438" t="n">
        <v>275</v>
      </c>
      <c r="E9036" s="280" t="n">
        <v>-275</v>
      </c>
    </row>
    <row r="9037" customFormat="false" ht="12.75" hidden="true" customHeight="false" outlineLevel="0" collapsed="false">
      <c r="A9037" s="279" t="n">
        <v>71133241</v>
      </c>
      <c r="B9037" s="264" t="s">
        <v>13811</v>
      </c>
      <c r="C9037" s="438" t="n">
        <v>0</v>
      </c>
      <c r="D9037" s="438" t="n">
        <v>447</v>
      </c>
      <c r="E9037" s="280" t="n">
        <v>-447</v>
      </c>
    </row>
    <row r="9038" customFormat="false" ht="12.75" hidden="true" customHeight="false" outlineLevel="0" collapsed="false">
      <c r="A9038" s="279" t="n">
        <v>71133247</v>
      </c>
      <c r="B9038" s="264" t="s">
        <v>17841</v>
      </c>
      <c r="C9038" s="438" t="n">
        <v>0</v>
      </c>
      <c r="D9038" s="438" t="n">
        <v>250</v>
      </c>
      <c r="E9038" s="280" t="n">
        <v>-250</v>
      </c>
    </row>
    <row r="9039" customFormat="false" ht="12.75" hidden="true" customHeight="false" outlineLevel="0" collapsed="false">
      <c r="A9039" s="279" t="n">
        <v>71133249</v>
      </c>
      <c r="B9039" s="264" t="s">
        <v>13811</v>
      </c>
      <c r="C9039" s="438" t="n">
        <v>0</v>
      </c>
      <c r="D9039" s="438" t="n">
        <v>29</v>
      </c>
      <c r="E9039" s="280" t="n">
        <v>-29</v>
      </c>
    </row>
    <row r="9040" customFormat="false" ht="12.75" hidden="true" customHeight="false" outlineLevel="0" collapsed="false">
      <c r="A9040" s="279" t="n">
        <v>71133261</v>
      </c>
      <c r="B9040" s="264" t="s">
        <v>17842</v>
      </c>
      <c r="C9040" s="438" t="n">
        <v>0</v>
      </c>
      <c r="D9040" s="438" t="n">
        <v>11528</v>
      </c>
      <c r="E9040" s="280" t="n">
        <v>-11528</v>
      </c>
    </row>
    <row r="9041" customFormat="false" ht="12.75" hidden="true" customHeight="false" outlineLevel="0" collapsed="false">
      <c r="A9041" s="279" t="n">
        <v>71133269</v>
      </c>
      <c r="B9041" s="264" t="s">
        <v>17843</v>
      </c>
      <c r="C9041" s="438" t="n">
        <v>0</v>
      </c>
      <c r="D9041" s="438" t="n">
        <v>280</v>
      </c>
      <c r="E9041" s="280" t="n">
        <v>-280</v>
      </c>
    </row>
    <row r="9042" customFormat="false" ht="12.75" hidden="true" customHeight="false" outlineLevel="0" collapsed="false">
      <c r="A9042" s="279" t="n">
        <v>71133273</v>
      </c>
      <c r="B9042" s="264" t="s">
        <v>17844</v>
      </c>
      <c r="C9042" s="438" t="n">
        <v>0</v>
      </c>
      <c r="D9042" s="438" t="n">
        <v>41</v>
      </c>
      <c r="E9042" s="280" t="n">
        <v>-41</v>
      </c>
    </row>
    <row r="9043" customFormat="false" ht="12.75" hidden="true" customHeight="false" outlineLevel="0" collapsed="false">
      <c r="A9043" s="279" t="n">
        <v>71133287</v>
      </c>
      <c r="B9043" s="264" t="s">
        <v>17845</v>
      </c>
      <c r="C9043" s="438" t="n">
        <v>0</v>
      </c>
      <c r="D9043" s="438" t="n">
        <v>1025</v>
      </c>
      <c r="E9043" s="280" t="n">
        <v>-1025</v>
      </c>
    </row>
    <row r="9044" customFormat="false" ht="12.75" hidden="true" customHeight="false" outlineLevel="0" collapsed="false">
      <c r="A9044" s="279" t="n">
        <v>71133290</v>
      </c>
      <c r="B9044" s="264" t="s">
        <v>13811</v>
      </c>
      <c r="C9044" s="438" t="n">
        <v>0</v>
      </c>
      <c r="D9044" s="438" t="n">
        <v>11425</v>
      </c>
      <c r="E9044" s="280" t="n">
        <v>-11425</v>
      </c>
    </row>
    <row r="9045" customFormat="false" ht="12.75" hidden="true" customHeight="false" outlineLevel="0" collapsed="false">
      <c r="A9045" s="279" t="n">
        <v>71133312</v>
      </c>
      <c r="B9045" s="264" t="s">
        <v>13811</v>
      </c>
      <c r="C9045" s="438" t="n">
        <v>0</v>
      </c>
      <c r="D9045" s="438" t="n">
        <v>6086</v>
      </c>
      <c r="E9045" s="280" t="n">
        <v>-6086</v>
      </c>
    </row>
    <row r="9046" customFormat="false" ht="12.75" hidden="true" customHeight="false" outlineLevel="0" collapsed="false">
      <c r="A9046" s="279" t="n">
        <v>71133325</v>
      </c>
      <c r="B9046" s="264" t="s">
        <v>17846</v>
      </c>
      <c r="C9046" s="438" t="n">
        <v>0</v>
      </c>
      <c r="D9046" s="438" t="n">
        <v>25406</v>
      </c>
      <c r="E9046" s="280" t="n">
        <v>-25406</v>
      </c>
    </row>
    <row r="9047" customFormat="false" ht="12.75" hidden="true" customHeight="false" outlineLevel="0" collapsed="false">
      <c r="A9047" s="279" t="n">
        <v>71133331</v>
      </c>
      <c r="B9047" s="264" t="s">
        <v>17847</v>
      </c>
      <c r="C9047" s="438" t="n">
        <v>0</v>
      </c>
      <c r="D9047" s="438" t="n">
        <v>42</v>
      </c>
      <c r="E9047" s="280" t="n">
        <v>-42</v>
      </c>
    </row>
    <row r="9048" customFormat="false" ht="12.75" hidden="true" customHeight="false" outlineLevel="0" collapsed="false">
      <c r="A9048" s="279" t="n">
        <v>71133332</v>
      </c>
      <c r="B9048" s="264" t="s">
        <v>17848</v>
      </c>
      <c r="C9048" s="438" t="n">
        <v>0</v>
      </c>
      <c r="D9048" s="438" t="n">
        <v>1634</v>
      </c>
      <c r="E9048" s="280" t="n">
        <v>-1634</v>
      </c>
    </row>
    <row r="9049" customFormat="false" ht="12.75" hidden="true" customHeight="false" outlineLevel="0" collapsed="false">
      <c r="A9049" s="279" t="n">
        <v>71133350</v>
      </c>
      <c r="B9049" s="264" t="s">
        <v>17849</v>
      </c>
      <c r="C9049" s="438" t="n">
        <v>0</v>
      </c>
      <c r="D9049" s="438" t="n">
        <v>660</v>
      </c>
      <c r="E9049" s="280" t="n">
        <v>-660</v>
      </c>
    </row>
    <row r="9050" customFormat="false" ht="12.75" hidden="true" customHeight="false" outlineLevel="0" collapsed="false">
      <c r="A9050" s="279" t="n">
        <v>71133356</v>
      </c>
      <c r="B9050" s="264" t="s">
        <v>17850</v>
      </c>
      <c r="C9050" s="438" t="n">
        <v>0</v>
      </c>
      <c r="D9050" s="438" t="n">
        <v>10489</v>
      </c>
      <c r="E9050" s="280" t="n">
        <v>-10489</v>
      </c>
    </row>
    <row r="9051" customFormat="false" ht="12.75" hidden="true" customHeight="false" outlineLevel="0" collapsed="false">
      <c r="A9051" s="279" t="n">
        <v>71133360</v>
      </c>
      <c r="B9051" s="264" t="s">
        <v>13811</v>
      </c>
      <c r="C9051" s="438" t="n">
        <v>0</v>
      </c>
      <c r="D9051" s="438" t="n">
        <v>100</v>
      </c>
      <c r="E9051" s="280" t="n">
        <v>-100</v>
      </c>
    </row>
    <row r="9052" customFormat="false" ht="12.75" hidden="true" customHeight="false" outlineLevel="0" collapsed="false">
      <c r="A9052" s="279" t="n">
        <v>71133361</v>
      </c>
      <c r="B9052" s="264" t="s">
        <v>17851</v>
      </c>
      <c r="C9052" s="438" t="n">
        <v>0</v>
      </c>
      <c r="D9052" s="438" t="n">
        <v>6</v>
      </c>
      <c r="E9052" s="280" t="n">
        <v>-6</v>
      </c>
    </row>
    <row r="9053" customFormat="false" ht="12.75" hidden="true" customHeight="false" outlineLevel="0" collapsed="false">
      <c r="A9053" s="279" t="n">
        <v>71133374</v>
      </c>
      <c r="B9053" s="264" t="s">
        <v>17852</v>
      </c>
      <c r="C9053" s="438" t="n">
        <v>0</v>
      </c>
      <c r="D9053" s="438" t="n">
        <v>18188</v>
      </c>
      <c r="E9053" s="280" t="n">
        <v>-18188</v>
      </c>
    </row>
    <row r="9054" customFormat="false" ht="12.75" hidden="true" customHeight="false" outlineLevel="0" collapsed="false">
      <c r="A9054" s="279" t="n">
        <v>71133393</v>
      </c>
      <c r="B9054" s="264" t="s">
        <v>13811</v>
      </c>
      <c r="C9054" s="438" t="n">
        <v>0</v>
      </c>
      <c r="D9054" s="438" t="n">
        <v>22</v>
      </c>
      <c r="E9054" s="280" t="n">
        <v>-22</v>
      </c>
    </row>
    <row r="9055" customFormat="false" ht="12.75" hidden="true" customHeight="false" outlineLevel="0" collapsed="false">
      <c r="A9055" s="279" t="n">
        <v>71133396</v>
      </c>
      <c r="B9055" s="264" t="s">
        <v>17853</v>
      </c>
      <c r="C9055" s="438" t="n">
        <v>0</v>
      </c>
      <c r="D9055" s="438" t="n">
        <v>294</v>
      </c>
      <c r="E9055" s="280" t="n">
        <v>-294</v>
      </c>
    </row>
    <row r="9056" customFormat="false" ht="12.75" hidden="true" customHeight="false" outlineLevel="0" collapsed="false">
      <c r="A9056" s="279" t="n">
        <v>71133400</v>
      </c>
      <c r="B9056" s="264" t="s">
        <v>17854</v>
      </c>
      <c r="C9056" s="438" t="n">
        <v>0</v>
      </c>
      <c r="D9056" s="438" t="n">
        <v>1200</v>
      </c>
      <c r="E9056" s="280" t="n">
        <v>-1200</v>
      </c>
    </row>
    <row r="9057" customFormat="false" ht="12.75" hidden="true" customHeight="false" outlineLevel="0" collapsed="false">
      <c r="A9057" s="279" t="n">
        <v>71133408</v>
      </c>
      <c r="B9057" s="264" t="s">
        <v>17855</v>
      </c>
      <c r="C9057" s="438" t="n">
        <v>0</v>
      </c>
      <c r="D9057" s="438" t="n">
        <v>1</v>
      </c>
      <c r="E9057" s="280" t="n">
        <v>-1</v>
      </c>
    </row>
    <row r="9058" customFormat="false" ht="12.75" hidden="true" customHeight="false" outlineLevel="0" collapsed="false">
      <c r="A9058" s="279" t="n">
        <v>71133412</v>
      </c>
      <c r="B9058" s="264" t="s">
        <v>17856</v>
      </c>
      <c r="C9058" s="438" t="n">
        <v>0</v>
      </c>
      <c r="D9058" s="438" t="n">
        <v>237</v>
      </c>
      <c r="E9058" s="280" t="n">
        <v>-237</v>
      </c>
    </row>
    <row r="9059" customFormat="false" ht="12.75" hidden="true" customHeight="false" outlineLevel="0" collapsed="false">
      <c r="A9059" s="279" t="n">
        <v>71133421</v>
      </c>
      <c r="B9059" s="264" t="s">
        <v>17857</v>
      </c>
      <c r="C9059" s="438" t="n">
        <v>0</v>
      </c>
      <c r="D9059" s="438" t="n">
        <v>77</v>
      </c>
      <c r="E9059" s="280" t="n">
        <v>-77</v>
      </c>
    </row>
    <row r="9060" customFormat="false" ht="12.75" hidden="true" customHeight="false" outlineLevel="0" collapsed="false">
      <c r="A9060" s="279" t="n">
        <v>71133425</v>
      </c>
      <c r="B9060" s="264" t="s">
        <v>17858</v>
      </c>
      <c r="C9060" s="438" t="n">
        <v>0</v>
      </c>
      <c r="D9060" s="438" t="n">
        <v>10</v>
      </c>
      <c r="E9060" s="280" t="n">
        <v>-10</v>
      </c>
    </row>
    <row r="9061" customFormat="false" ht="12.75" hidden="true" customHeight="false" outlineLevel="0" collapsed="false">
      <c r="A9061" s="279" t="n">
        <v>71133427</v>
      </c>
      <c r="B9061" s="264" t="s">
        <v>17859</v>
      </c>
      <c r="C9061" s="438" t="n">
        <v>0</v>
      </c>
      <c r="D9061" s="438" t="n">
        <v>363</v>
      </c>
      <c r="E9061" s="280" t="n">
        <v>-363</v>
      </c>
    </row>
    <row r="9062" customFormat="false" ht="12.75" hidden="true" customHeight="false" outlineLevel="0" collapsed="false">
      <c r="A9062" s="279" t="n">
        <v>71133429</v>
      </c>
      <c r="B9062" s="264" t="s">
        <v>17860</v>
      </c>
      <c r="C9062" s="438" t="n">
        <v>0</v>
      </c>
      <c r="D9062" s="438" t="n">
        <v>2960</v>
      </c>
      <c r="E9062" s="280" t="n">
        <v>-2960</v>
      </c>
    </row>
    <row r="9063" customFormat="false" ht="12.75" hidden="true" customHeight="false" outlineLevel="0" collapsed="false">
      <c r="A9063" s="279" t="n">
        <v>71133433</v>
      </c>
      <c r="B9063" s="264" t="s">
        <v>17861</v>
      </c>
      <c r="C9063" s="438" t="n">
        <v>0</v>
      </c>
      <c r="D9063" s="438" t="n">
        <v>2213</v>
      </c>
      <c r="E9063" s="280" t="n">
        <v>-2213</v>
      </c>
    </row>
    <row r="9064" customFormat="false" ht="12.75" hidden="true" customHeight="false" outlineLevel="0" collapsed="false">
      <c r="A9064" s="279" t="n">
        <v>71133435</v>
      </c>
      <c r="B9064" s="264" t="s">
        <v>17862</v>
      </c>
      <c r="C9064" s="438" t="n">
        <v>0</v>
      </c>
      <c r="D9064" s="438" t="n">
        <v>12</v>
      </c>
      <c r="E9064" s="280" t="n">
        <v>-12</v>
      </c>
    </row>
    <row r="9065" customFormat="false" ht="12.75" hidden="true" customHeight="false" outlineLevel="0" collapsed="false">
      <c r="A9065" s="279" t="n">
        <v>71133438</v>
      </c>
      <c r="B9065" s="264" t="s">
        <v>17863</v>
      </c>
      <c r="C9065" s="438" t="n">
        <v>0</v>
      </c>
      <c r="D9065" s="438" t="n">
        <v>10</v>
      </c>
      <c r="E9065" s="280" t="n">
        <v>-10</v>
      </c>
    </row>
    <row r="9066" customFormat="false" ht="12.75" hidden="true" customHeight="false" outlineLevel="0" collapsed="false">
      <c r="A9066" s="279" t="n">
        <v>71133463</v>
      </c>
      <c r="B9066" s="264" t="s">
        <v>13811</v>
      </c>
      <c r="C9066" s="438" t="n">
        <v>0</v>
      </c>
      <c r="D9066" s="438" t="n">
        <v>19</v>
      </c>
      <c r="E9066" s="280" t="n">
        <v>-19</v>
      </c>
    </row>
    <row r="9067" customFormat="false" ht="12.75" hidden="true" customHeight="false" outlineLevel="0" collapsed="false">
      <c r="A9067" s="279" t="n">
        <v>71133477</v>
      </c>
      <c r="B9067" s="264" t="s">
        <v>17864</v>
      </c>
      <c r="C9067" s="438" t="n">
        <v>0</v>
      </c>
      <c r="D9067" s="438" t="n">
        <v>4000</v>
      </c>
      <c r="E9067" s="280" t="n">
        <v>-4000</v>
      </c>
    </row>
    <row r="9068" customFormat="false" ht="12.75" hidden="true" customHeight="false" outlineLevel="0" collapsed="false">
      <c r="A9068" s="279" t="n">
        <v>71133485</v>
      </c>
      <c r="B9068" s="264" t="s">
        <v>17865</v>
      </c>
      <c r="C9068" s="438" t="n">
        <v>0</v>
      </c>
      <c r="D9068" s="438" t="n">
        <v>256</v>
      </c>
      <c r="E9068" s="280" t="n">
        <v>-256</v>
      </c>
    </row>
    <row r="9069" customFormat="false" ht="12.75" hidden="true" customHeight="false" outlineLevel="0" collapsed="false">
      <c r="A9069" s="279" t="n">
        <v>71133489</v>
      </c>
      <c r="B9069" s="264" t="s">
        <v>17866</v>
      </c>
      <c r="C9069" s="438" t="n">
        <v>0</v>
      </c>
      <c r="D9069" s="438" t="n">
        <v>21936</v>
      </c>
      <c r="E9069" s="280" t="n">
        <v>-21936</v>
      </c>
    </row>
    <row r="9070" customFormat="false" ht="12.75" hidden="true" customHeight="false" outlineLevel="0" collapsed="false">
      <c r="A9070" s="279" t="n">
        <v>71133497</v>
      </c>
      <c r="B9070" s="264" t="s">
        <v>17867</v>
      </c>
      <c r="C9070" s="438" t="n">
        <v>0</v>
      </c>
      <c r="D9070" s="438" t="n">
        <v>2820</v>
      </c>
      <c r="E9070" s="280" t="n">
        <v>-2820</v>
      </c>
    </row>
    <row r="9071" customFormat="false" ht="12.75" hidden="true" customHeight="false" outlineLevel="0" collapsed="false">
      <c r="A9071" s="214" t="n">
        <v>71133501</v>
      </c>
      <c r="B9071" s="214" t="s">
        <v>17868</v>
      </c>
      <c r="C9071" s="281" t="n">
        <v>0</v>
      </c>
      <c r="D9071" s="281" t="n">
        <v>18</v>
      </c>
      <c r="E9071" s="281" t="n">
        <v>-18</v>
      </c>
    </row>
    <row r="9072" customFormat="false" ht="12.75" hidden="true" customHeight="false" outlineLevel="0" collapsed="false">
      <c r="A9072" s="279" t="n">
        <v>71133515</v>
      </c>
      <c r="B9072" s="264" t="s">
        <v>17869</v>
      </c>
      <c r="C9072" s="438" t="n">
        <v>0</v>
      </c>
      <c r="D9072" s="438" t="n">
        <v>124</v>
      </c>
      <c r="E9072" s="280" t="n">
        <v>-124</v>
      </c>
    </row>
    <row r="9073" customFormat="false" ht="12.75" hidden="true" customHeight="false" outlineLevel="0" collapsed="false">
      <c r="A9073" s="279" t="n">
        <v>71133519</v>
      </c>
      <c r="B9073" s="264" t="s">
        <v>17870</v>
      </c>
      <c r="C9073" s="438" t="n">
        <v>0</v>
      </c>
      <c r="D9073" s="438" t="n">
        <v>41</v>
      </c>
      <c r="E9073" s="280" t="n">
        <v>-41</v>
      </c>
    </row>
    <row r="9074" customFormat="false" ht="12.75" hidden="true" customHeight="false" outlineLevel="0" collapsed="false">
      <c r="A9074" s="279" t="n">
        <v>71133536</v>
      </c>
      <c r="B9074" s="264" t="s">
        <v>13811</v>
      </c>
      <c r="C9074" s="438" t="n">
        <v>0</v>
      </c>
      <c r="D9074" s="438" t="n">
        <v>40768</v>
      </c>
      <c r="E9074" s="280" t="n">
        <v>-40768</v>
      </c>
    </row>
    <row r="9075" customFormat="false" ht="12.75" hidden="true" customHeight="false" outlineLevel="0" collapsed="false">
      <c r="A9075" s="279" t="n">
        <v>71133537</v>
      </c>
      <c r="B9075" s="264" t="s">
        <v>17871</v>
      </c>
      <c r="C9075" s="438" t="n">
        <v>0</v>
      </c>
      <c r="D9075" s="438" t="n">
        <v>300</v>
      </c>
      <c r="E9075" s="280" t="n">
        <v>-300</v>
      </c>
    </row>
    <row r="9076" customFormat="false" ht="12.75" hidden="true" customHeight="false" outlineLevel="0" collapsed="false">
      <c r="A9076" s="279" t="n">
        <v>71133544</v>
      </c>
      <c r="B9076" s="264" t="s">
        <v>17872</v>
      </c>
      <c r="C9076" s="438" t="n">
        <v>0</v>
      </c>
      <c r="D9076" s="438" t="n">
        <v>20</v>
      </c>
      <c r="E9076" s="280" t="n">
        <v>-20</v>
      </c>
    </row>
    <row r="9077" customFormat="false" ht="12.75" hidden="true" customHeight="false" outlineLevel="0" collapsed="false">
      <c r="A9077" s="279" t="n">
        <v>71133545</v>
      </c>
      <c r="B9077" s="264" t="s">
        <v>17873</v>
      </c>
      <c r="C9077" s="438" t="n">
        <v>0</v>
      </c>
      <c r="D9077" s="438" t="n">
        <v>268</v>
      </c>
      <c r="E9077" s="280" t="n">
        <v>-268</v>
      </c>
    </row>
    <row r="9078" customFormat="false" ht="12.75" hidden="true" customHeight="false" outlineLevel="0" collapsed="false">
      <c r="A9078" s="279" t="n">
        <v>71133561</v>
      </c>
      <c r="B9078" s="264" t="s">
        <v>17874</v>
      </c>
      <c r="C9078" s="438" t="n">
        <v>0</v>
      </c>
      <c r="D9078" s="438" t="n">
        <v>45</v>
      </c>
      <c r="E9078" s="280" t="n">
        <v>-45</v>
      </c>
    </row>
    <row r="9079" customFormat="false" ht="12.75" hidden="true" customHeight="false" outlineLevel="0" collapsed="false">
      <c r="A9079" s="279" t="n">
        <v>71133569</v>
      </c>
      <c r="B9079" s="264" t="s">
        <v>17875</v>
      </c>
      <c r="C9079" s="438" t="n">
        <v>0</v>
      </c>
      <c r="D9079" s="438" t="n">
        <v>148</v>
      </c>
      <c r="E9079" s="280" t="n">
        <v>-148</v>
      </c>
    </row>
    <row r="9080" customFormat="false" ht="12.75" hidden="true" customHeight="false" outlineLevel="0" collapsed="false">
      <c r="A9080" s="279" t="n">
        <v>71133577</v>
      </c>
      <c r="B9080" s="264" t="s">
        <v>17876</v>
      </c>
      <c r="C9080" s="438" t="n">
        <v>0</v>
      </c>
      <c r="D9080" s="438" t="n">
        <v>44</v>
      </c>
      <c r="E9080" s="280" t="n">
        <v>-44</v>
      </c>
    </row>
    <row r="9081" customFormat="false" ht="12.75" hidden="true" customHeight="false" outlineLevel="0" collapsed="false">
      <c r="A9081" s="279" t="n">
        <v>71133585</v>
      </c>
      <c r="B9081" s="264" t="s">
        <v>13811</v>
      </c>
      <c r="C9081" s="438" t="n">
        <v>0</v>
      </c>
      <c r="D9081" s="438" t="n">
        <v>51</v>
      </c>
      <c r="E9081" s="280" t="n">
        <v>-51</v>
      </c>
    </row>
    <row r="9082" customFormat="false" ht="12.75" hidden="true" customHeight="false" outlineLevel="0" collapsed="false">
      <c r="A9082" s="279" t="n">
        <v>71133586</v>
      </c>
      <c r="B9082" s="264" t="s">
        <v>17877</v>
      </c>
      <c r="C9082" s="438" t="n">
        <v>0</v>
      </c>
      <c r="D9082" s="438" t="n">
        <v>112</v>
      </c>
      <c r="E9082" s="280" t="n">
        <v>-112</v>
      </c>
    </row>
    <row r="9083" customFormat="false" ht="12.75" hidden="true" customHeight="false" outlineLevel="0" collapsed="false">
      <c r="A9083" s="279" t="n">
        <v>71133632</v>
      </c>
      <c r="B9083" s="264" t="s">
        <v>17878</v>
      </c>
      <c r="C9083" s="438" t="n">
        <v>0</v>
      </c>
      <c r="D9083" s="438" t="n">
        <v>458</v>
      </c>
      <c r="E9083" s="280" t="n">
        <v>-458</v>
      </c>
    </row>
    <row r="9084" customFormat="false" ht="12.75" hidden="true" customHeight="false" outlineLevel="0" collapsed="false">
      <c r="A9084" s="279" t="n">
        <v>71133639</v>
      </c>
      <c r="B9084" s="264" t="s">
        <v>17879</v>
      </c>
      <c r="C9084" s="438" t="n">
        <v>0</v>
      </c>
      <c r="D9084" s="438" t="n">
        <v>8</v>
      </c>
      <c r="E9084" s="280" t="n">
        <v>-8</v>
      </c>
    </row>
    <row r="9085" customFormat="false" ht="12.75" hidden="true" customHeight="false" outlineLevel="0" collapsed="false">
      <c r="A9085" s="279" t="n">
        <v>71133649</v>
      </c>
      <c r="B9085" s="264" t="s">
        <v>17880</v>
      </c>
      <c r="C9085" s="438" t="n">
        <v>0</v>
      </c>
      <c r="D9085" s="438" t="n">
        <v>1253</v>
      </c>
      <c r="E9085" s="280" t="n">
        <v>-1253</v>
      </c>
    </row>
    <row r="9086" customFormat="false" ht="12.75" hidden="true" customHeight="false" outlineLevel="0" collapsed="false">
      <c r="A9086" s="279" t="n">
        <v>71133668</v>
      </c>
      <c r="B9086" s="264" t="s">
        <v>17881</v>
      </c>
      <c r="C9086" s="438" t="n">
        <v>0</v>
      </c>
      <c r="D9086" s="438" t="n">
        <v>75</v>
      </c>
      <c r="E9086" s="280" t="n">
        <v>-75</v>
      </c>
    </row>
    <row r="9087" customFormat="false" ht="12.75" hidden="true" customHeight="false" outlineLevel="0" collapsed="false">
      <c r="A9087" s="279" t="n">
        <v>71133671</v>
      </c>
      <c r="B9087" s="264" t="s">
        <v>17882</v>
      </c>
      <c r="C9087" s="438" t="n">
        <v>0</v>
      </c>
      <c r="D9087" s="438" t="n">
        <v>4</v>
      </c>
      <c r="E9087" s="280" t="n">
        <v>-4</v>
      </c>
    </row>
    <row r="9088" customFormat="false" ht="12.75" hidden="true" customHeight="false" outlineLevel="0" collapsed="false">
      <c r="A9088" s="279" t="n">
        <v>71133687</v>
      </c>
      <c r="B9088" s="264" t="s">
        <v>17883</v>
      </c>
      <c r="C9088" s="438" t="n">
        <v>0</v>
      </c>
      <c r="D9088" s="438" t="n">
        <v>2</v>
      </c>
      <c r="E9088" s="280" t="n">
        <v>-2</v>
      </c>
    </row>
    <row r="9089" customFormat="false" ht="12.75" hidden="true" customHeight="false" outlineLevel="0" collapsed="false">
      <c r="A9089" s="279" t="n">
        <v>71133715</v>
      </c>
      <c r="B9089" s="264" t="s">
        <v>17884</v>
      </c>
      <c r="C9089" s="438" t="n">
        <v>0</v>
      </c>
      <c r="D9089" s="438" t="n">
        <v>2864</v>
      </c>
      <c r="E9089" s="280" t="n">
        <v>-2864</v>
      </c>
    </row>
    <row r="9090" customFormat="false" ht="12.75" hidden="true" customHeight="false" outlineLevel="0" collapsed="false">
      <c r="A9090" s="279" t="n">
        <v>71133717</v>
      </c>
      <c r="B9090" s="264" t="s">
        <v>17885</v>
      </c>
      <c r="C9090" s="438" t="n">
        <v>0</v>
      </c>
      <c r="D9090" s="438" t="n">
        <v>4</v>
      </c>
      <c r="E9090" s="280" t="n">
        <v>-4</v>
      </c>
    </row>
    <row r="9091" customFormat="false" ht="12.75" hidden="true" customHeight="false" outlineLevel="0" collapsed="false">
      <c r="A9091" s="279" t="n">
        <v>71133725</v>
      </c>
      <c r="B9091" s="264" t="s">
        <v>17886</v>
      </c>
      <c r="C9091" s="438" t="n">
        <v>0</v>
      </c>
      <c r="D9091" s="438" t="n">
        <v>16</v>
      </c>
      <c r="E9091" s="280" t="n">
        <v>-16</v>
      </c>
    </row>
    <row r="9092" customFormat="false" ht="12.75" hidden="true" customHeight="false" outlineLevel="0" collapsed="false">
      <c r="A9092" s="279" t="n">
        <v>71133732</v>
      </c>
      <c r="B9092" s="264" t="s">
        <v>17887</v>
      </c>
      <c r="C9092" s="438" t="n">
        <v>0</v>
      </c>
      <c r="D9092" s="438" t="n">
        <v>104</v>
      </c>
      <c r="E9092" s="280" t="n">
        <v>-104</v>
      </c>
    </row>
    <row r="9093" customFormat="false" ht="12.75" hidden="true" customHeight="false" outlineLevel="0" collapsed="false">
      <c r="A9093" s="279" t="n">
        <v>71133733</v>
      </c>
      <c r="B9093" s="264" t="s">
        <v>17888</v>
      </c>
      <c r="C9093" s="438" t="n">
        <v>0</v>
      </c>
      <c r="D9093" s="438" t="n">
        <v>172</v>
      </c>
      <c r="E9093" s="280" t="n">
        <v>-172</v>
      </c>
    </row>
    <row r="9094" customFormat="false" ht="12.75" hidden="true" customHeight="false" outlineLevel="0" collapsed="false">
      <c r="A9094" s="279" t="n">
        <v>71133750</v>
      </c>
      <c r="B9094" s="264" t="s">
        <v>17889</v>
      </c>
      <c r="C9094" s="438" t="n">
        <v>0</v>
      </c>
      <c r="D9094" s="438" t="n">
        <v>151</v>
      </c>
      <c r="E9094" s="280" t="n">
        <v>-151</v>
      </c>
    </row>
    <row r="9095" customFormat="false" ht="12.75" hidden="true" customHeight="false" outlineLevel="0" collapsed="false">
      <c r="A9095" s="279" t="n">
        <v>71133753</v>
      </c>
      <c r="B9095" s="264" t="s">
        <v>17890</v>
      </c>
      <c r="C9095" s="438" t="n">
        <v>0</v>
      </c>
      <c r="D9095" s="438" t="n">
        <v>5880</v>
      </c>
      <c r="E9095" s="280" t="n">
        <v>-5880</v>
      </c>
    </row>
    <row r="9096" customFormat="false" ht="12.75" hidden="true" customHeight="false" outlineLevel="0" collapsed="false">
      <c r="A9096" s="279" t="n">
        <v>71133756</v>
      </c>
      <c r="B9096" s="264" t="s">
        <v>17891</v>
      </c>
      <c r="C9096" s="438" t="n">
        <v>0</v>
      </c>
      <c r="D9096" s="438" t="n">
        <v>30</v>
      </c>
      <c r="E9096" s="280" t="n">
        <v>-30</v>
      </c>
    </row>
    <row r="9097" customFormat="false" ht="12.75" hidden="true" customHeight="false" outlineLevel="0" collapsed="false">
      <c r="A9097" s="279" t="n">
        <v>71133758</v>
      </c>
      <c r="B9097" s="264" t="s">
        <v>17892</v>
      </c>
      <c r="C9097" s="438" t="n">
        <v>0</v>
      </c>
      <c r="D9097" s="438" t="n">
        <v>377</v>
      </c>
      <c r="E9097" s="280" t="n">
        <v>-377</v>
      </c>
    </row>
    <row r="9098" customFormat="false" ht="12.75" hidden="true" customHeight="false" outlineLevel="0" collapsed="false">
      <c r="A9098" s="279" t="n">
        <v>71133767</v>
      </c>
      <c r="B9098" s="264" t="s">
        <v>17893</v>
      </c>
      <c r="C9098" s="438" t="n">
        <v>0</v>
      </c>
      <c r="D9098" s="438" t="n">
        <v>870</v>
      </c>
      <c r="E9098" s="280" t="n">
        <v>-870</v>
      </c>
    </row>
    <row r="9099" customFormat="false" ht="12.75" hidden="true" customHeight="false" outlineLevel="0" collapsed="false">
      <c r="A9099" s="279" t="n">
        <v>71133780</v>
      </c>
      <c r="B9099" s="264" t="s">
        <v>17894</v>
      </c>
      <c r="C9099" s="438" t="n">
        <v>0</v>
      </c>
      <c r="D9099" s="438" t="n">
        <v>5</v>
      </c>
      <c r="E9099" s="280" t="n">
        <v>-5</v>
      </c>
    </row>
    <row r="9100" customFormat="false" ht="12.75" hidden="true" customHeight="false" outlineLevel="0" collapsed="false">
      <c r="A9100" s="279" t="n">
        <v>71133782</v>
      </c>
      <c r="B9100" s="264" t="s">
        <v>17895</v>
      </c>
      <c r="C9100" s="438" t="n">
        <v>0</v>
      </c>
      <c r="D9100" s="438" t="n">
        <v>31440</v>
      </c>
      <c r="E9100" s="280" t="n">
        <v>-31440</v>
      </c>
    </row>
    <row r="9101" customFormat="false" ht="12.75" hidden="true" customHeight="false" outlineLevel="0" collapsed="false">
      <c r="A9101" s="279" t="n">
        <v>71133788</v>
      </c>
      <c r="B9101" s="264" t="s">
        <v>17896</v>
      </c>
      <c r="C9101" s="438" t="n">
        <v>0</v>
      </c>
      <c r="D9101" s="438" t="n">
        <v>552</v>
      </c>
      <c r="E9101" s="280" t="n">
        <v>-552</v>
      </c>
    </row>
    <row r="9102" customFormat="false" ht="12.75" hidden="true" customHeight="false" outlineLevel="0" collapsed="false">
      <c r="A9102" s="279" t="n">
        <v>71133789</v>
      </c>
      <c r="B9102" s="264" t="s">
        <v>17897</v>
      </c>
      <c r="C9102" s="438" t="n">
        <v>0</v>
      </c>
      <c r="D9102" s="438" t="n">
        <v>230</v>
      </c>
      <c r="E9102" s="280" t="n">
        <v>-230</v>
      </c>
    </row>
    <row r="9103" customFormat="false" ht="12.75" hidden="true" customHeight="false" outlineLevel="0" collapsed="false">
      <c r="A9103" s="279" t="n">
        <v>71133802</v>
      </c>
      <c r="B9103" s="264" t="s">
        <v>17898</v>
      </c>
      <c r="C9103" s="438" t="n">
        <v>0</v>
      </c>
      <c r="D9103" s="438" t="n">
        <v>4</v>
      </c>
      <c r="E9103" s="280" t="n">
        <v>-4</v>
      </c>
    </row>
    <row r="9104" customFormat="false" ht="12.75" hidden="true" customHeight="false" outlineLevel="0" collapsed="false">
      <c r="A9104" s="279" t="n">
        <v>71133826</v>
      </c>
      <c r="B9104" s="264" t="s">
        <v>17899</v>
      </c>
      <c r="C9104" s="438" t="n">
        <v>0</v>
      </c>
      <c r="D9104" s="438" t="n">
        <v>727</v>
      </c>
      <c r="E9104" s="280" t="n">
        <v>-727</v>
      </c>
    </row>
    <row r="9105" customFormat="false" ht="12.75" hidden="true" customHeight="false" outlineLevel="0" collapsed="false">
      <c r="A9105" s="279" t="n">
        <v>71133843</v>
      </c>
      <c r="B9105" s="264" t="s">
        <v>17900</v>
      </c>
      <c r="C9105" s="438" t="n">
        <v>0</v>
      </c>
      <c r="D9105" s="438" t="n">
        <v>13</v>
      </c>
      <c r="E9105" s="280" t="n">
        <v>-13</v>
      </c>
    </row>
    <row r="9106" customFormat="false" ht="12.75" hidden="true" customHeight="false" outlineLevel="0" collapsed="false">
      <c r="A9106" s="279" t="n">
        <v>71133862</v>
      </c>
      <c r="B9106" s="264" t="s">
        <v>17901</v>
      </c>
      <c r="C9106" s="438" t="n">
        <v>0</v>
      </c>
      <c r="D9106" s="438" t="n">
        <v>12</v>
      </c>
      <c r="E9106" s="280" t="n">
        <v>-12</v>
      </c>
    </row>
    <row r="9107" customFormat="false" ht="12.75" hidden="true" customHeight="false" outlineLevel="0" collapsed="false">
      <c r="A9107" s="279" t="n">
        <v>71133864</v>
      </c>
      <c r="B9107" s="264" t="s">
        <v>17902</v>
      </c>
      <c r="C9107" s="438" t="n">
        <v>0</v>
      </c>
      <c r="D9107" s="438" t="n">
        <v>62</v>
      </c>
      <c r="E9107" s="280" t="n">
        <v>-62</v>
      </c>
    </row>
    <row r="9108" customFormat="false" ht="12.75" hidden="true" customHeight="false" outlineLevel="0" collapsed="false">
      <c r="A9108" s="279" t="n">
        <v>71133904</v>
      </c>
      <c r="B9108" s="264" t="s">
        <v>17903</v>
      </c>
      <c r="C9108" s="438" t="n">
        <v>0</v>
      </c>
      <c r="D9108" s="438" t="n">
        <v>26</v>
      </c>
      <c r="E9108" s="280" t="n">
        <v>-26</v>
      </c>
    </row>
    <row r="9109" customFormat="false" ht="12.75" hidden="true" customHeight="false" outlineLevel="0" collapsed="false">
      <c r="A9109" s="279" t="n">
        <v>71133915</v>
      </c>
      <c r="B9109" s="264" t="s">
        <v>17904</v>
      </c>
      <c r="C9109" s="438" t="n">
        <v>0</v>
      </c>
      <c r="D9109" s="438" t="n">
        <v>350</v>
      </c>
      <c r="E9109" s="280" t="n">
        <v>-350</v>
      </c>
    </row>
    <row r="9110" customFormat="false" ht="12.75" hidden="true" customHeight="false" outlineLevel="0" collapsed="false">
      <c r="A9110" s="279" t="n">
        <v>71133927</v>
      </c>
      <c r="B9110" s="264" t="s">
        <v>17905</v>
      </c>
      <c r="C9110" s="438" t="n">
        <v>0</v>
      </c>
      <c r="D9110" s="438" t="n">
        <v>149</v>
      </c>
      <c r="E9110" s="280" t="n">
        <v>-149</v>
      </c>
    </row>
    <row r="9111" customFormat="false" ht="12.75" hidden="true" customHeight="false" outlineLevel="0" collapsed="false">
      <c r="A9111" s="279" t="n">
        <v>71133947</v>
      </c>
      <c r="B9111" s="264" t="s">
        <v>17906</v>
      </c>
      <c r="C9111" s="438" t="n">
        <v>0</v>
      </c>
      <c r="D9111" s="438" t="n">
        <v>641</v>
      </c>
      <c r="E9111" s="280" t="n">
        <v>-641</v>
      </c>
    </row>
    <row r="9112" customFormat="false" ht="12.75" hidden="true" customHeight="false" outlineLevel="0" collapsed="false">
      <c r="A9112" s="279" t="n">
        <v>71133951</v>
      </c>
      <c r="B9112" s="264" t="s">
        <v>13811</v>
      </c>
      <c r="C9112" s="438" t="n">
        <v>0</v>
      </c>
      <c r="D9112" s="438" t="n">
        <v>892</v>
      </c>
      <c r="E9112" s="280" t="n">
        <v>-892</v>
      </c>
    </row>
    <row r="9113" customFormat="false" ht="12.75" hidden="true" customHeight="false" outlineLevel="0" collapsed="false">
      <c r="A9113" s="279" t="n">
        <v>71133964</v>
      </c>
      <c r="B9113" s="264" t="s">
        <v>17907</v>
      </c>
      <c r="C9113" s="438" t="n">
        <v>0</v>
      </c>
      <c r="D9113" s="438" t="n">
        <v>4100</v>
      </c>
      <c r="E9113" s="280" t="n">
        <v>-4100</v>
      </c>
    </row>
    <row r="9114" customFormat="false" ht="12.75" hidden="true" customHeight="false" outlineLevel="0" collapsed="false">
      <c r="A9114" s="279" t="n">
        <v>71133967</v>
      </c>
      <c r="B9114" s="264" t="s">
        <v>17908</v>
      </c>
      <c r="C9114" s="438" t="n">
        <v>0</v>
      </c>
      <c r="D9114" s="438" t="n">
        <v>110</v>
      </c>
      <c r="E9114" s="280" t="n">
        <v>-110</v>
      </c>
    </row>
    <row r="9115" customFormat="false" ht="12.75" hidden="true" customHeight="false" outlineLevel="0" collapsed="false">
      <c r="A9115" s="279" t="n">
        <v>71133969</v>
      </c>
      <c r="B9115" s="264" t="s">
        <v>17909</v>
      </c>
      <c r="C9115" s="438" t="n">
        <v>0</v>
      </c>
      <c r="D9115" s="438" t="n">
        <v>10</v>
      </c>
      <c r="E9115" s="280" t="n">
        <v>-10</v>
      </c>
    </row>
    <row r="9116" customFormat="false" ht="12.75" hidden="true" customHeight="false" outlineLevel="0" collapsed="false">
      <c r="A9116" s="279" t="n">
        <v>71133970</v>
      </c>
      <c r="B9116" s="264" t="s">
        <v>17910</v>
      </c>
      <c r="C9116" s="438" t="n">
        <v>0</v>
      </c>
      <c r="D9116" s="438" t="n">
        <v>12564</v>
      </c>
      <c r="E9116" s="280" t="n">
        <v>-12564</v>
      </c>
    </row>
    <row r="9117" customFormat="false" ht="12.75" hidden="true" customHeight="false" outlineLevel="0" collapsed="false">
      <c r="A9117" s="279" t="n">
        <v>71133972</v>
      </c>
      <c r="B9117" s="264" t="s">
        <v>17911</v>
      </c>
      <c r="C9117" s="438" t="n">
        <v>0</v>
      </c>
      <c r="D9117" s="438" t="n">
        <v>26</v>
      </c>
      <c r="E9117" s="280" t="n">
        <v>-26</v>
      </c>
    </row>
    <row r="9118" customFormat="false" ht="12.75" hidden="true" customHeight="false" outlineLevel="0" collapsed="false">
      <c r="A9118" s="279" t="n">
        <v>71133994</v>
      </c>
      <c r="B9118" s="264" t="s">
        <v>17912</v>
      </c>
      <c r="C9118" s="438" t="n">
        <v>0</v>
      </c>
      <c r="D9118" s="438" t="n">
        <v>51</v>
      </c>
      <c r="E9118" s="280" t="n">
        <v>-51</v>
      </c>
    </row>
    <row r="9119" customFormat="false" ht="12.75" hidden="true" customHeight="false" outlineLevel="0" collapsed="false">
      <c r="A9119" s="279" t="n">
        <v>71134014</v>
      </c>
      <c r="B9119" s="264" t="s">
        <v>17913</v>
      </c>
      <c r="C9119" s="438" t="n">
        <v>0</v>
      </c>
      <c r="D9119" s="438" t="n">
        <v>283</v>
      </c>
      <c r="E9119" s="280" t="n">
        <v>-283</v>
      </c>
    </row>
    <row r="9120" customFormat="false" ht="12.75" hidden="true" customHeight="false" outlineLevel="0" collapsed="false">
      <c r="A9120" s="279" t="n">
        <v>71134019</v>
      </c>
      <c r="B9120" s="264" t="s">
        <v>17914</v>
      </c>
      <c r="C9120" s="438" t="n">
        <v>0</v>
      </c>
      <c r="D9120" s="438" t="n">
        <v>83</v>
      </c>
      <c r="E9120" s="280" t="n">
        <v>-83</v>
      </c>
    </row>
    <row r="9121" customFormat="false" ht="12.75" hidden="true" customHeight="false" outlineLevel="0" collapsed="false">
      <c r="A9121" s="279" t="n">
        <v>71134037</v>
      </c>
      <c r="B9121" s="264" t="s">
        <v>17915</v>
      </c>
      <c r="C9121" s="438" t="n">
        <v>0</v>
      </c>
      <c r="D9121" s="438" t="n">
        <v>8</v>
      </c>
      <c r="E9121" s="280" t="n">
        <v>-8</v>
      </c>
    </row>
    <row r="9122" customFormat="false" ht="12.75" hidden="true" customHeight="false" outlineLevel="0" collapsed="false">
      <c r="A9122" s="279" t="n">
        <v>71134044</v>
      </c>
      <c r="B9122" s="264" t="s">
        <v>17916</v>
      </c>
      <c r="C9122" s="438" t="n">
        <v>0</v>
      </c>
      <c r="D9122" s="438" t="n">
        <v>148</v>
      </c>
      <c r="E9122" s="280" t="n">
        <v>-148</v>
      </c>
    </row>
    <row r="9123" customFormat="false" ht="12.75" hidden="true" customHeight="false" outlineLevel="0" collapsed="false">
      <c r="A9123" s="279" t="n">
        <v>71134047</v>
      </c>
      <c r="B9123" s="264" t="s">
        <v>17917</v>
      </c>
      <c r="C9123" s="438" t="n">
        <v>0</v>
      </c>
      <c r="D9123" s="438" t="n">
        <v>397</v>
      </c>
      <c r="E9123" s="280" t="n">
        <v>-397</v>
      </c>
    </row>
    <row r="9124" customFormat="false" ht="12.75" hidden="true" customHeight="false" outlineLevel="0" collapsed="false">
      <c r="A9124" s="279" t="n">
        <v>71134059</v>
      </c>
      <c r="B9124" s="264" t="s">
        <v>17918</v>
      </c>
      <c r="C9124" s="438" t="n">
        <v>0</v>
      </c>
      <c r="D9124" s="438" t="n">
        <v>2212</v>
      </c>
      <c r="E9124" s="280" t="n">
        <v>-2212</v>
      </c>
    </row>
    <row r="9125" customFormat="false" ht="12.75" hidden="true" customHeight="false" outlineLevel="0" collapsed="false">
      <c r="A9125" s="279" t="n">
        <v>71134075</v>
      </c>
      <c r="B9125" s="264" t="s">
        <v>17919</v>
      </c>
      <c r="C9125" s="438" t="n">
        <v>0</v>
      </c>
      <c r="D9125" s="438" t="n">
        <v>4</v>
      </c>
      <c r="E9125" s="280" t="n">
        <v>-4</v>
      </c>
    </row>
    <row r="9126" customFormat="false" ht="12.75" hidden="true" customHeight="false" outlineLevel="0" collapsed="false">
      <c r="A9126" s="279" t="n">
        <v>71134083</v>
      </c>
      <c r="B9126" s="264" t="s">
        <v>17920</v>
      </c>
      <c r="C9126" s="438" t="n">
        <v>0</v>
      </c>
      <c r="D9126" s="438" t="n">
        <v>8800</v>
      </c>
      <c r="E9126" s="280" t="n">
        <v>-8800</v>
      </c>
    </row>
    <row r="9127" customFormat="false" ht="12.75" hidden="true" customHeight="false" outlineLevel="0" collapsed="false">
      <c r="A9127" s="214" t="n">
        <v>71134086</v>
      </c>
      <c r="B9127" s="214" t="s">
        <v>17921</v>
      </c>
      <c r="C9127" s="281" t="n">
        <v>0</v>
      </c>
      <c r="D9127" s="281" t="n">
        <v>10</v>
      </c>
      <c r="E9127" s="281" t="n">
        <v>-10</v>
      </c>
    </row>
    <row r="9128" customFormat="false" ht="12.75" hidden="true" customHeight="false" outlineLevel="0" collapsed="false">
      <c r="A9128" s="279" t="n">
        <v>71134088</v>
      </c>
      <c r="B9128" s="264" t="s">
        <v>17922</v>
      </c>
      <c r="C9128" s="438" t="n">
        <v>0</v>
      </c>
      <c r="D9128" s="438" t="n">
        <v>7</v>
      </c>
      <c r="E9128" s="280" t="n">
        <v>-7</v>
      </c>
    </row>
    <row r="9129" customFormat="false" ht="12.75" hidden="true" customHeight="false" outlineLevel="0" collapsed="false">
      <c r="A9129" s="279" t="n">
        <v>71134093</v>
      </c>
      <c r="B9129" s="264" t="s">
        <v>17923</v>
      </c>
      <c r="C9129" s="438" t="n">
        <v>0</v>
      </c>
      <c r="D9129" s="438" t="n">
        <v>6</v>
      </c>
      <c r="E9129" s="280" t="n">
        <v>-6</v>
      </c>
    </row>
    <row r="9130" customFormat="false" ht="12.75" hidden="true" customHeight="false" outlineLevel="0" collapsed="false">
      <c r="A9130" s="279" t="n">
        <v>71134105</v>
      </c>
      <c r="B9130" s="264" t="s">
        <v>17924</v>
      </c>
      <c r="C9130" s="438" t="n">
        <v>0</v>
      </c>
      <c r="D9130" s="438" t="n">
        <v>156</v>
      </c>
      <c r="E9130" s="280" t="n">
        <v>-156</v>
      </c>
    </row>
    <row r="9131" customFormat="false" ht="12.75" hidden="true" customHeight="false" outlineLevel="0" collapsed="false">
      <c r="A9131" s="279" t="n">
        <v>71134118</v>
      </c>
      <c r="B9131" s="264" t="s">
        <v>17925</v>
      </c>
      <c r="C9131" s="438" t="n">
        <v>0</v>
      </c>
      <c r="D9131" s="438" t="n">
        <v>186</v>
      </c>
      <c r="E9131" s="280" t="n">
        <v>-186</v>
      </c>
    </row>
    <row r="9132" customFormat="false" ht="12.75" hidden="true" customHeight="false" outlineLevel="0" collapsed="false">
      <c r="A9132" s="279" t="n">
        <v>71134157</v>
      </c>
      <c r="B9132" s="264" t="s">
        <v>17926</v>
      </c>
      <c r="C9132" s="438" t="n">
        <v>0</v>
      </c>
      <c r="D9132" s="438" t="n">
        <v>10</v>
      </c>
      <c r="E9132" s="280" t="n">
        <v>-10</v>
      </c>
    </row>
    <row r="9133" customFormat="false" ht="12.75" hidden="true" customHeight="false" outlineLevel="0" collapsed="false">
      <c r="A9133" s="279" t="n">
        <v>71134159</v>
      </c>
      <c r="B9133" s="264" t="s">
        <v>17927</v>
      </c>
      <c r="C9133" s="438" t="n">
        <v>0</v>
      </c>
      <c r="D9133" s="438" t="n">
        <v>39</v>
      </c>
      <c r="E9133" s="280" t="n">
        <v>-39</v>
      </c>
    </row>
    <row r="9134" customFormat="false" ht="12.75" hidden="true" customHeight="false" outlineLevel="0" collapsed="false">
      <c r="A9134" s="279" t="n">
        <v>71134161</v>
      </c>
      <c r="B9134" s="264" t="s">
        <v>17928</v>
      </c>
      <c r="C9134" s="438" t="n">
        <v>0</v>
      </c>
      <c r="D9134" s="438" t="n">
        <v>570</v>
      </c>
      <c r="E9134" s="280" t="n">
        <v>-570</v>
      </c>
    </row>
    <row r="9135" customFormat="false" ht="12.75" hidden="true" customHeight="false" outlineLevel="0" collapsed="false">
      <c r="A9135" s="279" t="n">
        <v>71134166</v>
      </c>
      <c r="B9135" s="264" t="s">
        <v>17929</v>
      </c>
      <c r="C9135" s="438" t="n">
        <v>0</v>
      </c>
      <c r="D9135" s="438" t="n">
        <v>14058</v>
      </c>
      <c r="E9135" s="280" t="n">
        <v>-14058</v>
      </c>
    </row>
    <row r="9136" customFormat="false" ht="12.75" hidden="true" customHeight="false" outlineLevel="0" collapsed="false">
      <c r="A9136" s="279" t="n">
        <v>71134177</v>
      </c>
      <c r="B9136" s="264" t="s">
        <v>17930</v>
      </c>
      <c r="C9136" s="438" t="n">
        <v>0</v>
      </c>
      <c r="D9136" s="438" t="n">
        <v>1066</v>
      </c>
      <c r="E9136" s="280" t="n">
        <v>-1066</v>
      </c>
    </row>
    <row r="9137" customFormat="false" ht="12.75" hidden="true" customHeight="false" outlineLevel="0" collapsed="false">
      <c r="A9137" s="279" t="n">
        <v>71134178</v>
      </c>
      <c r="B9137" s="264" t="s">
        <v>17931</v>
      </c>
      <c r="C9137" s="438" t="n">
        <v>0</v>
      </c>
      <c r="D9137" s="438" t="n">
        <v>14</v>
      </c>
      <c r="E9137" s="280" t="n">
        <v>-14</v>
      </c>
    </row>
    <row r="9138" customFormat="false" ht="12.75" hidden="true" customHeight="false" outlineLevel="0" collapsed="false">
      <c r="A9138" s="279" t="n">
        <v>71134214</v>
      </c>
      <c r="B9138" s="264" t="s">
        <v>17932</v>
      </c>
      <c r="C9138" s="438" t="n">
        <v>0</v>
      </c>
      <c r="D9138" s="438" t="n">
        <v>15200</v>
      </c>
      <c r="E9138" s="280" t="n">
        <v>-15200</v>
      </c>
    </row>
    <row r="9139" customFormat="false" ht="12.75" hidden="true" customHeight="false" outlineLevel="0" collapsed="false">
      <c r="A9139" s="279" t="n">
        <v>71134219</v>
      </c>
      <c r="B9139" s="264" t="s">
        <v>17933</v>
      </c>
      <c r="C9139" s="438" t="n">
        <v>0</v>
      </c>
      <c r="D9139" s="438" t="n">
        <v>13</v>
      </c>
      <c r="E9139" s="280" t="n">
        <v>-13</v>
      </c>
    </row>
    <row r="9140" customFormat="false" ht="12.75" hidden="true" customHeight="false" outlineLevel="0" collapsed="false">
      <c r="A9140" s="279" t="n">
        <v>71134226</v>
      </c>
      <c r="B9140" s="264" t="s">
        <v>17934</v>
      </c>
      <c r="C9140" s="438" t="n">
        <v>0</v>
      </c>
      <c r="D9140" s="438" t="n">
        <v>32</v>
      </c>
      <c r="E9140" s="280" t="n">
        <v>-32</v>
      </c>
    </row>
    <row r="9141" customFormat="false" ht="12.75" hidden="true" customHeight="false" outlineLevel="0" collapsed="false">
      <c r="A9141" s="279" t="n">
        <v>71134237</v>
      </c>
      <c r="B9141" s="264" t="s">
        <v>17935</v>
      </c>
      <c r="C9141" s="438" t="n">
        <v>0</v>
      </c>
      <c r="D9141" s="438" t="n">
        <v>32</v>
      </c>
      <c r="E9141" s="280" t="n">
        <v>-32</v>
      </c>
    </row>
    <row r="9142" customFormat="false" ht="12.75" hidden="true" customHeight="false" outlineLevel="0" collapsed="false">
      <c r="A9142" s="279" t="n">
        <v>71134240</v>
      </c>
      <c r="B9142" s="264" t="s">
        <v>17936</v>
      </c>
      <c r="C9142" s="438" t="n">
        <v>0</v>
      </c>
      <c r="D9142" s="438" t="n">
        <v>202</v>
      </c>
      <c r="E9142" s="280" t="n">
        <v>-202</v>
      </c>
    </row>
    <row r="9143" customFormat="false" ht="12.75" hidden="true" customHeight="false" outlineLevel="0" collapsed="false">
      <c r="A9143" s="279" t="n">
        <v>71134251</v>
      </c>
      <c r="B9143" s="264" t="s">
        <v>17937</v>
      </c>
      <c r="C9143" s="438" t="n">
        <v>0</v>
      </c>
      <c r="D9143" s="438" t="n">
        <v>304</v>
      </c>
      <c r="E9143" s="280" t="n">
        <v>-304</v>
      </c>
    </row>
    <row r="9144" customFormat="false" ht="12.75" hidden="true" customHeight="false" outlineLevel="0" collapsed="false">
      <c r="A9144" s="279" t="n">
        <v>71134271</v>
      </c>
      <c r="B9144" s="264" t="s">
        <v>17938</v>
      </c>
      <c r="C9144" s="438" t="n">
        <v>0</v>
      </c>
      <c r="D9144" s="438" t="n">
        <v>93</v>
      </c>
      <c r="E9144" s="280" t="n">
        <v>-93</v>
      </c>
    </row>
    <row r="9145" customFormat="false" ht="12.75" hidden="true" customHeight="false" outlineLevel="0" collapsed="false">
      <c r="A9145" s="279" t="n">
        <v>71134273</v>
      </c>
      <c r="B9145" s="264" t="s">
        <v>17939</v>
      </c>
      <c r="C9145" s="438" t="n">
        <v>0</v>
      </c>
      <c r="D9145" s="438" t="n">
        <v>259</v>
      </c>
      <c r="E9145" s="280" t="n">
        <v>-259</v>
      </c>
    </row>
    <row r="9146" customFormat="false" ht="12.75" hidden="true" customHeight="false" outlineLevel="0" collapsed="false">
      <c r="A9146" s="279" t="n">
        <v>71134275</v>
      </c>
      <c r="B9146" s="264" t="s">
        <v>17940</v>
      </c>
      <c r="C9146" s="438" t="n">
        <v>0</v>
      </c>
      <c r="D9146" s="438" t="n">
        <v>224</v>
      </c>
      <c r="E9146" s="280" t="n">
        <v>-224</v>
      </c>
    </row>
    <row r="9147" customFormat="false" ht="12.75" hidden="true" customHeight="false" outlineLevel="0" collapsed="false">
      <c r="A9147" s="279" t="n">
        <v>71134279</v>
      </c>
      <c r="B9147" s="264" t="s">
        <v>17941</v>
      </c>
      <c r="C9147" s="438" t="n">
        <v>0</v>
      </c>
      <c r="D9147" s="438" t="n">
        <v>314</v>
      </c>
      <c r="E9147" s="280" t="n">
        <v>-314</v>
      </c>
    </row>
    <row r="9148" customFormat="false" ht="12.75" hidden="true" customHeight="false" outlineLevel="0" collapsed="false">
      <c r="A9148" s="279" t="n">
        <v>71134297</v>
      </c>
      <c r="B9148" s="264" t="s">
        <v>17942</v>
      </c>
      <c r="C9148" s="438" t="n">
        <v>0</v>
      </c>
      <c r="D9148" s="438" t="n">
        <v>31</v>
      </c>
      <c r="E9148" s="280" t="n">
        <v>-31</v>
      </c>
    </row>
    <row r="9149" customFormat="false" ht="12.75" hidden="true" customHeight="false" outlineLevel="0" collapsed="false">
      <c r="A9149" s="279" t="n">
        <v>71134299</v>
      </c>
      <c r="B9149" s="264" t="s">
        <v>17943</v>
      </c>
      <c r="C9149" s="438" t="n">
        <v>0</v>
      </c>
      <c r="D9149" s="438" t="n">
        <v>7</v>
      </c>
      <c r="E9149" s="280" t="n">
        <v>-7</v>
      </c>
    </row>
    <row r="9150" customFormat="false" ht="12.75" hidden="true" customHeight="false" outlineLevel="0" collapsed="false">
      <c r="A9150" s="279" t="n">
        <v>71134300</v>
      </c>
      <c r="B9150" s="264" t="s">
        <v>17944</v>
      </c>
      <c r="C9150" s="438" t="n">
        <v>0</v>
      </c>
      <c r="D9150" s="438" t="n">
        <v>22764</v>
      </c>
      <c r="E9150" s="280" t="n">
        <v>-22764</v>
      </c>
    </row>
    <row r="9151" customFormat="false" ht="12.75" hidden="true" customHeight="false" outlineLevel="0" collapsed="false">
      <c r="A9151" s="279" t="n">
        <v>71134313</v>
      </c>
      <c r="B9151" s="264" t="s">
        <v>17945</v>
      </c>
      <c r="C9151" s="438" t="n">
        <v>0</v>
      </c>
      <c r="D9151" s="438" t="n">
        <v>3</v>
      </c>
      <c r="E9151" s="280" t="n">
        <v>-3</v>
      </c>
    </row>
    <row r="9152" customFormat="false" ht="12.75" hidden="true" customHeight="false" outlineLevel="0" collapsed="false">
      <c r="A9152" s="279" t="n">
        <v>71134321</v>
      </c>
      <c r="B9152" s="264" t="s">
        <v>17946</v>
      </c>
      <c r="C9152" s="438" t="n">
        <v>0</v>
      </c>
      <c r="D9152" s="438" t="n">
        <v>15</v>
      </c>
      <c r="E9152" s="280" t="n">
        <v>-15</v>
      </c>
    </row>
    <row r="9153" customFormat="false" ht="12.75" hidden="true" customHeight="false" outlineLevel="0" collapsed="false">
      <c r="A9153" s="279" t="n">
        <v>71134323</v>
      </c>
      <c r="B9153" s="264" t="s">
        <v>17947</v>
      </c>
      <c r="C9153" s="438" t="n">
        <v>0</v>
      </c>
      <c r="D9153" s="438" t="n">
        <v>91</v>
      </c>
      <c r="E9153" s="280" t="n">
        <v>-91</v>
      </c>
    </row>
    <row r="9154" customFormat="false" ht="12.75" hidden="true" customHeight="false" outlineLevel="0" collapsed="false">
      <c r="A9154" s="279" t="n">
        <v>71134337</v>
      </c>
      <c r="B9154" s="264" t="s">
        <v>17948</v>
      </c>
      <c r="C9154" s="438" t="n">
        <v>0</v>
      </c>
      <c r="D9154" s="438" t="n">
        <v>166</v>
      </c>
      <c r="E9154" s="280" t="n">
        <v>-166</v>
      </c>
    </row>
    <row r="9155" customFormat="false" ht="12.75" hidden="true" customHeight="false" outlineLevel="0" collapsed="false">
      <c r="A9155" s="279" t="n">
        <v>71134357</v>
      </c>
      <c r="B9155" s="264" t="s">
        <v>17949</v>
      </c>
      <c r="C9155" s="438" t="n">
        <v>0</v>
      </c>
      <c r="D9155" s="438" t="n">
        <v>99</v>
      </c>
      <c r="E9155" s="280" t="n">
        <v>-99</v>
      </c>
    </row>
    <row r="9156" customFormat="false" ht="12.75" hidden="true" customHeight="false" outlineLevel="0" collapsed="false">
      <c r="A9156" s="279" t="n">
        <v>71134372</v>
      </c>
      <c r="B9156" s="264" t="s">
        <v>17950</v>
      </c>
      <c r="C9156" s="438" t="n">
        <v>0</v>
      </c>
      <c r="D9156" s="438" t="n">
        <v>234</v>
      </c>
      <c r="E9156" s="280" t="n">
        <v>-234</v>
      </c>
    </row>
    <row r="9157" customFormat="false" ht="12.75" hidden="true" customHeight="false" outlineLevel="0" collapsed="false">
      <c r="A9157" s="279" t="n">
        <v>71134403</v>
      </c>
      <c r="B9157" s="264" t="s">
        <v>17951</v>
      </c>
      <c r="C9157" s="438" t="n">
        <v>0</v>
      </c>
      <c r="D9157" s="438" t="n">
        <v>93</v>
      </c>
      <c r="E9157" s="280" t="n">
        <v>-93</v>
      </c>
    </row>
    <row r="9158" customFormat="false" ht="12.75" hidden="true" customHeight="false" outlineLevel="0" collapsed="false">
      <c r="A9158" s="279" t="n">
        <v>71134430</v>
      </c>
      <c r="B9158" s="264" t="s">
        <v>17952</v>
      </c>
      <c r="C9158" s="438" t="n">
        <v>0</v>
      </c>
      <c r="D9158" s="438" t="n">
        <v>445</v>
      </c>
      <c r="E9158" s="280" t="n">
        <v>-445</v>
      </c>
    </row>
    <row r="9159" customFormat="false" ht="12.75" hidden="true" customHeight="false" outlineLevel="0" collapsed="false">
      <c r="A9159" s="279" t="n">
        <v>71134462</v>
      </c>
      <c r="B9159" s="264" t="s">
        <v>17953</v>
      </c>
      <c r="C9159" s="438" t="n">
        <v>0</v>
      </c>
      <c r="D9159" s="438" t="n">
        <v>25930</v>
      </c>
      <c r="E9159" s="280" t="n">
        <v>-25930</v>
      </c>
    </row>
    <row r="9160" customFormat="false" ht="12.75" hidden="true" customHeight="false" outlineLevel="0" collapsed="false">
      <c r="A9160" s="279" t="n">
        <v>71134465</v>
      </c>
      <c r="B9160" s="264" t="s">
        <v>17954</v>
      </c>
      <c r="C9160" s="438" t="n">
        <v>0</v>
      </c>
      <c r="D9160" s="438" t="n">
        <v>58</v>
      </c>
      <c r="E9160" s="280" t="n">
        <v>-58</v>
      </c>
    </row>
    <row r="9161" customFormat="false" ht="12.75" hidden="true" customHeight="false" outlineLevel="0" collapsed="false">
      <c r="A9161" s="279" t="n">
        <v>71134487</v>
      </c>
      <c r="B9161" s="264" t="s">
        <v>17955</v>
      </c>
      <c r="C9161" s="438" t="n">
        <v>0</v>
      </c>
      <c r="D9161" s="438" t="n">
        <v>342</v>
      </c>
      <c r="E9161" s="280" t="n">
        <v>-342</v>
      </c>
    </row>
    <row r="9162" customFormat="false" ht="12.75" hidden="true" customHeight="false" outlineLevel="0" collapsed="false">
      <c r="A9162" s="279" t="n">
        <v>71134489</v>
      </c>
      <c r="B9162" s="264" t="s">
        <v>17956</v>
      </c>
      <c r="C9162" s="438" t="n">
        <v>0</v>
      </c>
      <c r="D9162" s="438" t="n">
        <v>150</v>
      </c>
      <c r="E9162" s="280" t="n">
        <v>-150</v>
      </c>
    </row>
    <row r="9163" customFormat="false" ht="12.75" hidden="true" customHeight="false" outlineLevel="0" collapsed="false">
      <c r="A9163" s="279" t="n">
        <v>71134503</v>
      </c>
      <c r="B9163" s="264" t="s">
        <v>17957</v>
      </c>
      <c r="C9163" s="438" t="n">
        <v>0</v>
      </c>
      <c r="D9163" s="438" t="n">
        <v>1336</v>
      </c>
      <c r="E9163" s="280" t="n">
        <v>-1336</v>
      </c>
    </row>
    <row r="9164" customFormat="false" ht="12.75" hidden="true" customHeight="false" outlineLevel="0" collapsed="false">
      <c r="A9164" s="279" t="n">
        <v>71134509</v>
      </c>
      <c r="B9164" s="264" t="s">
        <v>17958</v>
      </c>
      <c r="C9164" s="438" t="n">
        <v>0</v>
      </c>
      <c r="D9164" s="438" t="n">
        <v>6</v>
      </c>
      <c r="E9164" s="280" t="n">
        <v>-6</v>
      </c>
    </row>
    <row r="9165" customFormat="false" ht="12.75" hidden="true" customHeight="false" outlineLevel="0" collapsed="false">
      <c r="A9165" s="279" t="n">
        <v>71134511</v>
      </c>
      <c r="B9165" s="264" t="s">
        <v>17959</v>
      </c>
      <c r="C9165" s="438" t="n">
        <v>0</v>
      </c>
      <c r="D9165" s="438" t="n">
        <v>31</v>
      </c>
      <c r="E9165" s="280" t="n">
        <v>-31</v>
      </c>
    </row>
    <row r="9166" customFormat="false" ht="12.75" hidden="true" customHeight="false" outlineLevel="0" collapsed="false">
      <c r="A9166" s="279" t="n">
        <v>71134512</v>
      </c>
      <c r="B9166" s="264" t="s">
        <v>17960</v>
      </c>
      <c r="C9166" s="438" t="n">
        <v>0</v>
      </c>
      <c r="D9166" s="438" t="n">
        <v>3</v>
      </c>
      <c r="E9166" s="280" t="n">
        <v>-3</v>
      </c>
    </row>
    <row r="9167" customFormat="false" ht="12.75" hidden="true" customHeight="false" outlineLevel="0" collapsed="false">
      <c r="A9167" s="279" t="n">
        <v>71134513</v>
      </c>
      <c r="B9167" s="264" t="s">
        <v>17961</v>
      </c>
      <c r="C9167" s="438" t="n">
        <v>0</v>
      </c>
      <c r="D9167" s="438" t="n">
        <v>88</v>
      </c>
      <c r="E9167" s="280" t="n">
        <v>-88</v>
      </c>
    </row>
    <row r="9168" customFormat="false" ht="12.75" hidden="true" customHeight="false" outlineLevel="0" collapsed="false">
      <c r="A9168" s="279" t="n">
        <v>71134514</v>
      </c>
      <c r="B9168" s="264" t="s">
        <v>17962</v>
      </c>
      <c r="C9168" s="438" t="n">
        <v>0</v>
      </c>
      <c r="D9168" s="438" t="n">
        <v>282</v>
      </c>
      <c r="E9168" s="280" t="n">
        <v>-282</v>
      </c>
    </row>
    <row r="9169" customFormat="false" ht="12.75" hidden="true" customHeight="false" outlineLevel="0" collapsed="false">
      <c r="A9169" s="279" t="n">
        <v>71134517</v>
      </c>
      <c r="B9169" s="264" t="s">
        <v>17963</v>
      </c>
      <c r="C9169" s="438" t="n">
        <v>0</v>
      </c>
      <c r="D9169" s="438" t="n">
        <v>5</v>
      </c>
      <c r="E9169" s="280" t="n">
        <v>-5</v>
      </c>
    </row>
    <row r="9170" customFormat="false" ht="12.75" hidden="true" customHeight="false" outlineLevel="0" collapsed="false">
      <c r="A9170" s="279" t="n">
        <v>71134522</v>
      </c>
      <c r="B9170" s="264" t="s">
        <v>17964</v>
      </c>
      <c r="C9170" s="438" t="n">
        <v>0</v>
      </c>
      <c r="D9170" s="438" t="n">
        <v>4</v>
      </c>
      <c r="E9170" s="280" t="n">
        <v>-4</v>
      </c>
    </row>
    <row r="9171" customFormat="false" ht="12.75" hidden="true" customHeight="false" outlineLevel="0" collapsed="false">
      <c r="A9171" s="279" t="n">
        <v>71134524</v>
      </c>
      <c r="B9171" s="264" t="s">
        <v>17965</v>
      </c>
      <c r="C9171" s="438" t="n">
        <v>0</v>
      </c>
      <c r="D9171" s="438" t="n">
        <v>38</v>
      </c>
      <c r="E9171" s="280" t="n">
        <v>-38</v>
      </c>
    </row>
    <row r="9172" customFormat="false" ht="12.75" hidden="true" customHeight="false" outlineLevel="0" collapsed="false">
      <c r="A9172" s="279" t="n">
        <v>71134536</v>
      </c>
      <c r="B9172" s="264" t="s">
        <v>17966</v>
      </c>
      <c r="C9172" s="438" t="n">
        <v>0</v>
      </c>
      <c r="D9172" s="438" t="n">
        <v>62</v>
      </c>
      <c r="E9172" s="280" t="n">
        <v>-62</v>
      </c>
    </row>
    <row r="9173" customFormat="false" ht="12.75" hidden="true" customHeight="false" outlineLevel="0" collapsed="false">
      <c r="A9173" s="279" t="n">
        <v>71134546</v>
      </c>
      <c r="B9173" s="264" t="s">
        <v>17967</v>
      </c>
      <c r="C9173" s="438" t="n">
        <v>0</v>
      </c>
      <c r="D9173" s="438" t="n">
        <v>26</v>
      </c>
      <c r="E9173" s="280" t="n">
        <v>-26</v>
      </c>
    </row>
    <row r="9174" customFormat="false" ht="12.75" hidden="true" customHeight="false" outlineLevel="0" collapsed="false">
      <c r="A9174" s="279" t="n">
        <v>71134553</v>
      </c>
      <c r="B9174" s="264" t="s">
        <v>17968</v>
      </c>
      <c r="C9174" s="438" t="n">
        <v>0</v>
      </c>
      <c r="D9174" s="438" t="n">
        <v>250</v>
      </c>
      <c r="E9174" s="280" t="n">
        <v>-250</v>
      </c>
    </row>
    <row r="9175" customFormat="false" ht="12.75" hidden="true" customHeight="false" outlineLevel="0" collapsed="false">
      <c r="A9175" s="279" t="n">
        <v>71134557</v>
      </c>
      <c r="B9175" s="264" t="s">
        <v>17969</v>
      </c>
      <c r="C9175" s="438" t="n">
        <v>0</v>
      </c>
      <c r="D9175" s="438" t="n">
        <v>32</v>
      </c>
      <c r="E9175" s="280" t="n">
        <v>-32</v>
      </c>
    </row>
    <row r="9176" customFormat="false" ht="12.75" hidden="true" customHeight="false" outlineLevel="0" collapsed="false">
      <c r="A9176" s="279" t="n">
        <v>71134602</v>
      </c>
      <c r="B9176" s="264" t="s">
        <v>17970</v>
      </c>
      <c r="C9176" s="438" t="n">
        <v>0</v>
      </c>
      <c r="D9176" s="438" t="n">
        <v>7919</v>
      </c>
      <c r="E9176" s="280" t="n">
        <v>-7919</v>
      </c>
    </row>
    <row r="9177" customFormat="false" ht="12.75" hidden="true" customHeight="false" outlineLevel="0" collapsed="false">
      <c r="A9177" s="279" t="n">
        <v>71134642</v>
      </c>
      <c r="B9177" s="264" t="s">
        <v>17971</v>
      </c>
      <c r="C9177" s="438" t="n">
        <v>0</v>
      </c>
      <c r="D9177" s="438" t="n">
        <v>178</v>
      </c>
      <c r="E9177" s="280" t="n">
        <v>-178</v>
      </c>
    </row>
    <row r="9178" customFormat="false" ht="12.75" hidden="true" customHeight="false" outlineLevel="0" collapsed="false">
      <c r="A9178" s="279" t="n">
        <v>71134652</v>
      </c>
      <c r="B9178" s="264" t="s">
        <v>17972</v>
      </c>
      <c r="C9178" s="438" t="n">
        <v>0</v>
      </c>
      <c r="D9178" s="438" t="n">
        <v>111</v>
      </c>
      <c r="E9178" s="280" t="n">
        <v>-111</v>
      </c>
    </row>
    <row r="9179" customFormat="false" ht="12.75" hidden="true" customHeight="false" outlineLevel="0" collapsed="false">
      <c r="A9179" s="279" t="n">
        <v>71134655</v>
      </c>
      <c r="B9179" s="264" t="s">
        <v>17973</v>
      </c>
      <c r="C9179" s="438" t="n">
        <v>0</v>
      </c>
      <c r="D9179" s="438" t="n">
        <v>135</v>
      </c>
      <c r="E9179" s="280" t="n">
        <v>-135</v>
      </c>
    </row>
    <row r="9180" customFormat="false" ht="12.75" hidden="true" customHeight="false" outlineLevel="0" collapsed="false">
      <c r="A9180" s="279" t="n">
        <v>71134659</v>
      </c>
      <c r="B9180" s="264" t="s">
        <v>17974</v>
      </c>
      <c r="C9180" s="438" t="n">
        <v>0</v>
      </c>
      <c r="D9180" s="438" t="n">
        <v>26</v>
      </c>
      <c r="E9180" s="280" t="n">
        <v>-26</v>
      </c>
    </row>
    <row r="9181" customFormat="false" ht="12.75" hidden="true" customHeight="false" outlineLevel="0" collapsed="false">
      <c r="A9181" s="279" t="n">
        <v>71134662</v>
      </c>
      <c r="B9181" s="264" t="s">
        <v>17975</v>
      </c>
      <c r="C9181" s="438" t="n">
        <v>0</v>
      </c>
      <c r="D9181" s="438" t="n">
        <v>15</v>
      </c>
      <c r="E9181" s="280" t="n">
        <v>-15</v>
      </c>
    </row>
    <row r="9182" customFormat="false" ht="12.75" hidden="true" customHeight="false" outlineLevel="0" collapsed="false">
      <c r="A9182" s="279" t="n">
        <v>71134681</v>
      </c>
      <c r="B9182" s="264" t="s">
        <v>17976</v>
      </c>
      <c r="C9182" s="438" t="n">
        <v>0</v>
      </c>
      <c r="D9182" s="438" t="n">
        <v>7160</v>
      </c>
      <c r="E9182" s="280" t="n">
        <v>-7160</v>
      </c>
    </row>
    <row r="9183" customFormat="false" ht="12.75" hidden="true" customHeight="false" outlineLevel="0" collapsed="false">
      <c r="A9183" s="214" t="n">
        <v>71134728</v>
      </c>
      <c r="B9183" s="214" t="s">
        <v>17977</v>
      </c>
      <c r="C9183" s="281" t="n">
        <v>0</v>
      </c>
      <c r="D9183" s="281" t="n">
        <v>28</v>
      </c>
      <c r="E9183" s="281" t="n">
        <v>-28</v>
      </c>
    </row>
    <row r="9184" customFormat="false" ht="12.75" hidden="true" customHeight="false" outlineLevel="0" collapsed="false">
      <c r="A9184" s="279" t="n">
        <v>71134748</v>
      </c>
      <c r="B9184" s="264" t="s">
        <v>17978</v>
      </c>
      <c r="C9184" s="438" t="n">
        <v>0</v>
      </c>
      <c r="D9184" s="438" t="n">
        <v>161</v>
      </c>
      <c r="E9184" s="280" t="n">
        <v>-161</v>
      </c>
    </row>
    <row r="9185" customFormat="false" ht="12.75" hidden="true" customHeight="false" outlineLevel="0" collapsed="false">
      <c r="A9185" s="279" t="n">
        <v>71134756</v>
      </c>
      <c r="B9185" s="264" t="s">
        <v>17979</v>
      </c>
      <c r="C9185" s="438" t="n">
        <v>0</v>
      </c>
      <c r="D9185" s="438" t="n">
        <v>179</v>
      </c>
      <c r="E9185" s="280" t="n">
        <v>-179</v>
      </c>
    </row>
    <row r="9186" customFormat="false" ht="12.75" hidden="true" customHeight="false" outlineLevel="0" collapsed="false">
      <c r="A9186" s="279" t="n">
        <v>71134812</v>
      </c>
      <c r="B9186" s="264" t="s">
        <v>17980</v>
      </c>
      <c r="C9186" s="438" t="n">
        <v>0</v>
      </c>
      <c r="D9186" s="438" t="n">
        <v>374</v>
      </c>
      <c r="E9186" s="280" t="n">
        <v>-374</v>
      </c>
    </row>
    <row r="9187" customFormat="false" ht="12.75" hidden="true" customHeight="false" outlineLevel="0" collapsed="false">
      <c r="A9187" s="279" t="n">
        <v>71134816</v>
      </c>
      <c r="B9187" s="264" t="s">
        <v>17981</v>
      </c>
      <c r="C9187" s="438" t="n">
        <v>0</v>
      </c>
      <c r="D9187" s="438" t="n">
        <v>52</v>
      </c>
      <c r="E9187" s="280" t="n">
        <v>-52</v>
      </c>
    </row>
    <row r="9188" customFormat="false" ht="12.75" hidden="true" customHeight="false" outlineLevel="0" collapsed="false">
      <c r="A9188" s="279" t="n">
        <v>71134821</v>
      </c>
      <c r="B9188" s="264" t="s">
        <v>17982</v>
      </c>
      <c r="C9188" s="438" t="n">
        <v>0</v>
      </c>
      <c r="D9188" s="438" t="n">
        <v>600</v>
      </c>
      <c r="E9188" s="280" t="n">
        <v>-600</v>
      </c>
    </row>
    <row r="9189" customFormat="false" ht="12.75" hidden="true" customHeight="false" outlineLevel="0" collapsed="false">
      <c r="A9189" s="279" t="n">
        <v>71134824</v>
      </c>
      <c r="B9189" s="264" t="s">
        <v>17983</v>
      </c>
      <c r="C9189" s="438" t="n">
        <v>0</v>
      </c>
      <c r="D9189" s="438" t="n">
        <v>18</v>
      </c>
      <c r="E9189" s="280" t="n">
        <v>-18</v>
      </c>
    </row>
    <row r="9190" customFormat="false" ht="12.75" hidden="true" customHeight="false" outlineLevel="0" collapsed="false">
      <c r="A9190" s="279" t="n">
        <v>71134825</v>
      </c>
      <c r="B9190" s="264" t="s">
        <v>17984</v>
      </c>
      <c r="C9190" s="438" t="n">
        <v>0</v>
      </c>
      <c r="D9190" s="438" t="n">
        <v>166</v>
      </c>
      <c r="E9190" s="280" t="n">
        <v>-166</v>
      </c>
    </row>
    <row r="9191" customFormat="false" ht="12.75" hidden="true" customHeight="false" outlineLevel="0" collapsed="false">
      <c r="A9191" s="279" t="n">
        <v>71134826</v>
      </c>
      <c r="B9191" s="264" t="s">
        <v>17985</v>
      </c>
      <c r="C9191" s="438" t="n">
        <v>0</v>
      </c>
      <c r="D9191" s="438" t="n">
        <v>6</v>
      </c>
      <c r="E9191" s="280" t="n">
        <v>-6</v>
      </c>
    </row>
    <row r="9192" customFormat="false" ht="12.75" hidden="true" customHeight="false" outlineLevel="0" collapsed="false">
      <c r="A9192" s="279" t="n">
        <v>71134828</v>
      </c>
      <c r="B9192" s="264" t="s">
        <v>17986</v>
      </c>
      <c r="C9192" s="438" t="n">
        <v>0</v>
      </c>
      <c r="D9192" s="438" t="n">
        <v>4</v>
      </c>
      <c r="E9192" s="280" t="n">
        <v>-4</v>
      </c>
    </row>
    <row r="9193" customFormat="false" ht="12.75" hidden="true" customHeight="false" outlineLevel="0" collapsed="false">
      <c r="A9193" s="279" t="n">
        <v>71134841</v>
      </c>
      <c r="B9193" s="264" t="s">
        <v>17987</v>
      </c>
      <c r="C9193" s="438" t="n">
        <v>0</v>
      </c>
      <c r="D9193" s="438" t="n">
        <v>11</v>
      </c>
      <c r="E9193" s="280" t="n">
        <v>-11</v>
      </c>
    </row>
    <row r="9194" customFormat="false" ht="12.75" hidden="true" customHeight="false" outlineLevel="0" collapsed="false">
      <c r="A9194" s="279" t="n">
        <v>71134844</v>
      </c>
      <c r="B9194" s="264" t="s">
        <v>17988</v>
      </c>
      <c r="C9194" s="438" t="n">
        <v>0</v>
      </c>
      <c r="D9194" s="438" t="n">
        <v>137</v>
      </c>
      <c r="E9194" s="280" t="n">
        <v>-137</v>
      </c>
    </row>
    <row r="9195" customFormat="false" ht="12.75" hidden="true" customHeight="false" outlineLevel="0" collapsed="false">
      <c r="A9195" s="279" t="n">
        <v>71134855</v>
      </c>
      <c r="B9195" s="264" t="s">
        <v>17989</v>
      </c>
      <c r="C9195" s="438" t="n">
        <v>0</v>
      </c>
      <c r="D9195" s="438" t="n">
        <v>3</v>
      </c>
      <c r="E9195" s="280" t="n">
        <v>-3</v>
      </c>
    </row>
    <row r="9196" customFormat="false" ht="12.75" hidden="true" customHeight="false" outlineLevel="0" collapsed="false">
      <c r="A9196" s="279" t="n">
        <v>71134878</v>
      </c>
      <c r="B9196" s="264" t="s">
        <v>17990</v>
      </c>
      <c r="C9196" s="438" t="n">
        <v>0</v>
      </c>
      <c r="D9196" s="438" t="n">
        <v>5120</v>
      </c>
      <c r="E9196" s="280" t="n">
        <v>-5120</v>
      </c>
    </row>
    <row r="9197" customFormat="false" ht="12.75" hidden="true" customHeight="false" outlineLevel="0" collapsed="false">
      <c r="A9197" s="279" t="n">
        <v>71134893</v>
      </c>
      <c r="B9197" s="264" t="s">
        <v>17991</v>
      </c>
      <c r="C9197" s="438" t="n">
        <v>0</v>
      </c>
      <c r="D9197" s="438" t="n">
        <v>14</v>
      </c>
      <c r="E9197" s="280" t="n">
        <v>-14</v>
      </c>
    </row>
    <row r="9198" customFormat="false" ht="12.75" hidden="true" customHeight="false" outlineLevel="0" collapsed="false">
      <c r="A9198" s="279" t="n">
        <v>71134902</v>
      </c>
      <c r="B9198" s="264" t="s">
        <v>17992</v>
      </c>
      <c r="C9198" s="438" t="n">
        <v>0</v>
      </c>
      <c r="D9198" s="438" t="n">
        <v>7</v>
      </c>
      <c r="E9198" s="280" t="n">
        <v>-7</v>
      </c>
    </row>
    <row r="9199" customFormat="false" ht="12.75" hidden="true" customHeight="false" outlineLevel="0" collapsed="false">
      <c r="A9199" s="279" t="n">
        <v>71134916</v>
      </c>
      <c r="B9199" s="264" t="s">
        <v>17993</v>
      </c>
      <c r="C9199" s="438" t="n">
        <v>0</v>
      </c>
      <c r="D9199" s="438" t="n">
        <v>48</v>
      </c>
      <c r="E9199" s="280" t="n">
        <v>-48</v>
      </c>
    </row>
    <row r="9200" customFormat="false" ht="12.75" hidden="true" customHeight="false" outlineLevel="0" collapsed="false">
      <c r="A9200" s="279" t="n">
        <v>71134927</v>
      </c>
      <c r="B9200" s="264" t="s">
        <v>17994</v>
      </c>
      <c r="C9200" s="438" t="n">
        <v>0</v>
      </c>
      <c r="D9200" s="438" t="n">
        <v>6</v>
      </c>
      <c r="E9200" s="280" t="n">
        <v>-6</v>
      </c>
    </row>
    <row r="9201" customFormat="false" ht="12.75" hidden="true" customHeight="false" outlineLevel="0" collapsed="false">
      <c r="A9201" s="279" t="n">
        <v>71134932</v>
      </c>
      <c r="B9201" s="264" t="s">
        <v>17995</v>
      </c>
      <c r="C9201" s="438" t="n">
        <v>0</v>
      </c>
      <c r="D9201" s="438" t="n">
        <v>1732</v>
      </c>
      <c r="E9201" s="280" t="n">
        <v>-1732</v>
      </c>
    </row>
    <row r="9202" customFormat="false" ht="12.75" hidden="true" customHeight="false" outlineLevel="0" collapsed="false">
      <c r="A9202" s="279" t="n">
        <v>71134946</v>
      </c>
      <c r="B9202" s="264" t="s">
        <v>17996</v>
      </c>
      <c r="C9202" s="438" t="n">
        <v>0</v>
      </c>
      <c r="D9202" s="438" t="n">
        <v>13</v>
      </c>
      <c r="E9202" s="280" t="n">
        <v>-13</v>
      </c>
    </row>
    <row r="9203" customFormat="false" ht="12.75" hidden="true" customHeight="false" outlineLevel="0" collapsed="false">
      <c r="A9203" s="279" t="n">
        <v>71134967</v>
      </c>
      <c r="B9203" s="264" t="s">
        <v>17997</v>
      </c>
      <c r="C9203" s="438" t="n">
        <v>0</v>
      </c>
      <c r="D9203" s="438" t="n">
        <v>107</v>
      </c>
      <c r="E9203" s="280" t="n">
        <v>-107</v>
      </c>
    </row>
    <row r="9204" customFormat="false" ht="12.75" hidden="true" customHeight="false" outlineLevel="0" collapsed="false">
      <c r="A9204" s="279" t="n">
        <v>71134969</v>
      </c>
      <c r="B9204" s="264" t="s">
        <v>17998</v>
      </c>
      <c r="C9204" s="438" t="n">
        <v>0</v>
      </c>
      <c r="D9204" s="438" t="n">
        <v>121</v>
      </c>
      <c r="E9204" s="280" t="n">
        <v>-121</v>
      </c>
    </row>
    <row r="9205" customFormat="false" ht="12.75" hidden="true" customHeight="false" outlineLevel="0" collapsed="false">
      <c r="A9205" s="279" t="n">
        <v>71134984</v>
      </c>
      <c r="B9205" s="264" t="s">
        <v>17999</v>
      </c>
      <c r="C9205" s="438" t="n">
        <v>0</v>
      </c>
      <c r="D9205" s="438" t="n">
        <v>2940</v>
      </c>
      <c r="E9205" s="280" t="n">
        <v>-2940</v>
      </c>
    </row>
    <row r="9206" customFormat="false" ht="12.75" hidden="true" customHeight="false" outlineLevel="0" collapsed="false">
      <c r="A9206" s="279" t="n">
        <v>71134999</v>
      </c>
      <c r="B9206" s="264" t="s">
        <v>18000</v>
      </c>
      <c r="C9206" s="438" t="n">
        <v>0</v>
      </c>
      <c r="D9206" s="438" t="n">
        <v>7</v>
      </c>
      <c r="E9206" s="280" t="n">
        <v>-7</v>
      </c>
    </row>
    <row r="9207" customFormat="false" ht="12.75" hidden="true" customHeight="false" outlineLevel="0" collapsed="false">
      <c r="A9207" s="279" t="n">
        <v>71135011</v>
      </c>
      <c r="B9207" s="264" t="s">
        <v>18001</v>
      </c>
      <c r="C9207" s="438" t="n">
        <v>0</v>
      </c>
      <c r="D9207" s="438" t="n">
        <v>20</v>
      </c>
      <c r="E9207" s="280" t="n">
        <v>-20</v>
      </c>
    </row>
    <row r="9208" customFormat="false" ht="12.75" hidden="true" customHeight="false" outlineLevel="0" collapsed="false">
      <c r="A9208" s="279" t="n">
        <v>71135019</v>
      </c>
      <c r="B9208" s="264" t="s">
        <v>18002</v>
      </c>
      <c r="C9208" s="438" t="n">
        <v>0</v>
      </c>
      <c r="D9208" s="438" t="n">
        <v>49</v>
      </c>
      <c r="E9208" s="280" t="n">
        <v>-49</v>
      </c>
    </row>
    <row r="9209" customFormat="false" ht="12.75" hidden="true" customHeight="false" outlineLevel="0" collapsed="false">
      <c r="A9209" s="279" t="n">
        <v>71135030</v>
      </c>
      <c r="B9209" s="264" t="s">
        <v>18003</v>
      </c>
      <c r="C9209" s="438" t="n">
        <v>0</v>
      </c>
      <c r="D9209" s="438" t="n">
        <v>8</v>
      </c>
      <c r="E9209" s="280" t="n">
        <v>-8</v>
      </c>
    </row>
    <row r="9210" customFormat="false" ht="12.75" hidden="true" customHeight="false" outlineLevel="0" collapsed="false">
      <c r="A9210" s="279" t="n">
        <v>71135052</v>
      </c>
      <c r="B9210" s="264" t="s">
        <v>18004</v>
      </c>
      <c r="C9210" s="438" t="n">
        <v>0</v>
      </c>
      <c r="D9210" s="438" t="n">
        <v>82</v>
      </c>
      <c r="E9210" s="280" t="n">
        <v>-82</v>
      </c>
    </row>
    <row r="9211" customFormat="false" ht="12.75" hidden="true" customHeight="false" outlineLevel="0" collapsed="false">
      <c r="A9211" s="279" t="n">
        <v>71135053</v>
      </c>
      <c r="B9211" s="264" t="s">
        <v>18005</v>
      </c>
      <c r="C9211" s="438" t="n">
        <v>0</v>
      </c>
      <c r="D9211" s="438" t="n">
        <v>61</v>
      </c>
      <c r="E9211" s="280" t="n">
        <v>-61</v>
      </c>
    </row>
    <row r="9212" customFormat="false" ht="12.75" hidden="true" customHeight="false" outlineLevel="0" collapsed="false">
      <c r="A9212" s="279" t="n">
        <v>71135054</v>
      </c>
      <c r="B9212" s="264" t="s">
        <v>18006</v>
      </c>
      <c r="C9212" s="438" t="n">
        <v>0</v>
      </c>
      <c r="D9212" s="438" t="n">
        <v>105</v>
      </c>
      <c r="E9212" s="280" t="n">
        <v>-105</v>
      </c>
    </row>
    <row r="9213" customFormat="false" ht="12.75" hidden="true" customHeight="false" outlineLevel="0" collapsed="false">
      <c r="A9213" s="279" t="n">
        <v>71135056</v>
      </c>
      <c r="B9213" s="264" t="s">
        <v>18007</v>
      </c>
      <c r="C9213" s="438" t="n">
        <v>0</v>
      </c>
      <c r="D9213" s="438" t="n">
        <v>322</v>
      </c>
      <c r="E9213" s="280" t="n">
        <v>-322</v>
      </c>
    </row>
    <row r="9214" customFormat="false" ht="12.75" hidden="true" customHeight="false" outlineLevel="0" collapsed="false">
      <c r="A9214" s="279" t="n">
        <v>71135060</v>
      </c>
      <c r="B9214" s="264" t="s">
        <v>13811</v>
      </c>
      <c r="C9214" s="438" t="n">
        <v>0</v>
      </c>
      <c r="D9214" s="438" t="n">
        <v>65</v>
      </c>
      <c r="E9214" s="280" t="n">
        <v>-65</v>
      </c>
    </row>
    <row r="9215" customFormat="false" ht="12.75" hidden="true" customHeight="false" outlineLevel="0" collapsed="false">
      <c r="A9215" s="279" t="n">
        <v>71135066</v>
      </c>
      <c r="B9215" s="264" t="s">
        <v>18008</v>
      </c>
      <c r="C9215" s="438" t="n">
        <v>0</v>
      </c>
      <c r="D9215" s="438" t="n">
        <v>15</v>
      </c>
      <c r="E9215" s="280" t="n">
        <v>-15</v>
      </c>
    </row>
    <row r="9216" customFormat="false" ht="12.75" hidden="true" customHeight="false" outlineLevel="0" collapsed="false">
      <c r="A9216" s="279" t="n">
        <v>71135090</v>
      </c>
      <c r="B9216" s="264" t="s">
        <v>18009</v>
      </c>
      <c r="C9216" s="438" t="n">
        <v>0</v>
      </c>
      <c r="D9216" s="438" t="n">
        <v>12</v>
      </c>
      <c r="E9216" s="280" t="n">
        <v>-12</v>
      </c>
    </row>
    <row r="9217" customFormat="false" ht="12.75" hidden="true" customHeight="false" outlineLevel="0" collapsed="false">
      <c r="A9217" s="279" t="n">
        <v>71135097</v>
      </c>
      <c r="B9217" s="264" t="s">
        <v>18010</v>
      </c>
      <c r="C9217" s="438" t="n">
        <v>0</v>
      </c>
      <c r="D9217" s="438" t="n">
        <v>25</v>
      </c>
      <c r="E9217" s="280" t="n">
        <v>-25</v>
      </c>
    </row>
    <row r="9218" customFormat="false" ht="12.75" hidden="true" customHeight="false" outlineLevel="0" collapsed="false">
      <c r="A9218" s="279" t="n">
        <v>71135098</v>
      </c>
      <c r="B9218" s="264" t="s">
        <v>18011</v>
      </c>
      <c r="C9218" s="438" t="n">
        <v>0</v>
      </c>
      <c r="D9218" s="438" t="n">
        <v>9</v>
      </c>
      <c r="E9218" s="280" t="n">
        <v>-9</v>
      </c>
    </row>
    <row r="9219" customFormat="false" ht="12.75" hidden="true" customHeight="false" outlineLevel="0" collapsed="false">
      <c r="A9219" s="279" t="n">
        <v>71135099</v>
      </c>
      <c r="B9219" s="264" t="s">
        <v>18012</v>
      </c>
      <c r="C9219" s="438" t="n">
        <v>0</v>
      </c>
      <c r="D9219" s="438" t="n">
        <v>50</v>
      </c>
      <c r="E9219" s="280" t="n">
        <v>-50</v>
      </c>
    </row>
    <row r="9220" customFormat="false" ht="12.75" hidden="true" customHeight="false" outlineLevel="0" collapsed="false">
      <c r="A9220" s="279" t="n">
        <v>71135103</v>
      </c>
      <c r="B9220" s="264" t="s">
        <v>18013</v>
      </c>
      <c r="C9220" s="438" t="n">
        <v>0</v>
      </c>
      <c r="D9220" s="438" t="n">
        <v>36</v>
      </c>
      <c r="E9220" s="280" t="n">
        <v>-36</v>
      </c>
    </row>
    <row r="9221" customFormat="false" ht="12.75" hidden="true" customHeight="false" outlineLevel="0" collapsed="false">
      <c r="A9221" s="279" t="n">
        <v>71135104</v>
      </c>
      <c r="B9221" s="264" t="s">
        <v>18014</v>
      </c>
      <c r="C9221" s="438" t="n">
        <v>0</v>
      </c>
      <c r="D9221" s="438" t="n">
        <v>9</v>
      </c>
      <c r="E9221" s="280" t="n">
        <v>-9</v>
      </c>
    </row>
    <row r="9222" customFormat="false" ht="12.75" hidden="true" customHeight="false" outlineLevel="0" collapsed="false">
      <c r="A9222" s="279" t="n">
        <v>71135105</v>
      </c>
      <c r="B9222" s="264" t="s">
        <v>18015</v>
      </c>
      <c r="C9222" s="438" t="n">
        <v>0</v>
      </c>
      <c r="D9222" s="438" t="n">
        <v>184</v>
      </c>
      <c r="E9222" s="280" t="n">
        <v>-184</v>
      </c>
    </row>
    <row r="9223" customFormat="false" ht="12.75" hidden="true" customHeight="false" outlineLevel="0" collapsed="false">
      <c r="A9223" s="279" t="n">
        <v>71135108</v>
      </c>
      <c r="B9223" s="264" t="s">
        <v>13811</v>
      </c>
      <c r="C9223" s="438" t="n">
        <v>0</v>
      </c>
      <c r="D9223" s="438" t="n">
        <v>164</v>
      </c>
      <c r="E9223" s="280" t="n">
        <v>-164</v>
      </c>
    </row>
    <row r="9224" customFormat="false" ht="12.75" hidden="true" customHeight="false" outlineLevel="0" collapsed="false">
      <c r="A9224" s="279" t="n">
        <v>71135109</v>
      </c>
      <c r="B9224" s="264" t="s">
        <v>13811</v>
      </c>
      <c r="C9224" s="438" t="n">
        <v>0</v>
      </c>
      <c r="D9224" s="438" t="n">
        <v>8102</v>
      </c>
      <c r="E9224" s="280" t="n">
        <v>-8102</v>
      </c>
    </row>
    <row r="9225" customFormat="false" ht="12.75" hidden="true" customHeight="false" outlineLevel="0" collapsed="false">
      <c r="A9225" s="279" t="n">
        <v>71135122</v>
      </c>
      <c r="B9225" s="264" t="s">
        <v>18016</v>
      </c>
      <c r="C9225" s="438" t="n">
        <v>0</v>
      </c>
      <c r="D9225" s="438" t="n">
        <v>79</v>
      </c>
      <c r="E9225" s="280" t="n">
        <v>-79</v>
      </c>
    </row>
    <row r="9226" customFormat="false" ht="12.75" hidden="true" customHeight="false" outlineLevel="0" collapsed="false">
      <c r="A9226" s="279" t="n">
        <v>71135133</v>
      </c>
      <c r="B9226" s="264" t="s">
        <v>18017</v>
      </c>
      <c r="C9226" s="438" t="n">
        <v>0</v>
      </c>
      <c r="D9226" s="438" t="n">
        <v>1280</v>
      </c>
      <c r="E9226" s="280" t="n">
        <v>-1280</v>
      </c>
    </row>
    <row r="9227" customFormat="false" ht="12.75" hidden="true" customHeight="false" outlineLevel="0" collapsed="false">
      <c r="A9227" s="279" t="n">
        <v>71135136</v>
      </c>
      <c r="B9227" s="264" t="s">
        <v>18018</v>
      </c>
      <c r="C9227" s="438" t="n">
        <v>0</v>
      </c>
      <c r="D9227" s="438" t="n">
        <v>3608</v>
      </c>
      <c r="E9227" s="280" t="n">
        <v>-3608</v>
      </c>
    </row>
    <row r="9228" customFormat="false" ht="12.75" hidden="true" customHeight="false" outlineLevel="0" collapsed="false">
      <c r="A9228" s="279" t="n">
        <v>71135139</v>
      </c>
      <c r="B9228" s="264" t="s">
        <v>18019</v>
      </c>
      <c r="C9228" s="438" t="n">
        <v>0</v>
      </c>
      <c r="D9228" s="438" t="n">
        <v>21</v>
      </c>
      <c r="E9228" s="280" t="n">
        <v>-21</v>
      </c>
    </row>
    <row r="9229" customFormat="false" ht="12.75" hidden="true" customHeight="false" outlineLevel="0" collapsed="false">
      <c r="A9229" s="279" t="n">
        <v>71135140</v>
      </c>
      <c r="B9229" s="264" t="s">
        <v>18020</v>
      </c>
      <c r="C9229" s="438" t="n">
        <v>0</v>
      </c>
      <c r="D9229" s="438" t="n">
        <v>10</v>
      </c>
      <c r="E9229" s="280" t="n">
        <v>-10</v>
      </c>
    </row>
    <row r="9230" customFormat="false" ht="12.75" hidden="true" customHeight="false" outlineLevel="0" collapsed="false">
      <c r="A9230" s="279" t="n">
        <v>71135147</v>
      </c>
      <c r="B9230" s="264" t="s">
        <v>18021</v>
      </c>
      <c r="C9230" s="438" t="n">
        <v>0</v>
      </c>
      <c r="D9230" s="438" t="n">
        <v>50</v>
      </c>
      <c r="E9230" s="280" t="n">
        <v>-50</v>
      </c>
    </row>
    <row r="9231" customFormat="false" ht="12.75" hidden="true" customHeight="false" outlineLevel="0" collapsed="false">
      <c r="A9231" s="279" t="n">
        <v>71135151</v>
      </c>
      <c r="B9231" s="264" t="s">
        <v>18022</v>
      </c>
      <c r="C9231" s="438" t="n">
        <v>0</v>
      </c>
      <c r="D9231" s="438" t="n">
        <v>8</v>
      </c>
      <c r="E9231" s="280" t="n">
        <v>-8</v>
      </c>
    </row>
    <row r="9232" customFormat="false" ht="12.75" hidden="true" customHeight="false" outlineLevel="0" collapsed="false">
      <c r="A9232" s="279" t="n">
        <v>71135153</v>
      </c>
      <c r="B9232" s="264" t="s">
        <v>18023</v>
      </c>
      <c r="C9232" s="438" t="n">
        <v>0</v>
      </c>
      <c r="D9232" s="438" t="n">
        <v>23</v>
      </c>
      <c r="E9232" s="280" t="n">
        <v>-23</v>
      </c>
    </row>
    <row r="9233" customFormat="false" ht="12.75" hidden="true" customHeight="false" outlineLevel="0" collapsed="false">
      <c r="A9233" s="279" t="n">
        <v>71135159</v>
      </c>
      <c r="B9233" s="264" t="s">
        <v>18024</v>
      </c>
      <c r="C9233" s="438" t="n">
        <v>0</v>
      </c>
      <c r="D9233" s="438" t="n">
        <v>184</v>
      </c>
      <c r="E9233" s="280" t="n">
        <v>-184</v>
      </c>
    </row>
    <row r="9234" customFormat="false" ht="12.75" hidden="true" customHeight="false" outlineLevel="0" collapsed="false">
      <c r="A9234" s="279" t="n">
        <v>71135160</v>
      </c>
      <c r="B9234" s="264" t="s">
        <v>18025</v>
      </c>
      <c r="C9234" s="438" t="n">
        <v>0</v>
      </c>
      <c r="D9234" s="438" t="n">
        <v>732</v>
      </c>
      <c r="E9234" s="280" t="n">
        <v>-732</v>
      </c>
    </row>
    <row r="9235" customFormat="false" ht="12.75" hidden="true" customHeight="false" outlineLevel="0" collapsed="false">
      <c r="A9235" s="279" t="n">
        <v>71135162</v>
      </c>
      <c r="B9235" s="264" t="s">
        <v>18026</v>
      </c>
      <c r="C9235" s="438" t="n">
        <v>0</v>
      </c>
      <c r="D9235" s="438" t="n">
        <v>120</v>
      </c>
      <c r="E9235" s="280" t="n">
        <v>-120</v>
      </c>
    </row>
    <row r="9236" customFormat="false" ht="12.75" hidden="true" customHeight="false" outlineLevel="0" collapsed="false">
      <c r="A9236" s="279" t="n">
        <v>71135165</v>
      </c>
      <c r="B9236" s="264" t="s">
        <v>18027</v>
      </c>
      <c r="C9236" s="438" t="n">
        <v>0</v>
      </c>
      <c r="D9236" s="438" t="n">
        <v>2658</v>
      </c>
      <c r="E9236" s="280" t="n">
        <v>-2658</v>
      </c>
    </row>
    <row r="9237" customFormat="false" ht="12.75" hidden="true" customHeight="false" outlineLevel="0" collapsed="false">
      <c r="A9237" s="279" t="n">
        <v>71135169</v>
      </c>
      <c r="B9237" s="264" t="s">
        <v>18028</v>
      </c>
      <c r="C9237" s="438" t="n">
        <v>0</v>
      </c>
      <c r="D9237" s="438" t="n">
        <v>48</v>
      </c>
      <c r="E9237" s="280" t="n">
        <v>-48</v>
      </c>
    </row>
    <row r="9238" customFormat="false" ht="12.75" hidden="true" customHeight="false" outlineLevel="0" collapsed="false">
      <c r="A9238" s="279" t="n">
        <v>71135174</v>
      </c>
      <c r="B9238" s="264" t="s">
        <v>18029</v>
      </c>
      <c r="C9238" s="438" t="n">
        <v>0</v>
      </c>
      <c r="D9238" s="438" t="n">
        <v>9950</v>
      </c>
      <c r="E9238" s="280" t="n">
        <v>-9950</v>
      </c>
    </row>
    <row r="9239" customFormat="false" ht="12.75" hidden="true" customHeight="false" outlineLevel="0" collapsed="false">
      <c r="A9239" s="214" t="n">
        <v>71135179</v>
      </c>
      <c r="B9239" s="214" t="s">
        <v>18030</v>
      </c>
      <c r="C9239" s="281" t="n">
        <v>0</v>
      </c>
      <c r="D9239" s="281" t="n">
        <v>24</v>
      </c>
      <c r="E9239" s="281" t="n">
        <v>-24</v>
      </c>
    </row>
    <row r="9240" customFormat="false" ht="12.75" hidden="true" customHeight="false" outlineLevel="0" collapsed="false">
      <c r="A9240" s="279" t="n">
        <v>71135187</v>
      </c>
      <c r="B9240" s="264" t="s">
        <v>18031</v>
      </c>
      <c r="C9240" s="438" t="n">
        <v>0</v>
      </c>
      <c r="D9240" s="438" t="n">
        <v>13</v>
      </c>
      <c r="E9240" s="280" t="n">
        <v>-13</v>
      </c>
    </row>
    <row r="9241" customFormat="false" ht="12.75" hidden="true" customHeight="false" outlineLevel="0" collapsed="false">
      <c r="A9241" s="279" t="n">
        <v>71135200</v>
      </c>
      <c r="B9241" s="264" t="s">
        <v>18032</v>
      </c>
      <c r="C9241" s="438" t="n">
        <v>0</v>
      </c>
      <c r="D9241" s="438" t="n">
        <v>178</v>
      </c>
      <c r="E9241" s="280" t="n">
        <v>-178</v>
      </c>
    </row>
    <row r="9242" customFormat="false" ht="12.75" hidden="true" customHeight="false" outlineLevel="0" collapsed="false">
      <c r="A9242" s="279" t="n">
        <v>71135201</v>
      </c>
      <c r="B9242" s="264" t="s">
        <v>18033</v>
      </c>
      <c r="C9242" s="438" t="n">
        <v>0</v>
      </c>
      <c r="D9242" s="438" t="n">
        <v>28</v>
      </c>
      <c r="E9242" s="280" t="n">
        <v>-28</v>
      </c>
    </row>
    <row r="9243" customFormat="false" ht="12.75" hidden="true" customHeight="false" outlineLevel="0" collapsed="false">
      <c r="A9243" s="279" t="n">
        <v>71135202</v>
      </c>
      <c r="B9243" s="264" t="s">
        <v>18034</v>
      </c>
      <c r="C9243" s="438" t="n">
        <v>0</v>
      </c>
      <c r="D9243" s="438" t="n">
        <v>23</v>
      </c>
      <c r="E9243" s="280" t="n">
        <v>-23</v>
      </c>
    </row>
    <row r="9244" customFormat="false" ht="12.75" hidden="true" customHeight="false" outlineLevel="0" collapsed="false">
      <c r="A9244" s="279" t="n">
        <v>71135208</v>
      </c>
      <c r="B9244" s="264" t="s">
        <v>18035</v>
      </c>
      <c r="C9244" s="438" t="n">
        <v>0</v>
      </c>
      <c r="D9244" s="438" t="n">
        <v>6</v>
      </c>
      <c r="E9244" s="280" t="n">
        <v>-6</v>
      </c>
    </row>
    <row r="9245" customFormat="false" ht="12.75" hidden="true" customHeight="false" outlineLevel="0" collapsed="false">
      <c r="A9245" s="279" t="n">
        <v>71135221</v>
      </c>
      <c r="B9245" s="264" t="s">
        <v>18036</v>
      </c>
      <c r="C9245" s="438" t="n">
        <v>0</v>
      </c>
      <c r="D9245" s="438" t="n">
        <v>38457</v>
      </c>
      <c r="E9245" s="280" t="n">
        <v>-38457</v>
      </c>
    </row>
    <row r="9246" customFormat="false" ht="12.75" hidden="true" customHeight="false" outlineLevel="0" collapsed="false">
      <c r="A9246" s="279" t="n">
        <v>71135226</v>
      </c>
      <c r="B9246" s="264" t="s">
        <v>18037</v>
      </c>
      <c r="C9246" s="438" t="n">
        <v>0</v>
      </c>
      <c r="D9246" s="438" t="n">
        <v>28</v>
      </c>
      <c r="E9246" s="280" t="n">
        <v>-28</v>
      </c>
    </row>
    <row r="9247" customFormat="false" ht="12.75" hidden="true" customHeight="false" outlineLevel="0" collapsed="false">
      <c r="A9247" s="279" t="n">
        <v>71135227</v>
      </c>
      <c r="B9247" s="264" t="s">
        <v>18038</v>
      </c>
      <c r="C9247" s="438" t="n">
        <v>0</v>
      </c>
      <c r="D9247" s="438" t="n">
        <v>31</v>
      </c>
      <c r="E9247" s="280" t="n">
        <v>-31</v>
      </c>
    </row>
    <row r="9248" customFormat="false" ht="12.75" hidden="true" customHeight="false" outlineLevel="0" collapsed="false">
      <c r="A9248" s="279" t="n">
        <v>71135229</v>
      </c>
      <c r="B9248" s="264" t="s">
        <v>18039</v>
      </c>
      <c r="C9248" s="438" t="n">
        <v>0</v>
      </c>
      <c r="D9248" s="438" t="n">
        <v>75</v>
      </c>
      <c r="E9248" s="280" t="n">
        <v>-75</v>
      </c>
    </row>
    <row r="9249" customFormat="false" ht="12.75" hidden="true" customHeight="false" outlineLevel="0" collapsed="false">
      <c r="A9249" s="279" t="n">
        <v>71135232</v>
      </c>
      <c r="B9249" s="264" t="s">
        <v>18040</v>
      </c>
      <c r="C9249" s="438" t="n">
        <v>0</v>
      </c>
      <c r="D9249" s="438" t="n">
        <v>3</v>
      </c>
      <c r="E9249" s="280" t="n">
        <v>-3</v>
      </c>
    </row>
    <row r="9250" customFormat="false" ht="12.75" hidden="true" customHeight="false" outlineLevel="0" collapsed="false">
      <c r="A9250" s="279" t="n">
        <v>71135239</v>
      </c>
      <c r="B9250" s="264" t="s">
        <v>13811</v>
      </c>
      <c r="C9250" s="438" t="n">
        <v>0</v>
      </c>
      <c r="D9250" s="438" t="n">
        <v>5499</v>
      </c>
      <c r="E9250" s="280" t="n">
        <v>-5499</v>
      </c>
    </row>
    <row r="9251" customFormat="false" ht="12.75" hidden="true" customHeight="false" outlineLevel="0" collapsed="false">
      <c r="A9251" s="279" t="n">
        <v>71135244</v>
      </c>
      <c r="B9251" s="264" t="s">
        <v>18041</v>
      </c>
      <c r="C9251" s="438" t="n">
        <v>0</v>
      </c>
      <c r="D9251" s="438" t="n">
        <v>40</v>
      </c>
      <c r="E9251" s="280" t="n">
        <v>-40</v>
      </c>
    </row>
    <row r="9252" customFormat="false" ht="12.75" hidden="true" customHeight="false" outlineLevel="0" collapsed="false">
      <c r="A9252" s="279" t="n">
        <v>71135246</v>
      </c>
      <c r="B9252" s="264" t="s">
        <v>18042</v>
      </c>
      <c r="C9252" s="438" t="n">
        <v>0</v>
      </c>
      <c r="D9252" s="438" t="n">
        <v>147</v>
      </c>
      <c r="E9252" s="280" t="n">
        <v>-147</v>
      </c>
    </row>
    <row r="9253" customFormat="false" ht="12.75" hidden="true" customHeight="false" outlineLevel="0" collapsed="false">
      <c r="A9253" s="279" t="n">
        <v>71135252</v>
      </c>
      <c r="B9253" s="264" t="s">
        <v>18043</v>
      </c>
      <c r="C9253" s="438" t="n">
        <v>0</v>
      </c>
      <c r="D9253" s="438" t="n">
        <v>81</v>
      </c>
      <c r="E9253" s="280" t="n">
        <v>-81</v>
      </c>
    </row>
    <row r="9254" customFormat="false" ht="12.75" hidden="true" customHeight="false" outlineLevel="0" collapsed="false">
      <c r="A9254" s="279" t="n">
        <v>71135256</v>
      </c>
      <c r="B9254" s="264" t="s">
        <v>18044</v>
      </c>
      <c r="C9254" s="438" t="n">
        <v>0</v>
      </c>
      <c r="D9254" s="438" t="n">
        <v>28</v>
      </c>
      <c r="E9254" s="280" t="n">
        <v>-28</v>
      </c>
    </row>
    <row r="9255" customFormat="false" ht="12.75" hidden="true" customHeight="false" outlineLevel="0" collapsed="false">
      <c r="A9255" s="279" t="n">
        <v>71135257</v>
      </c>
      <c r="B9255" s="264" t="s">
        <v>18045</v>
      </c>
      <c r="C9255" s="438" t="n">
        <v>0</v>
      </c>
      <c r="D9255" s="438" t="n">
        <v>276</v>
      </c>
      <c r="E9255" s="280" t="n">
        <v>-276</v>
      </c>
    </row>
    <row r="9256" customFormat="false" ht="12.75" hidden="true" customHeight="false" outlineLevel="0" collapsed="false">
      <c r="A9256" s="279" t="n">
        <v>71135262</v>
      </c>
      <c r="B9256" s="264" t="s">
        <v>18046</v>
      </c>
      <c r="C9256" s="438" t="n">
        <v>0</v>
      </c>
      <c r="D9256" s="438" t="n">
        <v>122</v>
      </c>
      <c r="E9256" s="280" t="n">
        <v>-122</v>
      </c>
    </row>
    <row r="9257" customFormat="false" ht="12.75" hidden="true" customHeight="false" outlineLevel="0" collapsed="false">
      <c r="A9257" s="279" t="n">
        <v>71135267</v>
      </c>
      <c r="B9257" s="264" t="s">
        <v>18047</v>
      </c>
      <c r="C9257" s="438" t="n">
        <v>0</v>
      </c>
      <c r="D9257" s="438" t="n">
        <v>1588</v>
      </c>
      <c r="E9257" s="280" t="n">
        <v>-1588</v>
      </c>
    </row>
    <row r="9258" customFormat="false" ht="12.75" hidden="true" customHeight="false" outlineLevel="0" collapsed="false">
      <c r="A9258" s="279" t="n">
        <v>71135273</v>
      </c>
      <c r="B9258" s="264" t="s">
        <v>18048</v>
      </c>
      <c r="C9258" s="438" t="n">
        <v>0</v>
      </c>
      <c r="D9258" s="438" t="n">
        <v>192</v>
      </c>
      <c r="E9258" s="280" t="n">
        <v>-192</v>
      </c>
    </row>
    <row r="9259" customFormat="false" ht="12.75" hidden="true" customHeight="false" outlineLevel="0" collapsed="false">
      <c r="A9259" s="279" t="n">
        <v>71135275</v>
      </c>
      <c r="B9259" s="264" t="s">
        <v>18049</v>
      </c>
      <c r="C9259" s="438" t="n">
        <v>0</v>
      </c>
      <c r="D9259" s="438" t="n">
        <v>10</v>
      </c>
      <c r="E9259" s="280" t="n">
        <v>-10</v>
      </c>
    </row>
    <row r="9260" customFormat="false" ht="12.75" hidden="true" customHeight="false" outlineLevel="0" collapsed="false">
      <c r="A9260" s="279" t="n">
        <v>71135281</v>
      </c>
      <c r="B9260" s="264" t="s">
        <v>18050</v>
      </c>
      <c r="C9260" s="438" t="n">
        <v>0</v>
      </c>
      <c r="D9260" s="438" t="n">
        <v>8</v>
      </c>
      <c r="E9260" s="280" t="n">
        <v>-8</v>
      </c>
    </row>
    <row r="9261" customFormat="false" ht="12.75" hidden="true" customHeight="false" outlineLevel="0" collapsed="false">
      <c r="A9261" s="279" t="n">
        <v>71135284</v>
      </c>
      <c r="B9261" s="264" t="s">
        <v>18051</v>
      </c>
      <c r="C9261" s="438" t="n">
        <v>0</v>
      </c>
      <c r="D9261" s="438" t="n">
        <v>3</v>
      </c>
      <c r="E9261" s="280" t="n">
        <v>-3</v>
      </c>
    </row>
    <row r="9262" customFormat="false" ht="12.75" hidden="true" customHeight="false" outlineLevel="0" collapsed="false">
      <c r="A9262" s="279" t="n">
        <v>71135286</v>
      </c>
      <c r="B9262" s="264" t="s">
        <v>18052</v>
      </c>
      <c r="C9262" s="438" t="n">
        <v>0</v>
      </c>
      <c r="D9262" s="438" t="n">
        <v>554</v>
      </c>
      <c r="E9262" s="280" t="n">
        <v>-554</v>
      </c>
    </row>
    <row r="9263" customFormat="false" ht="12.75" hidden="true" customHeight="false" outlineLevel="0" collapsed="false">
      <c r="A9263" s="279" t="n">
        <v>71135290</v>
      </c>
      <c r="B9263" s="264" t="s">
        <v>18053</v>
      </c>
      <c r="C9263" s="438" t="n">
        <v>0</v>
      </c>
      <c r="D9263" s="438" t="n">
        <v>45</v>
      </c>
      <c r="E9263" s="280" t="n">
        <v>-45</v>
      </c>
    </row>
    <row r="9264" customFormat="false" ht="12.75" hidden="true" customHeight="false" outlineLevel="0" collapsed="false">
      <c r="A9264" s="279" t="n">
        <v>71135294</v>
      </c>
      <c r="B9264" s="264" t="s">
        <v>18054</v>
      </c>
      <c r="C9264" s="438" t="n">
        <v>0</v>
      </c>
      <c r="D9264" s="438" t="n">
        <v>38619</v>
      </c>
      <c r="E9264" s="280" t="n">
        <v>-38619</v>
      </c>
    </row>
    <row r="9265" customFormat="false" ht="12.75" hidden="true" customHeight="false" outlineLevel="0" collapsed="false">
      <c r="A9265" s="279" t="n">
        <v>71135299</v>
      </c>
      <c r="B9265" s="264" t="s">
        <v>18055</v>
      </c>
      <c r="C9265" s="438" t="n">
        <v>0</v>
      </c>
      <c r="D9265" s="438" t="n">
        <v>32</v>
      </c>
      <c r="E9265" s="280" t="n">
        <v>-32</v>
      </c>
    </row>
    <row r="9266" customFormat="false" ht="12.75" hidden="true" customHeight="false" outlineLevel="0" collapsed="false">
      <c r="A9266" s="279" t="n">
        <v>71135301</v>
      </c>
      <c r="B9266" s="264" t="s">
        <v>18056</v>
      </c>
      <c r="C9266" s="438" t="n">
        <v>0</v>
      </c>
      <c r="D9266" s="438" t="n">
        <v>154</v>
      </c>
      <c r="E9266" s="280" t="n">
        <v>-154</v>
      </c>
    </row>
    <row r="9267" customFormat="false" ht="12.75" hidden="true" customHeight="false" outlineLevel="0" collapsed="false">
      <c r="A9267" s="279" t="n">
        <v>71135308</v>
      </c>
      <c r="B9267" s="264" t="s">
        <v>18057</v>
      </c>
      <c r="C9267" s="438" t="n">
        <v>0</v>
      </c>
      <c r="D9267" s="438" t="n">
        <v>99</v>
      </c>
      <c r="E9267" s="280" t="n">
        <v>-99</v>
      </c>
    </row>
    <row r="9268" customFormat="false" ht="12.75" hidden="true" customHeight="false" outlineLevel="0" collapsed="false">
      <c r="A9268" s="279" t="n">
        <v>71135311</v>
      </c>
      <c r="B9268" s="264" t="s">
        <v>13811</v>
      </c>
      <c r="C9268" s="438" t="n">
        <v>0</v>
      </c>
      <c r="D9268" s="438" t="n">
        <v>17454</v>
      </c>
      <c r="E9268" s="280" t="n">
        <v>-17454</v>
      </c>
    </row>
    <row r="9269" customFormat="false" ht="12.75" hidden="true" customHeight="false" outlineLevel="0" collapsed="false">
      <c r="A9269" s="279" t="n">
        <v>71135312</v>
      </c>
      <c r="B9269" s="264" t="s">
        <v>13811</v>
      </c>
      <c r="C9269" s="438" t="n">
        <v>0</v>
      </c>
      <c r="D9269" s="438" t="n">
        <v>8</v>
      </c>
      <c r="E9269" s="280" t="n">
        <v>-8</v>
      </c>
    </row>
    <row r="9270" customFormat="false" ht="12.75" hidden="true" customHeight="false" outlineLevel="0" collapsed="false">
      <c r="A9270" s="279" t="n">
        <v>71135331</v>
      </c>
      <c r="B9270" s="264" t="s">
        <v>18058</v>
      </c>
      <c r="C9270" s="438" t="n">
        <v>0</v>
      </c>
      <c r="D9270" s="438" t="n">
        <v>7909</v>
      </c>
      <c r="E9270" s="280" t="n">
        <v>-7909</v>
      </c>
    </row>
    <row r="9271" customFormat="false" ht="12.75" hidden="true" customHeight="false" outlineLevel="0" collapsed="false">
      <c r="A9271" s="279" t="n">
        <v>71135332</v>
      </c>
      <c r="B9271" s="264" t="s">
        <v>18059</v>
      </c>
      <c r="C9271" s="438" t="n">
        <v>0</v>
      </c>
      <c r="D9271" s="438" t="n">
        <v>83</v>
      </c>
      <c r="E9271" s="280" t="n">
        <v>-83</v>
      </c>
    </row>
    <row r="9272" customFormat="false" ht="12.75" hidden="true" customHeight="false" outlineLevel="0" collapsed="false">
      <c r="A9272" s="279" t="n">
        <v>71135336</v>
      </c>
      <c r="B9272" s="264" t="s">
        <v>13811</v>
      </c>
      <c r="C9272" s="438" t="n">
        <v>0</v>
      </c>
      <c r="D9272" s="438" t="n">
        <v>4</v>
      </c>
      <c r="E9272" s="280" t="n">
        <v>-4</v>
      </c>
    </row>
    <row r="9273" customFormat="false" ht="12.75" hidden="true" customHeight="false" outlineLevel="0" collapsed="false">
      <c r="A9273" s="279" t="n">
        <v>71135340</v>
      </c>
      <c r="B9273" s="264" t="s">
        <v>18060</v>
      </c>
      <c r="C9273" s="438" t="n">
        <v>0</v>
      </c>
      <c r="D9273" s="438" t="n">
        <v>21</v>
      </c>
      <c r="E9273" s="280" t="n">
        <v>-21</v>
      </c>
    </row>
    <row r="9274" customFormat="false" ht="12.75" hidden="true" customHeight="false" outlineLevel="0" collapsed="false">
      <c r="A9274" s="279" t="n">
        <v>71135345</v>
      </c>
      <c r="B9274" s="264" t="s">
        <v>18061</v>
      </c>
      <c r="C9274" s="438" t="n">
        <v>0</v>
      </c>
      <c r="D9274" s="438" t="n">
        <v>17499</v>
      </c>
      <c r="E9274" s="280" t="n">
        <v>-17499</v>
      </c>
    </row>
    <row r="9275" customFormat="false" ht="12.75" hidden="true" customHeight="false" outlineLevel="0" collapsed="false">
      <c r="A9275" s="279" t="n">
        <v>71135354</v>
      </c>
      <c r="B9275" s="264" t="s">
        <v>18062</v>
      </c>
      <c r="C9275" s="438" t="n">
        <v>0</v>
      </c>
      <c r="D9275" s="438" t="n">
        <v>17</v>
      </c>
      <c r="E9275" s="280" t="n">
        <v>-17</v>
      </c>
    </row>
    <row r="9276" customFormat="false" ht="12.75" hidden="true" customHeight="false" outlineLevel="0" collapsed="false">
      <c r="A9276" s="279" t="n">
        <v>71135355</v>
      </c>
      <c r="B9276" s="264" t="s">
        <v>18063</v>
      </c>
      <c r="C9276" s="438" t="n">
        <v>0</v>
      </c>
      <c r="D9276" s="438" t="n">
        <v>55</v>
      </c>
      <c r="E9276" s="280" t="n">
        <v>-55</v>
      </c>
    </row>
    <row r="9277" customFormat="false" ht="12.75" hidden="true" customHeight="false" outlineLevel="0" collapsed="false">
      <c r="A9277" s="279" t="n">
        <v>71135392</v>
      </c>
      <c r="B9277" s="264" t="s">
        <v>13811</v>
      </c>
      <c r="C9277" s="438" t="n">
        <v>0</v>
      </c>
      <c r="D9277" s="438" t="n">
        <v>107</v>
      </c>
      <c r="E9277" s="280" t="n">
        <v>-107</v>
      </c>
    </row>
    <row r="9278" customFormat="false" ht="12.75" hidden="true" customHeight="false" outlineLevel="0" collapsed="false">
      <c r="A9278" s="279" t="n">
        <v>71135398</v>
      </c>
      <c r="B9278" s="264" t="s">
        <v>18064</v>
      </c>
      <c r="C9278" s="438" t="n">
        <v>0</v>
      </c>
      <c r="D9278" s="438" t="n">
        <v>3477</v>
      </c>
      <c r="E9278" s="280" t="n">
        <v>-3477</v>
      </c>
    </row>
    <row r="9279" customFormat="false" ht="12.75" hidden="true" customHeight="false" outlineLevel="0" collapsed="false">
      <c r="A9279" s="279" t="n">
        <v>71135405</v>
      </c>
      <c r="B9279" s="264" t="s">
        <v>18065</v>
      </c>
      <c r="C9279" s="438" t="n">
        <v>0</v>
      </c>
      <c r="D9279" s="438" t="n">
        <v>212</v>
      </c>
      <c r="E9279" s="280" t="n">
        <v>-212</v>
      </c>
    </row>
    <row r="9280" customFormat="false" ht="12.75" hidden="true" customHeight="false" outlineLevel="0" collapsed="false">
      <c r="A9280" s="279" t="n">
        <v>71135438</v>
      </c>
      <c r="B9280" s="264" t="s">
        <v>18066</v>
      </c>
      <c r="C9280" s="438" t="n">
        <v>0</v>
      </c>
      <c r="D9280" s="438" t="n">
        <v>154</v>
      </c>
      <c r="E9280" s="280" t="n">
        <v>-154</v>
      </c>
    </row>
    <row r="9281" customFormat="false" ht="12.75" hidden="true" customHeight="false" outlineLevel="0" collapsed="false">
      <c r="A9281" s="279" t="n">
        <v>71135439</v>
      </c>
      <c r="B9281" s="264" t="s">
        <v>18067</v>
      </c>
      <c r="C9281" s="438" t="n">
        <v>0</v>
      </c>
      <c r="D9281" s="438" t="n">
        <v>800</v>
      </c>
      <c r="E9281" s="280" t="n">
        <v>-800</v>
      </c>
    </row>
    <row r="9282" customFormat="false" ht="12.75" hidden="true" customHeight="false" outlineLevel="0" collapsed="false">
      <c r="A9282" s="279" t="n">
        <v>71135440</v>
      </c>
      <c r="B9282" s="264" t="s">
        <v>18068</v>
      </c>
      <c r="C9282" s="438" t="n">
        <v>0</v>
      </c>
      <c r="D9282" s="438" t="n">
        <v>76</v>
      </c>
      <c r="E9282" s="280" t="n">
        <v>-76</v>
      </c>
    </row>
    <row r="9283" customFormat="false" ht="12.75" hidden="true" customHeight="false" outlineLevel="0" collapsed="false">
      <c r="A9283" s="279" t="n">
        <v>71135443</v>
      </c>
      <c r="B9283" s="264" t="s">
        <v>18069</v>
      </c>
      <c r="C9283" s="438" t="n">
        <v>0</v>
      </c>
      <c r="D9283" s="438" t="n">
        <v>106</v>
      </c>
      <c r="E9283" s="280" t="n">
        <v>-106</v>
      </c>
    </row>
    <row r="9284" customFormat="false" ht="12.75" hidden="true" customHeight="false" outlineLevel="0" collapsed="false">
      <c r="A9284" s="279" t="n">
        <v>71135446</v>
      </c>
      <c r="B9284" s="264" t="s">
        <v>18070</v>
      </c>
      <c r="C9284" s="438" t="n">
        <v>0</v>
      </c>
      <c r="D9284" s="438" t="n">
        <v>4</v>
      </c>
      <c r="E9284" s="280" t="n">
        <v>-4</v>
      </c>
    </row>
    <row r="9285" customFormat="false" ht="12.75" hidden="true" customHeight="false" outlineLevel="0" collapsed="false">
      <c r="A9285" s="279" t="n">
        <v>71135456</v>
      </c>
      <c r="B9285" s="264" t="s">
        <v>18071</v>
      </c>
      <c r="C9285" s="438" t="n">
        <v>0</v>
      </c>
      <c r="D9285" s="438" t="n">
        <v>3245</v>
      </c>
      <c r="E9285" s="280" t="n">
        <v>-3245</v>
      </c>
    </row>
    <row r="9286" customFormat="false" ht="12.75" hidden="true" customHeight="false" outlineLevel="0" collapsed="false">
      <c r="A9286" s="279" t="n">
        <v>71135458</v>
      </c>
      <c r="B9286" s="264" t="s">
        <v>18072</v>
      </c>
      <c r="C9286" s="438" t="n">
        <v>0</v>
      </c>
      <c r="D9286" s="438" t="n">
        <v>126</v>
      </c>
      <c r="E9286" s="280" t="n">
        <v>-126</v>
      </c>
    </row>
    <row r="9287" customFormat="false" ht="12.75" hidden="true" customHeight="false" outlineLevel="0" collapsed="false">
      <c r="A9287" s="279" t="n">
        <v>71135460</v>
      </c>
      <c r="B9287" s="264" t="s">
        <v>9730</v>
      </c>
      <c r="C9287" s="438" t="n">
        <v>0</v>
      </c>
      <c r="D9287" s="438" t="n">
        <v>122</v>
      </c>
      <c r="E9287" s="280" t="n">
        <v>-122</v>
      </c>
    </row>
    <row r="9288" customFormat="false" ht="12.75" hidden="true" customHeight="false" outlineLevel="0" collapsed="false">
      <c r="A9288" s="279" t="n">
        <v>71135464</v>
      </c>
      <c r="B9288" s="264" t="s">
        <v>18073</v>
      </c>
      <c r="C9288" s="438" t="n">
        <v>0</v>
      </c>
      <c r="D9288" s="438" t="n">
        <v>18372</v>
      </c>
      <c r="E9288" s="280" t="n">
        <v>-18372</v>
      </c>
    </row>
    <row r="9289" customFormat="false" ht="12.75" hidden="true" customHeight="false" outlineLevel="0" collapsed="false">
      <c r="A9289" s="279" t="n">
        <v>71135471</v>
      </c>
      <c r="B9289" s="264" t="s">
        <v>18074</v>
      </c>
      <c r="C9289" s="438" t="n">
        <v>0</v>
      </c>
      <c r="D9289" s="438" t="n">
        <v>74</v>
      </c>
      <c r="E9289" s="280" t="n">
        <v>-74</v>
      </c>
    </row>
    <row r="9290" customFormat="false" ht="12.75" hidden="true" customHeight="false" outlineLevel="0" collapsed="false">
      <c r="A9290" s="279" t="n">
        <v>71135474</v>
      </c>
      <c r="B9290" s="264" t="s">
        <v>18075</v>
      </c>
      <c r="C9290" s="438" t="n">
        <v>0</v>
      </c>
      <c r="D9290" s="438" t="n">
        <v>33</v>
      </c>
      <c r="E9290" s="280" t="n">
        <v>-33</v>
      </c>
    </row>
    <row r="9291" customFormat="false" ht="12.75" hidden="true" customHeight="false" outlineLevel="0" collapsed="false">
      <c r="A9291" s="279" t="n">
        <v>71135475</v>
      </c>
      <c r="B9291" s="264" t="s">
        <v>13811</v>
      </c>
      <c r="C9291" s="438" t="n">
        <v>0</v>
      </c>
      <c r="D9291" s="438" t="n">
        <v>29</v>
      </c>
      <c r="E9291" s="280" t="n">
        <v>-29</v>
      </c>
    </row>
    <row r="9292" customFormat="false" ht="12.75" hidden="true" customHeight="false" outlineLevel="0" collapsed="false">
      <c r="A9292" s="279" t="n">
        <v>71135479</v>
      </c>
      <c r="B9292" s="264" t="s">
        <v>18076</v>
      </c>
      <c r="C9292" s="438" t="n">
        <v>0</v>
      </c>
      <c r="D9292" s="438" t="n">
        <v>21</v>
      </c>
      <c r="E9292" s="280" t="n">
        <v>-21</v>
      </c>
    </row>
    <row r="9293" customFormat="false" ht="12.75" hidden="true" customHeight="false" outlineLevel="0" collapsed="false">
      <c r="A9293" s="279" t="n">
        <v>71135480</v>
      </c>
      <c r="B9293" s="264" t="s">
        <v>18077</v>
      </c>
      <c r="C9293" s="438" t="n">
        <v>0</v>
      </c>
      <c r="D9293" s="438" t="n">
        <v>67</v>
      </c>
      <c r="E9293" s="280" t="n">
        <v>-67</v>
      </c>
    </row>
    <row r="9294" customFormat="false" ht="12.75" hidden="true" customHeight="false" outlineLevel="0" collapsed="false">
      <c r="A9294" s="279" t="n">
        <v>71135481</v>
      </c>
      <c r="B9294" s="264" t="s">
        <v>18078</v>
      </c>
      <c r="C9294" s="438" t="n">
        <v>0</v>
      </c>
      <c r="D9294" s="438" t="n">
        <v>39998</v>
      </c>
      <c r="E9294" s="280" t="n">
        <v>-39998</v>
      </c>
    </row>
    <row r="9295" customFormat="false" ht="12.75" hidden="true" customHeight="false" outlineLevel="0" collapsed="false">
      <c r="A9295" s="214" t="n">
        <v>71135483</v>
      </c>
      <c r="B9295" s="214" t="s">
        <v>18079</v>
      </c>
      <c r="C9295" s="281" t="n">
        <v>0</v>
      </c>
      <c r="D9295" s="281" t="n">
        <v>522</v>
      </c>
      <c r="E9295" s="281" t="n">
        <v>-522</v>
      </c>
    </row>
    <row r="9296" customFormat="false" ht="12.75" hidden="true" customHeight="false" outlineLevel="0" collapsed="false">
      <c r="A9296" s="279" t="n">
        <v>71135488</v>
      </c>
      <c r="B9296" s="264" t="s">
        <v>18080</v>
      </c>
      <c r="C9296" s="438" t="n">
        <v>0</v>
      </c>
      <c r="D9296" s="438" t="n">
        <v>897</v>
      </c>
      <c r="E9296" s="280" t="n">
        <v>-897</v>
      </c>
    </row>
    <row r="9297" customFormat="false" ht="12.75" hidden="true" customHeight="false" outlineLevel="0" collapsed="false">
      <c r="A9297" s="279" t="n">
        <v>71135494</v>
      </c>
      <c r="B9297" s="264" t="s">
        <v>18081</v>
      </c>
      <c r="C9297" s="438" t="n">
        <v>0</v>
      </c>
      <c r="D9297" s="438" t="n">
        <v>2065</v>
      </c>
      <c r="E9297" s="280" t="n">
        <v>-2065</v>
      </c>
    </row>
    <row r="9298" customFormat="false" ht="12.75" hidden="true" customHeight="false" outlineLevel="0" collapsed="false">
      <c r="A9298" s="279" t="n">
        <v>71135500</v>
      </c>
      <c r="B9298" s="264" t="s">
        <v>18082</v>
      </c>
      <c r="C9298" s="438" t="n">
        <v>0</v>
      </c>
      <c r="D9298" s="438" t="n">
        <v>738</v>
      </c>
      <c r="E9298" s="280" t="n">
        <v>-738</v>
      </c>
    </row>
    <row r="9299" customFormat="false" ht="12.75" hidden="true" customHeight="false" outlineLevel="0" collapsed="false">
      <c r="A9299" s="279" t="n">
        <v>71135513</v>
      </c>
      <c r="B9299" s="264" t="s">
        <v>13811</v>
      </c>
      <c r="C9299" s="438" t="n">
        <v>0</v>
      </c>
      <c r="D9299" s="438" t="n">
        <v>2400</v>
      </c>
      <c r="E9299" s="280" t="n">
        <v>-2400</v>
      </c>
    </row>
    <row r="9300" customFormat="false" ht="12.75" hidden="true" customHeight="false" outlineLevel="0" collapsed="false">
      <c r="A9300" s="279" t="n">
        <v>71135523</v>
      </c>
      <c r="B9300" s="264" t="s">
        <v>18083</v>
      </c>
      <c r="C9300" s="438" t="n">
        <v>0</v>
      </c>
      <c r="D9300" s="438" t="n">
        <v>6225</v>
      </c>
      <c r="E9300" s="280" t="n">
        <v>-6225</v>
      </c>
    </row>
    <row r="9301" customFormat="false" ht="12.75" hidden="true" customHeight="false" outlineLevel="0" collapsed="false">
      <c r="A9301" s="279" t="n">
        <v>71135526</v>
      </c>
      <c r="B9301" s="264" t="s">
        <v>18084</v>
      </c>
      <c r="C9301" s="438" t="n">
        <v>0</v>
      </c>
      <c r="D9301" s="438" t="n">
        <v>1635</v>
      </c>
      <c r="E9301" s="280" t="n">
        <v>-1635</v>
      </c>
    </row>
    <row r="9302" customFormat="false" ht="12.75" hidden="true" customHeight="false" outlineLevel="0" collapsed="false">
      <c r="A9302" s="279" t="n">
        <v>71135529</v>
      </c>
      <c r="B9302" s="264" t="s">
        <v>13811</v>
      </c>
      <c r="C9302" s="438" t="n">
        <v>0</v>
      </c>
      <c r="D9302" s="438" t="n">
        <v>133</v>
      </c>
      <c r="E9302" s="280" t="n">
        <v>-133</v>
      </c>
    </row>
    <row r="9303" customFormat="false" ht="12.75" hidden="true" customHeight="false" outlineLevel="0" collapsed="false">
      <c r="A9303" s="279" t="n">
        <v>71135530</v>
      </c>
      <c r="B9303" s="264" t="s">
        <v>18085</v>
      </c>
      <c r="C9303" s="438" t="n">
        <v>0</v>
      </c>
      <c r="D9303" s="438" t="n">
        <v>91</v>
      </c>
      <c r="E9303" s="280" t="n">
        <v>-91</v>
      </c>
    </row>
    <row r="9304" customFormat="false" ht="12.75" hidden="true" customHeight="false" outlineLevel="0" collapsed="false">
      <c r="A9304" s="279" t="n">
        <v>71135531</v>
      </c>
      <c r="B9304" s="264" t="s">
        <v>18086</v>
      </c>
      <c r="C9304" s="438" t="n">
        <v>0</v>
      </c>
      <c r="D9304" s="438" t="n">
        <v>28800</v>
      </c>
      <c r="E9304" s="280" t="n">
        <v>-28800</v>
      </c>
    </row>
    <row r="9305" customFormat="false" ht="12.75" hidden="true" customHeight="false" outlineLevel="0" collapsed="false">
      <c r="A9305" s="279" t="n">
        <v>71135532</v>
      </c>
      <c r="B9305" s="264" t="s">
        <v>18087</v>
      </c>
      <c r="C9305" s="438" t="n">
        <v>0</v>
      </c>
      <c r="D9305" s="438" t="n">
        <v>39</v>
      </c>
      <c r="E9305" s="280" t="n">
        <v>-39</v>
      </c>
    </row>
    <row r="9306" customFormat="false" ht="12.75" hidden="true" customHeight="false" outlineLevel="0" collapsed="false">
      <c r="A9306" s="279" t="n">
        <v>71135540</v>
      </c>
      <c r="B9306" s="264" t="s">
        <v>18088</v>
      </c>
      <c r="C9306" s="438" t="n">
        <v>0</v>
      </c>
      <c r="D9306" s="438" t="n">
        <v>72</v>
      </c>
      <c r="E9306" s="280" t="n">
        <v>-72</v>
      </c>
    </row>
    <row r="9307" customFormat="false" ht="12.75" hidden="true" customHeight="false" outlineLevel="0" collapsed="false">
      <c r="A9307" s="279" t="n">
        <v>71135552</v>
      </c>
      <c r="B9307" s="264" t="s">
        <v>18089</v>
      </c>
      <c r="C9307" s="438" t="n">
        <v>0</v>
      </c>
      <c r="D9307" s="438" t="n">
        <v>58</v>
      </c>
      <c r="E9307" s="280" t="n">
        <v>-58</v>
      </c>
    </row>
    <row r="9308" customFormat="false" ht="12.75" hidden="true" customHeight="false" outlineLevel="0" collapsed="false">
      <c r="A9308" s="279" t="n">
        <v>71135555</v>
      </c>
      <c r="B9308" s="264" t="s">
        <v>18090</v>
      </c>
      <c r="C9308" s="438" t="n">
        <v>0</v>
      </c>
      <c r="D9308" s="438" t="n">
        <v>33422</v>
      </c>
      <c r="E9308" s="280" t="n">
        <v>-33422</v>
      </c>
    </row>
    <row r="9309" customFormat="false" ht="12.75" hidden="true" customHeight="false" outlineLevel="0" collapsed="false">
      <c r="A9309" s="279" t="n">
        <v>71135561</v>
      </c>
      <c r="B9309" s="264" t="s">
        <v>18091</v>
      </c>
      <c r="C9309" s="438" t="n">
        <v>0</v>
      </c>
      <c r="D9309" s="438" t="n">
        <v>267</v>
      </c>
      <c r="E9309" s="280" t="n">
        <v>-267</v>
      </c>
    </row>
    <row r="9310" customFormat="false" ht="12.75" hidden="true" customHeight="false" outlineLevel="0" collapsed="false">
      <c r="A9310" s="279" t="n">
        <v>71135564</v>
      </c>
      <c r="B9310" s="264" t="s">
        <v>18092</v>
      </c>
      <c r="C9310" s="438" t="n">
        <v>0</v>
      </c>
      <c r="D9310" s="438" t="n">
        <v>68</v>
      </c>
      <c r="E9310" s="280" t="n">
        <v>-68</v>
      </c>
    </row>
    <row r="9311" customFormat="false" ht="12.75" hidden="true" customHeight="false" outlineLevel="0" collapsed="false">
      <c r="A9311" s="279" t="n">
        <v>71135565</v>
      </c>
      <c r="B9311" s="264" t="s">
        <v>18093</v>
      </c>
      <c r="C9311" s="438" t="n">
        <v>0</v>
      </c>
      <c r="D9311" s="438" t="n">
        <v>1814</v>
      </c>
      <c r="E9311" s="280" t="n">
        <v>-1814</v>
      </c>
    </row>
    <row r="9312" customFormat="false" ht="12.75" hidden="true" customHeight="false" outlineLevel="0" collapsed="false">
      <c r="A9312" s="279" t="n">
        <v>71135570</v>
      </c>
      <c r="B9312" s="264" t="s">
        <v>18094</v>
      </c>
      <c r="C9312" s="438" t="n">
        <v>0</v>
      </c>
      <c r="D9312" s="438" t="n">
        <v>34</v>
      </c>
      <c r="E9312" s="280" t="n">
        <v>-34</v>
      </c>
    </row>
    <row r="9313" customFormat="false" ht="12.75" hidden="true" customHeight="false" outlineLevel="0" collapsed="false">
      <c r="A9313" s="279" t="n">
        <v>71135571</v>
      </c>
      <c r="B9313" s="264" t="s">
        <v>18095</v>
      </c>
      <c r="C9313" s="438" t="n">
        <v>0</v>
      </c>
      <c r="D9313" s="438" t="n">
        <v>31</v>
      </c>
      <c r="E9313" s="280" t="n">
        <v>-31</v>
      </c>
    </row>
    <row r="9314" customFormat="false" ht="12.75" hidden="true" customHeight="false" outlineLevel="0" collapsed="false">
      <c r="A9314" s="279" t="n">
        <v>71135574</v>
      </c>
      <c r="B9314" s="264" t="s">
        <v>18096</v>
      </c>
      <c r="C9314" s="438" t="n">
        <v>0</v>
      </c>
      <c r="D9314" s="438" t="n">
        <v>6</v>
      </c>
      <c r="E9314" s="280" t="n">
        <v>-6</v>
      </c>
    </row>
    <row r="9315" customFormat="false" ht="12.75" hidden="true" customHeight="false" outlineLevel="0" collapsed="false">
      <c r="A9315" s="279" t="n">
        <v>71135578</v>
      </c>
      <c r="B9315" s="264" t="s">
        <v>13811</v>
      </c>
      <c r="C9315" s="438" t="n">
        <v>0</v>
      </c>
      <c r="D9315" s="438" t="n">
        <v>4888</v>
      </c>
      <c r="E9315" s="280" t="n">
        <v>-4888</v>
      </c>
    </row>
    <row r="9316" customFormat="false" ht="12.75" hidden="true" customHeight="false" outlineLevel="0" collapsed="false">
      <c r="A9316" s="279" t="n">
        <v>71135581</v>
      </c>
      <c r="B9316" s="264" t="s">
        <v>18097</v>
      </c>
      <c r="C9316" s="438" t="n">
        <v>0</v>
      </c>
      <c r="D9316" s="438" t="n">
        <v>170</v>
      </c>
      <c r="E9316" s="280" t="n">
        <v>-170</v>
      </c>
    </row>
    <row r="9317" customFormat="false" ht="12.75" hidden="true" customHeight="false" outlineLevel="0" collapsed="false">
      <c r="A9317" s="279" t="n">
        <v>71135591</v>
      </c>
      <c r="B9317" s="264" t="s">
        <v>13811</v>
      </c>
      <c r="C9317" s="438" t="n">
        <v>0</v>
      </c>
      <c r="D9317" s="438" t="n">
        <v>54</v>
      </c>
      <c r="E9317" s="280" t="n">
        <v>-54</v>
      </c>
    </row>
    <row r="9318" customFormat="false" ht="12.75" hidden="true" customHeight="false" outlineLevel="0" collapsed="false">
      <c r="A9318" s="279" t="n">
        <v>71135596</v>
      </c>
      <c r="B9318" s="264" t="s">
        <v>18098</v>
      </c>
      <c r="C9318" s="438" t="n">
        <v>0</v>
      </c>
      <c r="D9318" s="438" t="n">
        <v>94</v>
      </c>
      <c r="E9318" s="280" t="n">
        <v>-94</v>
      </c>
    </row>
    <row r="9319" customFormat="false" ht="12.75" hidden="true" customHeight="false" outlineLevel="0" collapsed="false">
      <c r="A9319" s="279" t="n">
        <v>71135603</v>
      </c>
      <c r="B9319" s="264" t="s">
        <v>18099</v>
      </c>
      <c r="C9319" s="438" t="n">
        <v>0</v>
      </c>
      <c r="D9319" s="438" t="n">
        <v>56</v>
      </c>
      <c r="E9319" s="280" t="n">
        <v>-56</v>
      </c>
    </row>
    <row r="9320" customFormat="false" ht="12.75" hidden="true" customHeight="false" outlineLevel="0" collapsed="false">
      <c r="A9320" s="279" t="n">
        <v>71135609</v>
      </c>
      <c r="B9320" s="264" t="s">
        <v>18100</v>
      </c>
      <c r="C9320" s="438" t="n">
        <v>0</v>
      </c>
      <c r="D9320" s="438" t="n">
        <v>874</v>
      </c>
      <c r="E9320" s="280" t="n">
        <v>-874</v>
      </c>
    </row>
    <row r="9321" customFormat="false" ht="12.75" hidden="true" customHeight="false" outlineLevel="0" collapsed="false">
      <c r="A9321" s="279" t="n">
        <v>71135611</v>
      </c>
      <c r="B9321" s="264" t="s">
        <v>18101</v>
      </c>
      <c r="C9321" s="438" t="n">
        <v>0</v>
      </c>
      <c r="D9321" s="438" t="n">
        <v>97</v>
      </c>
      <c r="E9321" s="280" t="n">
        <v>-97</v>
      </c>
    </row>
    <row r="9322" customFormat="false" ht="12.75" hidden="true" customHeight="false" outlineLevel="0" collapsed="false">
      <c r="A9322" s="279" t="n">
        <v>71135614</v>
      </c>
      <c r="B9322" s="264" t="s">
        <v>18102</v>
      </c>
      <c r="C9322" s="438" t="n">
        <v>0</v>
      </c>
      <c r="D9322" s="438" t="n">
        <v>71</v>
      </c>
      <c r="E9322" s="280" t="n">
        <v>-71</v>
      </c>
    </row>
    <row r="9323" customFormat="false" ht="12.75" hidden="true" customHeight="false" outlineLevel="0" collapsed="false">
      <c r="A9323" s="279" t="n">
        <v>71135617</v>
      </c>
      <c r="B9323" s="264" t="s">
        <v>18103</v>
      </c>
      <c r="C9323" s="438" t="n">
        <v>0</v>
      </c>
      <c r="D9323" s="438" t="n">
        <v>11</v>
      </c>
      <c r="E9323" s="280" t="n">
        <v>-11</v>
      </c>
    </row>
    <row r="9324" customFormat="false" ht="12.75" hidden="true" customHeight="false" outlineLevel="0" collapsed="false">
      <c r="A9324" s="279" t="n">
        <v>71135618</v>
      </c>
      <c r="B9324" s="264" t="s">
        <v>18104</v>
      </c>
      <c r="C9324" s="438" t="n">
        <v>0</v>
      </c>
      <c r="D9324" s="438" t="n">
        <v>3</v>
      </c>
      <c r="E9324" s="280" t="n">
        <v>-3</v>
      </c>
    </row>
    <row r="9325" customFormat="false" ht="12.75" hidden="true" customHeight="false" outlineLevel="0" collapsed="false">
      <c r="A9325" s="279" t="n">
        <v>71135630</v>
      </c>
      <c r="B9325" s="264" t="s">
        <v>18105</v>
      </c>
      <c r="C9325" s="438" t="n">
        <v>0</v>
      </c>
      <c r="D9325" s="438" t="n">
        <v>3684</v>
      </c>
      <c r="E9325" s="280" t="n">
        <v>-3684</v>
      </c>
    </row>
    <row r="9326" customFormat="false" ht="12.75" hidden="true" customHeight="false" outlineLevel="0" collapsed="false">
      <c r="A9326" s="279" t="n">
        <v>71135641</v>
      </c>
      <c r="B9326" s="264" t="s">
        <v>18106</v>
      </c>
      <c r="C9326" s="438" t="n">
        <v>0</v>
      </c>
      <c r="D9326" s="438" t="n">
        <v>249</v>
      </c>
      <c r="E9326" s="280" t="n">
        <v>-249</v>
      </c>
    </row>
    <row r="9327" customFormat="false" ht="12.75" hidden="true" customHeight="false" outlineLevel="0" collapsed="false">
      <c r="A9327" s="279" t="n">
        <v>71135652</v>
      </c>
      <c r="B9327" s="264" t="s">
        <v>18107</v>
      </c>
      <c r="C9327" s="438" t="n">
        <v>0</v>
      </c>
      <c r="D9327" s="438" t="n">
        <v>75</v>
      </c>
      <c r="E9327" s="280" t="n">
        <v>-75</v>
      </c>
    </row>
    <row r="9328" customFormat="false" ht="12.75" hidden="true" customHeight="false" outlineLevel="0" collapsed="false">
      <c r="A9328" s="279" t="n">
        <v>71135658</v>
      </c>
      <c r="B9328" s="264" t="s">
        <v>18108</v>
      </c>
      <c r="C9328" s="438" t="n">
        <v>0</v>
      </c>
      <c r="D9328" s="438" t="n">
        <v>176</v>
      </c>
      <c r="E9328" s="280" t="n">
        <v>-176</v>
      </c>
    </row>
    <row r="9329" customFormat="false" ht="12.75" hidden="true" customHeight="false" outlineLevel="0" collapsed="false">
      <c r="A9329" s="279" t="n">
        <v>71135665</v>
      </c>
      <c r="B9329" s="264" t="s">
        <v>18109</v>
      </c>
      <c r="C9329" s="438" t="n">
        <v>0</v>
      </c>
      <c r="D9329" s="438" t="n">
        <v>170</v>
      </c>
      <c r="E9329" s="280" t="n">
        <v>-170</v>
      </c>
    </row>
    <row r="9330" customFormat="false" ht="12.75" hidden="true" customHeight="false" outlineLevel="0" collapsed="false">
      <c r="A9330" s="279" t="n">
        <v>71135669</v>
      </c>
      <c r="B9330" s="264" t="s">
        <v>18110</v>
      </c>
      <c r="C9330" s="438" t="n">
        <v>0</v>
      </c>
      <c r="D9330" s="438" t="n">
        <v>3</v>
      </c>
      <c r="E9330" s="280" t="n">
        <v>-3</v>
      </c>
    </row>
    <row r="9331" customFormat="false" ht="12.75" hidden="true" customHeight="false" outlineLevel="0" collapsed="false">
      <c r="A9331" s="279" t="n">
        <v>71135689</v>
      </c>
      <c r="B9331" s="264" t="s">
        <v>18111</v>
      </c>
      <c r="C9331" s="438" t="n">
        <v>0</v>
      </c>
      <c r="D9331" s="438" t="n">
        <v>203</v>
      </c>
      <c r="E9331" s="280" t="n">
        <v>-203</v>
      </c>
    </row>
    <row r="9332" customFormat="false" ht="12.75" hidden="true" customHeight="false" outlineLevel="0" collapsed="false">
      <c r="A9332" s="279" t="n">
        <v>71135690</v>
      </c>
      <c r="B9332" s="264" t="s">
        <v>18112</v>
      </c>
      <c r="C9332" s="438" t="n">
        <v>0</v>
      </c>
      <c r="D9332" s="438" t="n">
        <v>465</v>
      </c>
      <c r="E9332" s="280" t="n">
        <v>-465</v>
      </c>
    </row>
    <row r="9333" customFormat="false" ht="12.75" hidden="true" customHeight="false" outlineLevel="0" collapsed="false">
      <c r="A9333" s="279" t="n">
        <v>71135691</v>
      </c>
      <c r="B9333" s="264" t="s">
        <v>18113</v>
      </c>
      <c r="C9333" s="438" t="n">
        <v>0</v>
      </c>
      <c r="D9333" s="438" t="n">
        <v>10</v>
      </c>
      <c r="E9333" s="280" t="n">
        <v>-10</v>
      </c>
    </row>
    <row r="9334" customFormat="false" ht="12.75" hidden="true" customHeight="false" outlineLevel="0" collapsed="false">
      <c r="A9334" s="279" t="n">
        <v>71135693</v>
      </c>
      <c r="B9334" s="264" t="s">
        <v>13811</v>
      </c>
      <c r="C9334" s="438" t="n">
        <v>0</v>
      </c>
      <c r="D9334" s="438" t="n">
        <v>10</v>
      </c>
      <c r="E9334" s="280" t="n">
        <v>-10</v>
      </c>
    </row>
    <row r="9335" customFormat="false" ht="12.75" hidden="true" customHeight="false" outlineLevel="0" collapsed="false">
      <c r="A9335" s="279" t="n">
        <v>71135694</v>
      </c>
      <c r="B9335" s="264" t="s">
        <v>18114</v>
      </c>
      <c r="C9335" s="438" t="n">
        <v>0</v>
      </c>
      <c r="D9335" s="438" t="n">
        <v>13</v>
      </c>
      <c r="E9335" s="280" t="n">
        <v>-13</v>
      </c>
    </row>
    <row r="9336" customFormat="false" ht="12.75" hidden="true" customHeight="false" outlineLevel="0" collapsed="false">
      <c r="A9336" s="279" t="n">
        <v>71135698</v>
      </c>
      <c r="B9336" s="264" t="s">
        <v>18115</v>
      </c>
      <c r="C9336" s="438" t="n">
        <v>0</v>
      </c>
      <c r="D9336" s="438" t="n">
        <v>42</v>
      </c>
      <c r="E9336" s="280" t="n">
        <v>-42</v>
      </c>
    </row>
    <row r="9337" customFormat="false" ht="12.75" hidden="true" customHeight="false" outlineLevel="0" collapsed="false">
      <c r="A9337" s="279" t="n">
        <v>71135710</v>
      </c>
      <c r="B9337" s="264" t="s">
        <v>18116</v>
      </c>
      <c r="C9337" s="438" t="n">
        <v>0</v>
      </c>
      <c r="D9337" s="438" t="n">
        <v>155</v>
      </c>
      <c r="E9337" s="280" t="n">
        <v>-155</v>
      </c>
    </row>
    <row r="9338" customFormat="false" ht="12.75" hidden="true" customHeight="false" outlineLevel="0" collapsed="false">
      <c r="A9338" s="279" t="n">
        <v>71135712</v>
      </c>
      <c r="B9338" s="264" t="s">
        <v>18117</v>
      </c>
      <c r="C9338" s="438" t="n">
        <v>0</v>
      </c>
      <c r="D9338" s="438" t="n">
        <v>1203</v>
      </c>
      <c r="E9338" s="280" t="n">
        <v>-1203</v>
      </c>
    </row>
    <row r="9339" customFormat="false" ht="12.75" hidden="true" customHeight="false" outlineLevel="0" collapsed="false">
      <c r="A9339" s="279" t="n">
        <v>71135718</v>
      </c>
      <c r="B9339" s="264" t="s">
        <v>18118</v>
      </c>
      <c r="C9339" s="438" t="n">
        <v>0</v>
      </c>
      <c r="D9339" s="438" t="n">
        <v>433</v>
      </c>
      <c r="E9339" s="280" t="n">
        <v>-433</v>
      </c>
    </row>
    <row r="9340" customFormat="false" ht="12.75" hidden="true" customHeight="false" outlineLevel="0" collapsed="false">
      <c r="A9340" s="279" t="n">
        <v>71135719</v>
      </c>
      <c r="B9340" s="264" t="s">
        <v>18119</v>
      </c>
      <c r="C9340" s="438" t="n">
        <v>0</v>
      </c>
      <c r="D9340" s="438" t="n">
        <v>185</v>
      </c>
      <c r="E9340" s="280" t="n">
        <v>-185</v>
      </c>
    </row>
    <row r="9341" customFormat="false" ht="12.75" hidden="true" customHeight="false" outlineLevel="0" collapsed="false">
      <c r="A9341" s="279" t="n">
        <v>71135722</v>
      </c>
      <c r="B9341" s="264" t="s">
        <v>18120</v>
      </c>
      <c r="C9341" s="438" t="n">
        <v>0</v>
      </c>
      <c r="D9341" s="438" t="n">
        <v>764</v>
      </c>
      <c r="E9341" s="280" t="n">
        <v>-764</v>
      </c>
    </row>
    <row r="9342" customFormat="false" ht="12.75" hidden="true" customHeight="false" outlineLevel="0" collapsed="false">
      <c r="A9342" s="279" t="n">
        <v>71135730</v>
      </c>
      <c r="B9342" s="264" t="s">
        <v>9704</v>
      </c>
      <c r="C9342" s="438" t="n">
        <v>0</v>
      </c>
      <c r="D9342" s="438" t="n">
        <v>629</v>
      </c>
      <c r="E9342" s="280" t="n">
        <v>-629</v>
      </c>
    </row>
    <row r="9343" customFormat="false" ht="12.75" hidden="true" customHeight="false" outlineLevel="0" collapsed="false">
      <c r="A9343" s="279" t="n">
        <v>71135738</v>
      </c>
      <c r="B9343" s="264" t="s">
        <v>18121</v>
      </c>
      <c r="C9343" s="438" t="n">
        <v>0</v>
      </c>
      <c r="D9343" s="438" t="n">
        <v>1753</v>
      </c>
      <c r="E9343" s="280" t="n">
        <v>-1753</v>
      </c>
    </row>
    <row r="9344" customFormat="false" ht="12.75" hidden="true" customHeight="false" outlineLevel="0" collapsed="false">
      <c r="A9344" s="279" t="n">
        <v>71135741</v>
      </c>
      <c r="B9344" s="264" t="s">
        <v>18122</v>
      </c>
      <c r="C9344" s="438" t="n">
        <v>0</v>
      </c>
      <c r="D9344" s="438" t="n">
        <v>89</v>
      </c>
      <c r="E9344" s="280" t="n">
        <v>-89</v>
      </c>
    </row>
    <row r="9345" customFormat="false" ht="12.75" hidden="true" customHeight="false" outlineLevel="0" collapsed="false">
      <c r="A9345" s="279" t="n">
        <v>71135742</v>
      </c>
      <c r="B9345" s="264" t="s">
        <v>12252</v>
      </c>
      <c r="C9345" s="438" t="n">
        <v>0</v>
      </c>
      <c r="D9345" s="438" t="n">
        <v>30590</v>
      </c>
      <c r="E9345" s="280" t="n">
        <v>-30590</v>
      </c>
    </row>
    <row r="9346" customFormat="false" ht="12.75" hidden="true" customHeight="false" outlineLevel="0" collapsed="false">
      <c r="A9346" s="279" t="n">
        <v>71135744</v>
      </c>
      <c r="B9346" s="264" t="s">
        <v>18123</v>
      </c>
      <c r="C9346" s="438" t="n">
        <v>0</v>
      </c>
      <c r="D9346" s="438" t="n">
        <v>113</v>
      </c>
      <c r="E9346" s="280" t="n">
        <v>-113</v>
      </c>
    </row>
    <row r="9347" customFormat="false" ht="12.75" hidden="true" customHeight="false" outlineLevel="0" collapsed="false">
      <c r="A9347" s="279" t="n">
        <v>71135748</v>
      </c>
      <c r="B9347" s="264" t="s">
        <v>10261</v>
      </c>
      <c r="C9347" s="438" t="n">
        <v>0</v>
      </c>
      <c r="D9347" s="438" t="n">
        <v>157</v>
      </c>
      <c r="E9347" s="280" t="n">
        <v>-157</v>
      </c>
    </row>
    <row r="9348" customFormat="false" ht="12.75" hidden="true" customHeight="false" outlineLevel="0" collapsed="false">
      <c r="A9348" s="279" t="n">
        <v>71135749</v>
      </c>
      <c r="B9348" s="264" t="s">
        <v>18124</v>
      </c>
      <c r="C9348" s="438" t="n">
        <v>0</v>
      </c>
      <c r="D9348" s="438" t="n">
        <v>24432</v>
      </c>
      <c r="E9348" s="280" t="n">
        <v>-24432</v>
      </c>
    </row>
    <row r="9349" customFormat="false" ht="12.75" hidden="true" customHeight="false" outlineLevel="0" collapsed="false">
      <c r="A9349" s="279" t="n">
        <v>71135754</v>
      </c>
      <c r="B9349" s="264" t="s">
        <v>13811</v>
      </c>
      <c r="C9349" s="438" t="n">
        <v>0</v>
      </c>
      <c r="D9349" s="438" t="n">
        <v>94</v>
      </c>
      <c r="E9349" s="280" t="n">
        <v>-94</v>
      </c>
    </row>
    <row r="9350" customFormat="false" ht="12.75" hidden="true" customHeight="false" outlineLevel="0" collapsed="false">
      <c r="A9350" s="279" t="n">
        <v>71135758</v>
      </c>
      <c r="B9350" s="264" t="s">
        <v>13811</v>
      </c>
      <c r="C9350" s="438" t="n">
        <v>0</v>
      </c>
      <c r="D9350" s="438" t="n">
        <v>2182</v>
      </c>
      <c r="E9350" s="280" t="n">
        <v>-2182</v>
      </c>
    </row>
    <row r="9351" customFormat="false" ht="12.75" hidden="true" customHeight="false" outlineLevel="0" collapsed="false">
      <c r="A9351" s="214" t="n">
        <v>71135760</v>
      </c>
      <c r="B9351" s="214" t="s">
        <v>13811</v>
      </c>
      <c r="C9351" s="281" t="n">
        <v>0</v>
      </c>
      <c r="D9351" s="281" t="n">
        <v>3682</v>
      </c>
      <c r="E9351" s="281" t="n">
        <v>-3682</v>
      </c>
    </row>
    <row r="9352" customFormat="false" ht="12.75" hidden="true" customHeight="false" outlineLevel="0" collapsed="false">
      <c r="A9352" s="279" t="n">
        <v>71135761</v>
      </c>
      <c r="B9352" s="264" t="s">
        <v>18125</v>
      </c>
      <c r="C9352" s="438" t="n">
        <v>0</v>
      </c>
      <c r="D9352" s="438" t="n">
        <v>9622</v>
      </c>
      <c r="E9352" s="280" t="n">
        <v>-9622</v>
      </c>
    </row>
    <row r="9353" customFormat="false" ht="12.75" hidden="true" customHeight="false" outlineLevel="0" collapsed="false">
      <c r="A9353" s="279" t="n">
        <v>71135772</v>
      </c>
      <c r="B9353" s="264" t="s">
        <v>18126</v>
      </c>
      <c r="C9353" s="438" t="n">
        <v>0</v>
      </c>
      <c r="D9353" s="438" t="n">
        <v>42</v>
      </c>
      <c r="E9353" s="280" t="n">
        <v>-42</v>
      </c>
    </row>
    <row r="9354" customFormat="false" ht="12.75" hidden="true" customHeight="false" outlineLevel="0" collapsed="false">
      <c r="A9354" s="279" t="n">
        <v>71135775</v>
      </c>
      <c r="B9354" s="264" t="s">
        <v>18127</v>
      </c>
      <c r="C9354" s="438" t="n">
        <v>0</v>
      </c>
      <c r="D9354" s="438" t="n">
        <v>133</v>
      </c>
      <c r="E9354" s="280" t="n">
        <v>-133</v>
      </c>
    </row>
    <row r="9355" customFormat="false" ht="12.75" hidden="true" customHeight="false" outlineLevel="0" collapsed="false">
      <c r="A9355" s="279" t="n">
        <v>71135780</v>
      </c>
      <c r="B9355" s="264" t="s">
        <v>18128</v>
      </c>
      <c r="C9355" s="438" t="n">
        <v>0</v>
      </c>
      <c r="D9355" s="438" t="n">
        <v>118</v>
      </c>
      <c r="E9355" s="280" t="n">
        <v>-118</v>
      </c>
    </row>
    <row r="9356" customFormat="false" ht="12.75" hidden="true" customHeight="false" outlineLevel="0" collapsed="false">
      <c r="A9356" s="279" t="n">
        <v>71135785</v>
      </c>
      <c r="B9356" s="264" t="s">
        <v>18129</v>
      </c>
      <c r="C9356" s="438" t="n">
        <v>0</v>
      </c>
      <c r="D9356" s="438" t="n">
        <v>108</v>
      </c>
      <c r="E9356" s="280" t="n">
        <v>-108</v>
      </c>
    </row>
    <row r="9357" customFormat="false" ht="12.75" hidden="true" customHeight="false" outlineLevel="0" collapsed="false">
      <c r="A9357" s="279" t="n">
        <v>71135789</v>
      </c>
      <c r="B9357" s="264" t="s">
        <v>18130</v>
      </c>
      <c r="C9357" s="438" t="n">
        <v>0</v>
      </c>
      <c r="D9357" s="438" t="n">
        <v>194</v>
      </c>
      <c r="E9357" s="280" t="n">
        <v>-194</v>
      </c>
    </row>
    <row r="9358" customFormat="false" ht="12.75" hidden="true" customHeight="false" outlineLevel="0" collapsed="false">
      <c r="A9358" s="279" t="n">
        <v>71135791</v>
      </c>
      <c r="B9358" s="264" t="s">
        <v>13811</v>
      </c>
      <c r="C9358" s="438" t="n">
        <v>0</v>
      </c>
      <c r="D9358" s="438" t="n">
        <v>57</v>
      </c>
      <c r="E9358" s="280" t="n">
        <v>-57</v>
      </c>
    </row>
    <row r="9359" customFormat="false" ht="12.75" hidden="true" customHeight="false" outlineLevel="0" collapsed="false">
      <c r="A9359" s="279" t="n">
        <v>71135792</v>
      </c>
      <c r="B9359" s="264" t="s">
        <v>18131</v>
      </c>
      <c r="C9359" s="438" t="n">
        <v>0</v>
      </c>
      <c r="D9359" s="438" t="n">
        <v>47</v>
      </c>
      <c r="E9359" s="280" t="n">
        <v>-47</v>
      </c>
    </row>
    <row r="9360" customFormat="false" ht="12.75" hidden="true" customHeight="false" outlineLevel="0" collapsed="false">
      <c r="A9360" s="279" t="n">
        <v>71135799</v>
      </c>
      <c r="B9360" s="264" t="s">
        <v>13474</v>
      </c>
      <c r="C9360" s="438" t="n">
        <v>0</v>
      </c>
      <c r="D9360" s="438" t="n">
        <v>6</v>
      </c>
      <c r="E9360" s="280" t="n">
        <v>-6</v>
      </c>
    </row>
    <row r="9361" customFormat="false" ht="12.75" hidden="true" customHeight="false" outlineLevel="0" collapsed="false">
      <c r="A9361" s="279" t="n">
        <v>71135805</v>
      </c>
      <c r="B9361" s="264" t="s">
        <v>18132</v>
      </c>
      <c r="C9361" s="438" t="n">
        <v>0</v>
      </c>
      <c r="D9361" s="438" t="n">
        <v>660</v>
      </c>
      <c r="E9361" s="280" t="n">
        <v>-660</v>
      </c>
    </row>
    <row r="9362" customFormat="false" ht="12.75" hidden="true" customHeight="false" outlineLevel="0" collapsed="false">
      <c r="A9362" s="279" t="n">
        <v>71135848</v>
      </c>
      <c r="B9362" s="264" t="s">
        <v>18133</v>
      </c>
      <c r="C9362" s="438" t="n">
        <v>0</v>
      </c>
      <c r="D9362" s="438" t="n">
        <v>372</v>
      </c>
      <c r="E9362" s="280" t="n">
        <v>-372</v>
      </c>
    </row>
    <row r="9363" customFormat="false" ht="12.75" hidden="true" customHeight="false" outlineLevel="0" collapsed="false">
      <c r="A9363" s="279" t="n">
        <v>71135853</v>
      </c>
      <c r="B9363" s="264" t="s">
        <v>13811</v>
      </c>
      <c r="C9363" s="438" t="n">
        <v>0</v>
      </c>
      <c r="D9363" s="438" t="n">
        <v>2156</v>
      </c>
      <c r="E9363" s="280" t="n">
        <v>-2156</v>
      </c>
    </row>
    <row r="9364" customFormat="false" ht="12.75" hidden="true" customHeight="false" outlineLevel="0" collapsed="false">
      <c r="A9364" s="279" t="n">
        <v>71135863</v>
      </c>
      <c r="B9364" s="264" t="s">
        <v>18134</v>
      </c>
      <c r="C9364" s="438" t="n">
        <v>0</v>
      </c>
      <c r="D9364" s="438" t="n">
        <v>20440</v>
      </c>
      <c r="E9364" s="280" t="n">
        <v>-20440</v>
      </c>
    </row>
    <row r="9365" customFormat="false" ht="12.75" hidden="true" customHeight="false" outlineLevel="0" collapsed="false">
      <c r="A9365" s="279" t="n">
        <v>71135907</v>
      </c>
      <c r="B9365" s="264" t="s">
        <v>18135</v>
      </c>
      <c r="C9365" s="438" t="n">
        <v>0</v>
      </c>
      <c r="D9365" s="438" t="n">
        <v>23520</v>
      </c>
      <c r="E9365" s="280" t="n">
        <v>-23520</v>
      </c>
    </row>
    <row r="9366" customFormat="false" ht="12.75" hidden="true" customHeight="false" outlineLevel="0" collapsed="false">
      <c r="A9366" s="279" t="n">
        <v>71135913</v>
      </c>
      <c r="B9366" s="264" t="s">
        <v>18136</v>
      </c>
      <c r="C9366" s="438" t="n">
        <v>0</v>
      </c>
      <c r="D9366" s="438" t="n">
        <v>3575</v>
      </c>
      <c r="E9366" s="280" t="n">
        <v>-3575</v>
      </c>
    </row>
    <row r="9367" customFormat="false" ht="12.75" hidden="true" customHeight="false" outlineLevel="0" collapsed="false">
      <c r="A9367" s="279" t="n">
        <v>71135920</v>
      </c>
      <c r="B9367" s="264" t="s">
        <v>18137</v>
      </c>
      <c r="C9367" s="438" t="n">
        <v>0</v>
      </c>
      <c r="D9367" s="438" t="n">
        <v>3</v>
      </c>
      <c r="E9367" s="280" t="n">
        <v>-3</v>
      </c>
    </row>
    <row r="9368" customFormat="false" ht="12.75" hidden="true" customHeight="false" outlineLevel="0" collapsed="false">
      <c r="A9368" s="279" t="n">
        <v>71135926</v>
      </c>
      <c r="B9368" s="264" t="s">
        <v>18138</v>
      </c>
      <c r="C9368" s="438" t="n">
        <v>0</v>
      </c>
      <c r="D9368" s="438" t="n">
        <v>204</v>
      </c>
      <c r="E9368" s="280" t="n">
        <v>-204</v>
      </c>
    </row>
    <row r="9369" customFormat="false" ht="12.75" hidden="true" customHeight="false" outlineLevel="0" collapsed="false">
      <c r="A9369" s="279" t="n">
        <v>71135937</v>
      </c>
      <c r="B9369" s="264" t="s">
        <v>18139</v>
      </c>
      <c r="C9369" s="438" t="n">
        <v>0</v>
      </c>
      <c r="D9369" s="438" t="n">
        <v>2098</v>
      </c>
      <c r="E9369" s="280" t="n">
        <v>-2098</v>
      </c>
    </row>
    <row r="9370" customFormat="false" ht="12.75" hidden="true" customHeight="false" outlineLevel="0" collapsed="false">
      <c r="A9370" s="279" t="n">
        <v>71135959</v>
      </c>
      <c r="B9370" s="264" t="s">
        <v>18140</v>
      </c>
      <c r="C9370" s="438" t="n">
        <v>0</v>
      </c>
      <c r="D9370" s="438" t="n">
        <v>72</v>
      </c>
      <c r="E9370" s="280" t="n">
        <v>-72</v>
      </c>
    </row>
    <row r="9371" customFormat="false" ht="12.75" hidden="true" customHeight="false" outlineLevel="0" collapsed="false">
      <c r="A9371" s="279" t="n">
        <v>71135967</v>
      </c>
      <c r="B9371" s="264" t="s">
        <v>18141</v>
      </c>
      <c r="C9371" s="438" t="n">
        <v>0</v>
      </c>
      <c r="D9371" s="438" t="n">
        <v>691</v>
      </c>
      <c r="E9371" s="280" t="n">
        <v>-691</v>
      </c>
    </row>
    <row r="9372" customFormat="false" ht="12.75" hidden="true" customHeight="false" outlineLevel="0" collapsed="false">
      <c r="A9372" s="279" t="n">
        <v>71135974</v>
      </c>
      <c r="B9372" s="264" t="s">
        <v>18142</v>
      </c>
      <c r="C9372" s="438" t="n">
        <v>0</v>
      </c>
      <c r="D9372" s="438" t="n">
        <v>90</v>
      </c>
      <c r="E9372" s="280" t="n">
        <v>-90</v>
      </c>
    </row>
    <row r="9373" customFormat="false" ht="12.75" hidden="true" customHeight="false" outlineLevel="0" collapsed="false">
      <c r="A9373" s="279" t="n">
        <v>71135995</v>
      </c>
      <c r="B9373" s="264" t="s">
        <v>18143</v>
      </c>
      <c r="C9373" s="438" t="n">
        <v>0</v>
      </c>
      <c r="D9373" s="438" t="n">
        <v>5880</v>
      </c>
      <c r="E9373" s="280" t="n">
        <v>-5880</v>
      </c>
    </row>
    <row r="9374" customFormat="false" ht="12.75" hidden="true" customHeight="false" outlineLevel="0" collapsed="false">
      <c r="A9374" s="279" t="n">
        <v>71136004</v>
      </c>
      <c r="B9374" s="264" t="s">
        <v>18144</v>
      </c>
      <c r="C9374" s="438" t="n">
        <v>0</v>
      </c>
      <c r="D9374" s="438" t="n">
        <v>26</v>
      </c>
      <c r="E9374" s="280" t="n">
        <v>-26</v>
      </c>
    </row>
    <row r="9375" customFormat="false" ht="12.75" hidden="true" customHeight="false" outlineLevel="0" collapsed="false">
      <c r="A9375" s="279" t="n">
        <v>71136034</v>
      </c>
      <c r="B9375" s="264" t="s">
        <v>18145</v>
      </c>
      <c r="C9375" s="438" t="n">
        <v>0</v>
      </c>
      <c r="D9375" s="438" t="n">
        <v>165</v>
      </c>
      <c r="E9375" s="280" t="n">
        <v>-165</v>
      </c>
    </row>
    <row r="9376" customFormat="false" ht="12.75" hidden="true" customHeight="false" outlineLevel="0" collapsed="false">
      <c r="A9376" s="279" t="n">
        <v>71136035</v>
      </c>
      <c r="B9376" s="264" t="s">
        <v>18146</v>
      </c>
      <c r="C9376" s="438" t="n">
        <v>0</v>
      </c>
      <c r="D9376" s="438" t="n">
        <v>23</v>
      </c>
      <c r="E9376" s="280" t="n">
        <v>-23</v>
      </c>
    </row>
    <row r="9377" customFormat="false" ht="12.75" hidden="true" customHeight="false" outlineLevel="0" collapsed="false">
      <c r="A9377" s="279" t="n">
        <v>71136037</v>
      </c>
      <c r="B9377" s="264" t="s">
        <v>18147</v>
      </c>
      <c r="C9377" s="438" t="n">
        <v>0</v>
      </c>
      <c r="D9377" s="438" t="n">
        <v>100</v>
      </c>
      <c r="E9377" s="280" t="n">
        <v>-100</v>
      </c>
    </row>
    <row r="9378" customFormat="false" ht="12.75" hidden="true" customHeight="false" outlineLevel="0" collapsed="false">
      <c r="A9378" s="279" t="n">
        <v>71136055</v>
      </c>
      <c r="B9378" s="264" t="s">
        <v>18148</v>
      </c>
      <c r="C9378" s="438" t="n">
        <v>0</v>
      </c>
      <c r="D9378" s="438" t="n">
        <v>751</v>
      </c>
      <c r="E9378" s="280" t="n">
        <v>-751</v>
      </c>
    </row>
    <row r="9379" customFormat="false" ht="12.75" hidden="true" customHeight="false" outlineLevel="0" collapsed="false">
      <c r="A9379" s="279" t="n">
        <v>71136080</v>
      </c>
      <c r="B9379" s="264" t="s">
        <v>18149</v>
      </c>
      <c r="C9379" s="438" t="n">
        <v>0</v>
      </c>
      <c r="D9379" s="438" t="n">
        <v>4</v>
      </c>
      <c r="E9379" s="280" t="n">
        <v>-4</v>
      </c>
    </row>
    <row r="9380" customFormat="false" ht="12.75" hidden="true" customHeight="false" outlineLevel="0" collapsed="false">
      <c r="A9380" s="279" t="n">
        <v>71136099</v>
      </c>
      <c r="B9380" s="264" t="s">
        <v>18150</v>
      </c>
      <c r="C9380" s="438" t="n">
        <v>0</v>
      </c>
      <c r="D9380" s="438" t="n">
        <v>10</v>
      </c>
      <c r="E9380" s="280" t="n">
        <v>-10</v>
      </c>
    </row>
    <row r="9381" customFormat="false" ht="12.75" hidden="true" customHeight="false" outlineLevel="0" collapsed="false">
      <c r="A9381" s="279" t="n">
        <v>71136134</v>
      </c>
      <c r="B9381" s="264" t="s">
        <v>18151</v>
      </c>
      <c r="C9381" s="438" t="n">
        <v>0</v>
      </c>
      <c r="D9381" s="438" t="n">
        <v>12</v>
      </c>
      <c r="E9381" s="280" t="n">
        <v>-12</v>
      </c>
    </row>
    <row r="9382" customFormat="false" ht="12.75" hidden="true" customHeight="false" outlineLevel="0" collapsed="false">
      <c r="A9382" s="279" t="n">
        <v>71136143</v>
      </c>
      <c r="B9382" s="264" t="s">
        <v>18152</v>
      </c>
      <c r="C9382" s="438" t="n">
        <v>0</v>
      </c>
      <c r="D9382" s="438" t="n">
        <v>19201</v>
      </c>
      <c r="E9382" s="280" t="n">
        <v>-19201</v>
      </c>
    </row>
    <row r="9383" customFormat="false" ht="12.75" hidden="true" customHeight="false" outlineLevel="0" collapsed="false">
      <c r="A9383" s="279" t="n">
        <v>71136158</v>
      </c>
      <c r="B9383" s="264" t="s">
        <v>18153</v>
      </c>
      <c r="C9383" s="438" t="n">
        <v>0</v>
      </c>
      <c r="D9383" s="438" t="n">
        <v>4000</v>
      </c>
      <c r="E9383" s="280" t="n">
        <v>-4000</v>
      </c>
    </row>
    <row r="9384" customFormat="false" ht="12.75" hidden="true" customHeight="false" outlineLevel="0" collapsed="false">
      <c r="A9384" s="279" t="n">
        <v>71136166</v>
      </c>
      <c r="B9384" s="264" t="s">
        <v>18154</v>
      </c>
      <c r="C9384" s="438" t="n">
        <v>0</v>
      </c>
      <c r="D9384" s="438" t="n">
        <v>3</v>
      </c>
      <c r="E9384" s="280" t="n">
        <v>-3</v>
      </c>
    </row>
    <row r="9385" customFormat="false" ht="12.75" hidden="true" customHeight="false" outlineLevel="0" collapsed="false">
      <c r="A9385" s="279" t="n">
        <v>71136169</v>
      </c>
      <c r="B9385" s="264" t="s">
        <v>18155</v>
      </c>
      <c r="C9385" s="438" t="n">
        <v>0</v>
      </c>
      <c r="D9385" s="438" t="n">
        <v>6</v>
      </c>
      <c r="E9385" s="280" t="n">
        <v>-6</v>
      </c>
    </row>
    <row r="9386" customFormat="false" ht="12.75" hidden="true" customHeight="false" outlineLevel="0" collapsed="false">
      <c r="A9386" s="279" t="n">
        <v>71136185</v>
      </c>
      <c r="B9386" s="264" t="s">
        <v>18156</v>
      </c>
      <c r="C9386" s="438" t="n">
        <v>0</v>
      </c>
      <c r="D9386" s="438" t="n">
        <v>39000</v>
      </c>
      <c r="E9386" s="280" t="n">
        <v>-39000</v>
      </c>
    </row>
    <row r="9387" customFormat="false" ht="12.75" hidden="true" customHeight="false" outlineLevel="0" collapsed="false">
      <c r="A9387" s="279" t="n">
        <v>71136205</v>
      </c>
      <c r="B9387" s="264" t="s">
        <v>18157</v>
      </c>
      <c r="C9387" s="438" t="n">
        <v>0</v>
      </c>
      <c r="D9387" s="438" t="n">
        <v>1740</v>
      </c>
      <c r="E9387" s="280" t="n">
        <v>-1740</v>
      </c>
    </row>
    <row r="9388" customFormat="false" ht="12.75" hidden="true" customHeight="false" outlineLevel="0" collapsed="false">
      <c r="A9388" s="279" t="n">
        <v>71136206</v>
      </c>
      <c r="B9388" s="264" t="s">
        <v>18158</v>
      </c>
      <c r="C9388" s="438" t="n">
        <v>0</v>
      </c>
      <c r="D9388" s="438" t="n">
        <v>6545</v>
      </c>
      <c r="E9388" s="280" t="n">
        <v>-6545</v>
      </c>
    </row>
    <row r="9389" customFormat="false" ht="12.75" hidden="true" customHeight="false" outlineLevel="0" collapsed="false">
      <c r="A9389" s="279" t="n">
        <v>71136210</v>
      </c>
      <c r="B9389" s="264" t="s">
        <v>18159</v>
      </c>
      <c r="C9389" s="438" t="n">
        <v>0</v>
      </c>
      <c r="D9389" s="438" t="n">
        <v>1469</v>
      </c>
      <c r="E9389" s="280" t="n">
        <v>-1469</v>
      </c>
    </row>
    <row r="9390" customFormat="false" ht="12.75" hidden="true" customHeight="false" outlineLevel="0" collapsed="false">
      <c r="A9390" s="279" t="n">
        <v>71136222</v>
      </c>
      <c r="B9390" s="264" t="s">
        <v>18160</v>
      </c>
      <c r="C9390" s="438" t="n">
        <v>0</v>
      </c>
      <c r="D9390" s="438" t="n">
        <v>10557</v>
      </c>
      <c r="E9390" s="280" t="n">
        <v>-10557</v>
      </c>
    </row>
    <row r="9391" customFormat="false" ht="12.75" hidden="true" customHeight="false" outlineLevel="0" collapsed="false">
      <c r="A9391" s="279" t="n">
        <v>71136231</v>
      </c>
      <c r="B9391" s="264" t="s">
        <v>18161</v>
      </c>
      <c r="C9391" s="438" t="n">
        <v>0</v>
      </c>
      <c r="D9391" s="438" t="n">
        <v>38</v>
      </c>
      <c r="E9391" s="280" t="n">
        <v>-38</v>
      </c>
    </row>
    <row r="9392" customFormat="false" ht="12.75" hidden="true" customHeight="false" outlineLevel="0" collapsed="false">
      <c r="A9392" s="279" t="n">
        <v>71136233</v>
      </c>
      <c r="B9392" s="264" t="s">
        <v>18162</v>
      </c>
      <c r="C9392" s="438" t="n">
        <v>0</v>
      </c>
      <c r="D9392" s="438" t="n">
        <v>154</v>
      </c>
      <c r="E9392" s="280" t="n">
        <v>-154</v>
      </c>
    </row>
    <row r="9393" customFormat="false" ht="12.75" hidden="true" customHeight="false" outlineLevel="0" collapsed="false">
      <c r="A9393" s="279" t="n">
        <v>71136240</v>
      </c>
      <c r="B9393" s="264" t="s">
        <v>18163</v>
      </c>
      <c r="C9393" s="438" t="n">
        <v>0</v>
      </c>
      <c r="D9393" s="438" t="n">
        <v>309</v>
      </c>
      <c r="E9393" s="280" t="n">
        <v>-309</v>
      </c>
    </row>
    <row r="9394" customFormat="false" ht="12.75" hidden="true" customHeight="false" outlineLevel="0" collapsed="false">
      <c r="A9394" s="279" t="n">
        <v>71136246</v>
      </c>
      <c r="B9394" s="264" t="s">
        <v>18164</v>
      </c>
      <c r="C9394" s="438" t="n">
        <v>0</v>
      </c>
      <c r="D9394" s="438" t="n">
        <v>4</v>
      </c>
      <c r="E9394" s="280" t="n">
        <v>-4</v>
      </c>
    </row>
    <row r="9395" customFormat="false" ht="12.75" hidden="true" customHeight="false" outlineLevel="0" collapsed="false">
      <c r="A9395" s="279" t="n">
        <v>71136251</v>
      </c>
      <c r="B9395" s="264" t="s">
        <v>18165</v>
      </c>
      <c r="C9395" s="438" t="n">
        <v>0</v>
      </c>
      <c r="D9395" s="438" t="n">
        <v>16</v>
      </c>
      <c r="E9395" s="280" t="n">
        <v>-16</v>
      </c>
    </row>
    <row r="9396" customFormat="false" ht="12.75" hidden="true" customHeight="false" outlineLevel="0" collapsed="false">
      <c r="A9396" s="279" t="n">
        <v>71136252</v>
      </c>
      <c r="B9396" s="264" t="s">
        <v>18166</v>
      </c>
      <c r="C9396" s="438" t="n">
        <v>0</v>
      </c>
      <c r="D9396" s="438" t="n">
        <v>88</v>
      </c>
      <c r="E9396" s="280" t="n">
        <v>-88</v>
      </c>
    </row>
    <row r="9397" customFormat="false" ht="12.75" hidden="true" customHeight="false" outlineLevel="0" collapsed="false">
      <c r="A9397" s="279" t="n">
        <v>71136253</v>
      </c>
      <c r="B9397" s="264" t="s">
        <v>13811</v>
      </c>
      <c r="C9397" s="438" t="n">
        <v>0</v>
      </c>
      <c r="D9397" s="438" t="n">
        <v>7160</v>
      </c>
      <c r="E9397" s="280" t="n">
        <v>-7160</v>
      </c>
    </row>
    <row r="9398" customFormat="false" ht="12.75" hidden="true" customHeight="false" outlineLevel="0" collapsed="false">
      <c r="A9398" s="279" t="n">
        <v>71136267</v>
      </c>
      <c r="B9398" s="264" t="s">
        <v>18167</v>
      </c>
      <c r="C9398" s="438" t="n">
        <v>0</v>
      </c>
      <c r="D9398" s="438" t="n">
        <v>44</v>
      </c>
      <c r="E9398" s="280" t="n">
        <v>-44</v>
      </c>
    </row>
    <row r="9399" customFormat="false" ht="12.75" hidden="true" customHeight="false" outlineLevel="0" collapsed="false">
      <c r="A9399" s="279" t="n">
        <v>71136276</v>
      </c>
      <c r="B9399" s="264" t="s">
        <v>18168</v>
      </c>
      <c r="C9399" s="438" t="n">
        <v>0</v>
      </c>
      <c r="D9399" s="438" t="n">
        <v>4</v>
      </c>
      <c r="E9399" s="280" t="n">
        <v>-4</v>
      </c>
    </row>
    <row r="9400" customFormat="false" ht="12.75" hidden="true" customHeight="false" outlineLevel="0" collapsed="false">
      <c r="A9400" s="279" t="n">
        <v>71136280</v>
      </c>
      <c r="B9400" s="264" t="s">
        <v>18169</v>
      </c>
      <c r="C9400" s="438" t="n">
        <v>0</v>
      </c>
      <c r="D9400" s="438" t="n">
        <v>86</v>
      </c>
      <c r="E9400" s="280" t="n">
        <v>-86</v>
      </c>
    </row>
    <row r="9401" customFormat="false" ht="12.75" hidden="true" customHeight="false" outlineLevel="0" collapsed="false">
      <c r="A9401" s="279" t="n">
        <v>71136283</v>
      </c>
      <c r="B9401" s="264" t="s">
        <v>18170</v>
      </c>
      <c r="C9401" s="438" t="n">
        <v>0</v>
      </c>
      <c r="D9401" s="438" t="n">
        <v>17640</v>
      </c>
      <c r="E9401" s="280" t="n">
        <v>-17640</v>
      </c>
    </row>
    <row r="9402" customFormat="false" ht="12.75" hidden="true" customHeight="false" outlineLevel="0" collapsed="false">
      <c r="A9402" s="279" t="n">
        <v>71136288</v>
      </c>
      <c r="B9402" s="264" t="s">
        <v>18171</v>
      </c>
      <c r="C9402" s="438" t="n">
        <v>0</v>
      </c>
      <c r="D9402" s="438" t="n">
        <v>7200</v>
      </c>
      <c r="E9402" s="280" t="n">
        <v>-7200</v>
      </c>
    </row>
    <row r="9403" customFormat="false" ht="12.75" hidden="true" customHeight="false" outlineLevel="0" collapsed="false">
      <c r="A9403" s="279" t="n">
        <v>71136300</v>
      </c>
      <c r="B9403" s="264" t="s">
        <v>18172</v>
      </c>
      <c r="C9403" s="438" t="n">
        <v>0</v>
      </c>
      <c r="D9403" s="438" t="n">
        <v>266</v>
      </c>
      <c r="E9403" s="280" t="n">
        <v>-266</v>
      </c>
    </row>
    <row r="9404" customFormat="false" ht="12.75" hidden="true" customHeight="false" outlineLevel="0" collapsed="false">
      <c r="A9404" s="279" t="n">
        <v>71136306</v>
      </c>
      <c r="B9404" s="264" t="s">
        <v>18173</v>
      </c>
      <c r="C9404" s="438" t="n">
        <v>0</v>
      </c>
      <c r="D9404" s="438" t="n">
        <v>73</v>
      </c>
      <c r="E9404" s="280" t="n">
        <v>-73</v>
      </c>
    </row>
    <row r="9405" customFormat="false" ht="12.75" hidden="true" customHeight="false" outlineLevel="0" collapsed="false">
      <c r="A9405" s="279" t="n">
        <v>71136307</v>
      </c>
      <c r="B9405" s="264" t="s">
        <v>18174</v>
      </c>
      <c r="C9405" s="438" t="n">
        <v>0</v>
      </c>
      <c r="D9405" s="438" t="n">
        <v>232</v>
      </c>
      <c r="E9405" s="280" t="n">
        <v>-232</v>
      </c>
    </row>
    <row r="9406" customFormat="false" ht="12.75" hidden="true" customHeight="false" outlineLevel="0" collapsed="false">
      <c r="A9406" s="279" t="n">
        <v>71136324</v>
      </c>
      <c r="B9406" s="264" t="s">
        <v>18175</v>
      </c>
      <c r="C9406" s="438" t="n">
        <v>0</v>
      </c>
      <c r="D9406" s="438" t="n">
        <v>915</v>
      </c>
      <c r="E9406" s="280" t="n">
        <v>-915</v>
      </c>
    </row>
    <row r="9407" customFormat="false" ht="12.75" hidden="true" customHeight="false" outlineLevel="0" collapsed="false">
      <c r="A9407" s="214" t="n">
        <v>71136325</v>
      </c>
      <c r="B9407" s="214" t="s">
        <v>18176</v>
      </c>
      <c r="C9407" s="281" t="n">
        <v>0</v>
      </c>
      <c r="D9407" s="281" t="n">
        <v>5</v>
      </c>
      <c r="E9407" s="281" t="n">
        <v>-5</v>
      </c>
    </row>
    <row r="9408" customFormat="false" ht="12.75" hidden="true" customHeight="false" outlineLevel="0" collapsed="false">
      <c r="A9408" s="279" t="n">
        <v>71136336</v>
      </c>
      <c r="B9408" s="264" t="s">
        <v>18177</v>
      </c>
      <c r="C9408" s="438" t="n">
        <v>0</v>
      </c>
      <c r="D9408" s="438" t="n">
        <v>44</v>
      </c>
      <c r="E9408" s="280" t="n">
        <v>-44</v>
      </c>
    </row>
    <row r="9409" customFormat="false" ht="12.75" hidden="true" customHeight="false" outlineLevel="0" collapsed="false">
      <c r="A9409" s="279" t="n">
        <v>71136343</v>
      </c>
      <c r="B9409" s="264" t="s">
        <v>18178</v>
      </c>
      <c r="C9409" s="438" t="n">
        <v>0</v>
      </c>
      <c r="D9409" s="438" t="n">
        <v>54</v>
      </c>
      <c r="E9409" s="280" t="n">
        <v>-54</v>
      </c>
    </row>
    <row r="9410" customFormat="false" ht="12.75" hidden="true" customHeight="false" outlineLevel="0" collapsed="false">
      <c r="A9410" s="279" t="n">
        <v>71136348</v>
      </c>
      <c r="B9410" s="264" t="s">
        <v>18179</v>
      </c>
      <c r="C9410" s="438" t="n">
        <v>0</v>
      </c>
      <c r="D9410" s="438" t="n">
        <v>106</v>
      </c>
      <c r="E9410" s="280" t="n">
        <v>-106</v>
      </c>
    </row>
    <row r="9411" customFormat="false" ht="12.75" hidden="true" customHeight="false" outlineLevel="0" collapsed="false">
      <c r="A9411" s="279" t="n">
        <v>71136351</v>
      </c>
      <c r="B9411" s="264" t="s">
        <v>18180</v>
      </c>
      <c r="C9411" s="438" t="n">
        <v>0</v>
      </c>
      <c r="D9411" s="438" t="n">
        <v>33</v>
      </c>
      <c r="E9411" s="280" t="n">
        <v>-33</v>
      </c>
    </row>
    <row r="9412" customFormat="false" ht="12.75" hidden="true" customHeight="false" outlineLevel="0" collapsed="false">
      <c r="A9412" s="279" t="n">
        <v>71136363</v>
      </c>
      <c r="B9412" s="264" t="s">
        <v>18181</v>
      </c>
      <c r="C9412" s="438" t="n">
        <v>0</v>
      </c>
      <c r="D9412" s="438" t="n">
        <v>3742</v>
      </c>
      <c r="E9412" s="280" t="n">
        <v>-3742</v>
      </c>
    </row>
    <row r="9413" customFormat="false" ht="12.75" hidden="true" customHeight="false" outlineLevel="0" collapsed="false">
      <c r="A9413" s="279" t="n">
        <v>71136374</v>
      </c>
      <c r="B9413" s="264" t="s">
        <v>18182</v>
      </c>
      <c r="C9413" s="438" t="n">
        <v>0</v>
      </c>
      <c r="D9413" s="438" t="n">
        <v>85</v>
      </c>
      <c r="E9413" s="280" t="n">
        <v>-85</v>
      </c>
    </row>
    <row r="9414" customFormat="false" ht="12.75" hidden="true" customHeight="false" outlineLevel="0" collapsed="false">
      <c r="A9414" s="279" t="n">
        <v>71136377</v>
      </c>
      <c r="B9414" s="264" t="s">
        <v>18183</v>
      </c>
      <c r="C9414" s="438" t="n">
        <v>0</v>
      </c>
      <c r="D9414" s="438" t="n">
        <v>8000</v>
      </c>
      <c r="E9414" s="280" t="n">
        <v>-8000</v>
      </c>
    </row>
    <row r="9415" customFormat="false" ht="12.75" hidden="true" customHeight="false" outlineLevel="0" collapsed="false">
      <c r="A9415" s="279" t="n">
        <v>71136386</v>
      </c>
      <c r="B9415" s="264" t="s">
        <v>18184</v>
      </c>
      <c r="C9415" s="438" t="n">
        <v>0</v>
      </c>
      <c r="D9415" s="438" t="n">
        <v>87</v>
      </c>
      <c r="E9415" s="280" t="n">
        <v>-87</v>
      </c>
    </row>
    <row r="9416" customFormat="false" ht="12.75" hidden="true" customHeight="false" outlineLevel="0" collapsed="false">
      <c r="A9416" s="279" t="n">
        <v>71136397</v>
      </c>
      <c r="B9416" s="264" t="s">
        <v>18185</v>
      </c>
      <c r="C9416" s="438" t="n">
        <v>0</v>
      </c>
      <c r="D9416" s="438" t="n">
        <v>246</v>
      </c>
      <c r="E9416" s="280" t="n">
        <v>-246</v>
      </c>
    </row>
    <row r="9417" customFormat="false" ht="12.75" hidden="true" customHeight="false" outlineLevel="0" collapsed="false">
      <c r="A9417" s="279" t="n">
        <v>71136400</v>
      </c>
      <c r="B9417" s="264" t="s">
        <v>18186</v>
      </c>
      <c r="C9417" s="438" t="n">
        <v>0</v>
      </c>
      <c r="D9417" s="438" t="n">
        <v>4</v>
      </c>
      <c r="E9417" s="280" t="n">
        <v>-4</v>
      </c>
    </row>
    <row r="9418" customFormat="false" ht="12.75" hidden="true" customHeight="false" outlineLevel="0" collapsed="false">
      <c r="A9418" s="279" t="n">
        <v>71136416</v>
      </c>
      <c r="B9418" s="264" t="s">
        <v>18187</v>
      </c>
      <c r="C9418" s="438" t="n">
        <v>0</v>
      </c>
      <c r="D9418" s="438" t="n">
        <v>48</v>
      </c>
      <c r="E9418" s="280" t="n">
        <v>-48</v>
      </c>
    </row>
    <row r="9419" customFormat="false" ht="12.75" hidden="true" customHeight="false" outlineLevel="0" collapsed="false">
      <c r="A9419" s="279" t="n">
        <v>71136422</v>
      </c>
      <c r="B9419" s="264" t="s">
        <v>18188</v>
      </c>
      <c r="C9419" s="438" t="n">
        <v>0</v>
      </c>
      <c r="D9419" s="438" t="n">
        <v>14323</v>
      </c>
      <c r="E9419" s="280" t="n">
        <v>-14323</v>
      </c>
    </row>
    <row r="9420" customFormat="false" ht="12.75" hidden="true" customHeight="false" outlineLevel="0" collapsed="false">
      <c r="A9420" s="279" t="n">
        <v>71136445</v>
      </c>
      <c r="B9420" s="264" t="s">
        <v>18189</v>
      </c>
      <c r="C9420" s="438" t="n">
        <v>0</v>
      </c>
      <c r="D9420" s="438" t="n">
        <v>27125</v>
      </c>
      <c r="E9420" s="280" t="n">
        <v>-27125</v>
      </c>
    </row>
    <row r="9421" customFormat="false" ht="12.75" hidden="true" customHeight="false" outlineLevel="0" collapsed="false">
      <c r="A9421" s="279" t="n">
        <v>71136485</v>
      </c>
      <c r="B9421" s="264" t="s">
        <v>18190</v>
      </c>
      <c r="C9421" s="438" t="n">
        <v>0</v>
      </c>
      <c r="D9421" s="438" t="n">
        <v>143</v>
      </c>
      <c r="E9421" s="280" t="n">
        <v>-143</v>
      </c>
    </row>
    <row r="9422" customFormat="false" ht="12.75" hidden="true" customHeight="false" outlineLevel="0" collapsed="false">
      <c r="A9422" s="279" t="n">
        <v>71136488</v>
      </c>
      <c r="B9422" s="264" t="s">
        <v>18191</v>
      </c>
      <c r="C9422" s="438" t="n">
        <v>0</v>
      </c>
      <c r="D9422" s="438" t="n">
        <v>123</v>
      </c>
      <c r="E9422" s="280" t="n">
        <v>-123</v>
      </c>
    </row>
    <row r="9423" customFormat="false" ht="12.75" hidden="true" customHeight="false" outlineLevel="0" collapsed="false">
      <c r="A9423" s="279" t="n">
        <v>71136500</v>
      </c>
      <c r="B9423" s="264" t="s">
        <v>18192</v>
      </c>
      <c r="C9423" s="438" t="n">
        <v>0</v>
      </c>
      <c r="D9423" s="438" t="n">
        <v>17</v>
      </c>
      <c r="E9423" s="280" t="n">
        <v>-17</v>
      </c>
    </row>
    <row r="9424" customFormat="false" ht="12.75" hidden="true" customHeight="false" outlineLevel="0" collapsed="false">
      <c r="A9424" s="279" t="n">
        <v>71136501</v>
      </c>
      <c r="B9424" s="264" t="s">
        <v>18193</v>
      </c>
      <c r="C9424" s="438" t="n">
        <v>0</v>
      </c>
      <c r="D9424" s="438" t="n">
        <v>56</v>
      </c>
      <c r="E9424" s="280" t="n">
        <v>-56</v>
      </c>
    </row>
    <row r="9425" customFormat="false" ht="12.75" hidden="true" customHeight="false" outlineLevel="0" collapsed="false">
      <c r="A9425" s="279" t="n">
        <v>71136509</v>
      </c>
      <c r="B9425" s="264" t="s">
        <v>18194</v>
      </c>
      <c r="C9425" s="438" t="n">
        <v>0</v>
      </c>
      <c r="D9425" s="438" t="n">
        <v>5</v>
      </c>
      <c r="E9425" s="280" t="n">
        <v>-5</v>
      </c>
    </row>
    <row r="9426" customFormat="false" ht="12.75" hidden="true" customHeight="false" outlineLevel="0" collapsed="false">
      <c r="A9426" s="279" t="n">
        <v>71136510</v>
      </c>
      <c r="B9426" s="264" t="s">
        <v>18195</v>
      </c>
      <c r="C9426" s="438" t="n">
        <v>0</v>
      </c>
      <c r="D9426" s="438" t="n">
        <v>264</v>
      </c>
      <c r="E9426" s="280" t="n">
        <v>-264</v>
      </c>
    </row>
    <row r="9427" customFormat="false" ht="12.75" hidden="true" customHeight="false" outlineLevel="0" collapsed="false">
      <c r="A9427" s="279" t="n">
        <v>71136514</v>
      </c>
      <c r="B9427" s="264" t="s">
        <v>18196</v>
      </c>
      <c r="C9427" s="438" t="n">
        <v>0</v>
      </c>
      <c r="D9427" s="438" t="n">
        <v>2291</v>
      </c>
      <c r="E9427" s="280" t="n">
        <v>-2291</v>
      </c>
    </row>
    <row r="9428" customFormat="false" ht="12.75" hidden="true" customHeight="false" outlineLevel="0" collapsed="false">
      <c r="A9428" s="279" t="n">
        <v>71136519</v>
      </c>
      <c r="B9428" s="264" t="s">
        <v>18197</v>
      </c>
      <c r="C9428" s="438" t="n">
        <v>0</v>
      </c>
      <c r="D9428" s="438" t="n">
        <v>5</v>
      </c>
      <c r="E9428" s="280" t="n">
        <v>-5</v>
      </c>
    </row>
    <row r="9429" customFormat="false" ht="12.75" hidden="true" customHeight="false" outlineLevel="0" collapsed="false">
      <c r="A9429" s="279" t="n">
        <v>71136531</v>
      </c>
      <c r="B9429" s="264" t="s">
        <v>18198</v>
      </c>
      <c r="C9429" s="438" t="n">
        <v>0</v>
      </c>
      <c r="D9429" s="438" t="n">
        <v>23</v>
      </c>
      <c r="E9429" s="280" t="n">
        <v>-23</v>
      </c>
    </row>
    <row r="9430" customFormat="false" ht="12.75" hidden="true" customHeight="false" outlineLevel="0" collapsed="false">
      <c r="A9430" s="279" t="n">
        <v>71136535</v>
      </c>
      <c r="B9430" s="264" t="s">
        <v>18199</v>
      </c>
      <c r="C9430" s="438" t="n">
        <v>0</v>
      </c>
      <c r="D9430" s="438" t="n">
        <v>21223</v>
      </c>
      <c r="E9430" s="280" t="n">
        <v>-21223</v>
      </c>
    </row>
    <row r="9431" customFormat="false" ht="12.75" hidden="true" customHeight="false" outlineLevel="0" collapsed="false">
      <c r="A9431" s="279" t="n">
        <v>71136552</v>
      </c>
      <c r="B9431" s="264" t="s">
        <v>18200</v>
      </c>
      <c r="C9431" s="438" t="n">
        <v>0</v>
      </c>
      <c r="D9431" s="438" t="n">
        <v>4</v>
      </c>
      <c r="E9431" s="280" t="n">
        <v>-4</v>
      </c>
    </row>
    <row r="9432" customFormat="false" ht="12.75" hidden="true" customHeight="false" outlineLevel="0" collapsed="false">
      <c r="A9432" s="279" t="n">
        <v>71136554</v>
      </c>
      <c r="B9432" s="264" t="s">
        <v>18201</v>
      </c>
      <c r="C9432" s="438" t="n">
        <v>0</v>
      </c>
      <c r="D9432" s="438" t="n">
        <v>14</v>
      </c>
      <c r="E9432" s="280" t="n">
        <v>-14</v>
      </c>
    </row>
    <row r="9433" customFormat="false" ht="12.75" hidden="true" customHeight="false" outlineLevel="0" collapsed="false">
      <c r="A9433" s="279" t="n">
        <v>71136606</v>
      </c>
      <c r="B9433" s="264" t="s">
        <v>18202</v>
      </c>
      <c r="C9433" s="438" t="n">
        <v>0</v>
      </c>
      <c r="D9433" s="438" t="n">
        <v>54</v>
      </c>
      <c r="E9433" s="280" t="n">
        <v>-54</v>
      </c>
    </row>
    <row r="9434" customFormat="false" ht="12.75" hidden="true" customHeight="false" outlineLevel="0" collapsed="false">
      <c r="A9434" s="279" t="n">
        <v>71136608</v>
      </c>
      <c r="B9434" s="264" t="s">
        <v>18203</v>
      </c>
      <c r="C9434" s="438" t="n">
        <v>0</v>
      </c>
      <c r="D9434" s="438" t="n">
        <v>347</v>
      </c>
      <c r="E9434" s="280" t="n">
        <v>-347</v>
      </c>
    </row>
    <row r="9435" customFormat="false" ht="12.75" hidden="true" customHeight="false" outlineLevel="0" collapsed="false">
      <c r="A9435" s="279" t="n">
        <v>71136615</v>
      </c>
      <c r="B9435" s="264" t="s">
        <v>18204</v>
      </c>
      <c r="C9435" s="438" t="n">
        <v>0</v>
      </c>
      <c r="D9435" s="438" t="n">
        <v>3</v>
      </c>
      <c r="E9435" s="280" t="n">
        <v>-3</v>
      </c>
    </row>
    <row r="9436" customFormat="false" ht="12.75" hidden="true" customHeight="false" outlineLevel="0" collapsed="false">
      <c r="A9436" s="279" t="n">
        <v>71136617</v>
      </c>
      <c r="B9436" s="264" t="s">
        <v>18205</v>
      </c>
      <c r="C9436" s="438" t="n">
        <v>0</v>
      </c>
      <c r="D9436" s="438" t="n">
        <v>94</v>
      </c>
      <c r="E9436" s="280" t="n">
        <v>-94</v>
      </c>
    </row>
    <row r="9437" customFormat="false" ht="12.75" hidden="true" customHeight="false" outlineLevel="0" collapsed="false">
      <c r="A9437" s="279" t="n">
        <v>71136624</v>
      </c>
      <c r="B9437" s="264" t="s">
        <v>18206</v>
      </c>
      <c r="C9437" s="438" t="n">
        <v>0</v>
      </c>
      <c r="D9437" s="438" t="n">
        <v>5</v>
      </c>
      <c r="E9437" s="280" t="n">
        <v>-5</v>
      </c>
    </row>
    <row r="9438" customFormat="false" ht="12.75" hidden="true" customHeight="false" outlineLevel="0" collapsed="false">
      <c r="A9438" s="279" t="n">
        <v>71136627</v>
      </c>
      <c r="B9438" s="264" t="s">
        <v>18207</v>
      </c>
      <c r="C9438" s="438" t="n">
        <v>0</v>
      </c>
      <c r="D9438" s="438" t="n">
        <v>194635</v>
      </c>
      <c r="E9438" s="280" t="n">
        <v>-194635</v>
      </c>
    </row>
    <row r="9439" customFormat="false" ht="12.75" hidden="true" customHeight="false" outlineLevel="0" collapsed="false">
      <c r="A9439" s="279" t="n">
        <v>71136628</v>
      </c>
      <c r="B9439" s="264" t="s">
        <v>18208</v>
      </c>
      <c r="C9439" s="438" t="n">
        <v>0</v>
      </c>
      <c r="D9439" s="438" t="n">
        <v>3</v>
      </c>
      <c r="E9439" s="280" t="n">
        <v>-3</v>
      </c>
    </row>
    <row r="9440" customFormat="false" ht="12.75" hidden="true" customHeight="false" outlineLevel="0" collapsed="false">
      <c r="A9440" s="279" t="n">
        <v>71136640</v>
      </c>
      <c r="B9440" s="264" t="s">
        <v>18209</v>
      </c>
      <c r="C9440" s="438" t="n">
        <v>0</v>
      </c>
      <c r="D9440" s="438" t="n">
        <v>24</v>
      </c>
      <c r="E9440" s="280" t="n">
        <v>-24</v>
      </c>
    </row>
    <row r="9441" customFormat="false" ht="12.75" hidden="true" customHeight="false" outlineLevel="0" collapsed="false">
      <c r="A9441" s="279" t="n">
        <v>71136649</v>
      </c>
      <c r="B9441" s="264" t="s">
        <v>18210</v>
      </c>
      <c r="C9441" s="438" t="n">
        <v>0</v>
      </c>
      <c r="D9441" s="438" t="n">
        <v>243</v>
      </c>
      <c r="E9441" s="280" t="n">
        <v>-243</v>
      </c>
    </row>
    <row r="9442" customFormat="false" ht="12.75" hidden="true" customHeight="false" outlineLevel="0" collapsed="false">
      <c r="A9442" s="279" t="n">
        <v>71136652</v>
      </c>
      <c r="B9442" s="264" t="s">
        <v>18211</v>
      </c>
      <c r="C9442" s="438" t="n">
        <v>0</v>
      </c>
      <c r="D9442" s="438" t="n">
        <v>20</v>
      </c>
      <c r="E9442" s="280" t="n">
        <v>-20</v>
      </c>
    </row>
    <row r="9443" customFormat="false" ht="12.75" hidden="true" customHeight="false" outlineLevel="0" collapsed="false">
      <c r="A9443" s="279" t="n">
        <v>71136657</v>
      </c>
      <c r="B9443" s="264" t="s">
        <v>18212</v>
      </c>
      <c r="C9443" s="438" t="n">
        <v>0</v>
      </c>
      <c r="D9443" s="438" t="n">
        <v>9517</v>
      </c>
      <c r="E9443" s="280" t="n">
        <v>-9517</v>
      </c>
    </row>
    <row r="9444" customFormat="false" ht="12.75" hidden="true" customHeight="false" outlineLevel="0" collapsed="false">
      <c r="A9444" s="279" t="n">
        <v>71136662</v>
      </c>
      <c r="B9444" s="264" t="s">
        <v>18213</v>
      </c>
      <c r="C9444" s="438" t="n">
        <v>0</v>
      </c>
      <c r="D9444" s="438" t="n">
        <v>6</v>
      </c>
      <c r="E9444" s="280" t="n">
        <v>-6</v>
      </c>
    </row>
    <row r="9445" customFormat="false" ht="12.75" hidden="true" customHeight="false" outlineLevel="0" collapsed="false">
      <c r="A9445" s="279" t="n">
        <v>71136670</v>
      </c>
      <c r="B9445" s="264" t="s">
        <v>18214</v>
      </c>
      <c r="C9445" s="438" t="n">
        <v>0</v>
      </c>
      <c r="D9445" s="438" t="n">
        <v>4</v>
      </c>
      <c r="E9445" s="280" t="n">
        <v>-4</v>
      </c>
    </row>
    <row r="9446" customFormat="false" ht="12.75" hidden="true" customHeight="false" outlineLevel="0" collapsed="false">
      <c r="A9446" s="279" t="n">
        <v>71136699</v>
      </c>
      <c r="B9446" s="264" t="s">
        <v>18215</v>
      </c>
      <c r="C9446" s="438" t="n">
        <v>0</v>
      </c>
      <c r="D9446" s="438" t="n">
        <v>332</v>
      </c>
      <c r="E9446" s="280" t="n">
        <v>-332</v>
      </c>
    </row>
    <row r="9447" customFormat="false" ht="12.75" hidden="true" customHeight="false" outlineLevel="0" collapsed="false">
      <c r="A9447" s="279" t="n">
        <v>71136708</v>
      </c>
      <c r="B9447" s="264" t="s">
        <v>18216</v>
      </c>
      <c r="C9447" s="438" t="n">
        <v>0</v>
      </c>
      <c r="D9447" s="438" t="n">
        <v>607</v>
      </c>
      <c r="E9447" s="280" t="n">
        <v>-607</v>
      </c>
    </row>
    <row r="9448" customFormat="false" ht="12.75" hidden="true" customHeight="false" outlineLevel="0" collapsed="false">
      <c r="A9448" s="279" t="n">
        <v>71136713</v>
      </c>
      <c r="B9448" s="264" t="s">
        <v>18217</v>
      </c>
      <c r="C9448" s="438" t="n">
        <v>0</v>
      </c>
      <c r="D9448" s="438" t="n">
        <v>2345</v>
      </c>
      <c r="E9448" s="280" t="n">
        <v>-2345</v>
      </c>
    </row>
    <row r="9449" customFormat="false" ht="12.75" hidden="true" customHeight="false" outlineLevel="0" collapsed="false">
      <c r="A9449" s="279" t="n">
        <v>71136725</v>
      </c>
      <c r="B9449" s="264" t="s">
        <v>18218</v>
      </c>
      <c r="C9449" s="438" t="n">
        <v>0</v>
      </c>
      <c r="D9449" s="438" t="n">
        <v>443</v>
      </c>
      <c r="E9449" s="280" t="n">
        <v>-443</v>
      </c>
    </row>
    <row r="9450" customFormat="false" ht="12.75" hidden="true" customHeight="false" outlineLevel="0" collapsed="false">
      <c r="A9450" s="279" t="n">
        <v>71136727</v>
      </c>
      <c r="B9450" s="264" t="s">
        <v>18219</v>
      </c>
      <c r="C9450" s="438" t="n">
        <v>0</v>
      </c>
      <c r="D9450" s="438" t="n">
        <v>23</v>
      </c>
      <c r="E9450" s="280" t="n">
        <v>-23</v>
      </c>
    </row>
    <row r="9451" customFormat="false" ht="12.75" hidden="true" customHeight="false" outlineLevel="0" collapsed="false">
      <c r="A9451" s="279" t="n">
        <v>71136729</v>
      </c>
      <c r="B9451" s="264" t="s">
        <v>18220</v>
      </c>
      <c r="C9451" s="438" t="n">
        <v>0</v>
      </c>
      <c r="D9451" s="438" t="n">
        <v>2940</v>
      </c>
      <c r="E9451" s="280" t="n">
        <v>-2940</v>
      </c>
    </row>
    <row r="9452" customFormat="false" ht="12.75" hidden="true" customHeight="false" outlineLevel="0" collapsed="false">
      <c r="A9452" s="279" t="n">
        <v>71136733</v>
      </c>
      <c r="B9452" s="264" t="s">
        <v>18221</v>
      </c>
      <c r="C9452" s="438" t="n">
        <v>0</v>
      </c>
      <c r="D9452" s="438" t="n">
        <v>29001</v>
      </c>
      <c r="E9452" s="280" t="n">
        <v>-29001</v>
      </c>
    </row>
    <row r="9453" customFormat="false" ht="12.75" hidden="true" customHeight="false" outlineLevel="0" collapsed="false">
      <c r="A9453" s="279" t="n">
        <v>71136745</v>
      </c>
      <c r="B9453" s="264" t="s">
        <v>18222</v>
      </c>
      <c r="C9453" s="438" t="n">
        <v>0</v>
      </c>
      <c r="D9453" s="438" t="n">
        <v>177</v>
      </c>
      <c r="E9453" s="280" t="n">
        <v>-177</v>
      </c>
    </row>
    <row r="9454" customFormat="false" ht="12.75" hidden="true" customHeight="false" outlineLevel="0" collapsed="false">
      <c r="A9454" s="279" t="n">
        <v>71136752</v>
      </c>
      <c r="B9454" s="264" t="s">
        <v>18223</v>
      </c>
      <c r="C9454" s="438" t="n">
        <v>0</v>
      </c>
      <c r="D9454" s="438" t="n">
        <v>8</v>
      </c>
      <c r="E9454" s="280" t="n">
        <v>-8</v>
      </c>
    </row>
    <row r="9455" customFormat="false" ht="12.75" hidden="true" customHeight="false" outlineLevel="0" collapsed="false">
      <c r="A9455" s="279" t="n">
        <v>71136763</v>
      </c>
      <c r="B9455" s="264" t="s">
        <v>18224</v>
      </c>
      <c r="C9455" s="438" t="n">
        <v>0</v>
      </c>
      <c r="D9455" s="438" t="n">
        <v>217</v>
      </c>
      <c r="E9455" s="280" t="n">
        <v>-217</v>
      </c>
    </row>
    <row r="9456" customFormat="false" ht="12.75" hidden="true" customHeight="false" outlineLevel="0" collapsed="false">
      <c r="A9456" s="279" t="n">
        <v>71136771</v>
      </c>
      <c r="B9456" s="264" t="s">
        <v>18225</v>
      </c>
      <c r="C9456" s="438" t="n">
        <v>0</v>
      </c>
      <c r="D9456" s="438" t="n">
        <v>126</v>
      </c>
      <c r="E9456" s="280" t="n">
        <v>-126</v>
      </c>
    </row>
    <row r="9457" customFormat="false" ht="12.75" hidden="true" customHeight="false" outlineLevel="0" collapsed="false">
      <c r="A9457" s="279" t="n">
        <v>71136772</v>
      </c>
      <c r="B9457" s="264" t="s">
        <v>18226</v>
      </c>
      <c r="C9457" s="438" t="n">
        <v>0</v>
      </c>
      <c r="D9457" s="438" t="n">
        <v>20</v>
      </c>
      <c r="E9457" s="280" t="n">
        <v>-20</v>
      </c>
    </row>
    <row r="9458" customFormat="false" ht="12.75" hidden="true" customHeight="false" outlineLevel="0" collapsed="false">
      <c r="A9458" s="279" t="n">
        <v>71136781</v>
      </c>
      <c r="B9458" s="264" t="s">
        <v>18227</v>
      </c>
      <c r="C9458" s="438" t="n">
        <v>0</v>
      </c>
      <c r="D9458" s="438" t="n">
        <v>100</v>
      </c>
      <c r="E9458" s="280" t="n">
        <v>-100</v>
      </c>
    </row>
    <row r="9459" customFormat="false" ht="12.75" hidden="true" customHeight="false" outlineLevel="0" collapsed="false">
      <c r="A9459" s="279" t="n">
        <v>71136788</v>
      </c>
      <c r="B9459" s="264" t="s">
        <v>18228</v>
      </c>
      <c r="C9459" s="438" t="n">
        <v>0</v>
      </c>
      <c r="D9459" s="438" t="n">
        <v>53</v>
      </c>
      <c r="E9459" s="280" t="n">
        <v>-53</v>
      </c>
    </row>
    <row r="9460" customFormat="false" ht="12.75" hidden="true" customHeight="false" outlineLevel="0" collapsed="false">
      <c r="A9460" s="279" t="n">
        <v>71136798</v>
      </c>
      <c r="B9460" s="264" t="s">
        <v>18229</v>
      </c>
      <c r="C9460" s="438" t="n">
        <v>0</v>
      </c>
      <c r="D9460" s="438" t="n">
        <v>3</v>
      </c>
      <c r="E9460" s="280" t="n">
        <v>-3</v>
      </c>
    </row>
    <row r="9461" customFormat="false" ht="12.75" hidden="true" customHeight="false" outlineLevel="0" collapsed="false">
      <c r="A9461" s="279" t="n">
        <v>71136823</v>
      </c>
      <c r="B9461" s="264" t="s">
        <v>18230</v>
      </c>
      <c r="C9461" s="438" t="n">
        <v>0</v>
      </c>
      <c r="D9461" s="438" t="n">
        <v>37</v>
      </c>
      <c r="E9461" s="280" t="n">
        <v>-37</v>
      </c>
    </row>
    <row r="9462" customFormat="false" ht="12.75" hidden="true" customHeight="false" outlineLevel="0" collapsed="false">
      <c r="A9462" s="279" t="n">
        <v>71136826</v>
      </c>
      <c r="B9462" s="264" t="s">
        <v>18231</v>
      </c>
      <c r="C9462" s="438" t="n">
        <v>0</v>
      </c>
      <c r="D9462" s="438" t="n">
        <v>6</v>
      </c>
      <c r="E9462" s="280" t="n">
        <v>-6</v>
      </c>
    </row>
    <row r="9463" customFormat="false" ht="12.75" hidden="true" customHeight="false" outlineLevel="0" collapsed="false">
      <c r="A9463" s="214" t="n">
        <v>71136846</v>
      </c>
      <c r="B9463" s="214" t="s">
        <v>18232</v>
      </c>
      <c r="C9463" s="281" t="n">
        <v>0</v>
      </c>
      <c r="D9463" s="281" t="n">
        <v>5880</v>
      </c>
      <c r="E9463" s="281" t="n">
        <v>-5880</v>
      </c>
    </row>
    <row r="9464" customFormat="false" ht="12.75" hidden="true" customHeight="false" outlineLevel="0" collapsed="false">
      <c r="A9464" s="279" t="n">
        <v>71136872</v>
      </c>
      <c r="B9464" s="264" t="s">
        <v>18233</v>
      </c>
      <c r="C9464" s="438" t="n">
        <v>0</v>
      </c>
      <c r="D9464" s="438" t="n">
        <v>100</v>
      </c>
      <c r="E9464" s="280" t="n">
        <v>-100</v>
      </c>
    </row>
    <row r="9465" customFormat="false" ht="12.75" hidden="true" customHeight="false" outlineLevel="0" collapsed="false">
      <c r="A9465" s="279" t="n">
        <v>71136883</v>
      </c>
      <c r="B9465" s="264" t="s">
        <v>18234</v>
      </c>
      <c r="C9465" s="438" t="n">
        <v>0</v>
      </c>
      <c r="D9465" s="438" t="n">
        <v>33</v>
      </c>
      <c r="E9465" s="280" t="n">
        <v>-33</v>
      </c>
    </row>
    <row r="9466" customFormat="false" ht="12.75" hidden="true" customHeight="false" outlineLevel="0" collapsed="false">
      <c r="A9466" s="279" t="n">
        <v>71136893</v>
      </c>
      <c r="B9466" s="264" t="s">
        <v>18235</v>
      </c>
      <c r="C9466" s="438" t="n">
        <v>0</v>
      </c>
      <c r="D9466" s="438" t="n">
        <v>35</v>
      </c>
      <c r="E9466" s="280" t="n">
        <v>-35</v>
      </c>
    </row>
    <row r="9467" customFormat="false" ht="12.75" hidden="true" customHeight="false" outlineLevel="0" collapsed="false">
      <c r="A9467" s="279" t="n">
        <v>71136895</v>
      </c>
      <c r="B9467" s="264" t="s">
        <v>18236</v>
      </c>
      <c r="C9467" s="438" t="n">
        <v>0</v>
      </c>
      <c r="D9467" s="438" t="n">
        <v>69</v>
      </c>
      <c r="E9467" s="280" t="n">
        <v>-69</v>
      </c>
    </row>
    <row r="9468" customFormat="false" ht="12.75" hidden="true" customHeight="false" outlineLevel="0" collapsed="false">
      <c r="A9468" s="279" t="n">
        <v>71136909</v>
      </c>
      <c r="B9468" s="264" t="s">
        <v>18237</v>
      </c>
      <c r="C9468" s="438" t="n">
        <v>0</v>
      </c>
      <c r="D9468" s="438" t="n">
        <v>25</v>
      </c>
      <c r="E9468" s="280" t="n">
        <v>-25</v>
      </c>
    </row>
    <row r="9469" customFormat="false" ht="12.75" hidden="true" customHeight="false" outlineLevel="0" collapsed="false">
      <c r="A9469" s="279" t="n">
        <v>71136913</v>
      </c>
      <c r="B9469" s="264" t="s">
        <v>18238</v>
      </c>
      <c r="C9469" s="438" t="n">
        <v>0</v>
      </c>
      <c r="D9469" s="438" t="n">
        <v>4</v>
      </c>
      <c r="E9469" s="280" t="n">
        <v>-4</v>
      </c>
    </row>
    <row r="9470" customFormat="false" ht="12.75" hidden="true" customHeight="false" outlineLevel="0" collapsed="false">
      <c r="A9470" s="279" t="n">
        <v>71136928</v>
      </c>
      <c r="B9470" s="264" t="s">
        <v>13811</v>
      </c>
      <c r="C9470" s="438" t="n">
        <v>0</v>
      </c>
      <c r="D9470" s="438" t="n">
        <v>3</v>
      </c>
      <c r="E9470" s="280" t="n">
        <v>-3</v>
      </c>
    </row>
    <row r="9471" customFormat="false" ht="12.75" hidden="true" customHeight="false" outlineLevel="0" collapsed="false">
      <c r="A9471" s="279" t="n">
        <v>71136942</v>
      </c>
      <c r="B9471" s="264" t="s">
        <v>18239</v>
      </c>
      <c r="C9471" s="438" t="n">
        <v>0</v>
      </c>
      <c r="D9471" s="438" t="n">
        <v>20599</v>
      </c>
      <c r="E9471" s="280" t="n">
        <v>-20599</v>
      </c>
    </row>
    <row r="9472" customFormat="false" ht="12.75" hidden="true" customHeight="false" outlineLevel="0" collapsed="false">
      <c r="A9472" s="279" t="n">
        <v>71136949</v>
      </c>
      <c r="B9472" s="264" t="s">
        <v>18240</v>
      </c>
      <c r="C9472" s="438" t="n">
        <v>0</v>
      </c>
      <c r="D9472" s="438" t="n">
        <v>2</v>
      </c>
      <c r="E9472" s="280" t="n">
        <v>-2</v>
      </c>
    </row>
    <row r="9473" customFormat="false" ht="12.75" hidden="true" customHeight="false" outlineLevel="0" collapsed="false">
      <c r="A9473" s="279" t="n">
        <v>71136954</v>
      </c>
      <c r="B9473" s="264" t="s">
        <v>18241</v>
      </c>
      <c r="C9473" s="438" t="n">
        <v>0</v>
      </c>
      <c r="D9473" s="438" t="n">
        <v>2631</v>
      </c>
      <c r="E9473" s="280" t="n">
        <v>-2631</v>
      </c>
    </row>
    <row r="9474" customFormat="false" ht="12.75" hidden="true" customHeight="false" outlineLevel="0" collapsed="false">
      <c r="A9474" s="279" t="n">
        <v>71136956</v>
      </c>
      <c r="B9474" s="264" t="s">
        <v>18242</v>
      </c>
      <c r="C9474" s="438" t="n">
        <v>0</v>
      </c>
      <c r="D9474" s="438" t="n">
        <v>179</v>
      </c>
      <c r="E9474" s="280" t="n">
        <v>-179</v>
      </c>
    </row>
    <row r="9475" customFormat="false" ht="12.75" hidden="true" customHeight="false" outlineLevel="0" collapsed="false">
      <c r="A9475" s="279" t="n">
        <v>71136965</v>
      </c>
      <c r="B9475" s="264" t="s">
        <v>18243</v>
      </c>
      <c r="C9475" s="438" t="n">
        <v>0</v>
      </c>
      <c r="D9475" s="438" t="n">
        <v>74</v>
      </c>
      <c r="E9475" s="280" t="n">
        <v>-74</v>
      </c>
    </row>
    <row r="9476" customFormat="false" ht="12.75" hidden="true" customHeight="false" outlineLevel="0" collapsed="false">
      <c r="A9476" s="279" t="n">
        <v>71136966</v>
      </c>
      <c r="B9476" s="264" t="s">
        <v>18244</v>
      </c>
      <c r="C9476" s="438" t="n">
        <v>0</v>
      </c>
      <c r="D9476" s="438" t="n">
        <v>13</v>
      </c>
      <c r="E9476" s="280" t="n">
        <v>-13</v>
      </c>
    </row>
    <row r="9477" customFormat="false" ht="12.75" hidden="true" customHeight="false" outlineLevel="0" collapsed="false">
      <c r="A9477" s="279" t="n">
        <v>71136972</v>
      </c>
      <c r="B9477" s="264" t="s">
        <v>18245</v>
      </c>
      <c r="C9477" s="438" t="n">
        <v>0</v>
      </c>
      <c r="D9477" s="438" t="n">
        <v>11915</v>
      </c>
      <c r="E9477" s="280" t="n">
        <v>-11915</v>
      </c>
    </row>
    <row r="9478" customFormat="false" ht="12.75" hidden="true" customHeight="false" outlineLevel="0" collapsed="false">
      <c r="A9478" s="279" t="n">
        <v>71136973</v>
      </c>
      <c r="B9478" s="264" t="s">
        <v>18246</v>
      </c>
      <c r="C9478" s="438" t="n">
        <v>0</v>
      </c>
      <c r="D9478" s="438" t="n">
        <v>7</v>
      </c>
      <c r="E9478" s="280" t="n">
        <v>-7</v>
      </c>
    </row>
    <row r="9479" customFormat="false" ht="12.75" hidden="true" customHeight="false" outlineLevel="0" collapsed="false">
      <c r="A9479" s="279" t="n">
        <v>71136977</v>
      </c>
      <c r="B9479" s="264" t="s">
        <v>18247</v>
      </c>
      <c r="C9479" s="438" t="n">
        <v>0</v>
      </c>
      <c r="D9479" s="438" t="n">
        <v>20</v>
      </c>
      <c r="E9479" s="280" t="n">
        <v>-20</v>
      </c>
    </row>
    <row r="9480" customFormat="false" ht="12.75" hidden="true" customHeight="false" outlineLevel="0" collapsed="false">
      <c r="A9480" s="279" t="n">
        <v>71136978</v>
      </c>
      <c r="B9480" s="264" t="s">
        <v>18248</v>
      </c>
      <c r="C9480" s="438" t="n">
        <v>0</v>
      </c>
      <c r="D9480" s="438" t="n">
        <v>29</v>
      </c>
      <c r="E9480" s="280" t="n">
        <v>-29</v>
      </c>
    </row>
    <row r="9481" customFormat="false" ht="12.75" hidden="true" customHeight="false" outlineLevel="0" collapsed="false">
      <c r="A9481" s="279" t="n">
        <v>71136983</v>
      </c>
      <c r="B9481" s="264" t="s">
        <v>18249</v>
      </c>
      <c r="C9481" s="438" t="n">
        <v>0</v>
      </c>
      <c r="D9481" s="438" t="n">
        <v>30060</v>
      </c>
      <c r="E9481" s="280" t="n">
        <v>-30060</v>
      </c>
    </row>
    <row r="9482" customFormat="false" ht="12.75" hidden="true" customHeight="false" outlineLevel="0" collapsed="false">
      <c r="A9482" s="279" t="n">
        <v>71136984</v>
      </c>
      <c r="B9482" s="264" t="s">
        <v>18250</v>
      </c>
      <c r="C9482" s="438" t="n">
        <v>0</v>
      </c>
      <c r="D9482" s="438" t="n">
        <v>24</v>
      </c>
      <c r="E9482" s="280" t="n">
        <v>-24</v>
      </c>
    </row>
    <row r="9483" customFormat="false" ht="12.75" hidden="true" customHeight="false" outlineLevel="0" collapsed="false">
      <c r="A9483" s="279" t="n">
        <v>71137005</v>
      </c>
      <c r="B9483" s="264" t="s">
        <v>18251</v>
      </c>
      <c r="C9483" s="438" t="n">
        <v>0</v>
      </c>
      <c r="D9483" s="438" t="n">
        <v>154</v>
      </c>
      <c r="E9483" s="280" t="n">
        <v>-154</v>
      </c>
    </row>
    <row r="9484" customFormat="false" ht="12.75" hidden="true" customHeight="false" outlineLevel="0" collapsed="false">
      <c r="A9484" s="279" t="n">
        <v>71137020</v>
      </c>
      <c r="B9484" s="264" t="s">
        <v>13811</v>
      </c>
      <c r="C9484" s="438" t="n">
        <v>0</v>
      </c>
      <c r="D9484" s="438" t="n">
        <v>11760</v>
      </c>
      <c r="E9484" s="280" t="n">
        <v>-11760</v>
      </c>
    </row>
    <row r="9485" customFormat="false" ht="12.75" hidden="true" customHeight="false" outlineLevel="0" collapsed="false">
      <c r="A9485" s="279" t="n">
        <v>71137032</v>
      </c>
      <c r="B9485" s="264" t="s">
        <v>18252</v>
      </c>
      <c r="C9485" s="438" t="n">
        <v>0</v>
      </c>
      <c r="D9485" s="438" t="n">
        <v>54</v>
      </c>
      <c r="E9485" s="280" t="n">
        <v>-54</v>
      </c>
    </row>
    <row r="9486" customFormat="false" ht="12.75" hidden="true" customHeight="false" outlineLevel="0" collapsed="false">
      <c r="A9486" s="279" t="n">
        <v>71137034</v>
      </c>
      <c r="B9486" s="264" t="s">
        <v>18253</v>
      </c>
      <c r="C9486" s="438" t="n">
        <v>0</v>
      </c>
      <c r="D9486" s="438" t="n">
        <v>27</v>
      </c>
      <c r="E9486" s="280" t="n">
        <v>-27</v>
      </c>
    </row>
    <row r="9487" customFormat="false" ht="12.75" hidden="true" customHeight="false" outlineLevel="0" collapsed="false">
      <c r="A9487" s="279" t="n">
        <v>71137037</v>
      </c>
      <c r="B9487" s="264" t="s">
        <v>18254</v>
      </c>
      <c r="C9487" s="438" t="n">
        <v>0</v>
      </c>
      <c r="D9487" s="438" t="n">
        <v>16</v>
      </c>
      <c r="E9487" s="280" t="n">
        <v>-16</v>
      </c>
    </row>
    <row r="9488" customFormat="false" ht="12.75" hidden="true" customHeight="false" outlineLevel="0" collapsed="false">
      <c r="A9488" s="279" t="n">
        <v>71137038</v>
      </c>
      <c r="B9488" s="264" t="s">
        <v>18255</v>
      </c>
      <c r="C9488" s="438" t="n">
        <v>0</v>
      </c>
      <c r="D9488" s="438" t="n">
        <v>67</v>
      </c>
      <c r="E9488" s="280" t="n">
        <v>-67</v>
      </c>
    </row>
    <row r="9489" customFormat="false" ht="12.75" hidden="true" customHeight="false" outlineLevel="0" collapsed="false">
      <c r="A9489" s="279" t="n">
        <v>71137044</v>
      </c>
      <c r="B9489" s="264" t="s">
        <v>18256</v>
      </c>
      <c r="C9489" s="438" t="n">
        <v>0</v>
      </c>
      <c r="D9489" s="438" t="n">
        <v>100</v>
      </c>
      <c r="E9489" s="280" t="n">
        <v>-100</v>
      </c>
    </row>
    <row r="9490" customFormat="false" ht="12.75" hidden="true" customHeight="false" outlineLevel="0" collapsed="false">
      <c r="A9490" s="279" t="n">
        <v>71137050</v>
      </c>
      <c r="B9490" s="264" t="s">
        <v>18257</v>
      </c>
      <c r="C9490" s="438" t="n">
        <v>0</v>
      </c>
      <c r="D9490" s="438" t="n">
        <v>36</v>
      </c>
      <c r="E9490" s="280" t="n">
        <v>-36</v>
      </c>
    </row>
    <row r="9491" customFormat="false" ht="12.75" hidden="true" customHeight="false" outlineLevel="0" collapsed="false">
      <c r="A9491" s="279" t="n">
        <v>71137051</v>
      </c>
      <c r="B9491" s="264" t="s">
        <v>18258</v>
      </c>
      <c r="C9491" s="438" t="n">
        <v>0</v>
      </c>
      <c r="D9491" s="438" t="n">
        <v>565</v>
      </c>
      <c r="E9491" s="280" t="n">
        <v>-565</v>
      </c>
    </row>
    <row r="9492" customFormat="false" ht="12.75" hidden="true" customHeight="false" outlineLevel="0" collapsed="false">
      <c r="A9492" s="279" t="n">
        <v>71137058</v>
      </c>
      <c r="B9492" s="264" t="s">
        <v>18259</v>
      </c>
      <c r="C9492" s="438" t="n">
        <v>0</v>
      </c>
      <c r="D9492" s="438" t="n">
        <v>23</v>
      </c>
      <c r="E9492" s="280" t="n">
        <v>-23</v>
      </c>
    </row>
    <row r="9493" customFormat="false" ht="12.75" hidden="true" customHeight="false" outlineLevel="0" collapsed="false">
      <c r="A9493" s="279" t="n">
        <v>71137063</v>
      </c>
      <c r="B9493" s="264" t="s">
        <v>18260</v>
      </c>
      <c r="C9493" s="438" t="n">
        <v>0</v>
      </c>
      <c r="D9493" s="438" t="n">
        <v>14</v>
      </c>
      <c r="E9493" s="280" t="n">
        <v>-14</v>
      </c>
    </row>
    <row r="9494" customFormat="false" ht="12.75" hidden="true" customHeight="false" outlineLevel="0" collapsed="false">
      <c r="A9494" s="279" t="n">
        <v>71137069</v>
      </c>
      <c r="B9494" s="264" t="s">
        <v>18261</v>
      </c>
      <c r="C9494" s="438" t="n">
        <v>0</v>
      </c>
      <c r="D9494" s="438" t="n">
        <v>5</v>
      </c>
      <c r="E9494" s="280" t="n">
        <v>-5</v>
      </c>
    </row>
    <row r="9495" customFormat="false" ht="12.75" hidden="true" customHeight="false" outlineLevel="0" collapsed="false">
      <c r="A9495" s="279" t="n">
        <v>71137073</v>
      </c>
      <c r="B9495" s="264" t="s">
        <v>18262</v>
      </c>
      <c r="C9495" s="438" t="n">
        <v>0</v>
      </c>
      <c r="D9495" s="438" t="n">
        <v>23</v>
      </c>
      <c r="E9495" s="280" t="n">
        <v>-23</v>
      </c>
    </row>
    <row r="9496" customFormat="false" ht="12.75" hidden="true" customHeight="false" outlineLevel="0" collapsed="false">
      <c r="A9496" s="279" t="n">
        <v>71137074</v>
      </c>
      <c r="B9496" s="264" t="s">
        <v>18263</v>
      </c>
      <c r="C9496" s="438" t="n">
        <v>0</v>
      </c>
      <c r="D9496" s="438" t="n">
        <v>581</v>
      </c>
      <c r="E9496" s="280" t="n">
        <v>-581</v>
      </c>
    </row>
    <row r="9497" customFormat="false" ht="12.75" hidden="true" customHeight="false" outlineLevel="0" collapsed="false">
      <c r="A9497" s="279" t="n">
        <v>71137087</v>
      </c>
      <c r="B9497" s="264" t="s">
        <v>18264</v>
      </c>
      <c r="C9497" s="438" t="n">
        <v>0</v>
      </c>
      <c r="D9497" s="438" t="n">
        <v>17</v>
      </c>
      <c r="E9497" s="280" t="n">
        <v>-17</v>
      </c>
    </row>
    <row r="9498" customFormat="false" ht="12.75" hidden="true" customHeight="false" outlineLevel="0" collapsed="false">
      <c r="A9498" s="279" t="n">
        <v>71137089</v>
      </c>
      <c r="B9498" s="264" t="s">
        <v>18265</v>
      </c>
      <c r="C9498" s="438" t="n">
        <v>0</v>
      </c>
      <c r="D9498" s="438" t="n">
        <v>70</v>
      </c>
      <c r="E9498" s="280" t="n">
        <v>-70</v>
      </c>
    </row>
    <row r="9499" customFormat="false" ht="12.75" hidden="true" customHeight="false" outlineLevel="0" collapsed="false">
      <c r="A9499" s="279" t="n">
        <v>71137095</v>
      </c>
      <c r="B9499" s="264" t="s">
        <v>18266</v>
      </c>
      <c r="C9499" s="438" t="n">
        <v>0</v>
      </c>
      <c r="D9499" s="438" t="n">
        <v>6</v>
      </c>
      <c r="E9499" s="280" t="n">
        <v>-6</v>
      </c>
    </row>
    <row r="9500" customFormat="false" ht="12.75" hidden="true" customHeight="false" outlineLevel="0" collapsed="false">
      <c r="A9500" s="279" t="n">
        <v>71137098</v>
      </c>
      <c r="B9500" s="264" t="s">
        <v>18267</v>
      </c>
      <c r="C9500" s="438" t="n">
        <v>0</v>
      </c>
      <c r="D9500" s="438" t="n">
        <v>342</v>
      </c>
      <c r="E9500" s="280" t="n">
        <v>-342</v>
      </c>
    </row>
    <row r="9501" customFormat="false" ht="12.75" hidden="true" customHeight="false" outlineLevel="0" collapsed="false">
      <c r="A9501" s="279" t="n">
        <v>71137119</v>
      </c>
      <c r="B9501" s="264" t="s">
        <v>18268</v>
      </c>
      <c r="C9501" s="438" t="n">
        <v>0</v>
      </c>
      <c r="D9501" s="438" t="n">
        <v>74</v>
      </c>
      <c r="E9501" s="280" t="n">
        <v>-74</v>
      </c>
    </row>
    <row r="9502" customFormat="false" ht="12.75" hidden="true" customHeight="false" outlineLevel="0" collapsed="false">
      <c r="A9502" s="279" t="n">
        <v>71137132</v>
      </c>
      <c r="B9502" s="264" t="s">
        <v>18269</v>
      </c>
      <c r="C9502" s="438" t="n">
        <v>0</v>
      </c>
      <c r="D9502" s="438" t="n">
        <v>8</v>
      </c>
      <c r="E9502" s="280" t="n">
        <v>-8</v>
      </c>
    </row>
    <row r="9503" customFormat="false" ht="12.75" hidden="true" customHeight="false" outlineLevel="0" collapsed="false">
      <c r="A9503" s="279" t="n">
        <v>71137137</v>
      </c>
      <c r="B9503" s="264" t="s">
        <v>18270</v>
      </c>
      <c r="C9503" s="438" t="n">
        <v>0</v>
      </c>
      <c r="D9503" s="438" t="n">
        <v>353</v>
      </c>
      <c r="E9503" s="280" t="n">
        <v>-353</v>
      </c>
    </row>
    <row r="9504" customFormat="false" ht="12.75" hidden="true" customHeight="false" outlineLevel="0" collapsed="false">
      <c r="A9504" s="279" t="n">
        <v>71137139</v>
      </c>
      <c r="B9504" s="264" t="s">
        <v>18271</v>
      </c>
      <c r="C9504" s="438" t="n">
        <v>0</v>
      </c>
      <c r="D9504" s="438" t="n">
        <v>20</v>
      </c>
      <c r="E9504" s="280" t="n">
        <v>-20</v>
      </c>
    </row>
    <row r="9505" customFormat="false" ht="12.75" hidden="true" customHeight="false" outlineLevel="0" collapsed="false">
      <c r="A9505" s="279" t="n">
        <v>71137140</v>
      </c>
      <c r="B9505" s="264" t="s">
        <v>18272</v>
      </c>
      <c r="C9505" s="438" t="n">
        <v>0</v>
      </c>
      <c r="D9505" s="438" t="n">
        <v>17</v>
      </c>
      <c r="E9505" s="280" t="n">
        <v>-17</v>
      </c>
    </row>
    <row r="9506" customFormat="false" ht="12.75" hidden="true" customHeight="false" outlineLevel="0" collapsed="false">
      <c r="A9506" s="279" t="n">
        <v>71137145</v>
      </c>
      <c r="B9506" s="264" t="s">
        <v>18273</v>
      </c>
      <c r="C9506" s="438" t="n">
        <v>0</v>
      </c>
      <c r="D9506" s="438" t="n">
        <v>10</v>
      </c>
      <c r="E9506" s="280" t="n">
        <v>-10</v>
      </c>
    </row>
    <row r="9507" customFormat="false" ht="12.75" hidden="true" customHeight="false" outlineLevel="0" collapsed="false">
      <c r="A9507" s="279" t="n">
        <v>71137146</v>
      </c>
      <c r="B9507" s="264" t="s">
        <v>18274</v>
      </c>
      <c r="C9507" s="438" t="n">
        <v>0</v>
      </c>
      <c r="D9507" s="438" t="n">
        <v>54</v>
      </c>
      <c r="E9507" s="280" t="n">
        <v>-54</v>
      </c>
    </row>
    <row r="9508" customFormat="false" ht="12.75" hidden="true" customHeight="false" outlineLevel="0" collapsed="false">
      <c r="A9508" s="279" t="n">
        <v>71137172</v>
      </c>
      <c r="B9508" s="264" t="s">
        <v>18275</v>
      </c>
      <c r="C9508" s="438" t="n">
        <v>0</v>
      </c>
      <c r="D9508" s="438" t="n">
        <v>160</v>
      </c>
      <c r="E9508" s="280" t="n">
        <v>-160</v>
      </c>
    </row>
    <row r="9509" customFormat="false" ht="12.75" hidden="true" customHeight="false" outlineLevel="0" collapsed="false">
      <c r="A9509" s="279" t="n">
        <v>71137174</v>
      </c>
      <c r="B9509" s="264" t="s">
        <v>18276</v>
      </c>
      <c r="C9509" s="438" t="n">
        <v>0</v>
      </c>
      <c r="D9509" s="438" t="n">
        <v>21</v>
      </c>
      <c r="E9509" s="280" t="n">
        <v>-21</v>
      </c>
    </row>
    <row r="9510" customFormat="false" ht="12.75" hidden="true" customHeight="false" outlineLevel="0" collapsed="false">
      <c r="A9510" s="279" t="n">
        <v>71137184</v>
      </c>
      <c r="B9510" s="264" t="s">
        <v>18277</v>
      </c>
      <c r="C9510" s="438" t="n">
        <v>0</v>
      </c>
      <c r="D9510" s="438" t="n">
        <v>356</v>
      </c>
      <c r="E9510" s="280" t="n">
        <v>-356</v>
      </c>
    </row>
    <row r="9511" customFormat="false" ht="12.75" hidden="true" customHeight="false" outlineLevel="0" collapsed="false">
      <c r="A9511" s="279" t="n">
        <v>71137185</v>
      </c>
      <c r="B9511" s="264" t="s">
        <v>18278</v>
      </c>
      <c r="C9511" s="438" t="n">
        <v>0</v>
      </c>
      <c r="D9511" s="438" t="n">
        <v>47</v>
      </c>
      <c r="E9511" s="280" t="n">
        <v>-47</v>
      </c>
    </row>
    <row r="9512" customFormat="false" ht="12.75" hidden="true" customHeight="false" outlineLevel="0" collapsed="false">
      <c r="A9512" s="279" t="n">
        <v>71137188</v>
      </c>
      <c r="B9512" s="264" t="s">
        <v>18279</v>
      </c>
      <c r="C9512" s="438" t="n">
        <v>0</v>
      </c>
      <c r="D9512" s="438" t="n">
        <v>7</v>
      </c>
      <c r="E9512" s="280" t="n">
        <v>-7</v>
      </c>
    </row>
    <row r="9513" customFormat="false" ht="12.75" hidden="true" customHeight="false" outlineLevel="0" collapsed="false">
      <c r="A9513" s="279" t="n">
        <v>71137192</v>
      </c>
      <c r="B9513" s="264" t="s">
        <v>13811</v>
      </c>
      <c r="C9513" s="438" t="n">
        <v>0</v>
      </c>
      <c r="D9513" s="438" t="n">
        <v>659</v>
      </c>
      <c r="E9513" s="280" t="n">
        <v>-659</v>
      </c>
    </row>
    <row r="9514" customFormat="false" ht="12.75" hidden="true" customHeight="false" outlineLevel="0" collapsed="false">
      <c r="A9514" s="279" t="n">
        <v>71137193</v>
      </c>
      <c r="B9514" s="264" t="s">
        <v>18280</v>
      </c>
      <c r="C9514" s="438" t="n">
        <v>0</v>
      </c>
      <c r="D9514" s="438" t="n">
        <v>46</v>
      </c>
      <c r="E9514" s="280" t="n">
        <v>-46</v>
      </c>
    </row>
    <row r="9515" customFormat="false" ht="12.75" hidden="true" customHeight="false" outlineLevel="0" collapsed="false">
      <c r="A9515" s="279" t="n">
        <v>71137195</v>
      </c>
      <c r="B9515" s="264" t="s">
        <v>13811</v>
      </c>
      <c r="C9515" s="438" t="n">
        <v>0</v>
      </c>
      <c r="D9515" s="438" t="n">
        <v>211</v>
      </c>
      <c r="E9515" s="280" t="n">
        <v>-211</v>
      </c>
    </row>
    <row r="9516" customFormat="false" ht="12.75" hidden="true" customHeight="false" outlineLevel="0" collapsed="false">
      <c r="A9516" s="279" t="n">
        <v>71137197</v>
      </c>
      <c r="B9516" s="264" t="s">
        <v>18281</v>
      </c>
      <c r="C9516" s="438" t="n">
        <v>0</v>
      </c>
      <c r="D9516" s="438" t="n">
        <v>108</v>
      </c>
      <c r="E9516" s="280" t="n">
        <v>-108</v>
      </c>
    </row>
    <row r="9517" customFormat="false" ht="12.75" hidden="true" customHeight="false" outlineLevel="0" collapsed="false">
      <c r="A9517" s="279" t="n">
        <v>71137202</v>
      </c>
      <c r="B9517" s="264" t="s">
        <v>18282</v>
      </c>
      <c r="C9517" s="438" t="n">
        <v>0</v>
      </c>
      <c r="D9517" s="438" t="n">
        <v>13</v>
      </c>
      <c r="E9517" s="280" t="n">
        <v>-13</v>
      </c>
    </row>
    <row r="9518" customFormat="false" ht="12.75" hidden="true" customHeight="false" outlineLevel="0" collapsed="false">
      <c r="A9518" s="279" t="n">
        <v>71137209</v>
      </c>
      <c r="B9518" s="264" t="s">
        <v>18283</v>
      </c>
      <c r="C9518" s="438" t="n">
        <v>0</v>
      </c>
      <c r="D9518" s="438" t="n">
        <v>6480</v>
      </c>
      <c r="E9518" s="280" t="n">
        <v>-6480</v>
      </c>
    </row>
    <row r="9519" customFormat="false" ht="12.75" hidden="true" customHeight="false" outlineLevel="0" collapsed="false">
      <c r="A9519" s="214" t="n">
        <v>71137216</v>
      </c>
      <c r="B9519" s="214" t="s">
        <v>18284</v>
      </c>
      <c r="C9519" s="281" t="n">
        <v>0</v>
      </c>
      <c r="D9519" s="281" t="n">
        <v>11946</v>
      </c>
      <c r="E9519" s="281" t="n">
        <v>-11946</v>
      </c>
    </row>
    <row r="9520" customFormat="false" ht="12.75" hidden="true" customHeight="false" outlineLevel="0" collapsed="false">
      <c r="A9520" s="279" t="n">
        <v>71137225</v>
      </c>
      <c r="B9520" s="264" t="s">
        <v>18285</v>
      </c>
      <c r="C9520" s="438" t="n">
        <v>0</v>
      </c>
      <c r="D9520" s="438" t="n">
        <v>7056</v>
      </c>
      <c r="E9520" s="280" t="n">
        <v>-7056</v>
      </c>
    </row>
    <row r="9521" customFormat="false" ht="12.75" hidden="true" customHeight="false" outlineLevel="0" collapsed="false">
      <c r="A9521" s="279" t="n">
        <v>71137237</v>
      </c>
      <c r="B9521" s="264" t="s">
        <v>18286</v>
      </c>
      <c r="C9521" s="438" t="n">
        <v>0</v>
      </c>
      <c r="D9521" s="438" t="n">
        <v>43</v>
      </c>
      <c r="E9521" s="280" t="n">
        <v>-43</v>
      </c>
    </row>
    <row r="9522" customFormat="false" ht="12.75" hidden="true" customHeight="false" outlineLevel="0" collapsed="false">
      <c r="A9522" s="279" t="n">
        <v>71137242</v>
      </c>
      <c r="B9522" s="264" t="s">
        <v>18287</v>
      </c>
      <c r="C9522" s="438" t="n">
        <v>0</v>
      </c>
      <c r="D9522" s="438" t="n">
        <v>131</v>
      </c>
      <c r="E9522" s="280" t="n">
        <v>-131</v>
      </c>
    </row>
    <row r="9523" customFormat="false" ht="12.75" hidden="true" customHeight="false" outlineLevel="0" collapsed="false">
      <c r="A9523" s="279" t="n">
        <v>71137252</v>
      </c>
      <c r="B9523" s="264" t="s">
        <v>18288</v>
      </c>
      <c r="C9523" s="438" t="n">
        <v>0</v>
      </c>
      <c r="D9523" s="438" t="n">
        <v>60</v>
      </c>
      <c r="E9523" s="280" t="n">
        <v>-60</v>
      </c>
    </row>
    <row r="9524" customFormat="false" ht="12.75" hidden="true" customHeight="false" outlineLevel="0" collapsed="false">
      <c r="A9524" s="279" t="n">
        <v>71137253</v>
      </c>
      <c r="B9524" s="264" t="s">
        <v>18289</v>
      </c>
      <c r="C9524" s="438" t="n">
        <v>0</v>
      </c>
      <c r="D9524" s="438" t="n">
        <v>413</v>
      </c>
      <c r="E9524" s="280" t="n">
        <v>-413</v>
      </c>
    </row>
    <row r="9525" customFormat="false" ht="12.75" hidden="true" customHeight="false" outlineLevel="0" collapsed="false">
      <c r="A9525" s="279" t="n">
        <v>71137271</v>
      </c>
      <c r="B9525" s="264" t="s">
        <v>18290</v>
      </c>
      <c r="C9525" s="438" t="n">
        <v>0</v>
      </c>
      <c r="D9525" s="438" t="n">
        <v>110</v>
      </c>
      <c r="E9525" s="280" t="n">
        <v>-110</v>
      </c>
    </row>
    <row r="9526" customFormat="false" ht="12.75" hidden="true" customHeight="false" outlineLevel="0" collapsed="false">
      <c r="A9526" s="279" t="n">
        <v>71137283</v>
      </c>
      <c r="B9526" s="264" t="s">
        <v>18291</v>
      </c>
      <c r="C9526" s="438" t="n">
        <v>0</v>
      </c>
      <c r="D9526" s="438" t="n">
        <v>125</v>
      </c>
      <c r="E9526" s="280" t="n">
        <v>-125</v>
      </c>
    </row>
    <row r="9527" customFormat="false" ht="12.75" hidden="true" customHeight="false" outlineLevel="0" collapsed="false">
      <c r="A9527" s="279" t="n">
        <v>71137285</v>
      </c>
      <c r="B9527" s="264" t="s">
        <v>18292</v>
      </c>
      <c r="C9527" s="438" t="n">
        <v>0</v>
      </c>
      <c r="D9527" s="438" t="n">
        <v>200</v>
      </c>
      <c r="E9527" s="280" t="n">
        <v>-200</v>
      </c>
    </row>
    <row r="9528" customFormat="false" ht="12.75" hidden="true" customHeight="false" outlineLevel="0" collapsed="false">
      <c r="A9528" s="279" t="n">
        <v>71137288</v>
      </c>
      <c r="B9528" s="264" t="s">
        <v>18293</v>
      </c>
      <c r="C9528" s="438" t="n">
        <v>0</v>
      </c>
      <c r="D9528" s="438" t="n">
        <v>162</v>
      </c>
      <c r="E9528" s="280" t="n">
        <v>-162</v>
      </c>
    </row>
    <row r="9529" customFormat="false" ht="12.75" hidden="true" customHeight="false" outlineLevel="0" collapsed="false">
      <c r="A9529" s="279" t="n">
        <v>71137302</v>
      </c>
      <c r="B9529" s="264" t="s">
        <v>18294</v>
      </c>
      <c r="C9529" s="438" t="n">
        <v>0</v>
      </c>
      <c r="D9529" s="438" t="n">
        <v>270</v>
      </c>
      <c r="E9529" s="280" t="n">
        <v>-270</v>
      </c>
    </row>
    <row r="9530" customFormat="false" ht="12.75" hidden="true" customHeight="false" outlineLevel="0" collapsed="false">
      <c r="A9530" s="279" t="n">
        <v>71137323</v>
      </c>
      <c r="B9530" s="264" t="s">
        <v>18295</v>
      </c>
      <c r="C9530" s="438" t="n">
        <v>0</v>
      </c>
      <c r="D9530" s="438" t="n">
        <v>3</v>
      </c>
      <c r="E9530" s="280" t="n">
        <v>-3</v>
      </c>
    </row>
    <row r="9531" customFormat="false" ht="12.75" hidden="true" customHeight="false" outlineLevel="0" collapsed="false">
      <c r="A9531" s="279" t="n">
        <v>71137329</v>
      </c>
      <c r="B9531" s="264" t="s">
        <v>18296</v>
      </c>
      <c r="C9531" s="438" t="n">
        <v>0</v>
      </c>
      <c r="D9531" s="438" t="n">
        <v>306</v>
      </c>
      <c r="E9531" s="280" t="n">
        <v>-306</v>
      </c>
    </row>
    <row r="9532" customFormat="false" ht="12.75" hidden="true" customHeight="false" outlineLevel="0" collapsed="false">
      <c r="A9532" s="279" t="n">
        <v>71137365</v>
      </c>
      <c r="B9532" s="264" t="s">
        <v>18297</v>
      </c>
      <c r="C9532" s="438" t="n">
        <v>0</v>
      </c>
      <c r="D9532" s="438" t="n">
        <v>98</v>
      </c>
      <c r="E9532" s="280" t="n">
        <v>-98</v>
      </c>
    </row>
    <row r="9533" customFormat="false" ht="12.75" hidden="true" customHeight="false" outlineLevel="0" collapsed="false">
      <c r="A9533" s="279" t="n">
        <v>71137366</v>
      </c>
      <c r="B9533" s="264" t="s">
        <v>18298</v>
      </c>
      <c r="C9533" s="438" t="n">
        <v>0</v>
      </c>
      <c r="D9533" s="438" t="n">
        <v>200</v>
      </c>
      <c r="E9533" s="280" t="n">
        <v>-200</v>
      </c>
    </row>
    <row r="9534" customFormat="false" ht="12.75" hidden="true" customHeight="false" outlineLevel="0" collapsed="false">
      <c r="A9534" s="279" t="n">
        <v>71137382</v>
      </c>
      <c r="B9534" s="264" t="s">
        <v>18299</v>
      </c>
      <c r="C9534" s="438" t="n">
        <v>0</v>
      </c>
      <c r="D9534" s="438" t="n">
        <v>109</v>
      </c>
      <c r="E9534" s="280" t="n">
        <v>-109</v>
      </c>
    </row>
    <row r="9535" customFormat="false" ht="12.75" hidden="true" customHeight="false" outlineLevel="0" collapsed="false">
      <c r="A9535" s="279" t="n">
        <v>71137393</v>
      </c>
      <c r="B9535" s="264" t="s">
        <v>18300</v>
      </c>
      <c r="C9535" s="438" t="n">
        <v>0</v>
      </c>
      <c r="D9535" s="438" t="n">
        <v>248</v>
      </c>
      <c r="E9535" s="280" t="n">
        <v>-248</v>
      </c>
    </row>
    <row r="9536" customFormat="false" ht="12.75" hidden="true" customHeight="false" outlineLevel="0" collapsed="false">
      <c r="A9536" s="279" t="n">
        <v>71137403</v>
      </c>
      <c r="B9536" s="264" t="s">
        <v>13811</v>
      </c>
      <c r="C9536" s="438" t="n">
        <v>0</v>
      </c>
      <c r="D9536" s="438" t="n">
        <v>111</v>
      </c>
      <c r="E9536" s="280" t="n">
        <v>-111</v>
      </c>
    </row>
    <row r="9537" customFormat="false" ht="12.75" hidden="true" customHeight="false" outlineLevel="0" collapsed="false">
      <c r="A9537" s="279" t="n">
        <v>71137434</v>
      </c>
      <c r="B9537" s="264" t="s">
        <v>18301</v>
      </c>
      <c r="C9537" s="438" t="n">
        <v>0</v>
      </c>
      <c r="D9537" s="438" t="n">
        <v>100</v>
      </c>
      <c r="E9537" s="280" t="n">
        <v>-100</v>
      </c>
    </row>
    <row r="9538" customFormat="false" ht="12.75" hidden="true" customHeight="false" outlineLevel="0" collapsed="false">
      <c r="A9538" s="279" t="n">
        <v>71137438</v>
      </c>
      <c r="B9538" s="264" t="s">
        <v>18302</v>
      </c>
      <c r="C9538" s="438" t="n">
        <v>0</v>
      </c>
      <c r="D9538" s="438" t="n">
        <v>47</v>
      </c>
      <c r="E9538" s="280" t="n">
        <v>-47</v>
      </c>
    </row>
    <row r="9539" customFormat="false" ht="12.75" hidden="true" customHeight="false" outlineLevel="0" collapsed="false">
      <c r="A9539" s="279" t="n">
        <v>71137453</v>
      </c>
      <c r="B9539" s="264" t="s">
        <v>18303</v>
      </c>
      <c r="C9539" s="438" t="n">
        <v>0</v>
      </c>
      <c r="D9539" s="438" t="n">
        <v>124</v>
      </c>
      <c r="E9539" s="280" t="n">
        <v>-124</v>
      </c>
    </row>
    <row r="9540" customFormat="false" ht="12.75" hidden="true" customHeight="false" outlineLevel="0" collapsed="false">
      <c r="A9540" s="279" t="n">
        <v>71137467</v>
      </c>
      <c r="B9540" s="264" t="s">
        <v>18304</v>
      </c>
      <c r="C9540" s="438" t="n">
        <v>0</v>
      </c>
      <c r="D9540" s="438" t="n">
        <v>270</v>
      </c>
      <c r="E9540" s="280" t="n">
        <v>-270</v>
      </c>
    </row>
    <row r="9541" customFormat="false" ht="12.75" hidden="true" customHeight="false" outlineLevel="0" collapsed="false">
      <c r="A9541" s="279" t="n">
        <v>71137474</v>
      </c>
      <c r="B9541" s="264" t="s">
        <v>18305</v>
      </c>
      <c r="C9541" s="438" t="n">
        <v>0</v>
      </c>
      <c r="D9541" s="438" t="n">
        <v>17709</v>
      </c>
      <c r="E9541" s="280" t="n">
        <v>-17709</v>
      </c>
    </row>
    <row r="9542" customFormat="false" ht="12.75" hidden="true" customHeight="false" outlineLevel="0" collapsed="false">
      <c r="A9542" s="279" t="n">
        <v>71137487</v>
      </c>
      <c r="B9542" s="264" t="s">
        <v>18306</v>
      </c>
      <c r="C9542" s="438" t="n">
        <v>0</v>
      </c>
      <c r="D9542" s="438" t="n">
        <v>42</v>
      </c>
      <c r="E9542" s="280" t="n">
        <v>-42</v>
      </c>
    </row>
    <row r="9543" customFormat="false" ht="12.75" hidden="true" customHeight="false" outlineLevel="0" collapsed="false">
      <c r="A9543" s="279" t="n">
        <v>71137491</v>
      </c>
      <c r="B9543" s="264" t="s">
        <v>18307</v>
      </c>
      <c r="C9543" s="438" t="n">
        <v>0</v>
      </c>
      <c r="D9543" s="438" t="n">
        <v>129</v>
      </c>
      <c r="E9543" s="280" t="n">
        <v>-129</v>
      </c>
    </row>
    <row r="9544" customFormat="false" ht="12.75" hidden="true" customHeight="false" outlineLevel="0" collapsed="false">
      <c r="A9544" s="279" t="n">
        <v>71137519</v>
      </c>
      <c r="B9544" s="264" t="s">
        <v>18308</v>
      </c>
      <c r="C9544" s="438" t="n">
        <v>0</v>
      </c>
      <c r="D9544" s="438" t="n">
        <v>114</v>
      </c>
      <c r="E9544" s="280" t="n">
        <v>-114</v>
      </c>
    </row>
    <row r="9545" customFormat="false" ht="12.75" hidden="true" customHeight="false" outlineLevel="0" collapsed="false">
      <c r="A9545" s="279" t="n">
        <v>71137523</v>
      </c>
      <c r="B9545" s="264" t="s">
        <v>18309</v>
      </c>
      <c r="C9545" s="438" t="n">
        <v>0</v>
      </c>
      <c r="D9545" s="438" t="n">
        <v>12</v>
      </c>
      <c r="E9545" s="280" t="n">
        <v>-12</v>
      </c>
    </row>
    <row r="9546" customFormat="false" ht="12.75" hidden="true" customHeight="false" outlineLevel="0" collapsed="false">
      <c r="A9546" s="279" t="n">
        <v>71137552</v>
      </c>
      <c r="B9546" s="264" t="s">
        <v>18310</v>
      </c>
      <c r="C9546" s="438" t="n">
        <v>0</v>
      </c>
      <c r="D9546" s="438" t="n">
        <v>28</v>
      </c>
      <c r="E9546" s="280" t="n">
        <v>-28</v>
      </c>
    </row>
    <row r="9547" customFormat="false" ht="12.75" hidden="true" customHeight="false" outlineLevel="0" collapsed="false">
      <c r="A9547" s="279" t="n">
        <v>71137562</v>
      </c>
      <c r="B9547" s="264" t="s">
        <v>18311</v>
      </c>
      <c r="C9547" s="438" t="n">
        <v>0</v>
      </c>
      <c r="D9547" s="438" t="n">
        <v>12</v>
      </c>
      <c r="E9547" s="280" t="n">
        <v>-12</v>
      </c>
    </row>
    <row r="9548" customFormat="false" ht="12.75" hidden="true" customHeight="false" outlineLevel="0" collapsed="false">
      <c r="A9548" s="279" t="n">
        <v>71137600</v>
      </c>
      <c r="B9548" s="264" t="s">
        <v>18312</v>
      </c>
      <c r="C9548" s="438" t="n">
        <v>0</v>
      </c>
      <c r="D9548" s="438" t="n">
        <v>191</v>
      </c>
      <c r="E9548" s="280" t="n">
        <v>-191</v>
      </c>
    </row>
    <row r="9549" customFormat="false" ht="12.75" hidden="true" customHeight="false" outlineLevel="0" collapsed="false">
      <c r="A9549" s="279" t="n">
        <v>71137610</v>
      </c>
      <c r="B9549" s="264" t="s">
        <v>18313</v>
      </c>
      <c r="C9549" s="438" t="n">
        <v>0</v>
      </c>
      <c r="D9549" s="438" t="n">
        <v>41</v>
      </c>
      <c r="E9549" s="280" t="n">
        <v>-41</v>
      </c>
    </row>
    <row r="9550" customFormat="false" ht="12.75" hidden="true" customHeight="false" outlineLevel="0" collapsed="false">
      <c r="A9550" s="279" t="n">
        <v>71137665</v>
      </c>
      <c r="B9550" s="264" t="s">
        <v>18314</v>
      </c>
      <c r="C9550" s="438" t="n">
        <v>0</v>
      </c>
      <c r="D9550" s="438" t="n">
        <v>22</v>
      </c>
      <c r="E9550" s="280" t="n">
        <v>-22</v>
      </c>
    </row>
    <row r="9551" customFormat="false" ht="12.75" hidden="true" customHeight="false" outlineLevel="0" collapsed="false">
      <c r="A9551" s="279" t="n">
        <v>71137675</v>
      </c>
      <c r="B9551" s="264" t="s">
        <v>18315</v>
      </c>
      <c r="C9551" s="438" t="n">
        <v>0</v>
      </c>
      <c r="D9551" s="438" t="n">
        <v>12</v>
      </c>
      <c r="E9551" s="280" t="n">
        <v>-12</v>
      </c>
    </row>
    <row r="9552" customFormat="false" ht="12.75" hidden="true" customHeight="false" outlineLevel="0" collapsed="false">
      <c r="A9552" s="279" t="n">
        <v>71137683</v>
      </c>
      <c r="B9552" s="264" t="s">
        <v>18316</v>
      </c>
      <c r="C9552" s="438" t="n">
        <v>0</v>
      </c>
      <c r="D9552" s="438" t="n">
        <v>69</v>
      </c>
      <c r="E9552" s="280" t="n">
        <v>-69</v>
      </c>
    </row>
    <row r="9553" customFormat="false" ht="12.75" hidden="true" customHeight="false" outlineLevel="0" collapsed="false">
      <c r="A9553" s="279" t="n">
        <v>71137691</v>
      </c>
      <c r="B9553" s="264" t="s">
        <v>18317</v>
      </c>
      <c r="C9553" s="438" t="n">
        <v>0</v>
      </c>
      <c r="D9553" s="438" t="n">
        <v>3</v>
      </c>
      <c r="E9553" s="280" t="n">
        <v>-3</v>
      </c>
    </row>
    <row r="9554" customFormat="false" ht="12.75" hidden="true" customHeight="false" outlineLevel="0" collapsed="false">
      <c r="A9554" s="279" t="n">
        <v>71137696</v>
      </c>
      <c r="B9554" s="264" t="s">
        <v>18318</v>
      </c>
      <c r="C9554" s="438" t="n">
        <v>0</v>
      </c>
      <c r="D9554" s="438" t="n">
        <v>147</v>
      </c>
      <c r="E9554" s="280" t="n">
        <v>-147</v>
      </c>
    </row>
    <row r="9555" customFormat="false" ht="12.75" hidden="true" customHeight="false" outlineLevel="0" collapsed="false">
      <c r="A9555" s="279" t="n">
        <v>71137706</v>
      </c>
      <c r="B9555" s="264" t="s">
        <v>18319</v>
      </c>
      <c r="C9555" s="438" t="n">
        <v>0</v>
      </c>
      <c r="D9555" s="438" t="n">
        <v>94</v>
      </c>
      <c r="E9555" s="280" t="n">
        <v>-94</v>
      </c>
    </row>
    <row r="9556" customFormat="false" ht="12.75" hidden="true" customHeight="false" outlineLevel="0" collapsed="false">
      <c r="A9556" s="279" t="n">
        <v>71137707</v>
      </c>
      <c r="B9556" s="264" t="s">
        <v>18320</v>
      </c>
      <c r="C9556" s="438" t="n">
        <v>0</v>
      </c>
      <c r="D9556" s="438" t="n">
        <v>87</v>
      </c>
      <c r="E9556" s="280" t="n">
        <v>-87</v>
      </c>
    </row>
    <row r="9557" customFormat="false" ht="12.75" hidden="true" customHeight="false" outlineLevel="0" collapsed="false">
      <c r="A9557" s="279" t="n">
        <v>71137726</v>
      </c>
      <c r="B9557" s="264" t="s">
        <v>18321</v>
      </c>
      <c r="C9557" s="438" t="n">
        <v>0</v>
      </c>
      <c r="D9557" s="438" t="n">
        <v>82</v>
      </c>
      <c r="E9557" s="280" t="n">
        <v>-82</v>
      </c>
    </row>
    <row r="9558" customFormat="false" ht="12.75" hidden="true" customHeight="false" outlineLevel="0" collapsed="false">
      <c r="A9558" s="279" t="n">
        <v>71137732</v>
      </c>
      <c r="B9558" s="264" t="s">
        <v>18322</v>
      </c>
      <c r="C9558" s="438" t="n">
        <v>0</v>
      </c>
      <c r="D9558" s="438" t="n">
        <v>2395</v>
      </c>
      <c r="E9558" s="280" t="n">
        <v>-2395</v>
      </c>
    </row>
    <row r="9559" customFormat="false" ht="12.75" hidden="true" customHeight="false" outlineLevel="0" collapsed="false">
      <c r="A9559" s="279" t="n">
        <v>71137739</v>
      </c>
      <c r="B9559" s="264" t="s">
        <v>18323</v>
      </c>
      <c r="C9559" s="438" t="n">
        <v>0</v>
      </c>
      <c r="D9559" s="438" t="n">
        <v>34</v>
      </c>
      <c r="E9559" s="280" t="n">
        <v>-34</v>
      </c>
    </row>
    <row r="9560" customFormat="false" ht="12.75" hidden="true" customHeight="false" outlineLevel="0" collapsed="false">
      <c r="A9560" s="279" t="n">
        <v>71137777</v>
      </c>
      <c r="B9560" s="264" t="s">
        <v>18324</v>
      </c>
      <c r="C9560" s="438" t="n">
        <v>0</v>
      </c>
      <c r="D9560" s="438" t="n">
        <v>3810</v>
      </c>
      <c r="E9560" s="280" t="n">
        <v>-3810</v>
      </c>
    </row>
    <row r="9561" customFormat="false" ht="12.75" hidden="true" customHeight="false" outlineLevel="0" collapsed="false">
      <c r="A9561" s="279" t="n">
        <v>71137780</v>
      </c>
      <c r="B9561" s="264" t="s">
        <v>18325</v>
      </c>
      <c r="C9561" s="438" t="n">
        <v>0</v>
      </c>
      <c r="D9561" s="438" t="n">
        <v>78</v>
      </c>
      <c r="E9561" s="280" t="n">
        <v>-78</v>
      </c>
    </row>
    <row r="9562" customFormat="false" ht="12.75" hidden="true" customHeight="false" outlineLevel="0" collapsed="false">
      <c r="A9562" s="279" t="n">
        <v>71137785</v>
      </c>
      <c r="B9562" s="264" t="s">
        <v>18326</v>
      </c>
      <c r="C9562" s="438" t="n">
        <v>0</v>
      </c>
      <c r="D9562" s="438" t="n">
        <v>61</v>
      </c>
      <c r="E9562" s="280" t="n">
        <v>-61</v>
      </c>
    </row>
    <row r="9563" customFormat="false" ht="12.75" hidden="true" customHeight="false" outlineLevel="0" collapsed="false">
      <c r="A9563" s="279" t="n">
        <v>71137809</v>
      </c>
      <c r="B9563" s="264" t="s">
        <v>18327</v>
      </c>
      <c r="C9563" s="438" t="n">
        <v>0</v>
      </c>
      <c r="D9563" s="438" t="n">
        <v>7</v>
      </c>
      <c r="E9563" s="280" t="n">
        <v>-7</v>
      </c>
    </row>
    <row r="9564" customFormat="false" ht="12.75" hidden="true" customHeight="false" outlineLevel="0" collapsed="false">
      <c r="A9564" s="279" t="n">
        <v>71137816</v>
      </c>
      <c r="B9564" s="264" t="s">
        <v>18328</v>
      </c>
      <c r="C9564" s="438" t="n">
        <v>0</v>
      </c>
      <c r="D9564" s="438" t="n">
        <v>3</v>
      </c>
      <c r="E9564" s="280" t="n">
        <v>-3</v>
      </c>
    </row>
    <row r="9565" customFormat="false" ht="12.75" hidden="true" customHeight="false" outlineLevel="0" collapsed="false">
      <c r="A9565" s="279" t="n">
        <v>71137822</v>
      </c>
      <c r="B9565" s="264" t="s">
        <v>18329</v>
      </c>
      <c r="C9565" s="438" t="n">
        <v>0</v>
      </c>
      <c r="D9565" s="438" t="n">
        <v>68</v>
      </c>
      <c r="E9565" s="280" t="n">
        <v>-68</v>
      </c>
    </row>
    <row r="9566" customFormat="false" ht="12.75" hidden="true" customHeight="false" outlineLevel="0" collapsed="false">
      <c r="A9566" s="279" t="n">
        <v>71137824</v>
      </c>
      <c r="B9566" s="264" t="s">
        <v>18330</v>
      </c>
      <c r="C9566" s="438" t="n">
        <v>0</v>
      </c>
      <c r="D9566" s="438" t="n">
        <v>13</v>
      </c>
      <c r="E9566" s="280" t="n">
        <v>-13</v>
      </c>
    </row>
    <row r="9567" customFormat="false" ht="12.75" hidden="true" customHeight="false" outlineLevel="0" collapsed="false">
      <c r="A9567" s="279" t="n">
        <v>71137825</v>
      </c>
      <c r="B9567" s="264" t="s">
        <v>18331</v>
      </c>
      <c r="C9567" s="438" t="n">
        <v>0</v>
      </c>
      <c r="D9567" s="438" t="n">
        <v>4</v>
      </c>
      <c r="E9567" s="280" t="n">
        <v>-4</v>
      </c>
    </row>
    <row r="9568" customFormat="false" ht="12.75" hidden="true" customHeight="false" outlineLevel="0" collapsed="false">
      <c r="A9568" s="279" t="n">
        <v>71137828</v>
      </c>
      <c r="B9568" s="264" t="s">
        <v>13811</v>
      </c>
      <c r="C9568" s="438" t="n">
        <v>0</v>
      </c>
      <c r="D9568" s="438" t="n">
        <v>100</v>
      </c>
      <c r="E9568" s="280" t="n">
        <v>-100</v>
      </c>
    </row>
    <row r="9569" customFormat="false" ht="12.75" hidden="true" customHeight="false" outlineLevel="0" collapsed="false">
      <c r="A9569" s="279" t="n">
        <v>71137834</v>
      </c>
      <c r="B9569" s="264" t="s">
        <v>18332</v>
      </c>
      <c r="C9569" s="438" t="n">
        <v>0</v>
      </c>
      <c r="D9569" s="438" t="n">
        <v>67</v>
      </c>
      <c r="E9569" s="280" t="n">
        <v>-67</v>
      </c>
    </row>
    <row r="9570" customFormat="false" ht="12.75" hidden="true" customHeight="false" outlineLevel="0" collapsed="false">
      <c r="A9570" s="279" t="n">
        <v>71137836</v>
      </c>
      <c r="B9570" s="264" t="s">
        <v>18333</v>
      </c>
      <c r="C9570" s="438" t="n">
        <v>0</v>
      </c>
      <c r="D9570" s="438" t="n">
        <v>28</v>
      </c>
      <c r="E9570" s="280" t="n">
        <v>-28</v>
      </c>
    </row>
    <row r="9571" customFormat="false" ht="12.75" hidden="true" customHeight="false" outlineLevel="0" collapsed="false">
      <c r="A9571" s="279" t="n">
        <v>71137857</v>
      </c>
      <c r="B9571" s="264" t="s">
        <v>18334</v>
      </c>
      <c r="C9571" s="438" t="n">
        <v>0</v>
      </c>
      <c r="D9571" s="438" t="n">
        <v>26</v>
      </c>
      <c r="E9571" s="280" t="n">
        <v>-26</v>
      </c>
    </row>
    <row r="9572" customFormat="false" ht="12.75" hidden="true" customHeight="false" outlineLevel="0" collapsed="false">
      <c r="A9572" s="279" t="n">
        <v>71137858</v>
      </c>
      <c r="B9572" s="264" t="s">
        <v>18335</v>
      </c>
      <c r="C9572" s="438" t="n">
        <v>0</v>
      </c>
      <c r="D9572" s="438" t="n">
        <v>547</v>
      </c>
      <c r="E9572" s="280" t="n">
        <v>-547</v>
      </c>
    </row>
    <row r="9573" customFormat="false" ht="12.75" hidden="true" customHeight="false" outlineLevel="0" collapsed="false">
      <c r="A9573" s="279" t="n">
        <v>71137861</v>
      </c>
      <c r="B9573" s="264" t="s">
        <v>18336</v>
      </c>
      <c r="C9573" s="438" t="n">
        <v>0</v>
      </c>
      <c r="D9573" s="438" t="n">
        <v>8697</v>
      </c>
      <c r="E9573" s="280" t="n">
        <v>-8697</v>
      </c>
    </row>
    <row r="9574" customFormat="false" ht="12.75" hidden="true" customHeight="false" outlineLevel="0" collapsed="false">
      <c r="A9574" s="279" t="n">
        <v>71137869</v>
      </c>
      <c r="B9574" s="264" t="s">
        <v>18337</v>
      </c>
      <c r="C9574" s="438" t="n">
        <v>0</v>
      </c>
      <c r="D9574" s="438" t="n">
        <v>16838</v>
      </c>
      <c r="E9574" s="280" t="n">
        <v>-16838</v>
      </c>
    </row>
    <row r="9575" customFormat="false" ht="12.75" hidden="true" customHeight="false" outlineLevel="0" collapsed="false">
      <c r="A9575" s="214" t="n">
        <v>71137872</v>
      </c>
      <c r="B9575" s="214" t="s">
        <v>18338</v>
      </c>
      <c r="C9575" s="281" t="n">
        <v>0</v>
      </c>
      <c r="D9575" s="281" t="n">
        <v>93</v>
      </c>
      <c r="E9575" s="281" t="n">
        <v>-93</v>
      </c>
    </row>
    <row r="9576" customFormat="false" ht="12.75" hidden="true" customHeight="false" outlineLevel="0" collapsed="false">
      <c r="A9576" s="279" t="n">
        <v>71137914</v>
      </c>
      <c r="B9576" s="264" t="s">
        <v>18339</v>
      </c>
      <c r="C9576" s="438" t="n">
        <v>0</v>
      </c>
      <c r="D9576" s="438" t="n">
        <v>218</v>
      </c>
      <c r="E9576" s="280" t="n">
        <v>-218</v>
      </c>
    </row>
    <row r="9577" customFormat="false" ht="12.75" hidden="true" customHeight="false" outlineLevel="0" collapsed="false">
      <c r="A9577" s="279" t="n">
        <v>71137925</v>
      </c>
      <c r="B9577" s="264" t="s">
        <v>18340</v>
      </c>
      <c r="C9577" s="438" t="n">
        <v>0</v>
      </c>
      <c r="D9577" s="438" t="n">
        <v>16</v>
      </c>
      <c r="E9577" s="280" t="n">
        <v>-16</v>
      </c>
    </row>
    <row r="9578" customFormat="false" ht="12.75" hidden="true" customHeight="false" outlineLevel="0" collapsed="false">
      <c r="A9578" s="279" t="n">
        <v>71137928</v>
      </c>
      <c r="B9578" s="264" t="s">
        <v>18341</v>
      </c>
      <c r="C9578" s="438" t="n">
        <v>0</v>
      </c>
      <c r="D9578" s="438" t="n">
        <v>23</v>
      </c>
      <c r="E9578" s="280" t="n">
        <v>-23</v>
      </c>
    </row>
    <row r="9579" customFormat="false" ht="12.75" hidden="true" customHeight="false" outlineLevel="0" collapsed="false">
      <c r="A9579" s="279" t="n">
        <v>71137935</v>
      </c>
      <c r="B9579" s="264" t="s">
        <v>18342</v>
      </c>
      <c r="C9579" s="438" t="n">
        <v>0</v>
      </c>
      <c r="D9579" s="438" t="n">
        <v>31691</v>
      </c>
      <c r="E9579" s="280" t="n">
        <v>-31691</v>
      </c>
    </row>
    <row r="9580" customFormat="false" ht="12.75" hidden="true" customHeight="false" outlineLevel="0" collapsed="false">
      <c r="A9580" s="279" t="n">
        <v>71137955</v>
      </c>
      <c r="B9580" s="264" t="s">
        <v>18343</v>
      </c>
      <c r="C9580" s="438" t="n">
        <v>0</v>
      </c>
      <c r="D9580" s="438" t="n">
        <v>6051</v>
      </c>
      <c r="E9580" s="280" t="n">
        <v>-6051</v>
      </c>
    </row>
    <row r="9581" customFormat="false" ht="12.75" hidden="true" customHeight="false" outlineLevel="0" collapsed="false">
      <c r="A9581" s="279" t="n">
        <v>71137975</v>
      </c>
      <c r="B9581" s="264" t="s">
        <v>18344</v>
      </c>
      <c r="C9581" s="438" t="n">
        <v>0</v>
      </c>
      <c r="D9581" s="438" t="n">
        <v>12</v>
      </c>
      <c r="E9581" s="280" t="n">
        <v>-12</v>
      </c>
    </row>
    <row r="9582" customFormat="false" ht="12.75" hidden="true" customHeight="false" outlineLevel="0" collapsed="false">
      <c r="A9582" s="279" t="n">
        <v>71137983</v>
      </c>
      <c r="B9582" s="264" t="s">
        <v>18345</v>
      </c>
      <c r="C9582" s="438" t="n">
        <v>0</v>
      </c>
      <c r="D9582" s="438" t="n">
        <v>3600</v>
      </c>
      <c r="E9582" s="280" t="n">
        <v>-3600</v>
      </c>
    </row>
    <row r="9583" customFormat="false" ht="12.75" hidden="true" customHeight="false" outlineLevel="0" collapsed="false">
      <c r="A9583" s="279" t="n">
        <v>71137984</v>
      </c>
      <c r="B9583" s="264" t="s">
        <v>18346</v>
      </c>
      <c r="C9583" s="438" t="n">
        <v>0</v>
      </c>
      <c r="D9583" s="438" t="n">
        <v>5173</v>
      </c>
      <c r="E9583" s="280" t="n">
        <v>-5173</v>
      </c>
    </row>
    <row r="9584" customFormat="false" ht="12.75" hidden="true" customHeight="false" outlineLevel="0" collapsed="false">
      <c r="A9584" s="279" t="n">
        <v>71137990</v>
      </c>
      <c r="B9584" s="264" t="s">
        <v>18347</v>
      </c>
      <c r="C9584" s="438" t="n">
        <v>0</v>
      </c>
      <c r="D9584" s="438" t="n">
        <v>108</v>
      </c>
      <c r="E9584" s="280" t="n">
        <v>-108</v>
      </c>
    </row>
    <row r="9585" customFormat="false" ht="12.75" hidden="true" customHeight="false" outlineLevel="0" collapsed="false">
      <c r="A9585" s="279" t="n">
        <v>71138015</v>
      </c>
      <c r="B9585" s="264" t="s">
        <v>18348</v>
      </c>
      <c r="C9585" s="438" t="n">
        <v>0</v>
      </c>
      <c r="D9585" s="438" t="n">
        <v>62</v>
      </c>
      <c r="E9585" s="280" t="n">
        <v>-62</v>
      </c>
    </row>
    <row r="9586" customFormat="false" ht="12.75" hidden="true" customHeight="false" outlineLevel="0" collapsed="false">
      <c r="A9586" s="279" t="n">
        <v>71138060</v>
      </c>
      <c r="B9586" s="264" t="s">
        <v>18349</v>
      </c>
      <c r="C9586" s="438" t="n">
        <v>0</v>
      </c>
      <c r="D9586" s="438" t="n">
        <v>19419</v>
      </c>
      <c r="E9586" s="280" t="n">
        <v>-19419</v>
      </c>
    </row>
    <row r="9587" customFormat="false" ht="12.75" hidden="true" customHeight="false" outlineLevel="0" collapsed="false">
      <c r="A9587" s="279" t="n">
        <v>71138094</v>
      </c>
      <c r="B9587" s="264" t="s">
        <v>18350</v>
      </c>
      <c r="C9587" s="438" t="n">
        <v>0</v>
      </c>
      <c r="D9587" s="438" t="n">
        <v>34</v>
      </c>
      <c r="E9587" s="280" t="n">
        <v>-34</v>
      </c>
    </row>
    <row r="9588" customFormat="false" ht="12.75" hidden="true" customHeight="false" outlineLevel="0" collapsed="false">
      <c r="A9588" s="279" t="n">
        <v>71138136</v>
      </c>
      <c r="B9588" s="264" t="s">
        <v>18351</v>
      </c>
      <c r="C9588" s="438" t="n">
        <v>0</v>
      </c>
      <c r="D9588" s="438" t="n">
        <v>13</v>
      </c>
      <c r="E9588" s="280" t="n">
        <v>-13</v>
      </c>
    </row>
    <row r="9589" customFormat="false" ht="12.75" hidden="true" customHeight="false" outlineLevel="0" collapsed="false">
      <c r="A9589" s="279" t="n">
        <v>71138142</v>
      </c>
      <c r="B9589" s="264" t="s">
        <v>18352</v>
      </c>
      <c r="C9589" s="438" t="n">
        <v>0</v>
      </c>
      <c r="D9589" s="438" t="n">
        <v>6</v>
      </c>
      <c r="E9589" s="280" t="n">
        <v>-6</v>
      </c>
    </row>
    <row r="9590" customFormat="false" ht="12.75" hidden="true" customHeight="false" outlineLevel="0" collapsed="false">
      <c r="A9590" s="279" t="n">
        <v>71138148</v>
      </c>
      <c r="B9590" s="264" t="s">
        <v>18353</v>
      </c>
      <c r="C9590" s="438" t="n">
        <v>0</v>
      </c>
      <c r="D9590" s="438" t="n">
        <v>8</v>
      </c>
      <c r="E9590" s="280" t="n">
        <v>-8</v>
      </c>
    </row>
    <row r="9591" customFormat="false" ht="12.75" hidden="true" customHeight="false" outlineLevel="0" collapsed="false">
      <c r="A9591" s="279" t="n">
        <v>71138161</v>
      </c>
      <c r="B9591" s="264" t="s">
        <v>18354</v>
      </c>
      <c r="C9591" s="438" t="n">
        <v>0</v>
      </c>
      <c r="D9591" s="438" t="n">
        <v>11151</v>
      </c>
      <c r="E9591" s="280" t="n">
        <v>-11151</v>
      </c>
    </row>
    <row r="9592" customFormat="false" ht="12.75" hidden="true" customHeight="false" outlineLevel="0" collapsed="false">
      <c r="A9592" s="279" t="n">
        <v>71138179</v>
      </c>
      <c r="B9592" s="264" t="s">
        <v>18355</v>
      </c>
      <c r="C9592" s="438" t="n">
        <v>0</v>
      </c>
      <c r="D9592" s="438" t="n">
        <v>16</v>
      </c>
      <c r="E9592" s="280" t="n">
        <v>-16</v>
      </c>
    </row>
    <row r="9593" customFormat="false" ht="12.75" hidden="true" customHeight="false" outlineLevel="0" collapsed="false">
      <c r="A9593" s="279" t="n">
        <v>71138219</v>
      </c>
      <c r="B9593" s="264" t="s">
        <v>18356</v>
      </c>
      <c r="C9593" s="438" t="n">
        <v>0</v>
      </c>
      <c r="D9593" s="438" t="n">
        <v>1768</v>
      </c>
      <c r="E9593" s="280" t="n">
        <v>-1768</v>
      </c>
    </row>
    <row r="9594" customFormat="false" ht="12.75" hidden="true" customHeight="false" outlineLevel="0" collapsed="false">
      <c r="A9594" s="279" t="n">
        <v>71138235</v>
      </c>
      <c r="B9594" s="264" t="s">
        <v>18357</v>
      </c>
      <c r="C9594" s="438" t="n">
        <v>0</v>
      </c>
      <c r="D9594" s="438" t="n">
        <v>4</v>
      </c>
      <c r="E9594" s="280" t="n">
        <v>-4</v>
      </c>
    </row>
    <row r="9595" customFormat="false" ht="12.75" hidden="true" customHeight="false" outlineLevel="0" collapsed="false">
      <c r="A9595" s="279" t="n">
        <v>71138245</v>
      </c>
      <c r="B9595" s="264" t="s">
        <v>18358</v>
      </c>
      <c r="C9595" s="438" t="n">
        <v>0</v>
      </c>
      <c r="D9595" s="438" t="n">
        <v>31</v>
      </c>
      <c r="E9595" s="280" t="n">
        <v>-31</v>
      </c>
    </row>
    <row r="9596" customFormat="false" ht="12.75" hidden="true" customHeight="false" outlineLevel="0" collapsed="false">
      <c r="A9596" s="279" t="n">
        <v>71138257</v>
      </c>
      <c r="B9596" s="264" t="s">
        <v>18359</v>
      </c>
      <c r="C9596" s="438" t="n">
        <v>0</v>
      </c>
      <c r="D9596" s="438" t="n">
        <v>116</v>
      </c>
      <c r="E9596" s="280" t="n">
        <v>-116</v>
      </c>
    </row>
    <row r="9597" customFormat="false" ht="12.75" hidden="true" customHeight="false" outlineLevel="0" collapsed="false">
      <c r="A9597" s="279" t="n">
        <v>71138282</v>
      </c>
      <c r="B9597" s="264" t="s">
        <v>18360</v>
      </c>
      <c r="C9597" s="438" t="n">
        <v>0</v>
      </c>
      <c r="D9597" s="438" t="n">
        <v>254</v>
      </c>
      <c r="E9597" s="280" t="n">
        <v>-254</v>
      </c>
    </row>
    <row r="9598" customFormat="false" ht="12.75" hidden="true" customHeight="false" outlineLevel="0" collapsed="false">
      <c r="A9598" s="279" t="n">
        <v>71138284</v>
      </c>
      <c r="B9598" s="264" t="s">
        <v>18361</v>
      </c>
      <c r="C9598" s="438" t="n">
        <v>0</v>
      </c>
      <c r="D9598" s="438" t="n">
        <v>74</v>
      </c>
      <c r="E9598" s="280" t="n">
        <v>-74</v>
      </c>
    </row>
    <row r="9599" customFormat="false" ht="12.75" hidden="true" customHeight="false" outlineLevel="0" collapsed="false">
      <c r="A9599" s="279" t="n">
        <v>71138290</v>
      </c>
      <c r="B9599" s="264" t="s">
        <v>18362</v>
      </c>
      <c r="C9599" s="438" t="n">
        <v>0</v>
      </c>
      <c r="D9599" s="438" t="n">
        <v>2940</v>
      </c>
      <c r="E9599" s="280" t="n">
        <v>-2940</v>
      </c>
    </row>
    <row r="9600" customFormat="false" ht="12.75" hidden="true" customHeight="false" outlineLevel="0" collapsed="false">
      <c r="A9600" s="279" t="n">
        <v>71138303</v>
      </c>
      <c r="B9600" s="264" t="s">
        <v>18363</v>
      </c>
      <c r="C9600" s="438" t="n">
        <v>0</v>
      </c>
      <c r="D9600" s="438" t="n">
        <v>46</v>
      </c>
      <c r="E9600" s="280" t="n">
        <v>-46</v>
      </c>
    </row>
    <row r="9601" customFormat="false" ht="12.75" hidden="true" customHeight="false" outlineLevel="0" collapsed="false">
      <c r="A9601" s="279" t="n">
        <v>71138337</v>
      </c>
      <c r="B9601" s="264" t="s">
        <v>18364</v>
      </c>
      <c r="C9601" s="438" t="n">
        <v>0</v>
      </c>
      <c r="D9601" s="438" t="n">
        <v>118</v>
      </c>
      <c r="E9601" s="280" t="n">
        <v>-118</v>
      </c>
    </row>
    <row r="9602" customFormat="false" ht="12.75" hidden="true" customHeight="false" outlineLevel="0" collapsed="false">
      <c r="A9602" s="279" t="n">
        <v>71138344</v>
      </c>
      <c r="B9602" s="264" t="s">
        <v>18365</v>
      </c>
      <c r="C9602" s="438" t="n">
        <v>0</v>
      </c>
      <c r="D9602" s="438" t="n">
        <v>66</v>
      </c>
      <c r="E9602" s="280" t="n">
        <v>-66</v>
      </c>
    </row>
    <row r="9603" customFormat="false" ht="12.75" hidden="true" customHeight="false" outlineLevel="0" collapsed="false">
      <c r="A9603" s="279" t="n">
        <v>71138346</v>
      </c>
      <c r="B9603" s="264" t="s">
        <v>18366</v>
      </c>
      <c r="C9603" s="438" t="n">
        <v>0</v>
      </c>
      <c r="D9603" s="438" t="n">
        <v>276</v>
      </c>
      <c r="E9603" s="280" t="n">
        <v>-276</v>
      </c>
    </row>
    <row r="9604" customFormat="false" ht="12.75" hidden="true" customHeight="false" outlineLevel="0" collapsed="false">
      <c r="A9604" s="279" t="n">
        <v>71138357</v>
      </c>
      <c r="B9604" s="264" t="s">
        <v>18367</v>
      </c>
      <c r="C9604" s="438" t="n">
        <v>0</v>
      </c>
      <c r="D9604" s="438" t="n">
        <v>7200</v>
      </c>
      <c r="E9604" s="280" t="n">
        <v>-7200</v>
      </c>
    </row>
    <row r="9605" customFormat="false" ht="12.75" hidden="true" customHeight="false" outlineLevel="0" collapsed="false">
      <c r="A9605" s="279" t="n">
        <v>71138364</v>
      </c>
      <c r="B9605" s="264" t="s">
        <v>18368</v>
      </c>
      <c r="C9605" s="438" t="n">
        <v>0</v>
      </c>
      <c r="D9605" s="438" t="n">
        <v>52</v>
      </c>
      <c r="E9605" s="280" t="n">
        <v>-52</v>
      </c>
    </row>
    <row r="9606" customFormat="false" ht="12.75" hidden="true" customHeight="false" outlineLevel="0" collapsed="false">
      <c r="A9606" s="279" t="n">
        <v>71138368</v>
      </c>
      <c r="B9606" s="264" t="s">
        <v>18369</v>
      </c>
      <c r="C9606" s="438" t="n">
        <v>0</v>
      </c>
      <c r="D9606" s="438" t="n">
        <v>238</v>
      </c>
      <c r="E9606" s="280" t="n">
        <v>-238</v>
      </c>
    </row>
    <row r="9607" customFormat="false" ht="12.75" hidden="true" customHeight="false" outlineLevel="0" collapsed="false">
      <c r="A9607" s="279" t="n">
        <v>71138450</v>
      </c>
      <c r="B9607" s="264" t="s">
        <v>18370</v>
      </c>
      <c r="C9607" s="438" t="n">
        <v>0</v>
      </c>
      <c r="D9607" s="438" t="n">
        <v>86</v>
      </c>
      <c r="E9607" s="280" t="n">
        <v>-86</v>
      </c>
    </row>
    <row r="9608" customFormat="false" ht="12.75" hidden="true" customHeight="false" outlineLevel="0" collapsed="false">
      <c r="A9608" s="279" t="n">
        <v>71138466</v>
      </c>
      <c r="B9608" s="264" t="s">
        <v>18371</v>
      </c>
      <c r="C9608" s="438" t="n">
        <v>0</v>
      </c>
      <c r="D9608" s="438" t="n">
        <v>97</v>
      </c>
      <c r="E9608" s="280" t="n">
        <v>-97</v>
      </c>
    </row>
    <row r="9609" customFormat="false" ht="12.75" hidden="true" customHeight="false" outlineLevel="0" collapsed="false">
      <c r="A9609" s="279" t="n">
        <v>71138467</v>
      </c>
      <c r="B9609" s="264" t="s">
        <v>18372</v>
      </c>
      <c r="C9609" s="438" t="n">
        <v>0</v>
      </c>
      <c r="D9609" s="438" t="n">
        <v>67</v>
      </c>
      <c r="E9609" s="280" t="n">
        <v>-67</v>
      </c>
    </row>
    <row r="9610" customFormat="false" ht="12.75" hidden="true" customHeight="false" outlineLevel="0" collapsed="false">
      <c r="A9610" s="279" t="n">
        <v>71138473</v>
      </c>
      <c r="B9610" s="264" t="s">
        <v>18373</v>
      </c>
      <c r="C9610" s="438" t="n">
        <v>0</v>
      </c>
      <c r="D9610" s="438" t="n">
        <v>16000</v>
      </c>
      <c r="E9610" s="280" t="n">
        <v>-16000</v>
      </c>
    </row>
    <row r="9611" customFormat="false" ht="12.75" hidden="true" customHeight="false" outlineLevel="0" collapsed="false">
      <c r="A9611" s="279" t="n">
        <v>71138480</v>
      </c>
      <c r="B9611" s="264" t="s">
        <v>18374</v>
      </c>
      <c r="C9611" s="438" t="n">
        <v>0</v>
      </c>
      <c r="D9611" s="438" t="n">
        <v>9</v>
      </c>
      <c r="E9611" s="280" t="n">
        <v>-9</v>
      </c>
    </row>
    <row r="9612" customFormat="false" ht="12.75" hidden="true" customHeight="false" outlineLevel="0" collapsed="false">
      <c r="A9612" s="279" t="n">
        <v>71138495</v>
      </c>
      <c r="B9612" s="264" t="s">
        <v>18375</v>
      </c>
      <c r="C9612" s="438" t="n">
        <v>0</v>
      </c>
      <c r="D9612" s="438" t="n">
        <v>7521</v>
      </c>
      <c r="E9612" s="280" t="n">
        <v>-7521</v>
      </c>
    </row>
    <row r="9613" customFormat="false" ht="12.75" hidden="true" customHeight="false" outlineLevel="0" collapsed="false">
      <c r="A9613" s="279" t="n">
        <v>71138515</v>
      </c>
      <c r="B9613" s="264" t="s">
        <v>18376</v>
      </c>
      <c r="C9613" s="438" t="n">
        <v>0</v>
      </c>
      <c r="D9613" s="438" t="n">
        <v>125</v>
      </c>
      <c r="E9613" s="280" t="n">
        <v>-125</v>
      </c>
    </row>
    <row r="9614" customFormat="false" ht="12.75" hidden="true" customHeight="false" outlineLevel="0" collapsed="false">
      <c r="A9614" s="279" t="n">
        <v>71138518</v>
      </c>
      <c r="B9614" s="264" t="s">
        <v>18377</v>
      </c>
      <c r="C9614" s="438" t="n">
        <v>0</v>
      </c>
      <c r="D9614" s="438" t="n">
        <v>130</v>
      </c>
      <c r="E9614" s="280" t="n">
        <v>-130</v>
      </c>
    </row>
    <row r="9615" customFormat="false" ht="12.75" hidden="true" customHeight="false" outlineLevel="0" collapsed="false">
      <c r="A9615" s="279" t="n">
        <v>71138520</v>
      </c>
      <c r="B9615" s="264" t="s">
        <v>18378</v>
      </c>
      <c r="C9615" s="438" t="n">
        <v>0</v>
      </c>
      <c r="D9615" s="438" t="n">
        <v>44</v>
      </c>
      <c r="E9615" s="280" t="n">
        <v>-44</v>
      </c>
    </row>
    <row r="9616" customFormat="false" ht="12.75" hidden="true" customHeight="false" outlineLevel="0" collapsed="false">
      <c r="A9616" s="279" t="n">
        <v>71138560</v>
      </c>
      <c r="B9616" s="264" t="s">
        <v>13811</v>
      </c>
      <c r="C9616" s="438" t="n">
        <v>0</v>
      </c>
      <c r="D9616" s="438" t="n">
        <v>15</v>
      </c>
      <c r="E9616" s="280" t="n">
        <v>-15</v>
      </c>
    </row>
    <row r="9617" customFormat="false" ht="12.75" hidden="true" customHeight="false" outlineLevel="0" collapsed="false">
      <c r="A9617" s="279" t="n">
        <v>71138573</v>
      </c>
      <c r="B9617" s="264" t="s">
        <v>18379</v>
      </c>
      <c r="C9617" s="438" t="n">
        <v>0</v>
      </c>
      <c r="D9617" s="438" t="n">
        <v>19</v>
      </c>
      <c r="E9617" s="280" t="n">
        <v>-19</v>
      </c>
    </row>
    <row r="9618" customFormat="false" ht="12.75" hidden="true" customHeight="false" outlineLevel="0" collapsed="false">
      <c r="A9618" s="279" t="n">
        <v>71138587</v>
      </c>
      <c r="B9618" s="264" t="s">
        <v>18380</v>
      </c>
      <c r="C9618" s="438" t="n">
        <v>0</v>
      </c>
      <c r="D9618" s="438" t="n">
        <v>910</v>
      </c>
      <c r="E9618" s="280" t="n">
        <v>-910</v>
      </c>
    </row>
    <row r="9619" customFormat="false" ht="12.75" hidden="true" customHeight="false" outlineLevel="0" collapsed="false">
      <c r="A9619" s="279" t="n">
        <v>71138611</v>
      </c>
      <c r="B9619" s="264" t="s">
        <v>18381</v>
      </c>
      <c r="C9619" s="438" t="n">
        <v>0</v>
      </c>
      <c r="D9619" s="438" t="n">
        <v>6800</v>
      </c>
      <c r="E9619" s="280" t="n">
        <v>-6800</v>
      </c>
    </row>
    <row r="9620" customFormat="false" ht="12.75" hidden="true" customHeight="false" outlineLevel="0" collapsed="false">
      <c r="A9620" s="279" t="n">
        <v>71138635</v>
      </c>
      <c r="B9620" s="264" t="s">
        <v>18382</v>
      </c>
      <c r="C9620" s="438" t="n">
        <v>0</v>
      </c>
      <c r="D9620" s="438" t="n">
        <v>90</v>
      </c>
      <c r="E9620" s="280" t="n">
        <v>-90</v>
      </c>
    </row>
    <row r="9621" customFormat="false" ht="12.75" hidden="true" customHeight="false" outlineLevel="0" collapsed="false">
      <c r="A9621" s="279" t="n">
        <v>71138638</v>
      </c>
      <c r="B9621" s="264" t="s">
        <v>18383</v>
      </c>
      <c r="C9621" s="438" t="n">
        <v>0</v>
      </c>
      <c r="D9621" s="438" t="n">
        <v>6</v>
      </c>
      <c r="E9621" s="280" t="n">
        <v>-6</v>
      </c>
    </row>
    <row r="9622" customFormat="false" ht="12.75" hidden="true" customHeight="false" outlineLevel="0" collapsed="false">
      <c r="A9622" s="279" t="n">
        <v>71138653</v>
      </c>
      <c r="B9622" s="264" t="s">
        <v>18384</v>
      </c>
      <c r="C9622" s="438" t="n">
        <v>0</v>
      </c>
      <c r="D9622" s="438" t="n">
        <v>87</v>
      </c>
      <c r="E9622" s="280" t="n">
        <v>-87</v>
      </c>
    </row>
    <row r="9623" customFormat="false" ht="12.75" hidden="true" customHeight="false" outlineLevel="0" collapsed="false">
      <c r="A9623" s="279" t="n">
        <v>71138664</v>
      </c>
      <c r="B9623" s="264" t="s">
        <v>18385</v>
      </c>
      <c r="C9623" s="438" t="n">
        <v>0</v>
      </c>
      <c r="D9623" s="438" t="n">
        <v>26</v>
      </c>
      <c r="E9623" s="280" t="n">
        <v>-26</v>
      </c>
    </row>
    <row r="9624" customFormat="false" ht="12.75" hidden="true" customHeight="false" outlineLevel="0" collapsed="false">
      <c r="A9624" s="279" t="n">
        <v>71138691</v>
      </c>
      <c r="B9624" s="264" t="s">
        <v>18386</v>
      </c>
      <c r="C9624" s="438" t="n">
        <v>0</v>
      </c>
      <c r="D9624" s="438" t="n">
        <v>11</v>
      </c>
      <c r="E9624" s="280" t="n">
        <v>-11</v>
      </c>
    </row>
    <row r="9625" customFormat="false" ht="12.75" hidden="true" customHeight="false" outlineLevel="0" collapsed="false">
      <c r="A9625" s="279" t="n">
        <v>71138699</v>
      </c>
      <c r="B9625" s="264" t="s">
        <v>18387</v>
      </c>
      <c r="C9625" s="438" t="n">
        <v>0</v>
      </c>
      <c r="D9625" s="438" t="n">
        <v>22546</v>
      </c>
      <c r="E9625" s="280" t="n">
        <v>-22546</v>
      </c>
    </row>
    <row r="9626" customFormat="false" ht="12.75" hidden="true" customHeight="false" outlineLevel="0" collapsed="false">
      <c r="A9626" s="279" t="n">
        <v>71138710</v>
      </c>
      <c r="B9626" s="264" t="s">
        <v>18388</v>
      </c>
      <c r="C9626" s="438" t="n">
        <v>0</v>
      </c>
      <c r="D9626" s="438" t="n">
        <v>4</v>
      </c>
      <c r="E9626" s="280" t="n">
        <v>-4</v>
      </c>
    </row>
    <row r="9627" customFormat="false" ht="12.75" hidden="true" customHeight="false" outlineLevel="0" collapsed="false">
      <c r="A9627" s="279" t="n">
        <v>71138713</v>
      </c>
      <c r="B9627" s="264" t="s">
        <v>13811</v>
      </c>
      <c r="C9627" s="438" t="n">
        <v>0</v>
      </c>
      <c r="D9627" s="438" t="n">
        <v>37</v>
      </c>
      <c r="E9627" s="280" t="n">
        <v>-37</v>
      </c>
    </row>
    <row r="9628" customFormat="false" ht="12.75" hidden="true" customHeight="false" outlineLevel="0" collapsed="false">
      <c r="A9628" s="279" t="n">
        <v>71138729</v>
      </c>
      <c r="B9628" s="264" t="s">
        <v>13811</v>
      </c>
      <c r="C9628" s="438" t="n">
        <v>0</v>
      </c>
      <c r="D9628" s="438" t="n">
        <v>11</v>
      </c>
      <c r="E9628" s="280" t="n">
        <v>-11</v>
      </c>
    </row>
    <row r="9629" customFormat="false" ht="12.75" hidden="true" customHeight="false" outlineLevel="0" collapsed="false">
      <c r="A9629" s="279" t="n">
        <v>71138731</v>
      </c>
      <c r="B9629" s="264" t="s">
        <v>18389</v>
      </c>
      <c r="C9629" s="438" t="n">
        <v>0</v>
      </c>
      <c r="D9629" s="438" t="n">
        <v>6126</v>
      </c>
      <c r="E9629" s="280" t="n">
        <v>-6126</v>
      </c>
    </row>
    <row r="9630" customFormat="false" ht="12.75" hidden="true" customHeight="false" outlineLevel="0" collapsed="false">
      <c r="A9630" s="279" t="n">
        <v>71138735</v>
      </c>
      <c r="B9630" s="264" t="s">
        <v>18390</v>
      </c>
      <c r="C9630" s="438" t="n">
        <v>0</v>
      </c>
      <c r="D9630" s="438" t="n">
        <v>1470</v>
      </c>
      <c r="E9630" s="280" t="n">
        <v>-1470</v>
      </c>
    </row>
    <row r="9631" customFormat="false" ht="12.75" hidden="true" customHeight="false" outlineLevel="0" collapsed="false">
      <c r="A9631" s="214" t="n">
        <v>71138739</v>
      </c>
      <c r="B9631" s="214" t="s">
        <v>13811</v>
      </c>
      <c r="C9631" s="281" t="n">
        <v>0</v>
      </c>
      <c r="D9631" s="281" t="n">
        <v>6</v>
      </c>
      <c r="E9631" s="281" t="n">
        <v>-6</v>
      </c>
    </row>
    <row r="9632" customFormat="false" ht="12.75" hidden="true" customHeight="false" outlineLevel="0" collapsed="false">
      <c r="A9632" s="279" t="n">
        <v>71138749</v>
      </c>
      <c r="B9632" s="264" t="s">
        <v>18391</v>
      </c>
      <c r="C9632" s="438" t="n">
        <v>0</v>
      </c>
      <c r="D9632" s="438" t="n">
        <v>5880</v>
      </c>
      <c r="E9632" s="280" t="n">
        <v>-5880</v>
      </c>
    </row>
    <row r="9633" customFormat="false" ht="12.75" hidden="true" customHeight="false" outlineLevel="0" collapsed="false">
      <c r="A9633" s="279" t="n">
        <v>71138762</v>
      </c>
      <c r="B9633" s="264" t="s">
        <v>18392</v>
      </c>
      <c r="C9633" s="438" t="n">
        <v>0</v>
      </c>
      <c r="D9633" s="438" t="n">
        <v>400</v>
      </c>
      <c r="E9633" s="280" t="n">
        <v>-400</v>
      </c>
    </row>
    <row r="9634" customFormat="false" ht="12.75" hidden="true" customHeight="false" outlineLevel="0" collapsed="false">
      <c r="A9634" s="279" t="n">
        <v>71138783</v>
      </c>
      <c r="B9634" s="264" t="s">
        <v>18393</v>
      </c>
      <c r="C9634" s="438" t="n">
        <v>0</v>
      </c>
      <c r="D9634" s="438" t="n">
        <v>7</v>
      </c>
      <c r="E9634" s="280" t="n">
        <v>-7</v>
      </c>
    </row>
    <row r="9635" customFormat="false" ht="12.75" hidden="true" customHeight="false" outlineLevel="0" collapsed="false">
      <c r="A9635" s="279" t="n">
        <v>71138786</v>
      </c>
      <c r="B9635" s="264" t="s">
        <v>18394</v>
      </c>
      <c r="C9635" s="438" t="n">
        <v>0</v>
      </c>
      <c r="D9635" s="438" t="n">
        <v>3</v>
      </c>
      <c r="E9635" s="280" t="n">
        <v>-3</v>
      </c>
    </row>
    <row r="9636" customFormat="false" ht="12.75" hidden="true" customHeight="false" outlineLevel="0" collapsed="false">
      <c r="A9636" s="279" t="n">
        <v>71138791</v>
      </c>
      <c r="B9636" s="264" t="s">
        <v>18395</v>
      </c>
      <c r="C9636" s="438" t="n">
        <v>0</v>
      </c>
      <c r="D9636" s="438" t="n">
        <v>38</v>
      </c>
      <c r="E9636" s="280" t="n">
        <v>-38</v>
      </c>
    </row>
    <row r="9637" customFormat="false" ht="12.75" hidden="true" customHeight="false" outlineLevel="0" collapsed="false">
      <c r="A9637" s="279" t="n">
        <v>71138795</v>
      </c>
      <c r="B9637" s="264" t="s">
        <v>18396</v>
      </c>
      <c r="C9637" s="438" t="n">
        <v>0</v>
      </c>
      <c r="D9637" s="438" t="n">
        <v>22</v>
      </c>
      <c r="E9637" s="280" t="n">
        <v>-22</v>
      </c>
    </row>
    <row r="9638" customFormat="false" ht="12.75" hidden="true" customHeight="false" outlineLevel="0" collapsed="false">
      <c r="A9638" s="279" t="n">
        <v>71138817</v>
      </c>
      <c r="B9638" s="264" t="s">
        <v>18397</v>
      </c>
      <c r="C9638" s="438" t="n">
        <v>0</v>
      </c>
      <c r="D9638" s="438" t="n">
        <v>20966</v>
      </c>
      <c r="E9638" s="280" t="n">
        <v>-20966</v>
      </c>
    </row>
    <row r="9639" customFormat="false" ht="12.75" hidden="true" customHeight="false" outlineLevel="0" collapsed="false">
      <c r="A9639" s="279" t="n">
        <v>71138822</v>
      </c>
      <c r="B9639" s="264" t="s">
        <v>18398</v>
      </c>
      <c r="C9639" s="438" t="n">
        <v>0</v>
      </c>
      <c r="D9639" s="438" t="n">
        <v>5</v>
      </c>
      <c r="E9639" s="280" t="n">
        <v>-5</v>
      </c>
    </row>
    <row r="9640" customFormat="false" ht="12.75" hidden="true" customHeight="false" outlineLevel="0" collapsed="false">
      <c r="A9640" s="279" t="n">
        <v>71138828</v>
      </c>
      <c r="B9640" s="264" t="s">
        <v>18399</v>
      </c>
      <c r="C9640" s="438" t="n">
        <v>0</v>
      </c>
      <c r="D9640" s="438" t="n">
        <v>260</v>
      </c>
      <c r="E9640" s="280" t="n">
        <v>-260</v>
      </c>
    </row>
    <row r="9641" customFormat="false" ht="12.75" hidden="true" customHeight="false" outlineLevel="0" collapsed="false">
      <c r="A9641" s="279" t="n">
        <v>71138834</v>
      </c>
      <c r="B9641" s="264" t="s">
        <v>18400</v>
      </c>
      <c r="C9641" s="438" t="n">
        <v>0</v>
      </c>
      <c r="D9641" s="438" t="n">
        <v>30</v>
      </c>
      <c r="E9641" s="280" t="n">
        <v>-30</v>
      </c>
    </row>
    <row r="9642" customFormat="false" ht="12.75" hidden="true" customHeight="false" outlineLevel="0" collapsed="false">
      <c r="A9642" s="279" t="n">
        <v>71138846</v>
      </c>
      <c r="B9642" s="264" t="s">
        <v>18401</v>
      </c>
      <c r="C9642" s="438" t="n">
        <v>0</v>
      </c>
      <c r="D9642" s="438" t="n">
        <v>295</v>
      </c>
      <c r="E9642" s="280" t="n">
        <v>-295</v>
      </c>
    </row>
    <row r="9643" customFormat="false" ht="12.75" hidden="true" customHeight="false" outlineLevel="0" collapsed="false">
      <c r="A9643" s="279" t="n">
        <v>71138848</v>
      </c>
      <c r="B9643" s="264" t="s">
        <v>18402</v>
      </c>
      <c r="C9643" s="438" t="n">
        <v>0</v>
      </c>
      <c r="D9643" s="438" t="n">
        <v>185</v>
      </c>
      <c r="E9643" s="280" t="n">
        <v>-185</v>
      </c>
    </row>
    <row r="9644" customFormat="false" ht="12.75" hidden="true" customHeight="false" outlineLevel="0" collapsed="false">
      <c r="A9644" s="279" t="n">
        <v>71138870</v>
      </c>
      <c r="B9644" s="264" t="s">
        <v>18403</v>
      </c>
      <c r="C9644" s="438" t="n">
        <v>0</v>
      </c>
      <c r="D9644" s="438" t="n">
        <v>606</v>
      </c>
      <c r="E9644" s="280" t="n">
        <v>-606</v>
      </c>
    </row>
    <row r="9645" customFormat="false" ht="12.75" hidden="true" customHeight="false" outlineLevel="0" collapsed="false">
      <c r="A9645" s="279" t="n">
        <v>71138877</v>
      </c>
      <c r="B9645" s="264" t="s">
        <v>18404</v>
      </c>
      <c r="C9645" s="438" t="n">
        <v>0</v>
      </c>
      <c r="D9645" s="438" t="n">
        <v>40987</v>
      </c>
      <c r="E9645" s="280" t="n">
        <v>-40987</v>
      </c>
    </row>
    <row r="9646" customFormat="false" ht="12.75" hidden="true" customHeight="false" outlineLevel="0" collapsed="false">
      <c r="A9646" s="279" t="n">
        <v>71138884</v>
      </c>
      <c r="B9646" s="264" t="s">
        <v>18405</v>
      </c>
      <c r="C9646" s="438" t="n">
        <v>0</v>
      </c>
      <c r="D9646" s="438" t="n">
        <v>57</v>
      </c>
      <c r="E9646" s="280" t="n">
        <v>-57</v>
      </c>
    </row>
    <row r="9647" customFormat="false" ht="12.75" hidden="true" customHeight="false" outlineLevel="0" collapsed="false">
      <c r="A9647" s="279" t="n">
        <v>71138885</v>
      </c>
      <c r="B9647" s="264" t="s">
        <v>13811</v>
      </c>
      <c r="C9647" s="438" t="n">
        <v>0</v>
      </c>
      <c r="D9647" s="438" t="n">
        <v>8</v>
      </c>
      <c r="E9647" s="280" t="n">
        <v>-8</v>
      </c>
    </row>
    <row r="9648" customFormat="false" ht="12.75" hidden="true" customHeight="false" outlineLevel="0" collapsed="false">
      <c r="A9648" s="279" t="n">
        <v>71138892</v>
      </c>
      <c r="B9648" s="264" t="s">
        <v>18406</v>
      </c>
      <c r="C9648" s="438" t="n">
        <v>0</v>
      </c>
      <c r="D9648" s="438" t="n">
        <v>14</v>
      </c>
      <c r="E9648" s="280" t="n">
        <v>-14</v>
      </c>
    </row>
    <row r="9649" customFormat="false" ht="12.75" hidden="true" customHeight="false" outlineLevel="0" collapsed="false">
      <c r="A9649" s="279" t="n">
        <v>71138900</v>
      </c>
      <c r="B9649" s="264" t="s">
        <v>18407</v>
      </c>
      <c r="C9649" s="438" t="n">
        <v>0</v>
      </c>
      <c r="D9649" s="438" t="n">
        <v>185112</v>
      </c>
      <c r="E9649" s="280" t="n">
        <v>-185112</v>
      </c>
    </row>
    <row r="9650" customFormat="false" ht="12.75" hidden="true" customHeight="false" outlineLevel="0" collapsed="false">
      <c r="A9650" s="279" t="n">
        <v>71138903</v>
      </c>
      <c r="B9650" s="264" t="s">
        <v>18408</v>
      </c>
      <c r="C9650" s="438" t="n">
        <v>0</v>
      </c>
      <c r="D9650" s="438" t="n">
        <v>22</v>
      </c>
      <c r="E9650" s="280" t="n">
        <v>-22</v>
      </c>
    </row>
    <row r="9651" customFormat="false" ht="12.75" hidden="true" customHeight="false" outlineLevel="0" collapsed="false">
      <c r="A9651" s="279" t="n">
        <v>71138905</v>
      </c>
      <c r="B9651" s="264" t="s">
        <v>18409</v>
      </c>
      <c r="C9651" s="438" t="n">
        <v>0</v>
      </c>
      <c r="D9651" s="438" t="n">
        <v>33</v>
      </c>
      <c r="E9651" s="280" t="n">
        <v>-33</v>
      </c>
    </row>
    <row r="9652" customFormat="false" ht="12.75" hidden="true" customHeight="false" outlineLevel="0" collapsed="false">
      <c r="A9652" s="279" t="n">
        <v>71138912</v>
      </c>
      <c r="B9652" s="264" t="s">
        <v>18410</v>
      </c>
      <c r="C9652" s="438" t="n">
        <v>0</v>
      </c>
      <c r="D9652" s="438" t="n">
        <v>561</v>
      </c>
      <c r="E9652" s="280" t="n">
        <v>-561</v>
      </c>
    </row>
    <row r="9653" customFormat="false" ht="12.75" hidden="true" customHeight="false" outlineLevel="0" collapsed="false">
      <c r="A9653" s="279" t="n">
        <v>71138913</v>
      </c>
      <c r="B9653" s="264" t="s">
        <v>18411</v>
      </c>
      <c r="C9653" s="438" t="n">
        <v>0</v>
      </c>
      <c r="D9653" s="438" t="n">
        <v>766</v>
      </c>
      <c r="E9653" s="280" t="n">
        <v>-766</v>
      </c>
    </row>
    <row r="9654" customFormat="false" ht="12.75" hidden="true" customHeight="false" outlineLevel="0" collapsed="false">
      <c r="A9654" s="279" t="n">
        <v>71138915</v>
      </c>
      <c r="B9654" s="264" t="s">
        <v>18412</v>
      </c>
      <c r="C9654" s="438" t="n">
        <v>0</v>
      </c>
      <c r="D9654" s="438" t="n">
        <v>5880</v>
      </c>
      <c r="E9654" s="280" t="n">
        <v>-5880</v>
      </c>
    </row>
    <row r="9655" customFormat="false" ht="12.75" hidden="true" customHeight="false" outlineLevel="0" collapsed="false">
      <c r="A9655" s="279" t="n">
        <v>71138918</v>
      </c>
      <c r="B9655" s="264" t="s">
        <v>18413</v>
      </c>
      <c r="C9655" s="438" t="n">
        <v>0</v>
      </c>
      <c r="D9655" s="438" t="n">
        <v>55</v>
      </c>
      <c r="E9655" s="280" t="n">
        <v>-55</v>
      </c>
    </row>
    <row r="9656" customFormat="false" ht="12.75" hidden="true" customHeight="false" outlineLevel="0" collapsed="false">
      <c r="A9656" s="279" t="n">
        <v>71138921</v>
      </c>
      <c r="B9656" s="264" t="s">
        <v>18414</v>
      </c>
      <c r="C9656" s="438" t="n">
        <v>0</v>
      </c>
      <c r="D9656" s="438" t="n">
        <v>14</v>
      </c>
      <c r="E9656" s="280" t="n">
        <v>-14</v>
      </c>
    </row>
    <row r="9657" customFormat="false" ht="12.75" hidden="true" customHeight="false" outlineLevel="0" collapsed="false">
      <c r="A9657" s="279" t="n">
        <v>71138925</v>
      </c>
      <c r="B9657" s="264" t="s">
        <v>18415</v>
      </c>
      <c r="C9657" s="438" t="n">
        <v>0</v>
      </c>
      <c r="D9657" s="438" t="n">
        <v>32</v>
      </c>
      <c r="E9657" s="280" t="n">
        <v>-32</v>
      </c>
    </row>
    <row r="9658" customFormat="false" ht="12.75" hidden="true" customHeight="false" outlineLevel="0" collapsed="false">
      <c r="A9658" s="279" t="n">
        <v>71138926</v>
      </c>
      <c r="B9658" s="264" t="s">
        <v>13811</v>
      </c>
      <c r="C9658" s="438" t="n">
        <v>0</v>
      </c>
      <c r="D9658" s="438" t="n">
        <v>76</v>
      </c>
      <c r="E9658" s="280" t="n">
        <v>-76</v>
      </c>
    </row>
    <row r="9659" customFormat="false" ht="12.75" hidden="true" customHeight="false" outlineLevel="0" collapsed="false">
      <c r="A9659" s="279" t="n">
        <v>71138928</v>
      </c>
      <c r="B9659" s="264" t="s">
        <v>18416</v>
      </c>
      <c r="C9659" s="438" t="n">
        <v>0</v>
      </c>
      <c r="D9659" s="438" t="n">
        <v>44</v>
      </c>
      <c r="E9659" s="280" t="n">
        <v>-44</v>
      </c>
    </row>
    <row r="9660" customFormat="false" ht="12.75" hidden="true" customHeight="false" outlineLevel="0" collapsed="false">
      <c r="A9660" s="279" t="n">
        <v>71138931</v>
      </c>
      <c r="B9660" s="264" t="s">
        <v>18417</v>
      </c>
      <c r="C9660" s="438" t="n">
        <v>0</v>
      </c>
      <c r="D9660" s="438" t="n">
        <v>5100</v>
      </c>
      <c r="E9660" s="280" t="n">
        <v>-5100</v>
      </c>
    </row>
    <row r="9661" customFormat="false" ht="12.75" hidden="true" customHeight="false" outlineLevel="0" collapsed="false">
      <c r="A9661" s="279" t="n">
        <v>71138934</v>
      </c>
      <c r="B9661" s="264" t="s">
        <v>18418</v>
      </c>
      <c r="C9661" s="438" t="n">
        <v>0</v>
      </c>
      <c r="D9661" s="438" t="n">
        <v>62</v>
      </c>
      <c r="E9661" s="280" t="n">
        <v>-62</v>
      </c>
    </row>
    <row r="9662" customFormat="false" ht="12.75" hidden="true" customHeight="false" outlineLevel="0" collapsed="false">
      <c r="A9662" s="279" t="n">
        <v>71138937</v>
      </c>
      <c r="B9662" s="264" t="s">
        <v>18419</v>
      </c>
      <c r="C9662" s="438" t="n">
        <v>0</v>
      </c>
      <c r="D9662" s="438" t="n">
        <v>208</v>
      </c>
      <c r="E9662" s="280" t="n">
        <v>-208</v>
      </c>
    </row>
    <row r="9663" customFormat="false" ht="12.75" hidden="true" customHeight="false" outlineLevel="0" collapsed="false">
      <c r="A9663" s="279" t="n">
        <v>71138943</v>
      </c>
      <c r="B9663" s="264" t="s">
        <v>18420</v>
      </c>
      <c r="C9663" s="438" t="n">
        <v>0</v>
      </c>
      <c r="D9663" s="438" t="n">
        <v>71</v>
      </c>
      <c r="E9663" s="280" t="n">
        <v>-71</v>
      </c>
    </row>
    <row r="9664" customFormat="false" ht="12.75" hidden="true" customHeight="false" outlineLevel="0" collapsed="false">
      <c r="A9664" s="279" t="n">
        <v>71138948</v>
      </c>
      <c r="B9664" s="264" t="s">
        <v>18421</v>
      </c>
      <c r="C9664" s="438" t="n">
        <v>0</v>
      </c>
      <c r="D9664" s="438" t="n">
        <v>33</v>
      </c>
      <c r="E9664" s="280" t="n">
        <v>-33</v>
      </c>
    </row>
    <row r="9665" customFormat="false" ht="12.75" hidden="true" customHeight="false" outlineLevel="0" collapsed="false">
      <c r="A9665" s="279" t="n">
        <v>71138961</v>
      </c>
      <c r="B9665" s="264" t="s">
        <v>18422</v>
      </c>
      <c r="C9665" s="438" t="n">
        <v>0</v>
      </c>
      <c r="D9665" s="438" t="n">
        <v>26</v>
      </c>
      <c r="E9665" s="280" t="n">
        <v>-26</v>
      </c>
    </row>
    <row r="9666" customFormat="false" ht="12.75" hidden="true" customHeight="false" outlineLevel="0" collapsed="false">
      <c r="A9666" s="279" t="n">
        <v>71138963</v>
      </c>
      <c r="B9666" s="264" t="s">
        <v>18423</v>
      </c>
      <c r="C9666" s="438" t="n">
        <v>0</v>
      </c>
      <c r="D9666" s="438" t="n">
        <v>1261</v>
      </c>
      <c r="E9666" s="280" t="n">
        <v>-1261</v>
      </c>
    </row>
    <row r="9667" customFormat="false" ht="12.75" hidden="true" customHeight="false" outlineLevel="0" collapsed="false">
      <c r="A9667" s="279" t="n">
        <v>71138968</v>
      </c>
      <c r="B9667" s="264" t="s">
        <v>18424</v>
      </c>
      <c r="C9667" s="438" t="n">
        <v>0</v>
      </c>
      <c r="D9667" s="438" t="n">
        <v>202</v>
      </c>
      <c r="E9667" s="280" t="n">
        <v>-202</v>
      </c>
    </row>
    <row r="9668" customFormat="false" ht="12.75" hidden="true" customHeight="false" outlineLevel="0" collapsed="false">
      <c r="A9668" s="279" t="n">
        <v>71138970</v>
      </c>
      <c r="B9668" s="264" t="s">
        <v>18425</v>
      </c>
      <c r="C9668" s="438" t="n">
        <v>0</v>
      </c>
      <c r="D9668" s="438" t="n">
        <v>33</v>
      </c>
      <c r="E9668" s="280" t="n">
        <v>-33</v>
      </c>
    </row>
    <row r="9669" customFormat="false" ht="12.75" hidden="true" customHeight="false" outlineLevel="0" collapsed="false">
      <c r="A9669" s="279" t="n">
        <v>71138976</v>
      </c>
      <c r="B9669" s="264" t="s">
        <v>18426</v>
      </c>
      <c r="C9669" s="438" t="n">
        <v>0</v>
      </c>
      <c r="D9669" s="438" t="n">
        <v>64</v>
      </c>
      <c r="E9669" s="280" t="n">
        <v>-64</v>
      </c>
    </row>
    <row r="9670" customFormat="false" ht="12.75" hidden="true" customHeight="false" outlineLevel="0" collapsed="false">
      <c r="A9670" s="279" t="n">
        <v>71138979</v>
      </c>
      <c r="B9670" s="264" t="s">
        <v>18427</v>
      </c>
      <c r="C9670" s="438" t="n">
        <v>0</v>
      </c>
      <c r="D9670" s="438" t="n">
        <v>14</v>
      </c>
      <c r="E9670" s="280" t="n">
        <v>-14</v>
      </c>
    </row>
    <row r="9671" customFormat="false" ht="12.75" hidden="true" customHeight="false" outlineLevel="0" collapsed="false">
      <c r="A9671" s="279" t="n">
        <v>71138980</v>
      </c>
      <c r="B9671" s="264" t="s">
        <v>13811</v>
      </c>
      <c r="C9671" s="438" t="n">
        <v>0</v>
      </c>
      <c r="D9671" s="438" t="n">
        <v>8</v>
      </c>
      <c r="E9671" s="280" t="n">
        <v>-8</v>
      </c>
    </row>
    <row r="9672" customFormat="false" ht="12.75" hidden="true" customHeight="false" outlineLevel="0" collapsed="false">
      <c r="A9672" s="279" t="n">
        <v>71138989</v>
      </c>
      <c r="B9672" s="264" t="s">
        <v>18428</v>
      </c>
      <c r="C9672" s="438" t="n">
        <v>0</v>
      </c>
      <c r="D9672" s="438" t="n">
        <v>25600</v>
      </c>
      <c r="E9672" s="280" t="n">
        <v>-25600</v>
      </c>
    </row>
    <row r="9673" customFormat="false" ht="12.75" hidden="true" customHeight="false" outlineLevel="0" collapsed="false">
      <c r="A9673" s="279" t="n">
        <v>71138999</v>
      </c>
      <c r="B9673" s="264" t="s">
        <v>18429</v>
      </c>
      <c r="C9673" s="438" t="n">
        <v>0</v>
      </c>
      <c r="D9673" s="438" t="n">
        <v>5</v>
      </c>
      <c r="E9673" s="280" t="n">
        <v>-5</v>
      </c>
    </row>
    <row r="9674" customFormat="false" ht="12.75" hidden="true" customHeight="false" outlineLevel="0" collapsed="false">
      <c r="A9674" s="279" t="n">
        <v>71139000</v>
      </c>
      <c r="B9674" s="264" t="s">
        <v>18430</v>
      </c>
      <c r="C9674" s="438" t="n">
        <v>0</v>
      </c>
      <c r="D9674" s="438" t="n">
        <v>4</v>
      </c>
      <c r="E9674" s="280" t="n">
        <v>-4</v>
      </c>
    </row>
    <row r="9675" customFormat="false" ht="12.75" hidden="true" customHeight="false" outlineLevel="0" collapsed="false">
      <c r="A9675" s="279" t="n">
        <v>71139002</v>
      </c>
      <c r="B9675" s="264" t="s">
        <v>18431</v>
      </c>
      <c r="C9675" s="438" t="n">
        <v>0</v>
      </c>
      <c r="D9675" s="438" t="n">
        <v>178</v>
      </c>
      <c r="E9675" s="280" t="n">
        <v>-178</v>
      </c>
    </row>
    <row r="9676" customFormat="false" ht="12.75" hidden="true" customHeight="false" outlineLevel="0" collapsed="false">
      <c r="A9676" s="279" t="n">
        <v>71139005</v>
      </c>
      <c r="B9676" s="264" t="s">
        <v>13811</v>
      </c>
      <c r="C9676" s="438" t="n">
        <v>0</v>
      </c>
      <c r="D9676" s="438" t="n">
        <v>5</v>
      </c>
      <c r="E9676" s="280" t="n">
        <v>-5</v>
      </c>
    </row>
    <row r="9677" customFormat="false" ht="12.75" hidden="true" customHeight="false" outlineLevel="0" collapsed="false">
      <c r="A9677" s="279" t="n">
        <v>71139006</v>
      </c>
      <c r="B9677" s="264" t="s">
        <v>18432</v>
      </c>
      <c r="C9677" s="438" t="n">
        <v>0</v>
      </c>
      <c r="D9677" s="438" t="n">
        <v>5880</v>
      </c>
      <c r="E9677" s="280" t="n">
        <v>-5880</v>
      </c>
    </row>
    <row r="9678" customFormat="false" ht="12.75" hidden="true" customHeight="false" outlineLevel="0" collapsed="false">
      <c r="A9678" s="279" t="n">
        <v>71139031</v>
      </c>
      <c r="B9678" s="264" t="s">
        <v>18433</v>
      </c>
      <c r="C9678" s="438" t="n">
        <v>0</v>
      </c>
      <c r="D9678" s="438" t="n">
        <v>105</v>
      </c>
      <c r="E9678" s="280" t="n">
        <v>-105</v>
      </c>
    </row>
    <row r="9679" customFormat="false" ht="12.75" hidden="true" customHeight="false" outlineLevel="0" collapsed="false">
      <c r="A9679" s="279" t="n">
        <v>71139032</v>
      </c>
      <c r="B9679" s="264" t="s">
        <v>18434</v>
      </c>
      <c r="C9679" s="438" t="n">
        <v>0</v>
      </c>
      <c r="D9679" s="438" t="n">
        <v>45</v>
      </c>
      <c r="E9679" s="280" t="n">
        <v>-45</v>
      </c>
    </row>
    <row r="9680" customFormat="false" ht="12.75" hidden="true" customHeight="false" outlineLevel="0" collapsed="false">
      <c r="A9680" s="279" t="n">
        <v>71139044</v>
      </c>
      <c r="B9680" s="264" t="s">
        <v>18435</v>
      </c>
      <c r="C9680" s="438" t="n">
        <v>0</v>
      </c>
      <c r="D9680" s="438" t="n">
        <v>227</v>
      </c>
      <c r="E9680" s="280" t="n">
        <v>-227</v>
      </c>
    </row>
    <row r="9681" customFormat="false" ht="12.75" hidden="true" customHeight="false" outlineLevel="0" collapsed="false">
      <c r="A9681" s="279" t="n">
        <v>71139046</v>
      </c>
      <c r="B9681" s="264" t="s">
        <v>13811</v>
      </c>
      <c r="C9681" s="438" t="n">
        <v>0</v>
      </c>
      <c r="D9681" s="438" t="n">
        <v>8268</v>
      </c>
      <c r="E9681" s="280" t="n">
        <v>-8268</v>
      </c>
    </row>
    <row r="9682" customFormat="false" ht="12.75" hidden="true" customHeight="false" outlineLevel="0" collapsed="false">
      <c r="A9682" s="279" t="n">
        <v>71139048</v>
      </c>
      <c r="B9682" s="264" t="s">
        <v>18436</v>
      </c>
      <c r="C9682" s="438" t="n">
        <v>0</v>
      </c>
      <c r="D9682" s="438" t="n">
        <v>96</v>
      </c>
      <c r="E9682" s="280" t="n">
        <v>-96</v>
      </c>
    </row>
    <row r="9683" customFormat="false" ht="12.75" hidden="true" customHeight="false" outlineLevel="0" collapsed="false">
      <c r="A9683" s="279" t="n">
        <v>71139085</v>
      </c>
      <c r="B9683" s="264" t="s">
        <v>18437</v>
      </c>
      <c r="C9683" s="438" t="n">
        <v>0</v>
      </c>
      <c r="D9683" s="438" t="n">
        <v>53</v>
      </c>
      <c r="E9683" s="280" t="n">
        <v>-53</v>
      </c>
    </row>
    <row r="9684" customFormat="false" ht="12.75" hidden="true" customHeight="false" outlineLevel="0" collapsed="false">
      <c r="A9684" s="279" t="n">
        <v>71139130</v>
      </c>
      <c r="B9684" s="264" t="s">
        <v>18438</v>
      </c>
      <c r="C9684" s="438" t="n">
        <v>0</v>
      </c>
      <c r="D9684" s="438" t="n">
        <v>28</v>
      </c>
      <c r="E9684" s="280" t="n">
        <v>-28</v>
      </c>
    </row>
    <row r="9685" customFormat="false" ht="12.75" hidden="true" customHeight="false" outlineLevel="0" collapsed="false">
      <c r="A9685" s="279" t="n">
        <v>71139140</v>
      </c>
      <c r="B9685" s="264" t="s">
        <v>18439</v>
      </c>
      <c r="C9685" s="438" t="n">
        <v>0</v>
      </c>
      <c r="D9685" s="438" t="n">
        <v>100</v>
      </c>
      <c r="E9685" s="280" t="n">
        <v>-100</v>
      </c>
    </row>
    <row r="9686" customFormat="false" ht="12.75" hidden="true" customHeight="false" outlineLevel="0" collapsed="false">
      <c r="A9686" s="279" t="n">
        <v>71139151</v>
      </c>
      <c r="B9686" s="264" t="s">
        <v>18440</v>
      </c>
      <c r="C9686" s="438" t="n">
        <v>0</v>
      </c>
      <c r="D9686" s="438" t="n">
        <v>53</v>
      </c>
      <c r="E9686" s="280" t="n">
        <v>-53</v>
      </c>
    </row>
    <row r="9687" customFormat="false" ht="12.75" hidden="true" customHeight="false" outlineLevel="0" collapsed="false">
      <c r="A9687" s="214" t="n">
        <v>71139159</v>
      </c>
      <c r="B9687" s="214" t="s">
        <v>18441</v>
      </c>
      <c r="C9687" s="281" t="n">
        <v>0</v>
      </c>
      <c r="D9687" s="281" t="n">
        <v>210</v>
      </c>
      <c r="E9687" s="281" t="n">
        <v>-210</v>
      </c>
    </row>
    <row r="9688" customFormat="false" ht="12.75" hidden="true" customHeight="false" outlineLevel="0" collapsed="false">
      <c r="A9688" s="279" t="n">
        <v>71139166</v>
      </c>
      <c r="B9688" s="264" t="s">
        <v>18442</v>
      </c>
      <c r="C9688" s="438" t="n">
        <v>0</v>
      </c>
      <c r="D9688" s="438" t="n">
        <v>6</v>
      </c>
      <c r="E9688" s="280" t="n">
        <v>-6</v>
      </c>
    </row>
    <row r="9689" customFormat="false" ht="12.75" hidden="true" customHeight="false" outlineLevel="0" collapsed="false">
      <c r="A9689" s="279" t="n">
        <v>71139167</v>
      </c>
      <c r="B9689" s="264" t="s">
        <v>18443</v>
      </c>
      <c r="C9689" s="438" t="n">
        <v>0</v>
      </c>
      <c r="D9689" s="438" t="n">
        <v>328</v>
      </c>
      <c r="E9689" s="280" t="n">
        <v>-328</v>
      </c>
    </row>
    <row r="9690" customFormat="false" ht="12.75" hidden="true" customHeight="false" outlineLevel="0" collapsed="false">
      <c r="A9690" s="279" t="n">
        <v>71139180</v>
      </c>
      <c r="B9690" s="264" t="s">
        <v>18444</v>
      </c>
      <c r="C9690" s="438" t="n">
        <v>0</v>
      </c>
      <c r="D9690" s="438" t="n">
        <v>603</v>
      </c>
      <c r="E9690" s="280" t="n">
        <v>-603</v>
      </c>
    </row>
    <row r="9691" customFormat="false" ht="12.75" hidden="true" customHeight="false" outlineLevel="0" collapsed="false">
      <c r="A9691" s="279" t="n">
        <v>71139188</v>
      </c>
      <c r="B9691" s="264" t="s">
        <v>18445</v>
      </c>
      <c r="C9691" s="438" t="n">
        <v>0</v>
      </c>
      <c r="D9691" s="438" t="n">
        <v>26</v>
      </c>
      <c r="E9691" s="280" t="n">
        <v>-26</v>
      </c>
    </row>
    <row r="9692" customFormat="false" ht="12.75" hidden="true" customHeight="false" outlineLevel="0" collapsed="false">
      <c r="A9692" s="279" t="n">
        <v>71139328</v>
      </c>
      <c r="B9692" s="264" t="s">
        <v>18446</v>
      </c>
      <c r="C9692" s="438" t="n">
        <v>0</v>
      </c>
      <c r="D9692" s="438" t="n">
        <v>268</v>
      </c>
      <c r="E9692" s="280" t="n">
        <v>-268</v>
      </c>
    </row>
    <row r="9693" customFormat="false" ht="12.75" hidden="true" customHeight="false" outlineLevel="0" collapsed="false">
      <c r="A9693" s="279" t="n">
        <v>71139336</v>
      </c>
      <c r="B9693" s="264" t="s">
        <v>18447</v>
      </c>
      <c r="C9693" s="438" t="n">
        <v>0</v>
      </c>
      <c r="D9693" s="438" t="n">
        <v>12745</v>
      </c>
      <c r="E9693" s="280" t="n">
        <v>-12745</v>
      </c>
    </row>
    <row r="9694" customFormat="false" ht="12.75" hidden="true" customHeight="false" outlineLevel="0" collapsed="false">
      <c r="A9694" s="279" t="n">
        <v>71139338</v>
      </c>
      <c r="B9694" s="264" t="s">
        <v>18448</v>
      </c>
      <c r="C9694" s="438" t="n">
        <v>0</v>
      </c>
      <c r="D9694" s="438" t="n">
        <v>100</v>
      </c>
      <c r="E9694" s="280" t="n">
        <v>-100</v>
      </c>
    </row>
    <row r="9695" customFormat="false" ht="12.75" hidden="true" customHeight="false" outlineLevel="0" collapsed="false">
      <c r="A9695" s="279" t="n">
        <v>71139341</v>
      </c>
      <c r="B9695" s="264" t="s">
        <v>18449</v>
      </c>
      <c r="C9695" s="438" t="n">
        <v>0</v>
      </c>
      <c r="D9695" s="438" t="n">
        <v>2880</v>
      </c>
      <c r="E9695" s="280" t="n">
        <v>-2880</v>
      </c>
    </row>
    <row r="9696" customFormat="false" ht="12.75" hidden="true" customHeight="false" outlineLevel="0" collapsed="false">
      <c r="A9696" s="279" t="n">
        <v>71139346</v>
      </c>
      <c r="B9696" s="264" t="s">
        <v>18450</v>
      </c>
      <c r="C9696" s="438" t="n">
        <v>0</v>
      </c>
      <c r="D9696" s="438" t="n">
        <v>32</v>
      </c>
      <c r="E9696" s="280" t="n">
        <v>-32</v>
      </c>
    </row>
    <row r="9697" customFormat="false" ht="12.75" hidden="true" customHeight="false" outlineLevel="0" collapsed="false">
      <c r="A9697" s="279" t="n">
        <v>71139348</v>
      </c>
      <c r="B9697" s="264" t="s">
        <v>18451</v>
      </c>
      <c r="C9697" s="438" t="n">
        <v>0</v>
      </c>
      <c r="D9697" s="438" t="n">
        <v>474</v>
      </c>
      <c r="E9697" s="280" t="n">
        <v>-474</v>
      </c>
    </row>
    <row r="9698" customFormat="false" ht="12.75" hidden="true" customHeight="false" outlineLevel="0" collapsed="false">
      <c r="A9698" s="279" t="n">
        <v>71139360</v>
      </c>
      <c r="B9698" s="264" t="s">
        <v>18452</v>
      </c>
      <c r="C9698" s="438" t="n">
        <v>0</v>
      </c>
      <c r="D9698" s="438" t="n">
        <v>306</v>
      </c>
      <c r="E9698" s="280" t="n">
        <v>-306</v>
      </c>
    </row>
    <row r="9699" customFormat="false" ht="12.75" hidden="true" customHeight="false" outlineLevel="0" collapsed="false">
      <c r="A9699" s="279" t="n">
        <v>71139367</v>
      </c>
      <c r="B9699" s="264" t="s">
        <v>18453</v>
      </c>
      <c r="C9699" s="438" t="n">
        <v>0</v>
      </c>
      <c r="D9699" s="438" t="n">
        <v>49</v>
      </c>
      <c r="E9699" s="280" t="n">
        <v>-49</v>
      </c>
    </row>
    <row r="9700" customFormat="false" ht="12.75" hidden="true" customHeight="false" outlineLevel="0" collapsed="false">
      <c r="A9700" s="279" t="n">
        <v>71139371</v>
      </c>
      <c r="B9700" s="264" t="s">
        <v>18454</v>
      </c>
      <c r="C9700" s="438" t="n">
        <v>0</v>
      </c>
      <c r="D9700" s="438" t="n">
        <v>10636</v>
      </c>
      <c r="E9700" s="280" t="n">
        <v>-10636</v>
      </c>
    </row>
    <row r="9701" customFormat="false" ht="12.75" hidden="true" customHeight="false" outlineLevel="0" collapsed="false">
      <c r="A9701" s="279" t="n">
        <v>71139376</v>
      </c>
      <c r="B9701" s="264" t="s">
        <v>18455</v>
      </c>
      <c r="C9701" s="438" t="n">
        <v>0</v>
      </c>
      <c r="D9701" s="438" t="n">
        <v>200</v>
      </c>
      <c r="E9701" s="280" t="n">
        <v>-200</v>
      </c>
    </row>
    <row r="9702" customFormat="false" ht="12.75" hidden="true" customHeight="false" outlineLevel="0" collapsed="false">
      <c r="A9702" s="279" t="n">
        <v>71139378</v>
      </c>
      <c r="B9702" s="264" t="s">
        <v>18456</v>
      </c>
      <c r="C9702" s="438" t="n">
        <v>0</v>
      </c>
      <c r="D9702" s="438" t="n">
        <v>1500</v>
      </c>
      <c r="E9702" s="280" t="n">
        <v>-1500</v>
      </c>
    </row>
    <row r="9703" customFormat="false" ht="12.75" hidden="true" customHeight="false" outlineLevel="0" collapsed="false">
      <c r="A9703" s="279" t="n">
        <v>71139393</v>
      </c>
      <c r="B9703" s="264" t="s">
        <v>18457</v>
      </c>
      <c r="C9703" s="438" t="n">
        <v>0</v>
      </c>
      <c r="D9703" s="438" t="n">
        <v>316</v>
      </c>
      <c r="E9703" s="280" t="n">
        <v>-316</v>
      </c>
    </row>
    <row r="9704" customFormat="false" ht="12.75" hidden="true" customHeight="false" outlineLevel="0" collapsed="false">
      <c r="A9704" s="279" t="n">
        <v>71139394</v>
      </c>
      <c r="B9704" s="264" t="s">
        <v>18458</v>
      </c>
      <c r="C9704" s="438" t="n">
        <v>0</v>
      </c>
      <c r="D9704" s="438" t="n">
        <v>8000</v>
      </c>
      <c r="E9704" s="280" t="n">
        <v>-8000</v>
      </c>
    </row>
    <row r="9705" customFormat="false" ht="12.75" hidden="true" customHeight="false" outlineLevel="0" collapsed="false">
      <c r="A9705" s="279" t="n">
        <v>71139413</v>
      </c>
      <c r="B9705" s="264" t="s">
        <v>13811</v>
      </c>
      <c r="C9705" s="438" t="n">
        <v>0</v>
      </c>
      <c r="D9705" s="438" t="n">
        <v>1003</v>
      </c>
      <c r="E9705" s="280" t="n">
        <v>-1003</v>
      </c>
    </row>
    <row r="9706" customFormat="false" ht="12.75" hidden="true" customHeight="false" outlineLevel="0" collapsed="false">
      <c r="A9706" s="279" t="n">
        <v>71139422</v>
      </c>
      <c r="B9706" s="264" t="s">
        <v>18459</v>
      </c>
      <c r="C9706" s="438" t="n">
        <v>0</v>
      </c>
      <c r="D9706" s="438" t="n">
        <v>952</v>
      </c>
      <c r="E9706" s="280" t="n">
        <v>-952</v>
      </c>
    </row>
    <row r="9707" customFormat="false" ht="12.75" hidden="true" customHeight="false" outlineLevel="0" collapsed="false">
      <c r="A9707" s="279" t="n">
        <v>71139424</v>
      </c>
      <c r="B9707" s="264" t="s">
        <v>18460</v>
      </c>
      <c r="C9707" s="438" t="n">
        <v>0</v>
      </c>
      <c r="D9707" s="438" t="n">
        <v>41</v>
      </c>
      <c r="E9707" s="280" t="n">
        <v>-41</v>
      </c>
    </row>
    <row r="9708" customFormat="false" ht="12.75" hidden="true" customHeight="false" outlineLevel="0" collapsed="false">
      <c r="A9708" s="279" t="n">
        <v>71139433</v>
      </c>
      <c r="B9708" s="264" t="s">
        <v>18461</v>
      </c>
      <c r="C9708" s="438" t="n">
        <v>0</v>
      </c>
      <c r="D9708" s="438" t="n">
        <v>193</v>
      </c>
      <c r="E9708" s="280" t="n">
        <v>-193</v>
      </c>
    </row>
    <row r="9709" customFormat="false" ht="12.75" hidden="true" customHeight="false" outlineLevel="0" collapsed="false">
      <c r="A9709" s="279" t="n">
        <v>71139445</v>
      </c>
      <c r="B9709" s="264" t="s">
        <v>18462</v>
      </c>
      <c r="C9709" s="438" t="n">
        <v>0</v>
      </c>
      <c r="D9709" s="438" t="n">
        <v>11182</v>
      </c>
      <c r="E9709" s="280" t="n">
        <v>-11182</v>
      </c>
    </row>
    <row r="9710" customFormat="false" ht="12.75" hidden="true" customHeight="false" outlineLevel="0" collapsed="false">
      <c r="A9710" s="279" t="n">
        <v>71139449</v>
      </c>
      <c r="B9710" s="264" t="s">
        <v>18463</v>
      </c>
      <c r="C9710" s="438" t="n">
        <v>0</v>
      </c>
      <c r="D9710" s="438" t="n">
        <v>30</v>
      </c>
      <c r="E9710" s="280" t="n">
        <v>-30</v>
      </c>
    </row>
    <row r="9711" customFormat="false" ht="12.75" hidden="true" customHeight="false" outlineLevel="0" collapsed="false">
      <c r="A9711" s="279" t="n">
        <v>71139460</v>
      </c>
      <c r="B9711" s="264" t="s">
        <v>18464</v>
      </c>
      <c r="C9711" s="438" t="n">
        <v>0</v>
      </c>
      <c r="D9711" s="438" t="n">
        <v>71</v>
      </c>
      <c r="E9711" s="280" t="n">
        <v>-71</v>
      </c>
    </row>
    <row r="9712" customFormat="false" ht="12.75" hidden="true" customHeight="false" outlineLevel="0" collapsed="false">
      <c r="A9712" s="279" t="n">
        <v>71139469</v>
      </c>
      <c r="B9712" s="264" t="s">
        <v>18465</v>
      </c>
      <c r="C9712" s="438" t="n">
        <v>0</v>
      </c>
      <c r="D9712" s="438" t="n">
        <v>10000</v>
      </c>
      <c r="E9712" s="280" t="n">
        <v>-10000</v>
      </c>
    </row>
    <row r="9713" customFormat="false" ht="12.75" hidden="true" customHeight="false" outlineLevel="0" collapsed="false">
      <c r="A9713" s="279" t="n">
        <v>71139583</v>
      </c>
      <c r="B9713" s="264" t="s">
        <v>18466</v>
      </c>
      <c r="C9713" s="438" t="n">
        <v>0</v>
      </c>
      <c r="D9713" s="438" t="n">
        <v>9</v>
      </c>
      <c r="E9713" s="280" t="n">
        <v>-9</v>
      </c>
    </row>
    <row r="9714" customFormat="false" ht="12.75" hidden="true" customHeight="false" outlineLevel="0" collapsed="false">
      <c r="A9714" s="279" t="n">
        <v>71139628</v>
      </c>
      <c r="B9714" s="264" t="s">
        <v>18467</v>
      </c>
      <c r="C9714" s="438" t="n">
        <v>0</v>
      </c>
      <c r="D9714" s="438" t="n">
        <v>162</v>
      </c>
      <c r="E9714" s="280" t="n">
        <v>-162</v>
      </c>
    </row>
    <row r="9715" customFormat="false" ht="12.75" hidden="true" customHeight="false" outlineLevel="0" collapsed="false">
      <c r="A9715" s="279" t="n">
        <v>71139651</v>
      </c>
      <c r="B9715" s="264" t="s">
        <v>13811</v>
      </c>
      <c r="C9715" s="438" t="n">
        <v>0</v>
      </c>
      <c r="D9715" s="438" t="n">
        <v>74</v>
      </c>
      <c r="E9715" s="280" t="n">
        <v>-74</v>
      </c>
    </row>
    <row r="9716" customFormat="false" ht="12.75" hidden="true" customHeight="false" outlineLevel="0" collapsed="false">
      <c r="A9716" s="279" t="n">
        <v>71139656</v>
      </c>
      <c r="B9716" s="264" t="s">
        <v>18468</v>
      </c>
      <c r="C9716" s="438" t="n">
        <v>0</v>
      </c>
      <c r="D9716" s="438" t="n">
        <v>24</v>
      </c>
      <c r="E9716" s="280" t="n">
        <v>-24</v>
      </c>
    </row>
    <row r="9717" customFormat="false" ht="12.75" hidden="true" customHeight="false" outlineLevel="0" collapsed="false">
      <c r="A9717" s="279" t="n">
        <v>71139659</v>
      </c>
      <c r="B9717" s="264" t="s">
        <v>13811</v>
      </c>
      <c r="C9717" s="438" t="n">
        <v>0</v>
      </c>
      <c r="D9717" s="438" t="n">
        <v>2217</v>
      </c>
      <c r="E9717" s="280" t="n">
        <v>-2217</v>
      </c>
    </row>
    <row r="9718" customFormat="false" ht="12.75" hidden="true" customHeight="false" outlineLevel="0" collapsed="false">
      <c r="A9718" s="279" t="n">
        <v>71139661</v>
      </c>
      <c r="B9718" s="264" t="s">
        <v>18469</v>
      </c>
      <c r="C9718" s="438" t="n">
        <v>0</v>
      </c>
      <c r="D9718" s="438" t="n">
        <v>55</v>
      </c>
      <c r="E9718" s="280" t="n">
        <v>-55</v>
      </c>
    </row>
    <row r="9719" customFormat="false" ht="12.75" hidden="true" customHeight="false" outlineLevel="0" collapsed="false">
      <c r="A9719" s="279" t="n">
        <v>71139669</v>
      </c>
      <c r="B9719" s="264" t="s">
        <v>18470</v>
      </c>
      <c r="C9719" s="438" t="n">
        <v>0</v>
      </c>
      <c r="D9719" s="438" t="n">
        <v>2213</v>
      </c>
      <c r="E9719" s="280" t="n">
        <v>-2213</v>
      </c>
    </row>
    <row r="9720" customFormat="false" ht="12.75" hidden="true" customHeight="false" outlineLevel="0" collapsed="false">
      <c r="A9720" s="279" t="n">
        <v>71139681</v>
      </c>
      <c r="B9720" s="264" t="s">
        <v>13811</v>
      </c>
      <c r="C9720" s="438" t="n">
        <v>0</v>
      </c>
      <c r="D9720" s="438" t="n">
        <v>8960</v>
      </c>
      <c r="E9720" s="280" t="n">
        <v>-8960</v>
      </c>
    </row>
    <row r="9721" customFormat="false" ht="12.75" hidden="true" customHeight="false" outlineLevel="0" collapsed="false">
      <c r="A9721" s="279" t="n">
        <v>71139682</v>
      </c>
      <c r="B9721" s="264" t="s">
        <v>18471</v>
      </c>
      <c r="C9721" s="438" t="n">
        <v>0</v>
      </c>
      <c r="D9721" s="438" t="n">
        <v>787</v>
      </c>
      <c r="E9721" s="280" t="n">
        <v>-787</v>
      </c>
    </row>
    <row r="9722" customFormat="false" ht="12.75" hidden="true" customHeight="false" outlineLevel="0" collapsed="false">
      <c r="A9722" s="279" t="n">
        <v>71139683</v>
      </c>
      <c r="B9722" s="264" t="s">
        <v>13811</v>
      </c>
      <c r="C9722" s="438" t="n">
        <v>0</v>
      </c>
      <c r="D9722" s="438" t="n">
        <v>147</v>
      </c>
      <c r="E9722" s="280" t="n">
        <v>-147</v>
      </c>
    </row>
    <row r="9723" customFormat="false" ht="12.75" hidden="true" customHeight="false" outlineLevel="0" collapsed="false">
      <c r="A9723" s="279" t="n">
        <v>71139692</v>
      </c>
      <c r="B9723" s="264" t="s">
        <v>18472</v>
      </c>
      <c r="C9723" s="438" t="n">
        <v>0</v>
      </c>
      <c r="D9723" s="438" t="n">
        <v>16170</v>
      </c>
      <c r="E9723" s="280" t="n">
        <v>-16170</v>
      </c>
    </row>
    <row r="9724" customFormat="false" ht="12.75" hidden="true" customHeight="false" outlineLevel="0" collapsed="false">
      <c r="A9724" s="279" t="n">
        <v>71139695</v>
      </c>
      <c r="B9724" s="264" t="s">
        <v>18473</v>
      </c>
      <c r="C9724" s="438" t="n">
        <v>0</v>
      </c>
      <c r="D9724" s="438" t="n">
        <v>387</v>
      </c>
      <c r="E9724" s="280" t="n">
        <v>-387</v>
      </c>
    </row>
    <row r="9725" customFormat="false" ht="12.75" hidden="true" customHeight="false" outlineLevel="0" collapsed="false">
      <c r="A9725" s="279" t="n">
        <v>71139696</v>
      </c>
      <c r="B9725" s="264" t="s">
        <v>18474</v>
      </c>
      <c r="C9725" s="438" t="n">
        <v>0</v>
      </c>
      <c r="D9725" s="438" t="n">
        <v>807</v>
      </c>
      <c r="E9725" s="280" t="n">
        <v>-807</v>
      </c>
    </row>
    <row r="9726" customFormat="false" ht="12.75" hidden="true" customHeight="false" outlineLevel="0" collapsed="false">
      <c r="A9726" s="279" t="n">
        <v>71139710</v>
      </c>
      <c r="B9726" s="264" t="s">
        <v>18475</v>
      </c>
      <c r="C9726" s="438" t="n">
        <v>0</v>
      </c>
      <c r="D9726" s="438" t="n">
        <v>19</v>
      </c>
      <c r="E9726" s="280" t="n">
        <v>-19</v>
      </c>
    </row>
    <row r="9727" customFormat="false" ht="12.75" hidden="true" customHeight="false" outlineLevel="0" collapsed="false">
      <c r="A9727" s="279" t="n">
        <v>71139720</v>
      </c>
      <c r="B9727" s="264" t="s">
        <v>18476</v>
      </c>
      <c r="C9727" s="438" t="n">
        <v>0</v>
      </c>
      <c r="D9727" s="438" t="n">
        <v>26</v>
      </c>
      <c r="E9727" s="280" t="n">
        <v>-26</v>
      </c>
    </row>
    <row r="9728" customFormat="false" ht="12.75" hidden="true" customHeight="false" outlineLevel="0" collapsed="false">
      <c r="A9728" s="279" t="n">
        <v>71139725</v>
      </c>
      <c r="B9728" s="264" t="s">
        <v>18477</v>
      </c>
      <c r="C9728" s="438" t="n">
        <v>0</v>
      </c>
      <c r="D9728" s="438" t="n">
        <v>4</v>
      </c>
      <c r="E9728" s="280" t="n">
        <v>-4</v>
      </c>
    </row>
    <row r="9729" customFormat="false" ht="12.75" hidden="true" customHeight="false" outlineLevel="0" collapsed="false">
      <c r="A9729" s="279" t="n">
        <v>71139737</v>
      </c>
      <c r="B9729" s="264" t="s">
        <v>18478</v>
      </c>
      <c r="C9729" s="438" t="n">
        <v>0</v>
      </c>
      <c r="D9729" s="438" t="n">
        <v>22543</v>
      </c>
      <c r="E9729" s="280" t="n">
        <v>-22543</v>
      </c>
    </row>
    <row r="9730" customFormat="false" ht="12.75" hidden="true" customHeight="false" outlineLevel="0" collapsed="false">
      <c r="A9730" s="279" t="n">
        <v>71139739</v>
      </c>
      <c r="B9730" s="264" t="s">
        <v>18479</v>
      </c>
      <c r="C9730" s="438" t="n">
        <v>0</v>
      </c>
      <c r="D9730" s="438" t="n">
        <v>136</v>
      </c>
      <c r="E9730" s="280" t="n">
        <v>-136</v>
      </c>
    </row>
    <row r="9731" customFormat="false" ht="12.75" hidden="true" customHeight="false" outlineLevel="0" collapsed="false">
      <c r="A9731" s="279" t="n">
        <v>71139743</v>
      </c>
      <c r="B9731" s="264" t="s">
        <v>18480</v>
      </c>
      <c r="C9731" s="438" t="n">
        <v>0</v>
      </c>
      <c r="D9731" s="438" t="n">
        <v>691</v>
      </c>
      <c r="E9731" s="280" t="n">
        <v>-691</v>
      </c>
    </row>
    <row r="9732" customFormat="false" ht="12.75" hidden="true" customHeight="false" outlineLevel="0" collapsed="false">
      <c r="A9732" s="279" t="n">
        <v>71139751</v>
      </c>
      <c r="B9732" s="264" t="s">
        <v>18481</v>
      </c>
      <c r="C9732" s="438" t="n">
        <v>0</v>
      </c>
      <c r="D9732" s="438" t="n">
        <v>134</v>
      </c>
      <c r="E9732" s="280" t="n">
        <v>-134</v>
      </c>
    </row>
    <row r="9733" customFormat="false" ht="12.75" hidden="true" customHeight="false" outlineLevel="0" collapsed="false">
      <c r="A9733" s="279" t="n">
        <v>71139753</v>
      </c>
      <c r="B9733" s="264" t="s">
        <v>13811</v>
      </c>
      <c r="C9733" s="438" t="n">
        <v>0</v>
      </c>
      <c r="D9733" s="438" t="n">
        <v>437</v>
      </c>
      <c r="E9733" s="280" t="n">
        <v>-437</v>
      </c>
    </row>
    <row r="9734" customFormat="false" ht="12.75" hidden="true" customHeight="false" outlineLevel="0" collapsed="false">
      <c r="A9734" s="279" t="n">
        <v>71139768</v>
      </c>
      <c r="B9734" s="264" t="s">
        <v>18482</v>
      </c>
      <c r="C9734" s="438" t="n">
        <v>0</v>
      </c>
      <c r="D9734" s="438" t="n">
        <v>5576</v>
      </c>
      <c r="E9734" s="280" t="n">
        <v>-5576</v>
      </c>
    </row>
    <row r="9735" customFormat="false" ht="12.75" hidden="true" customHeight="false" outlineLevel="0" collapsed="false">
      <c r="A9735" s="279" t="n">
        <v>71139777</v>
      </c>
      <c r="B9735" s="264" t="s">
        <v>18483</v>
      </c>
      <c r="C9735" s="438" t="n">
        <v>0</v>
      </c>
      <c r="D9735" s="438" t="n">
        <v>350</v>
      </c>
      <c r="E9735" s="280" t="n">
        <v>-350</v>
      </c>
    </row>
    <row r="9736" customFormat="false" ht="12.75" hidden="true" customHeight="false" outlineLevel="0" collapsed="false">
      <c r="A9736" s="279" t="n">
        <v>71139779</v>
      </c>
      <c r="B9736" s="264" t="s">
        <v>18484</v>
      </c>
      <c r="C9736" s="438" t="n">
        <v>0</v>
      </c>
      <c r="D9736" s="438" t="n">
        <v>29</v>
      </c>
      <c r="E9736" s="280" t="n">
        <v>-29</v>
      </c>
    </row>
    <row r="9737" customFormat="false" ht="12.75" hidden="true" customHeight="false" outlineLevel="0" collapsed="false">
      <c r="A9737" s="279" t="n">
        <v>71139781</v>
      </c>
      <c r="B9737" s="264" t="s">
        <v>18485</v>
      </c>
      <c r="C9737" s="438" t="n">
        <v>0</v>
      </c>
      <c r="D9737" s="438" t="n">
        <v>7605</v>
      </c>
      <c r="E9737" s="280" t="n">
        <v>-7605</v>
      </c>
    </row>
    <row r="9738" customFormat="false" ht="12.75" hidden="true" customHeight="false" outlineLevel="0" collapsed="false">
      <c r="A9738" s="279" t="n">
        <v>71139805</v>
      </c>
      <c r="B9738" s="264" t="s">
        <v>18486</v>
      </c>
      <c r="C9738" s="438" t="n">
        <v>0</v>
      </c>
      <c r="D9738" s="438" t="n">
        <v>327</v>
      </c>
      <c r="E9738" s="280" t="n">
        <v>-327</v>
      </c>
    </row>
    <row r="9739" customFormat="false" ht="12.75" hidden="true" customHeight="false" outlineLevel="0" collapsed="false">
      <c r="A9739" s="279" t="n">
        <v>71139808</v>
      </c>
      <c r="B9739" s="264" t="s">
        <v>18487</v>
      </c>
      <c r="C9739" s="438" t="n">
        <v>0</v>
      </c>
      <c r="D9739" s="438" t="n">
        <v>7720</v>
      </c>
      <c r="E9739" s="280" t="n">
        <v>-7720</v>
      </c>
    </row>
    <row r="9740" customFormat="false" ht="12.75" hidden="true" customHeight="false" outlineLevel="0" collapsed="false">
      <c r="A9740" s="279" t="n">
        <v>71139848</v>
      </c>
      <c r="B9740" s="264" t="s">
        <v>18488</v>
      </c>
      <c r="C9740" s="438" t="n">
        <v>0</v>
      </c>
      <c r="D9740" s="438" t="n">
        <v>12324</v>
      </c>
      <c r="E9740" s="280" t="n">
        <v>-12324</v>
      </c>
    </row>
    <row r="9741" customFormat="false" ht="12.75" hidden="true" customHeight="false" outlineLevel="0" collapsed="false">
      <c r="A9741" s="279" t="n">
        <v>71139850</v>
      </c>
      <c r="B9741" s="264" t="s">
        <v>18489</v>
      </c>
      <c r="C9741" s="438" t="n">
        <v>0</v>
      </c>
      <c r="D9741" s="438" t="n">
        <v>1066</v>
      </c>
      <c r="E9741" s="280" t="n">
        <v>-1066</v>
      </c>
    </row>
    <row r="9742" customFormat="false" ht="12.75" hidden="true" customHeight="false" outlineLevel="0" collapsed="false">
      <c r="A9742" s="279" t="n">
        <v>71139854</v>
      </c>
      <c r="B9742" s="264" t="s">
        <v>18490</v>
      </c>
      <c r="C9742" s="438" t="n">
        <v>0</v>
      </c>
      <c r="D9742" s="438" t="n">
        <v>4</v>
      </c>
      <c r="E9742" s="280" t="n">
        <v>-4</v>
      </c>
    </row>
    <row r="9743" customFormat="false" ht="12.75" hidden="true" customHeight="false" outlineLevel="0" collapsed="false">
      <c r="A9743" s="214" t="n">
        <v>71139897</v>
      </c>
      <c r="B9743" s="214" t="s">
        <v>18491</v>
      </c>
      <c r="C9743" s="281" t="n">
        <v>0</v>
      </c>
      <c r="D9743" s="281" t="n">
        <v>43</v>
      </c>
      <c r="E9743" s="281" t="n">
        <v>-43</v>
      </c>
    </row>
    <row r="9744" customFormat="false" ht="12.75" hidden="true" customHeight="false" outlineLevel="0" collapsed="false">
      <c r="A9744" s="279" t="n">
        <v>71139908</v>
      </c>
      <c r="B9744" s="264" t="s">
        <v>18492</v>
      </c>
      <c r="C9744" s="438" t="n">
        <v>0</v>
      </c>
      <c r="D9744" s="438" t="n">
        <v>3</v>
      </c>
      <c r="E9744" s="280" t="n">
        <v>-3</v>
      </c>
    </row>
    <row r="9745" customFormat="false" ht="12.75" hidden="true" customHeight="false" outlineLevel="0" collapsed="false">
      <c r="A9745" s="279" t="n">
        <v>71139918</v>
      </c>
      <c r="B9745" s="264" t="s">
        <v>18493</v>
      </c>
      <c r="C9745" s="438" t="n">
        <v>0</v>
      </c>
      <c r="D9745" s="438" t="n">
        <v>300</v>
      </c>
      <c r="E9745" s="280" t="n">
        <v>-300</v>
      </c>
    </row>
    <row r="9746" customFormat="false" ht="12.75" hidden="true" customHeight="false" outlineLevel="0" collapsed="false">
      <c r="A9746" s="279" t="n">
        <v>71139930</v>
      </c>
      <c r="B9746" s="264" t="s">
        <v>18494</v>
      </c>
      <c r="C9746" s="438" t="n">
        <v>0</v>
      </c>
      <c r="D9746" s="438" t="n">
        <v>117</v>
      </c>
      <c r="E9746" s="280" t="n">
        <v>-117</v>
      </c>
    </row>
    <row r="9747" customFormat="false" ht="12.75" hidden="true" customHeight="false" outlineLevel="0" collapsed="false">
      <c r="A9747" s="279" t="n">
        <v>71139933</v>
      </c>
      <c r="B9747" s="264" t="s">
        <v>18495</v>
      </c>
      <c r="C9747" s="438" t="n">
        <v>0</v>
      </c>
      <c r="D9747" s="438" t="n">
        <v>6</v>
      </c>
      <c r="E9747" s="280" t="n">
        <v>-6</v>
      </c>
    </row>
    <row r="9748" customFormat="false" ht="12.75" hidden="true" customHeight="false" outlineLevel="0" collapsed="false">
      <c r="A9748" s="279" t="n">
        <v>71139936</v>
      </c>
      <c r="B9748" s="264" t="s">
        <v>18496</v>
      </c>
      <c r="C9748" s="438" t="n">
        <v>0</v>
      </c>
      <c r="D9748" s="438" t="n">
        <v>1148</v>
      </c>
      <c r="E9748" s="280" t="n">
        <v>-1148</v>
      </c>
    </row>
    <row r="9749" customFormat="false" ht="12.75" hidden="true" customHeight="false" outlineLevel="0" collapsed="false">
      <c r="A9749" s="279" t="n">
        <v>71139958</v>
      </c>
      <c r="B9749" s="264" t="s">
        <v>18497</v>
      </c>
      <c r="C9749" s="438" t="n">
        <v>0</v>
      </c>
      <c r="D9749" s="438" t="n">
        <v>7909</v>
      </c>
      <c r="E9749" s="280" t="n">
        <v>-7909</v>
      </c>
    </row>
    <row r="9750" customFormat="false" ht="12.75" hidden="true" customHeight="false" outlineLevel="0" collapsed="false">
      <c r="A9750" s="279" t="n">
        <v>71140077</v>
      </c>
      <c r="B9750" s="264" t="s">
        <v>13811</v>
      </c>
      <c r="C9750" s="438" t="n">
        <v>0</v>
      </c>
      <c r="D9750" s="438" t="n">
        <v>4</v>
      </c>
      <c r="E9750" s="280" t="n">
        <v>-4</v>
      </c>
    </row>
    <row r="9751" customFormat="false" ht="12.75" hidden="true" customHeight="false" outlineLevel="0" collapsed="false">
      <c r="A9751" s="279" t="n">
        <v>71140079</v>
      </c>
      <c r="B9751" s="264" t="s">
        <v>18498</v>
      </c>
      <c r="C9751" s="438" t="n">
        <v>0</v>
      </c>
      <c r="D9751" s="438" t="n">
        <v>20</v>
      </c>
      <c r="E9751" s="280" t="n">
        <v>-20</v>
      </c>
    </row>
    <row r="9752" customFormat="false" ht="12.75" hidden="true" customHeight="false" outlineLevel="0" collapsed="false">
      <c r="A9752" s="279" t="n">
        <v>71140084</v>
      </c>
      <c r="B9752" s="264" t="s">
        <v>18499</v>
      </c>
      <c r="C9752" s="438" t="n">
        <v>0</v>
      </c>
      <c r="D9752" s="438" t="n">
        <v>3383</v>
      </c>
      <c r="E9752" s="280" t="n">
        <v>-3383</v>
      </c>
    </row>
    <row r="9753" customFormat="false" ht="12.75" hidden="true" customHeight="false" outlineLevel="0" collapsed="false">
      <c r="A9753" s="279" t="n">
        <v>71140099</v>
      </c>
      <c r="B9753" s="264" t="s">
        <v>18500</v>
      </c>
      <c r="C9753" s="438" t="n">
        <v>0</v>
      </c>
      <c r="D9753" s="438" t="n">
        <v>312</v>
      </c>
      <c r="E9753" s="280" t="n">
        <v>-312</v>
      </c>
    </row>
    <row r="9754" customFormat="false" ht="12.75" hidden="true" customHeight="false" outlineLevel="0" collapsed="false">
      <c r="A9754" s="279" t="n">
        <v>71140102</v>
      </c>
      <c r="B9754" s="264" t="s">
        <v>13811</v>
      </c>
      <c r="C9754" s="438" t="n">
        <v>0</v>
      </c>
      <c r="D9754" s="438" t="n">
        <v>9525</v>
      </c>
      <c r="E9754" s="280" t="n">
        <v>-9525</v>
      </c>
    </row>
    <row r="9755" customFormat="false" ht="12.75" hidden="true" customHeight="false" outlineLevel="0" collapsed="false">
      <c r="A9755" s="279" t="n">
        <v>71140103</v>
      </c>
      <c r="B9755" s="264" t="s">
        <v>13811</v>
      </c>
      <c r="C9755" s="438" t="n">
        <v>0</v>
      </c>
      <c r="D9755" s="438" t="n">
        <v>12905</v>
      </c>
      <c r="E9755" s="280" t="n">
        <v>-12905</v>
      </c>
    </row>
    <row r="9756" customFormat="false" ht="12.75" hidden="true" customHeight="false" outlineLevel="0" collapsed="false">
      <c r="A9756" s="279" t="n">
        <v>71140104</v>
      </c>
      <c r="B9756" s="264" t="s">
        <v>18501</v>
      </c>
      <c r="C9756" s="438" t="n">
        <v>0</v>
      </c>
      <c r="D9756" s="438" t="n">
        <v>423</v>
      </c>
      <c r="E9756" s="280" t="n">
        <v>-423</v>
      </c>
    </row>
    <row r="9757" customFormat="false" ht="12.75" hidden="true" customHeight="false" outlineLevel="0" collapsed="false">
      <c r="A9757" s="279" t="n">
        <v>71140108</v>
      </c>
      <c r="B9757" s="264" t="s">
        <v>18502</v>
      </c>
      <c r="C9757" s="438" t="n">
        <v>0</v>
      </c>
      <c r="D9757" s="438" t="n">
        <v>2159</v>
      </c>
      <c r="E9757" s="280" t="n">
        <v>-2159</v>
      </c>
    </row>
    <row r="9758" customFormat="false" ht="12.75" hidden="true" customHeight="false" outlineLevel="0" collapsed="false">
      <c r="A9758" s="279" t="n">
        <v>71140111</v>
      </c>
      <c r="B9758" s="264" t="s">
        <v>18503</v>
      </c>
      <c r="C9758" s="438" t="n">
        <v>0</v>
      </c>
      <c r="D9758" s="438" t="n">
        <v>282</v>
      </c>
      <c r="E9758" s="280" t="n">
        <v>-282</v>
      </c>
    </row>
    <row r="9759" customFormat="false" ht="12.75" hidden="true" customHeight="false" outlineLevel="0" collapsed="false">
      <c r="A9759" s="279" t="n">
        <v>71140127</v>
      </c>
      <c r="B9759" s="264" t="s">
        <v>18504</v>
      </c>
      <c r="C9759" s="438" t="n">
        <v>0</v>
      </c>
      <c r="D9759" s="438" t="n">
        <v>5867</v>
      </c>
      <c r="E9759" s="280" t="n">
        <v>-5867</v>
      </c>
    </row>
    <row r="9760" customFormat="false" ht="12.75" hidden="true" customHeight="false" outlineLevel="0" collapsed="false">
      <c r="A9760" s="279" t="n">
        <v>71140129</v>
      </c>
      <c r="B9760" s="264" t="s">
        <v>18505</v>
      </c>
      <c r="C9760" s="438" t="n">
        <v>0</v>
      </c>
      <c r="D9760" s="438" t="n">
        <v>69</v>
      </c>
      <c r="E9760" s="280" t="n">
        <v>-69</v>
      </c>
    </row>
    <row r="9761" customFormat="false" ht="12.75" hidden="true" customHeight="false" outlineLevel="0" collapsed="false">
      <c r="A9761" s="279" t="n">
        <v>71140138</v>
      </c>
      <c r="B9761" s="264" t="s">
        <v>18506</v>
      </c>
      <c r="C9761" s="438" t="n">
        <v>0</v>
      </c>
      <c r="D9761" s="438" t="n">
        <v>146</v>
      </c>
      <c r="E9761" s="280" t="n">
        <v>-146</v>
      </c>
    </row>
    <row r="9762" customFormat="false" ht="12.75" hidden="true" customHeight="false" outlineLevel="0" collapsed="false">
      <c r="A9762" s="279" t="n">
        <v>71140139</v>
      </c>
      <c r="B9762" s="264" t="s">
        <v>18507</v>
      </c>
      <c r="C9762" s="438" t="n">
        <v>0</v>
      </c>
      <c r="D9762" s="438" t="n">
        <v>14320</v>
      </c>
      <c r="E9762" s="280" t="n">
        <v>-14320</v>
      </c>
    </row>
    <row r="9763" customFormat="false" ht="12.75" hidden="true" customHeight="false" outlineLevel="0" collapsed="false">
      <c r="A9763" s="279" t="n">
        <v>71140140</v>
      </c>
      <c r="B9763" s="264" t="s">
        <v>18508</v>
      </c>
      <c r="C9763" s="438" t="n">
        <v>0</v>
      </c>
      <c r="D9763" s="438" t="n">
        <v>5567</v>
      </c>
      <c r="E9763" s="280" t="n">
        <v>-5567</v>
      </c>
    </row>
    <row r="9764" customFormat="false" ht="12.75" hidden="true" customHeight="false" outlineLevel="0" collapsed="false">
      <c r="A9764" s="279" t="n">
        <v>71140141</v>
      </c>
      <c r="B9764" s="264" t="s">
        <v>13811</v>
      </c>
      <c r="C9764" s="438" t="n">
        <v>0</v>
      </c>
      <c r="D9764" s="438" t="n">
        <v>1604</v>
      </c>
      <c r="E9764" s="280" t="n">
        <v>-1604</v>
      </c>
    </row>
    <row r="9765" customFormat="false" ht="12.75" hidden="true" customHeight="false" outlineLevel="0" collapsed="false">
      <c r="A9765" s="279" t="n">
        <v>71140153</v>
      </c>
      <c r="B9765" s="264" t="s">
        <v>18509</v>
      </c>
      <c r="C9765" s="438" t="n">
        <v>0</v>
      </c>
      <c r="D9765" s="438" t="n">
        <v>19645</v>
      </c>
      <c r="E9765" s="280" t="n">
        <v>-19645</v>
      </c>
    </row>
    <row r="9766" customFormat="false" ht="12.75" hidden="true" customHeight="false" outlineLevel="0" collapsed="false">
      <c r="A9766" s="279" t="n">
        <v>71140154</v>
      </c>
      <c r="B9766" s="264" t="s">
        <v>18510</v>
      </c>
      <c r="C9766" s="438" t="n">
        <v>0</v>
      </c>
      <c r="D9766" s="438" t="n">
        <v>233</v>
      </c>
      <c r="E9766" s="280" t="n">
        <v>-233</v>
      </c>
    </row>
    <row r="9767" customFormat="false" ht="12.75" hidden="true" customHeight="false" outlineLevel="0" collapsed="false">
      <c r="A9767" s="279" t="n">
        <v>71140162</v>
      </c>
      <c r="B9767" s="264" t="s">
        <v>18511</v>
      </c>
      <c r="C9767" s="438" t="n">
        <v>0</v>
      </c>
      <c r="D9767" s="438" t="n">
        <v>107450</v>
      </c>
      <c r="E9767" s="280" t="n">
        <v>-107450</v>
      </c>
    </row>
    <row r="9768" customFormat="false" ht="12.75" hidden="true" customHeight="false" outlineLevel="0" collapsed="false">
      <c r="A9768" s="279" t="n">
        <v>71140163</v>
      </c>
      <c r="B9768" s="264" t="s">
        <v>18512</v>
      </c>
      <c r="C9768" s="438" t="n">
        <v>0</v>
      </c>
      <c r="D9768" s="438" t="n">
        <v>40</v>
      </c>
      <c r="E9768" s="280" t="n">
        <v>-40</v>
      </c>
    </row>
    <row r="9769" customFormat="false" ht="12.75" hidden="true" customHeight="false" outlineLevel="0" collapsed="false">
      <c r="A9769" s="279" t="n">
        <v>71140166</v>
      </c>
      <c r="B9769" s="264" t="s">
        <v>18513</v>
      </c>
      <c r="C9769" s="438" t="n">
        <v>0</v>
      </c>
      <c r="D9769" s="438" t="n">
        <v>418</v>
      </c>
      <c r="E9769" s="280" t="n">
        <v>-418</v>
      </c>
    </row>
    <row r="9770" customFormat="false" ht="12.75" hidden="true" customHeight="false" outlineLevel="0" collapsed="false">
      <c r="A9770" s="279" t="n">
        <v>71140171</v>
      </c>
      <c r="B9770" s="264" t="s">
        <v>13811</v>
      </c>
      <c r="C9770" s="438" t="n">
        <v>0</v>
      </c>
      <c r="D9770" s="438" t="n">
        <v>12</v>
      </c>
      <c r="E9770" s="280" t="n">
        <v>-12</v>
      </c>
    </row>
    <row r="9771" customFormat="false" ht="12.75" hidden="true" customHeight="false" outlineLevel="0" collapsed="false">
      <c r="A9771" s="279" t="n">
        <v>71140173</v>
      </c>
      <c r="B9771" s="264" t="s">
        <v>18514</v>
      </c>
      <c r="C9771" s="438" t="n">
        <v>0</v>
      </c>
      <c r="D9771" s="438" t="n">
        <v>3</v>
      </c>
      <c r="E9771" s="280" t="n">
        <v>-3</v>
      </c>
    </row>
    <row r="9772" customFormat="false" ht="12.75" hidden="true" customHeight="false" outlineLevel="0" collapsed="false">
      <c r="A9772" s="279" t="n">
        <v>71140178</v>
      </c>
      <c r="B9772" s="264" t="s">
        <v>18515</v>
      </c>
      <c r="C9772" s="438" t="n">
        <v>0</v>
      </c>
      <c r="D9772" s="438" t="n">
        <v>146</v>
      </c>
      <c r="E9772" s="280" t="n">
        <v>-146</v>
      </c>
    </row>
    <row r="9773" customFormat="false" ht="12.75" hidden="true" customHeight="false" outlineLevel="0" collapsed="false">
      <c r="A9773" s="279" t="n">
        <v>71140191</v>
      </c>
      <c r="B9773" s="264" t="s">
        <v>13811</v>
      </c>
      <c r="C9773" s="438" t="n">
        <v>0</v>
      </c>
      <c r="D9773" s="438" t="n">
        <v>7200</v>
      </c>
      <c r="E9773" s="280" t="n">
        <v>-7200</v>
      </c>
    </row>
    <row r="9774" customFormat="false" ht="12.75" hidden="true" customHeight="false" outlineLevel="0" collapsed="false">
      <c r="A9774" s="279" t="n">
        <v>71140194</v>
      </c>
      <c r="B9774" s="264" t="s">
        <v>18516</v>
      </c>
      <c r="C9774" s="438" t="n">
        <v>0</v>
      </c>
      <c r="D9774" s="438" t="n">
        <v>52</v>
      </c>
      <c r="E9774" s="280" t="n">
        <v>-52</v>
      </c>
    </row>
    <row r="9775" customFormat="false" ht="12.75" hidden="true" customHeight="false" outlineLevel="0" collapsed="false">
      <c r="A9775" s="279" t="n">
        <v>71140212</v>
      </c>
      <c r="B9775" s="264" t="s">
        <v>13811</v>
      </c>
      <c r="C9775" s="438" t="n">
        <v>0</v>
      </c>
      <c r="D9775" s="438" t="n">
        <v>108</v>
      </c>
      <c r="E9775" s="280" t="n">
        <v>-108</v>
      </c>
    </row>
    <row r="9776" customFormat="false" ht="12.75" hidden="true" customHeight="false" outlineLevel="0" collapsed="false">
      <c r="A9776" s="279" t="n">
        <v>71140224</v>
      </c>
      <c r="B9776" s="264" t="s">
        <v>18517</v>
      </c>
      <c r="C9776" s="438" t="n">
        <v>0</v>
      </c>
      <c r="D9776" s="438" t="n">
        <v>47</v>
      </c>
      <c r="E9776" s="280" t="n">
        <v>-47</v>
      </c>
    </row>
    <row r="9777" customFormat="false" ht="12.75" hidden="true" customHeight="false" outlineLevel="0" collapsed="false">
      <c r="A9777" s="279" t="n">
        <v>71140250</v>
      </c>
      <c r="B9777" s="264" t="s">
        <v>18518</v>
      </c>
      <c r="C9777" s="438" t="n">
        <v>0</v>
      </c>
      <c r="D9777" s="438" t="n">
        <v>180</v>
      </c>
      <c r="E9777" s="280" t="n">
        <v>-180</v>
      </c>
    </row>
    <row r="9778" customFormat="false" ht="12.75" hidden="true" customHeight="false" outlineLevel="0" collapsed="false">
      <c r="A9778" s="279" t="n">
        <v>71140261</v>
      </c>
      <c r="B9778" s="264" t="s">
        <v>18519</v>
      </c>
      <c r="C9778" s="438" t="n">
        <v>0</v>
      </c>
      <c r="D9778" s="438" t="n">
        <v>65</v>
      </c>
      <c r="E9778" s="280" t="n">
        <v>-65</v>
      </c>
    </row>
    <row r="9779" customFormat="false" ht="12.75" hidden="true" customHeight="false" outlineLevel="0" collapsed="false">
      <c r="A9779" s="279" t="n">
        <v>71140275</v>
      </c>
      <c r="B9779" s="264" t="s">
        <v>18520</v>
      </c>
      <c r="C9779" s="438" t="n">
        <v>0</v>
      </c>
      <c r="D9779" s="438" t="n">
        <v>59</v>
      </c>
      <c r="E9779" s="280" t="n">
        <v>-59</v>
      </c>
    </row>
    <row r="9780" customFormat="false" ht="12.75" hidden="true" customHeight="false" outlineLevel="0" collapsed="false">
      <c r="A9780" s="279" t="n">
        <v>71140277</v>
      </c>
      <c r="B9780" s="264" t="s">
        <v>18521</v>
      </c>
      <c r="C9780" s="438" t="n">
        <v>0</v>
      </c>
      <c r="D9780" s="438" t="n">
        <v>19281</v>
      </c>
      <c r="E9780" s="280" t="n">
        <v>-19281</v>
      </c>
    </row>
    <row r="9781" customFormat="false" ht="12.75" hidden="true" customHeight="false" outlineLevel="0" collapsed="false">
      <c r="A9781" s="279" t="n">
        <v>71140292</v>
      </c>
      <c r="B9781" s="264" t="s">
        <v>18522</v>
      </c>
      <c r="C9781" s="438" t="n">
        <v>0</v>
      </c>
      <c r="D9781" s="438" t="n">
        <v>77</v>
      </c>
      <c r="E9781" s="280" t="n">
        <v>-77</v>
      </c>
    </row>
    <row r="9782" customFormat="false" ht="12.75" hidden="true" customHeight="false" outlineLevel="0" collapsed="false">
      <c r="A9782" s="279" t="n">
        <v>71140295</v>
      </c>
      <c r="B9782" s="264" t="s">
        <v>13811</v>
      </c>
      <c r="C9782" s="438" t="n">
        <v>0</v>
      </c>
      <c r="D9782" s="438" t="n">
        <v>36</v>
      </c>
      <c r="E9782" s="280" t="n">
        <v>-36</v>
      </c>
    </row>
    <row r="9783" customFormat="false" ht="12.75" hidden="true" customHeight="false" outlineLevel="0" collapsed="false">
      <c r="A9783" s="279" t="n">
        <v>71140297</v>
      </c>
      <c r="B9783" s="264" t="s">
        <v>18523</v>
      </c>
      <c r="C9783" s="438" t="n">
        <v>0</v>
      </c>
      <c r="D9783" s="438" t="n">
        <v>40</v>
      </c>
      <c r="E9783" s="280" t="n">
        <v>-40</v>
      </c>
    </row>
    <row r="9784" customFormat="false" ht="12.75" hidden="true" customHeight="false" outlineLevel="0" collapsed="false">
      <c r="A9784" s="279" t="n">
        <v>71140302</v>
      </c>
      <c r="B9784" s="264" t="s">
        <v>18524</v>
      </c>
      <c r="C9784" s="438" t="n">
        <v>0</v>
      </c>
      <c r="D9784" s="438" t="n">
        <v>1933</v>
      </c>
      <c r="E9784" s="280" t="n">
        <v>-1933</v>
      </c>
    </row>
    <row r="9785" customFormat="false" ht="12.75" hidden="true" customHeight="false" outlineLevel="0" collapsed="false">
      <c r="A9785" s="279" t="n">
        <v>71140306</v>
      </c>
      <c r="B9785" s="264" t="s">
        <v>18525</v>
      </c>
      <c r="C9785" s="438" t="n">
        <v>0</v>
      </c>
      <c r="D9785" s="438" t="n">
        <v>19</v>
      </c>
      <c r="E9785" s="280" t="n">
        <v>-19</v>
      </c>
    </row>
    <row r="9786" customFormat="false" ht="12.75" hidden="true" customHeight="false" outlineLevel="0" collapsed="false">
      <c r="A9786" s="279" t="n">
        <v>71140321</v>
      </c>
      <c r="B9786" s="264" t="s">
        <v>18526</v>
      </c>
      <c r="C9786" s="438" t="n">
        <v>0</v>
      </c>
      <c r="D9786" s="438" t="n">
        <v>92</v>
      </c>
      <c r="E9786" s="280" t="n">
        <v>-92</v>
      </c>
    </row>
    <row r="9787" customFormat="false" ht="12.75" hidden="true" customHeight="false" outlineLevel="0" collapsed="false">
      <c r="A9787" s="279" t="n">
        <v>71140326</v>
      </c>
      <c r="B9787" s="264" t="s">
        <v>18527</v>
      </c>
      <c r="C9787" s="438" t="n">
        <v>0</v>
      </c>
      <c r="D9787" s="438" t="n">
        <v>10290</v>
      </c>
      <c r="E9787" s="280" t="n">
        <v>-10290</v>
      </c>
    </row>
    <row r="9788" customFormat="false" ht="12.75" hidden="true" customHeight="false" outlineLevel="0" collapsed="false">
      <c r="A9788" s="279" t="n">
        <v>71140330</v>
      </c>
      <c r="B9788" s="264" t="s">
        <v>13441</v>
      </c>
      <c r="C9788" s="438" t="n">
        <v>0</v>
      </c>
      <c r="D9788" s="438" t="n">
        <v>416</v>
      </c>
      <c r="E9788" s="280" t="n">
        <v>-416</v>
      </c>
    </row>
    <row r="9789" customFormat="false" ht="12.75" hidden="true" customHeight="false" outlineLevel="0" collapsed="false">
      <c r="A9789" s="279" t="n">
        <v>71140331</v>
      </c>
      <c r="B9789" s="264" t="s">
        <v>18528</v>
      </c>
      <c r="C9789" s="438" t="n">
        <v>0</v>
      </c>
      <c r="D9789" s="438" t="n">
        <v>78</v>
      </c>
      <c r="E9789" s="280" t="n">
        <v>-78</v>
      </c>
    </row>
    <row r="9790" customFormat="false" ht="12.75" hidden="true" customHeight="false" outlineLevel="0" collapsed="false">
      <c r="A9790" s="279" t="n">
        <v>71140400</v>
      </c>
      <c r="B9790" s="264" t="s">
        <v>18529</v>
      </c>
      <c r="C9790" s="438" t="n">
        <v>0</v>
      </c>
      <c r="D9790" s="438" t="n">
        <v>5</v>
      </c>
      <c r="E9790" s="280" t="n">
        <v>-5</v>
      </c>
    </row>
    <row r="9791" customFormat="false" ht="12.75" hidden="true" customHeight="false" outlineLevel="0" collapsed="false">
      <c r="A9791" s="279" t="n">
        <v>71140401</v>
      </c>
      <c r="B9791" s="264" t="s">
        <v>18530</v>
      </c>
      <c r="C9791" s="438" t="n">
        <v>0</v>
      </c>
      <c r="D9791" s="438" t="n">
        <v>317</v>
      </c>
      <c r="E9791" s="280" t="n">
        <v>-317</v>
      </c>
    </row>
    <row r="9792" customFormat="false" ht="12.75" hidden="true" customHeight="false" outlineLevel="0" collapsed="false">
      <c r="A9792" s="279" t="n">
        <v>71140413</v>
      </c>
      <c r="B9792" s="264" t="s">
        <v>18531</v>
      </c>
      <c r="C9792" s="438" t="n">
        <v>0</v>
      </c>
      <c r="D9792" s="438" t="n">
        <v>2476</v>
      </c>
      <c r="E9792" s="280" t="n">
        <v>-2476</v>
      </c>
    </row>
    <row r="9793" customFormat="false" ht="12.75" hidden="true" customHeight="false" outlineLevel="0" collapsed="false">
      <c r="A9793" s="279" t="n">
        <v>71140547</v>
      </c>
      <c r="B9793" s="264" t="s">
        <v>18532</v>
      </c>
      <c r="C9793" s="438" t="n">
        <v>0</v>
      </c>
      <c r="D9793" s="438" t="n">
        <v>324</v>
      </c>
      <c r="E9793" s="280" t="n">
        <v>-324</v>
      </c>
    </row>
    <row r="9794" customFormat="false" ht="12.75" hidden="true" customHeight="false" outlineLevel="0" collapsed="false">
      <c r="A9794" s="279" t="n">
        <v>71140585</v>
      </c>
      <c r="B9794" s="264" t="s">
        <v>18533</v>
      </c>
      <c r="C9794" s="438" t="n">
        <v>0</v>
      </c>
      <c r="D9794" s="438" t="n">
        <v>28</v>
      </c>
      <c r="E9794" s="280" t="n">
        <v>-28</v>
      </c>
    </row>
    <row r="9795" customFormat="false" ht="12.75" hidden="true" customHeight="false" outlineLevel="0" collapsed="false">
      <c r="A9795" s="279" t="n">
        <v>71140628</v>
      </c>
      <c r="B9795" s="264" t="s">
        <v>18534</v>
      </c>
      <c r="C9795" s="438" t="n">
        <v>0</v>
      </c>
      <c r="D9795" s="438" t="n">
        <v>169</v>
      </c>
      <c r="E9795" s="280" t="n">
        <v>-169</v>
      </c>
    </row>
    <row r="9796" customFormat="false" ht="12.75" hidden="true" customHeight="false" outlineLevel="0" collapsed="false">
      <c r="A9796" s="279" t="n">
        <v>71140655</v>
      </c>
      <c r="B9796" s="264" t="s">
        <v>18535</v>
      </c>
      <c r="C9796" s="438" t="n">
        <v>0</v>
      </c>
      <c r="D9796" s="438" t="n">
        <v>41</v>
      </c>
      <c r="E9796" s="280" t="n">
        <v>-41</v>
      </c>
    </row>
    <row r="9797" customFormat="false" ht="12.75" hidden="true" customHeight="false" outlineLevel="0" collapsed="false">
      <c r="A9797" s="279" t="n">
        <v>71140666</v>
      </c>
      <c r="B9797" s="264" t="s">
        <v>18536</v>
      </c>
      <c r="C9797" s="438" t="n">
        <v>0</v>
      </c>
      <c r="D9797" s="438" t="n">
        <v>6226</v>
      </c>
      <c r="E9797" s="280" t="n">
        <v>-6226</v>
      </c>
    </row>
    <row r="9798" customFormat="false" ht="12.75" hidden="true" customHeight="false" outlineLevel="0" collapsed="false">
      <c r="A9798" s="279" t="n">
        <v>71140674</v>
      </c>
      <c r="B9798" s="264" t="s">
        <v>18537</v>
      </c>
      <c r="C9798" s="438" t="n">
        <v>0</v>
      </c>
      <c r="D9798" s="438" t="n">
        <v>18</v>
      </c>
      <c r="E9798" s="280" t="n">
        <v>-18</v>
      </c>
    </row>
    <row r="9799" customFormat="false" ht="12.75" hidden="true" customHeight="false" outlineLevel="0" collapsed="false">
      <c r="A9799" s="214" t="n">
        <v>71140679</v>
      </c>
      <c r="B9799" s="214" t="s">
        <v>18538</v>
      </c>
      <c r="C9799" s="281" t="n">
        <v>0</v>
      </c>
      <c r="D9799" s="281" t="n">
        <v>196</v>
      </c>
      <c r="E9799" s="281" t="n">
        <v>-196</v>
      </c>
    </row>
    <row r="9800" customFormat="false" ht="12.75" hidden="true" customHeight="false" outlineLevel="0" collapsed="false">
      <c r="A9800" s="279" t="n">
        <v>71140696</v>
      </c>
      <c r="B9800" s="264" t="s">
        <v>18539</v>
      </c>
      <c r="C9800" s="438" t="n">
        <v>0</v>
      </c>
      <c r="D9800" s="438" t="n">
        <v>36</v>
      </c>
      <c r="E9800" s="280" t="n">
        <v>-36</v>
      </c>
    </row>
    <row r="9801" customFormat="false" ht="12.75" hidden="true" customHeight="false" outlineLevel="0" collapsed="false">
      <c r="A9801" s="279" t="n">
        <v>71140707</v>
      </c>
      <c r="B9801" s="264" t="s">
        <v>18540</v>
      </c>
      <c r="C9801" s="438" t="n">
        <v>0</v>
      </c>
      <c r="D9801" s="438" t="n">
        <v>1035</v>
      </c>
      <c r="E9801" s="280" t="n">
        <v>-1035</v>
      </c>
    </row>
    <row r="9802" customFormat="false" ht="12.75" hidden="true" customHeight="false" outlineLevel="0" collapsed="false">
      <c r="A9802" s="279" t="n">
        <v>71140713</v>
      </c>
      <c r="B9802" s="264" t="s">
        <v>18541</v>
      </c>
      <c r="C9802" s="438" t="n">
        <v>0</v>
      </c>
      <c r="D9802" s="438" t="n">
        <v>99</v>
      </c>
      <c r="E9802" s="280" t="n">
        <v>-99</v>
      </c>
    </row>
    <row r="9803" customFormat="false" ht="12.75" hidden="true" customHeight="false" outlineLevel="0" collapsed="false">
      <c r="A9803" s="279" t="n">
        <v>71140714</v>
      </c>
      <c r="B9803" s="264" t="s">
        <v>18542</v>
      </c>
      <c r="C9803" s="438" t="n">
        <v>0</v>
      </c>
      <c r="D9803" s="438" t="n">
        <v>20</v>
      </c>
      <c r="E9803" s="280" t="n">
        <v>-20</v>
      </c>
    </row>
    <row r="9804" customFormat="false" ht="12.75" hidden="true" customHeight="false" outlineLevel="0" collapsed="false">
      <c r="A9804" s="279" t="n">
        <v>71140724</v>
      </c>
      <c r="B9804" s="264" t="s">
        <v>18543</v>
      </c>
      <c r="C9804" s="438" t="n">
        <v>0</v>
      </c>
      <c r="D9804" s="438" t="n">
        <v>45</v>
      </c>
      <c r="E9804" s="280" t="n">
        <v>-45</v>
      </c>
    </row>
    <row r="9805" customFormat="false" ht="12.75" hidden="true" customHeight="false" outlineLevel="0" collapsed="false">
      <c r="A9805" s="279" t="n">
        <v>71140731</v>
      </c>
      <c r="B9805" s="264" t="s">
        <v>18544</v>
      </c>
      <c r="C9805" s="438" t="n">
        <v>0</v>
      </c>
      <c r="D9805" s="438" t="n">
        <v>121</v>
      </c>
      <c r="E9805" s="280" t="n">
        <v>-121</v>
      </c>
    </row>
    <row r="9806" customFormat="false" ht="12.75" hidden="true" customHeight="false" outlineLevel="0" collapsed="false">
      <c r="A9806" s="279" t="n">
        <v>71140742</v>
      </c>
      <c r="B9806" s="264" t="s">
        <v>18545</v>
      </c>
      <c r="C9806" s="438" t="n">
        <v>0</v>
      </c>
      <c r="D9806" s="438" t="n">
        <v>621</v>
      </c>
      <c r="E9806" s="280" t="n">
        <v>-621</v>
      </c>
    </row>
    <row r="9807" customFormat="false" ht="12.75" hidden="true" customHeight="false" outlineLevel="0" collapsed="false">
      <c r="A9807" s="279" t="n">
        <v>71140743</v>
      </c>
      <c r="B9807" s="264" t="s">
        <v>18546</v>
      </c>
      <c r="C9807" s="438" t="n">
        <v>0</v>
      </c>
      <c r="D9807" s="438" t="n">
        <v>54</v>
      </c>
      <c r="E9807" s="280" t="n">
        <v>-54</v>
      </c>
    </row>
    <row r="9808" customFormat="false" ht="12.75" hidden="true" customHeight="false" outlineLevel="0" collapsed="false">
      <c r="A9808" s="279" t="n">
        <v>71140747</v>
      </c>
      <c r="B9808" s="264" t="s">
        <v>18547</v>
      </c>
      <c r="C9808" s="438" t="n">
        <v>0</v>
      </c>
      <c r="D9808" s="438" t="n">
        <v>17</v>
      </c>
      <c r="E9808" s="280" t="n">
        <v>-17</v>
      </c>
    </row>
    <row r="9809" customFormat="false" ht="12.75" hidden="true" customHeight="false" outlineLevel="0" collapsed="false">
      <c r="A9809" s="279" t="n">
        <v>71140753</v>
      </c>
      <c r="B9809" s="264" t="s">
        <v>18548</v>
      </c>
      <c r="C9809" s="438" t="n">
        <v>0</v>
      </c>
      <c r="D9809" s="438" t="n">
        <v>79</v>
      </c>
      <c r="E9809" s="280" t="n">
        <v>-79</v>
      </c>
    </row>
    <row r="9810" customFormat="false" ht="12.75" hidden="true" customHeight="false" outlineLevel="0" collapsed="false">
      <c r="A9810" s="279" t="n">
        <v>71140893</v>
      </c>
      <c r="B9810" s="264" t="s">
        <v>18549</v>
      </c>
      <c r="C9810" s="438" t="n">
        <v>0</v>
      </c>
      <c r="D9810" s="438" t="n">
        <v>5</v>
      </c>
      <c r="E9810" s="280" t="n">
        <v>-5</v>
      </c>
    </row>
    <row r="9811" customFormat="false" ht="12.75" hidden="true" customHeight="false" outlineLevel="0" collapsed="false">
      <c r="A9811" s="279" t="n">
        <v>71140898</v>
      </c>
      <c r="B9811" s="264" t="s">
        <v>18550</v>
      </c>
      <c r="C9811" s="438" t="n">
        <v>0</v>
      </c>
      <c r="D9811" s="438" t="n">
        <v>3</v>
      </c>
      <c r="E9811" s="280" t="n">
        <v>-3</v>
      </c>
    </row>
    <row r="9812" customFormat="false" ht="12.75" hidden="true" customHeight="false" outlineLevel="0" collapsed="false">
      <c r="A9812" s="279" t="n">
        <v>71140939</v>
      </c>
      <c r="B9812" s="264" t="s">
        <v>18551</v>
      </c>
      <c r="C9812" s="438" t="n">
        <v>0</v>
      </c>
      <c r="D9812" s="438" t="n">
        <v>35</v>
      </c>
      <c r="E9812" s="280" t="n">
        <v>-35</v>
      </c>
    </row>
    <row r="9813" customFormat="false" ht="12.75" hidden="true" customHeight="false" outlineLevel="0" collapsed="false">
      <c r="A9813" s="279" t="n">
        <v>71140953</v>
      </c>
      <c r="B9813" s="264" t="s">
        <v>18552</v>
      </c>
      <c r="C9813" s="438" t="n">
        <v>0</v>
      </c>
      <c r="D9813" s="438" t="n">
        <v>35</v>
      </c>
      <c r="E9813" s="280" t="n">
        <v>-35</v>
      </c>
    </row>
    <row r="9814" customFormat="false" ht="12.75" hidden="true" customHeight="false" outlineLevel="0" collapsed="false">
      <c r="A9814" s="279" t="n">
        <v>71140991</v>
      </c>
      <c r="B9814" s="264" t="s">
        <v>18553</v>
      </c>
      <c r="C9814" s="438" t="n">
        <v>0</v>
      </c>
      <c r="D9814" s="438" t="n">
        <v>92</v>
      </c>
      <c r="E9814" s="280" t="n">
        <v>-92</v>
      </c>
    </row>
    <row r="9815" customFormat="false" ht="12.75" hidden="true" customHeight="false" outlineLevel="0" collapsed="false">
      <c r="A9815" s="279" t="n">
        <v>71141051</v>
      </c>
      <c r="B9815" s="264" t="s">
        <v>18554</v>
      </c>
      <c r="C9815" s="438" t="n">
        <v>0</v>
      </c>
      <c r="D9815" s="438" t="n">
        <v>263</v>
      </c>
      <c r="E9815" s="280" t="n">
        <v>-263</v>
      </c>
    </row>
    <row r="9816" customFormat="false" ht="12.75" hidden="true" customHeight="false" outlineLevel="0" collapsed="false">
      <c r="A9816" s="279" t="n">
        <v>71141052</v>
      </c>
      <c r="B9816" s="264" t="s">
        <v>18555</v>
      </c>
      <c r="C9816" s="438" t="n">
        <v>0</v>
      </c>
      <c r="D9816" s="438" t="n">
        <v>331</v>
      </c>
      <c r="E9816" s="280" t="n">
        <v>-331</v>
      </c>
    </row>
    <row r="9817" customFormat="false" ht="12.75" hidden="true" customHeight="false" outlineLevel="0" collapsed="false">
      <c r="A9817" s="279" t="n">
        <v>71141071</v>
      </c>
      <c r="B9817" s="264" t="s">
        <v>18556</v>
      </c>
      <c r="C9817" s="438" t="n">
        <v>0</v>
      </c>
      <c r="D9817" s="438" t="n">
        <v>139</v>
      </c>
      <c r="E9817" s="280" t="n">
        <v>-139</v>
      </c>
    </row>
    <row r="9818" customFormat="false" ht="12.75" hidden="true" customHeight="false" outlineLevel="0" collapsed="false">
      <c r="A9818" s="279" t="n">
        <v>71141138</v>
      </c>
      <c r="B9818" s="264" t="s">
        <v>13811</v>
      </c>
      <c r="C9818" s="438" t="n">
        <v>0</v>
      </c>
      <c r="D9818" s="438" t="n">
        <v>15</v>
      </c>
      <c r="E9818" s="280" t="n">
        <v>-15</v>
      </c>
    </row>
    <row r="9819" customFormat="false" ht="12.75" hidden="true" customHeight="false" outlineLevel="0" collapsed="false">
      <c r="A9819" s="279" t="n">
        <v>71141147</v>
      </c>
      <c r="B9819" s="264" t="s">
        <v>18557</v>
      </c>
      <c r="C9819" s="438" t="n">
        <v>0</v>
      </c>
      <c r="D9819" s="438" t="n">
        <v>1775</v>
      </c>
      <c r="E9819" s="280" t="n">
        <v>-1775</v>
      </c>
    </row>
    <row r="9820" customFormat="false" ht="12.75" hidden="true" customHeight="false" outlineLevel="0" collapsed="false">
      <c r="A9820" s="279" t="n">
        <v>71141172</v>
      </c>
      <c r="B9820" s="264" t="s">
        <v>18558</v>
      </c>
      <c r="C9820" s="438" t="n">
        <v>0</v>
      </c>
      <c r="D9820" s="438" t="n">
        <v>1236</v>
      </c>
      <c r="E9820" s="280" t="n">
        <v>-1236</v>
      </c>
    </row>
    <row r="9821" customFormat="false" ht="12.75" hidden="true" customHeight="false" outlineLevel="0" collapsed="false">
      <c r="A9821" s="279" t="n">
        <v>71141178</v>
      </c>
      <c r="B9821" s="264" t="s">
        <v>18559</v>
      </c>
      <c r="C9821" s="438" t="n">
        <v>0</v>
      </c>
      <c r="D9821" s="438" t="n">
        <v>290</v>
      </c>
      <c r="E9821" s="280" t="n">
        <v>-290</v>
      </c>
    </row>
    <row r="9822" customFormat="false" ht="12.75" hidden="true" customHeight="false" outlineLevel="0" collapsed="false">
      <c r="A9822" s="279" t="n">
        <v>71141188</v>
      </c>
      <c r="B9822" s="264" t="s">
        <v>18560</v>
      </c>
      <c r="C9822" s="438" t="n">
        <v>0</v>
      </c>
      <c r="D9822" s="438" t="n">
        <v>36</v>
      </c>
      <c r="E9822" s="280" t="n">
        <v>-36</v>
      </c>
    </row>
    <row r="9823" customFormat="false" ht="12.75" hidden="true" customHeight="false" outlineLevel="0" collapsed="false">
      <c r="A9823" s="279" t="n">
        <v>71141217</v>
      </c>
      <c r="B9823" s="264" t="s">
        <v>18561</v>
      </c>
      <c r="C9823" s="438" t="n">
        <v>0</v>
      </c>
      <c r="D9823" s="438" t="n">
        <v>3</v>
      </c>
      <c r="E9823" s="280" t="n">
        <v>-3</v>
      </c>
    </row>
    <row r="9824" customFormat="false" ht="12.75" hidden="true" customHeight="false" outlineLevel="0" collapsed="false">
      <c r="A9824" s="279" t="n">
        <v>71141219</v>
      </c>
      <c r="B9824" s="264" t="s">
        <v>18562</v>
      </c>
      <c r="C9824" s="438" t="n">
        <v>0</v>
      </c>
      <c r="D9824" s="438" t="n">
        <v>124</v>
      </c>
      <c r="E9824" s="280" t="n">
        <v>-124</v>
      </c>
    </row>
    <row r="9825" customFormat="false" ht="12.75" hidden="true" customHeight="false" outlineLevel="0" collapsed="false">
      <c r="A9825" s="279" t="n">
        <v>71141230</v>
      </c>
      <c r="B9825" s="264" t="s">
        <v>18563</v>
      </c>
      <c r="C9825" s="438" t="n">
        <v>0</v>
      </c>
      <c r="D9825" s="438" t="n">
        <v>12</v>
      </c>
      <c r="E9825" s="280" t="n">
        <v>-12</v>
      </c>
    </row>
    <row r="9826" customFormat="false" ht="12.75" hidden="true" customHeight="false" outlineLevel="0" collapsed="false">
      <c r="A9826" s="279" t="n">
        <v>71141240</v>
      </c>
      <c r="B9826" s="264" t="s">
        <v>18564</v>
      </c>
      <c r="C9826" s="438" t="n">
        <v>0</v>
      </c>
      <c r="D9826" s="438" t="n">
        <v>10</v>
      </c>
      <c r="E9826" s="280" t="n">
        <v>-10</v>
      </c>
    </row>
    <row r="9827" customFormat="false" ht="12.75" hidden="true" customHeight="false" outlineLevel="0" collapsed="false">
      <c r="A9827" s="279" t="n">
        <v>71141276</v>
      </c>
      <c r="B9827" s="264" t="s">
        <v>18565</v>
      </c>
      <c r="C9827" s="438" t="n">
        <v>0</v>
      </c>
      <c r="D9827" s="438" t="n">
        <v>16</v>
      </c>
      <c r="E9827" s="280" t="n">
        <v>-16</v>
      </c>
    </row>
    <row r="9828" customFormat="false" ht="12.75" hidden="true" customHeight="false" outlineLevel="0" collapsed="false">
      <c r="A9828" s="279" t="n">
        <v>71141289</v>
      </c>
      <c r="B9828" s="264" t="s">
        <v>18566</v>
      </c>
      <c r="C9828" s="438" t="n">
        <v>0</v>
      </c>
      <c r="D9828" s="438" t="n">
        <v>13</v>
      </c>
      <c r="E9828" s="280" t="n">
        <v>-13</v>
      </c>
    </row>
    <row r="9829" customFormat="false" ht="12.75" hidden="true" customHeight="false" outlineLevel="0" collapsed="false">
      <c r="A9829" s="279" t="n">
        <v>71141306</v>
      </c>
      <c r="B9829" s="264" t="s">
        <v>13811</v>
      </c>
      <c r="C9829" s="438" t="n">
        <v>0</v>
      </c>
      <c r="D9829" s="438" t="n">
        <v>13</v>
      </c>
      <c r="E9829" s="280" t="n">
        <v>-13</v>
      </c>
    </row>
    <row r="9830" customFormat="false" ht="12.75" hidden="true" customHeight="false" outlineLevel="0" collapsed="false">
      <c r="A9830" s="279" t="n">
        <v>71141310</v>
      </c>
      <c r="B9830" s="264" t="s">
        <v>18567</v>
      </c>
      <c r="C9830" s="438" t="n">
        <v>0</v>
      </c>
      <c r="D9830" s="438" t="n">
        <v>88</v>
      </c>
      <c r="E9830" s="280" t="n">
        <v>-88</v>
      </c>
    </row>
    <row r="9831" customFormat="false" ht="12.75" hidden="true" customHeight="false" outlineLevel="0" collapsed="false">
      <c r="A9831" s="279" t="n">
        <v>71141322</v>
      </c>
      <c r="B9831" s="264" t="s">
        <v>18568</v>
      </c>
      <c r="C9831" s="438" t="n">
        <v>0</v>
      </c>
      <c r="D9831" s="438" t="n">
        <v>14</v>
      </c>
      <c r="E9831" s="280" t="n">
        <v>-14</v>
      </c>
    </row>
    <row r="9832" customFormat="false" ht="12.75" hidden="true" customHeight="false" outlineLevel="0" collapsed="false">
      <c r="A9832" s="279" t="n">
        <v>71141332</v>
      </c>
      <c r="B9832" s="264" t="s">
        <v>18569</v>
      </c>
      <c r="C9832" s="438" t="n">
        <v>0</v>
      </c>
      <c r="D9832" s="438" t="n">
        <v>128</v>
      </c>
      <c r="E9832" s="280" t="n">
        <v>-128</v>
      </c>
    </row>
    <row r="9833" customFormat="false" ht="12.75" hidden="true" customHeight="false" outlineLevel="0" collapsed="false">
      <c r="A9833" s="279" t="n">
        <v>71141335</v>
      </c>
      <c r="B9833" s="264" t="s">
        <v>18570</v>
      </c>
      <c r="C9833" s="438" t="n">
        <v>0</v>
      </c>
      <c r="D9833" s="438" t="n">
        <v>46</v>
      </c>
      <c r="E9833" s="280" t="n">
        <v>-46</v>
      </c>
    </row>
    <row r="9834" customFormat="false" ht="12.75" hidden="true" customHeight="false" outlineLevel="0" collapsed="false">
      <c r="A9834" s="279" t="n">
        <v>71141364</v>
      </c>
      <c r="B9834" s="264" t="s">
        <v>18571</v>
      </c>
      <c r="C9834" s="438" t="n">
        <v>0</v>
      </c>
      <c r="D9834" s="438" t="n">
        <v>328</v>
      </c>
      <c r="E9834" s="280" t="n">
        <v>-328</v>
      </c>
    </row>
    <row r="9835" customFormat="false" ht="12.75" hidden="true" customHeight="false" outlineLevel="0" collapsed="false">
      <c r="A9835" s="279" t="n">
        <v>71141383</v>
      </c>
      <c r="B9835" s="264" t="s">
        <v>18572</v>
      </c>
      <c r="C9835" s="438" t="n">
        <v>0</v>
      </c>
      <c r="D9835" s="438" t="n">
        <v>6</v>
      </c>
      <c r="E9835" s="280" t="n">
        <v>-6</v>
      </c>
    </row>
    <row r="9836" customFormat="false" ht="12.75" hidden="true" customHeight="false" outlineLevel="0" collapsed="false">
      <c r="A9836" s="279" t="n">
        <v>71141384</v>
      </c>
      <c r="B9836" s="264" t="s">
        <v>18573</v>
      </c>
      <c r="C9836" s="438" t="n">
        <v>0</v>
      </c>
      <c r="D9836" s="438" t="n">
        <v>111</v>
      </c>
      <c r="E9836" s="280" t="n">
        <v>-111</v>
      </c>
    </row>
    <row r="9837" customFormat="false" ht="12.75" hidden="true" customHeight="false" outlineLevel="0" collapsed="false">
      <c r="A9837" s="279" t="n">
        <v>71141403</v>
      </c>
      <c r="B9837" s="264" t="s">
        <v>18574</v>
      </c>
      <c r="C9837" s="438" t="n">
        <v>0</v>
      </c>
      <c r="D9837" s="438" t="n">
        <v>6</v>
      </c>
      <c r="E9837" s="280" t="n">
        <v>-6</v>
      </c>
    </row>
    <row r="9838" customFormat="false" ht="12.75" hidden="true" customHeight="false" outlineLevel="0" collapsed="false">
      <c r="A9838" s="279" t="n">
        <v>71141408</v>
      </c>
      <c r="B9838" s="264" t="s">
        <v>18575</v>
      </c>
      <c r="C9838" s="438" t="n">
        <v>0</v>
      </c>
      <c r="D9838" s="438" t="n">
        <v>12</v>
      </c>
      <c r="E9838" s="280" t="n">
        <v>-12</v>
      </c>
    </row>
    <row r="9839" customFormat="false" ht="12.75" hidden="true" customHeight="false" outlineLevel="0" collapsed="false">
      <c r="A9839" s="279" t="n">
        <v>71141415</v>
      </c>
      <c r="B9839" s="264" t="s">
        <v>18576</v>
      </c>
      <c r="C9839" s="438" t="n">
        <v>0</v>
      </c>
      <c r="D9839" s="438" t="n">
        <v>3265</v>
      </c>
      <c r="E9839" s="280" t="n">
        <v>-3265</v>
      </c>
    </row>
    <row r="9840" customFormat="false" ht="12.75" hidden="true" customHeight="false" outlineLevel="0" collapsed="false">
      <c r="A9840" s="279" t="n">
        <v>71141470</v>
      </c>
      <c r="B9840" s="264" t="s">
        <v>18577</v>
      </c>
      <c r="C9840" s="438" t="n">
        <v>0</v>
      </c>
      <c r="D9840" s="438" t="n">
        <v>98</v>
      </c>
      <c r="E9840" s="280" t="n">
        <v>-98</v>
      </c>
    </row>
    <row r="9841" customFormat="false" ht="12.75" hidden="true" customHeight="false" outlineLevel="0" collapsed="false">
      <c r="A9841" s="279" t="n">
        <v>71141475</v>
      </c>
      <c r="B9841" s="264" t="s">
        <v>18578</v>
      </c>
      <c r="C9841" s="438" t="n">
        <v>0</v>
      </c>
      <c r="D9841" s="438" t="n">
        <v>151</v>
      </c>
      <c r="E9841" s="280" t="n">
        <v>-151</v>
      </c>
    </row>
    <row r="9842" customFormat="false" ht="12.75" hidden="true" customHeight="false" outlineLevel="0" collapsed="false">
      <c r="A9842" s="279" t="n">
        <v>71141493</v>
      </c>
      <c r="B9842" s="264" t="s">
        <v>18579</v>
      </c>
      <c r="C9842" s="438" t="n">
        <v>0</v>
      </c>
      <c r="D9842" s="438" t="n">
        <v>5</v>
      </c>
      <c r="E9842" s="280" t="n">
        <v>-5</v>
      </c>
    </row>
    <row r="9843" customFormat="false" ht="12.75" hidden="true" customHeight="false" outlineLevel="0" collapsed="false">
      <c r="A9843" s="279" t="n">
        <v>71141506</v>
      </c>
      <c r="B9843" s="264" t="s">
        <v>18580</v>
      </c>
      <c r="C9843" s="438" t="n">
        <v>0</v>
      </c>
      <c r="D9843" s="438" t="n">
        <v>51761</v>
      </c>
      <c r="E9843" s="280" t="n">
        <v>-51761</v>
      </c>
    </row>
    <row r="9844" customFormat="false" ht="12.75" hidden="true" customHeight="false" outlineLevel="0" collapsed="false">
      <c r="A9844" s="279" t="n">
        <v>71141512</v>
      </c>
      <c r="B9844" s="264" t="s">
        <v>18581</v>
      </c>
      <c r="C9844" s="438" t="n">
        <v>0</v>
      </c>
      <c r="D9844" s="438" t="n">
        <v>7743</v>
      </c>
      <c r="E9844" s="280" t="n">
        <v>-7743</v>
      </c>
    </row>
    <row r="9845" customFormat="false" ht="12.75" hidden="true" customHeight="false" outlineLevel="0" collapsed="false">
      <c r="A9845" s="279" t="n">
        <v>71141549</v>
      </c>
      <c r="B9845" s="264" t="s">
        <v>18582</v>
      </c>
      <c r="C9845" s="438" t="n">
        <v>0</v>
      </c>
      <c r="D9845" s="438" t="n">
        <v>6</v>
      </c>
      <c r="E9845" s="280" t="n">
        <v>-6</v>
      </c>
    </row>
    <row r="9846" customFormat="false" ht="12.75" hidden="true" customHeight="false" outlineLevel="0" collapsed="false">
      <c r="A9846" s="279" t="n">
        <v>71141592</v>
      </c>
      <c r="B9846" s="264" t="s">
        <v>18583</v>
      </c>
      <c r="C9846" s="438" t="n">
        <v>0</v>
      </c>
      <c r="D9846" s="438" t="n">
        <v>88</v>
      </c>
      <c r="E9846" s="280" t="n">
        <v>-88</v>
      </c>
    </row>
    <row r="9847" customFormat="false" ht="12.75" hidden="true" customHeight="false" outlineLevel="0" collapsed="false">
      <c r="A9847" s="279" t="n">
        <v>71141608</v>
      </c>
      <c r="B9847" s="264" t="s">
        <v>18584</v>
      </c>
      <c r="C9847" s="438" t="n">
        <v>0</v>
      </c>
      <c r="D9847" s="438" t="n">
        <v>9</v>
      </c>
      <c r="E9847" s="280" t="n">
        <v>-9</v>
      </c>
    </row>
    <row r="9848" customFormat="false" ht="12.75" hidden="true" customHeight="false" outlineLevel="0" collapsed="false">
      <c r="A9848" s="279" t="n">
        <v>71141682</v>
      </c>
      <c r="B9848" s="264" t="s">
        <v>18585</v>
      </c>
      <c r="C9848" s="438" t="n">
        <v>0</v>
      </c>
      <c r="D9848" s="438" t="n">
        <v>4</v>
      </c>
      <c r="E9848" s="280" t="n">
        <v>-4</v>
      </c>
    </row>
    <row r="9849" customFormat="false" ht="12.75" hidden="true" customHeight="false" outlineLevel="0" collapsed="false">
      <c r="A9849" s="279" t="n">
        <v>71141690</v>
      </c>
      <c r="B9849" s="264" t="s">
        <v>18586</v>
      </c>
      <c r="C9849" s="438" t="n">
        <v>0</v>
      </c>
      <c r="D9849" s="438" t="n">
        <v>13</v>
      </c>
      <c r="E9849" s="280" t="n">
        <v>-13</v>
      </c>
    </row>
    <row r="9850" customFormat="false" ht="12.75" hidden="true" customHeight="false" outlineLevel="0" collapsed="false">
      <c r="A9850" s="279" t="n">
        <v>71141702</v>
      </c>
      <c r="B9850" s="264" t="s">
        <v>13811</v>
      </c>
      <c r="C9850" s="438" t="n">
        <v>0</v>
      </c>
      <c r="D9850" s="438" t="n">
        <v>66</v>
      </c>
      <c r="E9850" s="280" t="n">
        <v>-66</v>
      </c>
    </row>
    <row r="9851" customFormat="false" ht="12.75" hidden="true" customHeight="false" outlineLevel="0" collapsed="false">
      <c r="A9851" s="279" t="n">
        <v>71141734</v>
      </c>
      <c r="B9851" s="264" t="s">
        <v>18587</v>
      </c>
      <c r="C9851" s="438" t="n">
        <v>0</v>
      </c>
      <c r="D9851" s="438" t="n">
        <v>13909</v>
      </c>
      <c r="E9851" s="280" t="n">
        <v>-13909</v>
      </c>
    </row>
    <row r="9852" customFormat="false" ht="12.75" hidden="true" customHeight="false" outlineLevel="0" collapsed="false">
      <c r="A9852" s="279" t="n">
        <v>71141766</v>
      </c>
      <c r="B9852" s="264" t="s">
        <v>13811</v>
      </c>
      <c r="C9852" s="438" t="n">
        <v>0</v>
      </c>
      <c r="D9852" s="438" t="n">
        <v>504</v>
      </c>
      <c r="E9852" s="280" t="n">
        <v>-504</v>
      </c>
    </row>
    <row r="9853" customFormat="false" ht="12.75" hidden="true" customHeight="false" outlineLevel="0" collapsed="false">
      <c r="A9853" s="279" t="n">
        <v>71141768</v>
      </c>
      <c r="B9853" s="264" t="s">
        <v>18588</v>
      </c>
      <c r="C9853" s="438" t="n">
        <v>0</v>
      </c>
      <c r="D9853" s="438" t="n">
        <v>67</v>
      </c>
      <c r="E9853" s="280" t="n">
        <v>-67</v>
      </c>
    </row>
    <row r="9854" customFormat="false" ht="12.75" hidden="true" customHeight="false" outlineLevel="0" collapsed="false">
      <c r="A9854" s="279" t="n">
        <v>71141769</v>
      </c>
      <c r="B9854" s="264" t="s">
        <v>18589</v>
      </c>
      <c r="C9854" s="438" t="n">
        <v>0</v>
      </c>
      <c r="D9854" s="438" t="n">
        <v>29</v>
      </c>
      <c r="E9854" s="280" t="n">
        <v>-29</v>
      </c>
    </row>
    <row r="9855" customFormat="false" ht="12.75" hidden="true" customHeight="false" outlineLevel="0" collapsed="false">
      <c r="A9855" s="214" t="n">
        <v>71141770</v>
      </c>
      <c r="B9855" s="214" t="s">
        <v>18590</v>
      </c>
      <c r="C9855" s="281" t="n">
        <v>0</v>
      </c>
      <c r="D9855" s="281" t="n">
        <v>91</v>
      </c>
      <c r="E9855" s="281" t="n">
        <v>-91</v>
      </c>
    </row>
    <row r="9856" customFormat="false" ht="12.75" hidden="true" customHeight="false" outlineLevel="0" collapsed="false">
      <c r="A9856" s="279" t="n">
        <v>71141772</v>
      </c>
      <c r="B9856" s="264" t="s">
        <v>18591</v>
      </c>
      <c r="C9856" s="438" t="n">
        <v>0</v>
      </c>
      <c r="D9856" s="438" t="n">
        <v>21</v>
      </c>
      <c r="E9856" s="280" t="n">
        <v>-21</v>
      </c>
    </row>
    <row r="9857" customFormat="false" ht="12.75" hidden="true" customHeight="false" outlineLevel="0" collapsed="false">
      <c r="A9857" s="279" t="n">
        <v>71141773</v>
      </c>
      <c r="B9857" s="264" t="s">
        <v>18592</v>
      </c>
      <c r="C9857" s="438" t="n">
        <v>0</v>
      </c>
      <c r="D9857" s="438" t="n">
        <v>138</v>
      </c>
      <c r="E9857" s="280" t="n">
        <v>-138</v>
      </c>
    </row>
    <row r="9858" customFormat="false" ht="12.75" hidden="true" customHeight="false" outlineLevel="0" collapsed="false">
      <c r="A9858" s="279" t="n">
        <v>71141785</v>
      </c>
      <c r="B9858" s="264" t="s">
        <v>18593</v>
      </c>
      <c r="C9858" s="438" t="n">
        <v>0</v>
      </c>
      <c r="D9858" s="438" t="n">
        <v>54</v>
      </c>
      <c r="E9858" s="280" t="n">
        <v>-54</v>
      </c>
    </row>
    <row r="9859" customFormat="false" ht="12.75" hidden="true" customHeight="false" outlineLevel="0" collapsed="false">
      <c r="A9859" s="279" t="n">
        <v>71141793</v>
      </c>
      <c r="B9859" s="264" t="s">
        <v>18594</v>
      </c>
      <c r="C9859" s="438" t="n">
        <v>0</v>
      </c>
      <c r="D9859" s="438" t="n">
        <v>27924</v>
      </c>
      <c r="E9859" s="280" t="n">
        <v>-27924</v>
      </c>
    </row>
    <row r="9860" customFormat="false" ht="12.75" hidden="true" customHeight="false" outlineLevel="0" collapsed="false">
      <c r="A9860" s="279" t="n">
        <v>71141797</v>
      </c>
      <c r="B9860" s="264" t="s">
        <v>18595</v>
      </c>
      <c r="C9860" s="438" t="n">
        <v>0</v>
      </c>
      <c r="D9860" s="438" t="n">
        <v>68</v>
      </c>
      <c r="E9860" s="280" t="n">
        <v>-68</v>
      </c>
    </row>
    <row r="9861" customFormat="false" ht="12.75" hidden="true" customHeight="false" outlineLevel="0" collapsed="false">
      <c r="A9861" s="279" t="n">
        <v>71141800</v>
      </c>
      <c r="B9861" s="264" t="s">
        <v>18596</v>
      </c>
      <c r="C9861" s="438" t="n">
        <v>0</v>
      </c>
      <c r="D9861" s="438" t="n">
        <v>71</v>
      </c>
      <c r="E9861" s="280" t="n">
        <v>-71</v>
      </c>
    </row>
    <row r="9862" customFormat="false" ht="12.75" hidden="true" customHeight="false" outlineLevel="0" collapsed="false">
      <c r="A9862" s="279" t="n">
        <v>71141801</v>
      </c>
      <c r="B9862" s="264" t="s">
        <v>13811</v>
      </c>
      <c r="C9862" s="438" t="n">
        <v>0</v>
      </c>
      <c r="D9862" s="438" t="n">
        <v>41160</v>
      </c>
      <c r="E9862" s="280" t="n">
        <v>-41160</v>
      </c>
    </row>
    <row r="9863" customFormat="false" ht="12.75" hidden="true" customHeight="false" outlineLevel="0" collapsed="false">
      <c r="A9863" s="279" t="n">
        <v>71141803</v>
      </c>
      <c r="B9863" s="264" t="s">
        <v>18597</v>
      </c>
      <c r="C9863" s="438" t="n">
        <v>0</v>
      </c>
      <c r="D9863" s="438" t="n">
        <v>39</v>
      </c>
      <c r="E9863" s="280" t="n">
        <v>-39</v>
      </c>
    </row>
    <row r="9864" customFormat="false" ht="12.75" hidden="true" customHeight="false" outlineLevel="0" collapsed="false">
      <c r="A9864" s="279" t="n">
        <v>71141806</v>
      </c>
      <c r="B9864" s="264" t="s">
        <v>18598</v>
      </c>
      <c r="C9864" s="438" t="n">
        <v>0</v>
      </c>
      <c r="D9864" s="438" t="n">
        <v>42</v>
      </c>
      <c r="E9864" s="280" t="n">
        <v>-42</v>
      </c>
    </row>
    <row r="9865" customFormat="false" ht="12.75" hidden="true" customHeight="false" outlineLevel="0" collapsed="false">
      <c r="A9865" s="279" t="n">
        <v>71141812</v>
      </c>
      <c r="B9865" s="264" t="s">
        <v>13811</v>
      </c>
      <c r="C9865" s="438" t="n">
        <v>0</v>
      </c>
      <c r="D9865" s="438" t="n">
        <v>21</v>
      </c>
      <c r="E9865" s="280" t="n">
        <v>-21</v>
      </c>
    </row>
    <row r="9866" customFormat="false" ht="12.75" hidden="true" customHeight="false" outlineLevel="0" collapsed="false">
      <c r="A9866" s="279" t="n">
        <v>71141813</v>
      </c>
      <c r="B9866" s="264" t="s">
        <v>18599</v>
      </c>
      <c r="C9866" s="438" t="n">
        <v>0</v>
      </c>
      <c r="D9866" s="438" t="n">
        <v>42</v>
      </c>
      <c r="E9866" s="280" t="n">
        <v>-42</v>
      </c>
    </row>
    <row r="9867" customFormat="false" ht="12.75" hidden="true" customHeight="false" outlineLevel="0" collapsed="false">
      <c r="A9867" s="279" t="n">
        <v>71141820</v>
      </c>
      <c r="B9867" s="264" t="s">
        <v>18600</v>
      </c>
      <c r="C9867" s="438" t="n">
        <v>0</v>
      </c>
      <c r="D9867" s="438" t="n">
        <v>21</v>
      </c>
      <c r="E9867" s="280" t="n">
        <v>-21</v>
      </c>
    </row>
    <row r="9868" customFormat="false" ht="12.75" hidden="true" customHeight="false" outlineLevel="0" collapsed="false">
      <c r="A9868" s="279" t="n">
        <v>71141823</v>
      </c>
      <c r="B9868" s="264" t="s">
        <v>18601</v>
      </c>
      <c r="C9868" s="438" t="n">
        <v>0</v>
      </c>
      <c r="D9868" s="438" t="n">
        <v>94</v>
      </c>
      <c r="E9868" s="280" t="n">
        <v>-94</v>
      </c>
    </row>
    <row r="9869" customFormat="false" ht="12.75" hidden="true" customHeight="false" outlineLevel="0" collapsed="false">
      <c r="A9869" s="279" t="n">
        <v>71141844</v>
      </c>
      <c r="B9869" s="264" t="s">
        <v>18602</v>
      </c>
      <c r="C9869" s="438" t="n">
        <v>0</v>
      </c>
      <c r="D9869" s="438" t="n">
        <v>584</v>
      </c>
      <c r="E9869" s="280" t="n">
        <v>-584</v>
      </c>
    </row>
    <row r="9870" customFormat="false" ht="12.75" hidden="true" customHeight="false" outlineLevel="0" collapsed="false">
      <c r="A9870" s="279" t="n">
        <v>71141845</v>
      </c>
      <c r="B9870" s="264" t="s">
        <v>18603</v>
      </c>
      <c r="C9870" s="438" t="n">
        <v>0</v>
      </c>
      <c r="D9870" s="438" t="n">
        <v>28</v>
      </c>
      <c r="E9870" s="280" t="n">
        <v>-28</v>
      </c>
    </row>
    <row r="9871" customFormat="false" ht="12.75" hidden="true" customHeight="false" outlineLevel="0" collapsed="false">
      <c r="A9871" s="279" t="n">
        <v>71141850</v>
      </c>
      <c r="B9871" s="264" t="s">
        <v>18604</v>
      </c>
      <c r="C9871" s="438" t="n">
        <v>0</v>
      </c>
      <c r="D9871" s="438" t="n">
        <v>25</v>
      </c>
      <c r="E9871" s="280" t="n">
        <v>-25</v>
      </c>
    </row>
    <row r="9872" customFormat="false" ht="12.75" hidden="true" customHeight="false" outlineLevel="0" collapsed="false">
      <c r="A9872" s="279" t="n">
        <v>71141855</v>
      </c>
      <c r="B9872" s="264" t="s">
        <v>18605</v>
      </c>
      <c r="C9872" s="438" t="n">
        <v>0</v>
      </c>
      <c r="D9872" s="438" t="n">
        <v>26</v>
      </c>
      <c r="E9872" s="280" t="n">
        <v>-26</v>
      </c>
    </row>
    <row r="9873" customFormat="false" ht="12.75" hidden="true" customHeight="false" outlineLevel="0" collapsed="false">
      <c r="A9873" s="279" t="n">
        <v>71141857</v>
      </c>
      <c r="B9873" s="264" t="s">
        <v>18606</v>
      </c>
      <c r="C9873" s="438" t="n">
        <v>0</v>
      </c>
      <c r="D9873" s="438" t="n">
        <v>25</v>
      </c>
      <c r="E9873" s="280" t="n">
        <v>-25</v>
      </c>
    </row>
    <row r="9874" customFormat="false" ht="12.75" hidden="true" customHeight="false" outlineLevel="0" collapsed="false">
      <c r="A9874" s="279" t="n">
        <v>71141866</v>
      </c>
      <c r="B9874" s="264" t="s">
        <v>18607</v>
      </c>
      <c r="C9874" s="438" t="n">
        <v>0</v>
      </c>
      <c r="D9874" s="438" t="n">
        <v>54</v>
      </c>
      <c r="E9874" s="280" t="n">
        <v>-54</v>
      </c>
    </row>
    <row r="9875" customFormat="false" ht="12.75" hidden="true" customHeight="false" outlineLevel="0" collapsed="false">
      <c r="A9875" s="279" t="n">
        <v>71141875</v>
      </c>
      <c r="B9875" s="264" t="s">
        <v>18608</v>
      </c>
      <c r="C9875" s="438" t="n">
        <v>0</v>
      </c>
      <c r="D9875" s="438" t="n">
        <v>84</v>
      </c>
      <c r="E9875" s="280" t="n">
        <v>-84</v>
      </c>
    </row>
    <row r="9876" customFormat="false" ht="12.75" hidden="true" customHeight="false" outlineLevel="0" collapsed="false">
      <c r="A9876" s="279" t="n">
        <v>71141879</v>
      </c>
      <c r="B9876" s="264" t="s">
        <v>18609</v>
      </c>
      <c r="C9876" s="438" t="n">
        <v>0</v>
      </c>
      <c r="D9876" s="438" t="n">
        <v>117</v>
      </c>
      <c r="E9876" s="280" t="n">
        <v>-117</v>
      </c>
    </row>
    <row r="9877" customFormat="false" ht="12.75" hidden="true" customHeight="false" outlineLevel="0" collapsed="false">
      <c r="A9877" s="279" t="n">
        <v>71141883</v>
      </c>
      <c r="B9877" s="264" t="s">
        <v>18610</v>
      </c>
      <c r="C9877" s="438" t="n">
        <v>0</v>
      </c>
      <c r="D9877" s="438" t="n">
        <v>17</v>
      </c>
      <c r="E9877" s="280" t="n">
        <v>-17</v>
      </c>
    </row>
    <row r="9878" customFormat="false" ht="12.75" hidden="true" customHeight="false" outlineLevel="0" collapsed="false">
      <c r="A9878" s="279" t="n">
        <v>71141887</v>
      </c>
      <c r="B9878" s="264" t="s">
        <v>18611</v>
      </c>
      <c r="C9878" s="438" t="n">
        <v>0</v>
      </c>
      <c r="D9878" s="438" t="n">
        <v>6</v>
      </c>
      <c r="E9878" s="280" t="n">
        <v>-6</v>
      </c>
    </row>
    <row r="9879" customFormat="false" ht="12.75" hidden="true" customHeight="false" outlineLevel="0" collapsed="false">
      <c r="A9879" s="279" t="n">
        <v>71141892</v>
      </c>
      <c r="B9879" s="264" t="s">
        <v>13811</v>
      </c>
      <c r="C9879" s="438" t="n">
        <v>0</v>
      </c>
      <c r="D9879" s="438" t="n">
        <v>87</v>
      </c>
      <c r="E9879" s="280" t="n">
        <v>-87</v>
      </c>
    </row>
    <row r="9880" customFormat="false" ht="12.75" hidden="true" customHeight="false" outlineLevel="0" collapsed="false">
      <c r="A9880" s="279" t="n">
        <v>71141893</v>
      </c>
      <c r="B9880" s="264" t="s">
        <v>18612</v>
      </c>
      <c r="C9880" s="438" t="n">
        <v>0</v>
      </c>
      <c r="D9880" s="438" t="n">
        <v>7582</v>
      </c>
      <c r="E9880" s="280" t="n">
        <v>-7582</v>
      </c>
    </row>
    <row r="9881" customFormat="false" ht="12.75" hidden="true" customHeight="false" outlineLevel="0" collapsed="false">
      <c r="A9881" s="279" t="n">
        <v>71141898</v>
      </c>
      <c r="B9881" s="264" t="s">
        <v>13419</v>
      </c>
      <c r="C9881" s="438" t="n">
        <v>0</v>
      </c>
      <c r="D9881" s="438" t="n">
        <v>12</v>
      </c>
      <c r="E9881" s="280" t="n">
        <v>-12</v>
      </c>
    </row>
    <row r="9882" customFormat="false" ht="12.75" hidden="true" customHeight="false" outlineLevel="0" collapsed="false">
      <c r="A9882" s="279" t="n">
        <v>71141899</v>
      </c>
      <c r="B9882" s="264" t="s">
        <v>13811</v>
      </c>
      <c r="C9882" s="438" t="n">
        <v>0</v>
      </c>
      <c r="D9882" s="438" t="n">
        <v>154</v>
      </c>
      <c r="E9882" s="280" t="n">
        <v>-154</v>
      </c>
    </row>
    <row r="9883" customFormat="false" ht="12.75" hidden="true" customHeight="false" outlineLevel="0" collapsed="false">
      <c r="A9883" s="279" t="n">
        <v>71141905</v>
      </c>
      <c r="B9883" s="264" t="s">
        <v>18613</v>
      </c>
      <c r="C9883" s="438" t="n">
        <v>0</v>
      </c>
      <c r="D9883" s="438" t="n">
        <v>336</v>
      </c>
      <c r="E9883" s="280" t="n">
        <v>-336</v>
      </c>
    </row>
    <row r="9884" customFormat="false" ht="12.75" hidden="true" customHeight="false" outlineLevel="0" collapsed="false">
      <c r="A9884" s="279" t="n">
        <v>71141910</v>
      </c>
      <c r="B9884" s="264" t="s">
        <v>18614</v>
      </c>
      <c r="C9884" s="438" t="n">
        <v>0</v>
      </c>
      <c r="D9884" s="438" t="n">
        <v>183</v>
      </c>
      <c r="E9884" s="280" t="n">
        <v>-183</v>
      </c>
    </row>
    <row r="9885" customFormat="false" ht="12.75" hidden="true" customHeight="false" outlineLevel="0" collapsed="false">
      <c r="A9885" s="279" t="n">
        <v>71141913</v>
      </c>
      <c r="B9885" s="264" t="s">
        <v>18615</v>
      </c>
      <c r="C9885" s="438" t="n">
        <v>0</v>
      </c>
      <c r="D9885" s="438" t="n">
        <v>30</v>
      </c>
      <c r="E9885" s="280" t="n">
        <v>-30</v>
      </c>
    </row>
    <row r="9886" customFormat="false" ht="12.75" hidden="true" customHeight="false" outlineLevel="0" collapsed="false">
      <c r="A9886" s="279" t="n">
        <v>71141921</v>
      </c>
      <c r="B9886" s="264" t="s">
        <v>18616</v>
      </c>
      <c r="C9886" s="438" t="n">
        <v>0</v>
      </c>
      <c r="D9886" s="438" t="n">
        <v>6281</v>
      </c>
      <c r="E9886" s="280" t="n">
        <v>-6281</v>
      </c>
    </row>
    <row r="9887" customFormat="false" ht="12.75" hidden="true" customHeight="false" outlineLevel="0" collapsed="false">
      <c r="A9887" s="279" t="n">
        <v>71141926</v>
      </c>
      <c r="B9887" s="264" t="s">
        <v>13811</v>
      </c>
      <c r="C9887" s="438" t="n">
        <v>0</v>
      </c>
      <c r="D9887" s="438" t="n">
        <v>19</v>
      </c>
      <c r="E9887" s="280" t="n">
        <v>-19</v>
      </c>
    </row>
    <row r="9888" customFormat="false" ht="12.75" hidden="true" customHeight="false" outlineLevel="0" collapsed="false">
      <c r="A9888" s="279" t="n">
        <v>71141929</v>
      </c>
      <c r="B9888" s="264" t="s">
        <v>18617</v>
      </c>
      <c r="C9888" s="438" t="n">
        <v>0</v>
      </c>
      <c r="D9888" s="438" t="n">
        <v>9</v>
      </c>
      <c r="E9888" s="280" t="n">
        <v>-9</v>
      </c>
    </row>
    <row r="9889" customFormat="false" ht="12.75" hidden="true" customHeight="false" outlineLevel="0" collapsed="false">
      <c r="A9889" s="279" t="n">
        <v>71141938</v>
      </c>
      <c r="B9889" s="264" t="s">
        <v>18618</v>
      </c>
      <c r="C9889" s="438" t="n">
        <v>0</v>
      </c>
      <c r="D9889" s="438" t="n">
        <v>21</v>
      </c>
      <c r="E9889" s="280" t="n">
        <v>-21</v>
      </c>
    </row>
    <row r="9890" customFormat="false" ht="12.75" hidden="true" customHeight="false" outlineLevel="0" collapsed="false">
      <c r="A9890" s="279" t="n">
        <v>71141939</v>
      </c>
      <c r="B9890" s="264" t="s">
        <v>18619</v>
      </c>
      <c r="C9890" s="438" t="n">
        <v>0</v>
      </c>
      <c r="D9890" s="438" t="n">
        <v>33976</v>
      </c>
      <c r="E9890" s="280" t="n">
        <v>-33976</v>
      </c>
    </row>
    <row r="9891" customFormat="false" ht="12.75" hidden="true" customHeight="false" outlineLevel="0" collapsed="false">
      <c r="A9891" s="279" t="n">
        <v>71141948</v>
      </c>
      <c r="B9891" s="264" t="s">
        <v>18620</v>
      </c>
      <c r="C9891" s="438" t="n">
        <v>0</v>
      </c>
      <c r="D9891" s="438" t="n">
        <v>1021</v>
      </c>
      <c r="E9891" s="280" t="n">
        <v>-1021</v>
      </c>
    </row>
    <row r="9892" customFormat="false" ht="12.75" hidden="true" customHeight="false" outlineLevel="0" collapsed="false">
      <c r="A9892" s="279" t="n">
        <v>71141955</v>
      </c>
      <c r="B9892" s="264" t="s">
        <v>18621</v>
      </c>
      <c r="C9892" s="438" t="n">
        <v>0</v>
      </c>
      <c r="D9892" s="438" t="n">
        <v>17640</v>
      </c>
      <c r="E9892" s="280" t="n">
        <v>-17640</v>
      </c>
    </row>
    <row r="9893" customFormat="false" ht="12.75" hidden="true" customHeight="false" outlineLevel="0" collapsed="false">
      <c r="A9893" s="279" t="n">
        <v>71141959</v>
      </c>
      <c r="B9893" s="264" t="s">
        <v>13811</v>
      </c>
      <c r="C9893" s="438" t="n">
        <v>0</v>
      </c>
      <c r="D9893" s="438" t="n">
        <v>1345</v>
      </c>
      <c r="E9893" s="280" t="n">
        <v>-1345</v>
      </c>
    </row>
    <row r="9894" customFormat="false" ht="12.75" hidden="true" customHeight="false" outlineLevel="0" collapsed="false">
      <c r="A9894" s="279" t="n">
        <v>71141960</v>
      </c>
      <c r="B9894" s="264" t="s">
        <v>18622</v>
      </c>
      <c r="C9894" s="438" t="n">
        <v>0</v>
      </c>
      <c r="D9894" s="438" t="n">
        <v>504</v>
      </c>
      <c r="E9894" s="280" t="n">
        <v>-504</v>
      </c>
    </row>
    <row r="9895" customFormat="false" ht="12.75" hidden="true" customHeight="false" outlineLevel="0" collapsed="false">
      <c r="A9895" s="279" t="n">
        <v>71141966</v>
      </c>
      <c r="B9895" s="264" t="s">
        <v>18623</v>
      </c>
      <c r="C9895" s="438" t="n">
        <v>0</v>
      </c>
      <c r="D9895" s="438" t="n">
        <v>10</v>
      </c>
      <c r="E9895" s="280" t="n">
        <v>-10</v>
      </c>
    </row>
    <row r="9896" customFormat="false" ht="12.75" hidden="true" customHeight="false" outlineLevel="0" collapsed="false">
      <c r="A9896" s="279" t="n">
        <v>71141970</v>
      </c>
      <c r="B9896" s="264" t="s">
        <v>18624</v>
      </c>
      <c r="C9896" s="438" t="n">
        <v>0</v>
      </c>
      <c r="D9896" s="438" t="n">
        <v>2782</v>
      </c>
      <c r="E9896" s="280" t="n">
        <v>-2782</v>
      </c>
    </row>
    <row r="9897" customFormat="false" ht="12.75" hidden="true" customHeight="false" outlineLevel="0" collapsed="false">
      <c r="A9897" s="279" t="n">
        <v>71141972</v>
      </c>
      <c r="B9897" s="264" t="s">
        <v>18625</v>
      </c>
      <c r="C9897" s="438" t="n">
        <v>0</v>
      </c>
      <c r="D9897" s="438" t="n">
        <v>22</v>
      </c>
      <c r="E9897" s="280" t="n">
        <v>-22</v>
      </c>
    </row>
    <row r="9898" customFormat="false" ht="12.75" hidden="true" customHeight="false" outlineLevel="0" collapsed="false">
      <c r="A9898" s="279" t="n">
        <v>71141973</v>
      </c>
      <c r="B9898" s="264" t="s">
        <v>18626</v>
      </c>
      <c r="C9898" s="438" t="n">
        <v>0</v>
      </c>
      <c r="D9898" s="438" t="n">
        <v>22</v>
      </c>
      <c r="E9898" s="280" t="n">
        <v>-22</v>
      </c>
    </row>
    <row r="9899" customFormat="false" ht="12.75" hidden="true" customHeight="false" outlineLevel="0" collapsed="false">
      <c r="A9899" s="279" t="n">
        <v>71141974</v>
      </c>
      <c r="B9899" s="264" t="s">
        <v>18627</v>
      </c>
      <c r="C9899" s="438" t="n">
        <v>0</v>
      </c>
      <c r="D9899" s="438" t="n">
        <v>50</v>
      </c>
      <c r="E9899" s="280" t="n">
        <v>-50</v>
      </c>
    </row>
    <row r="9900" customFormat="false" ht="12.75" hidden="true" customHeight="false" outlineLevel="0" collapsed="false">
      <c r="A9900" s="279" t="n">
        <v>71141976</v>
      </c>
      <c r="B9900" s="264" t="s">
        <v>13811</v>
      </c>
      <c r="C9900" s="438" t="n">
        <v>0</v>
      </c>
      <c r="D9900" s="438" t="n">
        <v>113</v>
      </c>
      <c r="E9900" s="280" t="n">
        <v>-113</v>
      </c>
    </row>
    <row r="9901" customFormat="false" ht="12.75" hidden="true" customHeight="false" outlineLevel="0" collapsed="false">
      <c r="A9901" s="279" t="n">
        <v>71141980</v>
      </c>
      <c r="B9901" s="264" t="s">
        <v>18628</v>
      </c>
      <c r="C9901" s="438" t="n">
        <v>0</v>
      </c>
      <c r="D9901" s="438" t="n">
        <v>1862</v>
      </c>
      <c r="E9901" s="280" t="n">
        <v>-1862</v>
      </c>
    </row>
    <row r="9902" customFormat="false" ht="12.75" hidden="true" customHeight="false" outlineLevel="0" collapsed="false">
      <c r="A9902" s="279" t="n">
        <v>71141985</v>
      </c>
      <c r="B9902" s="264" t="s">
        <v>18629</v>
      </c>
      <c r="C9902" s="438" t="n">
        <v>0</v>
      </c>
      <c r="D9902" s="438" t="n">
        <v>15</v>
      </c>
      <c r="E9902" s="280" t="n">
        <v>-15</v>
      </c>
    </row>
    <row r="9903" customFormat="false" ht="12.75" hidden="true" customHeight="false" outlineLevel="0" collapsed="false">
      <c r="A9903" s="279" t="n">
        <v>71141991</v>
      </c>
      <c r="B9903" s="264" t="s">
        <v>18630</v>
      </c>
      <c r="C9903" s="438" t="n">
        <v>0</v>
      </c>
      <c r="D9903" s="438" t="n">
        <v>11123</v>
      </c>
      <c r="E9903" s="280" t="n">
        <v>-11123</v>
      </c>
    </row>
    <row r="9904" customFormat="false" ht="12.75" hidden="true" customHeight="false" outlineLevel="0" collapsed="false">
      <c r="A9904" s="279" t="n">
        <v>71141998</v>
      </c>
      <c r="B9904" s="264" t="s">
        <v>18631</v>
      </c>
      <c r="C9904" s="438" t="n">
        <v>0</v>
      </c>
      <c r="D9904" s="438" t="n">
        <v>64</v>
      </c>
      <c r="E9904" s="280" t="n">
        <v>-64</v>
      </c>
    </row>
    <row r="9905" customFormat="false" ht="12.75" hidden="true" customHeight="false" outlineLevel="0" collapsed="false">
      <c r="A9905" s="279" t="n">
        <v>71142001</v>
      </c>
      <c r="B9905" s="264" t="s">
        <v>13811</v>
      </c>
      <c r="C9905" s="438" t="n">
        <v>0</v>
      </c>
      <c r="D9905" s="438" t="n">
        <v>13</v>
      </c>
      <c r="E9905" s="280" t="n">
        <v>-13</v>
      </c>
    </row>
    <row r="9906" customFormat="false" ht="12.75" hidden="true" customHeight="false" outlineLevel="0" collapsed="false">
      <c r="A9906" s="279" t="n">
        <v>71142013</v>
      </c>
      <c r="B9906" s="264" t="s">
        <v>18632</v>
      </c>
      <c r="C9906" s="438" t="n">
        <v>0</v>
      </c>
      <c r="D9906" s="438" t="n">
        <v>100</v>
      </c>
      <c r="E9906" s="280" t="n">
        <v>-100</v>
      </c>
    </row>
    <row r="9907" customFormat="false" ht="12.75" hidden="true" customHeight="false" outlineLevel="0" collapsed="false">
      <c r="A9907" s="279" t="n">
        <v>71142023</v>
      </c>
      <c r="B9907" s="264" t="s">
        <v>18633</v>
      </c>
      <c r="C9907" s="438" t="n">
        <v>0</v>
      </c>
      <c r="D9907" s="438" t="n">
        <v>34</v>
      </c>
      <c r="E9907" s="280" t="n">
        <v>-34</v>
      </c>
    </row>
    <row r="9908" customFormat="false" ht="12.75" hidden="true" customHeight="false" outlineLevel="0" collapsed="false">
      <c r="A9908" s="279" t="n">
        <v>71142025</v>
      </c>
      <c r="B9908" s="264" t="s">
        <v>18634</v>
      </c>
      <c r="C9908" s="438" t="n">
        <v>0</v>
      </c>
      <c r="D9908" s="438" t="n">
        <v>11092</v>
      </c>
      <c r="E9908" s="280" t="n">
        <v>-11092</v>
      </c>
    </row>
    <row r="9909" customFormat="false" ht="12.75" hidden="true" customHeight="false" outlineLevel="0" collapsed="false">
      <c r="A9909" s="279" t="n">
        <v>71142028</v>
      </c>
      <c r="B9909" s="264" t="s">
        <v>18635</v>
      </c>
      <c r="C9909" s="438" t="n">
        <v>0</v>
      </c>
      <c r="D9909" s="438" t="n">
        <v>196</v>
      </c>
      <c r="E9909" s="280" t="n">
        <v>-196</v>
      </c>
    </row>
    <row r="9910" customFormat="false" ht="12.75" hidden="true" customHeight="false" outlineLevel="0" collapsed="false">
      <c r="A9910" s="279" t="n">
        <v>71142042</v>
      </c>
      <c r="B9910" s="264" t="s">
        <v>13811</v>
      </c>
      <c r="C9910" s="438" t="n">
        <v>0</v>
      </c>
      <c r="D9910" s="438" t="n">
        <v>40</v>
      </c>
      <c r="E9910" s="280" t="n">
        <v>-40</v>
      </c>
    </row>
    <row r="9911" customFormat="false" ht="12.75" hidden="true" customHeight="false" outlineLevel="0" collapsed="false">
      <c r="A9911" s="214" t="n">
        <v>71142045</v>
      </c>
      <c r="B9911" s="214" t="s">
        <v>13811</v>
      </c>
      <c r="C9911" s="281" t="n">
        <v>0</v>
      </c>
      <c r="D9911" s="281" t="n">
        <v>262</v>
      </c>
      <c r="E9911" s="281" t="n">
        <v>-262</v>
      </c>
    </row>
    <row r="9912" customFormat="false" ht="12.75" hidden="true" customHeight="false" outlineLevel="0" collapsed="false">
      <c r="A9912" s="279" t="n">
        <v>71142049</v>
      </c>
      <c r="B9912" s="264" t="s">
        <v>18636</v>
      </c>
      <c r="C9912" s="438" t="n">
        <v>0</v>
      </c>
      <c r="D9912" s="438" t="n">
        <v>39</v>
      </c>
      <c r="E9912" s="280" t="n">
        <v>-39</v>
      </c>
    </row>
    <row r="9913" customFormat="false" ht="12.75" hidden="true" customHeight="false" outlineLevel="0" collapsed="false">
      <c r="A9913" s="279" t="n">
        <v>71142052</v>
      </c>
      <c r="B9913" s="264" t="s">
        <v>18637</v>
      </c>
      <c r="C9913" s="438" t="n">
        <v>0</v>
      </c>
      <c r="D9913" s="438" t="n">
        <v>70</v>
      </c>
      <c r="E9913" s="280" t="n">
        <v>-70</v>
      </c>
    </row>
    <row r="9914" customFormat="false" ht="12.75" hidden="true" customHeight="false" outlineLevel="0" collapsed="false">
      <c r="A9914" s="279" t="n">
        <v>71142054</v>
      </c>
      <c r="B9914" s="264" t="s">
        <v>18638</v>
      </c>
      <c r="C9914" s="438" t="n">
        <v>0</v>
      </c>
      <c r="D9914" s="438" t="n">
        <v>11</v>
      </c>
      <c r="E9914" s="280" t="n">
        <v>-11</v>
      </c>
    </row>
    <row r="9915" customFormat="false" ht="12.75" hidden="true" customHeight="false" outlineLevel="0" collapsed="false">
      <c r="A9915" s="279" t="n">
        <v>71142060</v>
      </c>
      <c r="B9915" s="264" t="s">
        <v>18639</v>
      </c>
      <c r="C9915" s="438" t="n">
        <v>0</v>
      </c>
      <c r="D9915" s="438" t="n">
        <v>830</v>
      </c>
      <c r="E9915" s="280" t="n">
        <v>-830</v>
      </c>
    </row>
    <row r="9916" customFormat="false" ht="12.75" hidden="true" customHeight="false" outlineLevel="0" collapsed="false">
      <c r="A9916" s="279" t="n">
        <v>71142068</v>
      </c>
      <c r="B9916" s="264" t="s">
        <v>18640</v>
      </c>
      <c r="C9916" s="438" t="n">
        <v>0</v>
      </c>
      <c r="D9916" s="438" t="n">
        <v>5880</v>
      </c>
      <c r="E9916" s="280" t="n">
        <v>-5880</v>
      </c>
    </row>
    <row r="9917" customFormat="false" ht="12.75" hidden="true" customHeight="false" outlineLevel="0" collapsed="false">
      <c r="A9917" s="279" t="n">
        <v>71142069</v>
      </c>
      <c r="B9917" s="264" t="s">
        <v>13811</v>
      </c>
      <c r="C9917" s="438" t="n">
        <v>0</v>
      </c>
      <c r="D9917" s="438" t="n">
        <v>27204</v>
      </c>
      <c r="E9917" s="280" t="n">
        <v>-27204</v>
      </c>
    </row>
    <row r="9918" customFormat="false" ht="12.75" hidden="true" customHeight="false" outlineLevel="0" collapsed="false">
      <c r="A9918" s="279" t="n">
        <v>71142070</v>
      </c>
      <c r="B9918" s="264" t="s">
        <v>18641</v>
      </c>
      <c r="C9918" s="438" t="n">
        <v>0</v>
      </c>
      <c r="D9918" s="438" t="n">
        <v>258</v>
      </c>
      <c r="E9918" s="280" t="n">
        <v>-258</v>
      </c>
    </row>
    <row r="9919" customFormat="false" ht="12.75" hidden="true" customHeight="false" outlineLevel="0" collapsed="false">
      <c r="A9919" s="279" t="n">
        <v>71142074</v>
      </c>
      <c r="B9919" s="264" t="s">
        <v>18642</v>
      </c>
      <c r="C9919" s="438" t="n">
        <v>0</v>
      </c>
      <c r="D9919" s="438" t="n">
        <v>69</v>
      </c>
      <c r="E9919" s="280" t="n">
        <v>-69</v>
      </c>
    </row>
    <row r="9920" customFormat="false" ht="12.75" hidden="true" customHeight="false" outlineLevel="0" collapsed="false">
      <c r="A9920" s="279" t="n">
        <v>71142085</v>
      </c>
      <c r="B9920" s="264" t="s">
        <v>13811</v>
      </c>
      <c r="C9920" s="438" t="n">
        <v>0</v>
      </c>
      <c r="D9920" s="438" t="n">
        <v>1352</v>
      </c>
      <c r="E9920" s="280" t="n">
        <v>-1352</v>
      </c>
    </row>
    <row r="9921" customFormat="false" ht="12.75" hidden="true" customHeight="false" outlineLevel="0" collapsed="false">
      <c r="A9921" s="279" t="n">
        <v>71142090</v>
      </c>
      <c r="B9921" s="264" t="s">
        <v>18643</v>
      </c>
      <c r="C9921" s="438" t="n">
        <v>0</v>
      </c>
      <c r="D9921" s="438" t="n">
        <v>223</v>
      </c>
      <c r="E9921" s="280" t="n">
        <v>-223</v>
      </c>
    </row>
    <row r="9922" customFormat="false" ht="12.75" hidden="true" customHeight="false" outlineLevel="0" collapsed="false">
      <c r="A9922" s="279" t="n">
        <v>71142101</v>
      </c>
      <c r="B9922" s="264" t="s">
        <v>18644</v>
      </c>
      <c r="C9922" s="438" t="n">
        <v>0</v>
      </c>
      <c r="D9922" s="438" t="n">
        <v>136</v>
      </c>
      <c r="E9922" s="280" t="n">
        <v>-136</v>
      </c>
    </row>
    <row r="9923" customFormat="false" ht="12.75" hidden="true" customHeight="false" outlineLevel="0" collapsed="false">
      <c r="A9923" s="279" t="n">
        <v>71142103</v>
      </c>
      <c r="B9923" s="264" t="s">
        <v>18645</v>
      </c>
      <c r="C9923" s="438" t="n">
        <v>0</v>
      </c>
      <c r="D9923" s="438" t="n">
        <v>156</v>
      </c>
      <c r="E9923" s="280" t="n">
        <v>-156</v>
      </c>
    </row>
    <row r="9924" customFormat="false" ht="12.75" hidden="true" customHeight="false" outlineLevel="0" collapsed="false">
      <c r="A9924" s="279" t="n">
        <v>71142105</v>
      </c>
      <c r="B9924" s="264" t="s">
        <v>18646</v>
      </c>
      <c r="C9924" s="438" t="n">
        <v>0</v>
      </c>
      <c r="D9924" s="438" t="n">
        <v>132</v>
      </c>
      <c r="E9924" s="280" t="n">
        <v>-132</v>
      </c>
    </row>
    <row r="9925" customFormat="false" ht="12.75" hidden="true" customHeight="false" outlineLevel="0" collapsed="false">
      <c r="A9925" s="279" t="n">
        <v>71142108</v>
      </c>
      <c r="B9925" s="264" t="s">
        <v>18647</v>
      </c>
      <c r="C9925" s="438" t="n">
        <v>0</v>
      </c>
      <c r="D9925" s="438" t="n">
        <v>1000</v>
      </c>
      <c r="E9925" s="280" t="n">
        <v>-1000</v>
      </c>
    </row>
    <row r="9926" customFormat="false" ht="12.75" hidden="true" customHeight="false" outlineLevel="0" collapsed="false">
      <c r="A9926" s="279" t="n">
        <v>71142109</v>
      </c>
      <c r="B9926" s="264" t="s">
        <v>18648</v>
      </c>
      <c r="C9926" s="438" t="n">
        <v>0</v>
      </c>
      <c r="D9926" s="438" t="n">
        <v>140</v>
      </c>
      <c r="E9926" s="280" t="n">
        <v>-140</v>
      </c>
    </row>
    <row r="9927" customFormat="false" ht="12.75" hidden="true" customHeight="false" outlineLevel="0" collapsed="false">
      <c r="A9927" s="279" t="n">
        <v>71142193</v>
      </c>
      <c r="B9927" s="264" t="s">
        <v>18649</v>
      </c>
      <c r="C9927" s="438" t="n">
        <v>0</v>
      </c>
      <c r="D9927" s="438" t="n">
        <v>232</v>
      </c>
      <c r="E9927" s="280" t="n">
        <v>-232</v>
      </c>
    </row>
    <row r="9928" customFormat="false" ht="12.75" hidden="true" customHeight="false" outlineLevel="0" collapsed="false">
      <c r="A9928" s="279" t="n">
        <v>71142213</v>
      </c>
      <c r="B9928" s="264" t="s">
        <v>18650</v>
      </c>
      <c r="C9928" s="438" t="n">
        <v>0</v>
      </c>
      <c r="D9928" s="438" t="n">
        <v>48</v>
      </c>
      <c r="E9928" s="280" t="n">
        <v>-48</v>
      </c>
    </row>
    <row r="9929" customFormat="false" ht="12.75" hidden="true" customHeight="false" outlineLevel="0" collapsed="false">
      <c r="A9929" s="279" t="n">
        <v>71142277</v>
      </c>
      <c r="B9929" s="264" t="s">
        <v>18651</v>
      </c>
      <c r="C9929" s="438" t="n">
        <v>0</v>
      </c>
      <c r="D9929" s="438" t="n">
        <v>212</v>
      </c>
      <c r="E9929" s="280" t="n">
        <v>-212</v>
      </c>
    </row>
    <row r="9930" customFormat="false" ht="12.75" hidden="true" customHeight="false" outlineLevel="0" collapsed="false">
      <c r="A9930" s="279" t="n">
        <v>71142320</v>
      </c>
      <c r="B9930" s="264" t="s">
        <v>18652</v>
      </c>
      <c r="C9930" s="438" t="n">
        <v>0</v>
      </c>
      <c r="D9930" s="438" t="n">
        <v>40</v>
      </c>
      <c r="E9930" s="280" t="n">
        <v>-40</v>
      </c>
    </row>
    <row r="9931" customFormat="false" ht="12.75" hidden="true" customHeight="false" outlineLevel="0" collapsed="false">
      <c r="A9931" s="279" t="n">
        <v>71142352</v>
      </c>
      <c r="B9931" s="264" t="s">
        <v>18653</v>
      </c>
      <c r="C9931" s="438" t="n">
        <v>0</v>
      </c>
      <c r="D9931" s="438" t="n">
        <v>36</v>
      </c>
      <c r="E9931" s="280" t="n">
        <v>-36</v>
      </c>
    </row>
    <row r="9932" customFormat="false" ht="12.75" hidden="true" customHeight="false" outlineLevel="0" collapsed="false">
      <c r="A9932" s="279" t="n">
        <v>71142353</v>
      </c>
      <c r="B9932" s="264" t="s">
        <v>18654</v>
      </c>
      <c r="C9932" s="438" t="n">
        <v>0</v>
      </c>
      <c r="D9932" s="438" t="n">
        <v>12</v>
      </c>
      <c r="E9932" s="280" t="n">
        <v>-12</v>
      </c>
    </row>
    <row r="9933" customFormat="false" ht="12.75" hidden="true" customHeight="false" outlineLevel="0" collapsed="false">
      <c r="A9933" s="279" t="n">
        <v>71142416</v>
      </c>
      <c r="B9933" s="264" t="s">
        <v>18655</v>
      </c>
      <c r="C9933" s="438" t="n">
        <v>0</v>
      </c>
      <c r="D9933" s="438" t="n">
        <v>13</v>
      </c>
      <c r="E9933" s="280" t="n">
        <v>-13</v>
      </c>
    </row>
    <row r="9934" customFormat="false" ht="12.75" hidden="true" customHeight="false" outlineLevel="0" collapsed="false">
      <c r="A9934" s="279" t="n">
        <v>71142442</v>
      </c>
      <c r="B9934" s="264" t="s">
        <v>18656</v>
      </c>
      <c r="C9934" s="438" t="n">
        <v>0</v>
      </c>
      <c r="D9934" s="438" t="n">
        <v>4515</v>
      </c>
      <c r="E9934" s="280" t="n">
        <v>-4515</v>
      </c>
    </row>
    <row r="9935" customFormat="false" ht="12.75" hidden="true" customHeight="false" outlineLevel="0" collapsed="false">
      <c r="A9935" s="279" t="n">
        <v>71142452</v>
      </c>
      <c r="B9935" s="264" t="s">
        <v>18657</v>
      </c>
      <c r="C9935" s="438" t="n">
        <v>0</v>
      </c>
      <c r="D9935" s="438" t="n">
        <v>17600</v>
      </c>
      <c r="E9935" s="280" t="n">
        <v>-17600</v>
      </c>
    </row>
    <row r="9936" customFormat="false" ht="12.75" hidden="true" customHeight="false" outlineLevel="0" collapsed="false">
      <c r="A9936" s="279" t="n">
        <v>71142467</v>
      </c>
      <c r="B9936" s="264" t="s">
        <v>18658</v>
      </c>
      <c r="C9936" s="438" t="n">
        <v>0</v>
      </c>
      <c r="D9936" s="438" t="n">
        <v>1176</v>
      </c>
      <c r="E9936" s="280" t="n">
        <v>-1176</v>
      </c>
    </row>
    <row r="9937" customFormat="false" ht="12.75" hidden="true" customHeight="false" outlineLevel="0" collapsed="false">
      <c r="A9937" s="279" t="n">
        <v>71142469</v>
      </c>
      <c r="B9937" s="264" t="s">
        <v>18659</v>
      </c>
      <c r="C9937" s="438" t="n">
        <v>0</v>
      </c>
      <c r="D9937" s="438" t="n">
        <v>7</v>
      </c>
      <c r="E9937" s="280" t="n">
        <v>-7</v>
      </c>
    </row>
    <row r="9938" customFormat="false" ht="12.75" hidden="true" customHeight="false" outlineLevel="0" collapsed="false">
      <c r="A9938" s="279" t="n">
        <v>71142470</v>
      </c>
      <c r="B9938" s="264" t="s">
        <v>18660</v>
      </c>
      <c r="C9938" s="438" t="n">
        <v>0</v>
      </c>
      <c r="D9938" s="438" t="n">
        <v>19121</v>
      </c>
      <c r="E9938" s="280" t="n">
        <v>-19121</v>
      </c>
    </row>
    <row r="9939" customFormat="false" ht="12.75" hidden="true" customHeight="false" outlineLevel="0" collapsed="false">
      <c r="A9939" s="279" t="n">
        <v>71142482</v>
      </c>
      <c r="B9939" s="264" t="s">
        <v>18661</v>
      </c>
      <c r="C9939" s="438" t="n">
        <v>0</v>
      </c>
      <c r="D9939" s="438" t="n">
        <v>5</v>
      </c>
      <c r="E9939" s="280" t="n">
        <v>-5</v>
      </c>
    </row>
    <row r="9940" customFormat="false" ht="12.75" hidden="true" customHeight="false" outlineLevel="0" collapsed="false">
      <c r="A9940" s="279" t="n">
        <v>71142556</v>
      </c>
      <c r="B9940" s="264" t="s">
        <v>13811</v>
      </c>
      <c r="C9940" s="438" t="n">
        <v>0</v>
      </c>
      <c r="D9940" s="438" t="n">
        <v>47</v>
      </c>
      <c r="E9940" s="280" t="n">
        <v>-47</v>
      </c>
    </row>
    <row r="9941" customFormat="false" ht="12.75" hidden="true" customHeight="false" outlineLevel="0" collapsed="false">
      <c r="A9941" s="279" t="n">
        <v>71142622</v>
      </c>
      <c r="B9941" s="264" t="s">
        <v>18662</v>
      </c>
      <c r="C9941" s="438" t="n">
        <v>0</v>
      </c>
      <c r="D9941" s="438" t="n">
        <v>128</v>
      </c>
      <c r="E9941" s="280" t="n">
        <v>-128</v>
      </c>
    </row>
    <row r="9942" customFormat="false" ht="12.75" hidden="true" customHeight="false" outlineLevel="0" collapsed="false">
      <c r="A9942" s="279" t="n">
        <v>71142682</v>
      </c>
      <c r="B9942" s="264" t="s">
        <v>18663</v>
      </c>
      <c r="C9942" s="438" t="n">
        <v>0</v>
      </c>
      <c r="D9942" s="438" t="n">
        <v>219</v>
      </c>
      <c r="E9942" s="280" t="n">
        <v>-219</v>
      </c>
    </row>
    <row r="9943" customFormat="false" ht="12.75" hidden="true" customHeight="false" outlineLevel="0" collapsed="false">
      <c r="A9943" s="279" t="n">
        <v>71142767</v>
      </c>
      <c r="B9943" s="264" t="s">
        <v>18664</v>
      </c>
      <c r="C9943" s="438" t="n">
        <v>0</v>
      </c>
      <c r="D9943" s="438" t="n">
        <v>250</v>
      </c>
      <c r="E9943" s="280" t="n">
        <v>-250</v>
      </c>
    </row>
    <row r="9944" customFormat="false" ht="12.75" hidden="true" customHeight="false" outlineLevel="0" collapsed="false">
      <c r="A9944" s="279" t="n">
        <v>71142797</v>
      </c>
      <c r="B9944" s="264" t="s">
        <v>18665</v>
      </c>
      <c r="C9944" s="438" t="n">
        <v>0</v>
      </c>
      <c r="D9944" s="438" t="n">
        <v>85</v>
      </c>
      <c r="E9944" s="280" t="n">
        <v>-85</v>
      </c>
    </row>
    <row r="9945" customFormat="false" ht="12.75" hidden="true" customHeight="false" outlineLevel="0" collapsed="false">
      <c r="A9945" s="279" t="n">
        <v>71142849</v>
      </c>
      <c r="B9945" s="264" t="s">
        <v>13811</v>
      </c>
      <c r="C9945" s="438" t="n">
        <v>0</v>
      </c>
      <c r="D9945" s="438" t="n">
        <v>14</v>
      </c>
      <c r="E9945" s="280" t="n">
        <v>-14</v>
      </c>
    </row>
    <row r="9946" customFormat="false" ht="12.75" hidden="true" customHeight="false" outlineLevel="0" collapsed="false">
      <c r="A9946" s="279" t="n">
        <v>71142854</v>
      </c>
      <c r="B9946" s="264" t="s">
        <v>18666</v>
      </c>
      <c r="C9946" s="438" t="n">
        <v>0</v>
      </c>
      <c r="D9946" s="438" t="n">
        <v>78</v>
      </c>
      <c r="E9946" s="280" t="n">
        <v>-78</v>
      </c>
    </row>
    <row r="9947" customFormat="false" ht="12.75" hidden="true" customHeight="false" outlineLevel="0" collapsed="false">
      <c r="A9947" s="279" t="n">
        <v>71142890</v>
      </c>
      <c r="B9947" s="264" t="s">
        <v>18667</v>
      </c>
      <c r="C9947" s="438" t="n">
        <v>0</v>
      </c>
      <c r="D9947" s="438" t="n">
        <v>6519</v>
      </c>
      <c r="E9947" s="280" t="n">
        <v>-6519</v>
      </c>
    </row>
    <row r="9948" customFormat="false" ht="12.75" hidden="true" customHeight="false" outlineLevel="0" collapsed="false">
      <c r="A9948" s="279" t="n">
        <v>71142892</v>
      </c>
      <c r="B9948" s="264" t="s">
        <v>18668</v>
      </c>
      <c r="C9948" s="438" t="n">
        <v>0</v>
      </c>
      <c r="D9948" s="438" t="n">
        <v>1200</v>
      </c>
      <c r="E9948" s="280" t="n">
        <v>-1200</v>
      </c>
    </row>
    <row r="9949" customFormat="false" ht="12.75" hidden="true" customHeight="false" outlineLevel="0" collapsed="false">
      <c r="A9949" s="279" t="n">
        <v>71142934</v>
      </c>
      <c r="B9949" s="264" t="s">
        <v>18669</v>
      </c>
      <c r="C9949" s="438" t="n">
        <v>0</v>
      </c>
      <c r="D9949" s="438" t="n">
        <v>14</v>
      </c>
      <c r="E9949" s="280" t="n">
        <v>-14</v>
      </c>
    </row>
    <row r="9950" customFormat="false" ht="12.75" hidden="true" customHeight="false" outlineLevel="0" collapsed="false">
      <c r="A9950" s="279" t="n">
        <v>71143015</v>
      </c>
      <c r="B9950" s="264" t="s">
        <v>18670</v>
      </c>
      <c r="C9950" s="438" t="n">
        <v>0</v>
      </c>
      <c r="D9950" s="438" t="n">
        <v>136</v>
      </c>
      <c r="E9950" s="280" t="n">
        <v>-136</v>
      </c>
    </row>
    <row r="9951" customFormat="false" ht="12.75" hidden="true" customHeight="false" outlineLevel="0" collapsed="false">
      <c r="A9951" s="279" t="n">
        <v>71143037</v>
      </c>
      <c r="B9951" s="264" t="s">
        <v>18671</v>
      </c>
      <c r="C9951" s="438" t="n">
        <v>0</v>
      </c>
      <c r="D9951" s="438" t="n">
        <v>25</v>
      </c>
      <c r="E9951" s="280" t="n">
        <v>-25</v>
      </c>
    </row>
    <row r="9952" customFormat="false" ht="12.75" hidden="true" customHeight="false" outlineLevel="0" collapsed="false">
      <c r="A9952" s="279" t="n">
        <v>71143071</v>
      </c>
      <c r="B9952" s="264" t="s">
        <v>13811</v>
      </c>
      <c r="C9952" s="438" t="n">
        <v>0</v>
      </c>
      <c r="D9952" s="438" t="n">
        <v>1176</v>
      </c>
      <c r="E9952" s="280" t="n">
        <v>-1176</v>
      </c>
    </row>
    <row r="9953" customFormat="false" ht="12.75" hidden="true" customHeight="false" outlineLevel="0" collapsed="false">
      <c r="A9953" s="279" t="n">
        <v>71143093</v>
      </c>
      <c r="B9953" s="264" t="s">
        <v>18672</v>
      </c>
      <c r="C9953" s="438" t="n">
        <v>0</v>
      </c>
      <c r="D9953" s="438" t="n">
        <v>36</v>
      </c>
      <c r="E9953" s="280" t="n">
        <v>-36</v>
      </c>
    </row>
    <row r="9954" customFormat="false" ht="12.75" hidden="true" customHeight="false" outlineLevel="0" collapsed="false">
      <c r="A9954" s="279" t="n">
        <v>71143101</v>
      </c>
      <c r="B9954" s="264" t="s">
        <v>18673</v>
      </c>
      <c r="C9954" s="438" t="n">
        <v>0</v>
      </c>
      <c r="D9954" s="438" t="n">
        <v>13</v>
      </c>
      <c r="E9954" s="280" t="n">
        <v>-13</v>
      </c>
    </row>
    <row r="9955" customFormat="false" ht="12.75" hidden="true" customHeight="false" outlineLevel="0" collapsed="false">
      <c r="A9955" s="279" t="n">
        <v>71143107</v>
      </c>
      <c r="B9955" s="264" t="s">
        <v>18674</v>
      </c>
      <c r="C9955" s="438" t="n">
        <v>0</v>
      </c>
      <c r="D9955" s="438" t="n">
        <v>11</v>
      </c>
      <c r="E9955" s="280" t="n">
        <v>-11</v>
      </c>
    </row>
    <row r="9956" customFormat="false" ht="12.75" hidden="true" customHeight="false" outlineLevel="0" collapsed="false">
      <c r="A9956" s="279" t="n">
        <v>71143121</v>
      </c>
      <c r="B9956" s="264" t="s">
        <v>18675</v>
      </c>
      <c r="C9956" s="438" t="n">
        <v>0</v>
      </c>
      <c r="D9956" s="438" t="n">
        <v>19</v>
      </c>
      <c r="E9956" s="280" t="n">
        <v>-19</v>
      </c>
    </row>
    <row r="9957" customFormat="false" ht="12.75" hidden="true" customHeight="false" outlineLevel="0" collapsed="false">
      <c r="A9957" s="279" t="n">
        <v>71143134</v>
      </c>
      <c r="B9957" s="264" t="s">
        <v>18676</v>
      </c>
      <c r="C9957" s="438" t="n">
        <v>0</v>
      </c>
      <c r="D9957" s="438" t="n">
        <v>67</v>
      </c>
      <c r="E9957" s="280" t="n">
        <v>-67</v>
      </c>
    </row>
    <row r="9958" customFormat="false" ht="12.75" hidden="true" customHeight="false" outlineLevel="0" collapsed="false">
      <c r="A9958" s="279" t="n">
        <v>71143168</v>
      </c>
      <c r="B9958" s="264" t="s">
        <v>18677</v>
      </c>
      <c r="C9958" s="438" t="n">
        <v>0</v>
      </c>
      <c r="D9958" s="438" t="n">
        <v>17</v>
      </c>
      <c r="E9958" s="280" t="n">
        <v>-17</v>
      </c>
    </row>
    <row r="9959" customFormat="false" ht="12.75" hidden="true" customHeight="false" outlineLevel="0" collapsed="false">
      <c r="A9959" s="279" t="n">
        <v>71143170</v>
      </c>
      <c r="B9959" s="264" t="s">
        <v>18678</v>
      </c>
      <c r="C9959" s="438" t="n">
        <v>0</v>
      </c>
      <c r="D9959" s="438" t="n">
        <v>13</v>
      </c>
      <c r="E9959" s="280" t="n">
        <v>-13</v>
      </c>
    </row>
    <row r="9960" customFormat="false" ht="12.75" hidden="true" customHeight="false" outlineLevel="0" collapsed="false">
      <c r="A9960" s="279" t="n">
        <v>71143180</v>
      </c>
      <c r="B9960" s="264" t="s">
        <v>18679</v>
      </c>
      <c r="C9960" s="438" t="n">
        <v>0</v>
      </c>
      <c r="D9960" s="438" t="n">
        <v>30</v>
      </c>
      <c r="E9960" s="280" t="n">
        <v>-30</v>
      </c>
    </row>
    <row r="9961" customFormat="false" ht="12.75" hidden="true" customHeight="false" outlineLevel="0" collapsed="false">
      <c r="A9961" s="279" t="n">
        <v>71143184</v>
      </c>
      <c r="B9961" s="264" t="s">
        <v>18680</v>
      </c>
      <c r="C9961" s="438" t="n">
        <v>0</v>
      </c>
      <c r="D9961" s="438" t="n">
        <v>47</v>
      </c>
      <c r="E9961" s="280" t="n">
        <v>-47</v>
      </c>
    </row>
    <row r="9962" customFormat="false" ht="12.75" hidden="true" customHeight="false" outlineLevel="0" collapsed="false">
      <c r="A9962" s="279" t="n">
        <v>71143187</v>
      </c>
      <c r="B9962" s="264" t="s">
        <v>18681</v>
      </c>
      <c r="C9962" s="438" t="n">
        <v>0</v>
      </c>
      <c r="D9962" s="438" t="n">
        <v>39</v>
      </c>
      <c r="E9962" s="280" t="n">
        <v>-39</v>
      </c>
    </row>
    <row r="9963" customFormat="false" ht="12.75" hidden="true" customHeight="false" outlineLevel="0" collapsed="false">
      <c r="A9963" s="279" t="n">
        <v>71143189</v>
      </c>
      <c r="B9963" s="264" t="s">
        <v>18682</v>
      </c>
      <c r="C9963" s="438" t="n">
        <v>0</v>
      </c>
      <c r="D9963" s="438" t="n">
        <v>12</v>
      </c>
      <c r="E9963" s="280" t="n">
        <v>-12</v>
      </c>
    </row>
    <row r="9964" customFormat="false" ht="12.75" hidden="true" customHeight="false" outlineLevel="0" collapsed="false">
      <c r="A9964" s="279" t="n">
        <v>71143195</v>
      </c>
      <c r="B9964" s="264" t="s">
        <v>18683</v>
      </c>
      <c r="C9964" s="438" t="n">
        <v>0</v>
      </c>
      <c r="D9964" s="438" t="n">
        <v>126</v>
      </c>
      <c r="E9964" s="280" t="n">
        <v>-126</v>
      </c>
    </row>
    <row r="9965" customFormat="false" ht="12.75" hidden="true" customHeight="false" outlineLevel="0" collapsed="false">
      <c r="A9965" s="279" t="n">
        <v>71143200</v>
      </c>
      <c r="B9965" s="264" t="s">
        <v>18684</v>
      </c>
      <c r="C9965" s="438" t="n">
        <v>0</v>
      </c>
      <c r="D9965" s="438" t="n">
        <v>29</v>
      </c>
      <c r="E9965" s="280" t="n">
        <v>-29</v>
      </c>
    </row>
    <row r="9966" customFormat="false" ht="12.75" hidden="true" customHeight="false" outlineLevel="0" collapsed="false">
      <c r="A9966" s="279" t="n">
        <v>71143201</v>
      </c>
      <c r="B9966" s="264" t="s">
        <v>18685</v>
      </c>
      <c r="C9966" s="438" t="n">
        <v>0</v>
      </c>
      <c r="D9966" s="438" t="n">
        <v>6</v>
      </c>
      <c r="E9966" s="280" t="n">
        <v>-6</v>
      </c>
    </row>
    <row r="9967" customFormat="false" ht="12.75" hidden="true" customHeight="false" outlineLevel="0" collapsed="false">
      <c r="A9967" s="214" t="n">
        <v>71143216</v>
      </c>
      <c r="B9967" s="214" t="s">
        <v>18686</v>
      </c>
      <c r="C9967" s="281" t="n">
        <v>0</v>
      </c>
      <c r="D9967" s="281" t="n">
        <v>11</v>
      </c>
      <c r="E9967" s="281" t="n">
        <v>-11</v>
      </c>
    </row>
    <row r="9968" customFormat="false" ht="12.75" hidden="true" customHeight="false" outlineLevel="0" collapsed="false">
      <c r="A9968" s="279" t="n">
        <v>71143219</v>
      </c>
      <c r="B9968" s="264" t="s">
        <v>18687</v>
      </c>
      <c r="C9968" s="438" t="n">
        <v>0</v>
      </c>
      <c r="D9968" s="438" t="n">
        <v>3</v>
      </c>
      <c r="E9968" s="280" t="n">
        <v>-3</v>
      </c>
    </row>
    <row r="9969" customFormat="false" ht="12.75" hidden="true" customHeight="false" outlineLevel="0" collapsed="false">
      <c r="A9969" s="279" t="n">
        <v>71143220</v>
      </c>
      <c r="B9969" s="264" t="s">
        <v>13811</v>
      </c>
      <c r="C9969" s="438" t="n">
        <v>0</v>
      </c>
      <c r="D9969" s="438" t="n">
        <v>23624</v>
      </c>
      <c r="E9969" s="280" t="n">
        <v>-23624</v>
      </c>
    </row>
    <row r="9970" customFormat="false" ht="12.75" hidden="true" customHeight="false" outlineLevel="0" collapsed="false">
      <c r="A9970" s="279" t="n">
        <v>71143224</v>
      </c>
      <c r="B9970" s="264" t="s">
        <v>18688</v>
      </c>
      <c r="C9970" s="438" t="n">
        <v>0</v>
      </c>
      <c r="D9970" s="438" t="n">
        <v>3</v>
      </c>
      <c r="E9970" s="280" t="n">
        <v>-3</v>
      </c>
    </row>
    <row r="9971" customFormat="false" ht="12.75" hidden="true" customHeight="false" outlineLevel="0" collapsed="false">
      <c r="A9971" s="279" t="n">
        <v>71143234</v>
      </c>
      <c r="B9971" s="264" t="s">
        <v>18689</v>
      </c>
      <c r="C9971" s="438" t="n">
        <v>0</v>
      </c>
      <c r="D9971" s="438" t="n">
        <v>7</v>
      </c>
      <c r="E9971" s="280" t="n">
        <v>-7</v>
      </c>
    </row>
    <row r="9972" customFormat="false" ht="12.75" hidden="true" customHeight="false" outlineLevel="0" collapsed="false">
      <c r="A9972" s="279" t="n">
        <v>71143256</v>
      </c>
      <c r="B9972" s="264" t="s">
        <v>18690</v>
      </c>
      <c r="C9972" s="438" t="n">
        <v>0</v>
      </c>
      <c r="D9972" s="438" t="n">
        <v>573</v>
      </c>
      <c r="E9972" s="280" t="n">
        <v>-573</v>
      </c>
    </row>
    <row r="9973" customFormat="false" ht="12.75" hidden="true" customHeight="false" outlineLevel="0" collapsed="false">
      <c r="A9973" s="279" t="n">
        <v>71143279</v>
      </c>
      <c r="B9973" s="264" t="s">
        <v>18691</v>
      </c>
      <c r="C9973" s="438" t="n">
        <v>0</v>
      </c>
      <c r="D9973" s="438" t="n">
        <v>62</v>
      </c>
      <c r="E9973" s="280" t="n">
        <v>-62</v>
      </c>
    </row>
    <row r="9974" customFormat="false" ht="12.75" hidden="true" customHeight="false" outlineLevel="0" collapsed="false">
      <c r="A9974" s="279" t="n">
        <v>71143284</v>
      </c>
      <c r="B9974" s="264" t="s">
        <v>18692</v>
      </c>
      <c r="C9974" s="438" t="n">
        <v>0</v>
      </c>
      <c r="D9974" s="438" t="n">
        <v>24</v>
      </c>
      <c r="E9974" s="280" t="n">
        <v>-24</v>
      </c>
    </row>
    <row r="9975" customFormat="false" ht="12.75" hidden="true" customHeight="false" outlineLevel="0" collapsed="false">
      <c r="A9975" s="279" t="n">
        <v>71143334</v>
      </c>
      <c r="B9975" s="264" t="s">
        <v>18693</v>
      </c>
      <c r="C9975" s="438" t="n">
        <v>0</v>
      </c>
      <c r="D9975" s="438" t="n">
        <v>22</v>
      </c>
      <c r="E9975" s="280" t="n">
        <v>-22</v>
      </c>
    </row>
    <row r="9976" customFormat="false" ht="12.75" hidden="true" customHeight="false" outlineLevel="0" collapsed="false">
      <c r="A9976" s="279" t="n">
        <v>71143381</v>
      </c>
      <c r="B9976" s="264" t="s">
        <v>18694</v>
      </c>
      <c r="C9976" s="438" t="n">
        <v>0</v>
      </c>
      <c r="D9976" s="438" t="n">
        <v>80</v>
      </c>
      <c r="E9976" s="280" t="n">
        <v>-80</v>
      </c>
    </row>
    <row r="9977" customFormat="false" ht="12.75" hidden="true" customHeight="false" outlineLevel="0" collapsed="false">
      <c r="A9977" s="279" t="n">
        <v>71143389</v>
      </c>
      <c r="B9977" s="264" t="s">
        <v>18695</v>
      </c>
      <c r="C9977" s="438" t="n">
        <v>0</v>
      </c>
      <c r="D9977" s="438" t="n">
        <v>223</v>
      </c>
      <c r="E9977" s="280" t="n">
        <v>-223</v>
      </c>
    </row>
    <row r="9978" customFormat="false" ht="12.75" hidden="true" customHeight="false" outlineLevel="0" collapsed="false">
      <c r="A9978" s="279" t="n">
        <v>71143393</v>
      </c>
      <c r="B9978" s="264" t="s">
        <v>13811</v>
      </c>
      <c r="C9978" s="438" t="n">
        <v>0</v>
      </c>
      <c r="D9978" s="438" t="n">
        <v>42</v>
      </c>
      <c r="E9978" s="280" t="n">
        <v>-42</v>
      </c>
    </row>
    <row r="9979" customFormat="false" ht="12.75" hidden="true" customHeight="false" outlineLevel="0" collapsed="false">
      <c r="A9979" s="279" t="n">
        <v>71143408</v>
      </c>
      <c r="B9979" s="264" t="s">
        <v>18696</v>
      </c>
      <c r="C9979" s="438" t="n">
        <v>0</v>
      </c>
      <c r="D9979" s="438" t="n">
        <v>69</v>
      </c>
      <c r="E9979" s="280" t="n">
        <v>-69</v>
      </c>
    </row>
    <row r="9980" customFormat="false" ht="12.75" hidden="true" customHeight="false" outlineLevel="0" collapsed="false">
      <c r="A9980" s="279" t="n">
        <v>71143517</v>
      </c>
      <c r="B9980" s="264" t="s">
        <v>18697</v>
      </c>
      <c r="C9980" s="438" t="n">
        <v>0</v>
      </c>
      <c r="D9980" s="438" t="n">
        <v>12</v>
      </c>
      <c r="E9980" s="280" t="n">
        <v>-12</v>
      </c>
    </row>
    <row r="9981" customFormat="false" ht="12.75" hidden="true" customHeight="false" outlineLevel="0" collapsed="false">
      <c r="A9981" s="279" t="n">
        <v>71143526</v>
      </c>
      <c r="B9981" s="264" t="s">
        <v>13811</v>
      </c>
      <c r="C9981" s="438" t="n">
        <v>0</v>
      </c>
      <c r="D9981" s="438" t="n">
        <v>9</v>
      </c>
      <c r="E9981" s="280" t="n">
        <v>-9</v>
      </c>
    </row>
    <row r="9982" customFormat="false" ht="12.75" hidden="true" customHeight="false" outlineLevel="0" collapsed="false">
      <c r="A9982" s="279" t="n">
        <v>71143528</v>
      </c>
      <c r="B9982" s="264" t="s">
        <v>18698</v>
      </c>
      <c r="C9982" s="438" t="n">
        <v>0</v>
      </c>
      <c r="D9982" s="438" t="n">
        <v>105</v>
      </c>
      <c r="E9982" s="280" t="n">
        <v>-105</v>
      </c>
    </row>
    <row r="9983" customFormat="false" ht="12.75" hidden="true" customHeight="false" outlineLevel="0" collapsed="false">
      <c r="A9983" s="279" t="n">
        <v>71143576</v>
      </c>
      <c r="B9983" s="264" t="s">
        <v>18699</v>
      </c>
      <c r="C9983" s="438" t="n">
        <v>0</v>
      </c>
      <c r="D9983" s="438" t="n">
        <v>258248</v>
      </c>
      <c r="E9983" s="280" t="n">
        <v>-258248</v>
      </c>
    </row>
    <row r="9984" customFormat="false" ht="12.75" hidden="true" customHeight="false" outlineLevel="0" collapsed="false">
      <c r="A9984" s="279" t="n">
        <v>71143632</v>
      </c>
      <c r="B9984" s="264" t="s">
        <v>18700</v>
      </c>
      <c r="C9984" s="438" t="n">
        <v>0</v>
      </c>
      <c r="D9984" s="438" t="n">
        <v>9</v>
      </c>
      <c r="E9984" s="280" t="n">
        <v>-9</v>
      </c>
    </row>
    <row r="9985" customFormat="false" ht="12.75" hidden="true" customHeight="false" outlineLevel="0" collapsed="false">
      <c r="A9985" s="279" t="n">
        <v>71143637</v>
      </c>
      <c r="B9985" s="264" t="s">
        <v>18701</v>
      </c>
      <c r="C9985" s="438" t="n">
        <v>0</v>
      </c>
      <c r="D9985" s="438" t="n">
        <v>3528</v>
      </c>
      <c r="E9985" s="280" t="n">
        <v>-3528</v>
      </c>
    </row>
    <row r="9986" customFormat="false" ht="12.75" hidden="true" customHeight="false" outlineLevel="0" collapsed="false">
      <c r="A9986" s="279" t="n">
        <v>71143642</v>
      </c>
      <c r="B9986" s="264" t="s">
        <v>18702</v>
      </c>
      <c r="C9986" s="438" t="n">
        <v>0</v>
      </c>
      <c r="D9986" s="438" t="n">
        <v>4</v>
      </c>
      <c r="E9986" s="280" t="n">
        <v>-4</v>
      </c>
    </row>
    <row r="9987" customFormat="false" ht="12.75" hidden="true" customHeight="false" outlineLevel="0" collapsed="false">
      <c r="A9987" s="279" t="n">
        <v>71143652</v>
      </c>
      <c r="B9987" s="264" t="s">
        <v>18703</v>
      </c>
      <c r="C9987" s="438" t="n">
        <v>0</v>
      </c>
      <c r="D9987" s="438" t="n">
        <v>7</v>
      </c>
      <c r="E9987" s="280" t="n">
        <v>-7</v>
      </c>
    </row>
    <row r="9988" customFormat="false" ht="12.75" hidden="true" customHeight="false" outlineLevel="0" collapsed="false">
      <c r="A9988" s="279" t="n">
        <v>71143661</v>
      </c>
      <c r="B9988" s="264" t="s">
        <v>18704</v>
      </c>
      <c r="C9988" s="438" t="n">
        <v>0</v>
      </c>
      <c r="D9988" s="438" t="n">
        <v>1203</v>
      </c>
      <c r="E9988" s="280" t="n">
        <v>-1203</v>
      </c>
    </row>
    <row r="9989" customFormat="false" ht="12.75" hidden="true" customHeight="false" outlineLevel="0" collapsed="false">
      <c r="A9989" s="279" t="n">
        <v>71143702</v>
      </c>
      <c r="B9989" s="264" t="s">
        <v>18705</v>
      </c>
      <c r="C9989" s="438" t="n">
        <v>0</v>
      </c>
      <c r="D9989" s="438" t="n">
        <v>26</v>
      </c>
      <c r="E9989" s="280" t="n">
        <v>-26</v>
      </c>
    </row>
    <row r="9990" customFormat="false" ht="12.75" hidden="true" customHeight="false" outlineLevel="0" collapsed="false">
      <c r="A9990" s="279" t="n">
        <v>71143716</v>
      </c>
      <c r="B9990" s="264" t="s">
        <v>13811</v>
      </c>
      <c r="C9990" s="438" t="n">
        <v>0</v>
      </c>
      <c r="D9990" s="438" t="n">
        <v>5</v>
      </c>
      <c r="E9990" s="280" t="n">
        <v>-5</v>
      </c>
    </row>
    <row r="9991" customFormat="false" ht="12.75" hidden="true" customHeight="false" outlineLevel="0" collapsed="false">
      <c r="A9991" s="279" t="n">
        <v>71143735</v>
      </c>
      <c r="B9991" s="264" t="s">
        <v>18706</v>
      </c>
      <c r="C9991" s="438" t="n">
        <v>0</v>
      </c>
      <c r="D9991" s="438" t="n">
        <v>1568</v>
      </c>
      <c r="E9991" s="280" t="n">
        <v>-1568</v>
      </c>
    </row>
    <row r="9992" customFormat="false" ht="12.75" hidden="true" customHeight="false" outlineLevel="0" collapsed="false">
      <c r="A9992" s="279" t="n">
        <v>71143740</v>
      </c>
      <c r="B9992" s="264" t="s">
        <v>18707</v>
      </c>
      <c r="C9992" s="438" t="n">
        <v>0</v>
      </c>
      <c r="D9992" s="438" t="n">
        <v>184</v>
      </c>
      <c r="E9992" s="280" t="n">
        <v>-184</v>
      </c>
    </row>
    <row r="9993" customFormat="false" ht="12.75" hidden="true" customHeight="false" outlineLevel="0" collapsed="false">
      <c r="A9993" s="279" t="n">
        <v>71143741</v>
      </c>
      <c r="B9993" s="264" t="s">
        <v>18708</v>
      </c>
      <c r="C9993" s="438" t="n">
        <v>0</v>
      </c>
      <c r="D9993" s="438" t="n">
        <v>103</v>
      </c>
      <c r="E9993" s="280" t="n">
        <v>-103</v>
      </c>
    </row>
    <row r="9994" customFormat="false" ht="12.75" hidden="true" customHeight="false" outlineLevel="0" collapsed="false">
      <c r="A9994" s="279" t="n">
        <v>71143744</v>
      </c>
      <c r="B9994" s="264" t="s">
        <v>18709</v>
      </c>
      <c r="C9994" s="438" t="n">
        <v>0</v>
      </c>
      <c r="D9994" s="438" t="n">
        <v>207</v>
      </c>
      <c r="E9994" s="280" t="n">
        <v>-207</v>
      </c>
    </row>
    <row r="9995" customFormat="false" ht="12.75" hidden="true" customHeight="false" outlineLevel="0" collapsed="false">
      <c r="A9995" s="279" t="n">
        <v>71143749</v>
      </c>
      <c r="B9995" s="264" t="s">
        <v>18710</v>
      </c>
      <c r="C9995" s="438" t="n">
        <v>0</v>
      </c>
      <c r="D9995" s="438" t="n">
        <v>6001</v>
      </c>
      <c r="E9995" s="280" t="n">
        <v>-6001</v>
      </c>
    </row>
    <row r="9996" customFormat="false" ht="12.75" hidden="true" customHeight="false" outlineLevel="0" collapsed="false">
      <c r="A9996" s="279" t="n">
        <v>71143867</v>
      </c>
      <c r="B9996" s="264" t="s">
        <v>13811</v>
      </c>
      <c r="C9996" s="438" t="n">
        <v>0</v>
      </c>
      <c r="D9996" s="438" t="n">
        <v>2046</v>
      </c>
      <c r="E9996" s="280" t="n">
        <v>-2046</v>
      </c>
    </row>
    <row r="9997" customFormat="false" ht="12.75" hidden="true" customHeight="false" outlineLevel="0" collapsed="false">
      <c r="A9997" s="279" t="n">
        <v>71143885</v>
      </c>
      <c r="B9997" s="264" t="s">
        <v>18711</v>
      </c>
      <c r="C9997" s="438" t="n">
        <v>0</v>
      </c>
      <c r="D9997" s="438" t="n">
        <v>101</v>
      </c>
      <c r="E9997" s="280" t="n">
        <v>-101</v>
      </c>
    </row>
    <row r="9998" customFormat="false" ht="12.75" hidden="true" customHeight="false" outlineLevel="0" collapsed="false">
      <c r="A9998" s="279" t="n">
        <v>71143913</v>
      </c>
      <c r="B9998" s="264" t="s">
        <v>18712</v>
      </c>
      <c r="C9998" s="438" t="n">
        <v>0</v>
      </c>
      <c r="D9998" s="438" t="n">
        <v>5833</v>
      </c>
      <c r="E9998" s="280" t="n">
        <v>-5833</v>
      </c>
    </row>
    <row r="9999" customFormat="false" ht="12.75" hidden="true" customHeight="false" outlineLevel="0" collapsed="false">
      <c r="A9999" s="279" t="n">
        <v>71143934</v>
      </c>
      <c r="B9999" s="264" t="s">
        <v>18713</v>
      </c>
      <c r="C9999" s="438" t="n">
        <v>0</v>
      </c>
      <c r="D9999" s="438" t="n">
        <v>76</v>
      </c>
      <c r="E9999" s="280" t="n">
        <v>-76</v>
      </c>
    </row>
    <row r="10000" customFormat="false" ht="12.75" hidden="true" customHeight="false" outlineLevel="0" collapsed="false">
      <c r="A10000" s="279" t="n">
        <v>71144017</v>
      </c>
      <c r="B10000" s="264" t="s">
        <v>18714</v>
      </c>
      <c r="C10000" s="438" t="n">
        <v>0</v>
      </c>
      <c r="D10000" s="438" t="n">
        <v>3698</v>
      </c>
      <c r="E10000" s="280" t="n">
        <v>-3698</v>
      </c>
    </row>
    <row r="10001" customFormat="false" ht="12.75" hidden="true" customHeight="false" outlineLevel="0" collapsed="false">
      <c r="A10001" s="279" t="n">
        <v>71144058</v>
      </c>
      <c r="B10001" s="264" t="s">
        <v>18715</v>
      </c>
      <c r="C10001" s="438" t="n">
        <v>0</v>
      </c>
      <c r="D10001" s="438" t="n">
        <v>24</v>
      </c>
      <c r="E10001" s="280" t="n">
        <v>-24</v>
      </c>
    </row>
    <row r="10002" customFormat="false" ht="12.75" hidden="true" customHeight="false" outlineLevel="0" collapsed="false">
      <c r="A10002" s="279" t="n">
        <v>71144063</v>
      </c>
      <c r="B10002" s="264" t="s">
        <v>18716</v>
      </c>
      <c r="C10002" s="438" t="n">
        <v>0</v>
      </c>
      <c r="D10002" s="438" t="n">
        <v>447</v>
      </c>
      <c r="E10002" s="280" t="n">
        <v>-447</v>
      </c>
    </row>
    <row r="10003" customFormat="false" ht="12.75" hidden="true" customHeight="false" outlineLevel="0" collapsed="false">
      <c r="A10003" s="279" t="n">
        <v>71144066</v>
      </c>
      <c r="B10003" s="264" t="s">
        <v>18717</v>
      </c>
      <c r="C10003" s="438" t="n">
        <v>0</v>
      </c>
      <c r="D10003" s="438" t="n">
        <v>220</v>
      </c>
      <c r="E10003" s="280" t="n">
        <v>-220</v>
      </c>
    </row>
    <row r="10004" customFormat="false" ht="12.75" hidden="true" customHeight="false" outlineLevel="0" collapsed="false">
      <c r="A10004" s="279" t="n">
        <v>71144076</v>
      </c>
      <c r="B10004" s="264" t="s">
        <v>18718</v>
      </c>
      <c r="C10004" s="438" t="n">
        <v>0</v>
      </c>
      <c r="D10004" s="438" t="n">
        <v>4945</v>
      </c>
      <c r="E10004" s="280" t="n">
        <v>-4945</v>
      </c>
    </row>
    <row r="10005" customFormat="false" ht="12.75" hidden="true" customHeight="false" outlineLevel="0" collapsed="false">
      <c r="A10005" s="279" t="n">
        <v>71144088</v>
      </c>
      <c r="B10005" s="264" t="s">
        <v>18719</v>
      </c>
      <c r="C10005" s="438" t="n">
        <v>0</v>
      </c>
      <c r="D10005" s="438" t="n">
        <v>18195</v>
      </c>
      <c r="E10005" s="280" t="n">
        <v>-18195</v>
      </c>
    </row>
    <row r="10006" customFormat="false" ht="12.75" hidden="true" customHeight="false" outlineLevel="0" collapsed="false">
      <c r="A10006" s="279" t="n">
        <v>71144104</v>
      </c>
      <c r="B10006" s="264" t="s">
        <v>18720</v>
      </c>
      <c r="C10006" s="438" t="n">
        <v>0</v>
      </c>
      <c r="D10006" s="438" t="n">
        <v>34</v>
      </c>
      <c r="E10006" s="280" t="n">
        <v>-34</v>
      </c>
    </row>
    <row r="10007" customFormat="false" ht="12.75" hidden="true" customHeight="false" outlineLevel="0" collapsed="false">
      <c r="A10007" s="279" t="n">
        <v>71144106</v>
      </c>
      <c r="B10007" s="264" t="s">
        <v>18721</v>
      </c>
      <c r="C10007" s="438" t="n">
        <v>0</v>
      </c>
      <c r="D10007" s="438" t="n">
        <v>49</v>
      </c>
      <c r="E10007" s="280" t="n">
        <v>-49</v>
      </c>
    </row>
    <row r="10008" customFormat="false" ht="12.75" hidden="true" customHeight="false" outlineLevel="0" collapsed="false">
      <c r="A10008" s="279" t="n">
        <v>71144113</v>
      </c>
      <c r="B10008" s="264" t="s">
        <v>18722</v>
      </c>
      <c r="C10008" s="438" t="n">
        <v>0</v>
      </c>
      <c r="D10008" s="438" t="n">
        <v>1673</v>
      </c>
      <c r="E10008" s="280" t="n">
        <v>-1673</v>
      </c>
    </row>
    <row r="10009" customFormat="false" ht="12.75" hidden="true" customHeight="false" outlineLevel="0" collapsed="false">
      <c r="A10009" s="279" t="n">
        <v>71144121</v>
      </c>
      <c r="B10009" s="264" t="s">
        <v>18723</v>
      </c>
      <c r="C10009" s="438" t="n">
        <v>0</v>
      </c>
      <c r="D10009" s="438" t="n">
        <v>44</v>
      </c>
      <c r="E10009" s="280" t="n">
        <v>-44</v>
      </c>
    </row>
    <row r="10010" customFormat="false" ht="12.75" hidden="true" customHeight="false" outlineLevel="0" collapsed="false">
      <c r="A10010" s="279" t="n">
        <v>71144122</v>
      </c>
      <c r="B10010" s="264" t="s">
        <v>18724</v>
      </c>
      <c r="C10010" s="438" t="n">
        <v>0</v>
      </c>
      <c r="D10010" s="438" t="n">
        <v>157</v>
      </c>
      <c r="E10010" s="280" t="n">
        <v>-157</v>
      </c>
    </row>
    <row r="10011" customFormat="false" ht="12.75" hidden="true" customHeight="false" outlineLevel="0" collapsed="false">
      <c r="A10011" s="279" t="n">
        <v>71144139</v>
      </c>
      <c r="B10011" s="264" t="s">
        <v>18725</v>
      </c>
      <c r="C10011" s="438" t="n">
        <v>0</v>
      </c>
      <c r="D10011" s="438" t="n">
        <v>20</v>
      </c>
      <c r="E10011" s="280" t="n">
        <v>-20</v>
      </c>
    </row>
    <row r="10012" customFormat="false" ht="12.75" hidden="true" customHeight="false" outlineLevel="0" collapsed="false">
      <c r="A10012" s="279" t="n">
        <v>71144144</v>
      </c>
      <c r="B10012" s="264" t="s">
        <v>18726</v>
      </c>
      <c r="C10012" s="438" t="n">
        <v>0</v>
      </c>
      <c r="D10012" s="438" t="n">
        <v>2278</v>
      </c>
      <c r="E10012" s="280" t="n">
        <v>-2278</v>
      </c>
    </row>
    <row r="10013" customFormat="false" ht="12.75" hidden="true" customHeight="false" outlineLevel="0" collapsed="false">
      <c r="A10013" s="279" t="n">
        <v>71144151</v>
      </c>
      <c r="B10013" s="264" t="s">
        <v>18727</v>
      </c>
      <c r="C10013" s="438" t="n">
        <v>0</v>
      </c>
      <c r="D10013" s="438" t="n">
        <v>181</v>
      </c>
      <c r="E10013" s="280" t="n">
        <v>-181</v>
      </c>
    </row>
    <row r="10014" customFormat="false" ht="12.75" hidden="true" customHeight="false" outlineLevel="0" collapsed="false">
      <c r="A10014" s="279" t="n">
        <v>71144154</v>
      </c>
      <c r="B10014" s="264" t="s">
        <v>18728</v>
      </c>
      <c r="C10014" s="438" t="n">
        <v>0</v>
      </c>
      <c r="D10014" s="438" t="n">
        <v>6438</v>
      </c>
      <c r="E10014" s="280" t="n">
        <v>-6438</v>
      </c>
    </row>
    <row r="10015" customFormat="false" ht="12.75" hidden="true" customHeight="false" outlineLevel="0" collapsed="false">
      <c r="A10015" s="279" t="n">
        <v>71144158</v>
      </c>
      <c r="B10015" s="264" t="s">
        <v>9793</v>
      </c>
      <c r="C10015" s="438" t="n">
        <v>0</v>
      </c>
      <c r="D10015" s="438" t="n">
        <v>253</v>
      </c>
      <c r="E10015" s="280" t="n">
        <v>-253</v>
      </c>
    </row>
    <row r="10016" customFormat="false" ht="12.75" hidden="true" customHeight="false" outlineLevel="0" collapsed="false">
      <c r="A10016" s="279" t="n">
        <v>71144177</v>
      </c>
      <c r="B10016" s="264" t="s">
        <v>18729</v>
      </c>
      <c r="C10016" s="438" t="n">
        <v>0</v>
      </c>
      <c r="D10016" s="438" t="n">
        <v>31</v>
      </c>
      <c r="E10016" s="280" t="n">
        <v>-31</v>
      </c>
    </row>
    <row r="10017" customFormat="false" ht="12.75" hidden="true" customHeight="false" outlineLevel="0" collapsed="false">
      <c r="A10017" s="279" t="n">
        <v>71144273</v>
      </c>
      <c r="B10017" s="264" t="s">
        <v>18730</v>
      </c>
      <c r="C10017" s="438" t="n">
        <v>0</v>
      </c>
      <c r="D10017" s="438" t="n">
        <v>549</v>
      </c>
      <c r="E10017" s="280" t="n">
        <v>-549</v>
      </c>
    </row>
    <row r="10018" customFormat="false" ht="12.75" hidden="true" customHeight="false" outlineLevel="0" collapsed="false">
      <c r="A10018" s="279" t="n">
        <v>71144276</v>
      </c>
      <c r="B10018" s="264" t="s">
        <v>13811</v>
      </c>
      <c r="C10018" s="438" t="n">
        <v>0</v>
      </c>
      <c r="D10018" s="438" t="n">
        <v>10</v>
      </c>
      <c r="E10018" s="280" t="n">
        <v>-10</v>
      </c>
    </row>
    <row r="10019" customFormat="false" ht="12.75" hidden="true" customHeight="false" outlineLevel="0" collapsed="false">
      <c r="A10019" s="279" t="n">
        <v>71144296</v>
      </c>
      <c r="B10019" s="264" t="s">
        <v>18731</v>
      </c>
      <c r="C10019" s="438" t="n">
        <v>0</v>
      </c>
      <c r="D10019" s="438" t="n">
        <v>860</v>
      </c>
      <c r="E10019" s="280" t="n">
        <v>-860</v>
      </c>
    </row>
    <row r="10020" customFormat="false" ht="12.75" hidden="true" customHeight="false" outlineLevel="0" collapsed="false">
      <c r="A10020" s="279" t="n">
        <v>71144315</v>
      </c>
      <c r="B10020" s="264" t="s">
        <v>18732</v>
      </c>
      <c r="C10020" s="438" t="n">
        <v>0</v>
      </c>
      <c r="D10020" s="438" t="n">
        <v>104</v>
      </c>
      <c r="E10020" s="280" t="n">
        <v>-104</v>
      </c>
    </row>
    <row r="10021" customFormat="false" ht="12.75" hidden="true" customHeight="false" outlineLevel="0" collapsed="false">
      <c r="A10021" s="279" t="n">
        <v>71144326</v>
      </c>
      <c r="B10021" s="264" t="s">
        <v>13811</v>
      </c>
      <c r="C10021" s="438" t="n">
        <v>0</v>
      </c>
      <c r="D10021" s="438" t="n">
        <v>3255</v>
      </c>
      <c r="E10021" s="280" t="n">
        <v>-3255</v>
      </c>
    </row>
    <row r="10022" customFormat="false" ht="12.75" hidden="true" customHeight="false" outlineLevel="0" collapsed="false">
      <c r="A10022" s="279" t="n">
        <v>71144328</v>
      </c>
      <c r="B10022" s="264" t="s">
        <v>18733</v>
      </c>
      <c r="C10022" s="438" t="n">
        <v>0</v>
      </c>
      <c r="D10022" s="438" t="n">
        <v>293</v>
      </c>
      <c r="E10022" s="280" t="n">
        <v>-293</v>
      </c>
    </row>
    <row r="10023" customFormat="false" ht="12.75" hidden="true" customHeight="false" outlineLevel="0" collapsed="false">
      <c r="A10023" s="214" t="n">
        <v>71144333</v>
      </c>
      <c r="B10023" s="214" t="s">
        <v>13811</v>
      </c>
      <c r="C10023" s="281" t="n">
        <v>0</v>
      </c>
      <c r="D10023" s="281" t="n">
        <v>68</v>
      </c>
      <c r="E10023" s="281" t="n">
        <v>-68</v>
      </c>
    </row>
    <row r="10024" customFormat="false" ht="12.75" hidden="true" customHeight="false" outlineLevel="0" collapsed="false">
      <c r="A10024" s="279" t="n">
        <v>71144336</v>
      </c>
      <c r="B10024" s="264" t="s">
        <v>18734</v>
      </c>
      <c r="C10024" s="438" t="n">
        <v>0</v>
      </c>
      <c r="D10024" s="438" t="n">
        <v>86</v>
      </c>
      <c r="E10024" s="280" t="n">
        <v>-86</v>
      </c>
    </row>
    <row r="10025" customFormat="false" ht="12.75" hidden="true" customHeight="false" outlineLevel="0" collapsed="false">
      <c r="A10025" s="279" t="n">
        <v>71144347</v>
      </c>
      <c r="B10025" s="264" t="s">
        <v>18735</v>
      </c>
      <c r="C10025" s="438" t="n">
        <v>0</v>
      </c>
      <c r="D10025" s="438" t="n">
        <v>142</v>
      </c>
      <c r="E10025" s="280" t="n">
        <v>-142</v>
      </c>
    </row>
    <row r="10026" customFormat="false" ht="12.75" hidden="true" customHeight="false" outlineLevel="0" collapsed="false">
      <c r="A10026" s="279" t="n">
        <v>71144352</v>
      </c>
      <c r="B10026" s="264" t="s">
        <v>18736</v>
      </c>
      <c r="C10026" s="438" t="n">
        <v>0</v>
      </c>
      <c r="D10026" s="438" t="n">
        <v>13440</v>
      </c>
      <c r="E10026" s="280" t="n">
        <v>-13440</v>
      </c>
    </row>
    <row r="10027" customFormat="false" ht="12.75" hidden="true" customHeight="false" outlineLevel="0" collapsed="false">
      <c r="A10027" s="279" t="n">
        <v>71144356</v>
      </c>
      <c r="B10027" s="264" t="s">
        <v>13811</v>
      </c>
      <c r="C10027" s="438" t="n">
        <v>0</v>
      </c>
      <c r="D10027" s="438" t="n">
        <v>950</v>
      </c>
      <c r="E10027" s="280" t="n">
        <v>-950</v>
      </c>
    </row>
    <row r="10028" customFormat="false" ht="12.75" hidden="true" customHeight="false" outlineLevel="0" collapsed="false">
      <c r="A10028" s="279" t="n">
        <v>71144368</v>
      </c>
      <c r="B10028" s="264" t="s">
        <v>18737</v>
      </c>
      <c r="C10028" s="438" t="n">
        <v>0</v>
      </c>
      <c r="D10028" s="438" t="n">
        <v>242</v>
      </c>
      <c r="E10028" s="280" t="n">
        <v>-242</v>
      </c>
    </row>
    <row r="10029" customFormat="false" ht="12.75" hidden="true" customHeight="false" outlineLevel="0" collapsed="false">
      <c r="A10029" s="279" t="n">
        <v>71144369</v>
      </c>
      <c r="B10029" s="264" t="s">
        <v>18738</v>
      </c>
      <c r="C10029" s="438" t="n">
        <v>0</v>
      </c>
      <c r="D10029" s="438" t="n">
        <v>91</v>
      </c>
      <c r="E10029" s="280" t="n">
        <v>-91</v>
      </c>
    </row>
    <row r="10030" customFormat="false" ht="12.75" hidden="true" customHeight="false" outlineLevel="0" collapsed="false">
      <c r="A10030" s="279" t="n">
        <v>71144389</v>
      </c>
      <c r="B10030" s="264" t="s">
        <v>18739</v>
      </c>
      <c r="C10030" s="438" t="n">
        <v>0</v>
      </c>
      <c r="D10030" s="438" t="n">
        <v>200</v>
      </c>
      <c r="E10030" s="280" t="n">
        <v>-200</v>
      </c>
    </row>
    <row r="10031" customFormat="false" ht="12.75" hidden="true" customHeight="false" outlineLevel="0" collapsed="false">
      <c r="A10031" s="279" t="n">
        <v>71144402</v>
      </c>
      <c r="B10031" s="264" t="s">
        <v>18740</v>
      </c>
      <c r="C10031" s="438" t="n">
        <v>0</v>
      </c>
      <c r="D10031" s="438" t="n">
        <v>1480</v>
      </c>
      <c r="E10031" s="280" t="n">
        <v>-1480</v>
      </c>
    </row>
    <row r="10032" customFormat="false" ht="12.75" hidden="true" customHeight="false" outlineLevel="0" collapsed="false">
      <c r="A10032" s="279" t="n">
        <v>71144417</v>
      </c>
      <c r="B10032" s="264" t="s">
        <v>13811</v>
      </c>
      <c r="C10032" s="438" t="n">
        <v>0</v>
      </c>
      <c r="D10032" s="438" t="n">
        <v>6</v>
      </c>
      <c r="E10032" s="280" t="n">
        <v>-6</v>
      </c>
    </row>
    <row r="10033" customFormat="false" ht="12.75" hidden="true" customHeight="false" outlineLevel="0" collapsed="false">
      <c r="A10033" s="279" t="n">
        <v>71144421</v>
      </c>
      <c r="B10033" s="264" t="s">
        <v>13811</v>
      </c>
      <c r="C10033" s="438" t="n">
        <v>0</v>
      </c>
      <c r="D10033" s="438" t="n">
        <v>183</v>
      </c>
      <c r="E10033" s="280" t="n">
        <v>-183</v>
      </c>
    </row>
    <row r="10034" customFormat="false" ht="12.75" hidden="true" customHeight="false" outlineLevel="0" collapsed="false">
      <c r="A10034" s="279" t="n">
        <v>71144430</v>
      </c>
      <c r="B10034" s="264" t="s">
        <v>18741</v>
      </c>
      <c r="C10034" s="438" t="n">
        <v>0</v>
      </c>
      <c r="D10034" s="438" t="n">
        <v>136</v>
      </c>
      <c r="E10034" s="280" t="n">
        <v>-136</v>
      </c>
    </row>
    <row r="10035" customFormat="false" ht="12.75" hidden="true" customHeight="false" outlineLevel="0" collapsed="false">
      <c r="A10035" s="279" t="n">
        <v>71144434</v>
      </c>
      <c r="B10035" s="264" t="s">
        <v>18742</v>
      </c>
      <c r="C10035" s="438" t="n">
        <v>0</v>
      </c>
      <c r="D10035" s="438" t="n">
        <v>8000</v>
      </c>
      <c r="E10035" s="280" t="n">
        <v>-8000</v>
      </c>
    </row>
    <row r="10036" customFormat="false" ht="12.75" hidden="true" customHeight="false" outlineLevel="0" collapsed="false">
      <c r="A10036" s="279" t="n">
        <v>71144435</v>
      </c>
      <c r="B10036" s="264" t="s">
        <v>18743</v>
      </c>
      <c r="C10036" s="438" t="n">
        <v>0</v>
      </c>
      <c r="D10036" s="438" t="n">
        <v>4410</v>
      </c>
      <c r="E10036" s="280" t="n">
        <v>-4410</v>
      </c>
    </row>
    <row r="10037" customFormat="false" ht="12.75" hidden="true" customHeight="false" outlineLevel="0" collapsed="false">
      <c r="A10037" s="279" t="n">
        <v>71144436</v>
      </c>
      <c r="B10037" s="264" t="s">
        <v>13811</v>
      </c>
      <c r="C10037" s="438" t="n">
        <v>0</v>
      </c>
      <c r="D10037" s="438" t="n">
        <v>19</v>
      </c>
      <c r="E10037" s="280" t="n">
        <v>-19</v>
      </c>
    </row>
    <row r="10038" customFormat="false" ht="12.75" hidden="true" customHeight="false" outlineLevel="0" collapsed="false">
      <c r="A10038" s="279" t="n">
        <v>71144447</v>
      </c>
      <c r="B10038" s="264" t="s">
        <v>18744</v>
      </c>
      <c r="C10038" s="438" t="n">
        <v>0</v>
      </c>
      <c r="D10038" s="438" t="n">
        <v>19</v>
      </c>
      <c r="E10038" s="280" t="n">
        <v>-19</v>
      </c>
    </row>
    <row r="10039" customFormat="false" ht="12.75" hidden="true" customHeight="false" outlineLevel="0" collapsed="false">
      <c r="A10039" s="279" t="n">
        <v>71144460</v>
      </c>
      <c r="B10039" s="264" t="s">
        <v>18745</v>
      </c>
      <c r="C10039" s="438" t="n">
        <v>0</v>
      </c>
      <c r="D10039" s="438" t="n">
        <v>2100</v>
      </c>
      <c r="E10039" s="280" t="n">
        <v>-2100</v>
      </c>
    </row>
    <row r="10040" customFormat="false" ht="12.75" hidden="true" customHeight="false" outlineLevel="0" collapsed="false">
      <c r="A10040" s="279" t="n">
        <v>71144478</v>
      </c>
      <c r="B10040" s="264" t="s">
        <v>18746</v>
      </c>
      <c r="C10040" s="438" t="n">
        <v>0</v>
      </c>
      <c r="D10040" s="438" t="n">
        <v>700</v>
      </c>
      <c r="E10040" s="280" t="n">
        <v>-700</v>
      </c>
    </row>
    <row r="10041" customFormat="false" ht="12.75" hidden="true" customHeight="false" outlineLevel="0" collapsed="false">
      <c r="A10041" s="279" t="n">
        <v>71144480</v>
      </c>
      <c r="B10041" s="264" t="s">
        <v>13811</v>
      </c>
      <c r="C10041" s="438" t="n">
        <v>0</v>
      </c>
      <c r="D10041" s="438" t="n">
        <v>7644</v>
      </c>
      <c r="E10041" s="280" t="n">
        <v>-7644</v>
      </c>
    </row>
    <row r="10042" customFormat="false" ht="12.75" hidden="true" customHeight="false" outlineLevel="0" collapsed="false">
      <c r="A10042" s="279" t="n">
        <v>71144482</v>
      </c>
      <c r="B10042" s="264" t="s">
        <v>18747</v>
      </c>
      <c r="C10042" s="438" t="n">
        <v>0</v>
      </c>
      <c r="D10042" s="438" t="n">
        <v>42000</v>
      </c>
      <c r="E10042" s="280" t="n">
        <v>-42000</v>
      </c>
    </row>
    <row r="10043" customFormat="false" ht="12.75" hidden="true" customHeight="false" outlineLevel="0" collapsed="false">
      <c r="A10043" s="279" t="n">
        <v>71144489</v>
      </c>
      <c r="B10043" s="264" t="s">
        <v>18748</v>
      </c>
      <c r="C10043" s="438" t="n">
        <v>0</v>
      </c>
      <c r="D10043" s="438" t="n">
        <v>411</v>
      </c>
      <c r="E10043" s="280" t="n">
        <v>-411</v>
      </c>
    </row>
    <row r="10044" customFormat="false" ht="12.75" hidden="true" customHeight="false" outlineLevel="0" collapsed="false">
      <c r="A10044" s="279" t="n">
        <v>71144494</v>
      </c>
      <c r="B10044" s="264" t="s">
        <v>18749</v>
      </c>
      <c r="C10044" s="438" t="n">
        <v>0</v>
      </c>
      <c r="D10044" s="438" t="n">
        <v>976</v>
      </c>
      <c r="E10044" s="280" t="n">
        <v>-976</v>
      </c>
    </row>
    <row r="10045" customFormat="false" ht="12.75" hidden="true" customHeight="false" outlineLevel="0" collapsed="false">
      <c r="A10045" s="279" t="n">
        <v>71144511</v>
      </c>
      <c r="B10045" s="264" t="s">
        <v>18750</v>
      </c>
      <c r="C10045" s="438" t="n">
        <v>0</v>
      </c>
      <c r="D10045" s="438" t="n">
        <v>1350</v>
      </c>
      <c r="E10045" s="280" t="n">
        <v>-1350</v>
      </c>
    </row>
    <row r="10046" customFormat="false" ht="12.75" hidden="true" customHeight="false" outlineLevel="0" collapsed="false">
      <c r="A10046" s="279" t="n">
        <v>71144519</v>
      </c>
      <c r="B10046" s="264" t="s">
        <v>13811</v>
      </c>
      <c r="C10046" s="438" t="n">
        <v>0</v>
      </c>
      <c r="D10046" s="438" t="n">
        <v>5511</v>
      </c>
      <c r="E10046" s="280" t="n">
        <v>-5511</v>
      </c>
    </row>
    <row r="10047" customFormat="false" ht="12.75" hidden="true" customHeight="false" outlineLevel="0" collapsed="false">
      <c r="A10047" s="279" t="n">
        <v>71144539</v>
      </c>
      <c r="B10047" s="264" t="s">
        <v>18751</v>
      </c>
      <c r="C10047" s="438" t="n">
        <v>0</v>
      </c>
      <c r="D10047" s="438" t="n">
        <v>16</v>
      </c>
      <c r="E10047" s="280" t="n">
        <v>-16</v>
      </c>
    </row>
    <row r="10048" customFormat="false" ht="12.75" hidden="true" customHeight="false" outlineLevel="0" collapsed="false">
      <c r="A10048" s="279" t="n">
        <v>71144654</v>
      </c>
      <c r="B10048" s="264" t="s">
        <v>18752</v>
      </c>
      <c r="C10048" s="438" t="n">
        <v>0</v>
      </c>
      <c r="D10048" s="438" t="n">
        <v>802</v>
      </c>
      <c r="E10048" s="280" t="n">
        <v>-802</v>
      </c>
    </row>
    <row r="10049" customFormat="false" ht="12.75" hidden="true" customHeight="false" outlineLevel="0" collapsed="false">
      <c r="A10049" s="279" t="n">
        <v>71144733</v>
      </c>
      <c r="B10049" s="264" t="s">
        <v>13811</v>
      </c>
      <c r="C10049" s="438" t="n">
        <v>0</v>
      </c>
      <c r="D10049" s="438" t="n">
        <v>3</v>
      </c>
      <c r="E10049" s="280" t="n">
        <v>-3</v>
      </c>
    </row>
    <row r="10050" customFormat="false" ht="12.75" hidden="true" customHeight="false" outlineLevel="0" collapsed="false">
      <c r="A10050" s="279" t="n">
        <v>71144741</v>
      </c>
      <c r="B10050" s="264" t="s">
        <v>18753</v>
      </c>
      <c r="C10050" s="438" t="n">
        <v>0</v>
      </c>
      <c r="D10050" s="438" t="n">
        <v>100</v>
      </c>
      <c r="E10050" s="280" t="n">
        <v>-100</v>
      </c>
    </row>
    <row r="10051" customFormat="false" ht="12.75" hidden="true" customHeight="false" outlineLevel="0" collapsed="false">
      <c r="A10051" s="279" t="n">
        <v>71144751</v>
      </c>
      <c r="B10051" s="264" t="s">
        <v>18754</v>
      </c>
      <c r="C10051" s="438" t="n">
        <v>0</v>
      </c>
      <c r="D10051" s="438" t="n">
        <v>120</v>
      </c>
      <c r="E10051" s="280" t="n">
        <v>-120</v>
      </c>
    </row>
    <row r="10052" customFormat="false" ht="12.75" hidden="true" customHeight="false" outlineLevel="0" collapsed="false">
      <c r="A10052" s="279" t="n">
        <v>71144785</v>
      </c>
      <c r="B10052" s="264" t="s">
        <v>18755</v>
      </c>
      <c r="C10052" s="438" t="n">
        <v>0</v>
      </c>
      <c r="D10052" s="438" t="n">
        <v>4</v>
      </c>
      <c r="E10052" s="280" t="n">
        <v>-4</v>
      </c>
    </row>
    <row r="10053" customFormat="false" ht="12.75" hidden="true" customHeight="false" outlineLevel="0" collapsed="false">
      <c r="A10053" s="279" t="n">
        <v>71144786</v>
      </c>
      <c r="B10053" s="264" t="s">
        <v>18756</v>
      </c>
      <c r="C10053" s="438" t="n">
        <v>0</v>
      </c>
      <c r="D10053" s="438" t="n">
        <v>4</v>
      </c>
      <c r="E10053" s="280" t="n">
        <v>-4</v>
      </c>
    </row>
    <row r="10054" customFormat="false" ht="12.75" hidden="true" customHeight="false" outlineLevel="0" collapsed="false">
      <c r="A10054" s="279" t="n">
        <v>71144819</v>
      </c>
      <c r="B10054" s="264" t="s">
        <v>18757</v>
      </c>
      <c r="C10054" s="438" t="n">
        <v>0</v>
      </c>
      <c r="D10054" s="438" t="n">
        <v>8</v>
      </c>
      <c r="E10054" s="280" t="n">
        <v>-8</v>
      </c>
    </row>
    <row r="10055" customFormat="false" ht="12.75" hidden="true" customHeight="false" outlineLevel="0" collapsed="false">
      <c r="A10055" s="279" t="n">
        <v>71144824</v>
      </c>
      <c r="B10055" s="264" t="s">
        <v>18758</v>
      </c>
      <c r="C10055" s="438" t="n">
        <v>0</v>
      </c>
      <c r="D10055" s="438" t="n">
        <v>6</v>
      </c>
      <c r="E10055" s="280" t="n">
        <v>-6</v>
      </c>
    </row>
    <row r="10056" customFormat="false" ht="12.75" hidden="true" customHeight="false" outlineLevel="0" collapsed="false">
      <c r="A10056" s="279" t="n">
        <v>71144829</v>
      </c>
      <c r="B10056" s="264" t="s">
        <v>18759</v>
      </c>
      <c r="C10056" s="438" t="n">
        <v>0</v>
      </c>
      <c r="D10056" s="438" t="n">
        <v>3</v>
      </c>
      <c r="E10056" s="280" t="n">
        <v>-3</v>
      </c>
    </row>
    <row r="10057" customFormat="false" ht="12.75" hidden="true" customHeight="false" outlineLevel="0" collapsed="false">
      <c r="A10057" s="279" t="n">
        <v>71144860</v>
      </c>
      <c r="B10057" s="264" t="s">
        <v>18760</v>
      </c>
      <c r="C10057" s="438" t="n">
        <v>0</v>
      </c>
      <c r="D10057" s="438" t="n">
        <v>8</v>
      </c>
      <c r="E10057" s="280" t="n">
        <v>-8</v>
      </c>
    </row>
    <row r="10058" customFormat="false" ht="12.75" hidden="true" customHeight="false" outlineLevel="0" collapsed="false">
      <c r="A10058" s="279" t="n">
        <v>71144862</v>
      </c>
      <c r="B10058" s="264" t="s">
        <v>13811</v>
      </c>
      <c r="C10058" s="438" t="n">
        <v>0</v>
      </c>
      <c r="D10058" s="438" t="n">
        <v>5</v>
      </c>
      <c r="E10058" s="280" t="n">
        <v>-5</v>
      </c>
    </row>
    <row r="10059" customFormat="false" ht="12.75" hidden="true" customHeight="false" outlineLevel="0" collapsed="false">
      <c r="A10059" s="279" t="n">
        <v>71144871</v>
      </c>
      <c r="B10059" s="264" t="s">
        <v>13811</v>
      </c>
      <c r="C10059" s="438" t="n">
        <v>0</v>
      </c>
      <c r="D10059" s="438" t="n">
        <v>3</v>
      </c>
      <c r="E10059" s="280" t="n">
        <v>-3</v>
      </c>
    </row>
    <row r="10060" customFormat="false" ht="12.75" hidden="true" customHeight="false" outlineLevel="0" collapsed="false">
      <c r="A10060" s="279" t="n">
        <v>71144884</v>
      </c>
      <c r="B10060" s="264" t="s">
        <v>18761</v>
      </c>
      <c r="C10060" s="438" t="n">
        <v>0</v>
      </c>
      <c r="D10060" s="438" t="n">
        <v>4</v>
      </c>
      <c r="E10060" s="280" t="n">
        <v>-4</v>
      </c>
    </row>
    <row r="10061" customFormat="false" ht="12.75" hidden="true" customHeight="false" outlineLevel="0" collapsed="false">
      <c r="A10061" s="279" t="n">
        <v>71144904</v>
      </c>
      <c r="B10061" s="264" t="s">
        <v>18762</v>
      </c>
      <c r="C10061" s="438" t="n">
        <v>0</v>
      </c>
      <c r="D10061" s="438" t="n">
        <v>15</v>
      </c>
      <c r="E10061" s="280" t="n">
        <v>-15</v>
      </c>
    </row>
    <row r="10062" customFormat="false" ht="12.75" hidden="true" customHeight="false" outlineLevel="0" collapsed="false">
      <c r="A10062" s="279" t="n">
        <v>71144909</v>
      </c>
      <c r="B10062" s="264" t="s">
        <v>18763</v>
      </c>
      <c r="C10062" s="438" t="n">
        <v>0</v>
      </c>
      <c r="D10062" s="438" t="n">
        <v>4</v>
      </c>
      <c r="E10062" s="280" t="n">
        <v>-4</v>
      </c>
    </row>
    <row r="10063" customFormat="false" ht="12.75" hidden="true" customHeight="false" outlineLevel="0" collapsed="false">
      <c r="A10063" s="279" t="n">
        <v>71144911</v>
      </c>
      <c r="B10063" s="264" t="s">
        <v>18764</v>
      </c>
      <c r="C10063" s="438" t="n">
        <v>0</v>
      </c>
      <c r="D10063" s="438" t="n">
        <v>7</v>
      </c>
      <c r="E10063" s="280" t="n">
        <v>-7</v>
      </c>
    </row>
    <row r="10064" customFormat="false" ht="12.75" hidden="true" customHeight="false" outlineLevel="0" collapsed="false">
      <c r="A10064" s="279" t="n">
        <v>71144914</v>
      </c>
      <c r="B10064" s="264" t="s">
        <v>18765</v>
      </c>
      <c r="C10064" s="438" t="n">
        <v>0</v>
      </c>
      <c r="D10064" s="438" t="n">
        <v>4</v>
      </c>
      <c r="E10064" s="280" t="n">
        <v>-4</v>
      </c>
    </row>
    <row r="10065" customFormat="false" ht="12.75" hidden="true" customHeight="false" outlineLevel="0" collapsed="false">
      <c r="A10065" s="279" t="n">
        <v>71144915</v>
      </c>
      <c r="B10065" s="264" t="s">
        <v>18766</v>
      </c>
      <c r="C10065" s="438" t="n">
        <v>0</v>
      </c>
      <c r="D10065" s="438" t="n">
        <v>175</v>
      </c>
      <c r="E10065" s="280" t="n">
        <v>-175</v>
      </c>
    </row>
    <row r="10066" customFormat="false" ht="12.75" hidden="true" customHeight="false" outlineLevel="0" collapsed="false">
      <c r="A10066" s="279" t="n">
        <v>71144921</v>
      </c>
      <c r="B10066" s="264" t="s">
        <v>18767</v>
      </c>
      <c r="C10066" s="438" t="n">
        <v>0</v>
      </c>
      <c r="D10066" s="438" t="n">
        <v>10</v>
      </c>
      <c r="E10066" s="280" t="n">
        <v>-10</v>
      </c>
    </row>
    <row r="10067" customFormat="false" ht="12.75" hidden="true" customHeight="false" outlineLevel="0" collapsed="false">
      <c r="A10067" s="279" t="n">
        <v>71144922</v>
      </c>
      <c r="B10067" s="264" t="s">
        <v>18768</v>
      </c>
      <c r="C10067" s="438" t="n">
        <v>0</v>
      </c>
      <c r="D10067" s="438" t="n">
        <v>12</v>
      </c>
      <c r="E10067" s="280" t="n">
        <v>-12</v>
      </c>
    </row>
    <row r="10068" customFormat="false" ht="12.75" hidden="true" customHeight="false" outlineLevel="0" collapsed="false">
      <c r="A10068" s="279" t="n">
        <v>71144923</v>
      </c>
      <c r="B10068" s="264" t="s">
        <v>18769</v>
      </c>
      <c r="C10068" s="438" t="n">
        <v>0</v>
      </c>
      <c r="D10068" s="438" t="n">
        <v>104</v>
      </c>
      <c r="E10068" s="280" t="n">
        <v>-104</v>
      </c>
    </row>
    <row r="10069" customFormat="false" ht="12.75" hidden="true" customHeight="false" outlineLevel="0" collapsed="false">
      <c r="A10069" s="279" t="n">
        <v>71144925</v>
      </c>
      <c r="B10069" s="264" t="s">
        <v>18770</v>
      </c>
      <c r="C10069" s="438" t="n">
        <v>0</v>
      </c>
      <c r="D10069" s="438" t="n">
        <v>6</v>
      </c>
      <c r="E10069" s="280" t="n">
        <v>-6</v>
      </c>
    </row>
    <row r="10070" customFormat="false" ht="12.75" hidden="true" customHeight="false" outlineLevel="0" collapsed="false">
      <c r="A10070" s="279" t="n">
        <v>71144930</v>
      </c>
      <c r="B10070" s="264" t="s">
        <v>18771</v>
      </c>
      <c r="C10070" s="438" t="n">
        <v>0</v>
      </c>
      <c r="D10070" s="438" t="n">
        <v>23</v>
      </c>
      <c r="E10070" s="280" t="n">
        <v>-23</v>
      </c>
    </row>
    <row r="10071" customFormat="false" ht="12.75" hidden="true" customHeight="false" outlineLevel="0" collapsed="false">
      <c r="A10071" s="279" t="n">
        <v>71144938</v>
      </c>
      <c r="B10071" s="264" t="s">
        <v>18772</v>
      </c>
      <c r="C10071" s="438" t="n">
        <v>0</v>
      </c>
      <c r="D10071" s="438" t="n">
        <v>3</v>
      </c>
      <c r="E10071" s="280" t="n">
        <v>-3</v>
      </c>
    </row>
    <row r="10072" customFormat="false" ht="12.75" hidden="true" customHeight="false" outlineLevel="0" collapsed="false">
      <c r="A10072" s="279" t="n">
        <v>71144942</v>
      </c>
      <c r="B10072" s="264" t="s">
        <v>18773</v>
      </c>
      <c r="C10072" s="438" t="n">
        <v>0</v>
      </c>
      <c r="D10072" s="438" t="n">
        <v>1511</v>
      </c>
      <c r="E10072" s="280" t="n">
        <v>-1511</v>
      </c>
    </row>
    <row r="10073" customFormat="false" ht="12.75" hidden="true" customHeight="false" outlineLevel="0" collapsed="false">
      <c r="A10073" s="279" t="n">
        <v>71144943</v>
      </c>
      <c r="B10073" s="264" t="s">
        <v>18774</v>
      </c>
      <c r="C10073" s="438" t="n">
        <v>0</v>
      </c>
      <c r="D10073" s="438" t="n">
        <v>10</v>
      </c>
      <c r="E10073" s="280" t="n">
        <v>-10</v>
      </c>
    </row>
    <row r="10074" customFormat="false" ht="12.75" hidden="true" customHeight="false" outlineLevel="0" collapsed="false">
      <c r="A10074" s="279" t="n">
        <v>71144951</v>
      </c>
      <c r="B10074" s="264" t="s">
        <v>18775</v>
      </c>
      <c r="C10074" s="438" t="n">
        <v>0</v>
      </c>
      <c r="D10074" s="438" t="n">
        <v>53</v>
      </c>
      <c r="E10074" s="280" t="n">
        <v>-53</v>
      </c>
    </row>
    <row r="10075" customFormat="false" ht="12.75" hidden="true" customHeight="false" outlineLevel="0" collapsed="false">
      <c r="A10075" s="279" t="n">
        <v>71144957</v>
      </c>
      <c r="B10075" s="264" t="s">
        <v>18776</v>
      </c>
      <c r="C10075" s="438" t="n">
        <v>0</v>
      </c>
      <c r="D10075" s="438" t="n">
        <v>4</v>
      </c>
      <c r="E10075" s="280" t="n">
        <v>-4</v>
      </c>
    </row>
    <row r="10076" customFormat="false" ht="12.75" hidden="true" customHeight="false" outlineLevel="0" collapsed="false">
      <c r="A10076" s="279" t="n">
        <v>71144962</v>
      </c>
      <c r="B10076" s="264" t="s">
        <v>18777</v>
      </c>
      <c r="C10076" s="438" t="n">
        <v>0</v>
      </c>
      <c r="D10076" s="438" t="n">
        <v>6</v>
      </c>
      <c r="E10076" s="280" t="n">
        <v>-6</v>
      </c>
    </row>
    <row r="10077" customFormat="false" ht="12.75" hidden="true" customHeight="false" outlineLevel="0" collapsed="false">
      <c r="A10077" s="279" t="n">
        <v>71144964</v>
      </c>
      <c r="B10077" s="264" t="s">
        <v>18778</v>
      </c>
      <c r="C10077" s="438" t="n">
        <v>0</v>
      </c>
      <c r="D10077" s="438" t="n">
        <v>39</v>
      </c>
      <c r="E10077" s="280" t="n">
        <v>-39</v>
      </c>
    </row>
    <row r="10078" customFormat="false" ht="12.75" hidden="true" customHeight="false" outlineLevel="0" collapsed="false">
      <c r="A10078" s="279" t="n">
        <v>71144994</v>
      </c>
      <c r="B10078" s="264" t="s">
        <v>13811</v>
      </c>
      <c r="C10078" s="438" t="n">
        <v>0</v>
      </c>
      <c r="D10078" s="438" t="n">
        <v>11</v>
      </c>
      <c r="E10078" s="280" t="n">
        <v>-11</v>
      </c>
    </row>
    <row r="10079" customFormat="false" ht="12.75" hidden="true" customHeight="false" outlineLevel="0" collapsed="false">
      <c r="A10079" s="214" t="n">
        <v>71145007</v>
      </c>
      <c r="B10079" s="214" t="s">
        <v>18779</v>
      </c>
      <c r="C10079" s="281" t="n">
        <v>0</v>
      </c>
      <c r="D10079" s="281" t="n">
        <v>23</v>
      </c>
      <c r="E10079" s="281" t="n">
        <v>-23</v>
      </c>
    </row>
    <row r="10080" customFormat="false" ht="12.75" hidden="true" customHeight="false" outlineLevel="0" collapsed="false">
      <c r="A10080" s="279" t="n">
        <v>71145012</v>
      </c>
      <c r="B10080" s="264" t="s">
        <v>18780</v>
      </c>
      <c r="C10080" s="438" t="n">
        <v>0</v>
      </c>
      <c r="D10080" s="438" t="n">
        <v>437</v>
      </c>
      <c r="E10080" s="280" t="n">
        <v>-437</v>
      </c>
    </row>
    <row r="10081" customFormat="false" ht="12.75" hidden="true" customHeight="false" outlineLevel="0" collapsed="false">
      <c r="A10081" s="279" t="n">
        <v>71145018</v>
      </c>
      <c r="B10081" s="264" t="s">
        <v>18781</v>
      </c>
      <c r="C10081" s="438" t="n">
        <v>0</v>
      </c>
      <c r="D10081" s="438" t="n">
        <v>25</v>
      </c>
      <c r="E10081" s="280" t="n">
        <v>-25</v>
      </c>
    </row>
    <row r="10082" customFormat="false" ht="12.75" hidden="true" customHeight="false" outlineLevel="0" collapsed="false">
      <c r="A10082" s="279" t="n">
        <v>71145019</v>
      </c>
      <c r="B10082" s="264" t="s">
        <v>18782</v>
      </c>
      <c r="C10082" s="438" t="n">
        <v>0</v>
      </c>
      <c r="D10082" s="438" t="n">
        <v>4</v>
      </c>
      <c r="E10082" s="280" t="n">
        <v>-4</v>
      </c>
    </row>
    <row r="10083" customFormat="false" ht="12.75" hidden="true" customHeight="false" outlineLevel="0" collapsed="false">
      <c r="A10083" s="279" t="n">
        <v>71145022</v>
      </c>
      <c r="B10083" s="264" t="s">
        <v>18783</v>
      </c>
      <c r="C10083" s="438" t="n">
        <v>0</v>
      </c>
      <c r="D10083" s="438" t="n">
        <v>1517</v>
      </c>
      <c r="E10083" s="280" t="n">
        <v>-1517</v>
      </c>
    </row>
    <row r="10084" customFormat="false" ht="12.75" hidden="true" customHeight="false" outlineLevel="0" collapsed="false">
      <c r="A10084" s="279" t="n">
        <v>71145027</v>
      </c>
      <c r="B10084" s="264" t="s">
        <v>18784</v>
      </c>
      <c r="C10084" s="438" t="n">
        <v>0</v>
      </c>
      <c r="D10084" s="438" t="n">
        <v>12</v>
      </c>
      <c r="E10084" s="280" t="n">
        <v>-12</v>
      </c>
    </row>
    <row r="10085" customFormat="false" ht="12.75" hidden="true" customHeight="false" outlineLevel="0" collapsed="false">
      <c r="A10085" s="279" t="n">
        <v>71145035</v>
      </c>
      <c r="B10085" s="264" t="s">
        <v>18785</v>
      </c>
      <c r="C10085" s="438" t="n">
        <v>0</v>
      </c>
      <c r="D10085" s="438" t="n">
        <v>35</v>
      </c>
      <c r="E10085" s="280" t="n">
        <v>-35</v>
      </c>
    </row>
    <row r="10086" customFormat="false" ht="12.75" hidden="true" customHeight="false" outlineLevel="0" collapsed="false">
      <c r="A10086" s="279" t="n">
        <v>71145036</v>
      </c>
      <c r="B10086" s="264" t="s">
        <v>18786</v>
      </c>
      <c r="C10086" s="438" t="n">
        <v>0</v>
      </c>
      <c r="D10086" s="438" t="n">
        <v>20</v>
      </c>
      <c r="E10086" s="280" t="n">
        <v>-20</v>
      </c>
    </row>
    <row r="10087" customFormat="false" ht="12.75" hidden="true" customHeight="false" outlineLevel="0" collapsed="false">
      <c r="A10087" s="279" t="n">
        <v>71145038</v>
      </c>
      <c r="B10087" s="264" t="s">
        <v>13811</v>
      </c>
      <c r="C10087" s="438" t="n">
        <v>0</v>
      </c>
      <c r="D10087" s="438" t="n">
        <v>4</v>
      </c>
      <c r="E10087" s="280" t="n">
        <v>-4</v>
      </c>
    </row>
    <row r="10088" customFormat="false" ht="12.75" hidden="true" customHeight="false" outlineLevel="0" collapsed="false">
      <c r="A10088" s="279" t="n">
        <v>71145057</v>
      </c>
      <c r="B10088" s="264" t="s">
        <v>18787</v>
      </c>
      <c r="C10088" s="438" t="n">
        <v>0</v>
      </c>
      <c r="D10088" s="438" t="n">
        <v>75</v>
      </c>
      <c r="E10088" s="280" t="n">
        <v>-75</v>
      </c>
    </row>
    <row r="10089" customFormat="false" ht="12.75" hidden="true" customHeight="false" outlineLevel="0" collapsed="false">
      <c r="A10089" s="279" t="n">
        <v>71145058</v>
      </c>
      <c r="B10089" s="264" t="s">
        <v>18788</v>
      </c>
      <c r="C10089" s="438" t="n">
        <v>0</v>
      </c>
      <c r="D10089" s="438" t="n">
        <v>4</v>
      </c>
      <c r="E10089" s="280" t="n">
        <v>-4</v>
      </c>
    </row>
    <row r="10090" customFormat="false" ht="12.75" hidden="true" customHeight="false" outlineLevel="0" collapsed="false">
      <c r="A10090" s="279" t="n">
        <v>71145060</v>
      </c>
      <c r="B10090" s="264" t="s">
        <v>18789</v>
      </c>
      <c r="C10090" s="438" t="n">
        <v>0</v>
      </c>
      <c r="D10090" s="438" t="n">
        <v>30</v>
      </c>
      <c r="E10090" s="280" t="n">
        <v>-30</v>
      </c>
    </row>
    <row r="10091" customFormat="false" ht="12.75" hidden="true" customHeight="false" outlineLevel="0" collapsed="false">
      <c r="A10091" s="279" t="n">
        <v>71145064</v>
      </c>
      <c r="B10091" s="264" t="s">
        <v>18790</v>
      </c>
      <c r="C10091" s="438" t="n">
        <v>0</v>
      </c>
      <c r="D10091" s="438" t="n">
        <v>48</v>
      </c>
      <c r="E10091" s="280" t="n">
        <v>-48</v>
      </c>
    </row>
    <row r="10092" customFormat="false" ht="12.75" hidden="true" customHeight="false" outlineLevel="0" collapsed="false">
      <c r="A10092" s="279" t="n">
        <v>71145071</v>
      </c>
      <c r="B10092" s="264" t="s">
        <v>18791</v>
      </c>
      <c r="C10092" s="438" t="n">
        <v>0</v>
      </c>
      <c r="D10092" s="438" t="n">
        <v>6</v>
      </c>
      <c r="E10092" s="280" t="n">
        <v>-6</v>
      </c>
    </row>
    <row r="10093" customFormat="false" ht="12.75" hidden="true" customHeight="false" outlineLevel="0" collapsed="false">
      <c r="A10093" s="279" t="n">
        <v>71145078</v>
      </c>
      <c r="B10093" s="264" t="s">
        <v>18792</v>
      </c>
      <c r="C10093" s="438" t="n">
        <v>0</v>
      </c>
      <c r="D10093" s="438" t="n">
        <v>29</v>
      </c>
      <c r="E10093" s="280" t="n">
        <v>-29</v>
      </c>
    </row>
    <row r="10094" customFormat="false" ht="12.75" hidden="true" customHeight="false" outlineLevel="0" collapsed="false">
      <c r="A10094" s="279" t="n">
        <v>71145079</v>
      </c>
      <c r="B10094" s="264" t="s">
        <v>18793</v>
      </c>
      <c r="C10094" s="438" t="n">
        <v>0</v>
      </c>
      <c r="D10094" s="438" t="n">
        <v>114</v>
      </c>
      <c r="E10094" s="280" t="n">
        <v>-114</v>
      </c>
    </row>
    <row r="10095" customFormat="false" ht="12.75" hidden="true" customHeight="false" outlineLevel="0" collapsed="false">
      <c r="A10095" s="279" t="n">
        <v>71145085</v>
      </c>
      <c r="B10095" s="264" t="s">
        <v>18794</v>
      </c>
      <c r="C10095" s="438" t="n">
        <v>0</v>
      </c>
      <c r="D10095" s="438" t="n">
        <v>70</v>
      </c>
      <c r="E10095" s="280" t="n">
        <v>-70</v>
      </c>
    </row>
    <row r="10096" customFormat="false" ht="12.75" hidden="true" customHeight="false" outlineLevel="0" collapsed="false">
      <c r="A10096" s="279" t="n">
        <v>71145087</v>
      </c>
      <c r="B10096" s="264" t="s">
        <v>18795</v>
      </c>
      <c r="C10096" s="438" t="n">
        <v>0</v>
      </c>
      <c r="D10096" s="438" t="n">
        <v>40</v>
      </c>
      <c r="E10096" s="280" t="n">
        <v>-40</v>
      </c>
    </row>
    <row r="10097" customFormat="false" ht="12.75" hidden="true" customHeight="false" outlineLevel="0" collapsed="false">
      <c r="A10097" s="279" t="n">
        <v>71145091</v>
      </c>
      <c r="B10097" s="264" t="s">
        <v>13811</v>
      </c>
      <c r="C10097" s="438" t="n">
        <v>0</v>
      </c>
      <c r="D10097" s="438" t="n">
        <v>47</v>
      </c>
      <c r="E10097" s="280" t="n">
        <v>-47</v>
      </c>
    </row>
    <row r="10098" customFormat="false" ht="12.75" hidden="true" customHeight="false" outlineLevel="0" collapsed="false">
      <c r="A10098" s="279" t="n">
        <v>71145093</v>
      </c>
      <c r="B10098" s="264" t="s">
        <v>18796</v>
      </c>
      <c r="C10098" s="438" t="n">
        <v>0</v>
      </c>
      <c r="D10098" s="438" t="n">
        <v>21</v>
      </c>
      <c r="E10098" s="280" t="n">
        <v>-21</v>
      </c>
    </row>
    <row r="10099" customFormat="false" ht="12.75" hidden="true" customHeight="false" outlineLevel="0" collapsed="false">
      <c r="A10099" s="279" t="n">
        <v>71145098</v>
      </c>
      <c r="B10099" s="264" t="s">
        <v>18797</v>
      </c>
      <c r="C10099" s="438" t="n">
        <v>0</v>
      </c>
      <c r="D10099" s="438" t="n">
        <v>129</v>
      </c>
      <c r="E10099" s="280" t="n">
        <v>-129</v>
      </c>
    </row>
    <row r="10100" customFormat="false" ht="12.75" hidden="true" customHeight="false" outlineLevel="0" collapsed="false">
      <c r="A10100" s="279" t="n">
        <v>71145100</v>
      </c>
      <c r="B10100" s="264" t="s">
        <v>18798</v>
      </c>
      <c r="C10100" s="438" t="n">
        <v>0</v>
      </c>
      <c r="D10100" s="438" t="n">
        <v>51</v>
      </c>
      <c r="E10100" s="280" t="n">
        <v>-51</v>
      </c>
    </row>
    <row r="10101" customFormat="false" ht="12.75" hidden="true" customHeight="false" outlineLevel="0" collapsed="false">
      <c r="A10101" s="279" t="n">
        <v>71145111</v>
      </c>
      <c r="B10101" s="264" t="s">
        <v>18799</v>
      </c>
      <c r="C10101" s="438" t="n">
        <v>0</v>
      </c>
      <c r="D10101" s="438" t="n">
        <v>9</v>
      </c>
      <c r="E10101" s="280" t="n">
        <v>-9</v>
      </c>
    </row>
    <row r="10102" customFormat="false" ht="12.75" hidden="true" customHeight="false" outlineLevel="0" collapsed="false">
      <c r="A10102" s="279" t="n">
        <v>71145117</v>
      </c>
      <c r="B10102" s="264" t="s">
        <v>18800</v>
      </c>
      <c r="C10102" s="438" t="n">
        <v>0</v>
      </c>
      <c r="D10102" s="438" t="n">
        <v>61</v>
      </c>
      <c r="E10102" s="280" t="n">
        <v>-61</v>
      </c>
    </row>
    <row r="10103" customFormat="false" ht="12.75" hidden="true" customHeight="false" outlineLevel="0" collapsed="false">
      <c r="A10103" s="279" t="n">
        <v>71145118</v>
      </c>
      <c r="B10103" s="264" t="s">
        <v>18801</v>
      </c>
      <c r="C10103" s="438" t="n">
        <v>0</v>
      </c>
      <c r="D10103" s="438" t="n">
        <v>3246</v>
      </c>
      <c r="E10103" s="280" t="n">
        <v>-3246</v>
      </c>
    </row>
    <row r="10104" customFormat="false" ht="12.75" hidden="true" customHeight="false" outlineLevel="0" collapsed="false">
      <c r="A10104" s="279" t="n">
        <v>71145121</v>
      </c>
      <c r="B10104" s="264" t="s">
        <v>18802</v>
      </c>
      <c r="C10104" s="438" t="n">
        <v>0</v>
      </c>
      <c r="D10104" s="438" t="n">
        <v>200</v>
      </c>
      <c r="E10104" s="280" t="n">
        <v>-200</v>
      </c>
    </row>
    <row r="10105" customFormat="false" ht="12.75" hidden="true" customHeight="false" outlineLevel="0" collapsed="false">
      <c r="A10105" s="279" t="n">
        <v>71145136</v>
      </c>
      <c r="B10105" s="264" t="s">
        <v>18803</v>
      </c>
      <c r="C10105" s="438" t="n">
        <v>0</v>
      </c>
      <c r="D10105" s="438" t="n">
        <v>1330</v>
      </c>
      <c r="E10105" s="280" t="n">
        <v>-1330</v>
      </c>
    </row>
    <row r="10106" customFormat="false" ht="12.75" hidden="true" customHeight="false" outlineLevel="0" collapsed="false">
      <c r="A10106" s="279" t="n">
        <v>71145155</v>
      </c>
      <c r="B10106" s="264" t="s">
        <v>18804</v>
      </c>
      <c r="C10106" s="438" t="n">
        <v>0</v>
      </c>
      <c r="D10106" s="438" t="n">
        <v>4920</v>
      </c>
      <c r="E10106" s="280" t="n">
        <v>-4920</v>
      </c>
    </row>
    <row r="10107" customFormat="false" ht="12.75" hidden="true" customHeight="false" outlineLevel="0" collapsed="false">
      <c r="A10107" s="279" t="n">
        <v>71145161</v>
      </c>
      <c r="B10107" s="264" t="s">
        <v>18805</v>
      </c>
      <c r="C10107" s="438" t="n">
        <v>0</v>
      </c>
      <c r="D10107" s="438" t="n">
        <v>1248</v>
      </c>
      <c r="E10107" s="280" t="n">
        <v>-1248</v>
      </c>
    </row>
    <row r="10108" customFormat="false" ht="12.75" hidden="true" customHeight="false" outlineLevel="0" collapsed="false">
      <c r="A10108" s="279" t="n">
        <v>71145165</v>
      </c>
      <c r="B10108" s="264" t="s">
        <v>18806</v>
      </c>
      <c r="C10108" s="438" t="n">
        <v>0</v>
      </c>
      <c r="D10108" s="438" t="n">
        <v>27</v>
      </c>
      <c r="E10108" s="280" t="n">
        <v>-27</v>
      </c>
    </row>
    <row r="10109" customFormat="false" ht="12.75" hidden="true" customHeight="false" outlineLevel="0" collapsed="false">
      <c r="A10109" s="279" t="n">
        <v>71145173</v>
      </c>
      <c r="B10109" s="264" t="s">
        <v>18807</v>
      </c>
      <c r="C10109" s="438" t="n">
        <v>0</v>
      </c>
      <c r="D10109" s="438" t="n">
        <v>8</v>
      </c>
      <c r="E10109" s="280" t="n">
        <v>-8</v>
      </c>
    </row>
    <row r="10110" customFormat="false" ht="12.75" hidden="true" customHeight="false" outlineLevel="0" collapsed="false">
      <c r="A10110" s="279" t="n">
        <v>71145179</v>
      </c>
      <c r="B10110" s="264" t="s">
        <v>18808</v>
      </c>
      <c r="C10110" s="438" t="n">
        <v>0</v>
      </c>
      <c r="D10110" s="438" t="n">
        <v>122</v>
      </c>
      <c r="E10110" s="280" t="n">
        <v>-122</v>
      </c>
    </row>
    <row r="10111" customFormat="false" ht="12.75" hidden="true" customHeight="false" outlineLevel="0" collapsed="false">
      <c r="A10111" s="279" t="n">
        <v>71145184</v>
      </c>
      <c r="B10111" s="264" t="s">
        <v>18809</v>
      </c>
      <c r="C10111" s="438" t="n">
        <v>0</v>
      </c>
      <c r="D10111" s="438" t="n">
        <v>2512</v>
      </c>
      <c r="E10111" s="280" t="n">
        <v>-2512</v>
      </c>
    </row>
    <row r="10112" customFormat="false" ht="12.75" hidden="true" customHeight="false" outlineLevel="0" collapsed="false">
      <c r="A10112" s="279" t="n">
        <v>71145201</v>
      </c>
      <c r="B10112" s="264" t="s">
        <v>18810</v>
      </c>
      <c r="C10112" s="438" t="n">
        <v>0</v>
      </c>
      <c r="D10112" s="438" t="n">
        <v>135</v>
      </c>
      <c r="E10112" s="280" t="n">
        <v>-135</v>
      </c>
    </row>
    <row r="10113" customFormat="false" ht="12.75" hidden="true" customHeight="false" outlineLevel="0" collapsed="false">
      <c r="A10113" s="279" t="n">
        <v>71145211</v>
      </c>
      <c r="B10113" s="264" t="s">
        <v>18811</v>
      </c>
      <c r="C10113" s="438" t="n">
        <v>0</v>
      </c>
      <c r="D10113" s="438" t="n">
        <v>190</v>
      </c>
      <c r="E10113" s="280" t="n">
        <v>-190</v>
      </c>
    </row>
    <row r="10114" customFormat="false" ht="12.75" hidden="true" customHeight="false" outlineLevel="0" collapsed="false">
      <c r="A10114" s="279" t="n">
        <v>71145244</v>
      </c>
      <c r="B10114" s="264" t="s">
        <v>18812</v>
      </c>
      <c r="C10114" s="438" t="n">
        <v>0</v>
      </c>
      <c r="D10114" s="438" t="n">
        <v>2420</v>
      </c>
      <c r="E10114" s="280" t="n">
        <v>-2420</v>
      </c>
    </row>
    <row r="10115" customFormat="false" ht="12.75" hidden="true" customHeight="false" outlineLevel="0" collapsed="false">
      <c r="A10115" s="279" t="n">
        <v>71145296</v>
      </c>
      <c r="B10115" s="264" t="s">
        <v>18813</v>
      </c>
      <c r="C10115" s="438" t="n">
        <v>0</v>
      </c>
      <c r="D10115" s="438" t="n">
        <v>74</v>
      </c>
      <c r="E10115" s="280" t="n">
        <v>-74</v>
      </c>
    </row>
    <row r="10116" customFormat="false" ht="12.75" hidden="true" customHeight="false" outlineLevel="0" collapsed="false">
      <c r="A10116" s="279" t="n">
        <v>71145323</v>
      </c>
      <c r="B10116" s="264" t="s">
        <v>18814</v>
      </c>
      <c r="C10116" s="438" t="n">
        <v>0</v>
      </c>
      <c r="D10116" s="438" t="n">
        <v>38</v>
      </c>
      <c r="E10116" s="280" t="n">
        <v>-38</v>
      </c>
    </row>
    <row r="10117" customFormat="false" ht="12.75" hidden="true" customHeight="false" outlineLevel="0" collapsed="false">
      <c r="A10117" s="279" t="n">
        <v>71145336</v>
      </c>
      <c r="B10117" s="264" t="s">
        <v>18815</v>
      </c>
      <c r="C10117" s="438" t="n">
        <v>0</v>
      </c>
      <c r="D10117" s="438" t="n">
        <v>2405</v>
      </c>
      <c r="E10117" s="280" t="n">
        <v>-2405</v>
      </c>
    </row>
    <row r="10118" customFormat="false" ht="12.75" hidden="true" customHeight="false" outlineLevel="0" collapsed="false">
      <c r="A10118" s="279" t="n">
        <v>71145337</v>
      </c>
      <c r="B10118" s="264" t="s">
        <v>18816</v>
      </c>
      <c r="C10118" s="438" t="n">
        <v>0</v>
      </c>
      <c r="D10118" s="438" t="n">
        <v>36</v>
      </c>
      <c r="E10118" s="280" t="n">
        <v>-36</v>
      </c>
    </row>
    <row r="10119" customFormat="false" ht="12.75" hidden="true" customHeight="false" outlineLevel="0" collapsed="false">
      <c r="A10119" s="279" t="n">
        <v>71145342</v>
      </c>
      <c r="B10119" s="264" t="s">
        <v>18817</v>
      </c>
      <c r="C10119" s="438" t="n">
        <v>0</v>
      </c>
      <c r="D10119" s="438" t="n">
        <v>68</v>
      </c>
      <c r="E10119" s="280" t="n">
        <v>-68</v>
      </c>
    </row>
    <row r="10120" customFormat="false" ht="12.75" hidden="true" customHeight="false" outlineLevel="0" collapsed="false">
      <c r="A10120" s="279" t="n">
        <v>71145352</v>
      </c>
      <c r="B10120" s="264" t="s">
        <v>10963</v>
      </c>
      <c r="C10120" s="438" t="n">
        <v>0</v>
      </c>
      <c r="D10120" s="438" t="n">
        <v>72</v>
      </c>
      <c r="E10120" s="280" t="n">
        <v>-72</v>
      </c>
    </row>
    <row r="10121" customFormat="false" ht="12.75" hidden="true" customHeight="false" outlineLevel="0" collapsed="false">
      <c r="A10121" s="279" t="n">
        <v>71145354</v>
      </c>
      <c r="B10121" s="264" t="s">
        <v>18818</v>
      </c>
      <c r="C10121" s="438" t="n">
        <v>0</v>
      </c>
      <c r="D10121" s="438" t="n">
        <v>65</v>
      </c>
      <c r="E10121" s="280" t="n">
        <v>-65</v>
      </c>
    </row>
    <row r="10122" customFormat="false" ht="12.75" hidden="true" customHeight="false" outlineLevel="0" collapsed="false">
      <c r="A10122" s="279" t="n">
        <v>71145355</v>
      </c>
      <c r="B10122" s="264" t="s">
        <v>18819</v>
      </c>
      <c r="C10122" s="438" t="n">
        <v>0</v>
      </c>
      <c r="D10122" s="438" t="n">
        <v>88</v>
      </c>
      <c r="E10122" s="280" t="n">
        <v>-88</v>
      </c>
    </row>
    <row r="10123" customFormat="false" ht="12.75" hidden="true" customHeight="false" outlineLevel="0" collapsed="false">
      <c r="A10123" s="279" t="n">
        <v>71145356</v>
      </c>
      <c r="B10123" s="264" t="s">
        <v>18820</v>
      </c>
      <c r="C10123" s="438" t="n">
        <v>0</v>
      </c>
      <c r="D10123" s="438" t="n">
        <v>5880</v>
      </c>
      <c r="E10123" s="280" t="n">
        <v>-5880</v>
      </c>
    </row>
    <row r="10124" customFormat="false" ht="12.75" hidden="true" customHeight="false" outlineLevel="0" collapsed="false">
      <c r="A10124" s="279" t="n">
        <v>71145361</v>
      </c>
      <c r="B10124" s="264" t="s">
        <v>18821</v>
      </c>
      <c r="C10124" s="438" t="n">
        <v>0</v>
      </c>
      <c r="D10124" s="438" t="n">
        <v>42</v>
      </c>
      <c r="E10124" s="280" t="n">
        <v>-42</v>
      </c>
    </row>
    <row r="10125" customFormat="false" ht="12.75" hidden="true" customHeight="false" outlineLevel="0" collapsed="false">
      <c r="A10125" s="279" t="n">
        <v>71145372</v>
      </c>
      <c r="B10125" s="264" t="s">
        <v>18822</v>
      </c>
      <c r="C10125" s="438" t="n">
        <v>0</v>
      </c>
      <c r="D10125" s="438" t="n">
        <v>1788</v>
      </c>
      <c r="E10125" s="280" t="n">
        <v>-1788</v>
      </c>
    </row>
    <row r="10126" customFormat="false" ht="12.75" hidden="true" customHeight="false" outlineLevel="0" collapsed="false">
      <c r="A10126" s="279" t="n">
        <v>71145378</v>
      </c>
      <c r="B10126" s="264" t="s">
        <v>18823</v>
      </c>
      <c r="C10126" s="438" t="n">
        <v>0</v>
      </c>
      <c r="D10126" s="438" t="n">
        <v>5332</v>
      </c>
      <c r="E10126" s="280" t="n">
        <v>-5332</v>
      </c>
    </row>
    <row r="10127" customFormat="false" ht="12.75" hidden="true" customHeight="false" outlineLevel="0" collapsed="false">
      <c r="A10127" s="279" t="n">
        <v>71145399</v>
      </c>
      <c r="B10127" s="264" t="s">
        <v>18824</v>
      </c>
      <c r="C10127" s="438" t="n">
        <v>0</v>
      </c>
      <c r="D10127" s="438" t="n">
        <v>37338</v>
      </c>
      <c r="E10127" s="280" t="n">
        <v>-37338</v>
      </c>
    </row>
    <row r="10128" customFormat="false" ht="12.75" hidden="true" customHeight="false" outlineLevel="0" collapsed="false">
      <c r="A10128" s="279" t="n">
        <v>71145410</v>
      </c>
      <c r="B10128" s="264" t="s">
        <v>18825</v>
      </c>
      <c r="C10128" s="438" t="n">
        <v>0</v>
      </c>
      <c r="D10128" s="438" t="n">
        <v>1069</v>
      </c>
      <c r="E10128" s="280" t="n">
        <v>-1069</v>
      </c>
    </row>
    <row r="10129" customFormat="false" ht="12.75" hidden="true" customHeight="false" outlineLevel="0" collapsed="false">
      <c r="A10129" s="279" t="n">
        <v>71145413</v>
      </c>
      <c r="B10129" s="264" t="s">
        <v>18826</v>
      </c>
      <c r="C10129" s="438" t="n">
        <v>0</v>
      </c>
      <c r="D10129" s="438" t="n">
        <v>70</v>
      </c>
      <c r="E10129" s="280" t="n">
        <v>-70</v>
      </c>
    </row>
    <row r="10130" customFormat="false" ht="12.75" hidden="true" customHeight="false" outlineLevel="0" collapsed="false">
      <c r="A10130" s="279" t="n">
        <v>71145423</v>
      </c>
      <c r="B10130" s="264" t="s">
        <v>18827</v>
      </c>
      <c r="C10130" s="438" t="n">
        <v>0</v>
      </c>
      <c r="D10130" s="438" t="n">
        <v>140</v>
      </c>
      <c r="E10130" s="280" t="n">
        <v>-140</v>
      </c>
    </row>
    <row r="10131" customFormat="false" ht="12.75" hidden="true" customHeight="false" outlineLevel="0" collapsed="false">
      <c r="A10131" s="279" t="n">
        <v>71145435</v>
      </c>
      <c r="B10131" s="264" t="s">
        <v>13291</v>
      </c>
      <c r="C10131" s="438" t="n">
        <v>0</v>
      </c>
      <c r="D10131" s="438" t="n">
        <v>70</v>
      </c>
      <c r="E10131" s="280" t="n">
        <v>-70</v>
      </c>
    </row>
    <row r="10132" customFormat="false" ht="12.75" hidden="true" customHeight="false" outlineLevel="0" collapsed="false">
      <c r="A10132" s="279" t="n">
        <v>71145440</v>
      </c>
      <c r="B10132" s="264" t="s">
        <v>18828</v>
      </c>
      <c r="C10132" s="438" t="n">
        <v>0</v>
      </c>
      <c r="D10132" s="438" t="n">
        <v>126</v>
      </c>
      <c r="E10132" s="280" t="n">
        <v>-126</v>
      </c>
    </row>
    <row r="10133" customFormat="false" ht="12.75" hidden="true" customHeight="false" outlineLevel="0" collapsed="false">
      <c r="A10133" s="279" t="n">
        <v>71145452</v>
      </c>
      <c r="B10133" s="264" t="s">
        <v>18829</v>
      </c>
      <c r="C10133" s="438" t="n">
        <v>0</v>
      </c>
      <c r="D10133" s="438" t="n">
        <v>327</v>
      </c>
      <c r="E10133" s="280" t="n">
        <v>-327</v>
      </c>
    </row>
    <row r="10134" customFormat="false" ht="12.75" hidden="true" customHeight="false" outlineLevel="0" collapsed="false">
      <c r="A10134" s="279" t="n">
        <v>71145454</v>
      </c>
      <c r="B10134" s="264" t="s">
        <v>13811</v>
      </c>
      <c r="C10134" s="438" t="n">
        <v>0</v>
      </c>
      <c r="D10134" s="438" t="n">
        <v>16</v>
      </c>
      <c r="E10134" s="280" t="n">
        <v>-16</v>
      </c>
    </row>
    <row r="10135" customFormat="false" ht="12.75" hidden="true" customHeight="false" outlineLevel="0" collapsed="false">
      <c r="A10135" s="214" t="n">
        <v>71145463</v>
      </c>
      <c r="B10135" s="214" t="s">
        <v>18830</v>
      </c>
      <c r="C10135" s="281" t="n">
        <v>0</v>
      </c>
      <c r="D10135" s="281" t="n">
        <v>2441</v>
      </c>
      <c r="E10135" s="281" t="n">
        <v>-2441</v>
      </c>
    </row>
    <row r="10136" customFormat="false" ht="12.75" hidden="true" customHeight="false" outlineLevel="0" collapsed="false">
      <c r="A10136" s="279" t="n">
        <v>71145474</v>
      </c>
      <c r="B10136" s="264" t="s">
        <v>18831</v>
      </c>
      <c r="C10136" s="438" t="n">
        <v>0</v>
      </c>
      <c r="D10136" s="438" t="n">
        <v>1819</v>
      </c>
      <c r="E10136" s="280" t="n">
        <v>-1819</v>
      </c>
    </row>
    <row r="10137" customFormat="false" ht="12.75" hidden="true" customHeight="false" outlineLevel="0" collapsed="false">
      <c r="A10137" s="279" t="n">
        <v>71145475</v>
      </c>
      <c r="B10137" s="264" t="s">
        <v>13811</v>
      </c>
      <c r="C10137" s="438" t="n">
        <v>0</v>
      </c>
      <c r="D10137" s="438" t="n">
        <v>89</v>
      </c>
      <c r="E10137" s="280" t="n">
        <v>-89</v>
      </c>
    </row>
    <row r="10138" customFormat="false" ht="12.75" hidden="true" customHeight="false" outlineLevel="0" collapsed="false">
      <c r="A10138" s="279" t="n">
        <v>71145478</v>
      </c>
      <c r="B10138" s="264" t="s">
        <v>18832</v>
      </c>
      <c r="C10138" s="438" t="n">
        <v>0</v>
      </c>
      <c r="D10138" s="438" t="n">
        <v>2940</v>
      </c>
      <c r="E10138" s="280" t="n">
        <v>-2940</v>
      </c>
    </row>
    <row r="10139" customFormat="false" ht="12.75" hidden="true" customHeight="false" outlineLevel="0" collapsed="false">
      <c r="A10139" s="279" t="n">
        <v>71145484</v>
      </c>
      <c r="B10139" s="264" t="s">
        <v>18833</v>
      </c>
      <c r="C10139" s="438" t="n">
        <v>0</v>
      </c>
      <c r="D10139" s="438" t="n">
        <v>8</v>
      </c>
      <c r="E10139" s="280" t="n">
        <v>-8</v>
      </c>
    </row>
    <row r="10140" customFormat="false" ht="12.75" hidden="true" customHeight="false" outlineLevel="0" collapsed="false">
      <c r="A10140" s="279" t="n">
        <v>71145486</v>
      </c>
      <c r="B10140" s="264" t="s">
        <v>18834</v>
      </c>
      <c r="C10140" s="438" t="n">
        <v>0</v>
      </c>
      <c r="D10140" s="438" t="n">
        <v>264</v>
      </c>
      <c r="E10140" s="280" t="n">
        <v>-264</v>
      </c>
    </row>
    <row r="10141" customFormat="false" ht="12.75" hidden="true" customHeight="false" outlineLevel="0" collapsed="false">
      <c r="A10141" s="279" t="n">
        <v>71145487</v>
      </c>
      <c r="B10141" s="264" t="s">
        <v>18835</v>
      </c>
      <c r="C10141" s="438" t="n">
        <v>0</v>
      </c>
      <c r="D10141" s="438" t="n">
        <v>161</v>
      </c>
      <c r="E10141" s="280" t="n">
        <v>-161</v>
      </c>
    </row>
    <row r="10142" customFormat="false" ht="12.75" hidden="true" customHeight="false" outlineLevel="0" collapsed="false">
      <c r="A10142" s="279" t="n">
        <v>71145491</v>
      </c>
      <c r="B10142" s="264" t="s">
        <v>18836</v>
      </c>
      <c r="C10142" s="438" t="n">
        <v>0</v>
      </c>
      <c r="D10142" s="438" t="n">
        <v>2327</v>
      </c>
      <c r="E10142" s="280" t="n">
        <v>-2327</v>
      </c>
    </row>
    <row r="10143" customFormat="false" ht="12.75" hidden="true" customHeight="false" outlineLevel="0" collapsed="false">
      <c r="A10143" s="279" t="n">
        <v>71145494</v>
      </c>
      <c r="B10143" s="264" t="s">
        <v>18837</v>
      </c>
      <c r="C10143" s="438" t="n">
        <v>0</v>
      </c>
      <c r="D10143" s="438" t="n">
        <v>1018</v>
      </c>
      <c r="E10143" s="280" t="n">
        <v>-1018</v>
      </c>
    </row>
    <row r="10144" customFormat="false" ht="12.75" hidden="true" customHeight="false" outlineLevel="0" collapsed="false">
      <c r="A10144" s="279" t="n">
        <v>71145516</v>
      </c>
      <c r="B10144" s="264" t="s">
        <v>13811</v>
      </c>
      <c r="C10144" s="438" t="n">
        <v>0</v>
      </c>
      <c r="D10144" s="438" t="n">
        <v>1176</v>
      </c>
      <c r="E10144" s="280" t="n">
        <v>-1176</v>
      </c>
    </row>
    <row r="10145" customFormat="false" ht="12.75" hidden="true" customHeight="false" outlineLevel="0" collapsed="false">
      <c r="A10145" s="279" t="n">
        <v>71145518</v>
      </c>
      <c r="B10145" s="264" t="s">
        <v>18838</v>
      </c>
      <c r="C10145" s="438" t="n">
        <v>0</v>
      </c>
      <c r="D10145" s="438" t="n">
        <v>181</v>
      </c>
      <c r="E10145" s="280" t="n">
        <v>-181</v>
      </c>
    </row>
    <row r="10146" customFormat="false" ht="12.75" hidden="true" customHeight="false" outlineLevel="0" collapsed="false">
      <c r="A10146" s="279" t="n">
        <v>71145544</v>
      </c>
      <c r="B10146" s="264" t="s">
        <v>13811</v>
      </c>
      <c r="C10146" s="438" t="n">
        <v>0</v>
      </c>
      <c r="D10146" s="438" t="n">
        <v>8000</v>
      </c>
      <c r="E10146" s="280" t="n">
        <v>-8000</v>
      </c>
    </row>
    <row r="10147" customFormat="false" ht="12.75" hidden="true" customHeight="false" outlineLevel="0" collapsed="false">
      <c r="A10147" s="279" t="n">
        <v>71145561</v>
      </c>
      <c r="B10147" s="264" t="s">
        <v>18839</v>
      </c>
      <c r="C10147" s="438" t="n">
        <v>0</v>
      </c>
      <c r="D10147" s="438" t="n">
        <v>1881</v>
      </c>
      <c r="E10147" s="280" t="n">
        <v>-1881</v>
      </c>
    </row>
    <row r="10148" customFormat="false" ht="12.75" hidden="true" customHeight="false" outlineLevel="0" collapsed="false">
      <c r="A10148" s="279" t="n">
        <v>71145613</v>
      </c>
      <c r="B10148" s="264" t="s">
        <v>18840</v>
      </c>
      <c r="C10148" s="438" t="n">
        <v>0</v>
      </c>
      <c r="D10148" s="438" t="n">
        <v>19031</v>
      </c>
      <c r="E10148" s="280" t="n">
        <v>-19031</v>
      </c>
    </row>
    <row r="10149" customFormat="false" ht="12.75" hidden="true" customHeight="false" outlineLevel="0" collapsed="false">
      <c r="A10149" s="279" t="n">
        <v>71145620</v>
      </c>
      <c r="B10149" s="264" t="s">
        <v>18841</v>
      </c>
      <c r="C10149" s="438" t="n">
        <v>0</v>
      </c>
      <c r="D10149" s="438" t="n">
        <v>442</v>
      </c>
      <c r="E10149" s="280" t="n">
        <v>-442</v>
      </c>
    </row>
    <row r="10150" customFormat="false" ht="12.75" hidden="true" customHeight="false" outlineLevel="0" collapsed="false">
      <c r="A10150" s="279" t="n">
        <v>71145665</v>
      </c>
      <c r="B10150" s="264" t="s">
        <v>18842</v>
      </c>
      <c r="C10150" s="438" t="n">
        <v>0</v>
      </c>
      <c r="D10150" s="438" t="n">
        <v>6152</v>
      </c>
      <c r="E10150" s="280" t="n">
        <v>-6152</v>
      </c>
    </row>
    <row r="10151" customFormat="false" ht="12.75" hidden="true" customHeight="false" outlineLevel="0" collapsed="false">
      <c r="A10151" s="279" t="n">
        <v>71145680</v>
      </c>
      <c r="B10151" s="264" t="s">
        <v>18843</v>
      </c>
      <c r="C10151" s="438" t="n">
        <v>0</v>
      </c>
      <c r="D10151" s="438" t="n">
        <v>140</v>
      </c>
      <c r="E10151" s="280" t="n">
        <v>-140</v>
      </c>
    </row>
    <row r="10152" customFormat="false" ht="12.75" hidden="true" customHeight="false" outlineLevel="0" collapsed="false">
      <c r="A10152" s="279" t="n">
        <v>71145689</v>
      </c>
      <c r="B10152" s="264" t="s">
        <v>18844</v>
      </c>
      <c r="C10152" s="438" t="n">
        <v>0</v>
      </c>
      <c r="D10152" s="438" t="n">
        <v>11760</v>
      </c>
      <c r="E10152" s="280" t="n">
        <v>-11760</v>
      </c>
    </row>
    <row r="10153" customFormat="false" ht="12.75" hidden="true" customHeight="false" outlineLevel="0" collapsed="false">
      <c r="A10153" s="279" t="n">
        <v>71145706</v>
      </c>
      <c r="B10153" s="264" t="s">
        <v>18845</v>
      </c>
      <c r="C10153" s="438" t="n">
        <v>0</v>
      </c>
      <c r="D10153" s="438" t="n">
        <v>3600</v>
      </c>
      <c r="E10153" s="280" t="n">
        <v>-3600</v>
      </c>
    </row>
    <row r="10154" customFormat="false" ht="12.75" hidden="true" customHeight="false" outlineLevel="0" collapsed="false">
      <c r="A10154" s="279" t="n">
        <v>71145880</v>
      </c>
      <c r="B10154" s="264" t="s">
        <v>13811</v>
      </c>
      <c r="C10154" s="438" t="n">
        <v>0</v>
      </c>
      <c r="D10154" s="438" t="n">
        <v>11</v>
      </c>
      <c r="E10154" s="280" t="n">
        <v>-11</v>
      </c>
    </row>
    <row r="10155" customFormat="false" ht="12.75" hidden="true" customHeight="false" outlineLevel="0" collapsed="false">
      <c r="A10155" s="279" t="n">
        <v>71145968</v>
      </c>
      <c r="B10155" s="264" t="s">
        <v>18846</v>
      </c>
      <c r="C10155" s="438" t="n">
        <v>0</v>
      </c>
      <c r="D10155" s="438" t="n">
        <v>5251</v>
      </c>
      <c r="E10155" s="280" t="n">
        <v>-5251</v>
      </c>
    </row>
    <row r="10156" customFormat="false" ht="12.75" hidden="true" customHeight="false" outlineLevel="0" collapsed="false">
      <c r="A10156" s="279" t="n">
        <v>71145994</v>
      </c>
      <c r="B10156" s="264" t="s">
        <v>18847</v>
      </c>
      <c r="C10156" s="438" t="n">
        <v>0</v>
      </c>
      <c r="D10156" s="438" t="n">
        <v>143</v>
      </c>
      <c r="E10156" s="280" t="n">
        <v>-143</v>
      </c>
    </row>
    <row r="10157" customFormat="false" ht="12.75" hidden="true" customHeight="false" outlineLevel="0" collapsed="false">
      <c r="A10157" s="279" t="n">
        <v>71146051</v>
      </c>
      <c r="B10157" s="264" t="s">
        <v>18848</v>
      </c>
      <c r="C10157" s="438" t="n">
        <v>0</v>
      </c>
      <c r="D10157" s="438" t="n">
        <v>9600</v>
      </c>
      <c r="E10157" s="280" t="n">
        <v>-9600</v>
      </c>
    </row>
    <row r="10158" customFormat="false" ht="12.75" hidden="true" customHeight="false" outlineLevel="0" collapsed="false">
      <c r="A10158" s="279" t="n">
        <v>71146094</v>
      </c>
      <c r="B10158" s="264" t="s">
        <v>13811</v>
      </c>
      <c r="C10158" s="438" t="n">
        <v>0</v>
      </c>
      <c r="D10158" s="438" t="n">
        <v>22</v>
      </c>
      <c r="E10158" s="280" t="n">
        <v>-22</v>
      </c>
    </row>
    <row r="10159" customFormat="false" ht="12.75" hidden="true" customHeight="false" outlineLevel="0" collapsed="false">
      <c r="A10159" s="279" t="n">
        <v>71146151</v>
      </c>
      <c r="B10159" s="264" t="s">
        <v>18849</v>
      </c>
      <c r="C10159" s="438" t="n">
        <v>0</v>
      </c>
      <c r="D10159" s="438" t="n">
        <v>196</v>
      </c>
      <c r="E10159" s="280" t="n">
        <v>-196</v>
      </c>
    </row>
    <row r="10160" customFormat="false" ht="12.75" hidden="true" customHeight="false" outlineLevel="0" collapsed="false">
      <c r="A10160" s="279" t="n">
        <v>71146153</v>
      </c>
      <c r="B10160" s="264" t="s">
        <v>18850</v>
      </c>
      <c r="C10160" s="438" t="n">
        <v>0</v>
      </c>
      <c r="D10160" s="438" t="n">
        <v>27216</v>
      </c>
      <c r="E10160" s="280" t="n">
        <v>-27216</v>
      </c>
    </row>
    <row r="10161" customFormat="false" ht="12.75" hidden="true" customHeight="false" outlineLevel="0" collapsed="false">
      <c r="A10161" s="279" t="n">
        <v>71146181</v>
      </c>
      <c r="B10161" s="264" t="s">
        <v>13811</v>
      </c>
      <c r="C10161" s="438" t="n">
        <v>0</v>
      </c>
      <c r="D10161" s="438" t="n">
        <v>61</v>
      </c>
      <c r="E10161" s="280" t="n">
        <v>-61</v>
      </c>
    </row>
    <row r="10162" customFormat="false" ht="12.75" hidden="true" customHeight="false" outlineLevel="0" collapsed="false">
      <c r="A10162" s="279" t="n">
        <v>71146195</v>
      </c>
      <c r="B10162" s="264" t="s">
        <v>18851</v>
      </c>
      <c r="C10162" s="438" t="n">
        <v>0</v>
      </c>
      <c r="D10162" s="438" t="n">
        <v>135415</v>
      </c>
      <c r="E10162" s="280" t="n">
        <v>-135415</v>
      </c>
    </row>
    <row r="10163" customFormat="false" ht="12.75" hidden="true" customHeight="false" outlineLevel="0" collapsed="false">
      <c r="A10163" s="279" t="n">
        <v>71146200</v>
      </c>
      <c r="B10163" s="264" t="s">
        <v>18852</v>
      </c>
      <c r="C10163" s="438" t="n">
        <v>0</v>
      </c>
      <c r="D10163" s="438" t="n">
        <v>6720</v>
      </c>
      <c r="E10163" s="280" t="n">
        <v>-6720</v>
      </c>
    </row>
    <row r="10164" customFormat="false" ht="12.75" hidden="true" customHeight="false" outlineLevel="0" collapsed="false">
      <c r="A10164" s="279" t="n">
        <v>71146289</v>
      </c>
      <c r="B10164" s="264" t="s">
        <v>18853</v>
      </c>
      <c r="C10164" s="438" t="n">
        <v>0</v>
      </c>
      <c r="D10164" s="438" t="n">
        <v>28000</v>
      </c>
      <c r="E10164" s="280" t="n">
        <v>-28000</v>
      </c>
    </row>
    <row r="10165" customFormat="false" ht="12.75" hidden="true" customHeight="false" outlineLevel="0" collapsed="false">
      <c r="A10165" s="279" t="n">
        <v>71146308</v>
      </c>
      <c r="B10165" s="264" t="s">
        <v>18854</v>
      </c>
      <c r="C10165" s="438" t="n">
        <v>0</v>
      </c>
      <c r="D10165" s="438" t="n">
        <v>6219</v>
      </c>
      <c r="E10165" s="280" t="n">
        <v>-6219</v>
      </c>
    </row>
    <row r="10166" customFormat="false" ht="12.75" hidden="true" customHeight="false" outlineLevel="0" collapsed="false">
      <c r="A10166" s="279" t="n">
        <v>71146469</v>
      </c>
      <c r="B10166" s="264" t="s">
        <v>18855</v>
      </c>
      <c r="C10166" s="438" t="n">
        <v>0</v>
      </c>
      <c r="D10166" s="438" t="n">
        <v>16292</v>
      </c>
      <c r="E10166" s="280" t="n">
        <v>-16292</v>
      </c>
    </row>
    <row r="10167" customFormat="false" ht="12.75" hidden="true" customHeight="false" outlineLevel="0" collapsed="false">
      <c r="A10167" s="279" t="n">
        <v>71146490</v>
      </c>
      <c r="B10167" s="264" t="s">
        <v>18856</v>
      </c>
      <c r="C10167" s="438" t="n">
        <v>0</v>
      </c>
      <c r="D10167" s="438" t="n">
        <v>2278</v>
      </c>
      <c r="E10167" s="280" t="n">
        <v>-2278</v>
      </c>
    </row>
    <row r="10168" customFormat="false" ht="12.75" hidden="true" customHeight="false" outlineLevel="0" collapsed="false">
      <c r="A10168" s="279" t="n">
        <v>71146575</v>
      </c>
      <c r="B10168" s="264" t="s">
        <v>18857</v>
      </c>
      <c r="C10168" s="438" t="n">
        <v>0</v>
      </c>
      <c r="D10168" s="438" t="n">
        <v>205</v>
      </c>
      <c r="E10168" s="280" t="n">
        <v>-205</v>
      </c>
    </row>
    <row r="10169" customFormat="false" ht="12.75" hidden="true" customHeight="false" outlineLevel="0" collapsed="false">
      <c r="A10169" s="279" t="n">
        <v>71146609</v>
      </c>
      <c r="B10169" s="264" t="s">
        <v>18858</v>
      </c>
      <c r="C10169" s="438" t="n">
        <v>0</v>
      </c>
      <c r="D10169" s="438" t="n">
        <v>7520</v>
      </c>
      <c r="E10169" s="280" t="n">
        <v>-7520</v>
      </c>
    </row>
    <row r="10170" customFormat="false" ht="12.75" hidden="true" customHeight="false" outlineLevel="0" collapsed="false">
      <c r="A10170" s="279" t="n">
        <v>71146776</v>
      </c>
      <c r="B10170" s="264" t="s">
        <v>18859</v>
      </c>
      <c r="C10170" s="438" t="n">
        <v>0</v>
      </c>
      <c r="D10170" s="438" t="n">
        <v>5</v>
      </c>
      <c r="E10170" s="280" t="n">
        <v>-5</v>
      </c>
    </row>
    <row r="10171" customFormat="false" ht="12.75" hidden="true" customHeight="false" outlineLevel="0" collapsed="false">
      <c r="A10171" s="279" t="n">
        <v>71146782</v>
      </c>
      <c r="B10171" s="264" t="s">
        <v>18860</v>
      </c>
      <c r="C10171" s="438" t="n">
        <v>0</v>
      </c>
      <c r="D10171" s="438" t="n">
        <v>598881</v>
      </c>
      <c r="E10171" s="280" t="n">
        <v>-598881</v>
      </c>
    </row>
    <row r="10172" customFormat="false" ht="12.75" hidden="true" customHeight="false" outlineLevel="0" collapsed="false">
      <c r="A10172" s="279" t="n">
        <v>71146831</v>
      </c>
      <c r="B10172" s="264" t="s">
        <v>18861</v>
      </c>
      <c r="C10172" s="438" t="n">
        <v>0</v>
      </c>
      <c r="D10172" s="438" t="n">
        <v>57706</v>
      </c>
      <c r="E10172" s="280" t="n">
        <v>-57706</v>
      </c>
    </row>
    <row r="10173" customFormat="false" ht="12.75" hidden="true" customHeight="false" outlineLevel="0" collapsed="false">
      <c r="A10173" s="279" t="n">
        <v>71147084</v>
      </c>
      <c r="B10173" s="264" t="s">
        <v>18862</v>
      </c>
      <c r="C10173" s="438" t="n">
        <v>0</v>
      </c>
      <c r="D10173" s="438" t="n">
        <v>2</v>
      </c>
      <c r="E10173" s="280" t="n">
        <v>-2</v>
      </c>
    </row>
    <row r="10174" customFormat="false" ht="12.75" hidden="true" customHeight="false" outlineLevel="0" collapsed="false">
      <c r="A10174" s="279" t="n">
        <v>71147119</v>
      </c>
      <c r="B10174" s="264" t="s">
        <v>18863</v>
      </c>
      <c r="C10174" s="438" t="n">
        <v>0</v>
      </c>
      <c r="D10174" s="438" t="n">
        <v>90</v>
      </c>
      <c r="E10174" s="280" t="n">
        <v>-90</v>
      </c>
    </row>
    <row r="10175" customFormat="false" ht="12.75" hidden="true" customHeight="false" outlineLevel="0" collapsed="false">
      <c r="A10175" s="279" t="n">
        <v>71147136</v>
      </c>
      <c r="B10175" s="264" t="s">
        <v>18864</v>
      </c>
      <c r="C10175" s="438" t="n">
        <v>0</v>
      </c>
      <c r="D10175" s="438" t="n">
        <v>65461</v>
      </c>
      <c r="E10175" s="280" t="n">
        <v>-65461</v>
      </c>
    </row>
    <row r="10176" customFormat="false" ht="12.75" hidden="true" customHeight="false" outlineLevel="0" collapsed="false">
      <c r="A10176" s="279" t="n">
        <v>71147188</v>
      </c>
      <c r="B10176" s="264" t="s">
        <v>18865</v>
      </c>
      <c r="C10176" s="438" t="n">
        <v>0</v>
      </c>
      <c r="D10176" s="438" t="n">
        <v>13218</v>
      </c>
      <c r="E10176" s="280" t="n">
        <v>-13218</v>
      </c>
    </row>
    <row r="10177" customFormat="false" ht="12.75" hidden="true" customHeight="false" outlineLevel="0" collapsed="false">
      <c r="A10177" s="279" t="n">
        <v>71147216</v>
      </c>
      <c r="B10177" s="264" t="s">
        <v>13811</v>
      </c>
      <c r="C10177" s="438" t="n">
        <v>0</v>
      </c>
      <c r="D10177" s="438" t="n">
        <v>154</v>
      </c>
      <c r="E10177" s="280" t="n">
        <v>-154</v>
      </c>
    </row>
    <row r="10178" customFormat="false" ht="12.75" hidden="true" customHeight="false" outlineLevel="0" collapsed="false">
      <c r="A10178" s="279" t="n">
        <v>71147218</v>
      </c>
      <c r="B10178" s="264" t="s">
        <v>13811</v>
      </c>
      <c r="C10178" s="438" t="n">
        <v>0</v>
      </c>
      <c r="D10178" s="438" t="n">
        <v>34</v>
      </c>
      <c r="E10178" s="280" t="n">
        <v>-34</v>
      </c>
    </row>
    <row r="10179" customFormat="false" ht="12.75" hidden="true" customHeight="false" outlineLevel="0" collapsed="false">
      <c r="A10179" s="279" t="n">
        <v>71147236</v>
      </c>
      <c r="B10179" s="264" t="s">
        <v>18866</v>
      </c>
      <c r="C10179" s="438" t="n">
        <v>0</v>
      </c>
      <c r="D10179" s="438" t="n">
        <v>10203</v>
      </c>
      <c r="E10179" s="280" t="n">
        <v>-10203</v>
      </c>
    </row>
    <row r="10180" customFormat="false" ht="12.75" hidden="true" customHeight="false" outlineLevel="0" collapsed="false">
      <c r="A10180" s="279" t="n">
        <v>71147238</v>
      </c>
      <c r="B10180" s="264" t="s">
        <v>18867</v>
      </c>
      <c r="C10180" s="438" t="n">
        <v>0</v>
      </c>
      <c r="D10180" s="438" t="n">
        <v>14320</v>
      </c>
      <c r="E10180" s="280" t="n">
        <v>-14320</v>
      </c>
    </row>
    <row r="10181" customFormat="false" ht="12.75" hidden="true" customHeight="false" outlineLevel="0" collapsed="false">
      <c r="A10181" s="279" t="n">
        <v>71147242</v>
      </c>
      <c r="B10181" s="264" t="s">
        <v>18868</v>
      </c>
      <c r="C10181" s="438" t="n">
        <v>0</v>
      </c>
      <c r="D10181" s="438" t="n">
        <v>541</v>
      </c>
      <c r="E10181" s="280" t="n">
        <v>-541</v>
      </c>
    </row>
    <row r="10182" customFormat="false" ht="12.75" hidden="true" customHeight="false" outlineLevel="0" collapsed="false">
      <c r="A10182" s="279" t="n">
        <v>71147246</v>
      </c>
      <c r="B10182" s="264" t="s">
        <v>13811</v>
      </c>
      <c r="C10182" s="438" t="n">
        <v>0</v>
      </c>
      <c r="D10182" s="438" t="n">
        <v>9568</v>
      </c>
      <c r="E10182" s="280" t="n">
        <v>-9568</v>
      </c>
    </row>
    <row r="10183" customFormat="false" ht="12.75" hidden="true" customHeight="false" outlineLevel="0" collapsed="false">
      <c r="A10183" s="279" t="n">
        <v>71147292</v>
      </c>
      <c r="B10183" s="264" t="s">
        <v>18869</v>
      </c>
      <c r="C10183" s="438" t="n">
        <v>0</v>
      </c>
      <c r="D10183" s="438" t="n">
        <v>6130</v>
      </c>
      <c r="E10183" s="280" t="n">
        <v>-6130</v>
      </c>
    </row>
    <row r="10184" customFormat="false" ht="12.75" hidden="true" customHeight="false" outlineLevel="0" collapsed="false">
      <c r="A10184" s="279" t="n">
        <v>71147311</v>
      </c>
      <c r="B10184" s="264" t="s">
        <v>18870</v>
      </c>
      <c r="C10184" s="438" t="n">
        <v>0</v>
      </c>
      <c r="D10184" s="438" t="n">
        <v>33440</v>
      </c>
      <c r="E10184" s="280" t="n">
        <v>-33440</v>
      </c>
    </row>
    <row r="10185" customFormat="false" ht="12.75" hidden="true" customHeight="false" outlineLevel="0" collapsed="false">
      <c r="A10185" s="279" t="n">
        <v>71147312</v>
      </c>
      <c r="B10185" s="264" t="s">
        <v>18871</v>
      </c>
      <c r="C10185" s="438" t="n">
        <v>0</v>
      </c>
      <c r="D10185" s="438" t="n">
        <v>212503</v>
      </c>
      <c r="E10185" s="280" t="n">
        <v>-212503</v>
      </c>
    </row>
    <row r="10186" customFormat="false" ht="12.75" hidden="true" customHeight="false" outlineLevel="0" collapsed="false">
      <c r="A10186" s="279" t="n">
        <v>71147313</v>
      </c>
      <c r="B10186" s="264" t="s">
        <v>18872</v>
      </c>
      <c r="C10186" s="438" t="n">
        <v>0</v>
      </c>
      <c r="D10186" s="438" t="n">
        <v>16528</v>
      </c>
      <c r="E10186" s="280" t="n">
        <v>-16528</v>
      </c>
    </row>
    <row r="10187" customFormat="false" ht="12.75" hidden="true" customHeight="false" outlineLevel="0" collapsed="false">
      <c r="A10187" s="279" t="n">
        <v>71147314</v>
      </c>
      <c r="B10187" s="264" t="s">
        <v>18873</v>
      </c>
      <c r="C10187" s="438" t="n">
        <v>0</v>
      </c>
      <c r="D10187" s="438" t="n">
        <v>70448</v>
      </c>
      <c r="E10187" s="280" t="n">
        <v>-70448</v>
      </c>
    </row>
    <row r="10188" customFormat="false" ht="12.75" hidden="true" customHeight="false" outlineLevel="0" collapsed="false">
      <c r="A10188" s="279" t="n">
        <v>71147315</v>
      </c>
      <c r="B10188" s="264" t="s">
        <v>13811</v>
      </c>
      <c r="C10188" s="438" t="n">
        <v>0</v>
      </c>
      <c r="D10188" s="438" t="n">
        <v>7000</v>
      </c>
      <c r="E10188" s="280" t="n">
        <v>-7000</v>
      </c>
    </row>
    <row r="10189" customFormat="false" ht="12.75" hidden="true" customHeight="false" outlineLevel="0" collapsed="false">
      <c r="A10189" s="279" t="n">
        <v>71147316</v>
      </c>
      <c r="B10189" s="264" t="s">
        <v>18874</v>
      </c>
      <c r="C10189" s="438" t="n">
        <v>0</v>
      </c>
      <c r="D10189" s="438" t="n">
        <v>60179</v>
      </c>
      <c r="E10189" s="280" t="n">
        <v>-60179</v>
      </c>
    </row>
    <row r="10190" customFormat="false" ht="12.75" hidden="true" customHeight="false" outlineLevel="0" collapsed="false">
      <c r="A10190" s="279" t="n">
        <v>71147317</v>
      </c>
      <c r="B10190" s="264" t="s">
        <v>18875</v>
      </c>
      <c r="C10190" s="438" t="n">
        <v>0</v>
      </c>
      <c r="D10190" s="438" t="n">
        <v>34589</v>
      </c>
      <c r="E10190" s="280" t="n">
        <v>-34589</v>
      </c>
    </row>
    <row r="10191" customFormat="false" ht="12.75" hidden="true" customHeight="false" outlineLevel="0" collapsed="false">
      <c r="A10191" s="214" t="n">
        <v>71147320</v>
      </c>
      <c r="B10191" s="214" t="s">
        <v>18876</v>
      </c>
      <c r="C10191" s="281" t="n">
        <v>0</v>
      </c>
      <c r="D10191" s="281" t="n">
        <v>6960</v>
      </c>
      <c r="E10191" s="281" t="n">
        <v>-6960</v>
      </c>
    </row>
    <row r="10192" customFormat="false" ht="12.75" hidden="true" customHeight="false" outlineLevel="0" collapsed="false">
      <c r="A10192" s="279" t="n">
        <v>71147321</v>
      </c>
      <c r="B10192" s="264" t="s">
        <v>18877</v>
      </c>
      <c r="C10192" s="438" t="n">
        <v>0</v>
      </c>
      <c r="D10192" s="438" t="n">
        <v>21980</v>
      </c>
      <c r="E10192" s="280" t="n">
        <v>-21980</v>
      </c>
    </row>
    <row r="10193" customFormat="false" ht="12.75" hidden="true" customHeight="false" outlineLevel="0" collapsed="false">
      <c r="A10193" s="279" t="n">
        <v>71147324</v>
      </c>
      <c r="B10193" s="264" t="s">
        <v>18878</v>
      </c>
      <c r="C10193" s="438" t="n">
        <v>0</v>
      </c>
      <c r="D10193" s="438" t="n">
        <v>15547</v>
      </c>
      <c r="E10193" s="280" t="n">
        <v>-15547</v>
      </c>
    </row>
    <row r="10194" customFormat="false" ht="12.75" hidden="true" customHeight="false" outlineLevel="0" collapsed="false">
      <c r="A10194" s="279" t="n">
        <v>71147325</v>
      </c>
      <c r="B10194" s="264" t="s">
        <v>18879</v>
      </c>
      <c r="C10194" s="438" t="n">
        <v>0</v>
      </c>
      <c r="D10194" s="438" t="n">
        <v>42000</v>
      </c>
      <c r="E10194" s="280" t="n">
        <v>-42000</v>
      </c>
    </row>
    <row r="10195" customFormat="false" ht="12.75" hidden="true" customHeight="false" outlineLevel="0" collapsed="false">
      <c r="A10195" s="279" t="n">
        <v>71147326</v>
      </c>
      <c r="B10195" s="264" t="s">
        <v>18880</v>
      </c>
      <c r="C10195" s="438" t="n">
        <v>0</v>
      </c>
      <c r="D10195" s="438" t="n">
        <v>47360</v>
      </c>
      <c r="E10195" s="280" t="n">
        <v>-47360</v>
      </c>
    </row>
    <row r="10196" customFormat="false" ht="12.75" hidden="true" customHeight="false" outlineLevel="0" collapsed="false">
      <c r="A10196" s="279" t="n">
        <v>71147333</v>
      </c>
      <c r="B10196" s="264" t="s">
        <v>18881</v>
      </c>
      <c r="C10196" s="438" t="n">
        <v>0</v>
      </c>
      <c r="D10196" s="438" t="n">
        <v>1761</v>
      </c>
      <c r="E10196" s="280" t="n">
        <v>-1761</v>
      </c>
    </row>
    <row r="10197" customFormat="false" ht="12.75" hidden="true" customHeight="false" outlineLevel="0" collapsed="false">
      <c r="A10197" s="279" t="n">
        <v>71147335</v>
      </c>
      <c r="B10197" s="264" t="s">
        <v>18882</v>
      </c>
      <c r="C10197" s="438" t="n">
        <v>0</v>
      </c>
      <c r="D10197" s="438" t="n">
        <v>9746</v>
      </c>
      <c r="E10197" s="280" t="n">
        <v>-9746</v>
      </c>
    </row>
    <row r="10198" customFormat="false" ht="12.75" hidden="true" customHeight="false" outlineLevel="0" collapsed="false">
      <c r="A10198" s="279" t="n">
        <v>71147341</v>
      </c>
      <c r="B10198" s="264" t="s">
        <v>18883</v>
      </c>
      <c r="C10198" s="438" t="n">
        <v>0</v>
      </c>
      <c r="D10198" s="438" t="n">
        <v>13669</v>
      </c>
      <c r="E10198" s="280" t="n">
        <v>-13669</v>
      </c>
    </row>
    <row r="10199" customFormat="false" ht="12.75" hidden="true" customHeight="false" outlineLevel="0" collapsed="false">
      <c r="A10199" s="279" t="n">
        <v>71147342</v>
      </c>
      <c r="B10199" s="264" t="s">
        <v>18884</v>
      </c>
      <c r="C10199" s="438" t="n">
        <v>0</v>
      </c>
      <c r="D10199" s="438" t="n">
        <v>139417</v>
      </c>
      <c r="E10199" s="280" t="n">
        <v>-139417</v>
      </c>
    </row>
    <row r="10200" customFormat="false" ht="12.75" hidden="true" customHeight="false" outlineLevel="0" collapsed="false">
      <c r="A10200" s="279" t="n">
        <v>71147361</v>
      </c>
      <c r="B10200" s="264" t="s">
        <v>13811</v>
      </c>
      <c r="C10200" s="438" t="n">
        <v>0</v>
      </c>
      <c r="D10200" s="438" t="n">
        <v>1000</v>
      </c>
      <c r="E10200" s="280" t="n">
        <v>-1000</v>
      </c>
    </row>
    <row r="10201" customFormat="false" ht="12.75" hidden="true" customHeight="false" outlineLevel="0" collapsed="false">
      <c r="A10201" s="279" t="n">
        <v>71147362</v>
      </c>
      <c r="B10201" s="264" t="s">
        <v>13811</v>
      </c>
      <c r="C10201" s="438" t="n">
        <v>0</v>
      </c>
      <c r="D10201" s="438" t="n">
        <v>478</v>
      </c>
      <c r="E10201" s="280" t="n">
        <v>-478</v>
      </c>
    </row>
    <row r="10202" customFormat="false" ht="12.75" hidden="true" customHeight="false" outlineLevel="0" collapsed="false">
      <c r="A10202" s="279" t="n">
        <v>71147364</v>
      </c>
      <c r="B10202" s="264" t="s">
        <v>13811</v>
      </c>
      <c r="C10202" s="438" t="n">
        <v>0</v>
      </c>
      <c r="D10202" s="438" t="n">
        <v>148000</v>
      </c>
      <c r="E10202" s="280" t="n">
        <v>-148000</v>
      </c>
    </row>
    <row r="10203" customFormat="false" ht="12.75" hidden="true" customHeight="false" outlineLevel="0" collapsed="false">
      <c r="A10203" s="279" t="n">
        <v>71147373</v>
      </c>
      <c r="B10203" s="264" t="s">
        <v>18885</v>
      </c>
      <c r="C10203" s="438" t="n">
        <v>0</v>
      </c>
      <c r="D10203" s="438" t="n">
        <v>1164</v>
      </c>
      <c r="E10203" s="280" t="n">
        <v>-1164</v>
      </c>
    </row>
    <row r="10204" customFormat="false" ht="12.75" hidden="true" customHeight="false" outlineLevel="0" collapsed="false">
      <c r="A10204" s="279" t="n">
        <v>71147380</v>
      </c>
      <c r="B10204" s="264" t="s">
        <v>18886</v>
      </c>
      <c r="C10204" s="438" t="n">
        <v>0</v>
      </c>
      <c r="D10204" s="438" t="n">
        <v>4932</v>
      </c>
      <c r="E10204" s="280" t="n">
        <v>-4932</v>
      </c>
    </row>
    <row r="10205" customFormat="false" ht="12.75" hidden="true" customHeight="false" outlineLevel="0" collapsed="false">
      <c r="A10205" s="279" t="n">
        <v>71147434</v>
      </c>
      <c r="B10205" s="264" t="s">
        <v>12057</v>
      </c>
      <c r="C10205" s="438" t="n">
        <v>0</v>
      </c>
      <c r="D10205" s="438" t="n">
        <v>32</v>
      </c>
      <c r="E10205" s="280" t="n">
        <v>-32</v>
      </c>
    </row>
    <row r="10206" customFormat="false" ht="12.75" hidden="true" customHeight="false" outlineLevel="0" collapsed="false">
      <c r="A10206" s="279" t="n">
        <v>71147778</v>
      </c>
      <c r="B10206" s="264" t="s">
        <v>18887</v>
      </c>
      <c r="C10206" s="438" t="n">
        <v>0</v>
      </c>
      <c r="D10206" s="438" t="n">
        <v>3</v>
      </c>
      <c r="E10206" s="280" t="n">
        <v>-3</v>
      </c>
    </row>
    <row r="10207" customFormat="false" ht="12.75" hidden="true" customHeight="false" outlineLevel="0" collapsed="false">
      <c r="A10207" s="279" t="n">
        <v>71147916</v>
      </c>
      <c r="B10207" s="264" t="s">
        <v>18888</v>
      </c>
      <c r="C10207" s="438" t="n">
        <v>0</v>
      </c>
      <c r="D10207" s="438" t="n">
        <v>5318</v>
      </c>
      <c r="E10207" s="280" t="n">
        <v>-5318</v>
      </c>
    </row>
    <row r="10208" customFormat="false" ht="12.75" hidden="true" customHeight="false" outlineLevel="0" collapsed="false">
      <c r="A10208" s="279" t="n">
        <v>71148016</v>
      </c>
      <c r="B10208" s="264" t="s">
        <v>13811</v>
      </c>
      <c r="C10208" s="438" t="n">
        <v>0</v>
      </c>
      <c r="D10208" s="438" t="n">
        <v>56411</v>
      </c>
      <c r="E10208" s="280" t="n">
        <v>-56411</v>
      </c>
    </row>
    <row r="10209" customFormat="false" ht="12.75" hidden="true" customHeight="false" outlineLevel="0" collapsed="false">
      <c r="A10209" s="279" t="n">
        <v>71148101</v>
      </c>
      <c r="B10209" s="264" t="s">
        <v>18889</v>
      </c>
      <c r="C10209" s="438" t="n">
        <v>0</v>
      </c>
      <c r="D10209" s="438" t="n">
        <v>34909</v>
      </c>
      <c r="E10209" s="280" t="n">
        <v>-34909</v>
      </c>
    </row>
    <row r="10210" customFormat="false" ht="12.75" hidden="true" customHeight="false" outlineLevel="0" collapsed="false">
      <c r="A10210" s="279" t="n">
        <v>71148104</v>
      </c>
      <c r="B10210" s="264" t="s">
        <v>18890</v>
      </c>
      <c r="C10210" s="438" t="n">
        <v>0</v>
      </c>
      <c r="D10210" s="438" t="n">
        <v>116</v>
      </c>
      <c r="E10210" s="280" t="n">
        <v>-116</v>
      </c>
    </row>
    <row r="10211" customFormat="false" ht="12.75" hidden="true" customHeight="false" outlineLevel="0" collapsed="false">
      <c r="A10211" s="279" t="n">
        <v>71148118</v>
      </c>
      <c r="B10211" s="264" t="s">
        <v>18891</v>
      </c>
      <c r="C10211" s="438" t="n">
        <v>0</v>
      </c>
      <c r="D10211" s="438" t="n">
        <v>18650</v>
      </c>
      <c r="E10211" s="280" t="n">
        <v>-18650</v>
      </c>
    </row>
    <row r="10212" customFormat="false" ht="12.75" hidden="true" customHeight="false" outlineLevel="0" collapsed="false">
      <c r="A10212" s="279" t="n">
        <v>71148134</v>
      </c>
      <c r="B10212" s="264" t="s">
        <v>18892</v>
      </c>
      <c r="C10212" s="438" t="n">
        <v>0</v>
      </c>
      <c r="D10212" s="438" t="n">
        <v>1848</v>
      </c>
      <c r="E10212" s="280" t="n">
        <v>-1848</v>
      </c>
    </row>
    <row r="10213" customFormat="false" ht="12.75" hidden="true" customHeight="false" outlineLevel="0" collapsed="false">
      <c r="A10213" s="279" t="n">
        <v>71148135</v>
      </c>
      <c r="B10213" s="264" t="s">
        <v>13811</v>
      </c>
      <c r="C10213" s="438" t="n">
        <v>0</v>
      </c>
      <c r="D10213" s="438" t="n">
        <v>2929</v>
      </c>
      <c r="E10213" s="280" t="n">
        <v>-2929</v>
      </c>
    </row>
    <row r="10214" customFormat="false" ht="12.75" hidden="true" customHeight="false" outlineLevel="0" collapsed="false">
      <c r="A10214" s="279" t="n">
        <v>71148136</v>
      </c>
      <c r="B10214" s="264" t="s">
        <v>13811</v>
      </c>
      <c r="C10214" s="438" t="n">
        <v>0</v>
      </c>
      <c r="D10214" s="438" t="n">
        <v>507</v>
      </c>
      <c r="E10214" s="280" t="n">
        <v>-507</v>
      </c>
    </row>
    <row r="10215" customFormat="false" ht="12.75" hidden="true" customHeight="false" outlineLevel="0" collapsed="false">
      <c r="A10215" s="279" t="n">
        <v>71148137</v>
      </c>
      <c r="B10215" s="264" t="s">
        <v>13811</v>
      </c>
      <c r="C10215" s="438" t="n">
        <v>0</v>
      </c>
      <c r="D10215" s="438" t="n">
        <v>7146</v>
      </c>
      <c r="E10215" s="280" t="n">
        <v>-7146</v>
      </c>
    </row>
    <row r="10216" customFormat="false" ht="12.75" hidden="true" customHeight="false" outlineLevel="0" collapsed="false">
      <c r="A10216" s="279" t="n">
        <v>71148148</v>
      </c>
      <c r="B10216" s="264" t="s">
        <v>13811</v>
      </c>
      <c r="C10216" s="438" t="n">
        <v>0</v>
      </c>
      <c r="D10216" s="438" t="n">
        <v>8000</v>
      </c>
      <c r="E10216" s="280" t="n">
        <v>-8000</v>
      </c>
    </row>
    <row r="10217" customFormat="false" ht="12.75" hidden="true" customHeight="false" outlineLevel="0" collapsed="false">
      <c r="A10217" s="279" t="n">
        <v>71148219</v>
      </c>
      <c r="B10217" s="264" t="s">
        <v>13811</v>
      </c>
      <c r="C10217" s="438" t="n">
        <v>0</v>
      </c>
      <c r="D10217" s="438" t="n">
        <v>8673</v>
      </c>
      <c r="E10217" s="280" t="n">
        <v>-8673</v>
      </c>
    </row>
    <row r="10218" customFormat="false" ht="12.75" hidden="true" customHeight="false" outlineLevel="0" collapsed="false">
      <c r="A10218" s="279" t="n">
        <v>71148227</v>
      </c>
      <c r="B10218" s="264" t="s">
        <v>13811</v>
      </c>
      <c r="C10218" s="438" t="n">
        <v>0</v>
      </c>
      <c r="D10218" s="438" t="n">
        <v>57470</v>
      </c>
      <c r="E10218" s="280" t="n">
        <v>-57470</v>
      </c>
    </row>
    <row r="10219" customFormat="false" ht="12.75" hidden="true" customHeight="false" outlineLevel="0" collapsed="false">
      <c r="A10219" s="279" t="n">
        <v>71148228</v>
      </c>
      <c r="B10219" s="264" t="s">
        <v>13811</v>
      </c>
      <c r="C10219" s="438" t="n">
        <v>0</v>
      </c>
      <c r="D10219" s="438" t="n">
        <v>23000</v>
      </c>
      <c r="E10219" s="280" t="n">
        <v>-23000</v>
      </c>
    </row>
    <row r="10220" customFormat="false" ht="12.75" hidden="true" customHeight="false" outlineLevel="0" collapsed="false">
      <c r="A10220" s="279" t="n">
        <v>71148229</v>
      </c>
      <c r="B10220" s="264" t="s">
        <v>13811</v>
      </c>
      <c r="C10220" s="438" t="n">
        <v>0</v>
      </c>
      <c r="D10220" s="438" t="n">
        <v>33600</v>
      </c>
      <c r="E10220" s="280" t="n">
        <v>-33600</v>
      </c>
    </row>
    <row r="10221" customFormat="false" ht="12.75" hidden="true" customHeight="false" outlineLevel="0" collapsed="false">
      <c r="A10221" s="279" t="n">
        <v>71148230</v>
      </c>
      <c r="B10221" s="264" t="s">
        <v>13811</v>
      </c>
      <c r="C10221" s="438" t="n">
        <v>0</v>
      </c>
      <c r="D10221" s="438" t="n">
        <v>192</v>
      </c>
      <c r="E10221" s="280" t="n">
        <v>-192</v>
      </c>
    </row>
    <row r="10222" customFormat="false" ht="12.75" hidden="true" customHeight="false" outlineLevel="0" collapsed="false">
      <c r="A10222" s="279" t="n">
        <v>71148231</v>
      </c>
      <c r="B10222" s="264" t="s">
        <v>13811</v>
      </c>
      <c r="C10222" s="438" t="n">
        <v>0</v>
      </c>
      <c r="D10222" s="438" t="n">
        <v>8</v>
      </c>
      <c r="E10222" s="280" t="n">
        <v>-8</v>
      </c>
    </row>
    <row r="10223" customFormat="false" ht="12.75" hidden="true" customHeight="false" outlineLevel="0" collapsed="false">
      <c r="A10223" s="279" t="n">
        <v>71148232</v>
      </c>
      <c r="B10223" s="264" t="s">
        <v>13811</v>
      </c>
      <c r="C10223" s="438" t="n">
        <v>0</v>
      </c>
      <c r="D10223" s="438" t="n">
        <v>71</v>
      </c>
      <c r="E10223" s="280" t="n">
        <v>-71</v>
      </c>
    </row>
    <row r="10224" customFormat="false" ht="12.75" hidden="true" customHeight="false" outlineLevel="0" collapsed="false">
      <c r="A10224" s="279" t="n">
        <v>71148233</v>
      </c>
      <c r="B10224" s="264" t="s">
        <v>13811</v>
      </c>
      <c r="C10224" s="438" t="n">
        <v>0</v>
      </c>
      <c r="D10224" s="438" t="n">
        <v>14302</v>
      </c>
      <c r="E10224" s="280" t="n">
        <v>-14302</v>
      </c>
    </row>
    <row r="10225" customFormat="false" ht="12.75" hidden="true" customHeight="false" outlineLevel="0" collapsed="false">
      <c r="A10225" s="279" t="n">
        <v>71148234</v>
      </c>
      <c r="B10225" s="264" t="s">
        <v>13811</v>
      </c>
      <c r="C10225" s="438" t="n">
        <v>0</v>
      </c>
      <c r="D10225" s="438" t="n">
        <v>3197</v>
      </c>
      <c r="E10225" s="280" t="n">
        <v>-3197</v>
      </c>
    </row>
    <row r="10226" customFormat="false" ht="12.75" hidden="true" customHeight="false" outlineLevel="0" collapsed="false">
      <c r="A10226" s="279" t="n">
        <v>72001114</v>
      </c>
      <c r="B10226" s="264" t="s">
        <v>18893</v>
      </c>
      <c r="C10226" s="438" t="n">
        <v>0</v>
      </c>
      <c r="D10226" s="438" t="n">
        <v>6</v>
      </c>
      <c r="E10226" s="280" t="n">
        <v>-6</v>
      </c>
    </row>
    <row r="10227" customFormat="false" ht="12.75" hidden="true" customHeight="false" outlineLevel="0" collapsed="false">
      <c r="A10227" s="279" t="n">
        <v>72001942</v>
      </c>
      <c r="B10227" s="264" t="s">
        <v>18894</v>
      </c>
      <c r="C10227" s="438" t="n">
        <v>0</v>
      </c>
      <c r="D10227" s="438" t="n">
        <v>602</v>
      </c>
      <c r="E10227" s="280" t="n">
        <v>-602</v>
      </c>
    </row>
    <row r="10228" customFormat="false" ht="12.75" hidden="true" customHeight="false" outlineLevel="0" collapsed="false">
      <c r="A10228" s="279" t="n">
        <v>72042146</v>
      </c>
      <c r="B10228" s="264" t="s">
        <v>13811</v>
      </c>
      <c r="C10228" s="438" t="n">
        <v>0</v>
      </c>
      <c r="D10228" s="438" t="n">
        <v>489</v>
      </c>
      <c r="E10228" s="280" t="n">
        <v>-489</v>
      </c>
    </row>
    <row r="10229" customFormat="false" ht="12.75" hidden="true" customHeight="false" outlineLevel="0" collapsed="false">
      <c r="A10229" s="279" t="n">
        <v>72046613</v>
      </c>
      <c r="B10229" s="264" t="s">
        <v>18895</v>
      </c>
      <c r="C10229" s="438" t="n">
        <v>0</v>
      </c>
      <c r="D10229" s="438" t="n">
        <v>70</v>
      </c>
      <c r="E10229" s="280" t="n">
        <v>-70</v>
      </c>
    </row>
    <row r="10230" customFormat="false" ht="12.75" hidden="true" customHeight="false" outlineLevel="0" collapsed="false">
      <c r="A10230" s="279" t="n">
        <v>72052766</v>
      </c>
      <c r="B10230" s="264" t="s">
        <v>18896</v>
      </c>
      <c r="C10230" s="438" t="n">
        <v>0</v>
      </c>
      <c r="D10230" s="438" t="n">
        <v>12</v>
      </c>
      <c r="E10230" s="280" t="n">
        <v>-12</v>
      </c>
    </row>
    <row r="10231" customFormat="false" ht="12.75" hidden="true" customHeight="false" outlineLevel="0" collapsed="false">
      <c r="A10231" s="279" t="n">
        <v>72054496</v>
      </c>
      <c r="B10231" s="264" t="s">
        <v>18897</v>
      </c>
      <c r="C10231" s="438" t="n">
        <v>0</v>
      </c>
      <c r="D10231" s="438" t="n">
        <v>6277</v>
      </c>
      <c r="E10231" s="280" t="n">
        <v>-6277</v>
      </c>
    </row>
    <row r="10232" customFormat="false" ht="12.75" hidden="true" customHeight="false" outlineLevel="0" collapsed="false">
      <c r="A10232" s="279" t="n">
        <v>72057221</v>
      </c>
      <c r="B10232" s="264" t="s">
        <v>18898</v>
      </c>
      <c r="C10232" s="438" t="n">
        <v>0</v>
      </c>
      <c r="D10232" s="438" t="n">
        <v>11354</v>
      </c>
      <c r="E10232" s="280" t="n">
        <v>-11354</v>
      </c>
    </row>
    <row r="10233" customFormat="false" ht="12.75" hidden="true" customHeight="false" outlineLevel="0" collapsed="false">
      <c r="A10233" s="279" t="n">
        <v>72060394</v>
      </c>
      <c r="B10233" s="264" t="s">
        <v>18899</v>
      </c>
      <c r="C10233" s="438" t="n">
        <v>0</v>
      </c>
      <c r="D10233" s="438" t="n">
        <v>320</v>
      </c>
      <c r="E10233" s="280" t="n">
        <v>-320</v>
      </c>
    </row>
    <row r="10234" customFormat="false" ht="12.75" hidden="true" customHeight="false" outlineLevel="0" collapsed="false">
      <c r="A10234" s="279" t="n">
        <v>72061122</v>
      </c>
      <c r="B10234" s="264" t="s">
        <v>18900</v>
      </c>
      <c r="C10234" s="438" t="n">
        <v>0</v>
      </c>
      <c r="D10234" s="438" t="n">
        <v>3400</v>
      </c>
      <c r="E10234" s="280" t="n">
        <v>-3400</v>
      </c>
    </row>
    <row r="10235" customFormat="false" ht="12.75" hidden="true" customHeight="false" outlineLevel="0" collapsed="false">
      <c r="A10235" s="279" t="n">
        <v>72062832</v>
      </c>
      <c r="B10235" s="264" t="s">
        <v>18901</v>
      </c>
      <c r="C10235" s="438" t="n">
        <v>0</v>
      </c>
      <c r="D10235" s="438" t="n">
        <v>6875</v>
      </c>
      <c r="E10235" s="280" t="n">
        <v>-6875</v>
      </c>
    </row>
    <row r="10236" customFormat="false" ht="12.75" hidden="true" customHeight="false" outlineLevel="0" collapsed="false">
      <c r="A10236" s="279" t="n">
        <v>72063025</v>
      </c>
      <c r="B10236" s="264" t="s">
        <v>18902</v>
      </c>
      <c r="C10236" s="438" t="n">
        <v>0</v>
      </c>
      <c r="D10236" s="438" t="n">
        <v>395</v>
      </c>
      <c r="E10236" s="280" t="n">
        <v>-395</v>
      </c>
    </row>
    <row r="10237" customFormat="false" ht="12.75" hidden="true" customHeight="false" outlineLevel="0" collapsed="false">
      <c r="A10237" s="279" t="n">
        <v>72063069</v>
      </c>
      <c r="B10237" s="264" t="s">
        <v>18903</v>
      </c>
      <c r="C10237" s="438" t="n">
        <v>0</v>
      </c>
      <c r="D10237" s="438" t="n">
        <v>335</v>
      </c>
      <c r="E10237" s="280" t="n">
        <v>-335</v>
      </c>
    </row>
    <row r="10238" customFormat="false" ht="12.75" hidden="true" customHeight="false" outlineLevel="0" collapsed="false">
      <c r="A10238" s="279" t="n">
        <v>72064122</v>
      </c>
      <c r="B10238" s="264" t="s">
        <v>18904</v>
      </c>
      <c r="C10238" s="438" t="n">
        <v>0</v>
      </c>
      <c r="D10238" s="438" t="n">
        <v>936</v>
      </c>
      <c r="E10238" s="280" t="n">
        <v>-936</v>
      </c>
    </row>
    <row r="10239" customFormat="false" ht="12.75" hidden="true" customHeight="false" outlineLevel="0" collapsed="false">
      <c r="A10239" s="279" t="n">
        <v>72064123</v>
      </c>
      <c r="B10239" s="264" t="s">
        <v>18905</v>
      </c>
      <c r="C10239" s="438" t="n">
        <v>0</v>
      </c>
      <c r="D10239" s="438" t="n">
        <v>936</v>
      </c>
      <c r="E10239" s="280" t="n">
        <v>-936</v>
      </c>
    </row>
    <row r="10240" customFormat="false" ht="12.75" hidden="true" customHeight="false" outlineLevel="0" collapsed="false">
      <c r="A10240" s="279" t="n">
        <v>72064236</v>
      </c>
      <c r="B10240" s="264" t="s">
        <v>18906</v>
      </c>
      <c r="C10240" s="438" t="n">
        <v>0</v>
      </c>
      <c r="D10240" s="438" t="n">
        <v>8771</v>
      </c>
      <c r="E10240" s="280" t="n">
        <v>-8771</v>
      </c>
    </row>
    <row r="10241" customFormat="false" ht="12.75" hidden="true" customHeight="false" outlineLevel="0" collapsed="false">
      <c r="A10241" s="279" t="n">
        <v>72065209</v>
      </c>
      <c r="B10241" s="264" t="s">
        <v>18907</v>
      </c>
      <c r="C10241" s="438" t="n">
        <v>0</v>
      </c>
      <c r="D10241" s="438" t="n">
        <v>69171</v>
      </c>
      <c r="E10241" s="280" t="n">
        <v>-69171</v>
      </c>
    </row>
    <row r="10242" customFormat="false" ht="12.75" hidden="true" customHeight="false" outlineLevel="0" collapsed="false">
      <c r="A10242" s="279" t="n">
        <v>72065830</v>
      </c>
      <c r="B10242" s="264" t="s">
        <v>18908</v>
      </c>
      <c r="C10242" s="438" t="n">
        <v>0</v>
      </c>
      <c r="D10242" s="438" t="n">
        <v>3</v>
      </c>
      <c r="E10242" s="280" t="n">
        <v>-3</v>
      </c>
    </row>
    <row r="10243" customFormat="false" ht="12.75" hidden="true" customHeight="false" outlineLevel="0" collapsed="false">
      <c r="A10243" s="279" t="n">
        <v>72068350</v>
      </c>
      <c r="B10243" s="264" t="s">
        <v>18909</v>
      </c>
      <c r="C10243" s="438" t="n">
        <v>0</v>
      </c>
      <c r="D10243" s="438" t="n">
        <v>177</v>
      </c>
      <c r="E10243" s="280" t="n">
        <v>-177</v>
      </c>
    </row>
    <row r="10244" customFormat="false" ht="12.75" hidden="true" customHeight="false" outlineLevel="0" collapsed="false">
      <c r="A10244" s="279" t="n">
        <v>72070198</v>
      </c>
      <c r="B10244" s="264" t="s">
        <v>18910</v>
      </c>
      <c r="C10244" s="438" t="n">
        <v>0</v>
      </c>
      <c r="D10244" s="438" t="n">
        <v>1732</v>
      </c>
      <c r="E10244" s="280" t="n">
        <v>-1732</v>
      </c>
    </row>
    <row r="10245" customFormat="false" ht="12.75" hidden="true" customHeight="false" outlineLevel="0" collapsed="false">
      <c r="A10245" s="279" t="n">
        <v>72071339</v>
      </c>
      <c r="B10245" s="264" t="s">
        <v>18911</v>
      </c>
      <c r="C10245" s="438" t="n">
        <v>0</v>
      </c>
      <c r="D10245" s="438" t="n">
        <v>300</v>
      </c>
      <c r="E10245" s="280" t="n">
        <v>-300</v>
      </c>
    </row>
    <row r="10246" customFormat="false" ht="12.75" hidden="true" customHeight="false" outlineLevel="0" collapsed="false">
      <c r="A10246" s="279" t="n">
        <v>72072025</v>
      </c>
      <c r="B10246" s="264" t="s">
        <v>18912</v>
      </c>
      <c r="C10246" s="438" t="n">
        <v>0</v>
      </c>
      <c r="D10246" s="438" t="n">
        <v>1645</v>
      </c>
      <c r="E10246" s="280" t="n">
        <v>-1645</v>
      </c>
    </row>
    <row r="10247" customFormat="false" ht="12.75" hidden="true" customHeight="false" outlineLevel="0" collapsed="false">
      <c r="A10247" s="214" t="n">
        <v>72072161</v>
      </c>
      <c r="B10247" s="214" t="s">
        <v>18913</v>
      </c>
      <c r="C10247" s="281" t="n">
        <v>0</v>
      </c>
      <c r="D10247" s="281" t="n">
        <v>32</v>
      </c>
      <c r="E10247" s="281" t="n">
        <v>-32</v>
      </c>
    </row>
    <row r="10248" customFormat="false" ht="12.75" hidden="true" customHeight="false" outlineLevel="0" collapsed="false">
      <c r="A10248" s="279" t="n">
        <v>72073088</v>
      </c>
      <c r="B10248" s="264" t="s">
        <v>18914</v>
      </c>
      <c r="C10248" s="438" t="n">
        <v>0</v>
      </c>
      <c r="D10248" s="438" t="n">
        <v>43647</v>
      </c>
      <c r="E10248" s="280" t="n">
        <v>-43647</v>
      </c>
    </row>
    <row r="10249" customFormat="false" ht="12.75" hidden="true" customHeight="false" outlineLevel="0" collapsed="false">
      <c r="A10249" s="279" t="n">
        <v>72073224</v>
      </c>
      <c r="B10249" s="264" t="s">
        <v>18915</v>
      </c>
      <c r="C10249" s="438" t="n">
        <v>0</v>
      </c>
      <c r="D10249" s="438" t="n">
        <v>88</v>
      </c>
      <c r="E10249" s="280" t="n">
        <v>-88</v>
      </c>
    </row>
    <row r="10250" customFormat="false" ht="12.75" hidden="true" customHeight="false" outlineLevel="0" collapsed="false">
      <c r="A10250" s="279" t="n">
        <v>72073576</v>
      </c>
      <c r="B10250" s="264" t="s">
        <v>18916</v>
      </c>
      <c r="C10250" s="438" t="n">
        <v>0</v>
      </c>
      <c r="D10250" s="438" t="n">
        <v>50</v>
      </c>
      <c r="E10250" s="280" t="n">
        <v>-50</v>
      </c>
    </row>
    <row r="10251" customFormat="false" ht="12.75" hidden="true" customHeight="false" outlineLevel="0" collapsed="false">
      <c r="A10251" s="279" t="n">
        <v>72074337</v>
      </c>
      <c r="B10251" s="264" t="s">
        <v>18917</v>
      </c>
      <c r="C10251" s="438" t="n">
        <v>0</v>
      </c>
      <c r="D10251" s="438" t="n">
        <v>784</v>
      </c>
      <c r="E10251" s="280" t="n">
        <v>-784</v>
      </c>
    </row>
    <row r="10252" customFormat="false" ht="12.75" hidden="true" customHeight="false" outlineLevel="0" collapsed="false">
      <c r="A10252" s="279" t="n">
        <v>72074770</v>
      </c>
      <c r="B10252" s="264" t="s">
        <v>18918</v>
      </c>
      <c r="C10252" s="438" t="n">
        <v>0</v>
      </c>
      <c r="D10252" s="438" t="n">
        <v>555</v>
      </c>
      <c r="E10252" s="280" t="n">
        <v>-555</v>
      </c>
    </row>
    <row r="10253" customFormat="false" ht="12.75" hidden="true" customHeight="false" outlineLevel="0" collapsed="false">
      <c r="A10253" s="279" t="n">
        <v>72076285</v>
      </c>
      <c r="B10253" s="264" t="s">
        <v>18919</v>
      </c>
      <c r="C10253" s="438" t="n">
        <v>0</v>
      </c>
      <c r="D10253" s="438" t="n">
        <v>1590</v>
      </c>
      <c r="E10253" s="280" t="n">
        <v>-1590</v>
      </c>
    </row>
    <row r="10254" customFormat="false" ht="12.75" hidden="true" customHeight="false" outlineLevel="0" collapsed="false">
      <c r="A10254" s="279" t="n">
        <v>72079375</v>
      </c>
      <c r="B10254" s="264" t="s">
        <v>18920</v>
      </c>
      <c r="C10254" s="438" t="n">
        <v>0</v>
      </c>
      <c r="D10254" s="438" t="n">
        <v>2137</v>
      </c>
      <c r="E10254" s="280" t="n">
        <v>-2137</v>
      </c>
    </row>
    <row r="10255" customFormat="false" ht="12.75" hidden="true" customHeight="false" outlineLevel="0" collapsed="false">
      <c r="A10255" s="279" t="n">
        <v>72080236</v>
      </c>
      <c r="B10255" s="264" t="s">
        <v>18921</v>
      </c>
      <c r="C10255" s="438" t="n">
        <v>0</v>
      </c>
      <c r="D10255" s="438" t="n">
        <v>320</v>
      </c>
      <c r="E10255" s="280" t="n">
        <v>-320</v>
      </c>
    </row>
    <row r="10256" customFormat="false" ht="12.75" hidden="true" customHeight="false" outlineLevel="0" collapsed="false">
      <c r="A10256" s="279" t="n">
        <v>72083888</v>
      </c>
      <c r="B10256" s="264" t="s">
        <v>18922</v>
      </c>
      <c r="C10256" s="438" t="n">
        <v>0</v>
      </c>
      <c r="D10256" s="438" t="n">
        <v>109</v>
      </c>
      <c r="E10256" s="280" t="n">
        <v>-109</v>
      </c>
    </row>
    <row r="10257" customFormat="false" ht="12.75" hidden="true" customHeight="false" outlineLevel="0" collapsed="false">
      <c r="A10257" s="279" t="n">
        <v>72092782</v>
      </c>
      <c r="B10257" s="264" t="s">
        <v>18923</v>
      </c>
      <c r="C10257" s="438" t="n">
        <v>0</v>
      </c>
      <c r="D10257" s="438" t="n">
        <v>6664</v>
      </c>
      <c r="E10257" s="280" t="n">
        <v>-6664</v>
      </c>
    </row>
    <row r="10258" customFormat="false" ht="12.75" hidden="true" customHeight="false" outlineLevel="0" collapsed="false">
      <c r="A10258" s="279" t="n">
        <v>72092884</v>
      </c>
      <c r="B10258" s="264" t="s">
        <v>18924</v>
      </c>
      <c r="C10258" s="438" t="n">
        <v>0</v>
      </c>
      <c r="D10258" s="438" t="n">
        <v>597</v>
      </c>
      <c r="E10258" s="280" t="n">
        <v>-597</v>
      </c>
    </row>
    <row r="10259" customFormat="false" ht="12.75" hidden="true" customHeight="false" outlineLevel="0" collapsed="false">
      <c r="A10259" s="279" t="n">
        <v>72093056</v>
      </c>
      <c r="B10259" s="264" t="s">
        <v>18925</v>
      </c>
      <c r="C10259" s="438" t="n">
        <v>0</v>
      </c>
      <c r="D10259" s="438" t="n">
        <v>40</v>
      </c>
      <c r="E10259" s="280" t="n">
        <v>-40</v>
      </c>
    </row>
    <row r="10260" customFormat="false" ht="12.75" hidden="true" customHeight="false" outlineLevel="0" collapsed="false">
      <c r="A10260" s="279" t="n">
        <v>72093212</v>
      </c>
      <c r="B10260" s="264" t="s">
        <v>18926</v>
      </c>
      <c r="C10260" s="438" t="n">
        <v>0</v>
      </c>
      <c r="D10260" s="438" t="n">
        <v>248</v>
      </c>
      <c r="E10260" s="280" t="n">
        <v>-248</v>
      </c>
    </row>
    <row r="10261" customFormat="false" ht="12.75" hidden="true" customHeight="false" outlineLevel="0" collapsed="false">
      <c r="A10261" s="279" t="n">
        <v>72096147</v>
      </c>
      <c r="B10261" s="264" t="s">
        <v>18927</v>
      </c>
      <c r="C10261" s="438" t="n">
        <v>0</v>
      </c>
      <c r="D10261" s="438" t="n">
        <v>1893</v>
      </c>
      <c r="E10261" s="280" t="n">
        <v>-1893</v>
      </c>
    </row>
    <row r="10262" customFormat="false" ht="12.75" hidden="true" customHeight="false" outlineLevel="0" collapsed="false">
      <c r="A10262" s="279" t="n">
        <v>72097940</v>
      </c>
      <c r="B10262" s="264" t="s">
        <v>18928</v>
      </c>
      <c r="C10262" s="438" t="n">
        <v>0</v>
      </c>
      <c r="D10262" s="438" t="n">
        <v>8820</v>
      </c>
      <c r="E10262" s="280" t="n">
        <v>-8820</v>
      </c>
    </row>
    <row r="10263" customFormat="false" ht="12.75" hidden="true" customHeight="false" outlineLevel="0" collapsed="false">
      <c r="A10263" s="279" t="n">
        <v>72100536</v>
      </c>
      <c r="B10263" s="264" t="s">
        <v>18929</v>
      </c>
      <c r="C10263" s="438" t="n">
        <v>0</v>
      </c>
      <c r="D10263" s="438" t="n">
        <v>20270</v>
      </c>
      <c r="E10263" s="280" t="n">
        <v>-20270</v>
      </c>
    </row>
    <row r="10264" customFormat="false" ht="12.75" hidden="true" customHeight="false" outlineLevel="0" collapsed="false">
      <c r="A10264" s="279" t="n">
        <v>72101423</v>
      </c>
      <c r="B10264" s="264" t="s">
        <v>18930</v>
      </c>
      <c r="C10264" s="438" t="n">
        <v>0</v>
      </c>
      <c r="D10264" s="438" t="n">
        <v>1998</v>
      </c>
      <c r="E10264" s="280" t="n">
        <v>-1998</v>
      </c>
    </row>
    <row r="10265" customFormat="false" ht="12.75" hidden="true" customHeight="false" outlineLevel="0" collapsed="false">
      <c r="A10265" s="279" t="n">
        <v>72102726</v>
      </c>
      <c r="B10265" s="264" t="s">
        <v>18931</v>
      </c>
      <c r="C10265" s="438" t="n">
        <v>0</v>
      </c>
      <c r="D10265" s="438" t="n">
        <v>482</v>
      </c>
      <c r="E10265" s="280" t="n">
        <v>-482</v>
      </c>
    </row>
    <row r="10266" customFormat="false" ht="12.75" hidden="true" customHeight="false" outlineLevel="0" collapsed="false">
      <c r="A10266" s="279" t="n">
        <v>72103877</v>
      </c>
      <c r="B10266" s="264" t="s">
        <v>18932</v>
      </c>
      <c r="C10266" s="438" t="n">
        <v>0</v>
      </c>
      <c r="D10266" s="438" t="n">
        <v>4968</v>
      </c>
      <c r="E10266" s="280" t="n">
        <v>-4968</v>
      </c>
    </row>
    <row r="10267" customFormat="false" ht="12.75" hidden="true" customHeight="false" outlineLevel="0" collapsed="false">
      <c r="A10267" s="279" t="n">
        <v>72103983</v>
      </c>
      <c r="B10267" s="264" t="s">
        <v>18933</v>
      </c>
      <c r="C10267" s="438" t="n">
        <v>0</v>
      </c>
      <c r="D10267" s="438" t="n">
        <v>21</v>
      </c>
      <c r="E10267" s="280" t="n">
        <v>-21</v>
      </c>
    </row>
    <row r="10268" customFormat="false" ht="12.75" hidden="true" customHeight="false" outlineLevel="0" collapsed="false">
      <c r="A10268" s="279" t="n">
        <v>72104401</v>
      </c>
      <c r="B10268" s="264" t="s">
        <v>18934</v>
      </c>
      <c r="C10268" s="438" t="n">
        <v>0</v>
      </c>
      <c r="D10268" s="438" t="n">
        <v>5880</v>
      </c>
      <c r="E10268" s="280" t="n">
        <v>-5880</v>
      </c>
    </row>
    <row r="10269" customFormat="false" ht="12.75" hidden="true" customHeight="false" outlineLevel="0" collapsed="false">
      <c r="A10269" s="279" t="n">
        <v>72105573</v>
      </c>
      <c r="B10269" s="264" t="s">
        <v>18935</v>
      </c>
      <c r="C10269" s="438" t="n">
        <v>0</v>
      </c>
      <c r="D10269" s="438" t="n">
        <v>2200</v>
      </c>
      <c r="E10269" s="280" t="n">
        <v>-2200</v>
      </c>
    </row>
    <row r="10270" customFormat="false" ht="12.75" hidden="true" customHeight="false" outlineLevel="0" collapsed="false">
      <c r="A10270" s="279" t="n">
        <v>72108105</v>
      </c>
      <c r="B10270" s="264" t="s">
        <v>18936</v>
      </c>
      <c r="C10270" s="438" t="n">
        <v>0</v>
      </c>
      <c r="D10270" s="438" t="n">
        <v>4016</v>
      </c>
      <c r="E10270" s="280" t="n">
        <v>-4016</v>
      </c>
    </row>
    <row r="10271" customFormat="false" ht="12.75" hidden="false" customHeight="false" outlineLevel="0" collapsed="false">
      <c r="A10271" s="279" t="n">
        <v>72108571</v>
      </c>
      <c r="B10271" s="264" t="s">
        <v>18937</v>
      </c>
      <c r="C10271" s="438" t="n">
        <v>0</v>
      </c>
      <c r="D10271" s="438" t="n">
        <v>635</v>
      </c>
      <c r="E10271" s="280" t="n">
        <v>-635</v>
      </c>
    </row>
    <row r="10272" customFormat="false" ht="12.75" hidden="false" customHeight="false" outlineLevel="0" collapsed="false">
      <c r="A10272" s="279" t="n">
        <v>72111075</v>
      </c>
      <c r="B10272" s="264" t="s">
        <v>18938</v>
      </c>
      <c r="C10272" s="438" t="n">
        <v>0</v>
      </c>
      <c r="D10272" s="438" t="n">
        <v>28002</v>
      </c>
      <c r="E10272" s="280" t="n">
        <v>-28002</v>
      </c>
    </row>
    <row r="10273" customFormat="false" ht="12.75" hidden="false" customHeight="false" outlineLevel="0" collapsed="false">
      <c r="A10273" s="279" t="n">
        <v>72111667</v>
      </c>
      <c r="B10273" s="264" t="s">
        <v>18939</v>
      </c>
      <c r="C10273" s="438" t="n">
        <v>0</v>
      </c>
      <c r="D10273" s="438" t="n">
        <v>291</v>
      </c>
      <c r="E10273" s="280" t="n">
        <v>-291</v>
      </c>
    </row>
    <row r="10274" customFormat="false" ht="12.75" hidden="false" customHeight="false" outlineLevel="0" collapsed="false">
      <c r="A10274" s="279" t="n">
        <v>72112778</v>
      </c>
      <c r="B10274" s="264" t="s">
        <v>18940</v>
      </c>
      <c r="C10274" s="438" t="n">
        <v>0</v>
      </c>
      <c r="D10274" s="438" t="n">
        <v>5880</v>
      </c>
      <c r="E10274" s="280" t="n">
        <v>-5880</v>
      </c>
    </row>
    <row r="10275" customFormat="false" ht="12.75" hidden="false" customHeight="false" outlineLevel="0" collapsed="false">
      <c r="A10275" s="279" t="n">
        <v>72113449</v>
      </c>
      <c r="B10275" s="264" t="s">
        <v>18941</v>
      </c>
      <c r="C10275" s="438" t="n">
        <v>0</v>
      </c>
      <c r="D10275" s="438" t="n">
        <v>130</v>
      </c>
      <c r="E10275" s="280" t="n">
        <v>-130</v>
      </c>
    </row>
    <row r="10276" customFormat="false" ht="12.75" hidden="false" customHeight="false" outlineLevel="0" collapsed="false">
      <c r="A10276" s="279" t="n">
        <v>72114076</v>
      </c>
      <c r="B10276" s="264" t="s">
        <v>18942</v>
      </c>
      <c r="C10276" s="438" t="n">
        <v>0</v>
      </c>
      <c r="D10276" s="438" t="n">
        <v>15982</v>
      </c>
      <c r="E10276" s="280" t="n">
        <v>-15982</v>
      </c>
    </row>
    <row r="10277" customFormat="false" ht="12.75" hidden="false" customHeight="false" outlineLevel="0" collapsed="false">
      <c r="A10277" s="279" t="n">
        <v>72114268</v>
      </c>
      <c r="B10277" s="264" t="s">
        <v>18943</v>
      </c>
      <c r="C10277" s="438" t="n">
        <v>0</v>
      </c>
      <c r="D10277" s="438" t="n">
        <v>478</v>
      </c>
      <c r="E10277" s="280" t="n">
        <v>-478</v>
      </c>
    </row>
    <row r="10278" customFormat="false" ht="12.75" hidden="false" customHeight="false" outlineLevel="0" collapsed="false">
      <c r="A10278" s="279" t="n">
        <v>72125388</v>
      </c>
      <c r="B10278" s="264" t="s">
        <v>18944</v>
      </c>
      <c r="C10278" s="550" t="n">
        <v>0</v>
      </c>
      <c r="D10278" s="550" t="n">
        <v>42</v>
      </c>
      <c r="E10278" s="565" t="n">
        <v>-42</v>
      </c>
    </row>
    <row r="10279" customFormat="false" ht="12.75" hidden="false" customHeight="false" outlineLevel="0" collapsed="false">
      <c r="C10279" s="566" t="n">
        <f aca="false">SUM(C3529:C10278)</f>
        <v>-1864734</v>
      </c>
      <c r="D10279" s="566" t="n">
        <f aca="false">SUM(D3529:D10278)</f>
        <v>30152000</v>
      </c>
      <c r="E10279" s="566" t="n">
        <f aca="false">SUM(E3529:E10278)</f>
        <v>-32016734</v>
      </c>
    </row>
    <row r="10280" customFormat="false" ht="12.75" hidden="false" customHeight="false" outlineLevel="0" collapsed="false">
      <c r="A10280" s="440" t="s">
        <v>18945</v>
      </c>
    </row>
    <row r="10282" customFormat="false" ht="12.75" hidden="false" customHeight="false" outlineLevel="0" collapsed="false">
      <c r="A10282" s="124" t="s">
        <v>35</v>
      </c>
      <c r="B10282" s="9"/>
      <c r="C10282" s="537"/>
    </row>
    <row r="10283" customFormat="false" ht="12.75" hidden="false" customHeight="false" outlineLevel="0" collapsed="false">
      <c r="C10283" s="537"/>
    </row>
    <row r="10284" customFormat="false" ht="12.75" hidden="false" customHeight="false" outlineLevel="0" collapsed="false">
      <c r="C10284" s="537"/>
    </row>
    <row r="10285" customFormat="false" ht="12.75" hidden="false" customHeight="false" outlineLevel="0" collapsed="false">
      <c r="A10285" s="9" t="s">
        <v>9</v>
      </c>
      <c r="C10285" s="179" t="s">
        <v>10</v>
      </c>
    </row>
    <row r="10286" customFormat="false" ht="12.75" hidden="false" customHeight="false" outlineLevel="0" collapsed="false">
      <c r="A10286" s="9"/>
      <c r="C10286" s="179"/>
    </row>
    <row r="10287" customFormat="false" ht="12.75" hidden="false" customHeight="false" outlineLevel="0" collapsed="false">
      <c r="A10287" s="9"/>
      <c r="C10287" s="179"/>
    </row>
    <row r="10288" customFormat="false" ht="12.75" hidden="false" customHeight="false" outlineLevel="0" collapsed="false">
      <c r="A10288" s="9" t="s">
        <v>11</v>
      </c>
      <c r="C10288" s="179" t="s">
        <v>12</v>
      </c>
    </row>
  </sheetData>
  <mergeCells count="3">
    <mergeCell ref="A1:E1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" width="6.42"/>
    <col collapsed="false" customWidth="true" hidden="false" outlineLevel="0" max="2" min="2" style="13" width="28.99"/>
    <col collapsed="false" customWidth="false" hidden="false" outlineLevel="0" max="4" min="3" style="13" width="9.13"/>
    <col collapsed="false" customWidth="true" hidden="false" outlineLevel="0" max="5" min="5" style="13" width="9.56"/>
    <col collapsed="false" customWidth="true" hidden="false" outlineLevel="0" max="6" min="6" style="13" width="6.56"/>
    <col collapsed="false" customWidth="true" hidden="false" outlineLevel="0" max="7" min="7" style="13" width="13.7"/>
    <col collapsed="false" customWidth="true" hidden="false" outlineLevel="0" max="8" min="8" style="13" width="15.42"/>
    <col collapsed="false" customWidth="true" hidden="false" outlineLevel="0" max="9" min="9" style="13" width="11.13"/>
    <col collapsed="false" customWidth="false" hidden="false" outlineLevel="0" max="10" min="10" style="13" width="9.13"/>
    <col collapsed="false" customWidth="true" hidden="false" outlineLevel="0" max="11" min="11" style="73" width="9.85"/>
    <col collapsed="false" customWidth="false" hidden="false" outlineLevel="0" max="257" min="12" style="73" width="9.13"/>
  </cols>
  <sheetData>
    <row r="1" customFormat="false" ht="12.75" hidden="false" customHeight="false" outlineLevel="0" collapsed="false">
      <c r="A1" s="15" t="s">
        <v>2</v>
      </c>
      <c r="B1" s="15"/>
      <c r="C1" s="15"/>
      <c r="D1" s="15"/>
      <c r="E1" s="15"/>
      <c r="F1" s="15"/>
      <c r="G1" s="15"/>
      <c r="H1" s="15"/>
      <c r="I1" s="15"/>
    </row>
    <row r="2" customFormat="false" ht="12.75" hidden="false" customHeight="false" outlineLevel="0" collapsed="false">
      <c r="A2" s="27"/>
      <c r="B2" s="74"/>
      <c r="C2" s="74"/>
      <c r="D2" s="74"/>
      <c r="E2" s="74"/>
      <c r="F2" s="27"/>
      <c r="G2" s="27"/>
      <c r="H2" s="27"/>
      <c r="I2" s="27"/>
    </row>
    <row r="3" customFormat="false" ht="12.75" hidden="false" customHeight="false" outlineLevel="0" collapsed="false">
      <c r="A3" s="27"/>
      <c r="B3" s="74"/>
      <c r="C3" s="74"/>
      <c r="D3" s="74"/>
      <c r="E3" s="74"/>
      <c r="F3" s="27"/>
      <c r="G3" s="27"/>
      <c r="H3" s="27"/>
      <c r="I3" s="27"/>
    </row>
    <row r="4" customFormat="false" ht="12.75" hidden="false" customHeight="false" outlineLevel="0" collapsed="false">
      <c r="A4" s="19" t="s">
        <v>15</v>
      </c>
      <c r="B4" s="19"/>
      <c r="C4" s="19"/>
      <c r="D4" s="19"/>
      <c r="E4" s="19"/>
      <c r="F4" s="19"/>
      <c r="G4" s="19"/>
      <c r="H4" s="19"/>
      <c r="I4" s="19"/>
    </row>
    <row r="5" customFormat="false" ht="12.75" hidden="false" customHeight="false" outlineLevel="0" collapsed="false">
      <c r="A5" s="20" t="n">
        <v>41090</v>
      </c>
      <c r="B5" s="20"/>
      <c r="C5" s="20"/>
      <c r="D5" s="20"/>
      <c r="E5" s="20"/>
      <c r="F5" s="20"/>
      <c r="G5" s="20"/>
      <c r="H5" s="20"/>
      <c r="I5" s="20"/>
    </row>
    <row r="6" customFormat="false" ht="12.75" hidden="false" customHeight="false" outlineLevel="0" collapsed="false">
      <c r="A6" s="27"/>
      <c r="B6" s="74"/>
      <c r="C6" s="74"/>
      <c r="D6" s="74"/>
      <c r="E6" s="74"/>
      <c r="F6" s="27"/>
      <c r="G6" s="27"/>
      <c r="H6" s="27"/>
      <c r="I6" s="27"/>
    </row>
    <row r="7" s="76" customFormat="true" ht="12.75" hidden="false" customHeight="false" outlineLevel="0" collapsed="false">
      <c r="A7" s="25" t="s">
        <v>36</v>
      </c>
      <c r="B7" s="58" t="s">
        <v>37</v>
      </c>
      <c r="C7" s="25"/>
      <c r="D7" s="25"/>
      <c r="E7" s="25"/>
      <c r="F7" s="25"/>
      <c r="G7" s="26" t="n">
        <f aca="false">G10</f>
        <v>0</v>
      </c>
      <c r="H7" s="25"/>
      <c r="I7" s="75"/>
      <c r="J7" s="22"/>
    </row>
    <row r="8" s="76" customFormat="true" ht="12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77"/>
      <c r="J8" s="22"/>
      <c r="K8" s="78"/>
    </row>
    <row r="9" s="76" customFormat="true" ht="12.75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77"/>
      <c r="J9" s="22"/>
    </row>
    <row r="10" s="76" customFormat="true" ht="12.75" hidden="false" customHeight="false" outlineLevel="0" collapsed="false">
      <c r="A10" s="25" t="s">
        <v>38</v>
      </c>
      <c r="B10" s="25" t="s">
        <v>39</v>
      </c>
      <c r="C10" s="25"/>
      <c r="D10" s="25"/>
      <c r="E10" s="25"/>
      <c r="F10" s="25"/>
      <c r="G10" s="26" t="n">
        <f aca="false">+G15-H15</f>
        <v>0</v>
      </c>
      <c r="H10" s="25"/>
      <c r="I10" s="75"/>
      <c r="J10" s="22"/>
      <c r="K10" s="79"/>
    </row>
    <row r="11" s="76" customFormat="true" ht="12.75" hidden="false" customHeight="false" outlineLevel="0" collapsed="false">
      <c r="A11" s="25"/>
      <c r="B11" s="80"/>
      <c r="C11" s="25"/>
      <c r="D11" s="25"/>
      <c r="E11" s="25"/>
      <c r="F11" s="25"/>
      <c r="G11" s="25"/>
      <c r="H11" s="25"/>
      <c r="I11" s="58"/>
      <c r="J11" s="22"/>
    </row>
    <row r="12" customFormat="false" ht="12.75" hidden="false" customHeight="false" outlineLevel="0" collapsed="false">
      <c r="A12" s="81"/>
      <c r="B12" s="81"/>
      <c r="C12" s="81"/>
      <c r="D12" s="81"/>
      <c r="E12" s="81"/>
      <c r="F12" s="81"/>
      <c r="G12" s="81"/>
      <c r="H12" s="27"/>
      <c r="I12" s="75"/>
    </row>
    <row r="13" customFormat="false" ht="12.75" hidden="false" customHeight="false" outlineLevel="0" collapsed="false">
      <c r="A13" s="81"/>
      <c r="B13" s="81"/>
      <c r="C13" s="81"/>
      <c r="D13" s="81"/>
      <c r="E13" s="82"/>
      <c r="F13" s="81"/>
      <c r="G13" s="81" t="s">
        <v>40</v>
      </c>
      <c r="H13" s="67" t="s">
        <v>41</v>
      </c>
      <c r="I13" s="67" t="s">
        <v>42</v>
      </c>
    </row>
    <row r="14" customFormat="false" ht="12.75" hidden="false" customHeight="false" outlineLevel="0" collapsed="false">
      <c r="A14" s="81"/>
      <c r="B14" s="81"/>
      <c r="C14" s="81"/>
      <c r="D14" s="81"/>
      <c r="E14" s="81"/>
      <c r="F14" s="81"/>
      <c r="G14" s="81"/>
      <c r="H14" s="27"/>
      <c r="I14" s="27"/>
    </row>
    <row r="15" customFormat="false" ht="12.75" hidden="false" customHeight="false" outlineLevel="0" collapsed="false">
      <c r="A15" s="81"/>
      <c r="B15" s="81"/>
      <c r="C15" s="81"/>
      <c r="D15" s="82"/>
      <c r="E15" s="81"/>
      <c r="F15" s="81"/>
      <c r="G15" s="83" t="n">
        <f aca="false">SUM(G17:G56)</f>
        <v>5984619</v>
      </c>
      <c r="H15" s="68" t="n">
        <f aca="false">SUM(H17:H56)</f>
        <v>5984619</v>
      </c>
      <c r="I15" s="68" t="n">
        <f aca="false">SUM(I17:I56)</f>
        <v>0</v>
      </c>
      <c r="K15" s="84"/>
    </row>
    <row r="16" customFormat="false" ht="13.5" hidden="false" customHeight="false" outlineLevel="0" collapsed="false">
      <c r="A16" s="27"/>
      <c r="B16" s="27"/>
      <c r="C16" s="27"/>
      <c r="D16" s="27"/>
      <c r="E16" s="27"/>
      <c r="F16" s="27"/>
      <c r="G16" s="56"/>
      <c r="H16" s="27"/>
      <c r="I16" s="27"/>
      <c r="K16" s="84"/>
    </row>
    <row r="17" customFormat="false" ht="12.75" hidden="false" customHeight="false" outlineLevel="0" collapsed="false">
      <c r="A17" s="27"/>
      <c r="B17" s="85" t="s">
        <v>43</v>
      </c>
      <c r="C17" s="86"/>
      <c r="D17" s="86"/>
      <c r="E17" s="86"/>
      <c r="F17" s="86"/>
      <c r="G17" s="87" t="n">
        <v>80888</v>
      </c>
      <c r="H17" s="87" t="n">
        <v>80888</v>
      </c>
      <c r="I17" s="88" t="n">
        <v>0</v>
      </c>
      <c r="K17" s="84"/>
    </row>
    <row r="18" customFormat="false" ht="12.75" hidden="false" customHeight="false" outlineLevel="0" collapsed="false">
      <c r="A18" s="27"/>
      <c r="B18" s="89" t="s">
        <v>44</v>
      </c>
      <c r="C18" s="28"/>
      <c r="D18" s="28"/>
      <c r="E18" s="28"/>
      <c r="F18" s="28"/>
      <c r="G18" s="90" t="n">
        <v>116212</v>
      </c>
      <c r="H18" s="90" t="n">
        <v>116212</v>
      </c>
      <c r="I18" s="91" t="n">
        <v>0</v>
      </c>
      <c r="K18" s="84"/>
    </row>
    <row r="19" customFormat="false" ht="12.75" hidden="false" customHeight="false" outlineLevel="0" collapsed="false">
      <c r="A19" s="27"/>
      <c r="B19" s="89" t="s">
        <v>45</v>
      </c>
      <c r="C19" s="28"/>
      <c r="D19" s="28"/>
      <c r="E19" s="28"/>
      <c r="F19" s="28"/>
      <c r="G19" s="90" t="n">
        <v>187455</v>
      </c>
      <c r="H19" s="90" t="n">
        <v>187455</v>
      </c>
      <c r="I19" s="91" t="n">
        <v>0</v>
      </c>
    </row>
    <row r="20" customFormat="false" ht="12.75" hidden="false" customHeight="false" outlineLevel="0" collapsed="false">
      <c r="A20" s="27"/>
      <c r="B20" s="89" t="s">
        <v>46</v>
      </c>
      <c r="C20" s="28"/>
      <c r="D20" s="28"/>
      <c r="E20" s="28"/>
      <c r="F20" s="28"/>
      <c r="G20" s="90" t="n">
        <v>141125</v>
      </c>
      <c r="H20" s="90" t="n">
        <v>141125</v>
      </c>
      <c r="I20" s="91" t="n">
        <v>0</v>
      </c>
      <c r="K20" s="84"/>
    </row>
    <row r="21" customFormat="false" ht="12.75" hidden="false" customHeight="false" outlineLevel="0" collapsed="false">
      <c r="A21" s="27"/>
      <c r="B21" s="89" t="s">
        <v>47</v>
      </c>
      <c r="C21" s="28"/>
      <c r="D21" s="28"/>
      <c r="E21" s="28"/>
      <c r="F21" s="28"/>
      <c r="G21" s="90" t="n">
        <v>70912</v>
      </c>
      <c r="H21" s="90" t="n">
        <v>70912</v>
      </c>
      <c r="I21" s="91" t="n">
        <v>0</v>
      </c>
    </row>
    <row r="22" customFormat="false" ht="12.75" hidden="false" customHeight="false" outlineLevel="0" collapsed="false">
      <c r="A22" s="27"/>
      <c r="B22" s="89" t="s">
        <v>48</v>
      </c>
      <c r="C22" s="28"/>
      <c r="D22" s="28"/>
      <c r="E22" s="28"/>
      <c r="F22" s="28"/>
      <c r="G22" s="90" t="n">
        <v>109924</v>
      </c>
      <c r="H22" s="90" t="n">
        <v>109924</v>
      </c>
      <c r="I22" s="91" t="n">
        <v>0</v>
      </c>
    </row>
    <row r="23" customFormat="false" ht="12.75" hidden="false" customHeight="false" outlineLevel="0" collapsed="false">
      <c r="A23" s="27"/>
      <c r="B23" s="89" t="s">
        <v>44</v>
      </c>
      <c r="C23" s="28"/>
      <c r="D23" s="28"/>
      <c r="E23" s="28"/>
      <c r="F23" s="28"/>
      <c r="G23" s="90" t="n">
        <v>145313</v>
      </c>
      <c r="H23" s="90" t="n">
        <v>145313</v>
      </c>
      <c r="I23" s="91" t="n">
        <v>0</v>
      </c>
      <c r="K23" s="84"/>
    </row>
    <row r="24" customFormat="false" ht="12.75" hidden="false" customHeight="false" outlineLevel="0" collapsed="false">
      <c r="A24" s="27"/>
      <c r="B24" s="89" t="s">
        <v>44</v>
      </c>
      <c r="C24" s="28"/>
      <c r="D24" s="28"/>
      <c r="E24" s="28"/>
      <c r="F24" s="28"/>
      <c r="G24" s="90" t="n">
        <v>166276</v>
      </c>
      <c r="H24" s="90" t="n">
        <v>166276</v>
      </c>
      <c r="I24" s="91" t="n">
        <v>0</v>
      </c>
    </row>
    <row r="25" customFormat="false" ht="12.75" hidden="false" customHeight="false" outlineLevel="0" collapsed="false">
      <c r="A25" s="27"/>
      <c r="B25" s="89" t="s">
        <v>49</v>
      </c>
      <c r="C25" s="28"/>
      <c r="D25" s="28"/>
      <c r="E25" s="28"/>
      <c r="F25" s="28"/>
      <c r="G25" s="90" t="n">
        <v>36562</v>
      </c>
      <c r="H25" s="90" t="n">
        <v>36562</v>
      </c>
      <c r="I25" s="91" t="n">
        <v>0</v>
      </c>
    </row>
    <row r="26" customFormat="false" ht="12.75" hidden="false" customHeight="false" outlineLevel="0" collapsed="false">
      <c r="A26" s="27"/>
      <c r="B26" s="89" t="s">
        <v>50</v>
      </c>
      <c r="C26" s="28"/>
      <c r="D26" s="28"/>
      <c r="E26" s="28"/>
      <c r="F26" s="28"/>
      <c r="G26" s="90" t="n">
        <v>121688</v>
      </c>
      <c r="H26" s="90" t="n">
        <v>121688</v>
      </c>
      <c r="I26" s="91" t="n">
        <v>0</v>
      </c>
    </row>
    <row r="27" customFormat="false" ht="12.75" hidden="false" customHeight="false" outlineLevel="0" collapsed="false">
      <c r="A27" s="27"/>
      <c r="B27" s="89" t="s">
        <v>51</v>
      </c>
      <c r="C27" s="28"/>
      <c r="D27" s="28"/>
      <c r="E27" s="28"/>
      <c r="F27" s="28"/>
      <c r="G27" s="90" t="n">
        <v>421311</v>
      </c>
      <c r="H27" s="90" t="n">
        <v>421311</v>
      </c>
      <c r="I27" s="91" t="n">
        <v>0</v>
      </c>
    </row>
    <row r="28" customFormat="false" ht="12.75" hidden="false" customHeight="false" outlineLevel="0" collapsed="false">
      <c r="A28" s="27"/>
      <c r="B28" s="89" t="s">
        <v>52</v>
      </c>
      <c r="C28" s="28"/>
      <c r="D28" s="28"/>
      <c r="E28" s="28"/>
      <c r="F28" s="28"/>
      <c r="G28" s="90" t="n">
        <v>184875</v>
      </c>
      <c r="H28" s="90" t="n">
        <v>184875</v>
      </c>
      <c r="I28" s="91" t="n">
        <v>0</v>
      </c>
    </row>
    <row r="29" customFormat="false" ht="12.75" hidden="false" customHeight="false" outlineLevel="0" collapsed="false">
      <c r="A29" s="27"/>
      <c r="B29" s="89" t="s">
        <v>53</v>
      </c>
      <c r="C29" s="28"/>
      <c r="D29" s="28"/>
      <c r="E29" s="28"/>
      <c r="F29" s="28"/>
      <c r="G29" s="90" t="n">
        <v>373000</v>
      </c>
      <c r="H29" s="90" t="n">
        <v>373000</v>
      </c>
      <c r="I29" s="91" t="n">
        <v>0</v>
      </c>
    </row>
    <row r="30" customFormat="false" ht="12.75" hidden="false" customHeight="false" outlineLevel="0" collapsed="false">
      <c r="A30" s="27"/>
      <c r="B30" s="89" t="s">
        <v>54</v>
      </c>
      <c r="C30" s="28"/>
      <c r="D30" s="28"/>
      <c r="E30" s="28"/>
      <c r="F30" s="28"/>
      <c r="G30" s="90" t="n">
        <v>93625</v>
      </c>
      <c r="H30" s="90" t="n">
        <v>93625</v>
      </c>
      <c r="I30" s="91" t="n">
        <v>0</v>
      </c>
    </row>
    <row r="31" customFormat="false" ht="12.75" hidden="false" customHeight="false" outlineLevel="0" collapsed="false">
      <c r="A31" s="27"/>
      <c r="B31" s="89" t="s">
        <v>55</v>
      </c>
      <c r="C31" s="28"/>
      <c r="D31" s="28"/>
      <c r="E31" s="28"/>
      <c r="F31" s="28"/>
      <c r="G31" s="90" t="n">
        <v>216000</v>
      </c>
      <c r="H31" s="90" t="n">
        <v>216000</v>
      </c>
      <c r="I31" s="91" t="n">
        <v>0</v>
      </c>
    </row>
    <row r="32" s="13" customFormat="true" ht="12.75" hidden="false" customHeight="false" outlineLevel="0" collapsed="false">
      <c r="A32" s="27"/>
      <c r="B32" s="89" t="s">
        <v>56</v>
      </c>
      <c r="C32" s="28"/>
      <c r="D32" s="28"/>
      <c r="E32" s="28"/>
      <c r="F32" s="28"/>
      <c r="G32" s="90" t="n">
        <v>715200</v>
      </c>
      <c r="H32" s="90" t="n">
        <v>715200</v>
      </c>
      <c r="I32" s="91" t="n">
        <v>0</v>
      </c>
      <c r="K32" s="73"/>
    </row>
    <row r="33" s="13" customFormat="true" ht="12.75" hidden="false" customHeight="false" outlineLevel="0" collapsed="false">
      <c r="A33" s="27"/>
      <c r="B33" s="89" t="s">
        <v>57</v>
      </c>
      <c r="C33" s="28"/>
      <c r="D33" s="28"/>
      <c r="E33" s="28"/>
      <c r="F33" s="28"/>
      <c r="G33" s="90" t="n">
        <v>6990</v>
      </c>
      <c r="H33" s="90" t="n">
        <v>6990</v>
      </c>
      <c r="I33" s="91" t="n">
        <v>0</v>
      </c>
      <c r="K33" s="73"/>
    </row>
    <row r="34" s="13" customFormat="true" ht="12.75" hidden="false" customHeight="false" outlineLevel="0" collapsed="false">
      <c r="A34" s="27"/>
      <c r="B34" s="89" t="s">
        <v>58</v>
      </c>
      <c r="C34" s="28"/>
      <c r="D34" s="28"/>
      <c r="E34" s="28"/>
      <c r="F34" s="28"/>
      <c r="G34" s="90" t="n">
        <v>9400</v>
      </c>
      <c r="H34" s="90" t="n">
        <v>9400</v>
      </c>
      <c r="I34" s="91" t="n">
        <v>0</v>
      </c>
      <c r="K34" s="73"/>
    </row>
    <row r="35" s="13" customFormat="true" ht="12.75" hidden="false" customHeight="false" outlineLevel="0" collapsed="false">
      <c r="A35" s="27"/>
      <c r="B35" s="89" t="s">
        <v>44</v>
      </c>
      <c r="C35" s="28"/>
      <c r="D35" s="28"/>
      <c r="E35" s="28"/>
      <c r="F35" s="28"/>
      <c r="G35" s="90" t="n">
        <v>125288</v>
      </c>
      <c r="H35" s="90" t="n">
        <v>125288</v>
      </c>
      <c r="I35" s="91" t="n">
        <v>0</v>
      </c>
      <c r="K35" s="73"/>
    </row>
    <row r="36" s="13" customFormat="true" ht="12.75" hidden="false" customHeight="false" outlineLevel="0" collapsed="false">
      <c r="A36" s="27"/>
      <c r="B36" s="89" t="s">
        <v>44</v>
      </c>
      <c r="C36" s="28"/>
      <c r="D36" s="28"/>
      <c r="E36" s="28"/>
      <c r="F36" s="28"/>
      <c r="G36" s="90" t="n">
        <v>642250</v>
      </c>
      <c r="H36" s="90" t="n">
        <v>642250</v>
      </c>
      <c r="I36" s="91" t="n">
        <v>0</v>
      </c>
      <c r="K36" s="73"/>
    </row>
    <row r="37" s="13" customFormat="true" ht="12.75" hidden="false" customHeight="false" outlineLevel="0" collapsed="false">
      <c r="A37" s="27"/>
      <c r="B37" s="89" t="s">
        <v>44</v>
      </c>
      <c r="C37" s="28"/>
      <c r="D37" s="28"/>
      <c r="E37" s="28"/>
      <c r="F37" s="28"/>
      <c r="G37" s="90" t="n">
        <v>68250</v>
      </c>
      <c r="H37" s="90" t="n">
        <v>68250</v>
      </c>
      <c r="I37" s="91" t="n">
        <v>0</v>
      </c>
      <c r="K37" s="73"/>
    </row>
    <row r="38" s="13" customFormat="true" ht="12.75" hidden="false" customHeight="false" outlineLevel="0" collapsed="false">
      <c r="A38" s="27"/>
      <c r="B38" s="89" t="s">
        <v>44</v>
      </c>
      <c r="C38" s="28"/>
      <c r="D38" s="28"/>
      <c r="E38" s="28"/>
      <c r="F38" s="28"/>
      <c r="G38" s="90" t="n">
        <v>164562</v>
      </c>
      <c r="H38" s="90" t="n">
        <v>164562</v>
      </c>
      <c r="I38" s="91" t="n">
        <v>0</v>
      </c>
      <c r="K38" s="73"/>
    </row>
    <row r="39" s="13" customFormat="true" ht="12.75" hidden="false" customHeight="false" outlineLevel="0" collapsed="false">
      <c r="A39" s="27"/>
      <c r="B39" s="89" t="s">
        <v>59</v>
      </c>
      <c r="C39" s="28"/>
      <c r="D39" s="28"/>
      <c r="E39" s="28"/>
      <c r="F39" s="28"/>
      <c r="G39" s="90" t="n">
        <v>61150</v>
      </c>
      <c r="H39" s="90" t="n">
        <v>61150</v>
      </c>
      <c r="I39" s="92" t="n">
        <v>0</v>
      </c>
      <c r="K39" s="73"/>
    </row>
    <row r="40" s="13" customFormat="true" ht="12.75" hidden="false" customHeight="false" outlineLevel="0" collapsed="false">
      <c r="A40" s="27"/>
      <c r="B40" s="89" t="s">
        <v>59</v>
      </c>
      <c r="C40" s="28"/>
      <c r="D40" s="28"/>
      <c r="E40" s="28"/>
      <c r="F40" s="28"/>
      <c r="G40" s="90" t="n">
        <v>61150</v>
      </c>
      <c r="H40" s="90" t="n">
        <v>61150</v>
      </c>
      <c r="I40" s="91" t="n">
        <v>0</v>
      </c>
      <c r="K40" s="73"/>
    </row>
    <row r="41" s="13" customFormat="true" ht="12.75" hidden="false" customHeight="false" outlineLevel="0" collapsed="false">
      <c r="A41" s="27"/>
      <c r="B41" s="89" t="s">
        <v>60</v>
      </c>
      <c r="C41" s="28"/>
      <c r="D41" s="28"/>
      <c r="E41" s="28"/>
      <c r="F41" s="28"/>
      <c r="G41" s="90" t="n">
        <v>32487</v>
      </c>
      <c r="H41" s="90" t="n">
        <v>32487</v>
      </c>
      <c r="I41" s="91" t="n">
        <v>0</v>
      </c>
      <c r="K41" s="73"/>
    </row>
    <row r="42" s="13" customFormat="true" ht="12.75" hidden="false" customHeight="false" outlineLevel="0" collapsed="false">
      <c r="A42" s="27"/>
      <c r="B42" s="89" t="s">
        <v>61</v>
      </c>
      <c r="C42" s="28"/>
      <c r="D42" s="28"/>
      <c r="E42" s="28"/>
      <c r="F42" s="28"/>
      <c r="G42" s="90" t="n">
        <v>443541</v>
      </c>
      <c r="H42" s="90" t="n">
        <v>443541</v>
      </c>
      <c r="I42" s="91" t="n">
        <v>0</v>
      </c>
      <c r="K42" s="73"/>
    </row>
    <row r="43" s="13" customFormat="true" ht="12.75" hidden="false" customHeight="false" outlineLevel="0" collapsed="false">
      <c r="A43" s="27"/>
      <c r="B43" s="89" t="s">
        <v>62</v>
      </c>
      <c r="C43" s="28"/>
      <c r="D43" s="28"/>
      <c r="E43" s="28"/>
      <c r="F43" s="28"/>
      <c r="G43" s="90" t="n">
        <v>17488</v>
      </c>
      <c r="H43" s="90" t="n">
        <v>17488</v>
      </c>
      <c r="I43" s="91" t="n">
        <v>0</v>
      </c>
      <c r="K43" s="73"/>
    </row>
    <row r="44" s="13" customFormat="true" ht="12.75" hidden="false" customHeight="false" outlineLevel="0" collapsed="false">
      <c r="A44" s="27"/>
      <c r="B44" s="89" t="s">
        <v>63</v>
      </c>
      <c r="C44" s="28"/>
      <c r="D44" s="28"/>
      <c r="E44" s="28"/>
      <c r="F44" s="28"/>
      <c r="G44" s="90" t="n">
        <v>314928</v>
      </c>
      <c r="H44" s="90" t="n">
        <v>314928</v>
      </c>
      <c r="I44" s="91" t="n">
        <v>0</v>
      </c>
      <c r="K44" s="73"/>
    </row>
    <row r="45" s="13" customFormat="true" ht="12.75" hidden="false" customHeight="false" outlineLevel="0" collapsed="false">
      <c r="A45" s="27"/>
      <c r="B45" s="89" t="s">
        <v>64</v>
      </c>
      <c r="C45" s="28"/>
      <c r="D45" s="28"/>
      <c r="E45" s="28"/>
      <c r="F45" s="28"/>
      <c r="G45" s="90" t="n">
        <v>90775</v>
      </c>
      <c r="H45" s="90" t="n">
        <v>90775</v>
      </c>
      <c r="I45" s="91" t="n">
        <v>0</v>
      </c>
      <c r="K45" s="73"/>
    </row>
    <row r="46" s="13" customFormat="true" ht="12.75" hidden="false" customHeight="false" outlineLevel="0" collapsed="false">
      <c r="A46" s="27"/>
      <c r="B46" s="89" t="s">
        <v>65</v>
      </c>
      <c r="C46" s="28"/>
      <c r="D46" s="28"/>
      <c r="E46" s="28"/>
      <c r="F46" s="28"/>
      <c r="G46" s="90" t="n">
        <v>36463</v>
      </c>
      <c r="H46" s="90" t="n">
        <v>36463</v>
      </c>
      <c r="I46" s="91" t="n">
        <v>0</v>
      </c>
      <c r="K46" s="73"/>
    </row>
    <row r="47" s="13" customFormat="true" ht="12.75" hidden="false" customHeight="false" outlineLevel="0" collapsed="false">
      <c r="A47" s="27"/>
      <c r="B47" s="89" t="s">
        <v>66</v>
      </c>
      <c r="C47" s="28"/>
      <c r="D47" s="28"/>
      <c r="E47" s="28"/>
      <c r="F47" s="28"/>
      <c r="G47" s="90" t="n">
        <v>30450</v>
      </c>
      <c r="H47" s="90" t="n">
        <v>30450</v>
      </c>
      <c r="I47" s="91" t="n">
        <v>0</v>
      </c>
      <c r="K47" s="73"/>
    </row>
    <row r="48" s="13" customFormat="true" ht="12.75" hidden="false" customHeight="false" outlineLevel="0" collapsed="false">
      <c r="A48" s="27"/>
      <c r="B48" s="89" t="s">
        <v>66</v>
      </c>
      <c r="C48" s="28"/>
      <c r="D48" s="28"/>
      <c r="E48" s="28"/>
      <c r="F48" s="28"/>
      <c r="G48" s="90" t="n">
        <v>30450</v>
      </c>
      <c r="H48" s="90" t="n">
        <v>30450</v>
      </c>
      <c r="I48" s="91" t="n">
        <v>0</v>
      </c>
      <c r="K48" s="73"/>
    </row>
    <row r="49" s="13" customFormat="true" ht="12.75" hidden="false" customHeight="false" outlineLevel="0" collapsed="false">
      <c r="A49" s="27"/>
      <c r="B49" s="89" t="s">
        <v>66</v>
      </c>
      <c r="C49" s="28"/>
      <c r="D49" s="28"/>
      <c r="E49" s="28"/>
      <c r="F49" s="28"/>
      <c r="G49" s="90" t="n">
        <v>29464</v>
      </c>
      <c r="H49" s="90" t="n">
        <v>29464</v>
      </c>
      <c r="I49" s="91" t="n">
        <v>0</v>
      </c>
      <c r="K49" s="73"/>
    </row>
    <row r="50" s="13" customFormat="true" ht="12.75" hidden="false" customHeight="false" outlineLevel="0" collapsed="false">
      <c r="A50" s="27"/>
      <c r="B50" s="89" t="s">
        <v>66</v>
      </c>
      <c r="C50" s="28"/>
      <c r="D50" s="28"/>
      <c r="E50" s="28"/>
      <c r="F50" s="28"/>
      <c r="G50" s="90" t="n">
        <v>29464</v>
      </c>
      <c r="H50" s="90" t="n">
        <v>29464</v>
      </c>
      <c r="I50" s="91" t="n">
        <v>0</v>
      </c>
      <c r="K50" s="73"/>
    </row>
    <row r="51" s="13" customFormat="true" ht="12.75" hidden="false" customHeight="false" outlineLevel="0" collapsed="false">
      <c r="A51" s="27"/>
      <c r="B51" s="89" t="s">
        <v>67</v>
      </c>
      <c r="C51" s="28"/>
      <c r="D51" s="28"/>
      <c r="E51" s="28"/>
      <c r="F51" s="28"/>
      <c r="G51" s="90" t="n">
        <v>132776</v>
      </c>
      <c r="H51" s="90" t="n">
        <v>132776</v>
      </c>
      <c r="I51" s="91" t="n">
        <v>0</v>
      </c>
      <c r="K51" s="73"/>
    </row>
    <row r="52" s="13" customFormat="true" ht="12.75" hidden="false" customHeight="false" outlineLevel="0" collapsed="false">
      <c r="A52" s="27"/>
      <c r="B52" s="89" t="s">
        <v>67</v>
      </c>
      <c r="C52" s="28"/>
      <c r="D52" s="28"/>
      <c r="E52" s="28"/>
      <c r="F52" s="28"/>
      <c r="G52" s="90" t="n">
        <v>132775</v>
      </c>
      <c r="H52" s="90" t="n">
        <v>132775</v>
      </c>
      <c r="I52" s="91" t="n">
        <v>0</v>
      </c>
      <c r="K52" s="73"/>
    </row>
    <row r="53" s="13" customFormat="true" ht="12.75" hidden="false" customHeight="false" outlineLevel="0" collapsed="false">
      <c r="A53" s="27"/>
      <c r="B53" s="89" t="s">
        <v>68</v>
      </c>
      <c r="C53" s="28"/>
      <c r="D53" s="28"/>
      <c r="E53" s="28"/>
      <c r="F53" s="28"/>
      <c r="G53" s="90" t="n">
        <v>216000</v>
      </c>
      <c r="H53" s="90" t="n">
        <v>216000</v>
      </c>
      <c r="I53" s="91" t="n">
        <v>0</v>
      </c>
      <c r="K53" s="73"/>
    </row>
    <row r="54" s="13" customFormat="true" ht="12.75" hidden="false" customHeight="false" outlineLevel="0" collapsed="false">
      <c r="A54" s="27"/>
      <c r="B54" s="89" t="s">
        <v>69</v>
      </c>
      <c r="C54" s="28"/>
      <c r="D54" s="28"/>
      <c r="E54" s="28"/>
      <c r="F54" s="28"/>
      <c r="G54" s="90" t="n">
        <v>42162</v>
      </c>
      <c r="H54" s="90" t="n">
        <v>42162</v>
      </c>
      <c r="I54" s="91" t="n">
        <v>0</v>
      </c>
      <c r="K54" s="73"/>
    </row>
    <row r="55" s="13" customFormat="true" ht="12.75" hidden="false" customHeight="false" outlineLevel="0" collapsed="false">
      <c r="A55" s="27"/>
      <c r="B55" s="89" t="s">
        <v>70</v>
      </c>
      <c r="C55" s="28"/>
      <c r="D55" s="28"/>
      <c r="E55" s="28"/>
      <c r="F55" s="28"/>
      <c r="G55" s="90" t="n">
        <v>49990</v>
      </c>
      <c r="H55" s="90" t="n">
        <v>49990</v>
      </c>
      <c r="I55" s="91" t="n">
        <v>0</v>
      </c>
      <c r="K55" s="73"/>
    </row>
    <row r="56" s="13" customFormat="true" ht="13.5" hidden="false" customHeight="false" outlineLevel="0" collapsed="false">
      <c r="A56" s="27"/>
      <c r="B56" s="93" t="s">
        <v>71</v>
      </c>
      <c r="C56" s="94"/>
      <c r="D56" s="94"/>
      <c r="E56" s="94"/>
      <c r="F56" s="94"/>
      <c r="G56" s="95" t="n">
        <v>36000</v>
      </c>
      <c r="H56" s="95" t="n">
        <v>36000</v>
      </c>
      <c r="I56" s="96" t="n">
        <v>0</v>
      </c>
      <c r="K56" s="73"/>
    </row>
    <row r="57" s="13" customFormat="true" ht="12.75" hidden="false" customHeight="false" outlineLevel="0" collapsed="false">
      <c r="A57" s="27"/>
      <c r="B57" s="27"/>
      <c r="C57" s="27"/>
      <c r="D57" s="27"/>
      <c r="E57" s="27"/>
      <c r="F57" s="27"/>
      <c r="G57" s="97"/>
      <c r="H57" s="97"/>
      <c r="I57" s="97"/>
      <c r="K57" s="73"/>
    </row>
    <row r="58" s="13" customFormat="true" ht="12.75" hidden="false" customHeight="false" outlineLevel="0" collapsed="false">
      <c r="A58" s="27"/>
      <c r="B58" s="27"/>
      <c r="C58" s="27"/>
      <c r="D58" s="27"/>
      <c r="E58" s="56" t="s">
        <v>72</v>
      </c>
      <c r="F58" s="27"/>
      <c r="G58" s="97"/>
      <c r="H58" s="97"/>
      <c r="I58" s="97"/>
      <c r="K58" s="73"/>
    </row>
    <row r="59" s="13" customFormat="true" ht="12.75" hidden="false" customHeight="false" outlineLevel="0" collapsed="false">
      <c r="A59" s="71" t="s">
        <v>35</v>
      </c>
      <c r="B59" s="72"/>
      <c r="C59" s="72"/>
      <c r="D59" s="27"/>
      <c r="E59" s="27"/>
      <c r="F59" s="27"/>
      <c r="G59" s="98"/>
      <c r="H59" s="98"/>
      <c r="I59" s="97"/>
      <c r="K59" s="73"/>
    </row>
    <row r="60" s="13" customFormat="true" ht="12.75" hidden="false" customHeight="false" outlineLevel="0" collapsed="false">
      <c r="A60" s="27"/>
      <c r="B60" s="27"/>
      <c r="C60" s="27"/>
      <c r="D60" s="27"/>
      <c r="E60" s="27"/>
      <c r="F60" s="27"/>
      <c r="G60" s="99"/>
      <c r="H60" s="99"/>
      <c r="I60" s="99"/>
      <c r="K60" s="73"/>
    </row>
    <row r="61" s="13" customFormat="true" ht="12.75" hidden="false" customHeight="false" outlineLevel="0" collapsed="false">
      <c r="A61" s="27"/>
      <c r="B61" s="27"/>
      <c r="C61" s="27"/>
      <c r="D61" s="27"/>
      <c r="E61" s="27"/>
      <c r="F61" s="27"/>
      <c r="G61" s="100"/>
      <c r="H61" s="101"/>
      <c r="I61" s="101"/>
      <c r="K61" s="73"/>
    </row>
    <row r="62" s="13" customFormat="true" ht="12.75" hidden="false" customHeight="false" outlineLevel="0" collapsed="false">
      <c r="A62" s="27" t="s">
        <v>9</v>
      </c>
      <c r="B62" s="27"/>
      <c r="C62" s="27" t="s">
        <v>10</v>
      </c>
      <c r="D62" s="27"/>
      <c r="E62" s="27"/>
      <c r="F62" s="67"/>
      <c r="G62" s="56"/>
      <c r="H62" s="27"/>
      <c r="I62" s="27"/>
      <c r="K62" s="73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</row>
    <row r="64" s="13" customFormat="true" ht="12.75" hidden="false" customHeight="false" outlineLevel="0" collapsed="false">
      <c r="A64" s="27"/>
      <c r="B64" s="27"/>
      <c r="C64" s="27"/>
      <c r="D64" s="27"/>
      <c r="E64" s="67"/>
      <c r="F64" s="67"/>
      <c r="G64" s="67"/>
      <c r="H64" s="27"/>
      <c r="I64" s="27"/>
      <c r="K64" s="73"/>
    </row>
    <row r="65" s="13" customFormat="true" ht="12.75" hidden="false" customHeight="false" outlineLevel="0" collapsed="false">
      <c r="A65" s="27" t="s">
        <v>11</v>
      </c>
      <c r="B65" s="27"/>
      <c r="C65" s="27" t="s">
        <v>12</v>
      </c>
      <c r="D65" s="27"/>
      <c r="E65" s="27"/>
      <c r="F65" s="27"/>
      <c r="G65" s="27"/>
      <c r="H65" s="27"/>
      <c r="I65" s="27"/>
      <c r="K65" s="73"/>
    </row>
    <row r="67" s="13" customFormat="true" ht="12.75" hidden="false" customHeight="false" outlineLevel="0" collapsed="false">
      <c r="E67" s="69"/>
      <c r="K67" s="73"/>
    </row>
  </sheetData>
  <mergeCells count="3">
    <mergeCell ref="A1:I1"/>
    <mergeCell ref="A4:I4"/>
    <mergeCell ref="A5:I5"/>
  </mergeCells>
  <printOptions headings="false" gridLines="false" gridLinesSet="true" horizontalCentered="true" verticalCentered="false"/>
  <pageMargins left="0.7875" right="0.78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4" width="12.42"/>
    <col collapsed="false" customWidth="true" hidden="false" outlineLevel="0" max="2" min="2" style="294" width="14.56"/>
    <col collapsed="false" customWidth="true" hidden="false" outlineLevel="0" max="3" min="3" style="294" width="48.7"/>
    <col collapsed="false" customWidth="true" hidden="false" outlineLevel="0" max="4" min="4" style="294" width="22.28"/>
    <col collapsed="false" customWidth="true" hidden="false" outlineLevel="0" max="5" min="5" style="567" width="4.7"/>
    <col collapsed="false" customWidth="false" hidden="false" outlineLevel="0" max="257" min="6" style="71" width="9.13"/>
  </cols>
  <sheetData>
    <row r="1" customFormat="false" ht="12.75" hidden="false" customHeight="false" outlineLevel="0" collapsed="false">
      <c r="A1" s="184" t="s">
        <v>2</v>
      </c>
      <c r="B1" s="184"/>
      <c r="C1" s="184"/>
      <c r="D1" s="184"/>
      <c r="E1" s="568"/>
    </row>
    <row r="2" customFormat="false" ht="12.75" hidden="false" customHeight="false" outlineLevel="0" collapsed="false">
      <c r="A2" s="186"/>
      <c r="B2" s="186"/>
      <c r="C2" s="186"/>
      <c r="D2" s="186"/>
      <c r="E2" s="568"/>
    </row>
    <row r="3" customFormat="false" ht="12.75" hidden="false" customHeight="false" outlineLevel="0" collapsed="false">
      <c r="A3" s="186"/>
      <c r="B3" s="186"/>
      <c r="C3" s="186"/>
      <c r="D3" s="186"/>
      <c r="E3" s="568"/>
    </row>
    <row r="4" customFormat="false" ht="12.75" hidden="false" customHeight="false" outlineLevel="0" collapsed="false">
      <c r="A4" s="184" t="s">
        <v>15</v>
      </c>
      <c r="B4" s="184"/>
      <c r="C4" s="184"/>
      <c r="D4" s="184"/>
      <c r="E4" s="568"/>
    </row>
    <row r="5" customFormat="false" ht="12.75" hidden="false" customHeight="false" outlineLevel="0" collapsed="false">
      <c r="A5" s="104" t="n">
        <v>41090</v>
      </c>
      <c r="B5" s="104"/>
      <c r="C5" s="104"/>
      <c r="D5" s="104"/>
      <c r="E5" s="568"/>
    </row>
    <row r="6" customFormat="false" ht="12.75" hidden="false" customHeight="false" outlineLevel="0" collapsed="false">
      <c r="A6" s="186"/>
      <c r="B6" s="186"/>
      <c r="C6" s="186"/>
      <c r="D6" s="186"/>
      <c r="E6" s="568"/>
    </row>
    <row r="7" customFormat="false" ht="12.75" hidden="false" customHeight="false" outlineLevel="0" collapsed="false">
      <c r="A7" s="186"/>
      <c r="B7" s="186"/>
      <c r="C7" s="186"/>
      <c r="D7" s="186"/>
      <c r="E7" s="568"/>
    </row>
    <row r="8" customFormat="false" ht="12.75" hidden="false" customHeight="false" outlineLevel="0" collapsed="false">
      <c r="A8" s="184" t="s">
        <v>18946</v>
      </c>
      <c r="B8" s="184"/>
      <c r="C8" s="184"/>
      <c r="D8" s="184"/>
      <c r="E8" s="568"/>
    </row>
    <row r="9" customFormat="false" ht="12.75" hidden="false" customHeight="false" outlineLevel="0" collapsed="false">
      <c r="A9" s="186"/>
      <c r="B9" s="186"/>
      <c r="C9" s="186"/>
      <c r="D9" s="186"/>
      <c r="E9" s="568"/>
    </row>
    <row r="10" customFormat="false" ht="13.5" hidden="false" customHeight="false" outlineLevel="0" collapsed="false"/>
    <row r="11" customFormat="false" ht="13.5" hidden="false" customHeight="false" outlineLevel="0" collapsed="false">
      <c r="A11" s="288" t="s">
        <v>2045</v>
      </c>
      <c r="B11" s="288" t="s">
        <v>2046</v>
      </c>
      <c r="C11" s="288" t="s">
        <v>2047</v>
      </c>
      <c r="D11" s="569" t="s">
        <v>2048</v>
      </c>
    </row>
    <row r="12" customFormat="false" ht="12.75" hidden="false" customHeight="false" outlineLevel="0" collapsed="false">
      <c r="A12" s="570" t="n">
        <v>41090</v>
      </c>
      <c r="B12" s="570" t="n">
        <v>41090</v>
      </c>
      <c r="C12" s="571" t="s">
        <v>18947</v>
      </c>
      <c r="D12" s="572" t="n">
        <v>20127</v>
      </c>
    </row>
    <row r="13" customFormat="false" ht="12.75" hidden="false" customHeight="false" outlineLevel="0" collapsed="false">
      <c r="A13" s="573" t="n">
        <v>41090</v>
      </c>
      <c r="B13" s="573" t="n">
        <v>41090</v>
      </c>
      <c r="C13" s="574" t="s">
        <v>18948</v>
      </c>
      <c r="D13" s="575" t="n">
        <v>161132</v>
      </c>
    </row>
    <row r="14" customFormat="false" ht="12.75" hidden="false" customHeight="false" outlineLevel="0" collapsed="false">
      <c r="A14" s="573" t="n">
        <v>41090</v>
      </c>
      <c r="B14" s="573" t="n">
        <v>41090</v>
      </c>
      <c r="C14" s="574" t="s">
        <v>18949</v>
      </c>
      <c r="D14" s="575" t="n">
        <v>1091849</v>
      </c>
    </row>
    <row r="15" customFormat="false" ht="12.75" hidden="false" customHeight="false" outlineLevel="0" collapsed="false">
      <c r="A15" s="573" t="n">
        <v>41090</v>
      </c>
      <c r="B15" s="573" t="n">
        <v>41090</v>
      </c>
      <c r="C15" s="574" t="s">
        <v>18950</v>
      </c>
      <c r="D15" s="575" t="n">
        <v>12755</v>
      </c>
    </row>
    <row r="16" customFormat="false" ht="12.75" hidden="false" customHeight="false" outlineLevel="0" collapsed="false">
      <c r="A16" s="573" t="n">
        <v>41090</v>
      </c>
      <c r="B16" s="573" t="n">
        <v>41090</v>
      </c>
      <c r="C16" s="574" t="s">
        <v>18951</v>
      </c>
      <c r="D16" s="575" t="n">
        <v>137642</v>
      </c>
    </row>
    <row r="17" customFormat="false" ht="12.75" hidden="false" customHeight="false" outlineLevel="0" collapsed="false">
      <c r="A17" s="573" t="n">
        <v>41090</v>
      </c>
      <c r="B17" s="573" t="n">
        <v>41090</v>
      </c>
      <c r="C17" s="574" t="s">
        <v>18952</v>
      </c>
      <c r="D17" s="575" t="n">
        <v>329765</v>
      </c>
    </row>
    <row r="18" customFormat="false" ht="12.75" hidden="false" customHeight="false" outlineLevel="0" collapsed="false">
      <c r="A18" s="573" t="n">
        <v>41090</v>
      </c>
      <c r="B18" s="573" t="n">
        <v>41090</v>
      </c>
      <c r="C18" s="574" t="s">
        <v>18953</v>
      </c>
      <c r="D18" s="576" t="n">
        <v>446</v>
      </c>
    </row>
    <row r="19" customFormat="false" ht="12.75" hidden="false" customHeight="false" outlineLevel="0" collapsed="false">
      <c r="A19" s="573" t="n">
        <v>41090</v>
      </c>
      <c r="B19" s="573" t="n">
        <v>41090</v>
      </c>
      <c r="C19" s="574" t="s">
        <v>18954</v>
      </c>
      <c r="D19" s="576" t="n">
        <v>17496</v>
      </c>
    </row>
    <row r="20" customFormat="false" ht="12.75" hidden="false" customHeight="false" outlineLevel="0" collapsed="false">
      <c r="A20" s="573" t="n">
        <v>41090</v>
      </c>
      <c r="B20" s="573" t="n">
        <v>41090</v>
      </c>
      <c r="C20" s="574" t="s">
        <v>18955</v>
      </c>
      <c r="D20" s="576" t="n">
        <v>305</v>
      </c>
    </row>
    <row r="21" customFormat="false" ht="12.75" hidden="false" customHeight="false" outlineLevel="0" collapsed="false">
      <c r="A21" s="573" t="n">
        <v>41090</v>
      </c>
      <c r="B21" s="573" t="n">
        <v>41090</v>
      </c>
      <c r="C21" s="574" t="s">
        <v>18956</v>
      </c>
      <c r="D21" s="576" t="n">
        <f aca="false">1143000+1143000+1524000</f>
        <v>3810000</v>
      </c>
    </row>
    <row r="22" customFormat="false" ht="12.75" hidden="false" customHeight="false" outlineLevel="0" collapsed="false">
      <c r="A22" s="573" t="n">
        <v>41090</v>
      </c>
      <c r="B22" s="573" t="n">
        <v>41090</v>
      </c>
      <c r="C22" s="574" t="s">
        <v>18957</v>
      </c>
      <c r="D22" s="576" t="n">
        <v>2313871</v>
      </c>
    </row>
    <row r="23" customFormat="false" ht="12.75" hidden="false" customHeight="false" outlineLevel="0" collapsed="false">
      <c r="A23" s="577" t="n">
        <v>41090</v>
      </c>
      <c r="B23" s="577" t="n">
        <v>41090</v>
      </c>
      <c r="C23" s="578" t="s">
        <v>18958</v>
      </c>
      <c r="D23" s="579" t="n">
        <v>624745</v>
      </c>
    </row>
    <row r="24" customFormat="false" ht="12.75" hidden="false" customHeight="false" outlineLevel="0" collapsed="false">
      <c r="A24" s="580" t="n">
        <v>41090</v>
      </c>
      <c r="B24" s="580" t="n">
        <v>41090</v>
      </c>
      <c r="C24" s="581" t="s">
        <v>18959</v>
      </c>
      <c r="D24" s="576" t="n">
        <f aca="false">42973-11</f>
        <v>42962</v>
      </c>
    </row>
    <row r="25" customFormat="false" ht="12.75" hidden="false" customHeight="false" outlineLevel="0" collapsed="false">
      <c r="A25" s="580" t="n">
        <v>41090</v>
      </c>
      <c r="B25" s="580" t="n">
        <v>41090</v>
      </c>
      <c r="C25" s="581" t="s">
        <v>18960</v>
      </c>
      <c r="D25" s="576" t="n">
        <v>21473</v>
      </c>
    </row>
    <row r="26" customFormat="false" ht="12.75" hidden="false" customHeight="false" outlineLevel="0" collapsed="false">
      <c r="A26" s="580" t="n">
        <v>41090</v>
      </c>
      <c r="B26" s="580" t="n">
        <v>41090</v>
      </c>
      <c r="C26" s="581" t="s">
        <v>18961</v>
      </c>
      <c r="D26" s="576" t="n">
        <v>185433</v>
      </c>
    </row>
    <row r="27" customFormat="false" ht="12.75" hidden="false" customHeight="false" outlineLevel="0" collapsed="false">
      <c r="A27" s="580" t="n">
        <v>41090</v>
      </c>
      <c r="B27" s="580" t="n">
        <v>41090</v>
      </c>
      <c r="C27" s="581" t="s">
        <v>18962</v>
      </c>
      <c r="D27" s="576" t="n">
        <v>87574</v>
      </c>
    </row>
    <row r="28" customFormat="false" ht="12.75" hidden="false" customHeight="false" outlineLevel="0" collapsed="false">
      <c r="A28" s="580" t="n">
        <v>41090</v>
      </c>
      <c r="B28" s="580" t="n">
        <v>41090</v>
      </c>
      <c r="C28" s="581" t="s">
        <v>18963</v>
      </c>
      <c r="D28" s="576" t="n">
        <v>661608</v>
      </c>
    </row>
    <row r="29" customFormat="false" ht="12.75" hidden="false" customHeight="false" outlineLevel="0" collapsed="false">
      <c r="A29" s="580" t="n">
        <v>41090</v>
      </c>
      <c r="B29" s="580" t="n">
        <v>41090</v>
      </c>
      <c r="C29" s="581" t="s">
        <v>18964</v>
      </c>
      <c r="D29" s="576" t="n">
        <v>325440</v>
      </c>
    </row>
    <row r="30" customFormat="false" ht="12.75" hidden="false" customHeight="false" outlineLevel="0" collapsed="false">
      <c r="A30" s="580" t="n">
        <v>41090</v>
      </c>
      <c r="B30" s="580" t="n">
        <v>41090</v>
      </c>
      <c r="C30" s="581" t="s">
        <v>18965</v>
      </c>
      <c r="D30" s="575" t="n">
        <v>2290</v>
      </c>
    </row>
    <row r="31" customFormat="false" ht="12.75" hidden="false" customHeight="false" outlineLevel="0" collapsed="false">
      <c r="A31" s="580" t="n">
        <v>41090</v>
      </c>
      <c r="B31" s="580" t="n">
        <v>41090</v>
      </c>
      <c r="C31" s="581" t="s">
        <v>18966</v>
      </c>
      <c r="D31" s="575" t="n">
        <v>704</v>
      </c>
    </row>
    <row r="32" customFormat="false" ht="12.75" hidden="false" customHeight="false" outlineLevel="0" collapsed="false">
      <c r="A32" s="580" t="n">
        <v>41090</v>
      </c>
      <c r="B32" s="580" t="n">
        <v>41090</v>
      </c>
      <c r="C32" s="581" t="s">
        <v>18967</v>
      </c>
      <c r="D32" s="575" t="n">
        <v>5414</v>
      </c>
    </row>
    <row r="33" customFormat="false" ht="12.75" hidden="false" customHeight="false" outlineLevel="0" collapsed="false">
      <c r="A33" s="580" t="n">
        <v>41090</v>
      </c>
      <c r="B33" s="580" t="n">
        <v>41090</v>
      </c>
      <c r="C33" s="581" t="s">
        <v>18968</v>
      </c>
      <c r="D33" s="575" t="n">
        <v>10160</v>
      </c>
    </row>
    <row r="34" customFormat="false" ht="12.75" hidden="false" customHeight="false" outlineLevel="0" collapsed="false">
      <c r="A34" s="580" t="n">
        <v>41090</v>
      </c>
      <c r="B34" s="580" t="n">
        <v>41090</v>
      </c>
      <c r="C34" s="581" t="s">
        <v>18969</v>
      </c>
      <c r="D34" s="575" t="n">
        <v>196850</v>
      </c>
    </row>
    <row r="35" customFormat="false" ht="13.5" hidden="false" customHeight="false" outlineLevel="0" collapsed="false">
      <c r="A35" s="582" t="n">
        <v>41090</v>
      </c>
      <c r="B35" s="582" t="n">
        <v>41090</v>
      </c>
      <c r="C35" s="583" t="s">
        <v>18970</v>
      </c>
      <c r="D35" s="584" t="n">
        <v>14287500</v>
      </c>
    </row>
    <row r="36" customFormat="false" ht="13.5" hidden="false" customHeight="false" outlineLevel="0" collapsed="false">
      <c r="A36" s="291" t="s">
        <v>29</v>
      </c>
      <c r="B36" s="292"/>
      <c r="C36" s="292"/>
      <c r="D36" s="293" t="n">
        <f aca="false">SUM(D12:D35)</f>
        <v>24347541</v>
      </c>
    </row>
    <row r="37" customFormat="false" ht="12.75" hidden="false" customHeight="false" outlineLevel="0" collapsed="false">
      <c r="D37" s="295"/>
    </row>
    <row r="38" customFormat="false" ht="12.75" hidden="false" customHeight="false" outlineLevel="0" collapsed="false">
      <c r="D38" s="295"/>
    </row>
    <row r="39" customFormat="false" ht="12.75" hidden="false" customHeight="false" outlineLevel="0" collapsed="false">
      <c r="A39" s="124" t="s">
        <v>35</v>
      </c>
      <c r="D39" s="295"/>
    </row>
    <row r="40" customFormat="false" ht="12.75" hidden="false" customHeight="false" outlineLevel="0" collapsed="false">
      <c r="A40" s="71"/>
      <c r="D40" s="295"/>
    </row>
    <row r="43" customFormat="false" ht="12.75" hidden="false" customHeight="false" outlineLevel="0" collapsed="false">
      <c r="A43" s="71" t="s">
        <v>9</v>
      </c>
      <c r="C43" s="71" t="s">
        <v>10</v>
      </c>
    </row>
    <row r="44" customFormat="false" ht="12.75" hidden="false" customHeight="false" outlineLevel="0" collapsed="false">
      <c r="A44" s="71"/>
      <c r="C44" s="71"/>
    </row>
    <row r="45" customFormat="false" ht="12.75" hidden="false" customHeight="false" outlineLevel="0" collapsed="false">
      <c r="A45" s="71"/>
      <c r="C45" s="71"/>
    </row>
    <row r="46" customFormat="false" ht="12.75" hidden="false" customHeight="false" outlineLevel="0" collapsed="false">
      <c r="A46" s="71" t="s">
        <v>11</v>
      </c>
      <c r="C46" s="71" t="s">
        <v>12</v>
      </c>
    </row>
  </sheetData>
  <mergeCells count="4">
    <mergeCell ref="A1:D1"/>
    <mergeCell ref="A4:D4"/>
    <mergeCell ref="A5:D5"/>
    <mergeCell ref="A8:D8"/>
  </mergeCells>
  <printOptions headings="false" gridLines="false" gridLinesSet="true" horizontalCentered="true" verticalCentered="false"/>
  <pageMargins left="0.236111111111111" right="0.23611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8.7"/>
    <col collapsed="false" customWidth="true" hidden="false" outlineLevel="0" max="3" min="3" style="0" width="17.13"/>
    <col collapsed="false" customWidth="true" hidden="false" outlineLevel="0" max="4" min="4" style="0" width="18.56"/>
  </cols>
  <sheetData>
    <row r="1" customFormat="false" ht="12.75" hidden="false" customHeight="false" outlineLevel="0" collapsed="false">
      <c r="A1" s="102" t="s">
        <v>2</v>
      </c>
      <c r="B1" s="102"/>
      <c r="C1" s="102"/>
      <c r="D1" s="102"/>
      <c r="E1" s="103"/>
    </row>
    <row r="2" customFormat="false" ht="12.75" hidden="false" customHeight="false" outlineLevel="0" collapsed="false">
      <c r="E2" s="103"/>
    </row>
    <row r="3" customFormat="false" ht="12.75" hidden="false" customHeight="false" outlineLevel="0" collapsed="false">
      <c r="E3" s="103"/>
    </row>
    <row r="4" customFormat="false" ht="12.75" hidden="false" customHeight="false" outlineLevel="0" collapsed="false">
      <c r="A4" s="102" t="s">
        <v>15</v>
      </c>
      <c r="B4" s="102"/>
      <c r="C4" s="102"/>
      <c r="D4" s="102"/>
    </row>
    <row r="5" customFormat="false" ht="12.75" hidden="false" customHeight="false" outlineLevel="0" collapsed="false">
      <c r="A5" s="104" t="n">
        <v>41090</v>
      </c>
      <c r="B5" s="104"/>
      <c r="C5" s="104"/>
      <c r="D5" s="104"/>
    </row>
    <row r="6" customFormat="false" ht="12.75" hidden="false" customHeight="false" outlineLevel="0" collapsed="false">
      <c r="A6" s="71"/>
      <c r="B6" s="71"/>
      <c r="C6" s="71"/>
      <c r="D6" s="71"/>
    </row>
    <row r="7" customFormat="false" ht="12.75" hidden="false" customHeight="false" outlineLevel="0" collapsed="false">
      <c r="A7" s="71"/>
      <c r="B7" s="71"/>
      <c r="C7" s="71"/>
      <c r="D7" s="71"/>
    </row>
    <row r="8" customFormat="false" ht="25.5" hidden="false" customHeight="false" outlineLevel="0" collapsed="false">
      <c r="A8" s="105" t="s">
        <v>73</v>
      </c>
      <c r="B8" s="106" t="n">
        <f aca="false">+B16</f>
        <v>0</v>
      </c>
      <c r="C8" s="106" t="n">
        <f aca="false">+C16</f>
        <v>0</v>
      </c>
      <c r="D8" s="106" t="n">
        <f aca="false">+D16</f>
        <v>0</v>
      </c>
    </row>
    <row r="9" customFormat="false" ht="12.75" hidden="false" customHeight="false" outlineLevel="0" collapsed="false">
      <c r="A9" s="107"/>
      <c r="B9" s="108"/>
      <c r="C9" s="109"/>
      <c r="D9" s="109"/>
    </row>
    <row r="10" customFormat="false" ht="25.5" hidden="false" customHeight="false" outlineLevel="0" collapsed="false">
      <c r="A10" s="110" t="s">
        <v>74</v>
      </c>
      <c r="B10" s="111" t="s">
        <v>75</v>
      </c>
      <c r="C10" s="111" t="s">
        <v>76</v>
      </c>
      <c r="D10" s="111" t="s">
        <v>77</v>
      </c>
    </row>
    <row r="11" customFormat="false" ht="12.75" hidden="false" customHeight="false" outlineLevel="0" collapsed="false">
      <c r="A11" s="112" t="s">
        <v>78</v>
      </c>
      <c r="B11" s="113" t="n">
        <v>0</v>
      </c>
      <c r="C11" s="113" t="n">
        <v>0</v>
      </c>
      <c r="D11" s="113" t="n">
        <f aca="false">+B11+C11</f>
        <v>0</v>
      </c>
    </row>
    <row r="12" customFormat="false" ht="12.75" hidden="false" customHeight="false" outlineLevel="0" collapsed="false">
      <c r="A12" s="112" t="s">
        <v>79</v>
      </c>
      <c r="B12" s="113" t="n">
        <v>0</v>
      </c>
      <c r="C12" s="113" t="n">
        <v>0</v>
      </c>
      <c r="D12" s="113" t="n">
        <v>0</v>
      </c>
    </row>
    <row r="13" customFormat="false" ht="12.75" hidden="false" customHeight="false" outlineLevel="0" collapsed="false">
      <c r="A13" s="112" t="s">
        <v>80</v>
      </c>
      <c r="B13" s="113" t="n">
        <v>0</v>
      </c>
      <c r="C13" s="113" t="n">
        <v>0</v>
      </c>
      <c r="D13" s="113" t="n">
        <f aca="false">+B13+C13</f>
        <v>0</v>
      </c>
    </row>
    <row r="14" customFormat="false" ht="12.75" hidden="false" customHeight="false" outlineLevel="0" collapsed="false">
      <c r="A14" s="112" t="s">
        <v>81</v>
      </c>
      <c r="B14" s="113" t="n">
        <v>0</v>
      </c>
      <c r="C14" s="113" t="n">
        <v>0</v>
      </c>
      <c r="D14" s="113" t="n">
        <f aca="false">+B14+C14</f>
        <v>0</v>
      </c>
    </row>
    <row r="15" customFormat="false" ht="12.75" hidden="false" customHeight="false" outlineLevel="0" collapsed="false">
      <c r="A15" s="112" t="s">
        <v>82</v>
      </c>
      <c r="B15" s="113" t="n">
        <v>0</v>
      </c>
      <c r="C15" s="113" t="n">
        <v>0</v>
      </c>
      <c r="D15" s="113" t="n">
        <f aca="false">+B15+C15</f>
        <v>0</v>
      </c>
    </row>
    <row r="16" customFormat="false" ht="12.75" hidden="false" customHeight="false" outlineLevel="0" collapsed="false">
      <c r="A16" s="114" t="s">
        <v>83</v>
      </c>
      <c r="B16" s="115" t="n">
        <f aca="false">SUM(B11:B15)</f>
        <v>0</v>
      </c>
      <c r="C16" s="115" t="n">
        <f aca="false">SUM(C11:C15)</f>
        <v>0</v>
      </c>
      <c r="D16" s="115" t="n">
        <f aca="false">SUM(B16:C16)</f>
        <v>0</v>
      </c>
    </row>
    <row r="17" customFormat="false" ht="12.75" hidden="false" customHeight="false" outlineLevel="0" collapsed="false">
      <c r="A17" s="116"/>
      <c r="B17" s="117"/>
      <c r="C17" s="117"/>
      <c r="D17" s="117"/>
    </row>
    <row r="18" customFormat="false" ht="12.75" hidden="false" customHeight="false" outlineLevel="0" collapsed="false">
      <c r="A18" s="116"/>
      <c r="B18" s="117"/>
      <c r="C18" s="117"/>
      <c r="D18" s="117"/>
    </row>
    <row r="19" customFormat="false" ht="12.75" hidden="false" customHeight="false" outlineLevel="0" collapsed="false">
      <c r="A19" s="71"/>
      <c r="B19" s="109"/>
      <c r="C19" s="109"/>
      <c r="D19" s="109"/>
    </row>
    <row r="20" customFormat="false" ht="12.75" hidden="false" customHeight="false" outlineLevel="0" collapsed="false">
      <c r="A20" s="118" t="s">
        <v>84</v>
      </c>
      <c r="B20" s="117" t="n">
        <f aca="false">+B30</f>
        <v>14810822102</v>
      </c>
      <c r="C20" s="117" t="n">
        <f aca="false">+C30+C37</f>
        <v>122832668</v>
      </c>
      <c r="D20" s="117" t="n">
        <f aca="false">+D30+D37</f>
        <v>14933654770</v>
      </c>
    </row>
    <row r="21" customFormat="false" ht="12.75" hidden="false" customHeight="false" outlineLevel="0" collapsed="false">
      <c r="A21" s="71"/>
      <c r="B21" s="108"/>
      <c r="C21" s="109"/>
      <c r="D21" s="109"/>
    </row>
    <row r="22" customFormat="false" ht="12.75" hidden="false" customHeight="false" outlineLevel="0" collapsed="false">
      <c r="A22" s="71"/>
      <c r="B22" s="109"/>
      <c r="C22" s="109"/>
      <c r="D22" s="109"/>
    </row>
    <row r="23" customFormat="false" ht="25.5" hidden="false" customHeight="false" outlineLevel="0" collapsed="false">
      <c r="A23" s="110" t="s">
        <v>85</v>
      </c>
      <c r="B23" s="111" t="s">
        <v>75</v>
      </c>
      <c r="C23" s="111" t="s">
        <v>76</v>
      </c>
      <c r="D23" s="111" t="s">
        <v>77</v>
      </c>
    </row>
    <row r="24" customFormat="false" ht="12.75" hidden="false" customHeight="false" outlineLevel="0" collapsed="false">
      <c r="A24" s="112" t="s">
        <v>86</v>
      </c>
      <c r="B24" s="113" t="n">
        <v>5690510123</v>
      </c>
      <c r="C24" s="113" t="n">
        <v>-94527618</v>
      </c>
      <c r="D24" s="113" t="n">
        <f aca="false">+B24+C24</f>
        <v>5595982505</v>
      </c>
    </row>
    <row r="25" customFormat="false" ht="12.75" hidden="false" customHeight="false" outlineLevel="0" collapsed="false">
      <c r="A25" s="112" t="s">
        <v>87</v>
      </c>
      <c r="B25" s="113" t="n">
        <v>458186145</v>
      </c>
      <c r="C25" s="113" t="n">
        <v>-2784484</v>
      </c>
      <c r="D25" s="113" t="n">
        <f aca="false">+B25+C25</f>
        <v>455401661</v>
      </c>
    </row>
    <row r="26" customFormat="false" ht="12.75" hidden="false" customHeight="false" outlineLevel="0" collapsed="false">
      <c r="A26" s="112" t="s">
        <v>88</v>
      </c>
      <c r="B26" s="113" t="n">
        <v>8503136894</v>
      </c>
      <c r="C26" s="113" t="n">
        <v>226921811</v>
      </c>
      <c r="D26" s="113" t="n">
        <f aca="false">+B26+C26</f>
        <v>8730058705</v>
      </c>
    </row>
    <row r="27" customFormat="false" ht="12.75" hidden="false" customHeight="false" outlineLevel="0" collapsed="false">
      <c r="A27" s="112" t="s">
        <v>89</v>
      </c>
      <c r="B27" s="113" t="n">
        <v>0</v>
      </c>
      <c r="C27" s="113" t="n">
        <v>0</v>
      </c>
      <c r="D27" s="113" t="n">
        <f aca="false">+B27+C27</f>
        <v>0</v>
      </c>
    </row>
    <row r="28" customFormat="false" ht="12.75" hidden="false" customHeight="false" outlineLevel="0" collapsed="false">
      <c r="A28" s="112" t="s">
        <v>90</v>
      </c>
      <c r="B28" s="113" t="n">
        <v>158988940</v>
      </c>
      <c r="C28" s="113" t="n">
        <v>6700011</v>
      </c>
      <c r="D28" s="113" t="n">
        <f aca="false">+B28+C28</f>
        <v>165688951</v>
      </c>
    </row>
    <row r="29" customFormat="false" ht="12.75" hidden="false" customHeight="false" outlineLevel="0" collapsed="false">
      <c r="A29" s="112" t="s">
        <v>91</v>
      </c>
      <c r="B29" s="113" t="n">
        <v>0</v>
      </c>
      <c r="C29" s="113" t="n">
        <v>0</v>
      </c>
      <c r="D29" s="113" t="n">
        <f aca="false">+B29+C29</f>
        <v>0</v>
      </c>
    </row>
    <row r="30" customFormat="false" ht="12.75" hidden="false" customHeight="false" outlineLevel="0" collapsed="false">
      <c r="A30" s="114" t="s">
        <v>92</v>
      </c>
      <c r="B30" s="115" t="n">
        <f aca="false">SUM(B24:B29)</f>
        <v>14810822102</v>
      </c>
      <c r="C30" s="115" t="n">
        <f aca="false">SUM(C24:C29)</f>
        <v>136309720</v>
      </c>
      <c r="D30" s="115" t="n">
        <f aca="false">SUM(D24:D29)</f>
        <v>14947131822</v>
      </c>
    </row>
    <row r="31" customFormat="false" ht="12.75" hidden="false" customHeight="false" outlineLevel="0" collapsed="false">
      <c r="A31" s="116"/>
      <c r="B31" s="106"/>
      <c r="C31" s="106"/>
      <c r="D31" s="106"/>
    </row>
    <row r="32" customFormat="false" ht="12.75" hidden="false" customHeight="false" outlineLevel="0" collapsed="false">
      <c r="A32" s="116"/>
      <c r="B32" s="106"/>
      <c r="C32" s="106"/>
      <c r="D32" s="106"/>
    </row>
    <row r="33" customFormat="false" ht="12.75" hidden="false" customHeight="false" outlineLevel="0" collapsed="false">
      <c r="A33" s="119" t="s">
        <v>93</v>
      </c>
      <c r="B33" s="106" t="n">
        <f aca="false">+B16+B30</f>
        <v>14810822102</v>
      </c>
      <c r="C33" s="106" t="n">
        <f aca="false">+C16+C30</f>
        <v>136309720</v>
      </c>
      <c r="D33" s="106" t="n">
        <f aca="false">+D16+D30</f>
        <v>14947131822</v>
      </c>
    </row>
    <row r="34" customFormat="false" ht="12.75" hidden="false" customHeight="false" outlineLevel="0" collapsed="false">
      <c r="A34" s="116"/>
      <c r="B34" s="120"/>
      <c r="C34" s="120"/>
      <c r="D34" s="120"/>
    </row>
    <row r="35" customFormat="false" ht="12.75" hidden="false" customHeight="false" outlineLevel="0" collapsed="false">
      <c r="A35" s="121"/>
      <c r="B35" s="122"/>
      <c r="C35" s="122"/>
      <c r="D35" s="122"/>
    </row>
    <row r="36" customFormat="false" ht="12.75" hidden="false" customHeight="false" outlineLevel="0" collapsed="false">
      <c r="A36" s="71"/>
      <c r="B36" s="120"/>
      <c r="C36" s="120"/>
      <c r="D36" s="120"/>
    </row>
    <row r="37" customFormat="false" ht="12.75" hidden="false" customHeight="false" outlineLevel="0" collapsed="false">
      <c r="A37" s="118" t="s">
        <v>94</v>
      </c>
      <c r="B37" s="106"/>
      <c r="C37" s="106" t="n">
        <f aca="false">D37</f>
        <v>-13477052</v>
      </c>
      <c r="D37" s="106" t="n">
        <f aca="false">D39</f>
        <v>-13477052</v>
      </c>
    </row>
    <row r="38" customFormat="false" ht="12.75" hidden="false" customHeight="false" outlineLevel="0" collapsed="false">
      <c r="A38" s="71"/>
      <c r="B38" s="123"/>
      <c r="C38" s="120"/>
      <c r="D38" s="120"/>
    </row>
    <row r="39" customFormat="false" ht="12.75" hidden="false" customHeight="false" outlineLevel="0" collapsed="false">
      <c r="A39" s="124" t="s">
        <v>95</v>
      </c>
      <c r="B39" s="120"/>
      <c r="C39" s="120" t="n">
        <f aca="false">D39</f>
        <v>-13477052</v>
      </c>
      <c r="D39" s="120" t="n">
        <v>-13477052</v>
      </c>
    </row>
    <row r="40" customFormat="false" ht="12.75" hidden="false" customHeight="false" outlineLevel="0" collapsed="false">
      <c r="A40" s="71"/>
      <c r="B40" s="71"/>
      <c r="C40" s="71"/>
      <c r="D40" s="71"/>
    </row>
    <row r="41" customFormat="false" ht="12.75" hidden="false" customHeight="false" outlineLevel="0" collapsed="false">
      <c r="A41" s="71"/>
      <c r="B41" s="71"/>
      <c r="C41" s="71"/>
      <c r="D41" s="71"/>
    </row>
    <row r="42" customFormat="false" ht="12.75" hidden="false" customHeight="false" outlineLevel="0" collapsed="false">
      <c r="A42" s="71"/>
      <c r="B42" s="71"/>
      <c r="C42" s="71"/>
      <c r="D42" s="120"/>
    </row>
    <row r="43" customFormat="false" ht="12.75" hidden="false" customHeight="false" outlineLevel="0" collapsed="false">
      <c r="A43" s="71" t="s">
        <v>35</v>
      </c>
      <c r="B43" s="72"/>
      <c r="C43" s="71"/>
      <c r="D43" s="71"/>
    </row>
    <row r="44" customFormat="false" ht="12.75" hidden="false" customHeight="false" outlineLevel="0" collapsed="false">
      <c r="A44" s="71"/>
      <c r="B44" s="71"/>
      <c r="C44" s="71"/>
      <c r="D44" s="71"/>
    </row>
    <row r="45" customFormat="false" ht="12.75" hidden="false" customHeight="false" outlineLevel="0" collapsed="false">
      <c r="A45" s="71"/>
      <c r="B45" s="71"/>
      <c r="C45" s="71"/>
      <c r="D45" s="71"/>
    </row>
    <row r="46" customFormat="false" ht="12.75" hidden="false" customHeight="false" outlineLevel="0" collapsed="false">
      <c r="A46" s="71" t="s">
        <v>9</v>
      </c>
      <c r="B46" s="71" t="s">
        <v>10</v>
      </c>
      <c r="C46" s="71"/>
      <c r="D46" s="71"/>
    </row>
    <row r="47" customFormat="false" ht="12.75" hidden="false" customHeight="false" outlineLevel="0" collapsed="false">
      <c r="A47" s="71"/>
      <c r="B47" s="71"/>
      <c r="C47" s="71"/>
      <c r="D47" s="71"/>
    </row>
    <row r="48" customFormat="false" ht="12.75" hidden="false" customHeight="false" outlineLevel="0" collapsed="false">
      <c r="A48" s="71"/>
      <c r="B48" s="71"/>
      <c r="C48" s="71"/>
      <c r="D48" s="71"/>
    </row>
    <row r="49" customFormat="false" ht="12.75" hidden="false" customHeight="false" outlineLevel="0" collapsed="false">
      <c r="A49" s="71" t="s">
        <v>11</v>
      </c>
      <c r="B49" s="71" t="s">
        <v>12</v>
      </c>
      <c r="C49" s="71"/>
      <c r="D49" s="71"/>
    </row>
  </sheetData>
  <mergeCells count="3">
    <mergeCell ref="A1:D1"/>
    <mergeCell ref="A4:D4"/>
    <mergeCell ref="A5:D5"/>
  </mergeCells>
  <printOptions headings="false" gridLines="false" gridLinesSet="true" horizontalCentered="false" verticalCentered="false"/>
  <pageMargins left="0.75" right="0.75" top="0.4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8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F161" activeCellId="0" sqref="F16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25" width="13.99"/>
    <col collapsed="false" customWidth="false" hidden="false" outlineLevel="0" max="3" min="2" style="125" width="9.13"/>
    <col collapsed="false" customWidth="true" hidden="false" outlineLevel="0" max="4" min="4" style="125" width="4.56"/>
    <col collapsed="false" customWidth="true" hidden="false" outlineLevel="0" max="5" min="5" style="125" width="32.99"/>
    <col collapsed="false" customWidth="true" hidden="false" outlineLevel="0" max="6" min="6" style="125" width="12.7"/>
    <col collapsed="false" customWidth="false" hidden="false" outlineLevel="0" max="8" min="7" style="125" width="9.13"/>
    <col collapsed="false" customWidth="false" hidden="false" outlineLevel="0" max="9" min="9" style="126" width="9.13"/>
    <col collapsed="false" customWidth="false" hidden="false" outlineLevel="0" max="11" min="10" style="125" width="9.13"/>
    <col collapsed="false" customWidth="true" hidden="false" outlineLevel="0" max="14" min="12" style="125" width="11.7"/>
    <col collapsed="false" customWidth="true" hidden="false" outlineLevel="0" max="17" min="15" style="125" width="10.85"/>
    <col collapsed="false" customWidth="true" hidden="false" outlineLevel="0" max="18" min="18" style="125" width="10.13"/>
    <col collapsed="false" customWidth="true" hidden="false" outlineLevel="0" max="19" min="19" style="125" width="10.85"/>
    <col collapsed="false" customWidth="true" hidden="false" outlineLevel="0" max="20" min="20" style="125" width="11.42"/>
    <col collapsed="false" customWidth="true" hidden="false" outlineLevel="0" max="22" min="21" style="125" width="11.7"/>
    <col collapsed="false" customWidth="false" hidden="false" outlineLevel="0" max="257" min="23" style="125" width="9.13"/>
  </cols>
  <sheetData>
    <row r="1" customFormat="false" ht="11.25" hidden="false" customHeight="false" outlineLevel="0" collapsed="false">
      <c r="A1" s="127" t="s">
        <v>96</v>
      </c>
      <c r="B1" s="127" t="s">
        <v>97</v>
      </c>
      <c r="C1" s="127" t="s">
        <v>98</v>
      </c>
      <c r="D1" s="127" t="s">
        <v>99</v>
      </c>
      <c r="E1" s="127" t="s">
        <v>100</v>
      </c>
      <c r="F1" s="127" t="s">
        <v>101</v>
      </c>
      <c r="G1" s="127" t="s">
        <v>102</v>
      </c>
      <c r="H1" s="127" t="s">
        <v>103</v>
      </c>
      <c r="I1" s="128" t="s">
        <v>104</v>
      </c>
      <c r="J1" s="127" t="s">
        <v>105</v>
      </c>
      <c r="K1" s="127" t="s">
        <v>106</v>
      </c>
      <c r="L1" s="127" t="s">
        <v>107</v>
      </c>
      <c r="M1" s="127" t="s">
        <v>108</v>
      </c>
      <c r="N1" s="127" t="s">
        <v>109</v>
      </c>
      <c r="O1" s="127" t="s">
        <v>110</v>
      </c>
      <c r="P1" s="127" t="s">
        <v>111</v>
      </c>
      <c r="Q1" s="127" t="s">
        <v>112</v>
      </c>
      <c r="R1" s="127" t="s">
        <v>113</v>
      </c>
      <c r="S1" s="127" t="s">
        <v>114</v>
      </c>
      <c r="T1" s="127" t="s">
        <v>115</v>
      </c>
      <c r="U1" s="127" t="s">
        <v>116</v>
      </c>
      <c r="V1" s="127" t="s">
        <v>117</v>
      </c>
    </row>
    <row r="2" customFormat="false" ht="11.25" hidden="false" customHeight="false" outlineLevel="0" collapsed="false">
      <c r="A2" s="129" t="s">
        <v>118</v>
      </c>
      <c r="B2" s="130" t="n">
        <v>8003</v>
      </c>
      <c r="C2" s="129" t="s">
        <v>119</v>
      </c>
      <c r="D2" s="130" t="n">
        <v>243</v>
      </c>
      <c r="E2" s="129" t="s">
        <v>120</v>
      </c>
      <c r="F2" s="129" t="s">
        <v>121</v>
      </c>
      <c r="G2" s="129" t="s">
        <v>122</v>
      </c>
      <c r="H2" s="130" t="n">
        <v>423634</v>
      </c>
      <c r="I2" s="131" t="n">
        <v>40388</v>
      </c>
      <c r="J2" s="129" t="s">
        <v>123</v>
      </c>
      <c r="K2" s="132" t="n">
        <v>367</v>
      </c>
      <c r="L2" s="132" t="n">
        <v>3670000</v>
      </c>
      <c r="M2" s="132" t="n">
        <v>3489899</v>
      </c>
      <c r="N2" s="132" t="n">
        <v>3653151</v>
      </c>
      <c r="O2" s="132" t="n">
        <v>76659</v>
      </c>
      <c r="P2" s="132" t="n">
        <v>0</v>
      </c>
      <c r="Q2" s="132" t="n">
        <v>86593</v>
      </c>
      <c r="R2" s="132" t="n">
        <v>0</v>
      </c>
      <c r="S2" s="132" t="n">
        <v>0</v>
      </c>
      <c r="T2" s="132" t="n">
        <v>163252</v>
      </c>
      <c r="U2" s="132" t="n">
        <v>3489899</v>
      </c>
      <c r="V2" s="132" t="n">
        <v>3489899</v>
      </c>
    </row>
    <row r="3" customFormat="false" ht="11.25" hidden="false" customHeight="false" outlineLevel="0" collapsed="false">
      <c r="A3" s="129" t="s">
        <v>118</v>
      </c>
      <c r="B3" s="130" t="n">
        <v>8003</v>
      </c>
      <c r="C3" s="129" t="s">
        <v>119</v>
      </c>
      <c r="D3" s="130" t="n">
        <v>321</v>
      </c>
      <c r="E3" s="129" t="s">
        <v>124</v>
      </c>
      <c r="F3" s="129" t="s">
        <v>125</v>
      </c>
      <c r="G3" s="129" t="s">
        <v>122</v>
      </c>
      <c r="H3" s="130" t="n">
        <v>612401</v>
      </c>
      <c r="I3" s="131" t="n">
        <v>40665</v>
      </c>
      <c r="J3" s="129" t="s">
        <v>123</v>
      </c>
      <c r="K3" s="132" t="n">
        <v>269</v>
      </c>
      <c r="L3" s="132" t="n">
        <v>2690000</v>
      </c>
      <c r="M3" s="132" t="n">
        <v>2788946</v>
      </c>
      <c r="N3" s="132" t="n">
        <v>2759644</v>
      </c>
      <c r="O3" s="132" t="n">
        <v>127334</v>
      </c>
      <c r="P3" s="132" t="n">
        <v>156636</v>
      </c>
      <c r="Q3" s="132" t="n">
        <v>0</v>
      </c>
      <c r="R3" s="132" t="n">
        <v>0</v>
      </c>
      <c r="S3" s="132" t="n">
        <v>0</v>
      </c>
      <c r="T3" s="132" t="n">
        <v>-29302</v>
      </c>
      <c r="U3" s="132" t="n">
        <v>2788946</v>
      </c>
      <c r="V3" s="132" t="n">
        <v>2788946</v>
      </c>
    </row>
    <row r="4" customFormat="false" ht="11.25" hidden="false" customHeight="false" outlineLevel="0" collapsed="false">
      <c r="A4" s="129" t="s">
        <v>118</v>
      </c>
      <c r="B4" s="130" t="n">
        <v>8003</v>
      </c>
      <c r="C4" s="129" t="s">
        <v>119</v>
      </c>
      <c r="D4" s="130" t="n">
        <v>398</v>
      </c>
      <c r="E4" s="129" t="s">
        <v>126</v>
      </c>
      <c r="F4" s="129" t="s">
        <v>127</v>
      </c>
      <c r="G4" s="129" t="s">
        <v>122</v>
      </c>
      <c r="H4" s="130" t="n">
        <v>449576</v>
      </c>
      <c r="I4" s="131" t="n">
        <v>40434</v>
      </c>
      <c r="J4" s="129" t="s">
        <v>123</v>
      </c>
      <c r="K4" s="132" t="n">
        <v>1220</v>
      </c>
      <c r="L4" s="132" t="n">
        <v>12200000</v>
      </c>
      <c r="M4" s="132" t="n">
        <v>11434121</v>
      </c>
      <c r="N4" s="132" t="n">
        <v>11696042</v>
      </c>
      <c r="O4" s="132" t="n">
        <v>254833</v>
      </c>
      <c r="P4" s="132" t="n">
        <v>0</v>
      </c>
      <c r="Q4" s="132" t="n">
        <v>7088</v>
      </c>
      <c r="R4" s="132" t="n">
        <v>0</v>
      </c>
      <c r="S4" s="132" t="n">
        <v>0</v>
      </c>
      <c r="T4" s="132" t="n">
        <v>261921</v>
      </c>
      <c r="U4" s="132" t="n">
        <v>11434121</v>
      </c>
      <c r="V4" s="132" t="n">
        <v>11434121</v>
      </c>
    </row>
    <row r="5" customFormat="false" ht="11.25" hidden="false" customHeight="false" outlineLevel="0" collapsed="false">
      <c r="A5" s="129" t="s">
        <v>118</v>
      </c>
      <c r="B5" s="130" t="n">
        <v>8003</v>
      </c>
      <c r="C5" s="129" t="s">
        <v>119</v>
      </c>
      <c r="D5" s="130" t="n">
        <v>1254</v>
      </c>
      <c r="E5" s="129" t="s">
        <v>128</v>
      </c>
      <c r="F5" s="129" t="s">
        <v>129</v>
      </c>
      <c r="G5" s="129" t="s">
        <v>122</v>
      </c>
      <c r="H5" s="130" t="n">
        <v>683639</v>
      </c>
      <c r="I5" s="131" t="n">
        <v>40855</v>
      </c>
      <c r="J5" s="129" t="s">
        <v>123</v>
      </c>
      <c r="K5" s="132" t="n">
        <v>1434</v>
      </c>
      <c r="L5" s="132" t="n">
        <v>14340000</v>
      </c>
      <c r="M5" s="132" t="n">
        <v>14404071</v>
      </c>
      <c r="N5" s="132" t="n">
        <v>15109054</v>
      </c>
      <c r="O5" s="132" t="n">
        <v>734638</v>
      </c>
      <c r="P5" s="132" t="n">
        <v>29655</v>
      </c>
      <c r="Q5" s="132" t="n">
        <v>0</v>
      </c>
      <c r="R5" s="132" t="n">
        <v>0</v>
      </c>
      <c r="S5" s="132" t="n">
        <v>0</v>
      </c>
      <c r="T5" s="132" t="n">
        <v>704983</v>
      </c>
      <c r="U5" s="132" t="n">
        <v>14404071</v>
      </c>
      <c r="V5" s="132" t="n">
        <v>14404071</v>
      </c>
    </row>
    <row r="6" customFormat="false" ht="11.25" hidden="false" customHeight="false" outlineLevel="0" collapsed="false">
      <c r="A6" s="129" t="s">
        <v>118</v>
      </c>
      <c r="B6" s="130" t="n">
        <v>8003</v>
      </c>
      <c r="C6" s="129" t="s">
        <v>119</v>
      </c>
      <c r="D6" s="130" t="n">
        <v>1628</v>
      </c>
      <c r="E6" s="129" t="s">
        <v>130</v>
      </c>
      <c r="F6" s="129" t="s">
        <v>131</v>
      </c>
      <c r="G6" s="129" t="s">
        <v>122</v>
      </c>
      <c r="H6" s="130" t="n">
        <v>740488</v>
      </c>
      <c r="I6" s="131" t="n">
        <v>41031</v>
      </c>
      <c r="J6" s="129" t="s">
        <v>123</v>
      </c>
      <c r="K6" s="132" t="n">
        <v>422</v>
      </c>
      <c r="L6" s="132" t="n">
        <v>4220000</v>
      </c>
      <c r="M6" s="132" t="n">
        <v>3930124</v>
      </c>
      <c r="N6" s="132" t="n">
        <v>3969070</v>
      </c>
      <c r="O6" s="132" t="n">
        <v>4857</v>
      </c>
      <c r="P6" s="132" t="n">
        <v>0</v>
      </c>
      <c r="Q6" s="132" t="n">
        <v>34089</v>
      </c>
      <c r="R6" s="132" t="n">
        <v>0</v>
      </c>
      <c r="S6" s="132" t="n">
        <v>0</v>
      </c>
      <c r="T6" s="132" t="n">
        <v>38946</v>
      </c>
      <c r="U6" s="132" t="n">
        <v>3930124</v>
      </c>
      <c r="V6" s="132" t="n">
        <v>3930124</v>
      </c>
    </row>
    <row r="7" customFormat="false" ht="11.25" hidden="false" customHeight="false" outlineLevel="0" collapsed="false">
      <c r="A7" s="129" t="s">
        <v>118</v>
      </c>
      <c r="B7" s="130" t="n">
        <v>8003</v>
      </c>
      <c r="C7" s="129" t="s">
        <v>119</v>
      </c>
      <c r="D7" s="130" t="n">
        <v>1848</v>
      </c>
      <c r="E7" s="129" t="s">
        <v>132</v>
      </c>
      <c r="F7" s="129" t="s">
        <v>133</v>
      </c>
      <c r="G7" s="129" t="s">
        <v>122</v>
      </c>
      <c r="H7" s="130" t="n">
        <v>683641</v>
      </c>
      <c r="I7" s="131" t="n">
        <v>40855</v>
      </c>
      <c r="J7" s="129" t="s">
        <v>123</v>
      </c>
      <c r="K7" s="132" t="n">
        <v>5062</v>
      </c>
      <c r="L7" s="132" t="n">
        <v>50620000</v>
      </c>
      <c r="M7" s="132" t="n">
        <v>48152579</v>
      </c>
      <c r="N7" s="132" t="n">
        <v>50097804</v>
      </c>
      <c r="O7" s="132" t="n">
        <v>-172316</v>
      </c>
      <c r="P7" s="132" t="n">
        <v>0</v>
      </c>
      <c r="Q7" s="132" t="n">
        <v>2117541</v>
      </c>
      <c r="R7" s="132" t="n">
        <v>0</v>
      </c>
      <c r="S7" s="132" t="n">
        <v>0</v>
      </c>
      <c r="T7" s="132" t="n">
        <v>1945225</v>
      </c>
      <c r="U7" s="132" t="n">
        <v>48152579</v>
      </c>
      <c r="V7" s="132" t="n">
        <v>48152579</v>
      </c>
    </row>
    <row r="8" customFormat="false" ht="11.25" hidden="false" customHeight="false" outlineLevel="0" collapsed="false">
      <c r="A8" s="129" t="s">
        <v>118</v>
      </c>
      <c r="B8" s="130" t="n">
        <v>8003</v>
      </c>
      <c r="C8" s="129" t="s">
        <v>119</v>
      </c>
      <c r="D8" s="130" t="n">
        <v>1966</v>
      </c>
      <c r="E8" s="129" t="s">
        <v>134</v>
      </c>
      <c r="F8" s="129" t="s">
        <v>135</v>
      </c>
      <c r="G8" s="129" t="s">
        <v>122</v>
      </c>
      <c r="H8" s="130" t="n">
        <v>737206</v>
      </c>
      <c r="I8" s="131" t="n">
        <v>41023</v>
      </c>
      <c r="J8" s="129" t="s">
        <v>123</v>
      </c>
      <c r="K8" s="132" t="n">
        <v>1519</v>
      </c>
      <c r="L8" s="132" t="n">
        <v>15190000</v>
      </c>
      <c r="M8" s="132" t="n">
        <v>14914043</v>
      </c>
      <c r="N8" s="132" t="n">
        <v>15095002</v>
      </c>
      <c r="O8" s="132" t="n">
        <v>186759</v>
      </c>
      <c r="P8" s="132" t="n">
        <v>5800</v>
      </c>
      <c r="Q8" s="132" t="n">
        <v>0</v>
      </c>
      <c r="R8" s="132" t="n">
        <v>0</v>
      </c>
      <c r="S8" s="132" t="n">
        <v>0</v>
      </c>
      <c r="T8" s="132" t="n">
        <v>180959</v>
      </c>
      <c r="U8" s="132" t="n">
        <v>14914043</v>
      </c>
      <c r="V8" s="132" t="n">
        <v>14914043</v>
      </c>
    </row>
    <row r="9" customFormat="false" ht="11.25" hidden="false" customHeight="false" outlineLevel="0" collapsed="false">
      <c r="A9" s="129" t="s">
        <v>118</v>
      </c>
      <c r="B9" s="130" t="n">
        <v>8003</v>
      </c>
      <c r="C9" s="129" t="s">
        <v>119</v>
      </c>
      <c r="D9" s="130" t="n">
        <v>2013</v>
      </c>
      <c r="E9" s="129" t="s">
        <v>136</v>
      </c>
      <c r="F9" s="129" t="s">
        <v>137</v>
      </c>
      <c r="G9" s="129" t="s">
        <v>122</v>
      </c>
      <c r="H9" s="130" t="n">
        <v>754057</v>
      </c>
      <c r="I9" s="131" t="n">
        <v>41080</v>
      </c>
      <c r="J9" s="129" t="s">
        <v>123</v>
      </c>
      <c r="K9" s="132" t="n">
        <v>1300</v>
      </c>
      <c r="L9" s="132" t="n">
        <v>13000000</v>
      </c>
      <c r="M9" s="132" t="n">
        <v>12964705</v>
      </c>
      <c r="N9" s="132" t="n">
        <v>12989782</v>
      </c>
      <c r="O9" s="132" t="n">
        <v>25211</v>
      </c>
      <c r="P9" s="132" t="n">
        <v>134</v>
      </c>
      <c r="Q9" s="132" t="n">
        <v>0</v>
      </c>
      <c r="R9" s="132" t="n">
        <v>0</v>
      </c>
      <c r="S9" s="132" t="n">
        <v>0</v>
      </c>
      <c r="T9" s="132" t="n">
        <v>25077</v>
      </c>
      <c r="U9" s="132" t="n">
        <v>12964705</v>
      </c>
      <c r="V9" s="132" t="n">
        <v>12964705</v>
      </c>
    </row>
    <row r="10" customFormat="false" ht="11.25" hidden="false" customHeight="false" outlineLevel="0" collapsed="false">
      <c r="A10" s="129" t="s">
        <v>118</v>
      </c>
      <c r="B10" s="130" t="n">
        <v>8003</v>
      </c>
      <c r="C10" s="129" t="s">
        <v>119</v>
      </c>
      <c r="D10" s="130" t="n">
        <v>2021</v>
      </c>
      <c r="E10" s="129" t="s">
        <v>138</v>
      </c>
      <c r="F10" s="129" t="s">
        <v>139</v>
      </c>
      <c r="G10" s="129" t="s">
        <v>122</v>
      </c>
      <c r="H10" s="130" t="n">
        <v>756763</v>
      </c>
      <c r="I10" s="131" t="n">
        <v>41087</v>
      </c>
      <c r="J10" s="129" t="s">
        <v>123</v>
      </c>
      <c r="K10" s="132" t="n">
        <v>800</v>
      </c>
      <c r="L10" s="132" t="n">
        <v>8000000</v>
      </c>
      <c r="M10" s="132" t="n">
        <v>7978280</v>
      </c>
      <c r="N10" s="132" t="n">
        <v>7982728</v>
      </c>
      <c r="O10" s="132" t="n">
        <v>4654</v>
      </c>
      <c r="P10" s="132" t="n">
        <v>206</v>
      </c>
      <c r="Q10" s="132" t="n">
        <v>0</v>
      </c>
      <c r="R10" s="132" t="n">
        <v>0</v>
      </c>
      <c r="S10" s="132" t="n">
        <v>0</v>
      </c>
      <c r="T10" s="132" t="n">
        <v>4448</v>
      </c>
      <c r="U10" s="132" t="n">
        <v>7978280</v>
      </c>
      <c r="V10" s="132" t="n">
        <v>7978280</v>
      </c>
    </row>
    <row r="11" customFormat="false" ht="11.25" hidden="false" customHeight="false" outlineLevel="0" collapsed="false">
      <c r="A11" s="129" t="s">
        <v>140</v>
      </c>
      <c r="B11" s="130" t="n">
        <v>8003</v>
      </c>
      <c r="C11" s="129" t="s">
        <v>119</v>
      </c>
      <c r="D11" s="130" t="n">
        <v>17</v>
      </c>
      <c r="E11" s="129" t="s">
        <v>141</v>
      </c>
      <c r="F11" s="129" t="s">
        <v>142</v>
      </c>
      <c r="G11" s="129" t="s">
        <v>122</v>
      </c>
      <c r="H11" s="130" t="n">
        <v>483570</v>
      </c>
      <c r="I11" s="131" t="n">
        <v>40484</v>
      </c>
      <c r="J11" s="129" t="s">
        <v>123</v>
      </c>
      <c r="K11" s="132" t="n">
        <v>9697</v>
      </c>
      <c r="L11" s="132" t="n">
        <v>969700</v>
      </c>
      <c r="M11" s="132" t="n">
        <v>5524741</v>
      </c>
      <c r="N11" s="132" t="n">
        <v>4305468</v>
      </c>
      <c r="O11" s="132" t="n">
        <v>0</v>
      </c>
      <c r="P11" s="132" t="n">
        <v>1219273</v>
      </c>
      <c r="Q11" s="132" t="n">
        <v>0</v>
      </c>
      <c r="R11" s="132" t="n">
        <v>0</v>
      </c>
      <c r="S11" s="132" t="n">
        <v>0</v>
      </c>
      <c r="T11" s="132" t="n">
        <v>-1219273</v>
      </c>
      <c r="U11" s="132" t="n">
        <v>5524741</v>
      </c>
      <c r="V11" s="132" t="n">
        <v>5524741</v>
      </c>
    </row>
    <row r="12" customFormat="false" ht="11.25" hidden="false" customHeight="false" outlineLevel="0" collapsed="false">
      <c r="A12" s="129" t="s">
        <v>140</v>
      </c>
      <c r="B12" s="130" t="n">
        <v>8003</v>
      </c>
      <c r="C12" s="129" t="s">
        <v>119</v>
      </c>
      <c r="D12" s="130" t="n">
        <v>17</v>
      </c>
      <c r="E12" s="129" t="s">
        <v>141</v>
      </c>
      <c r="F12" s="129" t="s">
        <v>142</v>
      </c>
      <c r="G12" s="129" t="s">
        <v>122</v>
      </c>
      <c r="H12" s="130" t="n">
        <v>739765</v>
      </c>
      <c r="I12" s="131" t="n">
        <v>41026</v>
      </c>
      <c r="J12" s="129" t="s">
        <v>123</v>
      </c>
      <c r="K12" s="132" t="n">
        <v>9500</v>
      </c>
      <c r="L12" s="132" t="n">
        <v>950000</v>
      </c>
      <c r="M12" s="132" t="n">
        <v>5177500</v>
      </c>
      <c r="N12" s="132" t="n">
        <v>4218000</v>
      </c>
      <c r="O12" s="132" t="n">
        <v>0</v>
      </c>
      <c r="P12" s="132" t="n">
        <v>959500</v>
      </c>
      <c r="Q12" s="132" t="n">
        <v>0</v>
      </c>
      <c r="R12" s="132" t="n">
        <v>0</v>
      </c>
      <c r="S12" s="132" t="n">
        <v>0</v>
      </c>
      <c r="T12" s="132" t="n">
        <v>-959500</v>
      </c>
      <c r="U12" s="132" t="n">
        <v>5177500</v>
      </c>
      <c r="V12" s="132" t="n">
        <v>5177500</v>
      </c>
    </row>
    <row r="13" customFormat="false" ht="11.25" hidden="false" customHeight="false" outlineLevel="0" collapsed="false">
      <c r="A13" s="129" t="s">
        <v>140</v>
      </c>
      <c r="B13" s="130" t="n">
        <v>8003</v>
      </c>
      <c r="C13" s="129" t="s">
        <v>119</v>
      </c>
      <c r="D13" s="130" t="n">
        <v>17</v>
      </c>
      <c r="E13" s="129" t="s">
        <v>141</v>
      </c>
      <c r="F13" s="129" t="s">
        <v>142</v>
      </c>
      <c r="G13" s="129" t="s">
        <v>122</v>
      </c>
      <c r="H13" s="130" t="n">
        <v>751538</v>
      </c>
      <c r="I13" s="131" t="n">
        <v>41067</v>
      </c>
      <c r="J13" s="129" t="s">
        <v>123</v>
      </c>
      <c r="K13" s="132" t="n">
        <v>18500</v>
      </c>
      <c r="L13" s="132" t="n">
        <v>1850000</v>
      </c>
      <c r="M13" s="132" t="n">
        <v>8285626</v>
      </c>
      <c r="N13" s="132" t="n">
        <v>8214000</v>
      </c>
      <c r="O13" s="132" t="n">
        <v>0</v>
      </c>
      <c r="P13" s="132" t="n">
        <v>71626</v>
      </c>
      <c r="Q13" s="132" t="n">
        <v>0</v>
      </c>
      <c r="R13" s="132" t="n">
        <v>0</v>
      </c>
      <c r="S13" s="132" t="n">
        <v>0</v>
      </c>
      <c r="T13" s="132" t="n">
        <v>-71626</v>
      </c>
      <c r="U13" s="132" t="n">
        <v>8285626</v>
      </c>
      <c r="V13" s="132" t="n">
        <v>8285626</v>
      </c>
    </row>
    <row r="14" customFormat="false" ht="11.25" hidden="false" customHeight="false" outlineLevel="0" collapsed="false">
      <c r="A14" s="129" t="s">
        <v>140</v>
      </c>
      <c r="B14" s="130" t="n">
        <v>8003</v>
      </c>
      <c r="C14" s="129" t="s">
        <v>119</v>
      </c>
      <c r="D14" s="130" t="n">
        <v>18</v>
      </c>
      <c r="E14" s="129" t="s">
        <v>143</v>
      </c>
      <c r="F14" s="129" t="s">
        <v>144</v>
      </c>
      <c r="G14" s="129" t="s">
        <v>122</v>
      </c>
      <c r="H14" s="130" t="n">
        <v>660881</v>
      </c>
      <c r="I14" s="131" t="n">
        <v>40784</v>
      </c>
      <c r="J14" s="129" t="s">
        <v>123</v>
      </c>
      <c r="K14" s="132" t="n">
        <v>34</v>
      </c>
      <c r="L14" s="132" t="n">
        <v>34000</v>
      </c>
      <c r="M14" s="132" t="n">
        <v>571555</v>
      </c>
      <c r="N14" s="132" t="n">
        <v>554200</v>
      </c>
      <c r="O14" s="132" t="n">
        <v>0</v>
      </c>
      <c r="P14" s="132" t="n">
        <v>17355</v>
      </c>
      <c r="Q14" s="132" t="n">
        <v>0</v>
      </c>
      <c r="R14" s="132" t="n">
        <v>0</v>
      </c>
      <c r="S14" s="132" t="n">
        <v>0</v>
      </c>
      <c r="T14" s="132" t="n">
        <v>-17355</v>
      </c>
      <c r="U14" s="132" t="n">
        <v>571555</v>
      </c>
      <c r="V14" s="132" t="n">
        <v>571555</v>
      </c>
    </row>
    <row r="15" customFormat="false" ht="11.25" hidden="false" customHeight="false" outlineLevel="0" collapsed="false">
      <c r="A15" s="129" t="s">
        <v>140</v>
      </c>
      <c r="B15" s="130" t="n">
        <v>8003</v>
      </c>
      <c r="C15" s="129" t="s">
        <v>119</v>
      </c>
      <c r="D15" s="130" t="n">
        <v>18</v>
      </c>
      <c r="E15" s="129" t="s">
        <v>143</v>
      </c>
      <c r="F15" s="129" t="s">
        <v>144</v>
      </c>
      <c r="G15" s="129" t="s">
        <v>122</v>
      </c>
      <c r="H15" s="130" t="n">
        <v>688329</v>
      </c>
      <c r="I15" s="131" t="n">
        <v>40864</v>
      </c>
      <c r="J15" s="129" t="s">
        <v>123</v>
      </c>
      <c r="K15" s="132" t="n">
        <v>475</v>
      </c>
      <c r="L15" s="132" t="n">
        <v>475000</v>
      </c>
      <c r="M15" s="132" t="n">
        <v>8722269</v>
      </c>
      <c r="N15" s="132" t="n">
        <v>7742500</v>
      </c>
      <c r="O15" s="132" t="n">
        <v>0</v>
      </c>
      <c r="P15" s="132" t="n">
        <v>979769</v>
      </c>
      <c r="Q15" s="132" t="n">
        <v>0</v>
      </c>
      <c r="R15" s="132" t="n">
        <v>0</v>
      </c>
      <c r="S15" s="132" t="n">
        <v>0</v>
      </c>
      <c r="T15" s="132" t="n">
        <v>-979769</v>
      </c>
      <c r="U15" s="132" t="n">
        <v>8722269</v>
      </c>
      <c r="V15" s="132" t="n">
        <v>8722269</v>
      </c>
    </row>
    <row r="16" customFormat="false" ht="11.25" hidden="true" customHeight="false" outlineLevel="0" collapsed="false">
      <c r="A16" s="129" t="s">
        <v>140</v>
      </c>
      <c r="B16" s="130" t="n">
        <v>8003</v>
      </c>
      <c r="C16" s="129" t="s">
        <v>119</v>
      </c>
      <c r="D16" s="130" t="n">
        <v>18</v>
      </c>
      <c r="E16" s="129" t="s">
        <v>143</v>
      </c>
      <c r="F16" s="129" t="s">
        <v>144</v>
      </c>
      <c r="G16" s="129" t="s">
        <v>122</v>
      </c>
      <c r="H16" s="130" t="n">
        <v>710651</v>
      </c>
      <c r="I16" s="131" t="n">
        <v>40940</v>
      </c>
      <c r="J16" s="129" t="s">
        <v>123</v>
      </c>
      <c r="K16" s="132" t="n">
        <v>50</v>
      </c>
      <c r="L16" s="132" t="n">
        <v>50000</v>
      </c>
      <c r="M16" s="132" t="n">
        <v>955000</v>
      </c>
      <c r="N16" s="132" t="n">
        <v>815000</v>
      </c>
      <c r="O16" s="132" t="n">
        <v>0</v>
      </c>
      <c r="P16" s="132" t="n">
        <v>140000</v>
      </c>
      <c r="Q16" s="132" t="n">
        <v>0</v>
      </c>
      <c r="R16" s="132" t="n">
        <v>0</v>
      </c>
      <c r="S16" s="132" t="n">
        <v>0</v>
      </c>
      <c r="T16" s="132" t="n">
        <v>-140000</v>
      </c>
      <c r="U16" s="132" t="n">
        <v>955000</v>
      </c>
      <c r="V16" s="132" t="n">
        <v>955000</v>
      </c>
    </row>
    <row r="17" customFormat="false" ht="11.25" hidden="true" customHeight="false" outlineLevel="0" collapsed="false">
      <c r="A17" s="129" t="s">
        <v>140</v>
      </c>
      <c r="B17" s="130" t="n">
        <v>8003</v>
      </c>
      <c r="C17" s="129" t="s">
        <v>119</v>
      </c>
      <c r="D17" s="130" t="n">
        <v>18</v>
      </c>
      <c r="E17" s="129" t="s">
        <v>143</v>
      </c>
      <c r="F17" s="129" t="s">
        <v>144</v>
      </c>
      <c r="G17" s="129" t="s">
        <v>122</v>
      </c>
      <c r="H17" s="130" t="n">
        <v>725155</v>
      </c>
      <c r="I17" s="131" t="n">
        <v>40945</v>
      </c>
      <c r="J17" s="129" t="s">
        <v>123</v>
      </c>
      <c r="K17" s="132" t="n">
        <v>190</v>
      </c>
      <c r="L17" s="132" t="n">
        <v>190000</v>
      </c>
      <c r="M17" s="132" t="n">
        <v>3887400</v>
      </c>
      <c r="N17" s="132" t="n">
        <v>3097000</v>
      </c>
      <c r="O17" s="132" t="n">
        <v>0</v>
      </c>
      <c r="P17" s="132" t="n">
        <v>790400</v>
      </c>
      <c r="Q17" s="132" t="n">
        <v>0</v>
      </c>
      <c r="R17" s="132" t="n">
        <v>0</v>
      </c>
      <c r="S17" s="132" t="n">
        <v>0</v>
      </c>
      <c r="T17" s="132" t="n">
        <v>-790400</v>
      </c>
      <c r="U17" s="132" t="n">
        <v>3887400</v>
      </c>
      <c r="V17" s="132" t="n">
        <v>3887400</v>
      </c>
    </row>
    <row r="18" customFormat="false" ht="11.25" hidden="true" customHeight="false" outlineLevel="0" collapsed="false">
      <c r="A18" s="129" t="s">
        <v>140</v>
      </c>
      <c r="B18" s="130" t="n">
        <v>8003</v>
      </c>
      <c r="C18" s="129" t="s">
        <v>119</v>
      </c>
      <c r="D18" s="130" t="n">
        <v>18</v>
      </c>
      <c r="E18" s="129" t="s">
        <v>143</v>
      </c>
      <c r="F18" s="129" t="s">
        <v>144</v>
      </c>
      <c r="G18" s="129" t="s">
        <v>122</v>
      </c>
      <c r="H18" s="130" t="n">
        <v>739774</v>
      </c>
      <c r="I18" s="131" t="n">
        <v>41024</v>
      </c>
      <c r="J18" s="129" t="s">
        <v>123</v>
      </c>
      <c r="K18" s="132" t="n">
        <v>400</v>
      </c>
      <c r="L18" s="132" t="n">
        <v>400000</v>
      </c>
      <c r="M18" s="132" t="n">
        <v>7137604</v>
      </c>
      <c r="N18" s="132" t="n">
        <v>6520000</v>
      </c>
      <c r="O18" s="132" t="n">
        <v>0</v>
      </c>
      <c r="P18" s="132" t="n">
        <v>617604</v>
      </c>
      <c r="Q18" s="132" t="n">
        <v>0</v>
      </c>
      <c r="R18" s="132" t="n">
        <v>0</v>
      </c>
      <c r="S18" s="132" t="n">
        <v>0</v>
      </c>
      <c r="T18" s="132" t="n">
        <v>-617604</v>
      </c>
      <c r="U18" s="132" t="n">
        <v>7137604</v>
      </c>
      <c r="V18" s="132" t="n">
        <v>7137604</v>
      </c>
    </row>
    <row r="19" customFormat="false" ht="11.25" hidden="true" customHeight="false" outlineLevel="0" collapsed="false">
      <c r="A19" s="129" t="s">
        <v>140</v>
      </c>
      <c r="B19" s="130" t="n">
        <v>8003</v>
      </c>
      <c r="C19" s="129" t="s">
        <v>119</v>
      </c>
      <c r="D19" s="130" t="n">
        <v>18</v>
      </c>
      <c r="E19" s="129" t="s">
        <v>143</v>
      </c>
      <c r="F19" s="129" t="s">
        <v>144</v>
      </c>
      <c r="G19" s="129" t="s">
        <v>122</v>
      </c>
      <c r="H19" s="130" t="n">
        <v>751286</v>
      </c>
      <c r="I19" s="131" t="n">
        <v>41066</v>
      </c>
      <c r="J19" s="129" t="s">
        <v>123</v>
      </c>
      <c r="K19" s="132" t="n">
        <v>460</v>
      </c>
      <c r="L19" s="132" t="n">
        <v>460000</v>
      </c>
      <c r="M19" s="132" t="n">
        <v>7579511</v>
      </c>
      <c r="N19" s="132" t="n">
        <v>7498000</v>
      </c>
      <c r="O19" s="132" t="n">
        <v>0</v>
      </c>
      <c r="P19" s="132" t="n">
        <v>81511</v>
      </c>
      <c r="Q19" s="132" t="n">
        <v>0</v>
      </c>
      <c r="R19" s="132" t="n">
        <v>0</v>
      </c>
      <c r="S19" s="132" t="n">
        <v>0</v>
      </c>
      <c r="T19" s="132" t="n">
        <v>-81511</v>
      </c>
      <c r="U19" s="132" t="n">
        <v>7579511</v>
      </c>
      <c r="V19" s="132" t="n">
        <v>7579511</v>
      </c>
    </row>
    <row r="20" customFormat="false" ht="11.25" hidden="true" customHeight="false" outlineLevel="0" collapsed="false">
      <c r="A20" s="129" t="s">
        <v>140</v>
      </c>
      <c r="B20" s="130" t="n">
        <v>8003</v>
      </c>
      <c r="C20" s="129" t="s">
        <v>119</v>
      </c>
      <c r="D20" s="130" t="n">
        <v>23</v>
      </c>
      <c r="E20" s="129" t="s">
        <v>145</v>
      </c>
      <c r="F20" s="129" t="s">
        <v>146</v>
      </c>
      <c r="G20" s="129" t="s">
        <v>122</v>
      </c>
      <c r="H20" s="130" t="n">
        <v>286523</v>
      </c>
      <c r="I20" s="131" t="n">
        <v>40189</v>
      </c>
      <c r="J20" s="129" t="s">
        <v>123</v>
      </c>
      <c r="K20" s="132" t="n">
        <v>289</v>
      </c>
      <c r="L20" s="132" t="n">
        <v>289000</v>
      </c>
      <c r="M20" s="132" t="n">
        <v>12413530</v>
      </c>
      <c r="N20" s="132" t="n">
        <v>10750800</v>
      </c>
      <c r="O20" s="132" t="n">
        <v>0</v>
      </c>
      <c r="P20" s="132" t="n">
        <v>1662730</v>
      </c>
      <c r="Q20" s="132" t="n">
        <v>0</v>
      </c>
      <c r="R20" s="132" t="n">
        <v>0</v>
      </c>
      <c r="S20" s="132" t="n">
        <v>0</v>
      </c>
      <c r="T20" s="132" t="n">
        <v>-1662730</v>
      </c>
      <c r="U20" s="132" t="n">
        <v>12413530</v>
      </c>
      <c r="V20" s="132" t="n">
        <v>12413530</v>
      </c>
    </row>
    <row r="21" customFormat="false" ht="11.25" hidden="true" customHeight="false" outlineLevel="0" collapsed="false">
      <c r="A21" s="129" t="s">
        <v>140</v>
      </c>
      <c r="B21" s="130" t="n">
        <v>8003</v>
      </c>
      <c r="C21" s="129" t="s">
        <v>119</v>
      </c>
      <c r="D21" s="130" t="n">
        <v>23</v>
      </c>
      <c r="E21" s="129" t="s">
        <v>145</v>
      </c>
      <c r="F21" s="129" t="s">
        <v>146</v>
      </c>
      <c r="G21" s="129" t="s">
        <v>122</v>
      </c>
      <c r="H21" s="130" t="n">
        <v>719322</v>
      </c>
      <c r="I21" s="131" t="n">
        <v>40967</v>
      </c>
      <c r="J21" s="129" t="s">
        <v>123</v>
      </c>
      <c r="K21" s="132" t="n">
        <v>93</v>
      </c>
      <c r="L21" s="132" t="n">
        <v>93000</v>
      </c>
      <c r="M21" s="132" t="n">
        <v>3680216</v>
      </c>
      <c r="N21" s="132" t="n">
        <v>3459600</v>
      </c>
      <c r="O21" s="132" t="n">
        <v>0</v>
      </c>
      <c r="P21" s="132" t="n">
        <v>220616</v>
      </c>
      <c r="Q21" s="132" t="n">
        <v>0</v>
      </c>
      <c r="R21" s="132" t="n">
        <v>0</v>
      </c>
      <c r="S21" s="132" t="n">
        <v>0</v>
      </c>
      <c r="T21" s="132" t="n">
        <v>-220616</v>
      </c>
      <c r="U21" s="132" t="n">
        <v>3680216</v>
      </c>
      <c r="V21" s="132" t="n">
        <v>3680216</v>
      </c>
    </row>
    <row r="22" customFormat="false" ht="11.25" hidden="true" customHeight="false" outlineLevel="0" collapsed="false">
      <c r="A22" s="129" t="s">
        <v>140</v>
      </c>
      <c r="B22" s="130" t="n">
        <v>8003</v>
      </c>
      <c r="C22" s="129" t="s">
        <v>119</v>
      </c>
      <c r="D22" s="130" t="n">
        <v>23</v>
      </c>
      <c r="E22" s="129" t="s">
        <v>145</v>
      </c>
      <c r="F22" s="129" t="s">
        <v>146</v>
      </c>
      <c r="G22" s="129" t="s">
        <v>122</v>
      </c>
      <c r="H22" s="130" t="n">
        <v>719324</v>
      </c>
      <c r="I22" s="131" t="n">
        <v>40967</v>
      </c>
      <c r="J22" s="129" t="s">
        <v>123</v>
      </c>
      <c r="K22" s="132" t="n">
        <v>200</v>
      </c>
      <c r="L22" s="132" t="n">
        <v>200000</v>
      </c>
      <c r="M22" s="132" t="n">
        <v>7852500</v>
      </c>
      <c r="N22" s="132" t="n">
        <v>7440000</v>
      </c>
      <c r="O22" s="132" t="n">
        <v>0</v>
      </c>
      <c r="P22" s="132" t="n">
        <v>412500</v>
      </c>
      <c r="Q22" s="132" t="n">
        <v>0</v>
      </c>
      <c r="R22" s="132" t="n">
        <v>0</v>
      </c>
      <c r="S22" s="132" t="n">
        <v>0</v>
      </c>
      <c r="T22" s="132" t="n">
        <v>-412500</v>
      </c>
      <c r="U22" s="132" t="n">
        <v>7852500</v>
      </c>
      <c r="V22" s="132" t="n">
        <v>7852500</v>
      </c>
    </row>
    <row r="23" customFormat="false" ht="11.25" hidden="true" customHeight="false" outlineLevel="0" collapsed="false">
      <c r="A23" s="129" t="s">
        <v>140</v>
      </c>
      <c r="B23" s="130" t="n">
        <v>8003</v>
      </c>
      <c r="C23" s="129" t="s">
        <v>119</v>
      </c>
      <c r="D23" s="130" t="n">
        <v>60</v>
      </c>
      <c r="E23" s="129" t="s">
        <v>147</v>
      </c>
      <c r="F23" s="129" t="s">
        <v>148</v>
      </c>
      <c r="G23" s="129" t="s">
        <v>122</v>
      </c>
      <c r="H23" s="130" t="n">
        <v>740672</v>
      </c>
      <c r="I23" s="131" t="n">
        <v>41031</v>
      </c>
      <c r="J23" s="129" t="s">
        <v>123</v>
      </c>
      <c r="K23" s="132" t="n">
        <v>2631</v>
      </c>
      <c r="L23" s="132" t="n">
        <v>26310000</v>
      </c>
      <c r="M23" s="132" t="n">
        <v>24951246</v>
      </c>
      <c r="N23" s="132" t="n">
        <v>26188158</v>
      </c>
      <c r="O23" s="132" t="n">
        <v>1062634</v>
      </c>
      <c r="P23" s="132" t="n">
        <v>0</v>
      </c>
      <c r="Q23" s="132" t="n">
        <v>174278</v>
      </c>
      <c r="R23" s="132" t="n">
        <v>0</v>
      </c>
      <c r="S23" s="132" t="n">
        <v>0</v>
      </c>
      <c r="T23" s="132" t="n">
        <v>1236912</v>
      </c>
      <c r="U23" s="132" t="n">
        <v>24951246</v>
      </c>
      <c r="V23" s="132" t="n">
        <v>24951246</v>
      </c>
    </row>
    <row r="24" customFormat="false" ht="11.25" hidden="true" customHeight="false" outlineLevel="0" collapsed="false">
      <c r="A24" s="129" t="s">
        <v>140</v>
      </c>
      <c r="B24" s="130" t="n">
        <v>8003</v>
      </c>
      <c r="C24" s="129" t="s">
        <v>119</v>
      </c>
      <c r="D24" s="130" t="n">
        <v>60</v>
      </c>
      <c r="E24" s="129" t="s">
        <v>147</v>
      </c>
      <c r="F24" s="129" t="s">
        <v>148</v>
      </c>
      <c r="G24" s="129" t="s">
        <v>122</v>
      </c>
      <c r="H24" s="130" t="n">
        <v>740700</v>
      </c>
      <c r="I24" s="131" t="n">
        <v>41032</v>
      </c>
      <c r="J24" s="129" t="s">
        <v>123</v>
      </c>
      <c r="K24" s="132" t="n">
        <v>10000</v>
      </c>
      <c r="L24" s="132" t="n">
        <v>100000000</v>
      </c>
      <c r="M24" s="132" t="n">
        <v>95286500</v>
      </c>
      <c r="N24" s="132" t="n">
        <v>99536900</v>
      </c>
      <c r="O24" s="132" t="n">
        <v>4038900</v>
      </c>
      <c r="P24" s="132" t="n">
        <v>0</v>
      </c>
      <c r="Q24" s="132" t="n">
        <v>211500</v>
      </c>
      <c r="R24" s="132" t="n">
        <v>0</v>
      </c>
      <c r="S24" s="132" t="n">
        <v>0</v>
      </c>
      <c r="T24" s="132" t="n">
        <v>4250400</v>
      </c>
      <c r="U24" s="132" t="n">
        <v>95286500</v>
      </c>
      <c r="V24" s="132" t="n">
        <v>95286500</v>
      </c>
    </row>
    <row r="25" customFormat="false" ht="11.25" hidden="true" customHeight="false" outlineLevel="0" collapsed="false">
      <c r="A25" s="129" t="s">
        <v>140</v>
      </c>
      <c r="B25" s="130" t="n">
        <v>8003</v>
      </c>
      <c r="C25" s="129" t="s">
        <v>119</v>
      </c>
      <c r="D25" s="130" t="n">
        <v>68</v>
      </c>
      <c r="E25" s="129" t="s">
        <v>149</v>
      </c>
      <c r="F25" s="129" t="s">
        <v>150</v>
      </c>
      <c r="G25" s="129" t="s">
        <v>122</v>
      </c>
      <c r="H25" s="130" t="n">
        <v>709241</v>
      </c>
      <c r="I25" s="131" t="n">
        <v>40934</v>
      </c>
      <c r="J25" s="129" t="s">
        <v>123</v>
      </c>
      <c r="K25" s="132" t="n">
        <v>3034</v>
      </c>
      <c r="L25" s="132" t="n">
        <v>303400</v>
      </c>
      <c r="M25" s="132" t="n">
        <v>12295302</v>
      </c>
      <c r="N25" s="132" t="n">
        <v>10831380</v>
      </c>
      <c r="O25" s="132" t="n">
        <v>0</v>
      </c>
      <c r="P25" s="132" t="n">
        <v>1463922</v>
      </c>
      <c r="Q25" s="132" t="n">
        <v>0</v>
      </c>
      <c r="R25" s="132" t="n">
        <v>0</v>
      </c>
      <c r="S25" s="132" t="n">
        <v>0</v>
      </c>
      <c r="T25" s="132" t="n">
        <v>-1463922</v>
      </c>
      <c r="U25" s="132" t="n">
        <v>12295302</v>
      </c>
      <c r="V25" s="132" t="n">
        <v>12295302</v>
      </c>
    </row>
    <row r="26" customFormat="false" ht="11.25" hidden="true" customHeight="false" outlineLevel="0" collapsed="false">
      <c r="A26" s="129" t="s">
        <v>140</v>
      </c>
      <c r="B26" s="130" t="n">
        <v>8003</v>
      </c>
      <c r="C26" s="129" t="s">
        <v>119</v>
      </c>
      <c r="D26" s="130" t="n">
        <v>68</v>
      </c>
      <c r="E26" s="129" t="s">
        <v>149</v>
      </c>
      <c r="F26" s="129" t="s">
        <v>150</v>
      </c>
      <c r="G26" s="129" t="s">
        <v>122</v>
      </c>
      <c r="H26" s="130" t="n">
        <v>710508</v>
      </c>
      <c r="I26" s="131" t="n">
        <v>40939</v>
      </c>
      <c r="J26" s="129" t="s">
        <v>123</v>
      </c>
      <c r="K26" s="132" t="n">
        <v>1500</v>
      </c>
      <c r="L26" s="132" t="n">
        <v>150000</v>
      </c>
      <c r="M26" s="132" t="n">
        <v>6208468</v>
      </c>
      <c r="N26" s="132" t="n">
        <v>5355000</v>
      </c>
      <c r="O26" s="132" t="n">
        <v>0</v>
      </c>
      <c r="P26" s="132" t="n">
        <v>853468</v>
      </c>
      <c r="Q26" s="132" t="n">
        <v>0</v>
      </c>
      <c r="R26" s="132" t="n">
        <v>0</v>
      </c>
      <c r="S26" s="132" t="n">
        <v>0</v>
      </c>
      <c r="T26" s="132" t="n">
        <v>-853468</v>
      </c>
      <c r="U26" s="132" t="n">
        <v>6208468</v>
      </c>
      <c r="V26" s="132" t="n">
        <v>6208468</v>
      </c>
    </row>
    <row r="27" customFormat="false" ht="11.25" hidden="true" customHeight="false" outlineLevel="0" collapsed="false">
      <c r="A27" s="129" t="s">
        <v>140</v>
      </c>
      <c r="B27" s="130" t="n">
        <v>8003</v>
      </c>
      <c r="C27" s="129" t="s">
        <v>119</v>
      </c>
      <c r="D27" s="130" t="n">
        <v>68</v>
      </c>
      <c r="E27" s="129" t="s">
        <v>149</v>
      </c>
      <c r="F27" s="129" t="s">
        <v>150</v>
      </c>
      <c r="G27" s="129" t="s">
        <v>122</v>
      </c>
      <c r="H27" s="130" t="n">
        <v>737530</v>
      </c>
      <c r="I27" s="131" t="n">
        <v>41024</v>
      </c>
      <c r="J27" s="129" t="s">
        <v>123</v>
      </c>
      <c r="K27" s="132" t="n">
        <v>2000</v>
      </c>
      <c r="L27" s="132" t="n">
        <v>200000</v>
      </c>
      <c r="M27" s="132" t="n">
        <v>7606800</v>
      </c>
      <c r="N27" s="132" t="n">
        <v>7140000</v>
      </c>
      <c r="O27" s="132" t="n">
        <v>0</v>
      </c>
      <c r="P27" s="132" t="n">
        <v>466800</v>
      </c>
      <c r="Q27" s="132" t="n">
        <v>0</v>
      </c>
      <c r="R27" s="132" t="n">
        <v>0</v>
      </c>
      <c r="S27" s="132" t="n">
        <v>0</v>
      </c>
      <c r="T27" s="132" t="n">
        <v>-466800</v>
      </c>
      <c r="U27" s="132" t="n">
        <v>7606800</v>
      </c>
      <c r="V27" s="132" t="n">
        <v>7606800</v>
      </c>
    </row>
    <row r="28" customFormat="false" ht="11.25" hidden="true" customHeight="false" outlineLevel="0" collapsed="false">
      <c r="A28" s="129" t="s">
        <v>140</v>
      </c>
      <c r="B28" s="130" t="n">
        <v>8003</v>
      </c>
      <c r="C28" s="129" t="s">
        <v>119</v>
      </c>
      <c r="D28" s="130" t="n">
        <v>68</v>
      </c>
      <c r="E28" s="129" t="s">
        <v>149</v>
      </c>
      <c r="F28" s="129" t="s">
        <v>150</v>
      </c>
      <c r="G28" s="129" t="s">
        <v>122</v>
      </c>
      <c r="H28" s="130" t="n">
        <v>737693</v>
      </c>
      <c r="I28" s="131" t="n">
        <v>41025</v>
      </c>
      <c r="J28" s="129" t="s">
        <v>123</v>
      </c>
      <c r="K28" s="132" t="n">
        <v>2000</v>
      </c>
      <c r="L28" s="132" t="n">
        <v>200000</v>
      </c>
      <c r="M28" s="132" t="n">
        <v>7695177</v>
      </c>
      <c r="N28" s="132" t="n">
        <v>7140000</v>
      </c>
      <c r="O28" s="132" t="n">
        <v>0</v>
      </c>
      <c r="P28" s="132" t="n">
        <v>555177</v>
      </c>
      <c r="Q28" s="132" t="n">
        <v>0</v>
      </c>
      <c r="R28" s="132" t="n">
        <v>0</v>
      </c>
      <c r="S28" s="132" t="n">
        <v>0</v>
      </c>
      <c r="T28" s="132" t="n">
        <v>-555177</v>
      </c>
      <c r="U28" s="132" t="n">
        <v>7695177</v>
      </c>
      <c r="V28" s="132" t="n">
        <v>7695177</v>
      </c>
    </row>
    <row r="29" customFormat="false" ht="11.25" hidden="true" customHeight="false" outlineLevel="0" collapsed="false">
      <c r="A29" s="129" t="s">
        <v>140</v>
      </c>
      <c r="B29" s="130" t="n">
        <v>8003</v>
      </c>
      <c r="C29" s="129" t="s">
        <v>119</v>
      </c>
      <c r="D29" s="130" t="n">
        <v>243</v>
      </c>
      <c r="E29" s="129" t="s">
        <v>120</v>
      </c>
      <c r="F29" s="129" t="s">
        <v>121</v>
      </c>
      <c r="G29" s="129" t="s">
        <v>122</v>
      </c>
      <c r="H29" s="130" t="n">
        <v>539211</v>
      </c>
      <c r="I29" s="131" t="n">
        <v>40564</v>
      </c>
      <c r="J29" s="129" t="s">
        <v>123</v>
      </c>
      <c r="K29" s="132" t="n">
        <v>6735</v>
      </c>
      <c r="L29" s="132" t="n">
        <v>67350000</v>
      </c>
      <c r="M29" s="132" t="n">
        <v>64479409</v>
      </c>
      <c r="N29" s="132" t="n">
        <v>67040796</v>
      </c>
      <c r="O29" s="132" t="n">
        <v>1406807</v>
      </c>
      <c r="P29" s="132" t="n">
        <v>0</v>
      </c>
      <c r="Q29" s="132" t="n">
        <v>1154580</v>
      </c>
      <c r="R29" s="132" t="n">
        <v>0</v>
      </c>
      <c r="S29" s="132" t="n">
        <v>0</v>
      </c>
      <c r="T29" s="132" t="n">
        <v>2561387</v>
      </c>
      <c r="U29" s="132" t="n">
        <v>64479409</v>
      </c>
      <c r="V29" s="132" t="n">
        <v>64479409</v>
      </c>
    </row>
    <row r="30" customFormat="false" ht="11.25" hidden="true" customHeight="false" outlineLevel="0" collapsed="false">
      <c r="A30" s="129" t="s">
        <v>140</v>
      </c>
      <c r="B30" s="130" t="n">
        <v>8003</v>
      </c>
      <c r="C30" s="129" t="s">
        <v>119</v>
      </c>
      <c r="D30" s="130" t="n">
        <v>245</v>
      </c>
      <c r="E30" s="129" t="s">
        <v>151</v>
      </c>
      <c r="F30" s="129" t="s">
        <v>152</v>
      </c>
      <c r="G30" s="129" t="s">
        <v>153</v>
      </c>
      <c r="H30" s="130" t="n">
        <v>694031</v>
      </c>
      <c r="I30" s="131" t="n">
        <v>40882</v>
      </c>
      <c r="J30" s="129" t="s">
        <v>123</v>
      </c>
      <c r="K30" s="132" t="n">
        <v>224</v>
      </c>
      <c r="L30" s="132" t="n">
        <v>224</v>
      </c>
      <c r="M30" s="132" t="n">
        <v>6343673</v>
      </c>
      <c r="N30" s="132" t="n">
        <v>6985605</v>
      </c>
      <c r="O30" s="132" t="n">
        <v>0</v>
      </c>
      <c r="P30" s="132" t="n">
        <v>0</v>
      </c>
      <c r="Q30" s="132" t="n">
        <v>493779</v>
      </c>
      <c r="R30" s="132" t="n">
        <v>0</v>
      </c>
      <c r="S30" s="132" t="n">
        <v>148153</v>
      </c>
      <c r="T30" s="132" t="n">
        <v>641932</v>
      </c>
      <c r="U30" s="132" t="n">
        <v>6343673</v>
      </c>
      <c r="V30" s="132" t="n">
        <v>28332.5</v>
      </c>
    </row>
    <row r="31" customFormat="false" ht="11.25" hidden="true" customHeight="false" outlineLevel="0" collapsed="false">
      <c r="A31" s="129" t="s">
        <v>140</v>
      </c>
      <c r="B31" s="130" t="n">
        <v>8003</v>
      </c>
      <c r="C31" s="129" t="s">
        <v>119</v>
      </c>
      <c r="D31" s="130" t="n">
        <v>314</v>
      </c>
      <c r="E31" s="129" t="s">
        <v>154</v>
      </c>
      <c r="F31" s="129" t="s">
        <v>155</v>
      </c>
      <c r="G31" s="129" t="s">
        <v>122</v>
      </c>
      <c r="H31" s="130" t="n">
        <v>145341</v>
      </c>
      <c r="I31" s="131" t="n">
        <v>39996</v>
      </c>
      <c r="J31" s="129" t="s">
        <v>123</v>
      </c>
      <c r="K31" s="132" t="n">
        <v>4858</v>
      </c>
      <c r="L31" s="132" t="n">
        <v>48580000</v>
      </c>
      <c r="M31" s="132" t="n">
        <v>45893672</v>
      </c>
      <c r="N31" s="132" t="n">
        <v>50580962</v>
      </c>
      <c r="O31" s="132" t="n">
        <v>1476007</v>
      </c>
      <c r="P31" s="132" t="n">
        <v>0</v>
      </c>
      <c r="Q31" s="132" t="n">
        <v>3211283</v>
      </c>
      <c r="R31" s="132" t="n">
        <v>0</v>
      </c>
      <c r="S31" s="132" t="n">
        <v>0</v>
      </c>
      <c r="T31" s="132" t="n">
        <v>4687290</v>
      </c>
      <c r="U31" s="132" t="n">
        <v>45893672</v>
      </c>
      <c r="V31" s="132" t="n">
        <v>45893672</v>
      </c>
    </row>
    <row r="32" customFormat="false" ht="11.25" hidden="true" customHeight="false" outlineLevel="0" collapsed="false">
      <c r="A32" s="129" t="s">
        <v>140</v>
      </c>
      <c r="B32" s="130" t="n">
        <v>8003</v>
      </c>
      <c r="C32" s="129" t="s">
        <v>119</v>
      </c>
      <c r="D32" s="130" t="n">
        <v>321</v>
      </c>
      <c r="E32" s="129" t="s">
        <v>124</v>
      </c>
      <c r="F32" s="129" t="s">
        <v>125</v>
      </c>
      <c r="G32" s="129" t="s">
        <v>122</v>
      </c>
      <c r="H32" s="130" t="n">
        <v>460385</v>
      </c>
      <c r="I32" s="131" t="n">
        <v>40449</v>
      </c>
      <c r="J32" s="129" t="s">
        <v>123</v>
      </c>
      <c r="K32" s="132" t="n">
        <v>3208</v>
      </c>
      <c r="L32" s="132" t="n">
        <v>32080000</v>
      </c>
      <c r="M32" s="132" t="n">
        <v>33771771</v>
      </c>
      <c r="N32" s="132" t="n">
        <v>32910551</v>
      </c>
      <c r="O32" s="132" t="n">
        <v>1518539</v>
      </c>
      <c r="P32" s="132" t="n">
        <v>2379759</v>
      </c>
      <c r="Q32" s="132" t="n">
        <v>0</v>
      </c>
      <c r="R32" s="132" t="n">
        <v>0</v>
      </c>
      <c r="S32" s="132" t="n">
        <v>0</v>
      </c>
      <c r="T32" s="132" t="n">
        <v>-861220</v>
      </c>
      <c r="U32" s="132" t="n">
        <v>33771771</v>
      </c>
      <c r="V32" s="132" t="n">
        <v>33771771</v>
      </c>
    </row>
    <row r="33" customFormat="false" ht="11.25" hidden="true" customHeight="false" outlineLevel="0" collapsed="false">
      <c r="A33" s="129" t="s">
        <v>140</v>
      </c>
      <c r="B33" s="130" t="n">
        <v>8003</v>
      </c>
      <c r="C33" s="129" t="s">
        <v>119</v>
      </c>
      <c r="D33" s="130" t="n">
        <v>398</v>
      </c>
      <c r="E33" s="129" t="s">
        <v>126</v>
      </c>
      <c r="F33" s="129" t="s">
        <v>127</v>
      </c>
      <c r="G33" s="129" t="s">
        <v>122</v>
      </c>
      <c r="H33" s="130" t="n">
        <v>453042</v>
      </c>
      <c r="I33" s="131" t="n">
        <v>40434</v>
      </c>
      <c r="J33" s="129" t="s">
        <v>123</v>
      </c>
      <c r="K33" s="132" t="n">
        <v>14668</v>
      </c>
      <c r="L33" s="132" t="n">
        <v>146680000</v>
      </c>
      <c r="M33" s="132" t="n">
        <v>137471870</v>
      </c>
      <c r="N33" s="132" t="n">
        <v>140620943</v>
      </c>
      <c r="O33" s="132" t="n">
        <v>3063852</v>
      </c>
      <c r="P33" s="132" t="n">
        <v>0</v>
      </c>
      <c r="Q33" s="132" t="n">
        <v>85221</v>
      </c>
      <c r="R33" s="132" t="n">
        <v>0</v>
      </c>
      <c r="S33" s="132" t="n">
        <v>0</v>
      </c>
      <c r="T33" s="132" t="n">
        <v>3149073</v>
      </c>
      <c r="U33" s="132" t="n">
        <v>137471870</v>
      </c>
      <c r="V33" s="132" t="n">
        <v>137471870</v>
      </c>
    </row>
    <row r="34" customFormat="false" ht="11.25" hidden="true" customHeight="false" outlineLevel="0" collapsed="false">
      <c r="A34" s="129" t="s">
        <v>140</v>
      </c>
      <c r="B34" s="130" t="n">
        <v>8003</v>
      </c>
      <c r="C34" s="129" t="s">
        <v>119</v>
      </c>
      <c r="D34" s="130" t="n">
        <v>413</v>
      </c>
      <c r="E34" s="129" t="s">
        <v>156</v>
      </c>
      <c r="F34" s="129" t="s">
        <v>157</v>
      </c>
      <c r="G34" s="129" t="s">
        <v>153</v>
      </c>
      <c r="H34" s="130" t="n">
        <v>717760</v>
      </c>
      <c r="I34" s="131" t="n">
        <v>40956</v>
      </c>
      <c r="J34" s="129" t="s">
        <v>123</v>
      </c>
      <c r="K34" s="132" t="n">
        <v>1714</v>
      </c>
      <c r="L34" s="132" t="n">
        <v>1714</v>
      </c>
      <c r="M34" s="132" t="n">
        <v>3769147</v>
      </c>
      <c r="N34" s="132" t="n">
        <v>3695578</v>
      </c>
      <c r="O34" s="132" t="n">
        <v>0</v>
      </c>
      <c r="P34" s="132" t="n">
        <v>221056</v>
      </c>
      <c r="Q34" s="132" t="n">
        <v>0</v>
      </c>
      <c r="R34" s="132" t="n">
        <v>0</v>
      </c>
      <c r="S34" s="132" t="n">
        <v>147487</v>
      </c>
      <c r="T34" s="132" t="n">
        <v>-73569</v>
      </c>
      <c r="U34" s="132" t="n">
        <v>3769147</v>
      </c>
      <c r="V34" s="132" t="n">
        <v>17093.5</v>
      </c>
    </row>
    <row r="35" customFormat="false" ht="11.25" hidden="true" customHeight="false" outlineLevel="0" collapsed="false">
      <c r="A35" s="129" t="s">
        <v>140</v>
      </c>
      <c r="B35" s="130" t="n">
        <v>8003</v>
      </c>
      <c r="C35" s="129" t="s">
        <v>119</v>
      </c>
      <c r="D35" s="130" t="n">
        <v>486</v>
      </c>
      <c r="E35" s="129" t="s">
        <v>158</v>
      </c>
      <c r="F35" s="129" t="s">
        <v>159</v>
      </c>
      <c r="G35" s="129" t="s">
        <v>153</v>
      </c>
      <c r="H35" s="130" t="n">
        <v>289738</v>
      </c>
      <c r="I35" s="131" t="n">
        <v>40193</v>
      </c>
      <c r="J35" s="129" t="s">
        <v>123</v>
      </c>
      <c r="K35" s="132" t="n">
        <v>459</v>
      </c>
      <c r="L35" s="132" t="n">
        <v>459</v>
      </c>
      <c r="M35" s="132" t="n">
        <v>1648430</v>
      </c>
      <c r="N35" s="132" t="n">
        <v>2418925</v>
      </c>
      <c r="O35" s="132" t="n">
        <v>0</v>
      </c>
      <c r="P35" s="132" t="n">
        <v>0</v>
      </c>
      <c r="Q35" s="132" t="n">
        <v>376971</v>
      </c>
      <c r="R35" s="132" t="n">
        <v>0</v>
      </c>
      <c r="S35" s="132" t="n">
        <v>393524</v>
      </c>
      <c r="T35" s="132" t="n">
        <v>770495</v>
      </c>
      <c r="U35" s="132" t="n">
        <v>1648430</v>
      </c>
      <c r="V35" s="132" t="n">
        <v>8911.77</v>
      </c>
    </row>
    <row r="36" customFormat="false" ht="11.25" hidden="true" customHeight="false" outlineLevel="0" collapsed="false">
      <c r="A36" s="129" t="s">
        <v>140</v>
      </c>
      <c r="B36" s="130" t="n">
        <v>8003</v>
      </c>
      <c r="C36" s="129" t="s">
        <v>119</v>
      </c>
      <c r="D36" s="130" t="n">
        <v>523</v>
      </c>
      <c r="E36" s="129" t="s">
        <v>160</v>
      </c>
      <c r="F36" s="129" t="s">
        <v>161</v>
      </c>
      <c r="G36" s="129" t="s">
        <v>122</v>
      </c>
      <c r="H36" s="130" t="n">
        <v>683782</v>
      </c>
      <c r="I36" s="131" t="n">
        <v>40856</v>
      </c>
      <c r="J36" s="129" t="s">
        <v>123</v>
      </c>
      <c r="K36" s="132" t="n">
        <v>6229</v>
      </c>
      <c r="L36" s="132" t="n">
        <v>62290000</v>
      </c>
      <c r="M36" s="132" t="n">
        <v>59255293</v>
      </c>
      <c r="N36" s="132" t="n">
        <v>61245770</v>
      </c>
      <c r="O36" s="132" t="n">
        <v>1458956</v>
      </c>
      <c r="P36" s="132" t="n">
        <v>0</v>
      </c>
      <c r="Q36" s="132" t="n">
        <v>531521</v>
      </c>
      <c r="R36" s="132" t="n">
        <v>0</v>
      </c>
      <c r="S36" s="132" t="n">
        <v>0</v>
      </c>
      <c r="T36" s="132" t="n">
        <v>1990477</v>
      </c>
      <c r="U36" s="132" t="n">
        <v>59255293</v>
      </c>
      <c r="V36" s="132" t="n">
        <v>59255293</v>
      </c>
    </row>
    <row r="37" customFormat="false" ht="11.25" hidden="true" customHeight="false" outlineLevel="0" collapsed="false">
      <c r="A37" s="129" t="s">
        <v>140</v>
      </c>
      <c r="B37" s="130" t="n">
        <v>8003</v>
      </c>
      <c r="C37" s="129" t="s">
        <v>119</v>
      </c>
      <c r="D37" s="130" t="n">
        <v>642</v>
      </c>
      <c r="E37" s="129" t="s">
        <v>162</v>
      </c>
      <c r="F37" s="129" t="s">
        <v>163</v>
      </c>
      <c r="G37" s="129" t="s">
        <v>153</v>
      </c>
      <c r="H37" s="130" t="n">
        <v>753863</v>
      </c>
      <c r="I37" s="131" t="n">
        <v>41079</v>
      </c>
      <c r="J37" s="129" t="s">
        <v>123</v>
      </c>
      <c r="K37" s="132" t="n">
        <v>290</v>
      </c>
      <c r="L37" s="132" t="n">
        <v>290</v>
      </c>
      <c r="M37" s="132" t="n">
        <v>4779651</v>
      </c>
      <c r="N37" s="132" t="n">
        <v>4858727</v>
      </c>
      <c r="O37" s="132" t="n">
        <v>0</v>
      </c>
      <c r="P37" s="132" t="n">
        <v>0</v>
      </c>
      <c r="Q37" s="132" t="n">
        <v>102253</v>
      </c>
      <c r="R37" s="132" t="n">
        <v>23177</v>
      </c>
      <c r="S37" s="132" t="n">
        <v>0</v>
      </c>
      <c r="T37" s="132" t="n">
        <v>79076</v>
      </c>
      <c r="U37" s="132" t="n">
        <v>4779651</v>
      </c>
      <c r="V37" s="132" t="n">
        <v>16502.93</v>
      </c>
    </row>
    <row r="38" customFormat="false" ht="11.25" hidden="true" customHeight="false" outlineLevel="0" collapsed="false">
      <c r="A38" s="129" t="s">
        <v>140</v>
      </c>
      <c r="B38" s="130" t="n">
        <v>8003</v>
      </c>
      <c r="C38" s="129" t="s">
        <v>119</v>
      </c>
      <c r="D38" s="130" t="n">
        <v>642</v>
      </c>
      <c r="E38" s="129" t="s">
        <v>162</v>
      </c>
      <c r="F38" s="129" t="s">
        <v>163</v>
      </c>
      <c r="G38" s="129" t="s">
        <v>153</v>
      </c>
      <c r="H38" s="130" t="n">
        <v>754082</v>
      </c>
      <c r="I38" s="131" t="n">
        <v>41080</v>
      </c>
      <c r="J38" s="129" t="s">
        <v>123</v>
      </c>
      <c r="K38" s="132" t="n">
        <v>290</v>
      </c>
      <c r="L38" s="132" t="n">
        <v>290</v>
      </c>
      <c r="M38" s="132" t="n">
        <v>4831935</v>
      </c>
      <c r="N38" s="132" t="n">
        <v>4858726</v>
      </c>
      <c r="O38" s="132" t="n">
        <v>0</v>
      </c>
      <c r="P38" s="132" t="n">
        <v>0</v>
      </c>
      <c r="Q38" s="132" t="n">
        <v>17552</v>
      </c>
      <c r="R38" s="132" t="n">
        <v>0</v>
      </c>
      <c r="S38" s="132" t="n">
        <v>9239</v>
      </c>
      <c r="T38" s="132" t="n">
        <v>26791</v>
      </c>
      <c r="U38" s="132" t="n">
        <v>4831935</v>
      </c>
      <c r="V38" s="132" t="n">
        <v>16796.8</v>
      </c>
    </row>
    <row r="39" customFormat="false" ht="11.25" hidden="true" customHeight="false" outlineLevel="0" collapsed="false">
      <c r="A39" s="129" t="s">
        <v>140</v>
      </c>
      <c r="B39" s="130" t="n">
        <v>8003</v>
      </c>
      <c r="C39" s="129" t="s">
        <v>119</v>
      </c>
      <c r="D39" s="130" t="n">
        <v>800</v>
      </c>
      <c r="E39" s="129" t="s">
        <v>164</v>
      </c>
      <c r="F39" s="129" t="s">
        <v>165</v>
      </c>
      <c r="G39" s="129" t="s">
        <v>153</v>
      </c>
      <c r="H39" s="130" t="n">
        <v>756692</v>
      </c>
      <c r="I39" s="131" t="n">
        <v>41087</v>
      </c>
      <c r="J39" s="129" t="s">
        <v>123</v>
      </c>
      <c r="K39" s="132" t="n">
        <v>270</v>
      </c>
      <c r="L39" s="132" t="n">
        <v>270</v>
      </c>
      <c r="M39" s="132" t="n">
        <v>2987280</v>
      </c>
      <c r="N39" s="132" t="n">
        <v>3067272</v>
      </c>
      <c r="O39" s="132" t="n">
        <v>0</v>
      </c>
      <c r="P39" s="132" t="n">
        <v>0</v>
      </c>
      <c r="Q39" s="132" t="n">
        <v>77905</v>
      </c>
      <c r="R39" s="132" t="n">
        <v>0</v>
      </c>
      <c r="S39" s="132" t="n">
        <v>2087</v>
      </c>
      <c r="T39" s="132" t="n">
        <v>79992</v>
      </c>
      <c r="U39" s="132" t="n">
        <v>2987280</v>
      </c>
      <c r="V39" s="132" t="n">
        <v>13046.6</v>
      </c>
    </row>
    <row r="40" customFormat="false" ht="11.25" hidden="true" customHeight="false" outlineLevel="0" collapsed="false">
      <c r="A40" s="129" t="s">
        <v>140</v>
      </c>
      <c r="B40" s="130" t="n">
        <v>8003</v>
      </c>
      <c r="C40" s="129" t="s">
        <v>119</v>
      </c>
      <c r="D40" s="130" t="n">
        <v>850</v>
      </c>
      <c r="E40" s="129" t="s">
        <v>166</v>
      </c>
      <c r="F40" s="129" t="s">
        <v>167</v>
      </c>
      <c r="G40" s="129" t="s">
        <v>153</v>
      </c>
      <c r="H40" s="130" t="n">
        <v>22338</v>
      </c>
      <c r="I40" s="131" t="n">
        <v>39707</v>
      </c>
      <c r="J40" s="129" t="s">
        <v>123</v>
      </c>
      <c r="K40" s="132" t="n">
        <v>189</v>
      </c>
      <c r="L40" s="132" t="n">
        <v>189</v>
      </c>
      <c r="M40" s="132" t="n">
        <v>1429452</v>
      </c>
      <c r="N40" s="132" t="n">
        <v>2389168</v>
      </c>
      <c r="O40" s="132" t="n">
        <v>0</v>
      </c>
      <c r="P40" s="132" t="n">
        <v>0</v>
      </c>
      <c r="Q40" s="132" t="n">
        <v>469430</v>
      </c>
      <c r="R40" s="132" t="n">
        <v>0</v>
      </c>
      <c r="S40" s="132" t="n">
        <v>490286</v>
      </c>
      <c r="T40" s="132" t="n">
        <v>959716</v>
      </c>
      <c r="U40" s="132" t="n">
        <v>1429452</v>
      </c>
      <c r="V40" s="132" t="n">
        <v>8378.38</v>
      </c>
    </row>
    <row r="41" customFormat="false" ht="11.25" hidden="true" customHeight="false" outlineLevel="0" collapsed="false">
      <c r="A41" s="129" t="s">
        <v>140</v>
      </c>
      <c r="B41" s="130" t="n">
        <v>8003</v>
      </c>
      <c r="C41" s="129" t="s">
        <v>119</v>
      </c>
      <c r="D41" s="130" t="n">
        <v>854</v>
      </c>
      <c r="E41" s="129" t="s">
        <v>168</v>
      </c>
      <c r="F41" s="129" t="s">
        <v>169</v>
      </c>
      <c r="G41" s="129" t="s">
        <v>153</v>
      </c>
      <c r="H41" s="130" t="n">
        <v>101060</v>
      </c>
      <c r="I41" s="131" t="n">
        <v>39932</v>
      </c>
      <c r="J41" s="129" t="s">
        <v>123</v>
      </c>
      <c r="K41" s="132" t="n">
        <v>93</v>
      </c>
      <c r="L41" s="132" t="n">
        <v>93</v>
      </c>
      <c r="M41" s="132" t="n">
        <v>870288</v>
      </c>
      <c r="N41" s="132" t="n">
        <v>1379764</v>
      </c>
      <c r="O41" s="132" t="n">
        <v>0</v>
      </c>
      <c r="P41" s="132" t="n">
        <v>0</v>
      </c>
      <c r="Q41" s="132" t="n">
        <v>476992</v>
      </c>
      <c r="R41" s="132" t="n">
        <v>0</v>
      </c>
      <c r="S41" s="132" t="n">
        <v>32484</v>
      </c>
      <c r="T41" s="132" t="n">
        <v>509476</v>
      </c>
      <c r="U41" s="132" t="n">
        <v>870288</v>
      </c>
      <c r="V41" s="132" t="n">
        <v>3940</v>
      </c>
    </row>
    <row r="42" customFormat="false" ht="11.25" hidden="true" customHeight="false" outlineLevel="0" collapsed="false">
      <c r="A42" s="129" t="s">
        <v>140</v>
      </c>
      <c r="B42" s="130" t="n">
        <v>8003</v>
      </c>
      <c r="C42" s="129" t="s">
        <v>119</v>
      </c>
      <c r="D42" s="130" t="n">
        <v>913</v>
      </c>
      <c r="E42" s="129" t="s">
        <v>170</v>
      </c>
      <c r="F42" s="129" t="s">
        <v>171</v>
      </c>
      <c r="G42" s="129" t="s">
        <v>153</v>
      </c>
      <c r="H42" s="130" t="n">
        <v>751492</v>
      </c>
      <c r="I42" s="131" t="n">
        <v>41067</v>
      </c>
      <c r="J42" s="129" t="s">
        <v>123</v>
      </c>
      <c r="K42" s="132" t="n">
        <v>1200</v>
      </c>
      <c r="L42" s="132" t="n">
        <v>1200</v>
      </c>
      <c r="M42" s="132" t="n">
        <v>5572268</v>
      </c>
      <c r="N42" s="132" t="n">
        <v>5457877</v>
      </c>
      <c r="O42" s="132" t="n">
        <v>0</v>
      </c>
      <c r="P42" s="132" t="n">
        <v>0</v>
      </c>
      <c r="Q42" s="132" t="n">
        <v>65412</v>
      </c>
      <c r="R42" s="132" t="n">
        <v>179803</v>
      </c>
      <c r="S42" s="132" t="n">
        <v>0</v>
      </c>
      <c r="T42" s="132" t="n">
        <v>-114391</v>
      </c>
      <c r="U42" s="132" t="n">
        <v>5572268</v>
      </c>
      <c r="V42" s="132" t="n">
        <v>23534.52</v>
      </c>
    </row>
    <row r="43" customFormat="false" ht="11.25" hidden="true" customHeight="false" outlineLevel="0" collapsed="false">
      <c r="A43" s="129" t="s">
        <v>140</v>
      </c>
      <c r="B43" s="130" t="n">
        <v>8003</v>
      </c>
      <c r="C43" s="129" t="s">
        <v>119</v>
      </c>
      <c r="D43" s="130" t="n">
        <v>959</v>
      </c>
      <c r="E43" s="129" t="s">
        <v>172</v>
      </c>
      <c r="F43" s="129" t="s">
        <v>173</v>
      </c>
      <c r="G43" s="129" t="s">
        <v>122</v>
      </c>
      <c r="H43" s="130" t="n">
        <v>22382</v>
      </c>
      <c r="I43" s="131" t="n">
        <v>39631</v>
      </c>
      <c r="J43" s="129" t="s">
        <v>123</v>
      </c>
      <c r="K43" s="132" t="n">
        <v>113</v>
      </c>
      <c r="L43" s="132" t="n">
        <v>1130000</v>
      </c>
      <c r="M43" s="132" t="n">
        <v>1130000</v>
      </c>
      <c r="N43" s="132" t="n">
        <v>218455</v>
      </c>
      <c r="O43" s="132" t="n">
        <v>0</v>
      </c>
      <c r="P43" s="132" t="n">
        <v>911545</v>
      </c>
      <c r="Q43" s="132" t="n">
        <v>0</v>
      </c>
      <c r="R43" s="132" t="n">
        <v>0</v>
      </c>
      <c r="S43" s="132" t="n">
        <v>0</v>
      </c>
      <c r="T43" s="132" t="n">
        <v>-911545</v>
      </c>
      <c r="U43" s="132" t="n">
        <v>1130000</v>
      </c>
      <c r="V43" s="132" t="n">
        <v>1130000</v>
      </c>
    </row>
    <row r="44" customFormat="false" ht="11.25" hidden="true" customHeight="false" outlineLevel="0" collapsed="false">
      <c r="A44" s="129" t="s">
        <v>140</v>
      </c>
      <c r="B44" s="130" t="n">
        <v>8003</v>
      </c>
      <c r="C44" s="129" t="s">
        <v>119</v>
      </c>
      <c r="D44" s="130" t="n">
        <v>970</v>
      </c>
      <c r="E44" s="129" t="s">
        <v>174</v>
      </c>
      <c r="F44" s="129" t="s">
        <v>175</v>
      </c>
      <c r="G44" s="129" t="s">
        <v>153</v>
      </c>
      <c r="H44" s="130" t="n">
        <v>753857</v>
      </c>
      <c r="I44" s="131" t="n">
        <v>41079</v>
      </c>
      <c r="J44" s="129" t="s">
        <v>123</v>
      </c>
      <c r="K44" s="132" t="n">
        <v>1170</v>
      </c>
      <c r="L44" s="132" t="n">
        <v>1170</v>
      </c>
      <c r="M44" s="132" t="n">
        <v>3889422</v>
      </c>
      <c r="N44" s="132" t="n">
        <v>3923382</v>
      </c>
      <c r="O44" s="132" t="n">
        <v>0</v>
      </c>
      <c r="P44" s="132" t="n">
        <v>0</v>
      </c>
      <c r="Q44" s="132" t="n">
        <v>47133</v>
      </c>
      <c r="R44" s="132" t="n">
        <v>13173</v>
      </c>
      <c r="S44" s="132" t="n">
        <v>0</v>
      </c>
      <c r="T44" s="132" t="n">
        <v>33960</v>
      </c>
      <c r="U44" s="132" t="n">
        <v>3889422</v>
      </c>
      <c r="V44" s="132" t="n">
        <v>16917.25</v>
      </c>
    </row>
    <row r="45" customFormat="false" ht="11.25" hidden="true" customHeight="false" outlineLevel="0" collapsed="false">
      <c r="A45" s="129" t="s">
        <v>140</v>
      </c>
      <c r="B45" s="130" t="n">
        <v>8003</v>
      </c>
      <c r="C45" s="129" t="s">
        <v>119</v>
      </c>
      <c r="D45" s="130" t="n">
        <v>972</v>
      </c>
      <c r="E45" s="129" t="s">
        <v>176</v>
      </c>
      <c r="F45" s="129" t="s">
        <v>177</v>
      </c>
      <c r="G45" s="129" t="s">
        <v>153</v>
      </c>
      <c r="H45" s="130" t="n">
        <v>22394</v>
      </c>
      <c r="I45" s="131" t="n">
        <v>39674</v>
      </c>
      <c r="J45" s="129" t="s">
        <v>123</v>
      </c>
      <c r="K45" s="132" t="n">
        <v>387</v>
      </c>
      <c r="L45" s="132" t="n">
        <v>387</v>
      </c>
      <c r="M45" s="132" t="n">
        <v>3409219</v>
      </c>
      <c r="N45" s="132" t="n">
        <v>5328379</v>
      </c>
      <c r="O45" s="132" t="n">
        <v>0</v>
      </c>
      <c r="P45" s="132" t="n">
        <v>0</v>
      </c>
      <c r="Q45" s="132" t="n">
        <v>423611</v>
      </c>
      <c r="R45" s="132" t="n">
        <v>0</v>
      </c>
      <c r="S45" s="132" t="n">
        <v>1495549</v>
      </c>
      <c r="T45" s="132" t="n">
        <v>1919160</v>
      </c>
      <c r="U45" s="132" t="n">
        <v>3409219</v>
      </c>
      <c r="V45" s="132" t="n">
        <v>21406.05</v>
      </c>
    </row>
    <row r="46" customFormat="false" ht="11.25" hidden="true" customHeight="false" outlineLevel="0" collapsed="false">
      <c r="A46" s="129" t="s">
        <v>140</v>
      </c>
      <c r="B46" s="130" t="n">
        <v>8003</v>
      </c>
      <c r="C46" s="129" t="s">
        <v>119</v>
      </c>
      <c r="D46" s="130" t="n">
        <v>980</v>
      </c>
      <c r="E46" s="129" t="s">
        <v>178</v>
      </c>
      <c r="F46" s="129" t="s">
        <v>179</v>
      </c>
      <c r="G46" s="129" t="s">
        <v>153</v>
      </c>
      <c r="H46" s="130" t="n">
        <v>694032</v>
      </c>
      <c r="I46" s="131" t="n">
        <v>40882</v>
      </c>
      <c r="J46" s="129" t="s">
        <v>123</v>
      </c>
      <c r="K46" s="132" t="n">
        <v>598</v>
      </c>
      <c r="L46" s="132" t="n">
        <v>598</v>
      </c>
      <c r="M46" s="132" t="n">
        <v>3986160</v>
      </c>
      <c r="N46" s="132" t="n">
        <v>4205476</v>
      </c>
      <c r="O46" s="132" t="n">
        <v>0</v>
      </c>
      <c r="P46" s="132" t="n">
        <v>0</v>
      </c>
      <c r="Q46" s="132" t="n">
        <v>392109</v>
      </c>
      <c r="R46" s="132" t="n">
        <v>172793</v>
      </c>
      <c r="S46" s="132" t="n">
        <v>0</v>
      </c>
      <c r="T46" s="132" t="n">
        <v>219316</v>
      </c>
      <c r="U46" s="132" t="n">
        <v>3986160</v>
      </c>
      <c r="V46" s="132" t="n">
        <v>13230.75</v>
      </c>
    </row>
    <row r="47" customFormat="false" ht="11.25" hidden="true" customHeight="false" outlineLevel="0" collapsed="false">
      <c r="A47" s="129" t="s">
        <v>140</v>
      </c>
      <c r="B47" s="130" t="n">
        <v>8003</v>
      </c>
      <c r="C47" s="129" t="s">
        <v>119</v>
      </c>
      <c r="D47" s="130" t="n">
        <v>981</v>
      </c>
      <c r="E47" s="129" t="s">
        <v>180</v>
      </c>
      <c r="F47" s="129" t="s">
        <v>181</v>
      </c>
      <c r="G47" s="129" t="s">
        <v>153</v>
      </c>
      <c r="H47" s="130" t="n">
        <v>751285</v>
      </c>
      <c r="I47" s="131" t="n">
        <v>41066</v>
      </c>
      <c r="J47" s="129" t="s">
        <v>123</v>
      </c>
      <c r="K47" s="132" t="n">
        <v>410</v>
      </c>
      <c r="L47" s="132" t="n">
        <v>410</v>
      </c>
      <c r="M47" s="132" t="n">
        <v>6098683</v>
      </c>
      <c r="N47" s="132" t="n">
        <v>6027402</v>
      </c>
      <c r="O47" s="132" t="n">
        <v>0</v>
      </c>
      <c r="P47" s="132" t="n">
        <v>0</v>
      </c>
      <c r="Q47" s="132" t="n">
        <v>196435</v>
      </c>
      <c r="R47" s="132" t="n">
        <v>267716</v>
      </c>
      <c r="S47" s="132" t="n">
        <v>0</v>
      </c>
      <c r="T47" s="132" t="n">
        <v>-71281</v>
      </c>
      <c r="U47" s="132" t="n">
        <v>6098683</v>
      </c>
      <c r="V47" s="132" t="n">
        <v>25448.29</v>
      </c>
    </row>
    <row r="48" customFormat="false" ht="11.25" hidden="true" customHeight="false" outlineLevel="0" collapsed="false">
      <c r="A48" s="129" t="s">
        <v>140</v>
      </c>
      <c r="B48" s="130" t="n">
        <v>8003</v>
      </c>
      <c r="C48" s="129" t="s">
        <v>119</v>
      </c>
      <c r="D48" s="130" t="n">
        <v>1026</v>
      </c>
      <c r="E48" s="129" t="s">
        <v>182</v>
      </c>
      <c r="F48" s="129" t="s">
        <v>183</v>
      </c>
      <c r="G48" s="129" t="s">
        <v>153</v>
      </c>
      <c r="H48" s="130" t="n">
        <v>709240</v>
      </c>
      <c r="I48" s="131" t="n">
        <v>40934</v>
      </c>
      <c r="J48" s="129" t="s">
        <v>123</v>
      </c>
      <c r="K48" s="132" t="n">
        <v>6</v>
      </c>
      <c r="L48" s="132" t="n">
        <v>6</v>
      </c>
      <c r="M48" s="132" t="n">
        <v>56734</v>
      </c>
      <c r="N48" s="132" t="n">
        <v>53802</v>
      </c>
      <c r="O48" s="132" t="n">
        <v>0</v>
      </c>
      <c r="P48" s="132" t="n">
        <v>4466</v>
      </c>
      <c r="Q48" s="132" t="n">
        <v>0</v>
      </c>
      <c r="R48" s="132" t="n">
        <v>0</v>
      </c>
      <c r="S48" s="132" t="n">
        <v>1534</v>
      </c>
      <c r="T48" s="132" t="n">
        <v>-2932</v>
      </c>
      <c r="U48" s="132" t="n">
        <v>56734</v>
      </c>
      <c r="V48" s="132" t="n">
        <v>254.3</v>
      </c>
    </row>
    <row r="49" customFormat="false" ht="11.25" hidden="true" customHeight="false" outlineLevel="0" collapsed="false">
      <c r="A49" s="129" t="s">
        <v>140</v>
      </c>
      <c r="B49" s="130" t="n">
        <v>8003</v>
      </c>
      <c r="C49" s="129" t="s">
        <v>119</v>
      </c>
      <c r="D49" s="130" t="n">
        <v>1026</v>
      </c>
      <c r="E49" s="129" t="s">
        <v>182</v>
      </c>
      <c r="F49" s="129" t="s">
        <v>183</v>
      </c>
      <c r="G49" s="129" t="s">
        <v>153</v>
      </c>
      <c r="H49" s="130" t="n">
        <v>710654</v>
      </c>
      <c r="I49" s="131" t="n">
        <v>40940</v>
      </c>
      <c r="J49" s="129" t="s">
        <v>123</v>
      </c>
      <c r="K49" s="132" t="n">
        <v>500</v>
      </c>
      <c r="L49" s="132" t="n">
        <v>500</v>
      </c>
      <c r="M49" s="132" t="n">
        <v>4812420</v>
      </c>
      <c r="N49" s="132" t="n">
        <v>4483501</v>
      </c>
      <c r="O49" s="132" t="n">
        <v>0</v>
      </c>
      <c r="P49" s="132" t="n">
        <v>454342</v>
      </c>
      <c r="Q49" s="132" t="n">
        <v>0</v>
      </c>
      <c r="R49" s="132" t="n">
        <v>0</v>
      </c>
      <c r="S49" s="132" t="n">
        <v>125423</v>
      </c>
      <c r="T49" s="132" t="n">
        <v>-328919</v>
      </c>
      <c r="U49" s="132" t="n">
        <v>4812420</v>
      </c>
      <c r="V49" s="132" t="n">
        <v>21550.4</v>
      </c>
    </row>
    <row r="50" customFormat="false" ht="11.25" hidden="true" customHeight="false" outlineLevel="0" collapsed="false">
      <c r="A50" s="129" t="s">
        <v>140</v>
      </c>
      <c r="B50" s="130" t="n">
        <v>8003</v>
      </c>
      <c r="C50" s="129" t="s">
        <v>119</v>
      </c>
      <c r="D50" s="130" t="n">
        <v>1086</v>
      </c>
      <c r="E50" s="129" t="s">
        <v>184</v>
      </c>
      <c r="F50" s="129" t="s">
        <v>185</v>
      </c>
      <c r="G50" s="129" t="s">
        <v>153</v>
      </c>
      <c r="H50" s="130" t="n">
        <v>401569</v>
      </c>
      <c r="I50" s="131" t="n">
        <v>40357</v>
      </c>
      <c r="J50" s="129" t="s">
        <v>123</v>
      </c>
      <c r="K50" s="132" t="n">
        <v>345</v>
      </c>
      <c r="L50" s="132" t="n">
        <v>345</v>
      </c>
      <c r="M50" s="132" t="n">
        <v>1613030</v>
      </c>
      <c r="N50" s="132" t="n">
        <v>2731172</v>
      </c>
      <c r="O50" s="132" t="n">
        <v>0</v>
      </c>
      <c r="P50" s="132" t="n">
        <v>0</v>
      </c>
      <c r="Q50" s="132" t="n">
        <v>1117157</v>
      </c>
      <c r="R50" s="132" t="n">
        <v>0</v>
      </c>
      <c r="S50" s="132" t="n">
        <v>985</v>
      </c>
      <c r="T50" s="132" t="n">
        <v>1118142</v>
      </c>
      <c r="U50" s="132" t="n">
        <v>1613030</v>
      </c>
      <c r="V50" s="132" t="n">
        <v>7044.1</v>
      </c>
    </row>
    <row r="51" customFormat="false" ht="11.25" hidden="true" customHeight="false" outlineLevel="0" collapsed="false">
      <c r="A51" s="129" t="s">
        <v>140</v>
      </c>
      <c r="B51" s="130" t="n">
        <v>8003</v>
      </c>
      <c r="C51" s="129" t="s">
        <v>119</v>
      </c>
      <c r="D51" s="130" t="n">
        <v>1086</v>
      </c>
      <c r="E51" s="129" t="s">
        <v>184</v>
      </c>
      <c r="F51" s="129" t="s">
        <v>185</v>
      </c>
      <c r="G51" s="129" t="s">
        <v>153</v>
      </c>
      <c r="H51" s="130" t="n">
        <v>694738</v>
      </c>
      <c r="I51" s="131" t="n">
        <v>40889</v>
      </c>
      <c r="J51" s="129" t="s">
        <v>123</v>
      </c>
      <c r="K51" s="132" t="n">
        <v>850</v>
      </c>
      <c r="L51" s="132" t="n">
        <v>850</v>
      </c>
      <c r="M51" s="132" t="n">
        <v>5629641</v>
      </c>
      <c r="N51" s="132" t="n">
        <v>6728976</v>
      </c>
      <c r="O51" s="132" t="n">
        <v>0</v>
      </c>
      <c r="P51" s="132" t="n">
        <v>0</v>
      </c>
      <c r="Q51" s="132" t="n">
        <v>1122580</v>
      </c>
      <c r="R51" s="132" t="n">
        <v>23245</v>
      </c>
      <c r="S51" s="132" t="n">
        <v>0</v>
      </c>
      <c r="T51" s="132" t="n">
        <v>1099335</v>
      </c>
      <c r="U51" s="132" t="n">
        <v>5629641</v>
      </c>
      <c r="V51" s="132" t="n">
        <v>24468.19</v>
      </c>
    </row>
    <row r="52" customFormat="false" ht="11.25" hidden="true" customHeight="false" outlineLevel="0" collapsed="false">
      <c r="A52" s="129" t="s">
        <v>140</v>
      </c>
      <c r="B52" s="130" t="n">
        <v>8003</v>
      </c>
      <c r="C52" s="129" t="s">
        <v>119</v>
      </c>
      <c r="D52" s="130" t="n">
        <v>1147</v>
      </c>
      <c r="E52" s="129" t="s">
        <v>186</v>
      </c>
      <c r="F52" s="129" t="s">
        <v>187</v>
      </c>
      <c r="G52" s="129" t="s">
        <v>153</v>
      </c>
      <c r="H52" s="130" t="n">
        <v>754075</v>
      </c>
      <c r="I52" s="131" t="n">
        <v>41080</v>
      </c>
      <c r="J52" s="129" t="s">
        <v>123</v>
      </c>
      <c r="K52" s="132" t="n">
        <v>535</v>
      </c>
      <c r="L52" s="132" t="n">
        <v>535</v>
      </c>
      <c r="M52" s="132" t="n">
        <v>4394793</v>
      </c>
      <c r="N52" s="132" t="n">
        <v>4379946</v>
      </c>
      <c r="O52" s="132" t="n">
        <v>0</v>
      </c>
      <c r="P52" s="132" t="n">
        <v>67055</v>
      </c>
      <c r="Q52" s="132" t="n">
        <v>0</v>
      </c>
      <c r="R52" s="132" t="n">
        <v>0</v>
      </c>
      <c r="S52" s="132" t="n">
        <v>52208</v>
      </c>
      <c r="T52" s="132" t="n">
        <v>-14847</v>
      </c>
      <c r="U52" s="132" t="n">
        <v>4394793</v>
      </c>
      <c r="V52" s="132" t="n">
        <v>19408.2</v>
      </c>
    </row>
    <row r="53" customFormat="false" ht="11.25" hidden="true" customHeight="false" outlineLevel="0" collapsed="false">
      <c r="A53" s="129" t="s">
        <v>140</v>
      </c>
      <c r="B53" s="130" t="n">
        <v>8003</v>
      </c>
      <c r="C53" s="129" t="s">
        <v>119</v>
      </c>
      <c r="D53" s="130" t="n">
        <v>1175</v>
      </c>
      <c r="E53" s="129" t="s">
        <v>188</v>
      </c>
      <c r="F53" s="129" t="s">
        <v>189</v>
      </c>
      <c r="G53" s="129" t="s">
        <v>153</v>
      </c>
      <c r="H53" s="130" t="n">
        <v>680709</v>
      </c>
      <c r="I53" s="131" t="n">
        <v>40840</v>
      </c>
      <c r="J53" s="129" t="s">
        <v>123</v>
      </c>
      <c r="K53" s="132" t="n">
        <v>9</v>
      </c>
      <c r="L53" s="132" t="n">
        <v>9</v>
      </c>
      <c r="M53" s="132" t="n">
        <v>782560</v>
      </c>
      <c r="N53" s="132" t="n">
        <v>1204307</v>
      </c>
      <c r="O53" s="132" t="n">
        <v>0</v>
      </c>
      <c r="P53" s="132" t="n">
        <v>0</v>
      </c>
      <c r="Q53" s="132" t="n">
        <v>369318</v>
      </c>
      <c r="R53" s="132" t="n">
        <v>0</v>
      </c>
      <c r="S53" s="132" t="n">
        <v>52429</v>
      </c>
      <c r="T53" s="132" t="n">
        <v>421747</v>
      </c>
      <c r="U53" s="132" t="n">
        <v>782560</v>
      </c>
      <c r="V53" s="132" t="n">
        <v>3644.17</v>
      </c>
    </row>
    <row r="54" customFormat="false" ht="11.25" hidden="true" customHeight="false" outlineLevel="0" collapsed="false">
      <c r="A54" s="129" t="s">
        <v>140</v>
      </c>
      <c r="B54" s="130" t="n">
        <v>8003</v>
      </c>
      <c r="C54" s="129" t="s">
        <v>119</v>
      </c>
      <c r="D54" s="130" t="n">
        <v>1175</v>
      </c>
      <c r="E54" s="129" t="s">
        <v>188</v>
      </c>
      <c r="F54" s="129" t="s">
        <v>189</v>
      </c>
      <c r="G54" s="129" t="s">
        <v>153</v>
      </c>
      <c r="H54" s="130" t="n">
        <v>745000</v>
      </c>
      <c r="I54" s="131" t="n">
        <v>41051</v>
      </c>
      <c r="J54" s="129" t="s">
        <v>123</v>
      </c>
      <c r="K54" s="132" t="n">
        <v>55</v>
      </c>
      <c r="L54" s="132" t="n">
        <v>55</v>
      </c>
      <c r="M54" s="132" t="n">
        <v>7214290</v>
      </c>
      <c r="N54" s="132" t="n">
        <v>7359656</v>
      </c>
      <c r="O54" s="132" t="n">
        <v>0</v>
      </c>
      <c r="P54" s="132" t="n">
        <v>0</v>
      </c>
      <c r="Q54" s="132" t="n">
        <v>237682</v>
      </c>
      <c r="R54" s="132" t="n">
        <v>92316</v>
      </c>
      <c r="S54" s="132" t="n">
        <v>0</v>
      </c>
      <c r="T54" s="132" t="n">
        <v>145366</v>
      </c>
      <c r="U54" s="132" t="n">
        <v>7214290</v>
      </c>
      <c r="V54" s="132" t="n">
        <v>31082.68</v>
      </c>
    </row>
    <row r="55" customFormat="false" ht="11.25" hidden="true" customHeight="false" outlineLevel="0" collapsed="false">
      <c r="A55" s="129" t="s">
        <v>140</v>
      </c>
      <c r="B55" s="130" t="n">
        <v>8003</v>
      </c>
      <c r="C55" s="129" t="s">
        <v>119</v>
      </c>
      <c r="D55" s="130" t="n">
        <v>1254</v>
      </c>
      <c r="E55" s="129" t="s">
        <v>128</v>
      </c>
      <c r="F55" s="129" t="s">
        <v>129</v>
      </c>
      <c r="G55" s="129" t="s">
        <v>122</v>
      </c>
      <c r="H55" s="130" t="n">
        <v>500867</v>
      </c>
      <c r="I55" s="131" t="n">
        <v>40499</v>
      </c>
      <c r="J55" s="129" t="s">
        <v>123</v>
      </c>
      <c r="K55" s="132" t="n">
        <v>5336</v>
      </c>
      <c r="L55" s="132" t="n">
        <v>53360000</v>
      </c>
      <c r="M55" s="132" t="n">
        <v>54310662</v>
      </c>
      <c r="N55" s="132" t="n">
        <v>56221697</v>
      </c>
      <c r="O55" s="132" t="n">
        <v>2733633</v>
      </c>
      <c r="P55" s="132" t="n">
        <v>822598</v>
      </c>
      <c r="Q55" s="132" t="n">
        <v>0</v>
      </c>
      <c r="R55" s="132" t="n">
        <v>0</v>
      </c>
      <c r="S55" s="132" t="n">
        <v>0</v>
      </c>
      <c r="T55" s="132" t="n">
        <v>1911035</v>
      </c>
      <c r="U55" s="132" t="n">
        <v>54310662</v>
      </c>
      <c r="V55" s="132" t="n">
        <v>54310662</v>
      </c>
    </row>
    <row r="56" customFormat="false" ht="11.25" hidden="true" customHeight="false" outlineLevel="0" collapsed="false">
      <c r="A56" s="129" t="s">
        <v>140</v>
      </c>
      <c r="B56" s="130" t="n">
        <v>8003</v>
      </c>
      <c r="C56" s="129" t="s">
        <v>119</v>
      </c>
      <c r="D56" s="130" t="n">
        <v>1258</v>
      </c>
      <c r="E56" s="129" t="s">
        <v>190</v>
      </c>
      <c r="F56" s="129" t="s">
        <v>191</v>
      </c>
      <c r="G56" s="129" t="s">
        <v>153</v>
      </c>
      <c r="H56" s="130" t="n">
        <v>708673</v>
      </c>
      <c r="I56" s="131" t="n">
        <v>40931</v>
      </c>
      <c r="J56" s="129" t="s">
        <v>123</v>
      </c>
      <c r="K56" s="132" t="n">
        <v>215</v>
      </c>
      <c r="L56" s="132" t="n">
        <v>215</v>
      </c>
      <c r="M56" s="132" t="n">
        <v>2279245</v>
      </c>
      <c r="N56" s="132" t="n">
        <v>2203532</v>
      </c>
      <c r="O56" s="132" t="n">
        <v>0</v>
      </c>
      <c r="P56" s="132" t="n">
        <v>20392</v>
      </c>
      <c r="Q56" s="132" t="n">
        <v>0</v>
      </c>
      <c r="R56" s="132" t="n">
        <v>55321</v>
      </c>
      <c r="S56" s="132" t="n">
        <v>0</v>
      </c>
      <c r="T56" s="132" t="n">
        <v>-75713</v>
      </c>
      <c r="U56" s="132" t="n">
        <v>2279245</v>
      </c>
      <c r="V56" s="132" t="n">
        <v>9705.95</v>
      </c>
    </row>
    <row r="57" customFormat="false" ht="11.25" hidden="true" customHeight="false" outlineLevel="0" collapsed="false">
      <c r="A57" s="129" t="s">
        <v>140</v>
      </c>
      <c r="B57" s="130" t="n">
        <v>8003</v>
      </c>
      <c r="C57" s="129" t="s">
        <v>119</v>
      </c>
      <c r="D57" s="130" t="n">
        <v>1283</v>
      </c>
      <c r="E57" s="129" t="s">
        <v>192</v>
      </c>
      <c r="F57" s="129" t="s">
        <v>193</v>
      </c>
      <c r="G57" s="129" t="s">
        <v>153</v>
      </c>
      <c r="H57" s="130" t="n">
        <v>691867</v>
      </c>
      <c r="I57" s="131" t="n">
        <v>40872</v>
      </c>
      <c r="J57" s="129" t="s">
        <v>123</v>
      </c>
      <c r="K57" s="132" t="n">
        <v>224</v>
      </c>
      <c r="L57" s="132" t="n">
        <v>22.4</v>
      </c>
      <c r="M57" s="132" t="n">
        <v>5930893</v>
      </c>
      <c r="N57" s="132" t="n">
        <v>6358640</v>
      </c>
      <c r="O57" s="132" t="n">
        <v>0</v>
      </c>
      <c r="P57" s="132" t="n">
        <v>0</v>
      </c>
      <c r="Q57" s="132" t="n">
        <v>953325</v>
      </c>
      <c r="R57" s="132" t="n">
        <v>525578</v>
      </c>
      <c r="S57" s="132" t="n">
        <v>0</v>
      </c>
      <c r="T57" s="132" t="n">
        <v>427747</v>
      </c>
      <c r="U57" s="132" t="n">
        <v>5930893</v>
      </c>
      <c r="V57" s="132" t="n">
        <v>18754.13</v>
      </c>
    </row>
    <row r="58" customFormat="false" ht="11.25" hidden="true" customHeight="false" outlineLevel="0" collapsed="false">
      <c r="A58" s="129" t="s">
        <v>140</v>
      </c>
      <c r="B58" s="130" t="n">
        <v>8003</v>
      </c>
      <c r="C58" s="129" t="s">
        <v>119</v>
      </c>
      <c r="D58" s="130" t="n">
        <v>1319</v>
      </c>
      <c r="E58" s="129" t="s">
        <v>194</v>
      </c>
      <c r="F58" s="129" t="s">
        <v>195</v>
      </c>
      <c r="G58" s="129" t="s">
        <v>153</v>
      </c>
      <c r="H58" s="130" t="n">
        <v>735743</v>
      </c>
      <c r="I58" s="131" t="n">
        <v>41016</v>
      </c>
      <c r="J58" s="129" t="s">
        <v>123</v>
      </c>
      <c r="K58" s="132" t="n">
        <v>1685</v>
      </c>
      <c r="L58" s="132" t="n">
        <v>16.85</v>
      </c>
      <c r="M58" s="132" t="n">
        <v>3411973</v>
      </c>
      <c r="N58" s="132" t="n">
        <v>3158168</v>
      </c>
      <c r="O58" s="132" t="n">
        <v>0</v>
      </c>
      <c r="P58" s="132" t="n">
        <v>293446</v>
      </c>
      <c r="Q58" s="132" t="n">
        <v>0</v>
      </c>
      <c r="R58" s="132" t="n">
        <v>0</v>
      </c>
      <c r="S58" s="132" t="n">
        <v>39641</v>
      </c>
      <c r="T58" s="132" t="n">
        <v>-253805</v>
      </c>
      <c r="U58" s="132" t="n">
        <v>3411973</v>
      </c>
      <c r="V58" s="132" t="n">
        <v>15064</v>
      </c>
    </row>
    <row r="59" customFormat="false" ht="11.25" hidden="true" customHeight="false" outlineLevel="0" collapsed="false">
      <c r="A59" s="129" t="s">
        <v>140</v>
      </c>
      <c r="B59" s="130" t="n">
        <v>8003</v>
      </c>
      <c r="C59" s="129" t="s">
        <v>119</v>
      </c>
      <c r="D59" s="130" t="n">
        <v>1327</v>
      </c>
      <c r="E59" s="129" t="s">
        <v>196</v>
      </c>
      <c r="F59" s="129" t="s">
        <v>197</v>
      </c>
      <c r="G59" s="129" t="s">
        <v>153</v>
      </c>
      <c r="H59" s="130" t="n">
        <v>598383</v>
      </c>
      <c r="I59" s="131" t="n">
        <v>40648</v>
      </c>
      <c r="J59" s="129" t="s">
        <v>123</v>
      </c>
      <c r="K59" s="132" t="n">
        <v>18</v>
      </c>
      <c r="L59" s="132" t="n">
        <v>18</v>
      </c>
      <c r="M59" s="132" t="n">
        <v>1785381</v>
      </c>
      <c r="N59" s="132" t="n">
        <v>2392406</v>
      </c>
      <c r="O59" s="132" t="n">
        <v>0</v>
      </c>
      <c r="P59" s="132" t="n">
        <v>0</v>
      </c>
      <c r="Q59" s="132" t="n">
        <v>179730</v>
      </c>
      <c r="R59" s="132" t="n">
        <v>0</v>
      </c>
      <c r="S59" s="132" t="n">
        <v>427295</v>
      </c>
      <c r="T59" s="132" t="n">
        <v>607025</v>
      </c>
      <c r="U59" s="132" t="n">
        <v>1785381</v>
      </c>
      <c r="V59" s="132" t="n">
        <v>9656.86</v>
      </c>
    </row>
    <row r="60" customFormat="false" ht="11.25" hidden="true" customHeight="false" outlineLevel="0" collapsed="false">
      <c r="A60" s="129" t="s">
        <v>140</v>
      </c>
      <c r="B60" s="130" t="n">
        <v>8003</v>
      </c>
      <c r="C60" s="129" t="s">
        <v>119</v>
      </c>
      <c r="D60" s="130" t="n">
        <v>1328</v>
      </c>
      <c r="E60" s="129" t="s">
        <v>198</v>
      </c>
      <c r="F60" s="129" t="s">
        <v>199</v>
      </c>
      <c r="G60" s="129" t="s">
        <v>153</v>
      </c>
      <c r="H60" s="130" t="n">
        <v>679535</v>
      </c>
      <c r="I60" s="131" t="n">
        <v>40830</v>
      </c>
      <c r="J60" s="129" t="s">
        <v>123</v>
      </c>
      <c r="K60" s="132" t="n">
        <v>253</v>
      </c>
      <c r="L60" s="132" t="n">
        <v>253</v>
      </c>
      <c r="M60" s="132" t="n">
        <v>4997146</v>
      </c>
      <c r="N60" s="132" t="n">
        <v>7166818</v>
      </c>
      <c r="O60" s="132" t="n">
        <v>0</v>
      </c>
      <c r="P60" s="132" t="n">
        <v>0</v>
      </c>
      <c r="Q60" s="132" t="n">
        <v>1742665</v>
      </c>
      <c r="R60" s="132" t="n">
        <v>0</v>
      </c>
      <c r="S60" s="132" t="n">
        <v>427007</v>
      </c>
      <c r="T60" s="132" t="n">
        <v>2169672</v>
      </c>
      <c r="U60" s="132" t="n">
        <v>4997146</v>
      </c>
      <c r="V60" s="132" t="n">
        <v>23672.82</v>
      </c>
    </row>
    <row r="61" customFormat="false" ht="11.25" hidden="true" customHeight="false" outlineLevel="0" collapsed="false">
      <c r="A61" s="129" t="s">
        <v>140</v>
      </c>
      <c r="B61" s="130" t="n">
        <v>8003</v>
      </c>
      <c r="C61" s="129" t="s">
        <v>119</v>
      </c>
      <c r="D61" s="130" t="n">
        <v>1588</v>
      </c>
      <c r="E61" s="129" t="s">
        <v>200</v>
      </c>
      <c r="F61" s="129" t="s">
        <v>201</v>
      </c>
      <c r="G61" s="129" t="s">
        <v>153</v>
      </c>
      <c r="H61" s="130" t="n">
        <v>638609</v>
      </c>
      <c r="I61" s="131" t="n">
        <v>40715</v>
      </c>
      <c r="J61" s="129" t="s">
        <v>123</v>
      </c>
      <c r="K61" s="132" t="n">
        <v>845</v>
      </c>
      <c r="L61" s="132" t="n">
        <v>845</v>
      </c>
      <c r="M61" s="132" t="n">
        <v>2107085</v>
      </c>
      <c r="N61" s="132" t="n">
        <v>1856766</v>
      </c>
      <c r="O61" s="132" t="n">
        <v>0</v>
      </c>
      <c r="P61" s="132" t="n">
        <v>734488</v>
      </c>
      <c r="Q61" s="132" t="n">
        <v>0</v>
      </c>
      <c r="R61" s="132" t="n">
        <v>0</v>
      </c>
      <c r="S61" s="132" t="n">
        <v>484169</v>
      </c>
      <c r="T61" s="132" t="n">
        <v>-250319</v>
      </c>
      <c r="U61" s="132" t="n">
        <v>2107085</v>
      </c>
      <c r="V61" s="132" t="n">
        <v>11309.1</v>
      </c>
    </row>
    <row r="62" customFormat="false" ht="11.25" hidden="true" customHeight="false" outlineLevel="0" collapsed="false">
      <c r="A62" s="129" t="s">
        <v>140</v>
      </c>
      <c r="B62" s="130" t="n">
        <v>8003</v>
      </c>
      <c r="C62" s="129" t="s">
        <v>119</v>
      </c>
      <c r="D62" s="130" t="n">
        <v>1628</v>
      </c>
      <c r="E62" s="129" t="s">
        <v>130</v>
      </c>
      <c r="F62" s="129" t="s">
        <v>131</v>
      </c>
      <c r="G62" s="129" t="s">
        <v>122</v>
      </c>
      <c r="H62" s="130" t="n">
        <v>712900</v>
      </c>
      <c r="I62" s="131" t="n">
        <v>40947</v>
      </c>
      <c r="J62" s="129" t="s">
        <v>123</v>
      </c>
      <c r="K62" s="132" t="n">
        <v>2157</v>
      </c>
      <c r="L62" s="132" t="n">
        <v>21570000</v>
      </c>
      <c r="M62" s="132" t="n">
        <v>19779819</v>
      </c>
      <c r="N62" s="132" t="n">
        <v>20287405</v>
      </c>
      <c r="O62" s="132" t="n">
        <v>24827</v>
      </c>
      <c r="P62" s="132" t="n">
        <v>0</v>
      </c>
      <c r="Q62" s="132" t="n">
        <v>482759</v>
      </c>
      <c r="R62" s="132" t="n">
        <v>0</v>
      </c>
      <c r="S62" s="132" t="n">
        <v>0</v>
      </c>
      <c r="T62" s="132" t="n">
        <v>507586</v>
      </c>
      <c r="U62" s="132" t="n">
        <v>19779819</v>
      </c>
      <c r="V62" s="132" t="n">
        <v>19779819</v>
      </c>
    </row>
    <row r="63" customFormat="false" ht="11.25" hidden="true" customHeight="false" outlineLevel="0" collapsed="false">
      <c r="A63" s="129" t="s">
        <v>140</v>
      </c>
      <c r="B63" s="130" t="n">
        <v>8003</v>
      </c>
      <c r="C63" s="129" t="s">
        <v>119</v>
      </c>
      <c r="D63" s="130" t="n">
        <v>1628</v>
      </c>
      <c r="E63" s="129" t="s">
        <v>130</v>
      </c>
      <c r="F63" s="129" t="s">
        <v>131</v>
      </c>
      <c r="G63" s="129" t="s">
        <v>122</v>
      </c>
      <c r="H63" s="130" t="n">
        <v>740670</v>
      </c>
      <c r="I63" s="131" t="n">
        <v>41031</v>
      </c>
      <c r="J63" s="129" t="s">
        <v>123</v>
      </c>
      <c r="K63" s="132" t="n">
        <v>7000</v>
      </c>
      <c r="L63" s="132" t="n">
        <v>70000000</v>
      </c>
      <c r="M63" s="132" t="n">
        <v>65191630</v>
      </c>
      <c r="N63" s="132" t="n">
        <v>65837660</v>
      </c>
      <c r="O63" s="132" t="n">
        <v>80570</v>
      </c>
      <c r="P63" s="132" t="n">
        <v>0</v>
      </c>
      <c r="Q63" s="132" t="n">
        <v>565460</v>
      </c>
      <c r="R63" s="132" t="n">
        <v>0</v>
      </c>
      <c r="S63" s="132" t="n">
        <v>0</v>
      </c>
      <c r="T63" s="132" t="n">
        <v>646030</v>
      </c>
      <c r="U63" s="132" t="n">
        <v>65191630</v>
      </c>
      <c r="V63" s="132" t="n">
        <v>65191630</v>
      </c>
    </row>
    <row r="64" customFormat="false" ht="11.25" hidden="true" customHeight="false" outlineLevel="0" collapsed="false">
      <c r="A64" s="129" t="s">
        <v>140</v>
      </c>
      <c r="B64" s="130" t="n">
        <v>8003</v>
      </c>
      <c r="C64" s="129" t="s">
        <v>119</v>
      </c>
      <c r="D64" s="130" t="n">
        <v>1628</v>
      </c>
      <c r="E64" s="129" t="s">
        <v>130</v>
      </c>
      <c r="F64" s="129" t="s">
        <v>131</v>
      </c>
      <c r="G64" s="129" t="s">
        <v>122</v>
      </c>
      <c r="H64" s="130" t="n">
        <v>740682</v>
      </c>
      <c r="I64" s="131" t="n">
        <v>41032</v>
      </c>
      <c r="J64" s="129" t="s">
        <v>123</v>
      </c>
      <c r="K64" s="132" t="n">
        <v>6000</v>
      </c>
      <c r="L64" s="132" t="n">
        <v>60000000</v>
      </c>
      <c r="M64" s="132" t="n">
        <v>56182200</v>
      </c>
      <c r="N64" s="132" t="n">
        <v>56432280</v>
      </c>
      <c r="O64" s="132" t="n">
        <v>69060</v>
      </c>
      <c r="P64" s="132" t="n">
        <v>0</v>
      </c>
      <c r="Q64" s="132" t="n">
        <v>181020</v>
      </c>
      <c r="R64" s="132" t="n">
        <v>0</v>
      </c>
      <c r="S64" s="132" t="n">
        <v>0</v>
      </c>
      <c r="T64" s="132" t="n">
        <v>250080</v>
      </c>
      <c r="U64" s="132" t="n">
        <v>56182200</v>
      </c>
      <c r="V64" s="132" t="n">
        <v>56182200</v>
      </c>
    </row>
    <row r="65" customFormat="false" ht="11.25" hidden="true" customHeight="false" outlineLevel="0" collapsed="false">
      <c r="A65" s="129" t="s">
        <v>140</v>
      </c>
      <c r="B65" s="130" t="n">
        <v>8003</v>
      </c>
      <c r="C65" s="129" t="s">
        <v>119</v>
      </c>
      <c r="D65" s="130" t="n">
        <v>1819</v>
      </c>
      <c r="E65" s="129" t="s">
        <v>202</v>
      </c>
      <c r="F65" s="129" t="s">
        <v>203</v>
      </c>
      <c r="G65" s="129" t="s">
        <v>153</v>
      </c>
      <c r="H65" s="130" t="n">
        <v>751712</v>
      </c>
      <c r="I65" s="131" t="n">
        <v>41068</v>
      </c>
      <c r="J65" s="129" t="s">
        <v>123</v>
      </c>
      <c r="K65" s="132" t="n">
        <v>100</v>
      </c>
      <c r="L65" s="132" t="n">
        <v>100</v>
      </c>
      <c r="M65" s="132" t="n">
        <v>3610207</v>
      </c>
      <c r="N65" s="132" t="n">
        <v>3591221</v>
      </c>
      <c r="O65" s="132" t="n">
        <v>0</v>
      </c>
      <c r="P65" s="132" t="n">
        <v>0</v>
      </c>
      <c r="Q65" s="132" t="n">
        <v>98441</v>
      </c>
      <c r="R65" s="132" t="n">
        <v>117427</v>
      </c>
      <c r="S65" s="132" t="n">
        <v>0</v>
      </c>
      <c r="T65" s="132" t="n">
        <v>-18986</v>
      </c>
      <c r="U65" s="132" t="n">
        <v>3610207</v>
      </c>
      <c r="V65" s="132" t="n">
        <v>12118.45</v>
      </c>
    </row>
    <row r="66" customFormat="false" ht="11.25" hidden="true" customHeight="false" outlineLevel="0" collapsed="false">
      <c r="A66" s="129" t="s">
        <v>140</v>
      </c>
      <c r="B66" s="130" t="n">
        <v>8003</v>
      </c>
      <c r="C66" s="129" t="s">
        <v>119</v>
      </c>
      <c r="D66" s="130" t="n">
        <v>1852</v>
      </c>
      <c r="E66" s="129" t="s">
        <v>204</v>
      </c>
      <c r="F66" s="129" t="s">
        <v>205</v>
      </c>
      <c r="G66" s="129" t="s">
        <v>122</v>
      </c>
      <c r="H66" s="130" t="n">
        <v>688427</v>
      </c>
      <c r="I66" s="131" t="n">
        <v>40864</v>
      </c>
      <c r="J66" s="129" t="s">
        <v>123</v>
      </c>
      <c r="K66" s="132" t="n">
        <v>843</v>
      </c>
      <c r="L66" s="132" t="n">
        <v>8430000</v>
      </c>
      <c r="M66" s="132" t="n">
        <v>8440504</v>
      </c>
      <c r="N66" s="132" t="n">
        <v>9087801</v>
      </c>
      <c r="O66" s="132" t="n">
        <v>632511</v>
      </c>
      <c r="P66" s="132" t="n">
        <v>0</v>
      </c>
      <c r="Q66" s="132" t="n">
        <v>14786</v>
      </c>
      <c r="R66" s="132" t="n">
        <v>0</v>
      </c>
      <c r="S66" s="132" t="n">
        <v>0</v>
      </c>
      <c r="T66" s="132" t="n">
        <v>647297</v>
      </c>
      <c r="U66" s="132" t="n">
        <v>8440504</v>
      </c>
      <c r="V66" s="132" t="n">
        <v>8440504</v>
      </c>
    </row>
    <row r="67" customFormat="false" ht="11.25" hidden="true" customHeight="false" outlineLevel="0" collapsed="false">
      <c r="A67" s="129" t="s">
        <v>140</v>
      </c>
      <c r="B67" s="130" t="n">
        <v>8003</v>
      </c>
      <c r="C67" s="129" t="s">
        <v>119</v>
      </c>
      <c r="D67" s="130" t="n">
        <v>1860</v>
      </c>
      <c r="E67" s="129" t="s">
        <v>206</v>
      </c>
      <c r="F67" s="129" t="s">
        <v>207</v>
      </c>
      <c r="G67" s="129" t="s">
        <v>153</v>
      </c>
      <c r="H67" s="130" t="n">
        <v>694613</v>
      </c>
      <c r="I67" s="131" t="n">
        <v>40885</v>
      </c>
      <c r="J67" s="129" t="s">
        <v>123</v>
      </c>
      <c r="K67" s="132" t="n">
        <v>476</v>
      </c>
      <c r="L67" s="132" t="n">
        <v>476</v>
      </c>
      <c r="M67" s="132" t="n">
        <v>5075508</v>
      </c>
      <c r="N67" s="132" t="n">
        <v>5521152</v>
      </c>
      <c r="O67" s="132" t="n">
        <v>0</v>
      </c>
      <c r="P67" s="132" t="n">
        <v>0</v>
      </c>
      <c r="Q67" s="132" t="n">
        <v>379847</v>
      </c>
      <c r="R67" s="132" t="n">
        <v>0</v>
      </c>
      <c r="S67" s="132" t="n">
        <v>65797</v>
      </c>
      <c r="T67" s="132" t="n">
        <v>445644</v>
      </c>
      <c r="U67" s="132" t="n">
        <v>5075508</v>
      </c>
      <c r="V67" s="132" t="n">
        <v>14368.01</v>
      </c>
    </row>
    <row r="68" customFormat="false" ht="11.25" hidden="true" customHeight="false" outlineLevel="0" collapsed="false">
      <c r="A68" s="129" t="s">
        <v>140</v>
      </c>
      <c r="B68" s="130" t="n">
        <v>8003</v>
      </c>
      <c r="C68" s="129" t="s">
        <v>119</v>
      </c>
      <c r="D68" s="130" t="n">
        <v>1861</v>
      </c>
      <c r="E68" s="129" t="s">
        <v>208</v>
      </c>
      <c r="F68" s="129" t="s">
        <v>209</v>
      </c>
      <c r="G68" s="129" t="s">
        <v>153</v>
      </c>
      <c r="H68" s="130" t="n">
        <v>694612</v>
      </c>
      <c r="I68" s="131" t="n">
        <v>40885</v>
      </c>
      <c r="J68" s="129" t="s">
        <v>123</v>
      </c>
      <c r="K68" s="132" t="n">
        <v>778</v>
      </c>
      <c r="L68" s="132" t="n">
        <v>778</v>
      </c>
      <c r="M68" s="132" t="n">
        <v>3794225</v>
      </c>
      <c r="N68" s="132" t="n">
        <v>4571192</v>
      </c>
      <c r="O68" s="132" t="n">
        <v>0</v>
      </c>
      <c r="P68" s="132" t="n">
        <v>0</v>
      </c>
      <c r="Q68" s="132" t="n">
        <v>727955</v>
      </c>
      <c r="R68" s="132" t="n">
        <v>0</v>
      </c>
      <c r="S68" s="132" t="n">
        <v>49012</v>
      </c>
      <c r="T68" s="132" t="n">
        <v>776967</v>
      </c>
      <c r="U68" s="132" t="n">
        <v>3794225</v>
      </c>
      <c r="V68" s="132" t="n">
        <v>10740.4</v>
      </c>
    </row>
    <row r="69" customFormat="false" ht="11.25" hidden="true" customHeight="false" outlineLevel="0" collapsed="false">
      <c r="A69" s="129" t="s">
        <v>140</v>
      </c>
      <c r="B69" s="130" t="n">
        <v>8003</v>
      </c>
      <c r="C69" s="129" t="s">
        <v>119</v>
      </c>
      <c r="D69" s="130" t="n">
        <v>1861</v>
      </c>
      <c r="E69" s="129" t="s">
        <v>208</v>
      </c>
      <c r="F69" s="129" t="s">
        <v>209</v>
      </c>
      <c r="G69" s="129" t="s">
        <v>153</v>
      </c>
      <c r="H69" s="130" t="n">
        <v>699479</v>
      </c>
      <c r="I69" s="131" t="n">
        <v>40890</v>
      </c>
      <c r="J69" s="129" t="s">
        <v>123</v>
      </c>
      <c r="K69" s="132" t="n">
        <v>410</v>
      </c>
      <c r="L69" s="132" t="n">
        <v>410</v>
      </c>
      <c r="M69" s="132" t="n">
        <v>2051660</v>
      </c>
      <c r="N69" s="132" t="n">
        <v>2408983</v>
      </c>
      <c r="O69" s="132" t="n">
        <v>0</v>
      </c>
      <c r="P69" s="132" t="n">
        <v>0</v>
      </c>
      <c r="Q69" s="132" t="n">
        <v>374494</v>
      </c>
      <c r="R69" s="132" t="n">
        <v>17171</v>
      </c>
      <c r="S69" s="132" t="n">
        <v>0</v>
      </c>
      <c r="T69" s="132" t="n">
        <v>357323</v>
      </c>
      <c r="U69" s="132" t="n">
        <v>2051660</v>
      </c>
      <c r="V69" s="132" t="n">
        <v>5685.63</v>
      </c>
    </row>
    <row r="70" customFormat="false" ht="11.25" hidden="true" customHeight="false" outlineLevel="0" collapsed="false">
      <c r="A70" s="129" t="s">
        <v>140</v>
      </c>
      <c r="B70" s="130" t="n">
        <v>8003</v>
      </c>
      <c r="C70" s="129" t="s">
        <v>119</v>
      </c>
      <c r="D70" s="130" t="n">
        <v>1871</v>
      </c>
      <c r="E70" s="129" t="s">
        <v>210</v>
      </c>
      <c r="F70" s="129" t="s">
        <v>211</v>
      </c>
      <c r="G70" s="129" t="s">
        <v>153</v>
      </c>
      <c r="H70" s="130" t="n">
        <v>702295</v>
      </c>
      <c r="I70" s="131" t="n">
        <v>40911</v>
      </c>
      <c r="J70" s="129" t="s">
        <v>123</v>
      </c>
      <c r="K70" s="132" t="n">
        <v>379</v>
      </c>
      <c r="L70" s="132" t="n">
        <v>379</v>
      </c>
      <c r="M70" s="132" t="n">
        <v>4962610</v>
      </c>
      <c r="N70" s="132" t="n">
        <v>4879555</v>
      </c>
      <c r="O70" s="132" t="n">
        <v>0</v>
      </c>
      <c r="P70" s="132" t="n">
        <v>0</v>
      </c>
      <c r="Q70" s="132" t="n">
        <v>183953</v>
      </c>
      <c r="R70" s="132" t="n">
        <v>267008</v>
      </c>
      <c r="S70" s="132" t="n">
        <v>0</v>
      </c>
      <c r="T70" s="132" t="n">
        <v>-83055</v>
      </c>
      <c r="U70" s="132" t="n">
        <v>4962610</v>
      </c>
      <c r="V70" s="132" t="n">
        <v>20493.18</v>
      </c>
    </row>
    <row r="71" customFormat="false" ht="11.25" hidden="true" customHeight="false" outlineLevel="0" collapsed="false">
      <c r="A71" s="129" t="s">
        <v>140</v>
      </c>
      <c r="B71" s="130" t="n">
        <v>8003</v>
      </c>
      <c r="C71" s="129" t="s">
        <v>119</v>
      </c>
      <c r="D71" s="130" t="n">
        <v>1923</v>
      </c>
      <c r="E71" s="129" t="s">
        <v>212</v>
      </c>
      <c r="F71" s="129" t="s">
        <v>213</v>
      </c>
      <c r="G71" s="129" t="s">
        <v>153</v>
      </c>
      <c r="H71" s="130" t="n">
        <v>718755</v>
      </c>
      <c r="I71" s="131" t="n">
        <v>40963</v>
      </c>
      <c r="J71" s="129" t="s">
        <v>123</v>
      </c>
      <c r="K71" s="132" t="n">
        <v>433</v>
      </c>
      <c r="L71" s="132" t="n">
        <v>433</v>
      </c>
      <c r="M71" s="132" t="n">
        <v>1835542</v>
      </c>
      <c r="N71" s="132" t="n">
        <v>1822548</v>
      </c>
      <c r="O71" s="132" t="n">
        <v>0</v>
      </c>
      <c r="P71" s="132" t="n">
        <v>128306</v>
      </c>
      <c r="Q71" s="132" t="n">
        <v>0</v>
      </c>
      <c r="R71" s="132" t="n">
        <v>0</v>
      </c>
      <c r="S71" s="132" t="n">
        <v>115312</v>
      </c>
      <c r="T71" s="132" t="n">
        <v>-12994</v>
      </c>
      <c r="U71" s="132" t="n">
        <v>1835542</v>
      </c>
      <c r="V71" s="132" t="n">
        <v>8514.18</v>
      </c>
    </row>
    <row r="72" customFormat="false" ht="11.25" hidden="true" customHeight="false" outlineLevel="0" collapsed="false">
      <c r="A72" s="129" t="s">
        <v>140</v>
      </c>
      <c r="B72" s="130" t="n">
        <v>8003</v>
      </c>
      <c r="C72" s="129" t="s">
        <v>119</v>
      </c>
      <c r="D72" s="130" t="n">
        <v>1923</v>
      </c>
      <c r="E72" s="129" t="s">
        <v>212</v>
      </c>
      <c r="F72" s="129" t="s">
        <v>213</v>
      </c>
      <c r="G72" s="129" t="s">
        <v>153</v>
      </c>
      <c r="H72" s="130" t="n">
        <v>722236</v>
      </c>
      <c r="I72" s="131" t="n">
        <v>40973</v>
      </c>
      <c r="J72" s="129" t="s">
        <v>123</v>
      </c>
      <c r="K72" s="132" t="n">
        <v>630</v>
      </c>
      <c r="L72" s="132" t="n">
        <v>630</v>
      </c>
      <c r="M72" s="132" t="n">
        <v>2921679</v>
      </c>
      <c r="N72" s="132" t="n">
        <v>2651744</v>
      </c>
      <c r="O72" s="132" t="n">
        <v>0</v>
      </c>
      <c r="P72" s="132" t="n">
        <v>373035</v>
      </c>
      <c r="Q72" s="132" t="n">
        <v>0</v>
      </c>
      <c r="R72" s="132" t="n">
        <v>0</v>
      </c>
      <c r="S72" s="132" t="n">
        <v>103100</v>
      </c>
      <c r="T72" s="132" t="n">
        <v>-269935</v>
      </c>
      <c r="U72" s="132" t="n">
        <v>2921679</v>
      </c>
      <c r="V72" s="132" t="n">
        <v>13201.15</v>
      </c>
    </row>
    <row r="73" customFormat="false" ht="11.25" hidden="true" customHeight="false" outlineLevel="0" collapsed="false">
      <c r="A73" s="129" t="s">
        <v>140</v>
      </c>
      <c r="B73" s="130" t="n">
        <v>8003</v>
      </c>
      <c r="C73" s="129" t="s">
        <v>119</v>
      </c>
      <c r="D73" s="130" t="n">
        <v>1923</v>
      </c>
      <c r="E73" s="129" t="s">
        <v>212</v>
      </c>
      <c r="F73" s="129" t="s">
        <v>213</v>
      </c>
      <c r="G73" s="129" t="s">
        <v>153</v>
      </c>
      <c r="H73" s="130" t="n">
        <v>722470</v>
      </c>
      <c r="I73" s="131" t="n">
        <v>40975</v>
      </c>
      <c r="J73" s="129" t="s">
        <v>123</v>
      </c>
      <c r="K73" s="132" t="n">
        <v>630</v>
      </c>
      <c r="L73" s="132" t="n">
        <v>630</v>
      </c>
      <c r="M73" s="132" t="n">
        <v>2844571</v>
      </c>
      <c r="N73" s="132" t="n">
        <v>2651745</v>
      </c>
      <c r="O73" s="132" t="n">
        <v>0</v>
      </c>
      <c r="P73" s="132" t="n">
        <v>258231</v>
      </c>
      <c r="Q73" s="132" t="n">
        <v>0</v>
      </c>
      <c r="R73" s="132" t="n">
        <v>0</v>
      </c>
      <c r="S73" s="132" t="n">
        <v>65405</v>
      </c>
      <c r="T73" s="132" t="n">
        <v>-192826</v>
      </c>
      <c r="U73" s="132" t="n">
        <v>2844571</v>
      </c>
      <c r="V73" s="132" t="n">
        <v>12700.11</v>
      </c>
    </row>
    <row r="74" customFormat="false" ht="11.25" hidden="true" customHeight="false" outlineLevel="0" collapsed="false">
      <c r="A74" s="129" t="s">
        <v>140</v>
      </c>
      <c r="B74" s="130" t="n">
        <v>8003</v>
      </c>
      <c r="C74" s="129" t="s">
        <v>119</v>
      </c>
      <c r="D74" s="130" t="n">
        <v>1945</v>
      </c>
      <c r="E74" s="129" t="s">
        <v>214</v>
      </c>
      <c r="F74" s="129" t="s">
        <v>215</v>
      </c>
      <c r="G74" s="129" t="s">
        <v>153</v>
      </c>
      <c r="H74" s="130" t="n">
        <v>726402</v>
      </c>
      <c r="I74" s="131" t="n">
        <v>40994</v>
      </c>
      <c r="J74" s="129" t="s">
        <v>123</v>
      </c>
      <c r="K74" s="132" t="n">
        <v>253</v>
      </c>
      <c r="L74" s="132" t="n">
        <v>253</v>
      </c>
      <c r="M74" s="132" t="n">
        <v>4730128</v>
      </c>
      <c r="N74" s="132" t="n">
        <v>4612084</v>
      </c>
      <c r="O74" s="132" t="n">
        <v>0</v>
      </c>
      <c r="P74" s="132" t="n">
        <v>271343</v>
      </c>
      <c r="Q74" s="132" t="n">
        <v>0</v>
      </c>
      <c r="R74" s="132" t="n">
        <v>0</v>
      </c>
      <c r="S74" s="132" t="n">
        <v>153299</v>
      </c>
      <c r="T74" s="132" t="n">
        <v>-118044</v>
      </c>
      <c r="U74" s="132" t="n">
        <v>4730128</v>
      </c>
      <c r="V74" s="132" t="n">
        <v>21312.91</v>
      </c>
    </row>
    <row r="75" customFormat="false" ht="11.25" hidden="true" customHeight="false" outlineLevel="0" collapsed="false">
      <c r="A75" s="129" t="s">
        <v>140</v>
      </c>
      <c r="B75" s="130" t="n">
        <v>8003</v>
      </c>
      <c r="C75" s="129" t="s">
        <v>119</v>
      </c>
      <c r="D75" s="130" t="n">
        <v>1946</v>
      </c>
      <c r="E75" s="129" t="s">
        <v>216</v>
      </c>
      <c r="F75" s="129" t="s">
        <v>217</v>
      </c>
      <c r="G75" s="129" t="s">
        <v>153</v>
      </c>
      <c r="H75" s="130" t="n">
        <v>726578</v>
      </c>
      <c r="I75" s="131" t="n">
        <v>40996</v>
      </c>
      <c r="J75" s="129" t="s">
        <v>123</v>
      </c>
      <c r="K75" s="132" t="n">
        <v>144</v>
      </c>
      <c r="L75" s="132" t="n">
        <v>144</v>
      </c>
      <c r="M75" s="132" t="n">
        <v>6533920</v>
      </c>
      <c r="N75" s="132" t="n">
        <v>6453107</v>
      </c>
      <c r="O75" s="132" t="n">
        <v>0</v>
      </c>
      <c r="P75" s="132" t="n">
        <v>386254</v>
      </c>
      <c r="Q75" s="132" t="n">
        <v>0</v>
      </c>
      <c r="R75" s="132" t="n">
        <v>0</v>
      </c>
      <c r="S75" s="132" t="n">
        <v>305441</v>
      </c>
      <c r="T75" s="132" t="n">
        <v>-80813</v>
      </c>
      <c r="U75" s="132" t="n">
        <v>6533920</v>
      </c>
      <c r="V75" s="132" t="n">
        <v>29849.26</v>
      </c>
    </row>
    <row r="76" customFormat="false" ht="11.25" hidden="true" customHeight="false" outlineLevel="0" collapsed="false">
      <c r="A76" s="129" t="s">
        <v>140</v>
      </c>
      <c r="B76" s="130" t="n">
        <v>8003</v>
      </c>
      <c r="C76" s="129" t="s">
        <v>119</v>
      </c>
      <c r="D76" s="130" t="n">
        <v>1947</v>
      </c>
      <c r="E76" s="129" t="s">
        <v>218</v>
      </c>
      <c r="F76" s="129" t="s">
        <v>219</v>
      </c>
      <c r="G76" s="129" t="s">
        <v>153</v>
      </c>
      <c r="H76" s="130" t="n">
        <v>727090</v>
      </c>
      <c r="I76" s="131" t="n">
        <v>40998</v>
      </c>
      <c r="J76" s="129" t="s">
        <v>123</v>
      </c>
      <c r="K76" s="132" t="n">
        <v>337</v>
      </c>
      <c r="L76" s="132" t="n">
        <v>337</v>
      </c>
      <c r="M76" s="132" t="n">
        <v>4414338</v>
      </c>
      <c r="N76" s="132" t="n">
        <v>4517183</v>
      </c>
      <c r="O76" s="132" t="n">
        <v>0</v>
      </c>
      <c r="P76" s="132" t="n">
        <v>46903</v>
      </c>
      <c r="Q76" s="132" t="n">
        <v>0</v>
      </c>
      <c r="R76" s="132" t="n">
        <v>0</v>
      </c>
      <c r="S76" s="132" t="n">
        <v>149748</v>
      </c>
      <c r="T76" s="132" t="n">
        <v>102845</v>
      </c>
      <c r="U76" s="132" t="n">
        <v>4414338</v>
      </c>
      <c r="V76" s="132" t="n">
        <v>19919.2</v>
      </c>
    </row>
    <row r="77" customFormat="false" ht="11.25" hidden="true" customHeight="false" outlineLevel="0" collapsed="false">
      <c r="A77" s="129" t="s">
        <v>140</v>
      </c>
      <c r="B77" s="130" t="n">
        <v>8003</v>
      </c>
      <c r="C77" s="129" t="s">
        <v>119</v>
      </c>
      <c r="D77" s="130" t="n">
        <v>1972</v>
      </c>
      <c r="E77" s="129" t="s">
        <v>220</v>
      </c>
      <c r="F77" s="129" t="s">
        <v>221</v>
      </c>
      <c r="G77" s="129" t="s">
        <v>153</v>
      </c>
      <c r="H77" s="130" t="n">
        <v>742426</v>
      </c>
      <c r="I77" s="131" t="n">
        <v>41038</v>
      </c>
      <c r="J77" s="129" t="s">
        <v>123</v>
      </c>
      <c r="K77" s="132" t="n">
        <v>1685</v>
      </c>
      <c r="L77" s="132" t="n">
        <v>168500</v>
      </c>
      <c r="M77" s="132" t="n">
        <v>38322334</v>
      </c>
      <c r="N77" s="132" t="n">
        <v>42003088</v>
      </c>
      <c r="O77" s="132" t="n">
        <v>450793</v>
      </c>
      <c r="P77" s="132" t="n">
        <v>0</v>
      </c>
      <c r="Q77" s="132" t="n">
        <v>2032936</v>
      </c>
      <c r="R77" s="132" t="n">
        <v>0</v>
      </c>
      <c r="S77" s="132" t="n">
        <v>1197025</v>
      </c>
      <c r="T77" s="132" t="n">
        <v>3680754</v>
      </c>
      <c r="U77" s="132" t="n">
        <v>38322334</v>
      </c>
      <c r="V77" s="132" t="n">
        <v>172475.71</v>
      </c>
    </row>
    <row r="78" customFormat="false" ht="11.25" hidden="true" customHeight="false" outlineLevel="0" collapsed="false">
      <c r="A78" s="129" t="s">
        <v>140</v>
      </c>
      <c r="B78" s="130" t="n">
        <v>8003</v>
      </c>
      <c r="C78" s="129" t="s">
        <v>119</v>
      </c>
      <c r="D78" s="130" t="n">
        <v>1978</v>
      </c>
      <c r="E78" s="129" t="s">
        <v>222</v>
      </c>
      <c r="F78" s="129" t="s">
        <v>223</v>
      </c>
      <c r="G78" s="129" t="s">
        <v>153</v>
      </c>
      <c r="H78" s="130" t="n">
        <v>745013</v>
      </c>
      <c r="I78" s="131" t="n">
        <v>41051</v>
      </c>
      <c r="J78" s="129" t="s">
        <v>123</v>
      </c>
      <c r="K78" s="132" t="n">
        <v>47</v>
      </c>
      <c r="L78" s="132" t="n">
        <v>47</v>
      </c>
      <c r="M78" s="132" t="n">
        <v>5755539</v>
      </c>
      <c r="N78" s="132" t="n">
        <v>5723782</v>
      </c>
      <c r="O78" s="132" t="n">
        <v>0</v>
      </c>
      <c r="P78" s="132" t="n">
        <v>0</v>
      </c>
      <c r="Q78" s="132" t="n">
        <v>41919</v>
      </c>
      <c r="R78" s="132" t="n">
        <v>73676</v>
      </c>
      <c r="S78" s="132" t="n">
        <v>0</v>
      </c>
      <c r="T78" s="132" t="n">
        <v>-31757</v>
      </c>
      <c r="U78" s="132" t="n">
        <v>5755539</v>
      </c>
      <c r="V78" s="132" t="n">
        <v>24797.55</v>
      </c>
    </row>
    <row r="79" customFormat="false" ht="11.25" hidden="true" customHeight="false" outlineLevel="0" collapsed="false">
      <c r="A79" s="129" t="s">
        <v>140</v>
      </c>
      <c r="B79" s="130" t="n">
        <v>8003</v>
      </c>
      <c r="C79" s="129" t="s">
        <v>119</v>
      </c>
      <c r="D79" s="130" t="n">
        <v>2013</v>
      </c>
      <c r="E79" s="129" t="s">
        <v>136</v>
      </c>
      <c r="F79" s="129" t="s">
        <v>137</v>
      </c>
      <c r="G79" s="129" t="s">
        <v>122</v>
      </c>
      <c r="H79" s="130" t="n">
        <v>756348</v>
      </c>
      <c r="I79" s="131" t="n">
        <v>41086</v>
      </c>
      <c r="J79" s="129" t="s">
        <v>123</v>
      </c>
      <c r="K79" s="132" t="n">
        <v>700</v>
      </c>
      <c r="L79" s="132" t="n">
        <v>7000000</v>
      </c>
      <c r="M79" s="132" t="n">
        <v>6989129</v>
      </c>
      <c r="N79" s="132" t="n">
        <v>6994498</v>
      </c>
      <c r="O79" s="132" t="n">
        <v>5436</v>
      </c>
      <c r="P79" s="132" t="n">
        <v>67</v>
      </c>
      <c r="Q79" s="132" t="n">
        <v>0</v>
      </c>
      <c r="R79" s="132" t="n">
        <v>0</v>
      </c>
      <c r="S79" s="132" t="n">
        <v>0</v>
      </c>
      <c r="T79" s="132" t="n">
        <v>5369</v>
      </c>
      <c r="U79" s="132" t="n">
        <v>6989129</v>
      </c>
      <c r="V79" s="132" t="n">
        <v>6989129</v>
      </c>
    </row>
    <row r="80" customFormat="false" ht="11.25" hidden="true" customHeight="false" outlineLevel="0" collapsed="false">
      <c r="A80" s="129" t="s">
        <v>140</v>
      </c>
      <c r="B80" s="130" t="n">
        <v>8003</v>
      </c>
      <c r="C80" s="129" t="s">
        <v>119</v>
      </c>
      <c r="D80" s="130" t="n">
        <v>2021</v>
      </c>
      <c r="E80" s="129" t="s">
        <v>138</v>
      </c>
      <c r="F80" s="129" t="s">
        <v>139</v>
      </c>
      <c r="G80" s="129" t="s">
        <v>122</v>
      </c>
      <c r="H80" s="130" t="n">
        <v>756762</v>
      </c>
      <c r="I80" s="131" t="n">
        <v>41087</v>
      </c>
      <c r="J80" s="129" t="s">
        <v>123</v>
      </c>
      <c r="K80" s="132" t="n">
        <v>600</v>
      </c>
      <c r="L80" s="132" t="n">
        <v>6000000</v>
      </c>
      <c r="M80" s="132" t="n">
        <v>5983710</v>
      </c>
      <c r="N80" s="132" t="n">
        <v>5987046</v>
      </c>
      <c r="O80" s="132" t="n">
        <v>3491</v>
      </c>
      <c r="P80" s="132" t="n">
        <v>155</v>
      </c>
      <c r="Q80" s="132" t="n">
        <v>0</v>
      </c>
      <c r="R80" s="132" t="n">
        <v>0</v>
      </c>
      <c r="S80" s="132" t="n">
        <v>0</v>
      </c>
      <c r="T80" s="132" t="n">
        <v>3336</v>
      </c>
      <c r="U80" s="132" t="n">
        <v>5983710</v>
      </c>
      <c r="V80" s="132" t="n">
        <v>5983710</v>
      </c>
    </row>
    <row r="81" customFormat="false" ht="11.25" hidden="true" customHeight="false" outlineLevel="0" collapsed="false">
      <c r="A81" s="129" t="s">
        <v>224</v>
      </c>
      <c r="B81" s="130" t="n">
        <v>8003</v>
      </c>
      <c r="C81" s="129" t="s">
        <v>119</v>
      </c>
      <c r="D81" s="130" t="n">
        <v>17</v>
      </c>
      <c r="E81" s="129" t="s">
        <v>141</v>
      </c>
      <c r="F81" s="129" t="s">
        <v>142</v>
      </c>
      <c r="G81" s="129" t="s">
        <v>122</v>
      </c>
      <c r="H81" s="130" t="n">
        <v>487309</v>
      </c>
      <c r="I81" s="131" t="n">
        <v>40485</v>
      </c>
      <c r="J81" s="129" t="s">
        <v>123</v>
      </c>
      <c r="K81" s="132" t="n">
        <v>101409</v>
      </c>
      <c r="L81" s="132" t="n">
        <v>10140900</v>
      </c>
      <c r="M81" s="132" t="n">
        <v>60206919</v>
      </c>
      <c r="N81" s="132" t="n">
        <v>45025596</v>
      </c>
      <c r="O81" s="132" t="n">
        <v>0</v>
      </c>
      <c r="P81" s="132" t="n">
        <v>15181323</v>
      </c>
      <c r="Q81" s="132" t="n">
        <v>0</v>
      </c>
      <c r="R81" s="132" t="n">
        <v>0</v>
      </c>
      <c r="S81" s="132" t="n">
        <v>0</v>
      </c>
      <c r="T81" s="132" t="n">
        <v>-15181323</v>
      </c>
      <c r="U81" s="132" t="n">
        <v>60206919</v>
      </c>
      <c r="V81" s="132" t="n">
        <v>60206919</v>
      </c>
    </row>
    <row r="82" customFormat="false" ht="11.25" hidden="true" customHeight="false" outlineLevel="0" collapsed="false">
      <c r="A82" s="129" t="s">
        <v>224</v>
      </c>
      <c r="B82" s="130" t="n">
        <v>8003</v>
      </c>
      <c r="C82" s="129" t="s">
        <v>119</v>
      </c>
      <c r="D82" s="130" t="n">
        <v>17</v>
      </c>
      <c r="E82" s="129" t="s">
        <v>141</v>
      </c>
      <c r="F82" s="129" t="s">
        <v>142</v>
      </c>
      <c r="G82" s="129" t="s">
        <v>122</v>
      </c>
      <c r="H82" s="130" t="n">
        <v>737179</v>
      </c>
      <c r="I82" s="131" t="n">
        <v>41026</v>
      </c>
      <c r="J82" s="129" t="s">
        <v>123</v>
      </c>
      <c r="K82" s="132" t="n">
        <v>90500</v>
      </c>
      <c r="L82" s="132" t="n">
        <v>9050000</v>
      </c>
      <c r="M82" s="132" t="n">
        <v>49322500</v>
      </c>
      <c r="N82" s="132" t="n">
        <v>40182000</v>
      </c>
      <c r="O82" s="132" t="n">
        <v>0</v>
      </c>
      <c r="P82" s="132" t="n">
        <v>9140500</v>
      </c>
      <c r="Q82" s="132" t="n">
        <v>0</v>
      </c>
      <c r="R82" s="132" t="n">
        <v>0</v>
      </c>
      <c r="S82" s="132" t="n">
        <v>0</v>
      </c>
      <c r="T82" s="132" t="n">
        <v>-9140500</v>
      </c>
      <c r="U82" s="132" t="n">
        <v>49322500</v>
      </c>
      <c r="V82" s="132" t="n">
        <v>49322500</v>
      </c>
    </row>
    <row r="83" customFormat="false" ht="11.25" hidden="true" customHeight="false" outlineLevel="0" collapsed="false">
      <c r="A83" s="129" t="s">
        <v>224</v>
      </c>
      <c r="B83" s="130" t="n">
        <v>8003</v>
      </c>
      <c r="C83" s="129" t="s">
        <v>119</v>
      </c>
      <c r="D83" s="130" t="n">
        <v>17</v>
      </c>
      <c r="E83" s="129" t="s">
        <v>141</v>
      </c>
      <c r="F83" s="129" t="s">
        <v>142</v>
      </c>
      <c r="G83" s="129" t="s">
        <v>122</v>
      </c>
      <c r="H83" s="130" t="n">
        <v>750461</v>
      </c>
      <c r="I83" s="131" t="n">
        <v>41067</v>
      </c>
      <c r="J83" s="129" t="s">
        <v>123</v>
      </c>
      <c r="K83" s="132" t="n">
        <v>181500</v>
      </c>
      <c r="L83" s="132" t="n">
        <v>18150000</v>
      </c>
      <c r="M83" s="132" t="n">
        <v>81288714</v>
      </c>
      <c r="N83" s="132" t="n">
        <v>80586000</v>
      </c>
      <c r="O83" s="132" t="n">
        <v>0</v>
      </c>
      <c r="P83" s="132" t="n">
        <v>702714</v>
      </c>
      <c r="Q83" s="132" t="n">
        <v>0</v>
      </c>
      <c r="R83" s="132" t="n">
        <v>0</v>
      </c>
      <c r="S83" s="132" t="n">
        <v>0</v>
      </c>
      <c r="T83" s="132" t="n">
        <v>-702714</v>
      </c>
      <c r="U83" s="132" t="n">
        <v>81288714</v>
      </c>
      <c r="V83" s="132" t="n">
        <v>81288714</v>
      </c>
    </row>
    <row r="84" customFormat="false" ht="11.25" hidden="true" customHeight="false" outlineLevel="0" collapsed="false">
      <c r="A84" s="129" t="s">
        <v>224</v>
      </c>
      <c r="B84" s="130" t="n">
        <v>8003</v>
      </c>
      <c r="C84" s="129" t="s">
        <v>119</v>
      </c>
      <c r="D84" s="130" t="n">
        <v>18</v>
      </c>
      <c r="E84" s="129" t="s">
        <v>143</v>
      </c>
      <c r="F84" s="129" t="s">
        <v>144</v>
      </c>
      <c r="G84" s="129" t="s">
        <v>122</v>
      </c>
      <c r="H84" s="130" t="n">
        <v>688154</v>
      </c>
      <c r="I84" s="131" t="n">
        <v>40864</v>
      </c>
      <c r="J84" s="129" t="s">
        <v>123</v>
      </c>
      <c r="K84" s="132" t="n">
        <v>4490</v>
      </c>
      <c r="L84" s="132" t="n">
        <v>4490000</v>
      </c>
      <c r="M84" s="132" t="n">
        <v>82448393</v>
      </c>
      <c r="N84" s="132" t="n">
        <v>73187000</v>
      </c>
      <c r="O84" s="132" t="n">
        <v>0</v>
      </c>
      <c r="P84" s="132" t="n">
        <v>9261393</v>
      </c>
      <c r="Q84" s="132" t="n">
        <v>0</v>
      </c>
      <c r="R84" s="132" t="n">
        <v>0</v>
      </c>
      <c r="S84" s="132" t="n">
        <v>0</v>
      </c>
      <c r="T84" s="132" t="n">
        <v>-9261393</v>
      </c>
      <c r="U84" s="132" t="n">
        <v>82448393</v>
      </c>
      <c r="V84" s="132" t="n">
        <v>82448393</v>
      </c>
    </row>
    <row r="85" customFormat="false" ht="11.25" hidden="true" customHeight="false" outlineLevel="0" collapsed="false">
      <c r="A85" s="129" t="s">
        <v>224</v>
      </c>
      <c r="B85" s="130" t="n">
        <v>8003</v>
      </c>
      <c r="C85" s="129" t="s">
        <v>119</v>
      </c>
      <c r="D85" s="130" t="n">
        <v>18</v>
      </c>
      <c r="E85" s="129" t="s">
        <v>143</v>
      </c>
      <c r="F85" s="129" t="s">
        <v>144</v>
      </c>
      <c r="G85" s="129" t="s">
        <v>122</v>
      </c>
      <c r="H85" s="130" t="n">
        <v>710804</v>
      </c>
      <c r="I85" s="131" t="n">
        <v>40940</v>
      </c>
      <c r="J85" s="129" t="s">
        <v>123</v>
      </c>
      <c r="K85" s="132" t="n">
        <v>1950</v>
      </c>
      <c r="L85" s="132" t="n">
        <v>1950000</v>
      </c>
      <c r="M85" s="132" t="n">
        <v>37245000</v>
      </c>
      <c r="N85" s="132" t="n">
        <v>31785000</v>
      </c>
      <c r="O85" s="132" t="n">
        <v>0</v>
      </c>
      <c r="P85" s="132" t="n">
        <v>5460000</v>
      </c>
      <c r="Q85" s="132" t="n">
        <v>0</v>
      </c>
      <c r="R85" s="132" t="n">
        <v>0</v>
      </c>
      <c r="S85" s="132" t="n">
        <v>0</v>
      </c>
      <c r="T85" s="132" t="n">
        <v>-5460000</v>
      </c>
      <c r="U85" s="132" t="n">
        <v>37245000</v>
      </c>
      <c r="V85" s="132" t="n">
        <v>37245000</v>
      </c>
    </row>
    <row r="86" customFormat="false" ht="11.25" hidden="true" customHeight="false" outlineLevel="0" collapsed="false">
      <c r="A86" s="129" t="s">
        <v>224</v>
      </c>
      <c r="B86" s="130" t="n">
        <v>8003</v>
      </c>
      <c r="C86" s="129" t="s">
        <v>119</v>
      </c>
      <c r="D86" s="130" t="n">
        <v>18</v>
      </c>
      <c r="E86" s="129" t="s">
        <v>143</v>
      </c>
      <c r="F86" s="129" t="s">
        <v>144</v>
      </c>
      <c r="G86" s="129" t="s">
        <v>122</v>
      </c>
      <c r="H86" s="130" t="n">
        <v>711414</v>
      </c>
      <c r="I86" s="131" t="n">
        <v>40945</v>
      </c>
      <c r="J86" s="129" t="s">
        <v>123</v>
      </c>
      <c r="K86" s="132" t="n">
        <v>1810</v>
      </c>
      <c r="L86" s="132" t="n">
        <v>1810000</v>
      </c>
      <c r="M86" s="132" t="n">
        <v>37032600</v>
      </c>
      <c r="N86" s="132" t="n">
        <v>29503000</v>
      </c>
      <c r="O86" s="132" t="n">
        <v>0</v>
      </c>
      <c r="P86" s="132" t="n">
        <v>7529600</v>
      </c>
      <c r="Q86" s="132" t="n">
        <v>0</v>
      </c>
      <c r="R86" s="132" t="n">
        <v>0</v>
      </c>
      <c r="S86" s="132" t="n">
        <v>0</v>
      </c>
      <c r="T86" s="132" t="n">
        <v>-7529600</v>
      </c>
      <c r="U86" s="132" t="n">
        <v>37032600</v>
      </c>
      <c r="V86" s="132" t="n">
        <v>37032600</v>
      </c>
    </row>
    <row r="87" customFormat="false" ht="11.25" hidden="true" customHeight="false" outlineLevel="0" collapsed="false">
      <c r="A87" s="129" t="s">
        <v>224</v>
      </c>
      <c r="B87" s="130" t="n">
        <v>8003</v>
      </c>
      <c r="C87" s="129" t="s">
        <v>119</v>
      </c>
      <c r="D87" s="130" t="n">
        <v>18</v>
      </c>
      <c r="E87" s="129" t="s">
        <v>143</v>
      </c>
      <c r="F87" s="129" t="s">
        <v>144</v>
      </c>
      <c r="G87" s="129" t="s">
        <v>122</v>
      </c>
      <c r="H87" s="130" t="n">
        <v>735752</v>
      </c>
      <c r="I87" s="131" t="n">
        <v>41024</v>
      </c>
      <c r="J87" s="129" t="s">
        <v>123</v>
      </c>
      <c r="K87" s="132" t="n">
        <v>3600</v>
      </c>
      <c r="L87" s="132" t="n">
        <v>3600000</v>
      </c>
      <c r="M87" s="132" t="n">
        <v>64238435</v>
      </c>
      <c r="N87" s="132" t="n">
        <v>58680000</v>
      </c>
      <c r="O87" s="132" t="n">
        <v>0</v>
      </c>
      <c r="P87" s="132" t="n">
        <v>5558435</v>
      </c>
      <c r="Q87" s="132" t="n">
        <v>0</v>
      </c>
      <c r="R87" s="132" t="n">
        <v>0</v>
      </c>
      <c r="S87" s="132" t="n">
        <v>0</v>
      </c>
      <c r="T87" s="132" t="n">
        <v>-5558435</v>
      </c>
      <c r="U87" s="132" t="n">
        <v>64238435</v>
      </c>
      <c r="V87" s="132" t="n">
        <v>64238435</v>
      </c>
    </row>
    <row r="88" customFormat="false" ht="11.25" hidden="true" customHeight="false" outlineLevel="0" collapsed="false">
      <c r="A88" s="129" t="s">
        <v>224</v>
      </c>
      <c r="B88" s="130" t="n">
        <v>8003</v>
      </c>
      <c r="C88" s="129" t="s">
        <v>119</v>
      </c>
      <c r="D88" s="130" t="n">
        <v>18</v>
      </c>
      <c r="E88" s="129" t="s">
        <v>143</v>
      </c>
      <c r="F88" s="129" t="s">
        <v>144</v>
      </c>
      <c r="G88" s="129" t="s">
        <v>122</v>
      </c>
      <c r="H88" s="130" t="n">
        <v>750193</v>
      </c>
      <c r="I88" s="131" t="n">
        <v>41066</v>
      </c>
      <c r="J88" s="129" t="s">
        <v>123</v>
      </c>
      <c r="K88" s="132" t="n">
        <v>4540</v>
      </c>
      <c r="L88" s="132" t="n">
        <v>4540000</v>
      </c>
      <c r="M88" s="132" t="n">
        <v>74806482</v>
      </c>
      <c r="N88" s="132" t="n">
        <v>74002000</v>
      </c>
      <c r="O88" s="132" t="n">
        <v>0</v>
      </c>
      <c r="P88" s="132" t="n">
        <v>804482</v>
      </c>
      <c r="Q88" s="132" t="n">
        <v>0</v>
      </c>
      <c r="R88" s="132" t="n">
        <v>0</v>
      </c>
      <c r="S88" s="132" t="n">
        <v>0</v>
      </c>
      <c r="T88" s="132" t="n">
        <v>-804482</v>
      </c>
      <c r="U88" s="132" t="n">
        <v>74806482</v>
      </c>
      <c r="V88" s="132" t="n">
        <v>74806482</v>
      </c>
    </row>
    <row r="89" customFormat="false" ht="11.25" hidden="true" customHeight="false" outlineLevel="0" collapsed="false">
      <c r="A89" s="129" t="s">
        <v>224</v>
      </c>
      <c r="B89" s="130" t="n">
        <v>8003</v>
      </c>
      <c r="C89" s="129" t="s">
        <v>119</v>
      </c>
      <c r="D89" s="130" t="n">
        <v>23</v>
      </c>
      <c r="E89" s="129" t="s">
        <v>145</v>
      </c>
      <c r="F89" s="129" t="s">
        <v>146</v>
      </c>
      <c r="G89" s="129" t="s">
        <v>122</v>
      </c>
      <c r="H89" s="130" t="n">
        <v>488200</v>
      </c>
      <c r="I89" s="131" t="n">
        <v>40487</v>
      </c>
      <c r="J89" s="129" t="s">
        <v>123</v>
      </c>
      <c r="K89" s="132" t="n">
        <v>2815</v>
      </c>
      <c r="L89" s="132" t="n">
        <v>2815000</v>
      </c>
      <c r="M89" s="132" t="n">
        <v>132023500</v>
      </c>
      <c r="N89" s="132" t="n">
        <v>104718000</v>
      </c>
      <c r="O89" s="132" t="n">
        <v>0</v>
      </c>
      <c r="P89" s="132" t="n">
        <v>27305500</v>
      </c>
      <c r="Q89" s="132" t="n">
        <v>0</v>
      </c>
      <c r="R89" s="132" t="n">
        <v>0</v>
      </c>
      <c r="S89" s="132" t="n">
        <v>0</v>
      </c>
      <c r="T89" s="132" t="n">
        <v>-27305500</v>
      </c>
      <c r="U89" s="132" t="n">
        <v>132023500</v>
      </c>
      <c r="V89" s="132" t="n">
        <v>132023500</v>
      </c>
    </row>
    <row r="90" customFormat="false" ht="11.25" hidden="true" customHeight="false" outlineLevel="0" collapsed="false">
      <c r="A90" s="129" t="s">
        <v>224</v>
      </c>
      <c r="B90" s="130" t="n">
        <v>8003</v>
      </c>
      <c r="C90" s="129" t="s">
        <v>119</v>
      </c>
      <c r="D90" s="130" t="n">
        <v>23</v>
      </c>
      <c r="E90" s="129" t="s">
        <v>145</v>
      </c>
      <c r="F90" s="129" t="s">
        <v>146</v>
      </c>
      <c r="G90" s="129" t="s">
        <v>122</v>
      </c>
      <c r="H90" s="130" t="n">
        <v>719488</v>
      </c>
      <c r="I90" s="131" t="n">
        <v>40967</v>
      </c>
      <c r="J90" s="129" t="s">
        <v>123</v>
      </c>
      <c r="K90" s="132" t="n">
        <v>907</v>
      </c>
      <c r="L90" s="132" t="n">
        <v>907000</v>
      </c>
      <c r="M90" s="132" t="n">
        <v>35892004</v>
      </c>
      <c r="N90" s="132" t="n">
        <v>33740400</v>
      </c>
      <c r="O90" s="132" t="n">
        <v>0</v>
      </c>
      <c r="P90" s="132" t="n">
        <v>2151604</v>
      </c>
      <c r="Q90" s="132" t="n">
        <v>0</v>
      </c>
      <c r="R90" s="132" t="n">
        <v>0</v>
      </c>
      <c r="S90" s="132" t="n">
        <v>0</v>
      </c>
      <c r="T90" s="132" t="n">
        <v>-2151604</v>
      </c>
      <c r="U90" s="132" t="n">
        <v>35892004</v>
      </c>
      <c r="V90" s="132" t="n">
        <v>35892004</v>
      </c>
    </row>
    <row r="91" customFormat="false" ht="11.25" hidden="true" customHeight="false" outlineLevel="0" collapsed="false">
      <c r="A91" s="129" t="s">
        <v>224</v>
      </c>
      <c r="B91" s="130" t="n">
        <v>8003</v>
      </c>
      <c r="C91" s="129" t="s">
        <v>119</v>
      </c>
      <c r="D91" s="130" t="n">
        <v>23</v>
      </c>
      <c r="E91" s="129" t="s">
        <v>145</v>
      </c>
      <c r="F91" s="129" t="s">
        <v>146</v>
      </c>
      <c r="G91" s="129" t="s">
        <v>122</v>
      </c>
      <c r="H91" s="130" t="n">
        <v>719489</v>
      </c>
      <c r="I91" s="131" t="n">
        <v>40967</v>
      </c>
      <c r="J91" s="129" t="s">
        <v>123</v>
      </c>
      <c r="K91" s="132" t="n">
        <v>1940</v>
      </c>
      <c r="L91" s="132" t="n">
        <v>1940000</v>
      </c>
      <c r="M91" s="132" t="n">
        <v>76169250</v>
      </c>
      <c r="N91" s="132" t="n">
        <v>72168000</v>
      </c>
      <c r="O91" s="132" t="n">
        <v>0</v>
      </c>
      <c r="P91" s="132" t="n">
        <v>4001250</v>
      </c>
      <c r="Q91" s="132" t="n">
        <v>0</v>
      </c>
      <c r="R91" s="132" t="n">
        <v>0</v>
      </c>
      <c r="S91" s="132" t="n">
        <v>0</v>
      </c>
      <c r="T91" s="132" t="n">
        <v>-4001250</v>
      </c>
      <c r="U91" s="132" t="n">
        <v>76169250</v>
      </c>
      <c r="V91" s="132" t="n">
        <v>76169250</v>
      </c>
    </row>
    <row r="92" customFormat="false" ht="11.25" hidden="true" customHeight="false" outlineLevel="0" collapsed="false">
      <c r="A92" s="129" t="s">
        <v>224</v>
      </c>
      <c r="B92" s="130" t="n">
        <v>8003</v>
      </c>
      <c r="C92" s="129" t="s">
        <v>119</v>
      </c>
      <c r="D92" s="130" t="n">
        <v>60</v>
      </c>
      <c r="E92" s="129" t="s">
        <v>147</v>
      </c>
      <c r="F92" s="129" t="s">
        <v>148</v>
      </c>
      <c r="G92" s="129" t="s">
        <v>122</v>
      </c>
      <c r="H92" s="130" t="n">
        <v>740791</v>
      </c>
      <c r="I92" s="131" t="n">
        <v>41031</v>
      </c>
      <c r="J92" s="129" t="s">
        <v>123</v>
      </c>
      <c r="K92" s="132" t="n">
        <v>21817</v>
      </c>
      <c r="L92" s="132" t="n">
        <v>218170000</v>
      </c>
      <c r="M92" s="132" t="n">
        <v>206902829</v>
      </c>
      <c r="N92" s="132" t="n">
        <v>217159655</v>
      </c>
      <c r="O92" s="132" t="n">
        <v>8811668</v>
      </c>
      <c r="P92" s="132" t="n">
        <v>0</v>
      </c>
      <c r="Q92" s="132" t="n">
        <v>1445158</v>
      </c>
      <c r="R92" s="132" t="n">
        <v>0</v>
      </c>
      <c r="S92" s="132" t="n">
        <v>0</v>
      </c>
      <c r="T92" s="132" t="n">
        <v>10256826</v>
      </c>
      <c r="U92" s="132" t="n">
        <v>206902829</v>
      </c>
      <c r="V92" s="132" t="n">
        <v>206902829</v>
      </c>
    </row>
    <row r="93" customFormat="false" ht="11.25" hidden="true" customHeight="false" outlineLevel="0" collapsed="false">
      <c r="A93" s="129" t="s">
        <v>224</v>
      </c>
      <c r="B93" s="130" t="n">
        <v>8003</v>
      </c>
      <c r="C93" s="129" t="s">
        <v>119</v>
      </c>
      <c r="D93" s="130" t="n">
        <v>60</v>
      </c>
      <c r="E93" s="129" t="s">
        <v>147</v>
      </c>
      <c r="F93" s="129" t="s">
        <v>148</v>
      </c>
      <c r="G93" s="129" t="s">
        <v>122</v>
      </c>
      <c r="H93" s="130" t="n">
        <v>741362</v>
      </c>
      <c r="I93" s="131" t="n">
        <v>41032</v>
      </c>
      <c r="J93" s="129" t="s">
        <v>123</v>
      </c>
      <c r="K93" s="132" t="n">
        <v>41000</v>
      </c>
      <c r="L93" s="132" t="n">
        <v>410000000</v>
      </c>
      <c r="M93" s="132" t="n">
        <v>390674650</v>
      </c>
      <c r="N93" s="132" t="n">
        <v>408101290</v>
      </c>
      <c r="O93" s="132" t="n">
        <v>16559490</v>
      </c>
      <c r="P93" s="132" t="n">
        <v>0</v>
      </c>
      <c r="Q93" s="132" t="n">
        <v>867150</v>
      </c>
      <c r="R93" s="132" t="n">
        <v>0</v>
      </c>
      <c r="S93" s="132" t="n">
        <v>0</v>
      </c>
      <c r="T93" s="132" t="n">
        <v>17426640</v>
      </c>
      <c r="U93" s="132" t="n">
        <v>390674650</v>
      </c>
      <c r="V93" s="132" t="n">
        <v>390674650</v>
      </c>
    </row>
    <row r="94" customFormat="false" ht="11.25" hidden="true" customHeight="false" outlineLevel="0" collapsed="false">
      <c r="A94" s="129" t="s">
        <v>224</v>
      </c>
      <c r="B94" s="130" t="n">
        <v>8003</v>
      </c>
      <c r="C94" s="129" t="s">
        <v>119</v>
      </c>
      <c r="D94" s="130" t="n">
        <v>68</v>
      </c>
      <c r="E94" s="129" t="s">
        <v>149</v>
      </c>
      <c r="F94" s="129" t="s">
        <v>150</v>
      </c>
      <c r="G94" s="129" t="s">
        <v>122</v>
      </c>
      <c r="H94" s="130" t="n">
        <v>709646</v>
      </c>
      <c r="I94" s="131" t="n">
        <v>40934</v>
      </c>
      <c r="J94" s="129" t="s">
        <v>123</v>
      </c>
      <c r="K94" s="132" t="n">
        <v>33590</v>
      </c>
      <c r="L94" s="132" t="n">
        <v>3359000</v>
      </c>
      <c r="M94" s="132" t="n">
        <v>136123663</v>
      </c>
      <c r="N94" s="132" t="n">
        <v>119916300</v>
      </c>
      <c r="O94" s="132" t="n">
        <v>0</v>
      </c>
      <c r="P94" s="132" t="n">
        <v>16207363</v>
      </c>
      <c r="Q94" s="132" t="n">
        <v>0</v>
      </c>
      <c r="R94" s="132" t="n">
        <v>0</v>
      </c>
      <c r="S94" s="132" t="n">
        <v>0</v>
      </c>
      <c r="T94" s="132" t="n">
        <v>-16207363</v>
      </c>
      <c r="U94" s="132" t="n">
        <v>136123663</v>
      </c>
      <c r="V94" s="132" t="n">
        <v>136123663</v>
      </c>
    </row>
    <row r="95" customFormat="false" ht="11.25" hidden="true" customHeight="false" outlineLevel="0" collapsed="false">
      <c r="A95" s="129" t="s">
        <v>224</v>
      </c>
      <c r="B95" s="130" t="n">
        <v>8003</v>
      </c>
      <c r="C95" s="129" t="s">
        <v>119</v>
      </c>
      <c r="D95" s="130" t="n">
        <v>68</v>
      </c>
      <c r="E95" s="129" t="s">
        <v>149</v>
      </c>
      <c r="F95" s="129" t="s">
        <v>150</v>
      </c>
      <c r="G95" s="129" t="s">
        <v>122</v>
      </c>
      <c r="H95" s="130" t="n">
        <v>710224</v>
      </c>
      <c r="I95" s="131" t="n">
        <v>40939</v>
      </c>
      <c r="J95" s="129" t="s">
        <v>123</v>
      </c>
      <c r="K95" s="132" t="n">
        <v>13500</v>
      </c>
      <c r="L95" s="132" t="n">
        <v>1350000</v>
      </c>
      <c r="M95" s="132" t="n">
        <v>55876211</v>
      </c>
      <c r="N95" s="132" t="n">
        <v>48195000</v>
      </c>
      <c r="O95" s="132" t="n">
        <v>0</v>
      </c>
      <c r="P95" s="132" t="n">
        <v>7681211</v>
      </c>
      <c r="Q95" s="132" t="n">
        <v>0</v>
      </c>
      <c r="R95" s="132" t="n">
        <v>0</v>
      </c>
      <c r="S95" s="132" t="n">
        <v>0</v>
      </c>
      <c r="T95" s="132" t="n">
        <v>-7681211</v>
      </c>
      <c r="U95" s="132" t="n">
        <v>55876211</v>
      </c>
      <c r="V95" s="132" t="n">
        <v>55876211</v>
      </c>
    </row>
    <row r="96" customFormat="false" ht="11.25" hidden="true" customHeight="false" outlineLevel="0" collapsed="false">
      <c r="A96" s="129" t="s">
        <v>224</v>
      </c>
      <c r="B96" s="130" t="n">
        <v>8003</v>
      </c>
      <c r="C96" s="129" t="s">
        <v>119</v>
      </c>
      <c r="D96" s="130" t="n">
        <v>68</v>
      </c>
      <c r="E96" s="129" t="s">
        <v>149</v>
      </c>
      <c r="F96" s="129" t="s">
        <v>150</v>
      </c>
      <c r="G96" s="129" t="s">
        <v>122</v>
      </c>
      <c r="H96" s="130" t="n">
        <v>735747</v>
      </c>
      <c r="I96" s="131" t="n">
        <v>41024</v>
      </c>
      <c r="J96" s="129" t="s">
        <v>123</v>
      </c>
      <c r="K96" s="132" t="n">
        <v>18000</v>
      </c>
      <c r="L96" s="132" t="n">
        <v>1800000</v>
      </c>
      <c r="M96" s="132" t="n">
        <v>68461200</v>
      </c>
      <c r="N96" s="132" t="n">
        <v>64260000</v>
      </c>
      <c r="O96" s="132" t="n">
        <v>0</v>
      </c>
      <c r="P96" s="132" t="n">
        <v>4201200</v>
      </c>
      <c r="Q96" s="132" t="n">
        <v>0</v>
      </c>
      <c r="R96" s="132" t="n">
        <v>0</v>
      </c>
      <c r="S96" s="132" t="n">
        <v>0</v>
      </c>
      <c r="T96" s="132" t="n">
        <v>-4201200</v>
      </c>
      <c r="U96" s="132" t="n">
        <v>68461200</v>
      </c>
      <c r="V96" s="132" t="n">
        <v>68461200</v>
      </c>
    </row>
    <row r="97" customFormat="false" ht="11.25" hidden="true" customHeight="false" outlineLevel="0" collapsed="false">
      <c r="A97" s="129" t="s">
        <v>224</v>
      </c>
      <c r="B97" s="130" t="n">
        <v>8003</v>
      </c>
      <c r="C97" s="129" t="s">
        <v>119</v>
      </c>
      <c r="D97" s="130" t="n">
        <v>68</v>
      </c>
      <c r="E97" s="129" t="s">
        <v>149</v>
      </c>
      <c r="F97" s="129" t="s">
        <v>150</v>
      </c>
      <c r="G97" s="129" t="s">
        <v>122</v>
      </c>
      <c r="H97" s="130" t="n">
        <v>736375</v>
      </c>
      <c r="I97" s="131" t="n">
        <v>41025</v>
      </c>
      <c r="J97" s="129" t="s">
        <v>123</v>
      </c>
      <c r="K97" s="132" t="n">
        <v>18000</v>
      </c>
      <c r="L97" s="132" t="n">
        <v>1800000</v>
      </c>
      <c r="M97" s="132" t="n">
        <v>69256597</v>
      </c>
      <c r="N97" s="132" t="n">
        <v>64260000</v>
      </c>
      <c r="O97" s="132" t="n">
        <v>0</v>
      </c>
      <c r="P97" s="132" t="n">
        <v>4996597</v>
      </c>
      <c r="Q97" s="132" t="n">
        <v>0</v>
      </c>
      <c r="R97" s="132" t="n">
        <v>0</v>
      </c>
      <c r="S97" s="132" t="n">
        <v>0</v>
      </c>
      <c r="T97" s="132" t="n">
        <v>-4996597</v>
      </c>
      <c r="U97" s="132" t="n">
        <v>69256597</v>
      </c>
      <c r="V97" s="132" t="n">
        <v>69256597</v>
      </c>
    </row>
    <row r="98" customFormat="false" ht="11.25" hidden="true" customHeight="false" outlineLevel="0" collapsed="false">
      <c r="A98" s="129" t="s">
        <v>224</v>
      </c>
      <c r="B98" s="130" t="n">
        <v>8003</v>
      </c>
      <c r="C98" s="129" t="s">
        <v>119</v>
      </c>
      <c r="D98" s="130" t="n">
        <v>243</v>
      </c>
      <c r="E98" s="129" t="s">
        <v>120</v>
      </c>
      <c r="F98" s="129" t="s">
        <v>121</v>
      </c>
      <c r="G98" s="129" t="s">
        <v>122</v>
      </c>
      <c r="H98" s="130" t="n">
        <v>544353</v>
      </c>
      <c r="I98" s="131" t="n">
        <v>40568</v>
      </c>
      <c r="J98" s="129" t="s">
        <v>123</v>
      </c>
      <c r="K98" s="132" t="n">
        <v>37072</v>
      </c>
      <c r="L98" s="132" t="n">
        <v>370720000</v>
      </c>
      <c r="M98" s="132" t="n">
        <v>355905287</v>
      </c>
      <c r="N98" s="132" t="n">
        <v>369018024</v>
      </c>
      <c r="O98" s="132" t="n">
        <v>7743599</v>
      </c>
      <c r="P98" s="132" t="n">
        <v>0</v>
      </c>
      <c r="Q98" s="132" t="n">
        <v>5369138</v>
      </c>
      <c r="R98" s="132" t="n">
        <v>0</v>
      </c>
      <c r="S98" s="132" t="n">
        <v>0</v>
      </c>
      <c r="T98" s="132" t="n">
        <v>13112737</v>
      </c>
      <c r="U98" s="132" t="n">
        <v>355905287</v>
      </c>
      <c r="V98" s="132" t="n">
        <v>355905287</v>
      </c>
    </row>
    <row r="99" customFormat="false" ht="11.25" hidden="true" customHeight="false" outlineLevel="0" collapsed="false">
      <c r="A99" s="129" t="s">
        <v>224</v>
      </c>
      <c r="B99" s="130" t="n">
        <v>8003</v>
      </c>
      <c r="C99" s="129" t="s">
        <v>119</v>
      </c>
      <c r="D99" s="130" t="n">
        <v>245</v>
      </c>
      <c r="E99" s="129" t="s">
        <v>151</v>
      </c>
      <c r="F99" s="129" t="s">
        <v>152</v>
      </c>
      <c r="G99" s="129" t="s">
        <v>153</v>
      </c>
      <c r="H99" s="130" t="n">
        <v>693520</v>
      </c>
      <c r="I99" s="131" t="n">
        <v>40882</v>
      </c>
      <c r="J99" s="129" t="s">
        <v>123</v>
      </c>
      <c r="K99" s="132" t="n">
        <v>2543</v>
      </c>
      <c r="L99" s="132" t="n">
        <v>2543</v>
      </c>
      <c r="M99" s="132" t="n">
        <v>72017682</v>
      </c>
      <c r="N99" s="132" t="n">
        <v>79305333</v>
      </c>
      <c r="O99" s="132" t="n">
        <v>0</v>
      </c>
      <c r="P99" s="132" t="n">
        <v>0</v>
      </c>
      <c r="Q99" s="132" t="n">
        <v>5605467</v>
      </c>
      <c r="R99" s="132" t="n">
        <v>0</v>
      </c>
      <c r="S99" s="132" t="n">
        <v>1682184</v>
      </c>
      <c r="T99" s="132" t="n">
        <v>7287651</v>
      </c>
      <c r="U99" s="132" t="n">
        <v>72017682</v>
      </c>
      <c r="V99" s="132" t="n">
        <v>321650.88</v>
      </c>
    </row>
    <row r="100" customFormat="false" ht="11.25" hidden="true" customHeight="false" outlineLevel="0" collapsed="false">
      <c r="A100" s="129" t="s">
        <v>224</v>
      </c>
      <c r="B100" s="130" t="n">
        <v>8003</v>
      </c>
      <c r="C100" s="129" t="s">
        <v>119</v>
      </c>
      <c r="D100" s="130" t="n">
        <v>314</v>
      </c>
      <c r="E100" s="129" t="s">
        <v>154</v>
      </c>
      <c r="F100" s="129" t="s">
        <v>155</v>
      </c>
      <c r="G100" s="129" t="s">
        <v>122</v>
      </c>
      <c r="H100" s="130" t="n">
        <v>283152</v>
      </c>
      <c r="I100" s="131" t="n">
        <v>40183</v>
      </c>
      <c r="J100" s="129" t="s">
        <v>123</v>
      </c>
      <c r="K100" s="132" t="n">
        <v>30607</v>
      </c>
      <c r="L100" s="132" t="n">
        <v>306070000</v>
      </c>
      <c r="M100" s="132" t="n">
        <v>312538483</v>
      </c>
      <c r="N100" s="132" t="n">
        <v>318676717</v>
      </c>
      <c r="O100" s="132" t="n">
        <v>9299325</v>
      </c>
      <c r="P100" s="132" t="n">
        <v>3161091</v>
      </c>
      <c r="Q100" s="132" t="n">
        <v>0</v>
      </c>
      <c r="R100" s="132" t="n">
        <v>0</v>
      </c>
      <c r="S100" s="132" t="n">
        <v>0</v>
      </c>
      <c r="T100" s="132" t="n">
        <v>6138234</v>
      </c>
      <c r="U100" s="132" t="n">
        <v>312538483</v>
      </c>
      <c r="V100" s="132" t="n">
        <v>312538483</v>
      </c>
    </row>
    <row r="101" customFormat="false" ht="11.25" hidden="true" customHeight="false" outlineLevel="0" collapsed="false">
      <c r="A101" s="129" t="s">
        <v>224</v>
      </c>
      <c r="B101" s="130" t="n">
        <v>8003</v>
      </c>
      <c r="C101" s="129" t="s">
        <v>119</v>
      </c>
      <c r="D101" s="130" t="n">
        <v>321</v>
      </c>
      <c r="E101" s="129" t="s">
        <v>124</v>
      </c>
      <c r="F101" s="129" t="s">
        <v>125</v>
      </c>
      <c r="G101" s="129" t="s">
        <v>122</v>
      </c>
      <c r="H101" s="130" t="n">
        <v>461964</v>
      </c>
      <c r="I101" s="131" t="n">
        <v>40449</v>
      </c>
      <c r="J101" s="129" t="s">
        <v>123</v>
      </c>
      <c r="K101" s="132" t="n">
        <v>10376</v>
      </c>
      <c r="L101" s="132" t="n">
        <v>103760000</v>
      </c>
      <c r="M101" s="132" t="n">
        <v>109231887</v>
      </c>
      <c r="N101" s="132" t="n">
        <v>106446346</v>
      </c>
      <c r="O101" s="132" t="n">
        <v>4911583</v>
      </c>
      <c r="P101" s="132" t="n">
        <v>7697124</v>
      </c>
      <c r="Q101" s="132" t="n">
        <v>0</v>
      </c>
      <c r="R101" s="132" t="n">
        <v>0</v>
      </c>
      <c r="S101" s="132" t="n">
        <v>0</v>
      </c>
      <c r="T101" s="132" t="n">
        <v>-2785541</v>
      </c>
      <c r="U101" s="132" t="n">
        <v>109231887</v>
      </c>
      <c r="V101" s="132" t="n">
        <v>109231887</v>
      </c>
    </row>
    <row r="102" customFormat="false" ht="11.25" hidden="true" customHeight="false" outlineLevel="0" collapsed="false">
      <c r="A102" s="129" t="s">
        <v>224</v>
      </c>
      <c r="B102" s="130" t="n">
        <v>8003</v>
      </c>
      <c r="C102" s="129" t="s">
        <v>119</v>
      </c>
      <c r="D102" s="130" t="n">
        <v>398</v>
      </c>
      <c r="E102" s="129" t="s">
        <v>126</v>
      </c>
      <c r="F102" s="129" t="s">
        <v>127</v>
      </c>
      <c r="G102" s="129" t="s">
        <v>122</v>
      </c>
      <c r="H102" s="130" t="n">
        <v>449437</v>
      </c>
      <c r="I102" s="131" t="n">
        <v>40434</v>
      </c>
      <c r="J102" s="129" t="s">
        <v>123</v>
      </c>
      <c r="K102" s="132" t="n">
        <v>60191</v>
      </c>
      <c r="L102" s="132" t="n">
        <v>601910000</v>
      </c>
      <c r="M102" s="132" t="n">
        <v>564123896</v>
      </c>
      <c r="N102" s="132" t="n">
        <v>577046302</v>
      </c>
      <c r="O102" s="132" t="n">
        <v>12572696</v>
      </c>
      <c r="P102" s="132" t="n">
        <v>0</v>
      </c>
      <c r="Q102" s="132" t="n">
        <v>349710</v>
      </c>
      <c r="R102" s="132" t="n">
        <v>0</v>
      </c>
      <c r="S102" s="132" t="n">
        <v>0</v>
      </c>
      <c r="T102" s="132" t="n">
        <v>12922406</v>
      </c>
      <c r="U102" s="132" t="n">
        <v>564123896</v>
      </c>
      <c r="V102" s="132" t="n">
        <v>564123896</v>
      </c>
    </row>
    <row r="103" customFormat="false" ht="11.25" hidden="true" customHeight="false" outlineLevel="0" collapsed="false">
      <c r="A103" s="129" t="s">
        <v>224</v>
      </c>
      <c r="B103" s="130" t="n">
        <v>8003</v>
      </c>
      <c r="C103" s="129" t="s">
        <v>119</v>
      </c>
      <c r="D103" s="130" t="n">
        <v>413</v>
      </c>
      <c r="E103" s="129" t="s">
        <v>156</v>
      </c>
      <c r="F103" s="129" t="s">
        <v>157</v>
      </c>
      <c r="G103" s="129" t="s">
        <v>153</v>
      </c>
      <c r="H103" s="130" t="n">
        <v>716591</v>
      </c>
      <c r="I103" s="131" t="n">
        <v>40956</v>
      </c>
      <c r="J103" s="129" t="s">
        <v>123</v>
      </c>
      <c r="K103" s="132" t="n">
        <v>18789</v>
      </c>
      <c r="L103" s="132" t="n">
        <v>18789</v>
      </c>
      <c r="M103" s="132" t="n">
        <v>41317686</v>
      </c>
      <c r="N103" s="132" t="n">
        <v>40511213</v>
      </c>
      <c r="O103" s="132" t="n">
        <v>0</v>
      </c>
      <c r="P103" s="132" t="n">
        <v>2421677</v>
      </c>
      <c r="Q103" s="132" t="n">
        <v>0</v>
      </c>
      <c r="R103" s="132" t="n">
        <v>0</v>
      </c>
      <c r="S103" s="132" t="n">
        <v>1615204</v>
      </c>
      <c r="T103" s="132" t="n">
        <v>-806473</v>
      </c>
      <c r="U103" s="132" t="n">
        <v>41317686</v>
      </c>
      <c r="V103" s="132" t="n">
        <v>187373.5</v>
      </c>
    </row>
    <row r="104" customFormat="false" ht="11.25" hidden="true" customHeight="false" outlineLevel="0" collapsed="false">
      <c r="A104" s="129" t="s">
        <v>224</v>
      </c>
      <c r="B104" s="130" t="n">
        <v>8003</v>
      </c>
      <c r="C104" s="129" t="s">
        <v>119</v>
      </c>
      <c r="D104" s="130" t="n">
        <v>486</v>
      </c>
      <c r="E104" s="129" t="s">
        <v>158</v>
      </c>
      <c r="F104" s="129" t="s">
        <v>159</v>
      </c>
      <c r="G104" s="129" t="s">
        <v>153</v>
      </c>
      <c r="H104" s="130" t="n">
        <v>295914</v>
      </c>
      <c r="I104" s="131" t="n">
        <v>40193</v>
      </c>
      <c r="J104" s="129" t="s">
        <v>123</v>
      </c>
      <c r="K104" s="132" t="n">
        <v>8268</v>
      </c>
      <c r="L104" s="132" t="n">
        <v>8268</v>
      </c>
      <c r="M104" s="132" t="n">
        <v>29693280</v>
      </c>
      <c r="N104" s="132" t="n">
        <v>43572277</v>
      </c>
      <c r="O104" s="132" t="n">
        <v>0</v>
      </c>
      <c r="P104" s="132" t="n">
        <v>0</v>
      </c>
      <c r="Q104" s="132" t="n">
        <v>6788178</v>
      </c>
      <c r="R104" s="132" t="n">
        <v>0</v>
      </c>
      <c r="S104" s="132" t="n">
        <v>7090819</v>
      </c>
      <c r="T104" s="132" t="n">
        <v>13878997</v>
      </c>
      <c r="U104" s="132" t="n">
        <v>29693280</v>
      </c>
      <c r="V104" s="132" t="n">
        <v>160538.12</v>
      </c>
    </row>
    <row r="105" customFormat="false" ht="11.25" hidden="true" customHeight="false" outlineLevel="0" collapsed="false">
      <c r="A105" s="129" t="s">
        <v>224</v>
      </c>
      <c r="B105" s="130" t="n">
        <v>8003</v>
      </c>
      <c r="C105" s="129" t="s">
        <v>119</v>
      </c>
      <c r="D105" s="130" t="n">
        <v>523</v>
      </c>
      <c r="E105" s="129" t="s">
        <v>160</v>
      </c>
      <c r="F105" s="129" t="s">
        <v>161</v>
      </c>
      <c r="G105" s="129" t="s">
        <v>122</v>
      </c>
      <c r="H105" s="130" t="n">
        <v>684344</v>
      </c>
      <c r="I105" s="131" t="n">
        <v>40856</v>
      </c>
      <c r="J105" s="129" t="s">
        <v>123</v>
      </c>
      <c r="K105" s="132" t="n">
        <v>33068</v>
      </c>
      <c r="L105" s="132" t="n">
        <v>330680000</v>
      </c>
      <c r="M105" s="132" t="n">
        <v>314569601</v>
      </c>
      <c r="N105" s="132" t="n">
        <v>325136480</v>
      </c>
      <c r="O105" s="132" t="n">
        <v>7745186</v>
      </c>
      <c r="P105" s="132" t="n">
        <v>0</v>
      </c>
      <c r="Q105" s="132" t="n">
        <v>2821693</v>
      </c>
      <c r="R105" s="132" t="n">
        <v>0</v>
      </c>
      <c r="S105" s="132" t="n">
        <v>0</v>
      </c>
      <c r="T105" s="132" t="n">
        <v>10566879</v>
      </c>
      <c r="U105" s="132" t="n">
        <v>314569601</v>
      </c>
      <c r="V105" s="132" t="n">
        <v>314569601</v>
      </c>
    </row>
    <row r="106" customFormat="false" ht="11.25" hidden="true" customHeight="false" outlineLevel="0" collapsed="false">
      <c r="A106" s="129" t="s">
        <v>224</v>
      </c>
      <c r="B106" s="130" t="n">
        <v>8003</v>
      </c>
      <c r="C106" s="129" t="s">
        <v>119</v>
      </c>
      <c r="D106" s="130" t="n">
        <v>548</v>
      </c>
      <c r="E106" s="129" t="s">
        <v>225</v>
      </c>
      <c r="F106" s="129" t="s">
        <v>226</v>
      </c>
      <c r="G106" s="129" t="s">
        <v>153</v>
      </c>
      <c r="H106" s="130" t="n">
        <v>22483</v>
      </c>
      <c r="I106" s="131" t="n">
        <v>39055</v>
      </c>
      <c r="J106" s="129" t="s">
        <v>123</v>
      </c>
      <c r="K106" s="132" t="n">
        <v>6</v>
      </c>
      <c r="L106" s="132" t="n">
        <v>120000000</v>
      </c>
      <c r="M106" s="132" t="n">
        <v>120000000</v>
      </c>
      <c r="N106" s="132" t="n">
        <v>103692000</v>
      </c>
      <c r="O106" s="132" t="n">
        <v>0</v>
      </c>
      <c r="P106" s="132" t="n">
        <v>16308000</v>
      </c>
      <c r="Q106" s="132" t="n">
        <v>0</v>
      </c>
      <c r="R106" s="132" t="n">
        <v>0</v>
      </c>
      <c r="S106" s="132" t="n">
        <v>0</v>
      </c>
      <c r="T106" s="132" t="n">
        <v>-16308000</v>
      </c>
      <c r="U106" s="132" t="n">
        <v>120000000</v>
      </c>
      <c r="V106" s="132" t="n">
        <v>120000000</v>
      </c>
    </row>
    <row r="107" customFormat="false" ht="11.25" hidden="true" customHeight="false" outlineLevel="0" collapsed="false">
      <c r="A107" s="129" t="s">
        <v>224</v>
      </c>
      <c r="B107" s="130" t="n">
        <v>8003</v>
      </c>
      <c r="C107" s="129" t="s">
        <v>119</v>
      </c>
      <c r="D107" s="130" t="n">
        <v>642</v>
      </c>
      <c r="E107" s="129" t="s">
        <v>162</v>
      </c>
      <c r="F107" s="129" t="s">
        <v>163</v>
      </c>
      <c r="G107" s="129" t="s">
        <v>153</v>
      </c>
      <c r="H107" s="130" t="n">
        <v>753229</v>
      </c>
      <c r="I107" s="131" t="n">
        <v>41079</v>
      </c>
      <c r="J107" s="129" t="s">
        <v>123</v>
      </c>
      <c r="K107" s="132" t="n">
        <v>3390</v>
      </c>
      <c r="L107" s="132" t="n">
        <v>3390</v>
      </c>
      <c r="M107" s="132" t="n">
        <v>55872455</v>
      </c>
      <c r="N107" s="132" t="n">
        <v>56796835</v>
      </c>
      <c r="O107" s="132" t="n">
        <v>0</v>
      </c>
      <c r="P107" s="132" t="n">
        <v>0</v>
      </c>
      <c r="Q107" s="132" t="n">
        <v>1194528</v>
      </c>
      <c r="R107" s="132" t="n">
        <v>270148</v>
      </c>
      <c r="S107" s="132" t="n">
        <v>0</v>
      </c>
      <c r="T107" s="132" t="n">
        <v>924380</v>
      </c>
      <c r="U107" s="132" t="n">
        <v>55872455</v>
      </c>
      <c r="V107" s="132" t="n">
        <v>192916.2</v>
      </c>
    </row>
    <row r="108" customFormat="false" ht="11.25" hidden="true" customHeight="false" outlineLevel="0" collapsed="false">
      <c r="A108" s="129" t="s">
        <v>224</v>
      </c>
      <c r="B108" s="130" t="n">
        <v>8003</v>
      </c>
      <c r="C108" s="129" t="s">
        <v>119</v>
      </c>
      <c r="D108" s="130" t="n">
        <v>642</v>
      </c>
      <c r="E108" s="129" t="s">
        <v>162</v>
      </c>
      <c r="F108" s="129" t="s">
        <v>163</v>
      </c>
      <c r="G108" s="129" t="s">
        <v>153</v>
      </c>
      <c r="H108" s="130" t="n">
        <v>753368</v>
      </c>
      <c r="I108" s="131" t="n">
        <v>41080</v>
      </c>
      <c r="J108" s="129" t="s">
        <v>123</v>
      </c>
      <c r="K108" s="132" t="n">
        <v>3420</v>
      </c>
      <c r="L108" s="132" t="n">
        <v>3420</v>
      </c>
      <c r="M108" s="132" t="n">
        <v>56983515</v>
      </c>
      <c r="N108" s="132" t="n">
        <v>57299462</v>
      </c>
      <c r="O108" s="132" t="n">
        <v>0</v>
      </c>
      <c r="P108" s="132" t="n">
        <v>0</v>
      </c>
      <c r="Q108" s="132" t="n">
        <v>207000</v>
      </c>
      <c r="R108" s="132" t="n">
        <v>0</v>
      </c>
      <c r="S108" s="132" t="n">
        <v>108947</v>
      </c>
      <c r="T108" s="132" t="n">
        <v>315947</v>
      </c>
      <c r="U108" s="132" t="n">
        <v>56983515</v>
      </c>
      <c r="V108" s="132" t="n">
        <v>198086.4</v>
      </c>
    </row>
    <row r="109" customFormat="false" ht="11.25" hidden="true" customHeight="false" outlineLevel="0" collapsed="false">
      <c r="A109" s="129" t="s">
        <v>224</v>
      </c>
      <c r="B109" s="130" t="n">
        <v>8003</v>
      </c>
      <c r="C109" s="129" t="s">
        <v>119</v>
      </c>
      <c r="D109" s="130" t="n">
        <v>800</v>
      </c>
      <c r="E109" s="129" t="s">
        <v>164</v>
      </c>
      <c r="F109" s="129" t="s">
        <v>165</v>
      </c>
      <c r="G109" s="129" t="s">
        <v>153</v>
      </c>
      <c r="H109" s="130" t="n">
        <v>757778</v>
      </c>
      <c r="I109" s="131" t="n">
        <v>41087</v>
      </c>
      <c r="J109" s="129" t="s">
        <v>123</v>
      </c>
      <c r="K109" s="132" t="n">
        <v>3150</v>
      </c>
      <c r="L109" s="132" t="n">
        <v>3150</v>
      </c>
      <c r="M109" s="132" t="n">
        <v>34851595</v>
      </c>
      <c r="N109" s="132" t="n">
        <v>35784836</v>
      </c>
      <c r="O109" s="132" t="n">
        <v>0</v>
      </c>
      <c r="P109" s="132" t="n">
        <v>0</v>
      </c>
      <c r="Q109" s="132" t="n">
        <v>908888</v>
      </c>
      <c r="R109" s="132" t="n">
        <v>0</v>
      </c>
      <c r="S109" s="132" t="n">
        <v>24353</v>
      </c>
      <c r="T109" s="132" t="n">
        <v>933241</v>
      </c>
      <c r="U109" s="132" t="n">
        <v>34851595</v>
      </c>
      <c r="V109" s="132" t="n">
        <v>152210.31</v>
      </c>
    </row>
    <row r="110" customFormat="false" ht="11.25" hidden="true" customHeight="false" outlineLevel="0" collapsed="false">
      <c r="A110" s="129" t="s">
        <v>224</v>
      </c>
      <c r="B110" s="130" t="n">
        <v>8003</v>
      </c>
      <c r="C110" s="129" t="s">
        <v>119</v>
      </c>
      <c r="D110" s="130" t="n">
        <v>824</v>
      </c>
      <c r="E110" s="129" t="s">
        <v>227</v>
      </c>
      <c r="F110" s="129" t="s">
        <v>228</v>
      </c>
      <c r="G110" s="129" t="s">
        <v>122</v>
      </c>
      <c r="H110" s="130" t="n">
        <v>370883</v>
      </c>
      <c r="I110" s="131" t="n">
        <v>40310</v>
      </c>
      <c r="J110" s="129" t="s">
        <v>123</v>
      </c>
      <c r="K110" s="132" t="n">
        <v>1475</v>
      </c>
      <c r="L110" s="132" t="n">
        <v>14750000</v>
      </c>
      <c r="M110" s="132" t="n">
        <v>14472744</v>
      </c>
      <c r="N110" s="132" t="n">
        <v>13708060</v>
      </c>
      <c r="O110" s="132" t="n">
        <v>15753</v>
      </c>
      <c r="P110" s="132" t="n">
        <v>780437</v>
      </c>
      <c r="Q110" s="132" t="n">
        <v>0</v>
      </c>
      <c r="R110" s="132" t="n">
        <v>0</v>
      </c>
      <c r="S110" s="132" t="n">
        <v>0</v>
      </c>
      <c r="T110" s="132" t="n">
        <v>-764684</v>
      </c>
      <c r="U110" s="132" t="n">
        <v>14472744</v>
      </c>
      <c r="V110" s="132" t="n">
        <v>14472744</v>
      </c>
    </row>
    <row r="111" customFormat="false" ht="11.25" hidden="true" customHeight="false" outlineLevel="0" collapsed="false">
      <c r="A111" s="129" t="s">
        <v>224</v>
      </c>
      <c r="B111" s="130" t="n">
        <v>8003</v>
      </c>
      <c r="C111" s="129" t="s">
        <v>119</v>
      </c>
      <c r="D111" s="130" t="n">
        <v>850</v>
      </c>
      <c r="E111" s="129" t="s">
        <v>166</v>
      </c>
      <c r="F111" s="129" t="s">
        <v>167</v>
      </c>
      <c r="G111" s="129" t="s">
        <v>153</v>
      </c>
      <c r="H111" s="130" t="n">
        <v>22531</v>
      </c>
      <c r="I111" s="131" t="n">
        <v>39707</v>
      </c>
      <c r="J111" s="129" t="s">
        <v>123</v>
      </c>
      <c r="K111" s="132" t="n">
        <v>2802</v>
      </c>
      <c r="L111" s="132" t="n">
        <v>2802</v>
      </c>
      <c r="M111" s="132" t="n">
        <v>21192195</v>
      </c>
      <c r="N111" s="132" t="n">
        <v>35420368</v>
      </c>
      <c r="O111" s="132" t="n">
        <v>0</v>
      </c>
      <c r="P111" s="132" t="n">
        <v>0</v>
      </c>
      <c r="Q111" s="132" t="n">
        <v>6959109</v>
      </c>
      <c r="R111" s="132" t="n">
        <v>0</v>
      </c>
      <c r="S111" s="132" t="n">
        <v>7269064</v>
      </c>
      <c r="T111" s="132" t="n">
        <v>14228173</v>
      </c>
      <c r="U111" s="132" t="n">
        <v>21192195</v>
      </c>
      <c r="V111" s="132" t="n">
        <v>124214.46</v>
      </c>
    </row>
    <row r="112" customFormat="false" ht="11.25" hidden="true" customHeight="false" outlineLevel="0" collapsed="false">
      <c r="A112" s="129" t="s">
        <v>224</v>
      </c>
      <c r="B112" s="130" t="n">
        <v>8003</v>
      </c>
      <c r="C112" s="129" t="s">
        <v>119</v>
      </c>
      <c r="D112" s="130" t="n">
        <v>854</v>
      </c>
      <c r="E112" s="129" t="s">
        <v>168</v>
      </c>
      <c r="F112" s="129" t="s">
        <v>169</v>
      </c>
      <c r="G112" s="129" t="s">
        <v>153</v>
      </c>
      <c r="H112" s="130" t="n">
        <v>317551</v>
      </c>
      <c r="I112" s="131" t="n">
        <v>40225</v>
      </c>
      <c r="J112" s="129" t="s">
        <v>123</v>
      </c>
      <c r="K112" s="132" t="n">
        <v>3416</v>
      </c>
      <c r="L112" s="132" t="n">
        <v>3416</v>
      </c>
      <c r="M112" s="132" t="n">
        <v>36420604</v>
      </c>
      <c r="N112" s="132" t="n">
        <v>50680348</v>
      </c>
      <c r="O112" s="132" t="n">
        <v>0</v>
      </c>
      <c r="P112" s="132" t="n">
        <v>0</v>
      </c>
      <c r="Q112" s="132" t="n">
        <v>8762197</v>
      </c>
      <c r="R112" s="132" t="n">
        <v>0</v>
      </c>
      <c r="S112" s="132" t="n">
        <v>5497547</v>
      </c>
      <c r="T112" s="132" t="n">
        <v>14259744</v>
      </c>
      <c r="U112" s="132" t="n">
        <v>36420604</v>
      </c>
      <c r="V112" s="132" t="n">
        <v>182944.84</v>
      </c>
    </row>
    <row r="113" customFormat="false" ht="11.25" hidden="true" customHeight="false" outlineLevel="0" collapsed="false">
      <c r="A113" s="129" t="s">
        <v>224</v>
      </c>
      <c r="B113" s="130" t="n">
        <v>8003</v>
      </c>
      <c r="C113" s="129" t="s">
        <v>119</v>
      </c>
      <c r="D113" s="130" t="n">
        <v>913</v>
      </c>
      <c r="E113" s="129" t="s">
        <v>170</v>
      </c>
      <c r="F113" s="129" t="s">
        <v>171</v>
      </c>
      <c r="G113" s="129" t="s">
        <v>153</v>
      </c>
      <c r="H113" s="130" t="n">
        <v>750322</v>
      </c>
      <c r="I113" s="131" t="n">
        <v>41067</v>
      </c>
      <c r="J113" s="129" t="s">
        <v>123</v>
      </c>
      <c r="K113" s="132" t="n">
        <v>14000</v>
      </c>
      <c r="L113" s="132" t="n">
        <v>14000</v>
      </c>
      <c r="M113" s="132" t="n">
        <v>65009797</v>
      </c>
      <c r="N113" s="132" t="n">
        <v>63675227</v>
      </c>
      <c r="O113" s="132" t="n">
        <v>0</v>
      </c>
      <c r="P113" s="132" t="n">
        <v>0</v>
      </c>
      <c r="Q113" s="132" t="n">
        <v>763140</v>
      </c>
      <c r="R113" s="132" t="n">
        <v>2097710</v>
      </c>
      <c r="S113" s="132" t="n">
        <v>0</v>
      </c>
      <c r="T113" s="132" t="n">
        <v>-1334570</v>
      </c>
      <c r="U113" s="132" t="n">
        <v>65009797</v>
      </c>
      <c r="V113" s="132" t="n">
        <v>274569.4</v>
      </c>
    </row>
    <row r="114" customFormat="false" ht="11.25" hidden="true" customHeight="false" outlineLevel="0" collapsed="false">
      <c r="A114" s="129" t="s">
        <v>224</v>
      </c>
      <c r="B114" s="130" t="n">
        <v>8003</v>
      </c>
      <c r="C114" s="129" t="s">
        <v>119</v>
      </c>
      <c r="D114" s="130" t="n">
        <v>959</v>
      </c>
      <c r="E114" s="129" t="s">
        <v>172</v>
      </c>
      <c r="F114" s="129" t="s">
        <v>173</v>
      </c>
      <c r="G114" s="129" t="s">
        <v>122</v>
      </c>
      <c r="H114" s="130" t="n">
        <v>181404</v>
      </c>
      <c r="I114" s="131" t="n">
        <v>40050</v>
      </c>
      <c r="J114" s="129" t="s">
        <v>123</v>
      </c>
      <c r="K114" s="132" t="n">
        <v>1887</v>
      </c>
      <c r="L114" s="132" t="n">
        <v>18870000</v>
      </c>
      <c r="M114" s="132" t="n">
        <v>18845106</v>
      </c>
      <c r="N114" s="132" t="n">
        <v>3647998</v>
      </c>
      <c r="O114" s="132" t="n">
        <v>0</v>
      </c>
      <c r="P114" s="132" t="n">
        <v>15197108</v>
      </c>
      <c r="Q114" s="132" t="n">
        <v>0</v>
      </c>
      <c r="R114" s="132" t="n">
        <v>0</v>
      </c>
      <c r="S114" s="132" t="n">
        <v>0</v>
      </c>
      <c r="T114" s="132" t="n">
        <v>-15197108</v>
      </c>
      <c r="U114" s="132" t="n">
        <v>18845106</v>
      </c>
      <c r="V114" s="132" t="n">
        <v>18845106</v>
      </c>
    </row>
    <row r="115" customFormat="false" ht="11.25" hidden="true" customHeight="false" outlineLevel="0" collapsed="false">
      <c r="A115" s="129" t="s">
        <v>224</v>
      </c>
      <c r="B115" s="130" t="n">
        <v>8003</v>
      </c>
      <c r="C115" s="129" t="s">
        <v>119</v>
      </c>
      <c r="D115" s="130" t="n">
        <v>970</v>
      </c>
      <c r="E115" s="129" t="s">
        <v>174</v>
      </c>
      <c r="F115" s="129" t="s">
        <v>175</v>
      </c>
      <c r="G115" s="129" t="s">
        <v>153</v>
      </c>
      <c r="H115" s="130" t="n">
        <v>753228</v>
      </c>
      <c r="I115" s="131" t="n">
        <v>41079</v>
      </c>
      <c r="J115" s="129" t="s">
        <v>123</v>
      </c>
      <c r="K115" s="132" t="n">
        <v>13630</v>
      </c>
      <c r="L115" s="132" t="n">
        <v>13630</v>
      </c>
      <c r="M115" s="132" t="n">
        <v>45310095</v>
      </c>
      <c r="N115" s="132" t="n">
        <v>45705718</v>
      </c>
      <c r="O115" s="132" t="n">
        <v>0</v>
      </c>
      <c r="P115" s="132" t="n">
        <v>0</v>
      </c>
      <c r="Q115" s="132" t="n">
        <v>549355</v>
      </c>
      <c r="R115" s="132" t="n">
        <v>153732</v>
      </c>
      <c r="S115" s="132" t="n">
        <v>0</v>
      </c>
      <c r="T115" s="132" t="n">
        <v>395623</v>
      </c>
      <c r="U115" s="132" t="n">
        <v>45310095</v>
      </c>
      <c r="V115" s="132" t="n">
        <v>197077.48</v>
      </c>
    </row>
    <row r="116" customFormat="false" ht="11.25" hidden="true" customHeight="false" outlineLevel="0" collapsed="false">
      <c r="A116" s="129" t="s">
        <v>224</v>
      </c>
      <c r="B116" s="130" t="n">
        <v>8003</v>
      </c>
      <c r="C116" s="129" t="s">
        <v>119</v>
      </c>
      <c r="D116" s="130" t="n">
        <v>972</v>
      </c>
      <c r="E116" s="129" t="s">
        <v>176</v>
      </c>
      <c r="F116" s="129" t="s">
        <v>177</v>
      </c>
      <c r="G116" s="129" t="s">
        <v>153</v>
      </c>
      <c r="H116" s="130" t="n">
        <v>22585</v>
      </c>
      <c r="I116" s="131" t="n">
        <v>39674</v>
      </c>
      <c r="J116" s="129" t="s">
        <v>123</v>
      </c>
      <c r="K116" s="132" t="n">
        <v>2146</v>
      </c>
      <c r="L116" s="132" t="n">
        <v>2146</v>
      </c>
      <c r="M116" s="132" t="n">
        <v>18904867</v>
      </c>
      <c r="N116" s="132" t="n">
        <v>29547033</v>
      </c>
      <c r="O116" s="132" t="n">
        <v>0</v>
      </c>
      <c r="P116" s="132" t="n">
        <v>0</v>
      </c>
      <c r="Q116" s="132" t="n">
        <v>2349909</v>
      </c>
      <c r="R116" s="132" t="n">
        <v>0</v>
      </c>
      <c r="S116" s="132" t="n">
        <v>8292257</v>
      </c>
      <c r="T116" s="132" t="n">
        <v>10642166</v>
      </c>
      <c r="U116" s="132" t="n">
        <v>18904867</v>
      </c>
      <c r="V116" s="132" t="n">
        <v>118697.35</v>
      </c>
    </row>
    <row r="117" customFormat="false" ht="11.25" hidden="true" customHeight="false" outlineLevel="0" collapsed="false">
      <c r="A117" s="129" t="s">
        <v>224</v>
      </c>
      <c r="B117" s="130" t="n">
        <v>8003</v>
      </c>
      <c r="C117" s="129" t="s">
        <v>119</v>
      </c>
      <c r="D117" s="130" t="n">
        <v>980</v>
      </c>
      <c r="E117" s="129" t="s">
        <v>178</v>
      </c>
      <c r="F117" s="129" t="s">
        <v>179</v>
      </c>
      <c r="G117" s="129" t="s">
        <v>153</v>
      </c>
      <c r="H117" s="130" t="n">
        <v>694894</v>
      </c>
      <c r="I117" s="131" t="n">
        <v>40882</v>
      </c>
      <c r="J117" s="129" t="s">
        <v>123</v>
      </c>
      <c r="K117" s="132" t="n">
        <v>5998</v>
      </c>
      <c r="L117" s="132" t="n">
        <v>5998</v>
      </c>
      <c r="M117" s="132" t="n">
        <v>39981588</v>
      </c>
      <c r="N117" s="132" t="n">
        <v>42181343</v>
      </c>
      <c r="O117" s="132" t="n">
        <v>0</v>
      </c>
      <c r="P117" s="132" t="n">
        <v>0</v>
      </c>
      <c r="Q117" s="132" t="n">
        <v>3932820</v>
      </c>
      <c r="R117" s="132" t="n">
        <v>1733065</v>
      </c>
      <c r="S117" s="132" t="n">
        <v>0</v>
      </c>
      <c r="T117" s="132" t="n">
        <v>2199755</v>
      </c>
      <c r="U117" s="132" t="n">
        <v>39981588</v>
      </c>
      <c r="V117" s="132" t="n">
        <v>132706</v>
      </c>
    </row>
    <row r="118" customFormat="false" ht="11.25" hidden="true" customHeight="false" outlineLevel="0" collapsed="false">
      <c r="A118" s="129" t="s">
        <v>224</v>
      </c>
      <c r="B118" s="130" t="n">
        <v>8003</v>
      </c>
      <c r="C118" s="129" t="s">
        <v>119</v>
      </c>
      <c r="D118" s="130" t="n">
        <v>981</v>
      </c>
      <c r="E118" s="129" t="s">
        <v>180</v>
      </c>
      <c r="F118" s="129" t="s">
        <v>181</v>
      </c>
      <c r="G118" s="129" t="s">
        <v>153</v>
      </c>
      <c r="H118" s="130" t="n">
        <v>750190</v>
      </c>
      <c r="I118" s="131" t="n">
        <v>41066</v>
      </c>
      <c r="J118" s="129" t="s">
        <v>123</v>
      </c>
      <c r="K118" s="132" t="n">
        <v>4780</v>
      </c>
      <c r="L118" s="132" t="n">
        <v>4780</v>
      </c>
      <c r="M118" s="132" t="n">
        <v>71101715</v>
      </c>
      <c r="N118" s="132" t="n">
        <v>70270688</v>
      </c>
      <c r="O118" s="132" t="n">
        <v>0</v>
      </c>
      <c r="P118" s="132" t="n">
        <v>0</v>
      </c>
      <c r="Q118" s="132" t="n">
        <v>2290150</v>
      </c>
      <c r="R118" s="132" t="n">
        <v>3121177</v>
      </c>
      <c r="S118" s="132" t="n">
        <v>0</v>
      </c>
      <c r="T118" s="132" t="n">
        <v>-831027</v>
      </c>
      <c r="U118" s="132" t="n">
        <v>71101715</v>
      </c>
      <c r="V118" s="132" t="n">
        <v>296689.82</v>
      </c>
    </row>
    <row r="119" customFormat="false" ht="11.25" hidden="true" customHeight="false" outlineLevel="0" collapsed="false">
      <c r="A119" s="129" t="s">
        <v>224</v>
      </c>
      <c r="B119" s="130" t="n">
        <v>8003</v>
      </c>
      <c r="C119" s="129" t="s">
        <v>119</v>
      </c>
      <c r="D119" s="130" t="n">
        <v>1026</v>
      </c>
      <c r="E119" s="129" t="s">
        <v>182</v>
      </c>
      <c r="F119" s="129" t="s">
        <v>183</v>
      </c>
      <c r="G119" s="129" t="s">
        <v>153</v>
      </c>
      <c r="H119" s="130" t="n">
        <v>733366</v>
      </c>
      <c r="I119" s="131" t="n">
        <v>40940</v>
      </c>
      <c r="J119" s="129" t="s">
        <v>123</v>
      </c>
      <c r="K119" s="132" t="n">
        <v>5508</v>
      </c>
      <c r="L119" s="132" t="n">
        <v>5508</v>
      </c>
      <c r="M119" s="132" t="n">
        <v>53013617</v>
      </c>
      <c r="N119" s="132" t="n">
        <v>49390250</v>
      </c>
      <c r="O119" s="132" t="n">
        <v>0</v>
      </c>
      <c r="P119" s="132" t="n">
        <v>5005111</v>
      </c>
      <c r="Q119" s="132" t="n">
        <v>0</v>
      </c>
      <c r="R119" s="132" t="n">
        <v>0</v>
      </c>
      <c r="S119" s="132" t="n">
        <v>1381744</v>
      </c>
      <c r="T119" s="132" t="n">
        <v>-3623367</v>
      </c>
      <c r="U119" s="132" t="n">
        <v>53013617</v>
      </c>
      <c r="V119" s="132" t="n">
        <v>237399.56</v>
      </c>
    </row>
    <row r="120" customFormat="false" ht="11.25" hidden="true" customHeight="false" outlineLevel="0" collapsed="false">
      <c r="A120" s="129" t="s">
        <v>224</v>
      </c>
      <c r="B120" s="130" t="n">
        <v>8003</v>
      </c>
      <c r="C120" s="129" t="s">
        <v>119</v>
      </c>
      <c r="D120" s="130" t="n">
        <v>1086</v>
      </c>
      <c r="E120" s="129" t="s">
        <v>184</v>
      </c>
      <c r="F120" s="129" t="s">
        <v>185</v>
      </c>
      <c r="G120" s="129" t="s">
        <v>153</v>
      </c>
      <c r="H120" s="130" t="n">
        <v>404207</v>
      </c>
      <c r="I120" s="131" t="n">
        <v>40357</v>
      </c>
      <c r="J120" s="129" t="s">
        <v>123</v>
      </c>
      <c r="K120" s="132" t="n">
        <v>4868</v>
      </c>
      <c r="L120" s="132" t="n">
        <v>4868</v>
      </c>
      <c r="M120" s="132" t="n">
        <v>22760087</v>
      </c>
      <c r="N120" s="132" t="n">
        <v>38537237</v>
      </c>
      <c r="O120" s="132" t="n">
        <v>0</v>
      </c>
      <c r="P120" s="132" t="n">
        <v>0</v>
      </c>
      <c r="Q120" s="132" t="n">
        <v>15763136</v>
      </c>
      <c r="R120" s="132" t="n">
        <v>0</v>
      </c>
      <c r="S120" s="132" t="n">
        <v>14014</v>
      </c>
      <c r="T120" s="132" t="n">
        <v>15777150</v>
      </c>
      <c r="U120" s="132" t="n">
        <v>22760087</v>
      </c>
      <c r="V120" s="132" t="n">
        <v>99393.8</v>
      </c>
    </row>
    <row r="121" customFormat="false" ht="11.25" hidden="true" customHeight="false" outlineLevel="0" collapsed="false">
      <c r="A121" s="129" t="s">
        <v>224</v>
      </c>
      <c r="B121" s="130" t="n">
        <v>8003</v>
      </c>
      <c r="C121" s="129" t="s">
        <v>119</v>
      </c>
      <c r="D121" s="130" t="n">
        <v>1086</v>
      </c>
      <c r="E121" s="129" t="s">
        <v>184</v>
      </c>
      <c r="F121" s="129" t="s">
        <v>185</v>
      </c>
      <c r="G121" s="129" t="s">
        <v>153</v>
      </c>
      <c r="H121" s="130" t="n">
        <v>695321</v>
      </c>
      <c r="I121" s="131" t="n">
        <v>40889</v>
      </c>
      <c r="J121" s="129" t="s">
        <v>123</v>
      </c>
      <c r="K121" s="132" t="n">
        <v>9150</v>
      </c>
      <c r="L121" s="132" t="n">
        <v>9150</v>
      </c>
      <c r="M121" s="132" t="n">
        <v>60601420</v>
      </c>
      <c r="N121" s="132" t="n">
        <v>72435440</v>
      </c>
      <c r="O121" s="132" t="n">
        <v>0</v>
      </c>
      <c r="P121" s="132" t="n">
        <v>0</v>
      </c>
      <c r="Q121" s="132" t="n">
        <v>12084243</v>
      </c>
      <c r="R121" s="132" t="n">
        <v>250223</v>
      </c>
      <c r="S121" s="132" t="n">
        <v>0</v>
      </c>
      <c r="T121" s="132" t="n">
        <v>11834020</v>
      </c>
      <c r="U121" s="132" t="n">
        <v>60601420</v>
      </c>
      <c r="V121" s="132" t="n">
        <v>263392.82</v>
      </c>
    </row>
    <row r="122" customFormat="false" ht="11.25" hidden="true" customHeight="false" outlineLevel="0" collapsed="false">
      <c r="A122" s="129" t="s">
        <v>224</v>
      </c>
      <c r="B122" s="130" t="n">
        <v>8003</v>
      </c>
      <c r="C122" s="129" t="s">
        <v>119</v>
      </c>
      <c r="D122" s="130" t="n">
        <v>1147</v>
      </c>
      <c r="E122" s="129" t="s">
        <v>186</v>
      </c>
      <c r="F122" s="129" t="s">
        <v>187</v>
      </c>
      <c r="G122" s="129" t="s">
        <v>153</v>
      </c>
      <c r="H122" s="130" t="n">
        <v>753369</v>
      </c>
      <c r="I122" s="131" t="n">
        <v>41080</v>
      </c>
      <c r="J122" s="129" t="s">
        <v>123</v>
      </c>
      <c r="K122" s="132" t="n">
        <v>6275</v>
      </c>
      <c r="L122" s="132" t="n">
        <v>6275</v>
      </c>
      <c r="M122" s="132" t="n">
        <v>51546389</v>
      </c>
      <c r="N122" s="132" t="n">
        <v>51372263</v>
      </c>
      <c r="O122" s="132" t="n">
        <v>0</v>
      </c>
      <c r="P122" s="132" t="n">
        <v>786473</v>
      </c>
      <c r="Q122" s="132" t="n">
        <v>0</v>
      </c>
      <c r="R122" s="132" t="n">
        <v>0</v>
      </c>
      <c r="S122" s="132" t="n">
        <v>612347</v>
      </c>
      <c r="T122" s="132" t="n">
        <v>-174126</v>
      </c>
      <c r="U122" s="132" t="n">
        <v>51546389</v>
      </c>
      <c r="V122" s="132" t="n">
        <v>227638.18</v>
      </c>
    </row>
    <row r="123" customFormat="false" ht="11.25" hidden="true" customHeight="false" outlineLevel="0" collapsed="false">
      <c r="A123" s="129" t="s">
        <v>224</v>
      </c>
      <c r="B123" s="130" t="n">
        <v>8003</v>
      </c>
      <c r="C123" s="129" t="s">
        <v>119</v>
      </c>
      <c r="D123" s="130" t="n">
        <v>1175</v>
      </c>
      <c r="E123" s="129" t="s">
        <v>188</v>
      </c>
      <c r="F123" s="129" t="s">
        <v>189</v>
      </c>
      <c r="G123" s="129" t="s">
        <v>153</v>
      </c>
      <c r="H123" s="130" t="n">
        <v>680955</v>
      </c>
      <c r="I123" s="131" t="n">
        <v>40840</v>
      </c>
      <c r="J123" s="129" t="s">
        <v>123</v>
      </c>
      <c r="K123" s="132" t="n">
        <v>248</v>
      </c>
      <c r="L123" s="132" t="n">
        <v>248</v>
      </c>
      <c r="M123" s="132" t="n">
        <v>21563885</v>
      </c>
      <c r="N123" s="132" t="n">
        <v>33185356</v>
      </c>
      <c r="O123" s="132" t="n">
        <v>0</v>
      </c>
      <c r="P123" s="132" t="n">
        <v>0</v>
      </c>
      <c r="Q123" s="132" t="n">
        <v>10178564</v>
      </c>
      <c r="R123" s="132" t="n">
        <v>0</v>
      </c>
      <c r="S123" s="132" t="n">
        <v>1442907</v>
      </c>
      <c r="T123" s="132" t="n">
        <v>11621471</v>
      </c>
      <c r="U123" s="132" t="n">
        <v>21563885</v>
      </c>
      <c r="V123" s="132" t="n">
        <v>100409.34</v>
      </c>
    </row>
    <row r="124" customFormat="false" ht="11.25" hidden="true" customHeight="false" outlineLevel="0" collapsed="false">
      <c r="A124" s="129" t="s">
        <v>224</v>
      </c>
      <c r="B124" s="130" t="n">
        <v>8003</v>
      </c>
      <c r="C124" s="129" t="s">
        <v>119</v>
      </c>
      <c r="D124" s="130" t="n">
        <v>1175</v>
      </c>
      <c r="E124" s="129" t="s">
        <v>188</v>
      </c>
      <c r="F124" s="129" t="s">
        <v>189</v>
      </c>
      <c r="G124" s="129" t="s">
        <v>153</v>
      </c>
      <c r="H124" s="130" t="n">
        <v>745252</v>
      </c>
      <c r="I124" s="131" t="n">
        <v>41051</v>
      </c>
      <c r="J124" s="129" t="s">
        <v>123</v>
      </c>
      <c r="K124" s="132" t="n">
        <v>610</v>
      </c>
      <c r="L124" s="132" t="n">
        <v>610</v>
      </c>
      <c r="M124" s="132" t="n">
        <v>80013045</v>
      </c>
      <c r="N124" s="132" t="n">
        <v>81625271</v>
      </c>
      <c r="O124" s="132" t="n">
        <v>0</v>
      </c>
      <c r="P124" s="132" t="n">
        <v>0</v>
      </c>
      <c r="Q124" s="132" t="n">
        <v>2636090</v>
      </c>
      <c r="R124" s="132" t="n">
        <v>1023864</v>
      </c>
      <c r="S124" s="132" t="n">
        <v>0</v>
      </c>
      <c r="T124" s="132" t="n">
        <v>1612226</v>
      </c>
      <c r="U124" s="132" t="n">
        <v>80013045</v>
      </c>
      <c r="V124" s="132" t="n">
        <v>344735.22</v>
      </c>
    </row>
    <row r="125" customFormat="false" ht="11.25" hidden="true" customHeight="false" outlineLevel="0" collapsed="false">
      <c r="A125" s="129" t="s">
        <v>224</v>
      </c>
      <c r="B125" s="130" t="n">
        <v>8003</v>
      </c>
      <c r="C125" s="129" t="s">
        <v>119</v>
      </c>
      <c r="D125" s="130" t="n">
        <v>1254</v>
      </c>
      <c r="E125" s="129" t="s">
        <v>128</v>
      </c>
      <c r="F125" s="129" t="s">
        <v>129</v>
      </c>
      <c r="G125" s="129" t="s">
        <v>122</v>
      </c>
      <c r="H125" s="130" t="n">
        <v>338351</v>
      </c>
      <c r="I125" s="131" t="n">
        <v>40268</v>
      </c>
      <c r="J125" s="129" t="s">
        <v>123</v>
      </c>
      <c r="K125" s="132" t="n">
        <v>10882</v>
      </c>
      <c r="L125" s="132" t="n">
        <v>108820000</v>
      </c>
      <c r="M125" s="132" t="n">
        <v>114036069</v>
      </c>
      <c r="N125" s="132" t="n">
        <v>114656017</v>
      </c>
      <c r="O125" s="132" t="n">
        <v>5574849</v>
      </c>
      <c r="P125" s="132" t="n">
        <v>4954901</v>
      </c>
      <c r="Q125" s="132" t="n">
        <v>0</v>
      </c>
      <c r="R125" s="132" t="n">
        <v>0</v>
      </c>
      <c r="S125" s="132" t="n">
        <v>0</v>
      </c>
      <c r="T125" s="132" t="n">
        <v>619948</v>
      </c>
      <c r="U125" s="132" t="n">
        <v>114036069</v>
      </c>
      <c r="V125" s="132" t="n">
        <v>114036069</v>
      </c>
    </row>
    <row r="126" customFormat="false" ht="11.25" hidden="true" customHeight="false" outlineLevel="0" collapsed="false">
      <c r="A126" s="129" t="s">
        <v>224</v>
      </c>
      <c r="B126" s="130" t="n">
        <v>8003</v>
      </c>
      <c r="C126" s="129" t="s">
        <v>119</v>
      </c>
      <c r="D126" s="130" t="n">
        <v>1258</v>
      </c>
      <c r="E126" s="129" t="s">
        <v>190</v>
      </c>
      <c r="F126" s="129" t="s">
        <v>191</v>
      </c>
      <c r="G126" s="129" t="s">
        <v>153</v>
      </c>
      <c r="H126" s="130" t="n">
        <v>708662</v>
      </c>
      <c r="I126" s="131" t="n">
        <v>40931</v>
      </c>
      <c r="J126" s="129" t="s">
        <v>123</v>
      </c>
      <c r="K126" s="132" t="n">
        <v>2066</v>
      </c>
      <c r="L126" s="132" t="n">
        <v>2066</v>
      </c>
      <c r="M126" s="132" t="n">
        <v>21901960</v>
      </c>
      <c r="N126" s="132" t="n">
        <v>21174403</v>
      </c>
      <c r="O126" s="132" t="n">
        <v>0</v>
      </c>
      <c r="P126" s="132" t="n">
        <v>196057</v>
      </c>
      <c r="Q126" s="132" t="n">
        <v>0</v>
      </c>
      <c r="R126" s="132" t="n">
        <v>531500</v>
      </c>
      <c r="S126" s="132" t="n">
        <v>0</v>
      </c>
      <c r="T126" s="132" t="n">
        <v>-727557</v>
      </c>
      <c r="U126" s="132" t="n">
        <v>21901960</v>
      </c>
      <c r="V126" s="132" t="n">
        <v>93267.84</v>
      </c>
    </row>
    <row r="127" customFormat="false" ht="11.25" hidden="true" customHeight="false" outlineLevel="0" collapsed="false">
      <c r="A127" s="129" t="s">
        <v>224</v>
      </c>
      <c r="B127" s="130" t="n">
        <v>8003</v>
      </c>
      <c r="C127" s="129" t="s">
        <v>119</v>
      </c>
      <c r="D127" s="130" t="n">
        <v>1319</v>
      </c>
      <c r="E127" s="129" t="s">
        <v>194</v>
      </c>
      <c r="F127" s="129" t="s">
        <v>195</v>
      </c>
      <c r="G127" s="129" t="s">
        <v>153</v>
      </c>
      <c r="H127" s="130" t="n">
        <v>734241</v>
      </c>
      <c r="I127" s="131" t="n">
        <v>41016</v>
      </c>
      <c r="J127" s="129" t="s">
        <v>123</v>
      </c>
      <c r="K127" s="132" t="n">
        <v>19620</v>
      </c>
      <c r="L127" s="132" t="n">
        <v>196.2</v>
      </c>
      <c r="M127" s="132" t="n">
        <v>39728734</v>
      </c>
      <c r="N127" s="132" t="n">
        <v>36773440</v>
      </c>
      <c r="O127" s="132" t="n">
        <v>0</v>
      </c>
      <c r="P127" s="132" t="n">
        <v>3416649</v>
      </c>
      <c r="Q127" s="132" t="n">
        <v>0</v>
      </c>
      <c r="R127" s="132" t="n">
        <v>0</v>
      </c>
      <c r="S127" s="132" t="n">
        <v>461355</v>
      </c>
      <c r="T127" s="132" t="n">
        <v>-2955294</v>
      </c>
      <c r="U127" s="132" t="n">
        <v>39728734</v>
      </c>
      <c r="V127" s="132" t="n">
        <v>175403</v>
      </c>
    </row>
    <row r="128" customFormat="false" ht="11.25" hidden="true" customHeight="false" outlineLevel="0" collapsed="false">
      <c r="A128" s="129" t="s">
        <v>224</v>
      </c>
      <c r="B128" s="130" t="n">
        <v>8003</v>
      </c>
      <c r="C128" s="129" t="s">
        <v>119</v>
      </c>
      <c r="D128" s="130" t="n">
        <v>1327</v>
      </c>
      <c r="E128" s="129" t="s">
        <v>196</v>
      </c>
      <c r="F128" s="129" t="s">
        <v>197</v>
      </c>
      <c r="G128" s="129" t="s">
        <v>153</v>
      </c>
      <c r="H128" s="130" t="n">
        <v>599889</v>
      </c>
      <c r="I128" s="131" t="n">
        <v>40648</v>
      </c>
      <c r="J128" s="129" t="s">
        <v>123</v>
      </c>
      <c r="K128" s="132" t="n">
        <v>259</v>
      </c>
      <c r="L128" s="132" t="n">
        <v>259</v>
      </c>
      <c r="M128" s="132" t="n">
        <v>25689656</v>
      </c>
      <c r="N128" s="132" t="n">
        <v>34424063</v>
      </c>
      <c r="O128" s="132" t="n">
        <v>0</v>
      </c>
      <c r="P128" s="132" t="n">
        <v>0</v>
      </c>
      <c r="Q128" s="132" t="n">
        <v>2585567</v>
      </c>
      <c r="R128" s="132" t="n">
        <v>0</v>
      </c>
      <c r="S128" s="132" t="n">
        <v>6148840</v>
      </c>
      <c r="T128" s="132" t="n">
        <v>8734407</v>
      </c>
      <c r="U128" s="132" t="n">
        <v>25689656</v>
      </c>
      <c r="V128" s="132" t="n">
        <v>138953.85</v>
      </c>
    </row>
    <row r="129" customFormat="false" ht="11.25" hidden="true" customHeight="false" outlineLevel="0" collapsed="false">
      <c r="A129" s="129" t="s">
        <v>224</v>
      </c>
      <c r="B129" s="130" t="n">
        <v>8003</v>
      </c>
      <c r="C129" s="129" t="s">
        <v>119</v>
      </c>
      <c r="D129" s="130" t="n">
        <v>1328</v>
      </c>
      <c r="E129" s="129" t="s">
        <v>198</v>
      </c>
      <c r="F129" s="129" t="s">
        <v>199</v>
      </c>
      <c r="G129" s="129" t="s">
        <v>153</v>
      </c>
      <c r="H129" s="130" t="n">
        <v>678843</v>
      </c>
      <c r="I129" s="131" t="n">
        <v>40830</v>
      </c>
      <c r="J129" s="129" t="s">
        <v>123</v>
      </c>
      <c r="K129" s="132" t="n">
        <v>2840</v>
      </c>
      <c r="L129" s="132" t="n">
        <v>2840</v>
      </c>
      <c r="M129" s="132" t="n">
        <v>56094443</v>
      </c>
      <c r="N129" s="132" t="n">
        <v>80449651</v>
      </c>
      <c r="O129" s="132" t="n">
        <v>0</v>
      </c>
      <c r="P129" s="132" t="n">
        <v>0</v>
      </c>
      <c r="Q129" s="132" t="n">
        <v>19561328</v>
      </c>
      <c r="R129" s="132" t="n">
        <v>0</v>
      </c>
      <c r="S129" s="132" t="n">
        <v>4793880</v>
      </c>
      <c r="T129" s="132" t="n">
        <v>24355208</v>
      </c>
      <c r="U129" s="132" t="n">
        <v>56094443</v>
      </c>
      <c r="V129" s="132" t="n">
        <v>265737.02</v>
      </c>
    </row>
    <row r="130" customFormat="false" ht="11.25" hidden="true" customHeight="false" outlineLevel="0" collapsed="false">
      <c r="A130" s="129" t="s">
        <v>224</v>
      </c>
      <c r="B130" s="130" t="n">
        <v>8003</v>
      </c>
      <c r="C130" s="129" t="s">
        <v>119</v>
      </c>
      <c r="D130" s="130" t="n">
        <v>1436</v>
      </c>
      <c r="E130" s="129" t="s">
        <v>229</v>
      </c>
      <c r="F130" s="129" t="s">
        <v>230</v>
      </c>
      <c r="G130" s="129" t="s">
        <v>122</v>
      </c>
      <c r="H130" s="130" t="n">
        <v>352611</v>
      </c>
      <c r="I130" s="131" t="n">
        <v>40282</v>
      </c>
      <c r="J130" s="129" t="s">
        <v>123</v>
      </c>
      <c r="K130" s="132" t="n">
        <v>811</v>
      </c>
      <c r="L130" s="132" t="n">
        <v>8110000</v>
      </c>
      <c r="M130" s="132" t="n">
        <v>8456954</v>
      </c>
      <c r="N130" s="132" t="n">
        <v>8502832</v>
      </c>
      <c r="O130" s="132" t="n">
        <v>470866</v>
      </c>
      <c r="P130" s="132" t="n">
        <v>424988</v>
      </c>
      <c r="Q130" s="132" t="n">
        <v>0</v>
      </c>
      <c r="R130" s="132" t="n">
        <v>0</v>
      </c>
      <c r="S130" s="132" t="n">
        <v>0</v>
      </c>
      <c r="T130" s="132" t="n">
        <v>45878</v>
      </c>
      <c r="U130" s="132" t="n">
        <v>8456954</v>
      </c>
      <c r="V130" s="132" t="n">
        <v>8456954</v>
      </c>
    </row>
    <row r="131" customFormat="false" ht="11.25" hidden="true" customHeight="false" outlineLevel="0" collapsed="false">
      <c r="A131" s="129" t="s">
        <v>224</v>
      </c>
      <c r="B131" s="130" t="n">
        <v>8003</v>
      </c>
      <c r="C131" s="129" t="s">
        <v>119</v>
      </c>
      <c r="D131" s="130" t="n">
        <v>1541</v>
      </c>
      <c r="E131" s="129" t="s">
        <v>231</v>
      </c>
      <c r="F131" s="129" t="s">
        <v>232</v>
      </c>
      <c r="G131" s="129" t="s">
        <v>122</v>
      </c>
      <c r="H131" s="130" t="n">
        <v>437924</v>
      </c>
      <c r="I131" s="131" t="n">
        <v>40401</v>
      </c>
      <c r="J131" s="129" t="s">
        <v>123</v>
      </c>
      <c r="K131" s="132" t="n">
        <v>16212</v>
      </c>
      <c r="L131" s="132" t="n">
        <v>162120000</v>
      </c>
      <c r="M131" s="132" t="n">
        <v>159899605</v>
      </c>
      <c r="N131" s="132" t="n">
        <v>164164982</v>
      </c>
      <c r="O131" s="132" t="n">
        <v>4155947</v>
      </c>
      <c r="P131" s="132" t="n">
        <v>0</v>
      </c>
      <c r="Q131" s="132" t="n">
        <v>109430</v>
      </c>
      <c r="R131" s="132" t="n">
        <v>0</v>
      </c>
      <c r="S131" s="132" t="n">
        <v>0</v>
      </c>
      <c r="T131" s="132" t="n">
        <v>4265377</v>
      </c>
      <c r="U131" s="132" t="n">
        <v>159899605</v>
      </c>
      <c r="V131" s="132" t="n">
        <v>159899605</v>
      </c>
    </row>
    <row r="132" customFormat="false" ht="11.25" hidden="true" customHeight="false" outlineLevel="0" collapsed="false">
      <c r="A132" s="129" t="s">
        <v>224</v>
      </c>
      <c r="B132" s="130" t="n">
        <v>8003</v>
      </c>
      <c r="C132" s="129" t="s">
        <v>119</v>
      </c>
      <c r="D132" s="130" t="n">
        <v>1588</v>
      </c>
      <c r="E132" s="129" t="s">
        <v>200</v>
      </c>
      <c r="F132" s="129" t="s">
        <v>201</v>
      </c>
      <c r="G132" s="129" t="s">
        <v>153</v>
      </c>
      <c r="H132" s="130" t="n">
        <v>637430</v>
      </c>
      <c r="I132" s="131" t="n">
        <v>40715</v>
      </c>
      <c r="J132" s="129" t="s">
        <v>123</v>
      </c>
      <c r="K132" s="132" t="n">
        <v>22959</v>
      </c>
      <c r="L132" s="132" t="n">
        <v>22959</v>
      </c>
      <c r="M132" s="132" t="n">
        <v>57250371</v>
      </c>
      <c r="N132" s="132" t="n">
        <v>50449112</v>
      </c>
      <c r="O132" s="132" t="n">
        <v>0</v>
      </c>
      <c r="P132" s="132" t="n">
        <v>19959215</v>
      </c>
      <c r="Q132" s="132" t="n">
        <v>0</v>
      </c>
      <c r="R132" s="132" t="n">
        <v>0</v>
      </c>
      <c r="S132" s="132" t="n">
        <v>13157956</v>
      </c>
      <c r="T132" s="132" t="n">
        <v>-6801259</v>
      </c>
      <c r="U132" s="132" t="n">
        <v>57250371</v>
      </c>
      <c r="V132" s="132" t="n">
        <v>307285.5</v>
      </c>
    </row>
    <row r="133" customFormat="false" ht="11.25" hidden="true" customHeight="false" outlineLevel="0" collapsed="false">
      <c r="A133" s="129" t="s">
        <v>224</v>
      </c>
      <c r="B133" s="130" t="n">
        <v>8003</v>
      </c>
      <c r="C133" s="129" t="s">
        <v>119</v>
      </c>
      <c r="D133" s="130" t="n">
        <v>1628</v>
      </c>
      <c r="E133" s="129" t="s">
        <v>130</v>
      </c>
      <c r="F133" s="129" t="s">
        <v>131</v>
      </c>
      <c r="G133" s="129" t="s">
        <v>122</v>
      </c>
      <c r="H133" s="130" t="n">
        <v>711725</v>
      </c>
      <c r="I133" s="131" t="n">
        <v>40947</v>
      </c>
      <c r="J133" s="129" t="s">
        <v>123</v>
      </c>
      <c r="K133" s="132" t="n">
        <v>7190</v>
      </c>
      <c r="L133" s="132" t="n">
        <v>71900000</v>
      </c>
      <c r="M133" s="132" t="n">
        <v>65932731</v>
      </c>
      <c r="N133" s="132" t="n">
        <v>67624682</v>
      </c>
      <c r="O133" s="132" t="n">
        <v>82757</v>
      </c>
      <c r="P133" s="132" t="n">
        <v>0</v>
      </c>
      <c r="Q133" s="132" t="n">
        <v>1609194</v>
      </c>
      <c r="R133" s="132" t="n">
        <v>0</v>
      </c>
      <c r="S133" s="132" t="n">
        <v>0</v>
      </c>
      <c r="T133" s="132" t="n">
        <v>1691951</v>
      </c>
      <c r="U133" s="132" t="n">
        <v>65932731</v>
      </c>
      <c r="V133" s="132" t="n">
        <v>65932731</v>
      </c>
    </row>
    <row r="134" customFormat="false" ht="11.25" hidden="true" customHeight="false" outlineLevel="0" collapsed="false">
      <c r="A134" s="129" t="s">
        <v>224</v>
      </c>
      <c r="B134" s="130" t="n">
        <v>8003</v>
      </c>
      <c r="C134" s="129" t="s">
        <v>119</v>
      </c>
      <c r="D134" s="130" t="n">
        <v>1628</v>
      </c>
      <c r="E134" s="129" t="s">
        <v>130</v>
      </c>
      <c r="F134" s="129" t="s">
        <v>131</v>
      </c>
      <c r="G134" s="129" t="s">
        <v>122</v>
      </c>
      <c r="H134" s="130" t="n">
        <v>740944</v>
      </c>
      <c r="I134" s="131" t="n">
        <v>41031</v>
      </c>
      <c r="J134" s="129" t="s">
        <v>123</v>
      </c>
      <c r="K134" s="132" t="n">
        <v>45000</v>
      </c>
      <c r="L134" s="132" t="n">
        <v>450000000</v>
      </c>
      <c r="M134" s="132" t="n">
        <v>419089050</v>
      </c>
      <c r="N134" s="132" t="n">
        <v>423242100</v>
      </c>
      <c r="O134" s="132" t="n">
        <v>517950</v>
      </c>
      <c r="P134" s="132" t="n">
        <v>0</v>
      </c>
      <c r="Q134" s="132" t="n">
        <v>3635100</v>
      </c>
      <c r="R134" s="132" t="n">
        <v>0</v>
      </c>
      <c r="S134" s="132" t="n">
        <v>0</v>
      </c>
      <c r="T134" s="132" t="n">
        <v>4153050</v>
      </c>
      <c r="U134" s="132" t="n">
        <v>419089050</v>
      </c>
      <c r="V134" s="132" t="n">
        <v>419089050</v>
      </c>
    </row>
    <row r="135" customFormat="false" ht="11.25" hidden="false" customHeight="false" outlineLevel="0" collapsed="false">
      <c r="A135" s="129" t="s">
        <v>224</v>
      </c>
      <c r="B135" s="130" t="n">
        <v>8003</v>
      </c>
      <c r="C135" s="129" t="s">
        <v>119</v>
      </c>
      <c r="D135" s="130" t="n">
        <v>1628</v>
      </c>
      <c r="E135" s="129" t="s">
        <v>130</v>
      </c>
      <c r="F135" s="129" t="s">
        <v>131</v>
      </c>
      <c r="G135" s="129" t="s">
        <v>122</v>
      </c>
      <c r="H135" s="130" t="n">
        <v>741363</v>
      </c>
      <c r="I135" s="131" t="n">
        <v>41032</v>
      </c>
      <c r="J135" s="129" t="s">
        <v>123</v>
      </c>
      <c r="K135" s="132" t="n">
        <v>33000</v>
      </c>
      <c r="L135" s="132" t="n">
        <v>330000000</v>
      </c>
      <c r="M135" s="132" t="n">
        <v>309002100</v>
      </c>
      <c r="N135" s="132" t="n">
        <v>310377540</v>
      </c>
      <c r="O135" s="132" t="n">
        <v>379830</v>
      </c>
      <c r="P135" s="132" t="n">
        <v>0</v>
      </c>
      <c r="Q135" s="132" t="n">
        <v>995610</v>
      </c>
      <c r="R135" s="132" t="n">
        <v>0</v>
      </c>
      <c r="S135" s="132" t="n">
        <v>0</v>
      </c>
      <c r="T135" s="132" t="n">
        <v>1375440</v>
      </c>
      <c r="U135" s="132" t="n">
        <v>309002100</v>
      </c>
      <c r="V135" s="132" t="n">
        <v>309002100</v>
      </c>
    </row>
    <row r="136" customFormat="false" ht="11.25" hidden="false" customHeight="false" outlineLevel="0" collapsed="false">
      <c r="A136" s="129" t="s">
        <v>224</v>
      </c>
      <c r="B136" s="130" t="n">
        <v>8003</v>
      </c>
      <c r="C136" s="129" t="s">
        <v>119</v>
      </c>
      <c r="D136" s="130" t="n">
        <v>1819</v>
      </c>
      <c r="E136" s="129" t="s">
        <v>202</v>
      </c>
      <c r="F136" s="129" t="s">
        <v>203</v>
      </c>
      <c r="G136" s="129" t="s">
        <v>153</v>
      </c>
      <c r="H136" s="130" t="n">
        <v>751499</v>
      </c>
      <c r="I136" s="131" t="n">
        <v>41068</v>
      </c>
      <c r="J136" s="129" t="s">
        <v>123</v>
      </c>
      <c r="K136" s="132" t="n">
        <v>1140</v>
      </c>
      <c r="L136" s="132" t="n">
        <v>1140</v>
      </c>
      <c r="M136" s="132" t="n">
        <v>41156356</v>
      </c>
      <c r="N136" s="132" t="n">
        <v>40939922</v>
      </c>
      <c r="O136" s="132" t="n">
        <v>0</v>
      </c>
      <c r="P136" s="132" t="n">
        <v>0</v>
      </c>
      <c r="Q136" s="132" t="n">
        <v>1122243</v>
      </c>
      <c r="R136" s="132" t="n">
        <v>1338677</v>
      </c>
      <c r="S136" s="132" t="n">
        <v>0</v>
      </c>
      <c r="T136" s="132" t="n">
        <v>-216434</v>
      </c>
      <c r="U136" s="132" t="n">
        <v>41156356</v>
      </c>
      <c r="V136" s="132" t="n">
        <v>138150.3</v>
      </c>
    </row>
    <row r="137" customFormat="false" ht="11.25" hidden="false" customHeight="false" outlineLevel="0" collapsed="false">
      <c r="A137" s="129" t="s">
        <v>224</v>
      </c>
      <c r="B137" s="130" t="n">
        <v>8003</v>
      </c>
      <c r="C137" s="129" t="s">
        <v>119</v>
      </c>
      <c r="D137" s="130" t="n">
        <v>1852</v>
      </c>
      <c r="E137" s="129" t="s">
        <v>204</v>
      </c>
      <c r="F137" s="129" t="s">
        <v>205</v>
      </c>
      <c r="G137" s="129" t="s">
        <v>122</v>
      </c>
      <c r="H137" s="130" t="n">
        <v>688478</v>
      </c>
      <c r="I137" s="131" t="n">
        <v>40864</v>
      </c>
      <c r="J137" s="129" t="s">
        <v>123</v>
      </c>
      <c r="K137" s="132" t="n">
        <v>2582</v>
      </c>
      <c r="L137" s="132" t="n">
        <v>25820000</v>
      </c>
      <c r="M137" s="132" t="n">
        <v>25852172</v>
      </c>
      <c r="N137" s="132" t="n">
        <v>27834760</v>
      </c>
      <c r="O137" s="132" t="n">
        <v>1937300</v>
      </c>
      <c r="P137" s="132" t="n">
        <v>0</v>
      </c>
      <c r="Q137" s="132" t="n">
        <v>45288</v>
      </c>
      <c r="R137" s="132" t="n">
        <v>0</v>
      </c>
      <c r="S137" s="132" t="n">
        <v>0</v>
      </c>
      <c r="T137" s="132" t="n">
        <v>1982588</v>
      </c>
      <c r="U137" s="132" t="n">
        <v>25852172</v>
      </c>
      <c r="V137" s="132" t="n">
        <v>25852172</v>
      </c>
    </row>
    <row r="138" customFormat="false" ht="11.25" hidden="false" customHeight="false" outlineLevel="0" collapsed="false">
      <c r="A138" s="129" t="s">
        <v>224</v>
      </c>
      <c r="B138" s="130" t="n">
        <v>8003</v>
      </c>
      <c r="C138" s="129" t="s">
        <v>119</v>
      </c>
      <c r="D138" s="130" t="n">
        <v>1860</v>
      </c>
      <c r="E138" s="129" t="s">
        <v>206</v>
      </c>
      <c r="F138" s="129" t="s">
        <v>207</v>
      </c>
      <c r="G138" s="129" t="s">
        <v>153</v>
      </c>
      <c r="H138" s="130" t="n">
        <v>695045</v>
      </c>
      <c r="I138" s="131" t="n">
        <v>40885</v>
      </c>
      <c r="J138" s="129" t="s">
        <v>123</v>
      </c>
      <c r="K138" s="132" t="n">
        <v>5336</v>
      </c>
      <c r="L138" s="132" t="n">
        <v>5336</v>
      </c>
      <c r="M138" s="132" t="n">
        <v>56896879</v>
      </c>
      <c r="N138" s="132" t="n">
        <v>61892581</v>
      </c>
      <c r="O138" s="132" t="n">
        <v>0</v>
      </c>
      <c r="P138" s="132" t="n">
        <v>0</v>
      </c>
      <c r="Q138" s="132" t="n">
        <v>4259626</v>
      </c>
      <c r="R138" s="132" t="n">
        <v>0</v>
      </c>
      <c r="S138" s="132" t="n">
        <v>736076</v>
      </c>
      <c r="T138" s="132" t="n">
        <v>4995702</v>
      </c>
      <c r="U138" s="132" t="n">
        <v>56896879</v>
      </c>
      <c r="V138" s="132" t="n">
        <v>161062.39</v>
      </c>
    </row>
    <row r="139" customFormat="false" ht="11.25" hidden="false" customHeight="false" outlineLevel="0" collapsed="false">
      <c r="A139" s="129" t="s">
        <v>224</v>
      </c>
      <c r="B139" s="130" t="n">
        <v>8003</v>
      </c>
      <c r="C139" s="129" t="s">
        <v>119</v>
      </c>
      <c r="D139" s="130" t="n">
        <v>1861</v>
      </c>
      <c r="E139" s="129" t="s">
        <v>208</v>
      </c>
      <c r="F139" s="129" t="s">
        <v>209</v>
      </c>
      <c r="G139" s="129" t="s">
        <v>153</v>
      </c>
      <c r="H139" s="130" t="n">
        <v>695044</v>
      </c>
      <c r="I139" s="131" t="n">
        <v>40885</v>
      </c>
      <c r="J139" s="129" t="s">
        <v>123</v>
      </c>
      <c r="K139" s="132" t="n">
        <v>8838</v>
      </c>
      <c r="L139" s="132" t="n">
        <v>8838</v>
      </c>
      <c r="M139" s="132" t="n">
        <v>43102004</v>
      </c>
      <c r="N139" s="132" t="n">
        <v>51928275</v>
      </c>
      <c r="O139" s="132" t="n">
        <v>0</v>
      </c>
      <c r="P139" s="132" t="n">
        <v>0</v>
      </c>
      <c r="Q139" s="132" t="n">
        <v>8268578</v>
      </c>
      <c r="R139" s="132" t="n">
        <v>0</v>
      </c>
      <c r="S139" s="132" t="n">
        <v>557693</v>
      </c>
      <c r="T139" s="132" t="n">
        <v>8826271</v>
      </c>
      <c r="U139" s="132" t="n">
        <v>43102004</v>
      </c>
      <c r="V139" s="132" t="n">
        <v>122012.4</v>
      </c>
    </row>
    <row r="140" customFormat="false" ht="11.25" hidden="false" customHeight="false" outlineLevel="0" collapsed="false">
      <c r="A140" s="129" t="s">
        <v>224</v>
      </c>
      <c r="B140" s="130" t="n">
        <v>8003</v>
      </c>
      <c r="C140" s="129" t="s">
        <v>119</v>
      </c>
      <c r="D140" s="130" t="n">
        <v>1861</v>
      </c>
      <c r="E140" s="129" t="s">
        <v>208</v>
      </c>
      <c r="F140" s="129" t="s">
        <v>209</v>
      </c>
      <c r="G140" s="129" t="s">
        <v>153</v>
      </c>
      <c r="H140" s="130" t="n">
        <v>695459</v>
      </c>
      <c r="I140" s="131" t="n">
        <v>40890</v>
      </c>
      <c r="J140" s="129" t="s">
        <v>123</v>
      </c>
      <c r="K140" s="132" t="n">
        <v>4500</v>
      </c>
      <c r="L140" s="132" t="n">
        <v>4500</v>
      </c>
      <c r="M140" s="132" t="n">
        <v>22518231</v>
      </c>
      <c r="N140" s="132" t="n">
        <v>26440059</v>
      </c>
      <c r="O140" s="132" t="n">
        <v>0</v>
      </c>
      <c r="P140" s="132" t="n">
        <v>0</v>
      </c>
      <c r="Q140" s="132" t="n">
        <v>4110286</v>
      </c>
      <c r="R140" s="132" t="n">
        <v>188458</v>
      </c>
      <c r="S140" s="132" t="n">
        <v>0</v>
      </c>
      <c r="T140" s="132" t="n">
        <v>3921828</v>
      </c>
      <c r="U140" s="132" t="n">
        <v>22518231</v>
      </c>
      <c r="V140" s="132" t="n">
        <v>62403.3</v>
      </c>
    </row>
    <row r="141" customFormat="false" ht="11.25" hidden="false" customHeight="false" outlineLevel="0" collapsed="false">
      <c r="A141" s="129" t="s">
        <v>224</v>
      </c>
      <c r="B141" s="130" t="n">
        <v>8003</v>
      </c>
      <c r="C141" s="129" t="s">
        <v>119</v>
      </c>
      <c r="D141" s="130" t="n">
        <v>1871</v>
      </c>
      <c r="E141" s="129" t="s">
        <v>210</v>
      </c>
      <c r="F141" s="129" t="s">
        <v>211</v>
      </c>
      <c r="G141" s="129" t="s">
        <v>153</v>
      </c>
      <c r="H141" s="130" t="n">
        <v>702926</v>
      </c>
      <c r="I141" s="131" t="n">
        <v>40911</v>
      </c>
      <c r="J141" s="129" t="s">
        <v>123</v>
      </c>
      <c r="K141" s="132" t="n">
        <v>4303</v>
      </c>
      <c r="L141" s="132" t="n">
        <v>4303</v>
      </c>
      <c r="M141" s="132" t="n">
        <v>56343286</v>
      </c>
      <c r="N141" s="132" t="n">
        <v>55400328</v>
      </c>
      <c r="O141" s="132" t="n">
        <v>0</v>
      </c>
      <c r="P141" s="132" t="n">
        <v>0</v>
      </c>
      <c r="Q141" s="132" t="n">
        <v>2088765</v>
      </c>
      <c r="R141" s="132" t="n">
        <v>3031723</v>
      </c>
      <c r="S141" s="132" t="n">
        <v>0</v>
      </c>
      <c r="T141" s="132" t="n">
        <v>-942958</v>
      </c>
      <c r="U141" s="132" t="n">
        <v>56343286</v>
      </c>
      <c r="V141" s="132" t="n">
        <v>232669.5</v>
      </c>
    </row>
    <row r="142" customFormat="false" ht="11.25" hidden="false" customHeight="false" outlineLevel="0" collapsed="false">
      <c r="A142" s="129" t="s">
        <v>224</v>
      </c>
      <c r="B142" s="130" t="n">
        <v>8003</v>
      </c>
      <c r="C142" s="129" t="s">
        <v>119</v>
      </c>
      <c r="D142" s="130" t="n">
        <v>1923</v>
      </c>
      <c r="E142" s="129" t="s">
        <v>212</v>
      </c>
      <c r="F142" s="129" t="s">
        <v>213</v>
      </c>
      <c r="G142" s="129" t="s">
        <v>153</v>
      </c>
      <c r="H142" s="130" t="n">
        <v>718851</v>
      </c>
      <c r="I142" s="131" t="n">
        <v>40963</v>
      </c>
      <c r="J142" s="129" t="s">
        <v>123</v>
      </c>
      <c r="K142" s="132" t="n">
        <v>14546</v>
      </c>
      <c r="L142" s="132" t="n">
        <v>14546</v>
      </c>
      <c r="M142" s="132" t="n">
        <v>61662308</v>
      </c>
      <c r="N142" s="132" t="n">
        <v>61225832</v>
      </c>
      <c r="O142" s="132" t="n">
        <v>0</v>
      </c>
      <c r="P142" s="132" t="n">
        <v>4309204</v>
      </c>
      <c r="Q142" s="132" t="n">
        <v>0</v>
      </c>
      <c r="R142" s="132" t="n">
        <v>0</v>
      </c>
      <c r="S142" s="132" t="n">
        <v>3872728</v>
      </c>
      <c r="T142" s="132" t="n">
        <v>-436476</v>
      </c>
      <c r="U142" s="132" t="n">
        <v>61662308</v>
      </c>
      <c r="V142" s="132" t="n">
        <v>286016.83</v>
      </c>
    </row>
    <row r="143" customFormat="false" ht="11.25" hidden="false" customHeight="false" outlineLevel="0" collapsed="false">
      <c r="A143" s="129" t="s">
        <v>224</v>
      </c>
      <c r="B143" s="130" t="n">
        <v>8003</v>
      </c>
      <c r="C143" s="129" t="s">
        <v>119</v>
      </c>
      <c r="D143" s="130" t="n">
        <v>1923</v>
      </c>
      <c r="E143" s="129" t="s">
        <v>212</v>
      </c>
      <c r="F143" s="129" t="s">
        <v>213</v>
      </c>
      <c r="G143" s="129" t="s">
        <v>153</v>
      </c>
      <c r="H143" s="130" t="n">
        <v>723229</v>
      </c>
      <c r="I143" s="131" t="n">
        <v>40973</v>
      </c>
      <c r="J143" s="129" t="s">
        <v>123</v>
      </c>
      <c r="K143" s="132" t="n">
        <v>7250</v>
      </c>
      <c r="L143" s="132" t="n">
        <v>7250</v>
      </c>
      <c r="M143" s="132" t="n">
        <v>33622481</v>
      </c>
      <c r="N143" s="132" t="n">
        <v>30516106</v>
      </c>
      <c r="O143" s="132" t="n">
        <v>0</v>
      </c>
      <c r="P143" s="132" t="n">
        <v>4292854</v>
      </c>
      <c r="Q143" s="132" t="n">
        <v>0</v>
      </c>
      <c r="R143" s="132" t="n">
        <v>0</v>
      </c>
      <c r="S143" s="132" t="n">
        <v>1186479</v>
      </c>
      <c r="T143" s="132" t="n">
        <v>-3106375</v>
      </c>
      <c r="U143" s="132" t="n">
        <v>33622481</v>
      </c>
      <c r="V143" s="132" t="n">
        <v>151917.95</v>
      </c>
    </row>
    <row r="144" customFormat="false" ht="11.25" hidden="false" customHeight="false" outlineLevel="0" collapsed="false">
      <c r="A144" s="129" t="s">
        <v>224</v>
      </c>
      <c r="B144" s="130" t="n">
        <v>8003</v>
      </c>
      <c r="C144" s="129" t="s">
        <v>119</v>
      </c>
      <c r="D144" s="130" t="n">
        <v>1923</v>
      </c>
      <c r="E144" s="129" t="s">
        <v>212</v>
      </c>
      <c r="F144" s="129" t="s">
        <v>213</v>
      </c>
      <c r="G144" s="129" t="s">
        <v>153</v>
      </c>
      <c r="H144" s="130" t="n">
        <v>723905</v>
      </c>
      <c r="I144" s="131" t="n">
        <v>40975</v>
      </c>
      <c r="J144" s="129" t="s">
        <v>123</v>
      </c>
      <c r="K144" s="132" t="n">
        <v>7220</v>
      </c>
      <c r="L144" s="132" t="n">
        <v>7220</v>
      </c>
      <c r="M144" s="132" t="n">
        <v>32599675</v>
      </c>
      <c r="N144" s="132" t="n">
        <v>30389833</v>
      </c>
      <c r="O144" s="132" t="n">
        <v>0</v>
      </c>
      <c r="P144" s="132" t="n">
        <v>2959411</v>
      </c>
      <c r="Q144" s="132" t="n">
        <v>0</v>
      </c>
      <c r="R144" s="132" t="n">
        <v>0</v>
      </c>
      <c r="S144" s="132" t="n">
        <v>749569</v>
      </c>
      <c r="T144" s="132" t="n">
        <v>-2209842</v>
      </c>
      <c r="U144" s="132" t="n">
        <v>32599675</v>
      </c>
      <c r="V144" s="132" t="n">
        <v>145547.26</v>
      </c>
    </row>
    <row r="145" customFormat="false" ht="11.25" hidden="false" customHeight="false" outlineLevel="0" collapsed="false">
      <c r="A145" s="129" t="s">
        <v>224</v>
      </c>
      <c r="B145" s="130" t="n">
        <v>8003</v>
      </c>
      <c r="C145" s="129" t="s">
        <v>119</v>
      </c>
      <c r="D145" s="130" t="n">
        <v>1945</v>
      </c>
      <c r="E145" s="129" t="s">
        <v>214</v>
      </c>
      <c r="F145" s="129" t="s">
        <v>215</v>
      </c>
      <c r="G145" s="129" t="s">
        <v>153</v>
      </c>
      <c r="H145" s="130" t="n">
        <v>729675</v>
      </c>
      <c r="I145" s="131" t="n">
        <v>40994</v>
      </c>
      <c r="J145" s="129" t="s">
        <v>123</v>
      </c>
      <c r="K145" s="132" t="n">
        <v>2668</v>
      </c>
      <c r="L145" s="132" t="n">
        <v>2668</v>
      </c>
      <c r="M145" s="132" t="n">
        <v>49881352</v>
      </c>
      <c r="N145" s="132" t="n">
        <v>48636527</v>
      </c>
      <c r="O145" s="132" t="n">
        <v>0</v>
      </c>
      <c r="P145" s="132" t="n">
        <v>2860686</v>
      </c>
      <c r="Q145" s="132" t="n">
        <v>0</v>
      </c>
      <c r="R145" s="132" t="n">
        <v>0</v>
      </c>
      <c r="S145" s="132" t="n">
        <v>1615861</v>
      </c>
      <c r="T145" s="132" t="n">
        <v>-1244825</v>
      </c>
      <c r="U145" s="132" t="n">
        <v>49881352</v>
      </c>
      <c r="V145" s="132" t="n">
        <v>224751.07</v>
      </c>
    </row>
    <row r="146" customFormat="false" ht="11.25" hidden="false" customHeight="false" outlineLevel="0" collapsed="false">
      <c r="A146" s="129" t="s">
        <v>224</v>
      </c>
      <c r="B146" s="130" t="n">
        <v>8003</v>
      </c>
      <c r="C146" s="129" t="s">
        <v>119</v>
      </c>
      <c r="D146" s="130" t="n">
        <v>1946</v>
      </c>
      <c r="E146" s="129" t="s">
        <v>216</v>
      </c>
      <c r="F146" s="129" t="s">
        <v>217</v>
      </c>
      <c r="G146" s="129" t="s">
        <v>153</v>
      </c>
      <c r="H146" s="130" t="n">
        <v>730000</v>
      </c>
      <c r="I146" s="131" t="n">
        <v>40996</v>
      </c>
      <c r="J146" s="129" t="s">
        <v>123</v>
      </c>
      <c r="K146" s="132" t="n">
        <v>1696</v>
      </c>
      <c r="L146" s="132" t="n">
        <v>1696</v>
      </c>
      <c r="M146" s="132" t="n">
        <v>76955059</v>
      </c>
      <c r="N146" s="132" t="n">
        <v>76003264</v>
      </c>
      <c r="O146" s="132" t="n">
        <v>0</v>
      </c>
      <c r="P146" s="132" t="n">
        <v>4548139</v>
      </c>
      <c r="Q146" s="132" t="n">
        <v>0</v>
      </c>
      <c r="R146" s="132" t="n">
        <v>0</v>
      </c>
      <c r="S146" s="132" t="n">
        <v>3596344</v>
      </c>
      <c r="T146" s="132" t="n">
        <v>-951795</v>
      </c>
      <c r="U146" s="132" t="n">
        <v>76955059</v>
      </c>
      <c r="V146" s="132" t="n">
        <v>351553.28</v>
      </c>
    </row>
    <row r="147" customFormat="false" ht="11.25" hidden="false" customHeight="false" outlineLevel="0" collapsed="false">
      <c r="A147" s="129" t="s">
        <v>224</v>
      </c>
      <c r="B147" s="130" t="n">
        <v>8003</v>
      </c>
      <c r="C147" s="129" t="s">
        <v>119</v>
      </c>
      <c r="D147" s="130" t="n">
        <v>1947</v>
      </c>
      <c r="E147" s="129" t="s">
        <v>218</v>
      </c>
      <c r="F147" s="129" t="s">
        <v>219</v>
      </c>
      <c r="G147" s="129" t="s">
        <v>153</v>
      </c>
      <c r="H147" s="130" t="n">
        <v>730340</v>
      </c>
      <c r="I147" s="131" t="n">
        <v>40998</v>
      </c>
      <c r="J147" s="129" t="s">
        <v>123</v>
      </c>
      <c r="K147" s="132" t="n">
        <v>3873</v>
      </c>
      <c r="L147" s="132" t="n">
        <v>3873</v>
      </c>
      <c r="M147" s="132" t="n">
        <v>50732132</v>
      </c>
      <c r="N147" s="132" t="n">
        <v>51914099</v>
      </c>
      <c r="O147" s="132" t="n">
        <v>0</v>
      </c>
      <c r="P147" s="132" t="n">
        <v>539486</v>
      </c>
      <c r="Q147" s="132" t="n">
        <v>0</v>
      </c>
      <c r="R147" s="132" t="n">
        <v>0</v>
      </c>
      <c r="S147" s="132" t="n">
        <v>1721453</v>
      </c>
      <c r="T147" s="132" t="n">
        <v>1181967</v>
      </c>
      <c r="U147" s="132" t="n">
        <v>50732132</v>
      </c>
      <c r="V147" s="132" t="n">
        <v>228925</v>
      </c>
    </row>
    <row r="148" customFormat="false" ht="11.25" hidden="false" customHeight="false" outlineLevel="0" collapsed="false">
      <c r="A148" s="129" t="s">
        <v>224</v>
      </c>
      <c r="B148" s="130" t="n">
        <v>8003</v>
      </c>
      <c r="C148" s="129" t="s">
        <v>119</v>
      </c>
      <c r="D148" s="130" t="n">
        <v>1972</v>
      </c>
      <c r="E148" s="129" t="s">
        <v>220</v>
      </c>
      <c r="F148" s="129" t="s">
        <v>221</v>
      </c>
      <c r="G148" s="129" t="s">
        <v>153</v>
      </c>
      <c r="H148" s="130" t="n">
        <v>743174</v>
      </c>
      <c r="I148" s="131" t="n">
        <v>41038</v>
      </c>
      <c r="J148" s="129" t="s">
        <v>123</v>
      </c>
      <c r="K148" s="132" t="n">
        <v>13768</v>
      </c>
      <c r="L148" s="132" t="n">
        <v>1376800</v>
      </c>
      <c r="M148" s="132" t="n">
        <v>313128721</v>
      </c>
      <c r="N148" s="132" t="n">
        <v>343203864</v>
      </c>
      <c r="O148" s="132" t="n">
        <v>3683383</v>
      </c>
      <c r="P148" s="132" t="n">
        <v>0</v>
      </c>
      <c r="Q148" s="132" t="n">
        <v>16611314</v>
      </c>
      <c r="R148" s="132" t="n">
        <v>0</v>
      </c>
      <c r="S148" s="132" t="n">
        <v>9780446</v>
      </c>
      <c r="T148" s="132" t="n">
        <v>30075143</v>
      </c>
      <c r="U148" s="132" t="n">
        <v>313128721</v>
      </c>
      <c r="V148" s="132" t="n">
        <v>1409283.67</v>
      </c>
    </row>
    <row r="149" customFormat="false" ht="11.25" hidden="false" customHeight="false" outlineLevel="0" collapsed="false">
      <c r="A149" s="129" t="s">
        <v>224</v>
      </c>
      <c r="B149" s="130" t="n">
        <v>8003</v>
      </c>
      <c r="C149" s="129" t="s">
        <v>119</v>
      </c>
      <c r="D149" s="130" t="n">
        <v>1978</v>
      </c>
      <c r="E149" s="129" t="s">
        <v>222</v>
      </c>
      <c r="F149" s="129" t="s">
        <v>223</v>
      </c>
      <c r="G149" s="129" t="s">
        <v>153</v>
      </c>
      <c r="H149" s="130" t="n">
        <v>745241</v>
      </c>
      <c r="I149" s="131" t="n">
        <v>41051</v>
      </c>
      <c r="J149" s="129" t="s">
        <v>123</v>
      </c>
      <c r="K149" s="132" t="n">
        <v>525</v>
      </c>
      <c r="L149" s="132" t="n">
        <v>525</v>
      </c>
      <c r="M149" s="132" t="n">
        <v>64290597</v>
      </c>
      <c r="N149" s="132" t="n">
        <v>63935862</v>
      </c>
      <c r="O149" s="132" t="n">
        <v>0</v>
      </c>
      <c r="P149" s="132" t="n">
        <v>0</v>
      </c>
      <c r="Q149" s="132" t="n">
        <v>467975</v>
      </c>
      <c r="R149" s="132" t="n">
        <v>822710</v>
      </c>
      <c r="S149" s="132" t="n">
        <v>0</v>
      </c>
      <c r="T149" s="132" t="n">
        <v>-354735</v>
      </c>
      <c r="U149" s="132" t="n">
        <v>64290597</v>
      </c>
      <c r="V149" s="132" t="n">
        <v>276995.1</v>
      </c>
    </row>
    <row r="150" customFormat="false" ht="11.25" hidden="false" customHeight="false" outlineLevel="0" collapsed="false">
      <c r="A150" s="129" t="s">
        <v>224</v>
      </c>
      <c r="B150" s="130" t="n">
        <v>8003</v>
      </c>
      <c r="C150" s="129" t="s">
        <v>119</v>
      </c>
      <c r="D150" s="130" t="n">
        <v>2013</v>
      </c>
      <c r="E150" s="129" t="s">
        <v>136</v>
      </c>
      <c r="F150" s="129" t="s">
        <v>137</v>
      </c>
      <c r="G150" s="129" t="s">
        <v>122</v>
      </c>
      <c r="H150" s="130" t="n">
        <v>757630</v>
      </c>
      <c r="I150" s="131" t="n">
        <v>41086</v>
      </c>
      <c r="J150" s="129" t="s">
        <v>123</v>
      </c>
      <c r="K150" s="132" t="n">
        <v>900</v>
      </c>
      <c r="L150" s="132" t="n">
        <v>9000000</v>
      </c>
      <c r="M150" s="132" t="n">
        <v>8986023</v>
      </c>
      <c r="N150" s="132" t="n">
        <v>8992926</v>
      </c>
      <c r="O150" s="132" t="n">
        <v>6989</v>
      </c>
      <c r="P150" s="132" t="n">
        <v>86</v>
      </c>
      <c r="Q150" s="132" t="n">
        <v>0</v>
      </c>
      <c r="R150" s="132" t="n">
        <v>0</v>
      </c>
      <c r="S150" s="132" t="n">
        <v>0</v>
      </c>
      <c r="T150" s="132" t="n">
        <v>6903</v>
      </c>
      <c r="U150" s="132" t="n">
        <v>8986023</v>
      </c>
      <c r="V150" s="132" t="n">
        <v>8986023</v>
      </c>
    </row>
    <row r="151" customFormat="false" ht="11.25" hidden="false" customHeight="false" outlineLevel="0" collapsed="false">
      <c r="A151" s="129" t="s">
        <v>224</v>
      </c>
      <c r="B151" s="130" t="n">
        <v>8003</v>
      </c>
      <c r="C151" s="129" t="s">
        <v>119</v>
      </c>
      <c r="D151" s="130" t="n">
        <v>2021</v>
      </c>
      <c r="E151" s="129" t="s">
        <v>138</v>
      </c>
      <c r="F151" s="129" t="s">
        <v>139</v>
      </c>
      <c r="G151" s="129" t="s">
        <v>122</v>
      </c>
      <c r="H151" s="130" t="n">
        <v>757773</v>
      </c>
      <c r="I151" s="131" t="n">
        <v>41087</v>
      </c>
      <c r="J151" s="129" t="s">
        <v>123</v>
      </c>
      <c r="K151" s="132" t="n">
        <v>2000</v>
      </c>
      <c r="L151" s="132" t="n">
        <v>20000000</v>
      </c>
      <c r="M151" s="132" t="n">
        <v>19945700</v>
      </c>
      <c r="N151" s="132" t="n">
        <v>19956820</v>
      </c>
      <c r="O151" s="132" t="n">
        <v>11636</v>
      </c>
      <c r="P151" s="132" t="n">
        <v>516</v>
      </c>
      <c r="Q151" s="132" t="n">
        <v>0</v>
      </c>
      <c r="R151" s="132" t="n">
        <v>0</v>
      </c>
      <c r="S151" s="132" t="n">
        <v>0</v>
      </c>
      <c r="T151" s="132" t="n">
        <v>11120</v>
      </c>
      <c r="U151" s="132" t="n">
        <v>19945700</v>
      </c>
      <c r="V151" s="132" t="n">
        <v>19945700</v>
      </c>
    </row>
    <row r="152" customFormat="false" ht="11.25" hidden="false" customHeight="false" outlineLevel="0" collapsed="false">
      <c r="A152" s="129" t="s">
        <v>233</v>
      </c>
      <c r="B152" s="130" t="n">
        <v>8003</v>
      </c>
      <c r="C152" s="129" t="s">
        <v>119</v>
      </c>
      <c r="D152" s="130" t="n">
        <v>1966</v>
      </c>
      <c r="E152" s="129" t="s">
        <v>134</v>
      </c>
      <c r="F152" s="129" t="s">
        <v>135</v>
      </c>
      <c r="G152" s="129" t="s">
        <v>122</v>
      </c>
      <c r="H152" s="130" t="n">
        <v>760810</v>
      </c>
      <c r="I152" s="131" t="n">
        <v>41071</v>
      </c>
      <c r="J152" s="129" t="s">
        <v>234</v>
      </c>
      <c r="K152" s="132" t="n">
        <v>643</v>
      </c>
      <c r="L152" s="132" t="n">
        <v>6430000</v>
      </c>
      <c r="M152" s="132" t="n">
        <v>6369314</v>
      </c>
      <c r="N152" s="132" t="n">
        <v>6369314</v>
      </c>
      <c r="O152" s="132" t="n">
        <v>0</v>
      </c>
      <c r="P152" s="132" t="n">
        <v>0</v>
      </c>
      <c r="Q152" s="132" t="n">
        <v>0</v>
      </c>
      <c r="R152" s="132" t="n">
        <v>0</v>
      </c>
      <c r="S152" s="132" t="n">
        <v>0</v>
      </c>
      <c r="T152" s="132" t="n">
        <v>0</v>
      </c>
      <c r="U152" s="132" t="n">
        <v>6369314</v>
      </c>
      <c r="V152" s="132" t="n">
        <v>6369314</v>
      </c>
    </row>
    <row r="153" customFormat="false" ht="11.25" hidden="false" customHeight="false" outlineLevel="0" collapsed="false">
      <c r="A153" s="129" t="s">
        <v>235</v>
      </c>
      <c r="B153" s="130" t="n">
        <v>8003</v>
      </c>
      <c r="C153" s="129" t="s">
        <v>119</v>
      </c>
      <c r="D153" s="130" t="n">
        <v>959</v>
      </c>
      <c r="E153" s="129" t="s">
        <v>172</v>
      </c>
      <c r="F153" s="129" t="s">
        <v>173</v>
      </c>
      <c r="G153" s="129" t="s">
        <v>122</v>
      </c>
      <c r="H153" s="130" t="n">
        <v>758731</v>
      </c>
      <c r="I153" s="131" t="n">
        <v>41061</v>
      </c>
      <c r="J153" s="129" t="s">
        <v>234</v>
      </c>
      <c r="K153" s="132" t="n">
        <v>21</v>
      </c>
      <c r="L153" s="132" t="n">
        <v>210000</v>
      </c>
      <c r="M153" s="132" t="n">
        <v>40687</v>
      </c>
      <c r="N153" s="132" t="n">
        <v>40687</v>
      </c>
      <c r="O153" s="132" t="n">
        <v>0</v>
      </c>
      <c r="P153" s="132" t="n">
        <v>0</v>
      </c>
      <c r="Q153" s="132" t="n">
        <v>0</v>
      </c>
      <c r="R153" s="132" t="n">
        <v>0</v>
      </c>
      <c r="S153" s="132" t="n">
        <v>0</v>
      </c>
      <c r="T153" s="132" t="n">
        <v>0</v>
      </c>
      <c r="U153" s="132" t="n">
        <v>40687</v>
      </c>
      <c r="V153" s="132" t="n">
        <v>40687</v>
      </c>
    </row>
    <row r="154" customFormat="false" ht="11.25" hidden="false" customHeight="false" outlineLevel="0" collapsed="false">
      <c r="A154" s="129" t="s">
        <v>235</v>
      </c>
      <c r="B154" s="130" t="n">
        <v>8003</v>
      </c>
      <c r="C154" s="129" t="s">
        <v>119</v>
      </c>
      <c r="D154" s="130" t="n">
        <v>1966</v>
      </c>
      <c r="E154" s="129" t="s">
        <v>134</v>
      </c>
      <c r="F154" s="129" t="s">
        <v>135</v>
      </c>
      <c r="G154" s="129" t="s">
        <v>122</v>
      </c>
      <c r="H154" s="130" t="n">
        <v>760793</v>
      </c>
      <c r="I154" s="131" t="n">
        <v>41071</v>
      </c>
      <c r="J154" s="129" t="s">
        <v>234</v>
      </c>
      <c r="K154" s="132" t="n">
        <v>5814</v>
      </c>
      <c r="L154" s="132" t="n">
        <v>58140000</v>
      </c>
      <c r="M154" s="132" t="n">
        <v>57591275</v>
      </c>
      <c r="N154" s="132" t="n">
        <v>57591275</v>
      </c>
      <c r="O154" s="132" t="n">
        <v>0</v>
      </c>
      <c r="P154" s="132" t="n">
        <v>0</v>
      </c>
      <c r="Q154" s="132" t="n">
        <v>0</v>
      </c>
      <c r="R154" s="132" t="n">
        <v>0</v>
      </c>
      <c r="S154" s="132" t="n">
        <v>0</v>
      </c>
      <c r="T154" s="132" t="n">
        <v>0</v>
      </c>
      <c r="U154" s="132" t="n">
        <v>57591275</v>
      </c>
      <c r="V154" s="132" t="n">
        <v>57591275</v>
      </c>
    </row>
    <row r="155" customFormat="false" ht="11.25" hidden="false" customHeight="false" outlineLevel="0" collapsed="false">
      <c r="A155" s="129" t="s">
        <v>236</v>
      </c>
      <c r="B155" s="130" t="n">
        <v>8003</v>
      </c>
      <c r="C155" s="129" t="s">
        <v>119</v>
      </c>
      <c r="D155" s="130" t="n">
        <v>959</v>
      </c>
      <c r="E155" s="129" t="s">
        <v>172</v>
      </c>
      <c r="F155" s="129" t="s">
        <v>173</v>
      </c>
      <c r="G155" s="129" t="s">
        <v>122</v>
      </c>
      <c r="H155" s="130" t="n">
        <v>758728</v>
      </c>
      <c r="I155" s="131" t="n">
        <v>41061</v>
      </c>
      <c r="J155" s="129" t="s">
        <v>234</v>
      </c>
      <c r="K155" s="132" t="n">
        <v>305</v>
      </c>
      <c r="L155" s="132" t="n">
        <v>3050000</v>
      </c>
      <c r="M155" s="132" t="n">
        <v>590933</v>
      </c>
      <c r="N155" s="132" t="n">
        <v>590933</v>
      </c>
      <c r="O155" s="132" t="n">
        <v>0</v>
      </c>
      <c r="P155" s="132" t="n">
        <v>0</v>
      </c>
      <c r="Q155" s="132" t="n">
        <v>0</v>
      </c>
      <c r="R155" s="132" t="n">
        <v>0</v>
      </c>
      <c r="S155" s="132" t="n">
        <v>0</v>
      </c>
      <c r="T155" s="132" t="n">
        <v>0</v>
      </c>
      <c r="U155" s="132" t="n">
        <v>590933</v>
      </c>
      <c r="V155" s="132" t="n">
        <v>590933</v>
      </c>
    </row>
    <row r="156" customFormat="false" ht="11.25" hidden="false" customHeight="false" outlineLevel="0" collapsed="false">
      <c r="A156" s="129" t="s">
        <v>236</v>
      </c>
      <c r="B156" s="130" t="n">
        <v>8003</v>
      </c>
      <c r="C156" s="129" t="s">
        <v>119</v>
      </c>
      <c r="D156" s="130" t="n">
        <v>1966</v>
      </c>
      <c r="E156" s="129" t="s">
        <v>134</v>
      </c>
      <c r="F156" s="129" t="s">
        <v>135</v>
      </c>
      <c r="G156" s="129" t="s">
        <v>122</v>
      </c>
      <c r="H156" s="130" t="n">
        <v>762001</v>
      </c>
      <c r="I156" s="131" t="n">
        <v>41071</v>
      </c>
      <c r="J156" s="129" t="s">
        <v>234</v>
      </c>
      <c r="K156" s="132" t="n">
        <v>52858</v>
      </c>
      <c r="L156" s="133" t="n">
        <v>528580000</v>
      </c>
      <c r="M156" s="133" t="n">
        <v>523591262</v>
      </c>
      <c r="N156" s="133" t="n">
        <v>523591262</v>
      </c>
      <c r="O156" s="133" t="n">
        <v>0</v>
      </c>
      <c r="P156" s="133" t="n">
        <v>0</v>
      </c>
      <c r="Q156" s="133" t="n">
        <v>0</v>
      </c>
      <c r="R156" s="133" t="n">
        <v>0</v>
      </c>
      <c r="S156" s="133" t="n">
        <v>0</v>
      </c>
      <c r="T156" s="133" t="n">
        <v>0</v>
      </c>
      <c r="U156" s="133" t="n">
        <v>523591262</v>
      </c>
      <c r="V156" s="133" t="n">
        <v>523591262</v>
      </c>
    </row>
    <row r="157" customFormat="false" ht="11.25" hidden="false" customHeight="false" outlineLevel="0" collapsed="false">
      <c r="A157" s="134"/>
      <c r="B157" s="135"/>
      <c r="C157" s="134"/>
      <c r="D157" s="135"/>
      <c r="E157" s="134"/>
      <c r="F157" s="134"/>
      <c r="G157" s="134"/>
      <c r="H157" s="135"/>
      <c r="I157" s="136"/>
      <c r="J157" s="134"/>
      <c r="K157" s="137"/>
      <c r="L157" s="137"/>
      <c r="M157" s="138" t="n">
        <f aca="false">SUM(M2:M156)</f>
        <v>8255000030</v>
      </c>
      <c r="N157" s="138" t="n">
        <f aca="false">SUM(N2:N156)</f>
        <v>8373076519</v>
      </c>
      <c r="O157" s="138" t="n">
        <f aca="false">SUM(O2:O156)</f>
        <v>103749452</v>
      </c>
      <c r="P157" s="138" t="n">
        <f aca="false">SUM(P2:P156)</f>
        <v>238080508</v>
      </c>
      <c r="Q157" s="138" t="n">
        <f aca="false">SUM(Q2:Q156)</f>
        <v>178855230</v>
      </c>
      <c r="R157" s="138" t="n">
        <f aca="false">SUM(R2:R156)</f>
        <v>16391391</v>
      </c>
      <c r="S157" s="138" t="n">
        <f aca="false">SUM(S2:S156)</f>
        <v>89943706</v>
      </c>
      <c r="T157" s="138" t="n">
        <f aca="false">SUM(T2:T156)</f>
        <v>118076489</v>
      </c>
      <c r="U157" s="138" t="n">
        <f aca="false">SUM(U2:U156)</f>
        <v>8255000030</v>
      </c>
      <c r="V157" s="138" t="n">
        <f aca="false">SUM(V2:V156)</f>
        <v>6101167116.92</v>
      </c>
    </row>
    <row r="158" customFormat="false" ht="11.25" hidden="false" customHeight="false" outlineLevel="0" collapsed="false">
      <c r="A158" s="139" t="s">
        <v>237</v>
      </c>
    </row>
    <row r="159" customFormat="false" ht="11.25" hidden="false" customHeight="false" outlineLevel="0" collapsed="false">
      <c r="A159" s="139"/>
    </row>
    <row r="160" customFormat="false" ht="11.25" hidden="false" customHeight="false" outlineLevel="0" collapsed="false">
      <c r="A160" s="139"/>
    </row>
    <row r="161" customFormat="false" ht="12.75" hidden="false" customHeight="false" outlineLevel="0" collapsed="false">
      <c r="A161" s="71" t="s">
        <v>35</v>
      </c>
    </row>
    <row r="165" customFormat="false" ht="12.75" hidden="false" customHeight="false" outlineLevel="0" collapsed="false">
      <c r="A165" s="71" t="s">
        <v>9</v>
      </c>
      <c r="B165" s="71" t="s">
        <v>10</v>
      </c>
    </row>
    <row r="166" customFormat="false" ht="12.75" hidden="false" customHeight="false" outlineLevel="0" collapsed="false">
      <c r="A166" s="71"/>
      <c r="B166" s="71"/>
    </row>
    <row r="167" customFormat="false" ht="12.75" hidden="false" customHeight="false" outlineLevel="0" collapsed="false">
      <c r="A167" s="71"/>
      <c r="B167" s="71"/>
    </row>
    <row r="168" customFormat="false" ht="12.75" hidden="false" customHeight="false" outlineLevel="0" collapsed="false">
      <c r="A168" s="71" t="s">
        <v>11</v>
      </c>
      <c r="B168" s="71" t="s">
        <v>12</v>
      </c>
    </row>
  </sheetData>
  <printOptions headings="false" gridLines="false" gridLinesSet="true" horizontalCentered="false" verticalCentered="false"/>
  <pageMargins left="0.196527777777778" right="0.196527777777778" top="0.708333333333333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66"/>
  <sheetViews>
    <sheetView showFormulas="false" showGridLines="tru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G19" activeCellId="0" sqref="G19"/>
    </sheetView>
  </sheetViews>
  <sheetFormatPr defaultColWidth="12.28125" defaultRowHeight="11.25" zeroHeight="false" outlineLevelRow="0" outlineLevelCol="0"/>
  <cols>
    <col collapsed="false" customWidth="true" hidden="true" outlineLevel="0" max="1" min="1" style="125" width="14.28"/>
    <col collapsed="false" customWidth="true" hidden="true" outlineLevel="0" max="3" min="2" style="125" width="1.99"/>
    <col collapsed="false" customWidth="true" hidden="true" outlineLevel="0" max="4" min="4" style="125" width="6.99"/>
    <col collapsed="false" customWidth="true" hidden="true" outlineLevel="0" max="5" min="5" style="125" width="19.56"/>
    <col collapsed="false" customWidth="true" hidden="true" outlineLevel="0" max="7" min="6" style="125" width="6.7"/>
    <col collapsed="false" customWidth="true" hidden="true" outlineLevel="0" max="8" min="8" style="125" width="6.28"/>
    <col collapsed="false" customWidth="true" hidden="true" outlineLevel="0" max="9" min="9" style="125" width="13.13"/>
    <col collapsed="false" customWidth="true" hidden="false" outlineLevel="0" max="10" min="10" style="125" width="13.99"/>
    <col collapsed="false" customWidth="true" hidden="false" outlineLevel="0" max="11" min="11" style="125" width="7.56"/>
    <col collapsed="false" customWidth="true" hidden="false" outlineLevel="0" max="12" min="12" style="125" width="8.56"/>
    <col collapsed="false" customWidth="true" hidden="true" outlineLevel="0" max="13" min="13" style="125" width="7.99"/>
    <col collapsed="false" customWidth="true" hidden="false" outlineLevel="0" max="14" min="14" style="125" width="31.13"/>
    <col collapsed="false" customWidth="true" hidden="false" outlineLevel="0" max="15" min="15" style="125" width="13.28"/>
    <col collapsed="false" customWidth="false" hidden="true" outlineLevel="0" max="20" min="16" style="125" width="12.28"/>
    <col collapsed="false" customWidth="true" hidden="false" outlineLevel="0" max="21" min="21" style="126" width="11.85"/>
    <col collapsed="false" customWidth="false" hidden="true" outlineLevel="0" max="23" min="22" style="125" width="12.28"/>
    <col collapsed="false" customWidth="false" hidden="false" outlineLevel="0" max="24" min="24" style="125" width="12.28"/>
    <col collapsed="false" customWidth="false" hidden="true" outlineLevel="0" max="25" min="25" style="125" width="12.28"/>
    <col collapsed="false" customWidth="false" hidden="false" outlineLevel="0" max="257" min="26" style="125" width="12.28"/>
  </cols>
  <sheetData>
    <row r="1" s="142" customFormat="true" ht="11.25" hidden="false" customHeight="false" outlineLevel="0" collapsed="false">
      <c r="A1" s="140" t="s">
        <v>238</v>
      </c>
      <c r="B1" s="140" t="s">
        <v>239</v>
      </c>
      <c r="C1" s="140" t="s">
        <v>240</v>
      </c>
      <c r="D1" s="140" t="s">
        <v>241</v>
      </c>
      <c r="E1" s="140" t="s">
        <v>242</v>
      </c>
      <c r="F1" s="140" t="s">
        <v>243</v>
      </c>
      <c r="G1" s="140" t="s">
        <v>244</v>
      </c>
      <c r="H1" s="140" t="s">
        <v>245</v>
      </c>
      <c r="I1" s="140" t="s">
        <v>246</v>
      </c>
      <c r="J1" s="140" t="s">
        <v>96</v>
      </c>
      <c r="K1" s="140" t="s">
        <v>97</v>
      </c>
      <c r="L1" s="140" t="s">
        <v>98</v>
      </c>
      <c r="M1" s="140" t="s">
        <v>99</v>
      </c>
      <c r="N1" s="140" t="s">
        <v>100</v>
      </c>
      <c r="O1" s="140" t="s">
        <v>101</v>
      </c>
      <c r="P1" s="140" t="s">
        <v>247</v>
      </c>
      <c r="Q1" s="140" t="s">
        <v>248</v>
      </c>
      <c r="R1" s="140" t="s">
        <v>102</v>
      </c>
      <c r="S1" s="140" t="s">
        <v>249</v>
      </c>
      <c r="T1" s="140" t="s">
        <v>103</v>
      </c>
      <c r="U1" s="141" t="s">
        <v>104</v>
      </c>
      <c r="V1" s="140" t="s">
        <v>250</v>
      </c>
      <c r="W1" s="140" t="s">
        <v>251</v>
      </c>
      <c r="X1" s="140" t="s">
        <v>105</v>
      </c>
      <c r="Y1" s="140" t="s">
        <v>252</v>
      </c>
      <c r="Z1" s="140" t="s">
        <v>106</v>
      </c>
      <c r="AA1" s="140" t="s">
        <v>107</v>
      </c>
      <c r="AB1" s="140" t="s">
        <v>108</v>
      </c>
      <c r="AC1" s="140" t="s">
        <v>109</v>
      </c>
      <c r="AD1" s="140" t="s">
        <v>110</v>
      </c>
      <c r="AE1" s="140" t="s">
        <v>111</v>
      </c>
      <c r="AF1" s="140" t="s">
        <v>112</v>
      </c>
      <c r="AG1" s="140" t="s">
        <v>113</v>
      </c>
      <c r="AH1" s="140" t="s">
        <v>114</v>
      </c>
      <c r="AI1" s="140" t="s">
        <v>115</v>
      </c>
      <c r="AJ1" s="140" t="s">
        <v>116</v>
      </c>
      <c r="AK1" s="140" t="s">
        <v>117</v>
      </c>
    </row>
    <row r="2" customFormat="false" ht="11.25" hidden="false" customHeight="false" outlineLevel="0" collapsed="false">
      <c r="A2" s="143" t="s">
        <v>118</v>
      </c>
      <c r="B2" s="144"/>
      <c r="C2" s="144"/>
      <c r="D2" s="144"/>
      <c r="E2" s="143" t="s">
        <v>253</v>
      </c>
      <c r="F2" s="144" t="n">
        <v>130</v>
      </c>
      <c r="G2" s="144" t="n">
        <v>1</v>
      </c>
      <c r="H2" s="144" t="n">
        <v>1</v>
      </c>
      <c r="I2" s="144" t="n">
        <v>1</v>
      </c>
      <c r="J2" s="143" t="s">
        <v>118</v>
      </c>
      <c r="K2" s="144" t="n">
        <v>104</v>
      </c>
      <c r="L2" s="143" t="s">
        <v>254</v>
      </c>
      <c r="M2" s="144" t="n">
        <v>60</v>
      </c>
      <c r="N2" s="143" t="s">
        <v>147</v>
      </c>
      <c r="O2" s="143" t="s">
        <v>148</v>
      </c>
      <c r="P2" s="144" t="n">
        <v>130</v>
      </c>
      <c r="Q2" s="144" t="n">
        <v>1</v>
      </c>
      <c r="R2" s="143" t="s">
        <v>122</v>
      </c>
      <c r="S2" s="143" t="s">
        <v>255</v>
      </c>
      <c r="T2" s="144" t="n">
        <v>3043742</v>
      </c>
      <c r="U2" s="145" t="n">
        <v>41089</v>
      </c>
      <c r="V2" s="144" t="n">
        <v>1</v>
      </c>
      <c r="W2" s="144" t="n">
        <v>1</v>
      </c>
      <c r="X2" s="143" t="s">
        <v>123</v>
      </c>
      <c r="Y2" s="144" t="n">
        <v>1</v>
      </c>
      <c r="Z2" s="146" t="n">
        <v>720</v>
      </c>
      <c r="AA2" s="146" t="n">
        <v>7200000</v>
      </c>
      <c r="AB2" s="146" t="n">
        <v>6878225</v>
      </c>
      <c r="AC2" s="146" t="n">
        <v>7166657</v>
      </c>
      <c r="AD2" s="146" t="n">
        <v>290801</v>
      </c>
      <c r="AE2" s="146" t="n">
        <v>2369</v>
      </c>
      <c r="AF2" s="146" t="n">
        <v>0</v>
      </c>
      <c r="AG2" s="146" t="n">
        <v>0</v>
      </c>
      <c r="AH2" s="146" t="n">
        <v>0</v>
      </c>
      <c r="AI2" s="146" t="n">
        <v>288432</v>
      </c>
      <c r="AJ2" s="146" t="n">
        <v>6878225</v>
      </c>
      <c r="AK2" s="146" t="n">
        <v>6878225</v>
      </c>
    </row>
    <row r="3" customFormat="false" ht="11.25" hidden="false" customHeight="false" outlineLevel="0" collapsed="false">
      <c r="A3" s="143" t="s">
        <v>118</v>
      </c>
      <c r="B3" s="144"/>
      <c r="C3" s="144"/>
      <c r="D3" s="144"/>
      <c r="E3" s="143" t="s">
        <v>253</v>
      </c>
      <c r="F3" s="144" t="n">
        <v>130</v>
      </c>
      <c r="G3" s="144" t="n">
        <v>1</v>
      </c>
      <c r="H3" s="144" t="n">
        <v>1</v>
      </c>
      <c r="I3" s="144" t="n">
        <v>1</v>
      </c>
      <c r="J3" s="143" t="s">
        <v>118</v>
      </c>
      <c r="K3" s="144" t="n">
        <v>104</v>
      </c>
      <c r="L3" s="143" t="s">
        <v>254</v>
      </c>
      <c r="M3" s="144" t="n">
        <v>67</v>
      </c>
      <c r="N3" s="143" t="s">
        <v>256</v>
      </c>
      <c r="O3" s="143" t="s">
        <v>257</v>
      </c>
      <c r="P3" s="144" t="n">
        <v>130</v>
      </c>
      <c r="Q3" s="144" t="n">
        <v>1</v>
      </c>
      <c r="R3" s="143" t="s">
        <v>122</v>
      </c>
      <c r="S3" s="143" t="s">
        <v>255</v>
      </c>
      <c r="T3" s="144" t="n">
        <v>3043754</v>
      </c>
      <c r="U3" s="145" t="n">
        <v>41089</v>
      </c>
      <c r="V3" s="144" t="n">
        <v>1</v>
      </c>
      <c r="W3" s="144" t="n">
        <v>1</v>
      </c>
      <c r="X3" s="143" t="s">
        <v>123</v>
      </c>
      <c r="Y3" s="144" t="n">
        <v>1</v>
      </c>
      <c r="Z3" s="146" t="n">
        <v>210</v>
      </c>
      <c r="AA3" s="146" t="n">
        <v>2100000</v>
      </c>
      <c r="AB3" s="146" t="n">
        <v>2093282</v>
      </c>
      <c r="AC3" s="146" t="n">
        <v>2146589</v>
      </c>
      <c r="AD3" s="146" t="n">
        <v>53834</v>
      </c>
      <c r="AE3" s="146" t="n">
        <v>527</v>
      </c>
      <c r="AF3" s="146" t="n">
        <v>0</v>
      </c>
      <c r="AG3" s="146" t="n">
        <v>0</v>
      </c>
      <c r="AH3" s="146" t="n">
        <v>0</v>
      </c>
      <c r="AI3" s="146" t="n">
        <v>53307</v>
      </c>
      <c r="AJ3" s="146" t="n">
        <v>2093282</v>
      </c>
      <c r="AK3" s="146" t="n">
        <v>2093282</v>
      </c>
    </row>
    <row r="4" customFormat="false" ht="11.25" hidden="false" customHeight="false" outlineLevel="0" collapsed="false">
      <c r="A4" s="143" t="s">
        <v>118</v>
      </c>
      <c r="B4" s="144"/>
      <c r="C4" s="144"/>
      <c r="D4" s="144"/>
      <c r="E4" s="143" t="s">
        <v>253</v>
      </c>
      <c r="F4" s="144" t="n">
        <v>130</v>
      </c>
      <c r="G4" s="144" t="n">
        <v>1</v>
      </c>
      <c r="H4" s="144" t="n">
        <v>1</v>
      </c>
      <c r="I4" s="144" t="n">
        <v>1</v>
      </c>
      <c r="J4" s="143" t="s">
        <v>118</v>
      </c>
      <c r="K4" s="144" t="n">
        <v>104</v>
      </c>
      <c r="L4" s="143" t="s">
        <v>254</v>
      </c>
      <c r="M4" s="144" t="n">
        <v>243</v>
      </c>
      <c r="N4" s="143" t="s">
        <v>120</v>
      </c>
      <c r="O4" s="143" t="s">
        <v>121</v>
      </c>
      <c r="P4" s="144" t="n">
        <v>130</v>
      </c>
      <c r="Q4" s="144" t="n">
        <v>1</v>
      </c>
      <c r="R4" s="143" t="s">
        <v>122</v>
      </c>
      <c r="S4" s="143" t="s">
        <v>255</v>
      </c>
      <c r="T4" s="144" t="n">
        <v>3043750</v>
      </c>
      <c r="U4" s="145" t="n">
        <v>41089</v>
      </c>
      <c r="V4" s="144" t="n">
        <v>1</v>
      </c>
      <c r="W4" s="144" t="n">
        <v>1</v>
      </c>
      <c r="X4" s="143" t="s">
        <v>123</v>
      </c>
      <c r="Y4" s="144" t="n">
        <v>1</v>
      </c>
      <c r="Z4" s="146" t="n">
        <v>1644</v>
      </c>
      <c r="AA4" s="146" t="n">
        <v>16440000</v>
      </c>
      <c r="AB4" s="146" t="n">
        <v>15999293</v>
      </c>
      <c r="AC4" s="146" t="n">
        <v>16364524</v>
      </c>
      <c r="AD4" s="146" t="n">
        <v>343399</v>
      </c>
      <c r="AE4" s="146" t="n">
        <v>0</v>
      </c>
      <c r="AF4" s="146" t="n">
        <v>21832</v>
      </c>
      <c r="AG4" s="146" t="n">
        <v>0</v>
      </c>
      <c r="AH4" s="146" t="n">
        <v>0</v>
      </c>
      <c r="AI4" s="146" t="n">
        <v>365231</v>
      </c>
      <c r="AJ4" s="146" t="n">
        <v>15999293</v>
      </c>
      <c r="AK4" s="146" t="n">
        <v>15999293</v>
      </c>
    </row>
    <row r="5" customFormat="false" ht="11.25" hidden="false" customHeight="false" outlineLevel="0" collapsed="false">
      <c r="A5" s="143" t="s">
        <v>118</v>
      </c>
      <c r="B5" s="144"/>
      <c r="C5" s="144"/>
      <c r="D5" s="144"/>
      <c r="E5" s="143" t="s">
        <v>253</v>
      </c>
      <c r="F5" s="144" t="n">
        <v>130</v>
      </c>
      <c r="G5" s="144" t="n">
        <v>1</v>
      </c>
      <c r="H5" s="144" t="n">
        <v>1</v>
      </c>
      <c r="I5" s="144" t="n">
        <v>1</v>
      </c>
      <c r="J5" s="143" t="s">
        <v>118</v>
      </c>
      <c r="K5" s="144" t="n">
        <v>104</v>
      </c>
      <c r="L5" s="143" t="s">
        <v>254</v>
      </c>
      <c r="M5" s="144" t="n">
        <v>314</v>
      </c>
      <c r="N5" s="143" t="s">
        <v>154</v>
      </c>
      <c r="O5" s="143" t="s">
        <v>155</v>
      </c>
      <c r="P5" s="144" t="n">
        <v>130</v>
      </c>
      <c r="Q5" s="144" t="n">
        <v>1</v>
      </c>
      <c r="R5" s="143" t="s">
        <v>122</v>
      </c>
      <c r="S5" s="143" t="s">
        <v>255</v>
      </c>
      <c r="T5" s="144" t="n">
        <v>3043798</v>
      </c>
      <c r="U5" s="145" t="n">
        <v>41089</v>
      </c>
      <c r="V5" s="144" t="n">
        <v>1</v>
      </c>
      <c r="W5" s="144" t="n">
        <v>1</v>
      </c>
      <c r="X5" s="143" t="s">
        <v>123</v>
      </c>
      <c r="Y5" s="144" t="n">
        <v>1</v>
      </c>
      <c r="Z5" s="146" t="n">
        <v>4700</v>
      </c>
      <c r="AA5" s="146" t="n">
        <v>47000000</v>
      </c>
      <c r="AB5" s="146" t="n">
        <v>47465770</v>
      </c>
      <c r="AC5" s="146" t="n">
        <v>48935883</v>
      </c>
      <c r="AD5" s="146" t="n">
        <v>1428001</v>
      </c>
      <c r="AE5" s="146" t="n">
        <v>0</v>
      </c>
      <c r="AF5" s="146" t="n">
        <v>42112</v>
      </c>
      <c r="AG5" s="146" t="n">
        <v>0</v>
      </c>
      <c r="AH5" s="146" t="n">
        <v>0</v>
      </c>
      <c r="AI5" s="146" t="n">
        <v>1470113</v>
      </c>
      <c r="AJ5" s="146" t="n">
        <v>47465770</v>
      </c>
      <c r="AK5" s="146" t="n">
        <v>47465770</v>
      </c>
    </row>
    <row r="6" customFormat="false" ht="11.25" hidden="false" customHeight="false" outlineLevel="0" collapsed="false">
      <c r="A6" s="143" t="s">
        <v>118</v>
      </c>
      <c r="B6" s="144"/>
      <c r="C6" s="144"/>
      <c r="D6" s="144"/>
      <c r="E6" s="143" t="s">
        <v>253</v>
      </c>
      <c r="F6" s="144" t="n">
        <v>130</v>
      </c>
      <c r="G6" s="144" t="n">
        <v>1</v>
      </c>
      <c r="H6" s="144" t="n">
        <v>1</v>
      </c>
      <c r="I6" s="144" t="n">
        <v>1</v>
      </c>
      <c r="J6" s="143" t="s">
        <v>118</v>
      </c>
      <c r="K6" s="144" t="n">
        <v>104</v>
      </c>
      <c r="L6" s="143" t="s">
        <v>254</v>
      </c>
      <c r="M6" s="144" t="n">
        <v>321</v>
      </c>
      <c r="N6" s="143" t="s">
        <v>124</v>
      </c>
      <c r="O6" s="143" t="s">
        <v>125</v>
      </c>
      <c r="P6" s="144" t="n">
        <v>130</v>
      </c>
      <c r="Q6" s="144" t="n">
        <v>1</v>
      </c>
      <c r="R6" s="143" t="s">
        <v>122</v>
      </c>
      <c r="S6" s="143" t="s">
        <v>255</v>
      </c>
      <c r="T6" s="144" t="n">
        <v>3043736</v>
      </c>
      <c r="U6" s="145" t="n">
        <v>41089</v>
      </c>
      <c r="V6" s="144" t="n">
        <v>1</v>
      </c>
      <c r="W6" s="144" t="n">
        <v>1</v>
      </c>
      <c r="X6" s="143" t="s">
        <v>123</v>
      </c>
      <c r="Y6" s="144" t="n">
        <v>1</v>
      </c>
      <c r="Z6" s="146" t="n">
        <v>1451</v>
      </c>
      <c r="AA6" s="146" t="n">
        <v>14510000</v>
      </c>
      <c r="AB6" s="146" t="n">
        <v>14214199</v>
      </c>
      <c r="AC6" s="146" t="n">
        <v>14885664</v>
      </c>
      <c r="AD6" s="146" t="n">
        <v>686845</v>
      </c>
      <c r="AE6" s="146" t="n">
        <v>15380</v>
      </c>
      <c r="AF6" s="146" t="n">
        <v>0</v>
      </c>
      <c r="AG6" s="146" t="n">
        <v>0</v>
      </c>
      <c r="AH6" s="146" t="n">
        <v>0</v>
      </c>
      <c r="AI6" s="146" t="n">
        <v>671465</v>
      </c>
      <c r="AJ6" s="146" t="n">
        <v>14214199</v>
      </c>
      <c r="AK6" s="146" t="n">
        <v>14214199</v>
      </c>
    </row>
    <row r="7" customFormat="false" ht="11.25" hidden="false" customHeight="false" outlineLevel="0" collapsed="false">
      <c r="A7" s="143" t="s">
        <v>118</v>
      </c>
      <c r="B7" s="144"/>
      <c r="C7" s="144"/>
      <c r="D7" s="144"/>
      <c r="E7" s="143" t="s">
        <v>253</v>
      </c>
      <c r="F7" s="144" t="n">
        <v>130</v>
      </c>
      <c r="G7" s="144" t="n">
        <v>1</v>
      </c>
      <c r="H7" s="144" t="n">
        <v>1</v>
      </c>
      <c r="I7" s="144" t="n">
        <v>1</v>
      </c>
      <c r="J7" s="143" t="s">
        <v>118</v>
      </c>
      <c r="K7" s="144" t="n">
        <v>104</v>
      </c>
      <c r="L7" s="143" t="s">
        <v>254</v>
      </c>
      <c r="M7" s="144" t="n">
        <v>398</v>
      </c>
      <c r="N7" s="143" t="s">
        <v>126</v>
      </c>
      <c r="O7" s="143" t="s">
        <v>127</v>
      </c>
      <c r="P7" s="144" t="n">
        <v>130</v>
      </c>
      <c r="Q7" s="144" t="n">
        <v>1</v>
      </c>
      <c r="R7" s="143" t="s">
        <v>122</v>
      </c>
      <c r="S7" s="143" t="s">
        <v>255</v>
      </c>
      <c r="T7" s="144" t="n">
        <v>3043744</v>
      </c>
      <c r="U7" s="145" t="n">
        <v>41089</v>
      </c>
      <c r="V7" s="144" t="n">
        <v>1</v>
      </c>
      <c r="W7" s="144" t="n">
        <v>1</v>
      </c>
      <c r="X7" s="143" t="s">
        <v>123</v>
      </c>
      <c r="Y7" s="144" t="n">
        <v>1</v>
      </c>
      <c r="Z7" s="146" t="n">
        <v>1034</v>
      </c>
      <c r="AA7" s="146" t="n">
        <v>10340000</v>
      </c>
      <c r="AB7" s="146" t="n">
        <v>9693512</v>
      </c>
      <c r="AC7" s="146" t="n">
        <v>9912875</v>
      </c>
      <c r="AD7" s="146" t="n">
        <v>215982</v>
      </c>
      <c r="AE7" s="146" t="n">
        <v>0</v>
      </c>
      <c r="AF7" s="146" t="n">
        <v>3381</v>
      </c>
      <c r="AG7" s="146" t="n">
        <v>0</v>
      </c>
      <c r="AH7" s="146" t="n">
        <v>0</v>
      </c>
      <c r="AI7" s="146" t="n">
        <v>219363</v>
      </c>
      <c r="AJ7" s="146" t="n">
        <v>9693512</v>
      </c>
      <c r="AK7" s="146" t="n">
        <v>9693512</v>
      </c>
    </row>
    <row r="8" customFormat="false" ht="11.25" hidden="false" customHeight="false" outlineLevel="0" collapsed="false">
      <c r="A8" s="143" t="s">
        <v>118</v>
      </c>
      <c r="B8" s="144"/>
      <c r="C8" s="144"/>
      <c r="D8" s="144"/>
      <c r="E8" s="143" t="s">
        <v>253</v>
      </c>
      <c r="F8" s="144" t="n">
        <v>130</v>
      </c>
      <c r="G8" s="144" t="n">
        <v>1</v>
      </c>
      <c r="H8" s="144" t="n">
        <v>1</v>
      </c>
      <c r="I8" s="144" t="n">
        <v>1</v>
      </c>
      <c r="J8" s="143" t="s">
        <v>118</v>
      </c>
      <c r="K8" s="144" t="n">
        <v>104</v>
      </c>
      <c r="L8" s="143" t="s">
        <v>254</v>
      </c>
      <c r="M8" s="144" t="n">
        <v>523</v>
      </c>
      <c r="N8" s="143" t="s">
        <v>160</v>
      </c>
      <c r="O8" s="143" t="s">
        <v>161</v>
      </c>
      <c r="P8" s="144" t="n">
        <v>130</v>
      </c>
      <c r="Q8" s="144" t="n">
        <v>1</v>
      </c>
      <c r="R8" s="143" t="s">
        <v>122</v>
      </c>
      <c r="S8" s="143" t="s">
        <v>255</v>
      </c>
      <c r="T8" s="144" t="n">
        <v>3043740</v>
      </c>
      <c r="U8" s="145" t="n">
        <v>41089</v>
      </c>
      <c r="V8" s="144" t="n">
        <v>1</v>
      </c>
      <c r="W8" s="144" t="n">
        <v>1</v>
      </c>
      <c r="X8" s="143" t="s">
        <v>123</v>
      </c>
      <c r="Y8" s="144" t="n">
        <v>1</v>
      </c>
      <c r="Z8" s="146" t="n">
        <v>622</v>
      </c>
      <c r="AA8" s="146" t="n">
        <v>6220000</v>
      </c>
      <c r="AB8" s="146" t="n">
        <v>5987777</v>
      </c>
      <c r="AC8" s="146" t="n">
        <v>6115728</v>
      </c>
      <c r="AD8" s="146" t="n">
        <v>145685</v>
      </c>
      <c r="AE8" s="146" t="n">
        <v>17734</v>
      </c>
      <c r="AF8" s="146" t="n">
        <v>0</v>
      </c>
      <c r="AG8" s="146" t="n">
        <v>0</v>
      </c>
      <c r="AH8" s="146" t="n">
        <v>0</v>
      </c>
      <c r="AI8" s="146" t="n">
        <v>127951</v>
      </c>
      <c r="AJ8" s="146" t="n">
        <v>5987777</v>
      </c>
      <c r="AK8" s="146" t="n">
        <v>5987777</v>
      </c>
    </row>
    <row r="9" customFormat="false" ht="11.25" hidden="false" customHeight="false" outlineLevel="0" collapsed="false">
      <c r="A9" s="143" t="s">
        <v>118</v>
      </c>
      <c r="B9" s="144"/>
      <c r="C9" s="144"/>
      <c r="D9" s="144"/>
      <c r="E9" s="143" t="s">
        <v>253</v>
      </c>
      <c r="F9" s="144" t="n">
        <v>130</v>
      </c>
      <c r="G9" s="144" t="n">
        <v>1</v>
      </c>
      <c r="H9" s="144" t="n">
        <v>1</v>
      </c>
      <c r="I9" s="144" t="n">
        <v>1</v>
      </c>
      <c r="J9" s="143" t="s">
        <v>118</v>
      </c>
      <c r="K9" s="144" t="n">
        <v>104</v>
      </c>
      <c r="L9" s="143" t="s">
        <v>254</v>
      </c>
      <c r="M9" s="144" t="n">
        <v>824</v>
      </c>
      <c r="N9" s="143" t="s">
        <v>227</v>
      </c>
      <c r="O9" s="143" t="s">
        <v>228</v>
      </c>
      <c r="P9" s="144" t="n">
        <v>130</v>
      </c>
      <c r="Q9" s="144" t="n">
        <v>1</v>
      </c>
      <c r="R9" s="143" t="s">
        <v>122</v>
      </c>
      <c r="S9" s="143" t="s">
        <v>255</v>
      </c>
      <c r="T9" s="144" t="n">
        <v>3043738</v>
      </c>
      <c r="U9" s="145" t="n">
        <v>41089</v>
      </c>
      <c r="V9" s="144" t="n">
        <v>1</v>
      </c>
      <c r="W9" s="144" t="n">
        <v>1</v>
      </c>
      <c r="X9" s="143" t="s">
        <v>123</v>
      </c>
      <c r="Y9" s="144" t="n">
        <v>1</v>
      </c>
      <c r="Z9" s="146" t="n">
        <v>185</v>
      </c>
      <c r="AA9" s="146" t="n">
        <v>1850000</v>
      </c>
      <c r="AB9" s="146" t="n">
        <v>1719436</v>
      </c>
      <c r="AC9" s="146" t="n">
        <v>1719316</v>
      </c>
      <c r="AD9" s="146" t="n">
        <v>1976</v>
      </c>
      <c r="AE9" s="146" t="n">
        <v>2096</v>
      </c>
      <c r="AF9" s="146" t="n">
        <v>0</v>
      </c>
      <c r="AG9" s="146" t="n">
        <v>0</v>
      </c>
      <c r="AH9" s="146" t="n">
        <v>0</v>
      </c>
      <c r="AI9" s="146" t="n">
        <v>-120</v>
      </c>
      <c r="AJ9" s="146" t="n">
        <v>1719436</v>
      </c>
      <c r="AK9" s="146" t="n">
        <v>1719436</v>
      </c>
    </row>
    <row r="10" customFormat="false" ht="11.25" hidden="false" customHeight="false" outlineLevel="0" collapsed="false">
      <c r="A10" s="143" t="s">
        <v>118</v>
      </c>
      <c r="B10" s="144"/>
      <c r="C10" s="144"/>
      <c r="D10" s="144"/>
      <c r="E10" s="143" t="s">
        <v>253</v>
      </c>
      <c r="F10" s="144" t="n">
        <v>160</v>
      </c>
      <c r="G10" s="144" t="n">
        <v>1</v>
      </c>
      <c r="H10" s="144" t="n">
        <v>1</v>
      </c>
      <c r="I10" s="144" t="n">
        <v>1</v>
      </c>
      <c r="J10" s="143" t="s">
        <v>118</v>
      </c>
      <c r="K10" s="144" t="n">
        <v>104</v>
      </c>
      <c r="L10" s="143" t="s">
        <v>254</v>
      </c>
      <c r="M10" s="144" t="n">
        <v>929</v>
      </c>
      <c r="N10" s="143" t="s">
        <v>258</v>
      </c>
      <c r="O10" s="143" t="s">
        <v>259</v>
      </c>
      <c r="P10" s="144" t="n">
        <v>160</v>
      </c>
      <c r="Q10" s="144" t="n">
        <v>1</v>
      </c>
      <c r="R10" s="143" t="s">
        <v>122</v>
      </c>
      <c r="S10" s="143" t="s">
        <v>260</v>
      </c>
      <c r="T10" s="144" t="n">
        <v>3043761</v>
      </c>
      <c r="U10" s="145" t="n">
        <v>41089</v>
      </c>
      <c r="V10" s="144" t="n">
        <v>1</v>
      </c>
      <c r="W10" s="144" t="n">
        <v>1</v>
      </c>
      <c r="X10" s="143" t="s">
        <v>123</v>
      </c>
      <c r="Y10" s="144" t="n">
        <v>1</v>
      </c>
      <c r="Z10" s="146" t="n">
        <v>73</v>
      </c>
      <c r="AA10" s="146" t="n">
        <v>730000</v>
      </c>
      <c r="AB10" s="146" t="n">
        <v>724560</v>
      </c>
      <c r="AC10" s="146" t="n">
        <v>745891</v>
      </c>
      <c r="AD10" s="146" t="n">
        <v>21331</v>
      </c>
      <c r="AE10" s="146" t="n">
        <v>0</v>
      </c>
      <c r="AF10" s="146" t="n">
        <v>0</v>
      </c>
      <c r="AG10" s="146" t="n">
        <v>0</v>
      </c>
      <c r="AH10" s="146" t="n">
        <v>0</v>
      </c>
      <c r="AI10" s="146" t="n">
        <v>21331</v>
      </c>
      <c r="AJ10" s="146" t="n">
        <v>724560</v>
      </c>
      <c r="AK10" s="146" t="n">
        <v>724560</v>
      </c>
    </row>
    <row r="11" customFormat="false" ht="11.25" hidden="false" customHeight="false" outlineLevel="0" collapsed="false">
      <c r="A11" s="143" t="s">
        <v>118</v>
      </c>
      <c r="B11" s="144"/>
      <c r="C11" s="144"/>
      <c r="D11" s="144"/>
      <c r="E11" s="143" t="s">
        <v>253</v>
      </c>
      <c r="F11" s="144" t="n">
        <v>160</v>
      </c>
      <c r="G11" s="144" t="n">
        <v>1</v>
      </c>
      <c r="H11" s="144" t="n">
        <v>1</v>
      </c>
      <c r="I11" s="144" t="n">
        <v>1</v>
      </c>
      <c r="J11" s="143" t="s">
        <v>118</v>
      </c>
      <c r="K11" s="144" t="n">
        <v>104</v>
      </c>
      <c r="L11" s="143" t="s">
        <v>254</v>
      </c>
      <c r="M11" s="144" t="n">
        <v>1237</v>
      </c>
      <c r="N11" s="143" t="s">
        <v>261</v>
      </c>
      <c r="O11" s="143" t="s">
        <v>262</v>
      </c>
      <c r="P11" s="144" t="n">
        <v>160</v>
      </c>
      <c r="Q11" s="144" t="n">
        <v>1</v>
      </c>
      <c r="R11" s="143" t="s">
        <v>122</v>
      </c>
      <c r="S11" s="143" t="s">
        <v>260</v>
      </c>
      <c r="T11" s="144" t="n">
        <v>3043763</v>
      </c>
      <c r="U11" s="145" t="n">
        <v>41089</v>
      </c>
      <c r="V11" s="144" t="n">
        <v>1</v>
      </c>
      <c r="W11" s="144" t="n">
        <v>1</v>
      </c>
      <c r="X11" s="143" t="s">
        <v>123</v>
      </c>
      <c r="Y11" s="144" t="n">
        <v>1</v>
      </c>
      <c r="Z11" s="146" t="n">
        <v>58</v>
      </c>
      <c r="AA11" s="146" t="n">
        <v>580000</v>
      </c>
      <c r="AB11" s="146" t="n">
        <v>625628</v>
      </c>
      <c r="AC11" s="146" t="n">
        <v>628107</v>
      </c>
      <c r="AD11" s="146" t="n">
        <v>2479</v>
      </c>
      <c r="AE11" s="146" t="n">
        <v>0</v>
      </c>
      <c r="AF11" s="146" t="n">
        <v>0</v>
      </c>
      <c r="AG11" s="146" t="n">
        <v>0</v>
      </c>
      <c r="AH11" s="146" t="n">
        <v>0</v>
      </c>
      <c r="AI11" s="146" t="n">
        <v>2479</v>
      </c>
      <c r="AJ11" s="146" t="n">
        <v>625628</v>
      </c>
      <c r="AK11" s="146" t="n">
        <v>625628</v>
      </c>
    </row>
    <row r="12" customFormat="false" ht="11.25" hidden="false" customHeight="false" outlineLevel="0" collapsed="false">
      <c r="A12" s="143" t="s">
        <v>118</v>
      </c>
      <c r="B12" s="144"/>
      <c r="C12" s="144"/>
      <c r="D12" s="144"/>
      <c r="E12" s="143" t="s">
        <v>253</v>
      </c>
      <c r="F12" s="144" t="n">
        <v>130</v>
      </c>
      <c r="G12" s="144" t="n">
        <v>1</v>
      </c>
      <c r="H12" s="144" t="n">
        <v>1</v>
      </c>
      <c r="I12" s="144" t="n">
        <v>1</v>
      </c>
      <c r="J12" s="143" t="s">
        <v>118</v>
      </c>
      <c r="K12" s="144" t="n">
        <v>104</v>
      </c>
      <c r="L12" s="143" t="s">
        <v>254</v>
      </c>
      <c r="M12" s="144" t="n">
        <v>1254</v>
      </c>
      <c r="N12" s="143" t="s">
        <v>128</v>
      </c>
      <c r="O12" s="143" t="s">
        <v>129</v>
      </c>
      <c r="P12" s="144" t="n">
        <v>130</v>
      </c>
      <c r="Q12" s="144" t="n">
        <v>1</v>
      </c>
      <c r="R12" s="143" t="s">
        <v>122</v>
      </c>
      <c r="S12" s="143" t="s">
        <v>255</v>
      </c>
      <c r="T12" s="144" t="n">
        <v>3043752</v>
      </c>
      <c r="U12" s="145" t="n">
        <v>41089</v>
      </c>
      <c r="V12" s="144" t="n">
        <v>1</v>
      </c>
      <c r="W12" s="144" t="n">
        <v>1</v>
      </c>
      <c r="X12" s="143" t="s">
        <v>123</v>
      </c>
      <c r="Y12" s="144" t="n">
        <v>1</v>
      </c>
      <c r="Z12" s="146" t="n">
        <v>1422</v>
      </c>
      <c r="AA12" s="146" t="n">
        <v>14220000</v>
      </c>
      <c r="AB12" s="146" t="n">
        <v>14241145</v>
      </c>
      <c r="AC12" s="146" t="n">
        <v>14982619</v>
      </c>
      <c r="AD12" s="146" t="n">
        <v>728491</v>
      </c>
      <c r="AE12" s="146" t="n">
        <v>0</v>
      </c>
      <c r="AF12" s="146" t="n">
        <v>12983</v>
      </c>
      <c r="AG12" s="146" t="n">
        <v>0</v>
      </c>
      <c r="AH12" s="146" t="n">
        <v>0</v>
      </c>
      <c r="AI12" s="146" t="n">
        <v>741474</v>
      </c>
      <c r="AJ12" s="146" t="n">
        <v>14241145</v>
      </c>
      <c r="AK12" s="146" t="n">
        <v>14241145</v>
      </c>
    </row>
    <row r="13" customFormat="false" ht="11.25" hidden="false" customHeight="false" outlineLevel="0" collapsed="false">
      <c r="A13" s="143" t="s">
        <v>118</v>
      </c>
      <c r="B13" s="144"/>
      <c r="C13" s="144"/>
      <c r="D13" s="144"/>
      <c r="E13" s="143" t="s">
        <v>253</v>
      </c>
      <c r="F13" s="144" t="n">
        <v>130</v>
      </c>
      <c r="G13" s="144" t="n">
        <v>1</v>
      </c>
      <c r="H13" s="144" t="n">
        <v>1</v>
      </c>
      <c r="I13" s="144" t="n">
        <v>1</v>
      </c>
      <c r="J13" s="143" t="s">
        <v>118</v>
      </c>
      <c r="K13" s="144" t="n">
        <v>104</v>
      </c>
      <c r="L13" s="143" t="s">
        <v>254</v>
      </c>
      <c r="M13" s="144" t="n">
        <v>1628</v>
      </c>
      <c r="N13" s="143" t="s">
        <v>130</v>
      </c>
      <c r="O13" s="143" t="s">
        <v>131</v>
      </c>
      <c r="P13" s="144" t="n">
        <v>130</v>
      </c>
      <c r="Q13" s="144" t="n">
        <v>1</v>
      </c>
      <c r="R13" s="143" t="s">
        <v>122</v>
      </c>
      <c r="S13" s="143" t="s">
        <v>255</v>
      </c>
      <c r="T13" s="144" t="n">
        <v>3043734</v>
      </c>
      <c r="U13" s="145" t="n">
        <v>41089</v>
      </c>
      <c r="V13" s="144" t="n">
        <v>1</v>
      </c>
      <c r="W13" s="144" t="n">
        <v>1</v>
      </c>
      <c r="X13" s="143" t="s">
        <v>123</v>
      </c>
      <c r="Y13" s="144" t="n">
        <v>1</v>
      </c>
      <c r="Z13" s="146" t="n">
        <v>1090</v>
      </c>
      <c r="AA13" s="146" t="n">
        <v>10900000</v>
      </c>
      <c r="AB13" s="146" t="n">
        <v>10253074</v>
      </c>
      <c r="AC13" s="146" t="n">
        <v>10251864</v>
      </c>
      <c r="AD13" s="146" t="n">
        <v>12546</v>
      </c>
      <c r="AE13" s="146" t="n">
        <v>13756</v>
      </c>
      <c r="AF13" s="146" t="n">
        <v>0</v>
      </c>
      <c r="AG13" s="146" t="n">
        <v>0</v>
      </c>
      <c r="AH13" s="146" t="n">
        <v>0</v>
      </c>
      <c r="AI13" s="146" t="n">
        <v>-1210</v>
      </c>
      <c r="AJ13" s="146" t="n">
        <v>10253074</v>
      </c>
      <c r="AK13" s="146" t="n">
        <v>10253074</v>
      </c>
    </row>
    <row r="14" customFormat="false" ht="11.25" hidden="false" customHeight="false" outlineLevel="0" collapsed="false">
      <c r="A14" s="143" t="s">
        <v>118</v>
      </c>
      <c r="B14" s="144"/>
      <c r="C14" s="144"/>
      <c r="D14" s="144"/>
      <c r="E14" s="143" t="s">
        <v>253</v>
      </c>
      <c r="F14" s="144" t="n">
        <v>130</v>
      </c>
      <c r="G14" s="144" t="n">
        <v>1</v>
      </c>
      <c r="H14" s="144" t="n">
        <v>1</v>
      </c>
      <c r="I14" s="144" t="n">
        <v>1</v>
      </c>
      <c r="J14" s="143" t="s">
        <v>118</v>
      </c>
      <c r="K14" s="144" t="n">
        <v>104</v>
      </c>
      <c r="L14" s="143" t="s">
        <v>254</v>
      </c>
      <c r="M14" s="144" t="n">
        <v>1633</v>
      </c>
      <c r="N14" s="143" t="s">
        <v>263</v>
      </c>
      <c r="O14" s="143" t="s">
        <v>264</v>
      </c>
      <c r="P14" s="144" t="n">
        <v>130</v>
      </c>
      <c r="Q14" s="144" t="n">
        <v>1</v>
      </c>
      <c r="R14" s="143" t="s">
        <v>122</v>
      </c>
      <c r="S14" s="143" t="s">
        <v>255</v>
      </c>
      <c r="T14" s="144" t="n">
        <v>3043748</v>
      </c>
      <c r="U14" s="145" t="n">
        <v>41089</v>
      </c>
      <c r="V14" s="144" t="n">
        <v>1</v>
      </c>
      <c r="W14" s="144" t="n">
        <v>1</v>
      </c>
      <c r="X14" s="143" t="s">
        <v>123</v>
      </c>
      <c r="Y14" s="144" t="n">
        <v>1</v>
      </c>
      <c r="Z14" s="146" t="n">
        <v>469</v>
      </c>
      <c r="AA14" s="146" t="n">
        <v>4690000</v>
      </c>
      <c r="AB14" s="146" t="n">
        <v>4633589</v>
      </c>
      <c r="AC14" s="146" t="n">
        <v>4912259</v>
      </c>
      <c r="AD14" s="146" t="n">
        <v>270730</v>
      </c>
      <c r="AE14" s="146" t="n">
        <v>0</v>
      </c>
      <c r="AF14" s="146" t="n">
        <v>7940</v>
      </c>
      <c r="AG14" s="146" t="n">
        <v>0</v>
      </c>
      <c r="AH14" s="146" t="n">
        <v>0</v>
      </c>
      <c r="AI14" s="146" t="n">
        <v>278670</v>
      </c>
      <c r="AJ14" s="146" t="n">
        <v>4633589</v>
      </c>
      <c r="AK14" s="146" t="n">
        <v>4633589</v>
      </c>
    </row>
    <row r="15" customFormat="false" ht="11.25" hidden="false" customHeight="false" outlineLevel="0" collapsed="false">
      <c r="A15" s="143" t="s">
        <v>118</v>
      </c>
      <c r="B15" s="144"/>
      <c r="C15" s="144"/>
      <c r="D15" s="144"/>
      <c r="E15" s="143" t="s">
        <v>253</v>
      </c>
      <c r="F15" s="144" t="n">
        <v>131</v>
      </c>
      <c r="G15" s="144" t="n">
        <v>1</v>
      </c>
      <c r="H15" s="144" t="n">
        <v>1</v>
      </c>
      <c r="I15" s="144" t="n">
        <v>1</v>
      </c>
      <c r="J15" s="143" t="s">
        <v>118</v>
      </c>
      <c r="K15" s="144" t="n">
        <v>104</v>
      </c>
      <c r="L15" s="143" t="s">
        <v>254</v>
      </c>
      <c r="M15" s="144" t="n">
        <v>1848</v>
      </c>
      <c r="N15" s="143" t="s">
        <v>132</v>
      </c>
      <c r="O15" s="143" t="s">
        <v>133</v>
      </c>
      <c r="P15" s="144" t="n">
        <v>131</v>
      </c>
      <c r="Q15" s="144" t="n">
        <v>1</v>
      </c>
      <c r="R15" s="143" t="s">
        <v>122</v>
      </c>
      <c r="S15" s="143" t="s">
        <v>255</v>
      </c>
      <c r="T15" s="144" t="n">
        <v>3043757</v>
      </c>
      <c r="U15" s="145" t="n">
        <v>41089</v>
      </c>
      <c r="V15" s="144" t="n">
        <v>1</v>
      </c>
      <c r="W15" s="144" t="n">
        <v>1</v>
      </c>
      <c r="X15" s="143" t="s">
        <v>123</v>
      </c>
      <c r="Y15" s="144" t="n">
        <v>1</v>
      </c>
      <c r="Z15" s="146" t="n">
        <v>726</v>
      </c>
      <c r="AA15" s="146" t="n">
        <v>7260000</v>
      </c>
      <c r="AB15" s="146" t="n">
        <v>7183603</v>
      </c>
      <c r="AC15" s="146" t="n">
        <v>7185106</v>
      </c>
      <c r="AD15" s="146" t="n">
        <v>-21</v>
      </c>
      <c r="AE15" s="146" t="n">
        <v>0</v>
      </c>
      <c r="AF15" s="146" t="n">
        <v>1524</v>
      </c>
      <c r="AG15" s="146" t="n">
        <v>0</v>
      </c>
      <c r="AH15" s="146" t="n">
        <v>0</v>
      </c>
      <c r="AI15" s="146" t="n">
        <v>1503</v>
      </c>
      <c r="AJ15" s="146" t="n">
        <v>7183603</v>
      </c>
      <c r="AK15" s="146" t="n">
        <v>7183603</v>
      </c>
    </row>
    <row r="16" customFormat="false" ht="11.25" hidden="false" customHeight="false" outlineLevel="0" collapsed="false">
      <c r="A16" s="143" t="s">
        <v>118</v>
      </c>
      <c r="B16" s="144"/>
      <c r="C16" s="144"/>
      <c r="D16" s="144"/>
      <c r="E16" s="143" t="s">
        <v>253</v>
      </c>
      <c r="F16" s="144" t="n">
        <v>131</v>
      </c>
      <c r="G16" s="144" t="n">
        <v>1</v>
      </c>
      <c r="H16" s="144" t="n">
        <v>1</v>
      </c>
      <c r="I16" s="144" t="n">
        <v>1</v>
      </c>
      <c r="J16" s="143" t="s">
        <v>118</v>
      </c>
      <c r="K16" s="144" t="n">
        <v>104</v>
      </c>
      <c r="L16" s="143" t="s">
        <v>254</v>
      </c>
      <c r="M16" s="144" t="n">
        <v>1942</v>
      </c>
      <c r="N16" s="143" t="s">
        <v>265</v>
      </c>
      <c r="O16" s="143" t="s">
        <v>266</v>
      </c>
      <c r="P16" s="144" t="n">
        <v>131</v>
      </c>
      <c r="Q16" s="144" t="n">
        <v>1</v>
      </c>
      <c r="R16" s="143" t="s">
        <v>122</v>
      </c>
      <c r="S16" s="143" t="s">
        <v>255</v>
      </c>
      <c r="T16" s="144" t="n">
        <v>3043759</v>
      </c>
      <c r="U16" s="145" t="n">
        <v>41089</v>
      </c>
      <c r="V16" s="144" t="n">
        <v>1</v>
      </c>
      <c r="W16" s="144" t="n">
        <v>1</v>
      </c>
      <c r="X16" s="143" t="s">
        <v>123</v>
      </c>
      <c r="Y16" s="144" t="n">
        <v>1</v>
      </c>
      <c r="Z16" s="146" t="n">
        <v>16112</v>
      </c>
      <c r="AA16" s="146" t="n">
        <v>161120000</v>
      </c>
      <c r="AB16" s="146" t="n">
        <v>153877173</v>
      </c>
      <c r="AC16" s="146" t="n">
        <v>153980612</v>
      </c>
      <c r="AD16" s="146" t="n">
        <v>30690</v>
      </c>
      <c r="AE16" s="146" t="n">
        <v>0</v>
      </c>
      <c r="AF16" s="146" t="n">
        <v>72749</v>
      </c>
      <c r="AG16" s="146" t="n">
        <v>0</v>
      </c>
      <c r="AH16" s="146" t="n">
        <v>0</v>
      </c>
      <c r="AI16" s="146" t="n">
        <v>103439</v>
      </c>
      <c r="AJ16" s="146" t="n">
        <v>153877173</v>
      </c>
      <c r="AK16" s="146" t="n">
        <v>153877173</v>
      </c>
    </row>
    <row r="17" customFormat="false" ht="11.25" hidden="false" customHeight="false" outlineLevel="0" collapsed="false">
      <c r="A17" s="143" t="s">
        <v>140</v>
      </c>
      <c r="B17" s="144"/>
      <c r="C17" s="144"/>
      <c r="D17" s="144"/>
      <c r="E17" s="143" t="s">
        <v>267</v>
      </c>
      <c r="F17" s="144" t="n">
        <v>140</v>
      </c>
      <c r="G17" s="144" t="n">
        <v>1</v>
      </c>
      <c r="H17" s="144" t="n">
        <v>1</v>
      </c>
      <c r="I17" s="144" t="n">
        <v>2</v>
      </c>
      <c r="J17" s="143" t="s">
        <v>140</v>
      </c>
      <c r="K17" s="144" t="n">
        <v>104</v>
      </c>
      <c r="L17" s="143" t="s">
        <v>254</v>
      </c>
      <c r="M17" s="144" t="n">
        <v>15</v>
      </c>
      <c r="N17" s="143" t="s">
        <v>268</v>
      </c>
      <c r="O17" s="143" t="s">
        <v>269</v>
      </c>
      <c r="P17" s="144" t="n">
        <v>140</v>
      </c>
      <c r="Q17" s="144" t="n">
        <v>1</v>
      </c>
      <c r="R17" s="143" t="s">
        <v>122</v>
      </c>
      <c r="S17" s="143" t="s">
        <v>270</v>
      </c>
      <c r="T17" s="144" t="n">
        <v>3044538</v>
      </c>
      <c r="U17" s="145" t="n">
        <v>41089</v>
      </c>
      <c r="V17" s="144" t="n">
        <v>1</v>
      </c>
      <c r="W17" s="144" t="n">
        <v>1</v>
      </c>
      <c r="X17" s="143" t="s">
        <v>123</v>
      </c>
      <c r="Y17" s="144" t="n">
        <v>1</v>
      </c>
      <c r="Z17" s="146" t="n">
        <v>320</v>
      </c>
      <c r="AA17" s="146" t="n">
        <v>320000</v>
      </c>
      <c r="AB17" s="146" t="n">
        <v>4582400</v>
      </c>
      <c r="AC17" s="146" t="n">
        <v>4688000</v>
      </c>
      <c r="AD17" s="146" t="n">
        <v>0</v>
      </c>
      <c r="AE17" s="146" t="n">
        <v>0</v>
      </c>
      <c r="AF17" s="146" t="n">
        <v>105600</v>
      </c>
      <c r="AG17" s="146" t="n">
        <v>0</v>
      </c>
      <c r="AH17" s="146" t="n">
        <v>0</v>
      </c>
      <c r="AI17" s="146" t="n">
        <v>105600</v>
      </c>
      <c r="AJ17" s="146" t="n">
        <v>4582400</v>
      </c>
      <c r="AK17" s="146" t="n">
        <v>4582400</v>
      </c>
    </row>
    <row r="18" customFormat="false" ht="11.25" hidden="false" customHeight="false" outlineLevel="0" collapsed="false">
      <c r="A18" s="143" t="s">
        <v>140</v>
      </c>
      <c r="B18" s="144"/>
      <c r="C18" s="144"/>
      <c r="D18" s="144"/>
      <c r="E18" s="143" t="s">
        <v>267</v>
      </c>
      <c r="F18" s="144" t="n">
        <v>140</v>
      </c>
      <c r="G18" s="144" t="n">
        <v>1</v>
      </c>
      <c r="H18" s="144" t="n">
        <v>1</v>
      </c>
      <c r="I18" s="144" t="n">
        <v>2</v>
      </c>
      <c r="J18" s="143" t="s">
        <v>140</v>
      </c>
      <c r="K18" s="144" t="n">
        <v>104</v>
      </c>
      <c r="L18" s="143" t="s">
        <v>254</v>
      </c>
      <c r="M18" s="144" t="n">
        <v>17</v>
      </c>
      <c r="N18" s="143" t="s">
        <v>141</v>
      </c>
      <c r="O18" s="143" t="s">
        <v>142</v>
      </c>
      <c r="P18" s="144" t="n">
        <v>140</v>
      </c>
      <c r="Q18" s="144" t="n">
        <v>1</v>
      </c>
      <c r="R18" s="143" t="s">
        <v>122</v>
      </c>
      <c r="S18" s="143" t="s">
        <v>270</v>
      </c>
      <c r="T18" s="144" t="n">
        <v>3044542</v>
      </c>
      <c r="U18" s="145" t="n">
        <v>41089</v>
      </c>
      <c r="V18" s="144" t="n">
        <v>1</v>
      </c>
      <c r="W18" s="144" t="n">
        <v>1</v>
      </c>
      <c r="X18" s="143" t="s">
        <v>123</v>
      </c>
      <c r="Y18" s="144" t="n">
        <v>1</v>
      </c>
      <c r="Z18" s="146" t="n">
        <v>16924</v>
      </c>
      <c r="AA18" s="146" t="n">
        <v>1692400</v>
      </c>
      <c r="AB18" s="146" t="n">
        <v>7192700</v>
      </c>
      <c r="AC18" s="146" t="n">
        <v>7514256</v>
      </c>
      <c r="AD18" s="146" t="n">
        <v>0</v>
      </c>
      <c r="AE18" s="146" t="n">
        <v>0</v>
      </c>
      <c r="AF18" s="146" t="n">
        <v>321556</v>
      </c>
      <c r="AG18" s="146" t="n">
        <v>0</v>
      </c>
      <c r="AH18" s="146" t="n">
        <v>0</v>
      </c>
      <c r="AI18" s="146" t="n">
        <v>321556</v>
      </c>
      <c r="AJ18" s="146" t="n">
        <v>7192700</v>
      </c>
      <c r="AK18" s="146" t="n">
        <v>7192700</v>
      </c>
    </row>
    <row r="19" customFormat="false" ht="11.25" hidden="false" customHeight="false" outlineLevel="0" collapsed="false">
      <c r="A19" s="143" t="s">
        <v>140</v>
      </c>
      <c r="B19" s="144"/>
      <c r="C19" s="144"/>
      <c r="D19" s="144"/>
      <c r="E19" s="143" t="s">
        <v>267</v>
      </c>
      <c r="F19" s="144" t="n">
        <v>140</v>
      </c>
      <c r="G19" s="144" t="n">
        <v>1</v>
      </c>
      <c r="H19" s="144" t="n">
        <v>1</v>
      </c>
      <c r="I19" s="144" t="n">
        <v>2</v>
      </c>
      <c r="J19" s="143" t="s">
        <v>140</v>
      </c>
      <c r="K19" s="144" t="n">
        <v>104</v>
      </c>
      <c r="L19" s="143" t="s">
        <v>254</v>
      </c>
      <c r="M19" s="144" t="n">
        <v>18</v>
      </c>
      <c r="N19" s="143" t="s">
        <v>143</v>
      </c>
      <c r="O19" s="143" t="s">
        <v>144</v>
      </c>
      <c r="P19" s="144" t="n">
        <v>140</v>
      </c>
      <c r="Q19" s="144" t="n">
        <v>1</v>
      </c>
      <c r="R19" s="143" t="s">
        <v>122</v>
      </c>
      <c r="S19" s="143" t="s">
        <v>270</v>
      </c>
      <c r="T19" s="144" t="n">
        <v>3044516</v>
      </c>
      <c r="U19" s="145" t="n">
        <v>41089</v>
      </c>
      <c r="V19" s="144" t="n">
        <v>1</v>
      </c>
      <c r="W19" s="144" t="n">
        <v>1</v>
      </c>
      <c r="X19" s="143" t="s">
        <v>123</v>
      </c>
      <c r="Y19" s="144" t="n">
        <v>1</v>
      </c>
      <c r="Z19" s="146" t="n">
        <v>2118</v>
      </c>
      <c r="AA19" s="146" t="n">
        <v>2118000</v>
      </c>
      <c r="AB19" s="146" t="n">
        <v>33252600</v>
      </c>
      <c r="AC19" s="146" t="n">
        <v>34523400</v>
      </c>
      <c r="AD19" s="146" t="n">
        <v>0</v>
      </c>
      <c r="AE19" s="146" t="n">
        <v>0</v>
      </c>
      <c r="AF19" s="146" t="n">
        <v>1270800</v>
      </c>
      <c r="AG19" s="146" t="n">
        <v>0</v>
      </c>
      <c r="AH19" s="146" t="n">
        <v>0</v>
      </c>
      <c r="AI19" s="146" t="n">
        <v>1270800</v>
      </c>
      <c r="AJ19" s="146" t="n">
        <v>33252600</v>
      </c>
      <c r="AK19" s="146" t="n">
        <v>33252600</v>
      </c>
    </row>
    <row r="20" customFormat="false" ht="11.25" hidden="false" customHeight="false" outlineLevel="0" collapsed="false">
      <c r="A20" s="143" t="s">
        <v>140</v>
      </c>
      <c r="B20" s="144"/>
      <c r="C20" s="144"/>
      <c r="D20" s="144"/>
      <c r="E20" s="143" t="s">
        <v>267</v>
      </c>
      <c r="F20" s="144" t="n">
        <v>140</v>
      </c>
      <c r="G20" s="144" t="n">
        <v>1</v>
      </c>
      <c r="H20" s="144" t="n">
        <v>1</v>
      </c>
      <c r="I20" s="144" t="n">
        <v>2</v>
      </c>
      <c r="J20" s="143" t="s">
        <v>140</v>
      </c>
      <c r="K20" s="144" t="n">
        <v>104</v>
      </c>
      <c r="L20" s="143" t="s">
        <v>254</v>
      </c>
      <c r="M20" s="144" t="n">
        <v>23</v>
      </c>
      <c r="N20" s="143" t="s">
        <v>145</v>
      </c>
      <c r="O20" s="143" t="s">
        <v>146</v>
      </c>
      <c r="P20" s="144" t="n">
        <v>140</v>
      </c>
      <c r="Q20" s="144" t="n">
        <v>1</v>
      </c>
      <c r="R20" s="143" t="s">
        <v>122</v>
      </c>
      <c r="S20" s="143" t="s">
        <v>270</v>
      </c>
      <c r="T20" s="144" t="n">
        <v>3044546</v>
      </c>
      <c r="U20" s="145" t="n">
        <v>41089</v>
      </c>
      <c r="V20" s="144" t="n">
        <v>1</v>
      </c>
      <c r="W20" s="144" t="n">
        <v>1</v>
      </c>
      <c r="X20" s="143" t="s">
        <v>123</v>
      </c>
      <c r="Y20" s="144" t="n">
        <v>1</v>
      </c>
      <c r="Z20" s="146" t="n">
        <v>352</v>
      </c>
      <c r="AA20" s="146" t="n">
        <v>352000</v>
      </c>
      <c r="AB20" s="146" t="n">
        <v>13094400</v>
      </c>
      <c r="AC20" s="146" t="n">
        <v>13094400</v>
      </c>
      <c r="AD20" s="146" t="n">
        <v>0</v>
      </c>
      <c r="AE20" s="146" t="n">
        <v>0</v>
      </c>
      <c r="AF20" s="146" t="n">
        <v>0</v>
      </c>
      <c r="AG20" s="146" t="n">
        <v>0</v>
      </c>
      <c r="AH20" s="146" t="n">
        <v>0</v>
      </c>
      <c r="AI20" s="146" t="n">
        <v>0</v>
      </c>
      <c r="AJ20" s="146" t="n">
        <v>13094400</v>
      </c>
      <c r="AK20" s="146" t="n">
        <v>13094400</v>
      </c>
    </row>
    <row r="21" customFormat="false" ht="11.25" hidden="false" customHeight="false" outlineLevel="0" collapsed="false">
      <c r="A21" s="143" t="s">
        <v>140</v>
      </c>
      <c r="B21" s="144"/>
      <c r="C21" s="144"/>
      <c r="D21" s="144"/>
      <c r="E21" s="143" t="s">
        <v>267</v>
      </c>
      <c r="F21" s="144" t="n">
        <v>130</v>
      </c>
      <c r="G21" s="144" t="n">
        <v>1</v>
      </c>
      <c r="H21" s="144" t="n">
        <v>1</v>
      </c>
      <c r="I21" s="144" t="n">
        <v>2</v>
      </c>
      <c r="J21" s="143" t="s">
        <v>140</v>
      </c>
      <c r="K21" s="144" t="n">
        <v>104</v>
      </c>
      <c r="L21" s="143" t="s">
        <v>254</v>
      </c>
      <c r="M21" s="144" t="n">
        <v>60</v>
      </c>
      <c r="N21" s="143" t="s">
        <v>147</v>
      </c>
      <c r="O21" s="143" t="s">
        <v>148</v>
      </c>
      <c r="P21" s="144" t="n">
        <v>130</v>
      </c>
      <c r="Q21" s="144" t="n">
        <v>1</v>
      </c>
      <c r="R21" s="143" t="s">
        <v>122</v>
      </c>
      <c r="S21" s="143" t="s">
        <v>255</v>
      </c>
      <c r="T21" s="144" t="n">
        <v>3044486</v>
      </c>
      <c r="U21" s="145" t="n">
        <v>41089</v>
      </c>
      <c r="V21" s="144" t="n">
        <v>1</v>
      </c>
      <c r="W21" s="144" t="n">
        <v>1</v>
      </c>
      <c r="X21" s="143" t="s">
        <v>123</v>
      </c>
      <c r="Y21" s="144" t="n">
        <v>1</v>
      </c>
      <c r="Z21" s="146" t="n">
        <v>2906</v>
      </c>
      <c r="AA21" s="146" t="n">
        <v>29060000</v>
      </c>
      <c r="AB21" s="146" t="n">
        <v>27761280</v>
      </c>
      <c r="AC21" s="146" t="n">
        <v>28925423</v>
      </c>
      <c r="AD21" s="146" t="n">
        <v>1173704</v>
      </c>
      <c r="AE21" s="146" t="n">
        <v>9561</v>
      </c>
      <c r="AF21" s="146" t="n">
        <v>0</v>
      </c>
      <c r="AG21" s="146" t="n">
        <v>0</v>
      </c>
      <c r="AH21" s="146" t="n">
        <v>0</v>
      </c>
      <c r="AI21" s="146" t="n">
        <v>1164143</v>
      </c>
      <c r="AJ21" s="146" t="n">
        <v>27761280</v>
      </c>
      <c r="AK21" s="146" t="n">
        <v>27761280</v>
      </c>
    </row>
    <row r="22" customFormat="false" ht="11.25" hidden="true" customHeight="false" outlineLevel="0" collapsed="false">
      <c r="A22" s="143" t="s">
        <v>140</v>
      </c>
      <c r="B22" s="144"/>
      <c r="C22" s="144"/>
      <c r="D22" s="144"/>
      <c r="E22" s="143" t="s">
        <v>267</v>
      </c>
      <c r="F22" s="144" t="n">
        <v>130</v>
      </c>
      <c r="G22" s="144" t="n">
        <v>1</v>
      </c>
      <c r="H22" s="144" t="n">
        <v>1</v>
      </c>
      <c r="I22" s="144" t="n">
        <v>2</v>
      </c>
      <c r="J22" s="143" t="s">
        <v>140</v>
      </c>
      <c r="K22" s="144" t="n">
        <v>104</v>
      </c>
      <c r="L22" s="143" t="s">
        <v>254</v>
      </c>
      <c r="M22" s="144" t="n">
        <v>67</v>
      </c>
      <c r="N22" s="143" t="s">
        <v>256</v>
      </c>
      <c r="O22" s="143" t="s">
        <v>257</v>
      </c>
      <c r="P22" s="144" t="n">
        <v>130</v>
      </c>
      <c r="Q22" s="144" t="n">
        <v>1</v>
      </c>
      <c r="R22" s="143" t="s">
        <v>122</v>
      </c>
      <c r="S22" s="143" t="s">
        <v>255</v>
      </c>
      <c r="T22" s="144" t="n">
        <v>3044467</v>
      </c>
      <c r="U22" s="145" t="n">
        <v>41089</v>
      </c>
      <c r="V22" s="144" t="n">
        <v>1</v>
      </c>
      <c r="W22" s="144" t="n">
        <v>1</v>
      </c>
      <c r="X22" s="143" t="s">
        <v>123</v>
      </c>
      <c r="Y22" s="144" t="n">
        <v>1</v>
      </c>
      <c r="Z22" s="146" t="n">
        <v>5007</v>
      </c>
      <c r="AA22" s="146" t="n">
        <v>50070000</v>
      </c>
      <c r="AB22" s="146" t="n">
        <v>49909826</v>
      </c>
      <c r="AC22" s="146" t="n">
        <v>51180803</v>
      </c>
      <c r="AD22" s="146" t="n">
        <v>1283545</v>
      </c>
      <c r="AE22" s="146" t="n">
        <v>12568</v>
      </c>
      <c r="AF22" s="146" t="n">
        <v>0</v>
      </c>
      <c r="AG22" s="146" t="n">
        <v>0</v>
      </c>
      <c r="AH22" s="146" t="n">
        <v>0</v>
      </c>
      <c r="AI22" s="146" t="n">
        <v>1270977</v>
      </c>
      <c r="AJ22" s="146" t="n">
        <v>49909826</v>
      </c>
      <c r="AK22" s="146" t="n">
        <v>49909826</v>
      </c>
    </row>
    <row r="23" customFormat="false" ht="11.25" hidden="true" customHeight="false" outlineLevel="0" collapsed="false">
      <c r="A23" s="143" t="s">
        <v>140</v>
      </c>
      <c r="B23" s="144"/>
      <c r="C23" s="144"/>
      <c r="D23" s="144"/>
      <c r="E23" s="143" t="s">
        <v>267</v>
      </c>
      <c r="F23" s="144" t="n">
        <v>140</v>
      </c>
      <c r="G23" s="144" t="n">
        <v>1</v>
      </c>
      <c r="H23" s="144" t="n">
        <v>1</v>
      </c>
      <c r="I23" s="144" t="n">
        <v>2</v>
      </c>
      <c r="J23" s="143" t="s">
        <v>140</v>
      </c>
      <c r="K23" s="144" t="n">
        <v>104</v>
      </c>
      <c r="L23" s="143" t="s">
        <v>254</v>
      </c>
      <c r="M23" s="144" t="n">
        <v>68</v>
      </c>
      <c r="N23" s="143" t="s">
        <v>149</v>
      </c>
      <c r="O23" s="143" t="s">
        <v>150</v>
      </c>
      <c r="P23" s="144" t="n">
        <v>140</v>
      </c>
      <c r="Q23" s="144" t="n">
        <v>1</v>
      </c>
      <c r="R23" s="143" t="s">
        <v>122</v>
      </c>
      <c r="S23" s="143" t="s">
        <v>270</v>
      </c>
      <c r="T23" s="144" t="n">
        <v>3044709</v>
      </c>
      <c r="U23" s="145" t="n">
        <v>41089</v>
      </c>
      <c r="V23" s="144" t="n">
        <v>1</v>
      </c>
      <c r="W23" s="144" t="n">
        <v>1</v>
      </c>
      <c r="X23" s="143" t="s">
        <v>123</v>
      </c>
      <c r="Y23" s="144" t="n">
        <v>1</v>
      </c>
      <c r="Z23" s="146" t="n">
        <v>6965</v>
      </c>
      <c r="AA23" s="146" t="n">
        <v>696500</v>
      </c>
      <c r="AB23" s="146" t="n">
        <v>23701895</v>
      </c>
      <c r="AC23" s="146" t="n">
        <v>24865050</v>
      </c>
      <c r="AD23" s="146" t="n">
        <v>0</v>
      </c>
      <c r="AE23" s="146" t="n">
        <v>0</v>
      </c>
      <c r="AF23" s="146" t="n">
        <v>1163155</v>
      </c>
      <c r="AG23" s="146" t="n">
        <v>0</v>
      </c>
      <c r="AH23" s="146" t="n">
        <v>0</v>
      </c>
      <c r="AI23" s="146" t="n">
        <v>1163155</v>
      </c>
      <c r="AJ23" s="146" t="n">
        <v>23701895</v>
      </c>
      <c r="AK23" s="146" t="n">
        <v>23701895</v>
      </c>
    </row>
    <row r="24" customFormat="false" ht="11.25" hidden="true" customHeight="false" outlineLevel="0" collapsed="false">
      <c r="A24" s="143" t="s">
        <v>140</v>
      </c>
      <c r="B24" s="144"/>
      <c r="C24" s="144"/>
      <c r="D24" s="144"/>
      <c r="E24" s="143" t="s">
        <v>267</v>
      </c>
      <c r="F24" s="144" t="n">
        <v>130</v>
      </c>
      <c r="G24" s="144" t="n">
        <v>1</v>
      </c>
      <c r="H24" s="144" t="n">
        <v>1</v>
      </c>
      <c r="I24" s="144" t="n">
        <v>2</v>
      </c>
      <c r="J24" s="143" t="s">
        <v>140</v>
      </c>
      <c r="K24" s="144" t="n">
        <v>104</v>
      </c>
      <c r="L24" s="143" t="s">
        <v>254</v>
      </c>
      <c r="M24" s="144" t="n">
        <v>243</v>
      </c>
      <c r="N24" s="143" t="s">
        <v>120</v>
      </c>
      <c r="O24" s="143" t="s">
        <v>121</v>
      </c>
      <c r="P24" s="144" t="n">
        <v>130</v>
      </c>
      <c r="Q24" s="144" t="n">
        <v>1</v>
      </c>
      <c r="R24" s="143" t="s">
        <v>122</v>
      </c>
      <c r="S24" s="143" t="s">
        <v>255</v>
      </c>
      <c r="T24" s="144" t="n">
        <v>3044473</v>
      </c>
      <c r="U24" s="145" t="n">
        <v>41089</v>
      </c>
      <c r="V24" s="144" t="n">
        <v>1</v>
      </c>
      <c r="W24" s="144" t="n">
        <v>1</v>
      </c>
      <c r="X24" s="143" t="s">
        <v>123</v>
      </c>
      <c r="Y24" s="144" t="n">
        <v>1</v>
      </c>
      <c r="Z24" s="146" t="n">
        <v>11902</v>
      </c>
      <c r="AA24" s="146" t="n">
        <v>119020000</v>
      </c>
      <c r="AB24" s="146" t="n">
        <v>115829431</v>
      </c>
      <c r="AC24" s="146" t="n">
        <v>118473579</v>
      </c>
      <c r="AD24" s="146" t="n">
        <v>2486090</v>
      </c>
      <c r="AE24" s="146" t="n">
        <v>0</v>
      </c>
      <c r="AF24" s="146" t="n">
        <v>158058</v>
      </c>
      <c r="AG24" s="146" t="n">
        <v>0</v>
      </c>
      <c r="AH24" s="146" t="n">
        <v>0</v>
      </c>
      <c r="AI24" s="146" t="n">
        <v>2644148</v>
      </c>
      <c r="AJ24" s="146" t="n">
        <v>115829431</v>
      </c>
      <c r="AK24" s="146" t="n">
        <v>115829431</v>
      </c>
    </row>
    <row r="25" customFormat="false" ht="11.25" hidden="true" customHeight="false" outlineLevel="0" collapsed="false">
      <c r="A25" s="143" t="s">
        <v>140</v>
      </c>
      <c r="B25" s="144"/>
      <c r="C25" s="144"/>
      <c r="D25" s="144"/>
      <c r="E25" s="143" t="s">
        <v>267</v>
      </c>
      <c r="F25" s="144" t="n">
        <v>151</v>
      </c>
      <c r="G25" s="144" t="n">
        <v>1</v>
      </c>
      <c r="H25" s="144" t="n">
        <v>1</v>
      </c>
      <c r="I25" s="144" t="n">
        <v>2</v>
      </c>
      <c r="J25" s="143" t="s">
        <v>140</v>
      </c>
      <c r="K25" s="144" t="n">
        <v>104</v>
      </c>
      <c r="L25" s="143" t="s">
        <v>254</v>
      </c>
      <c r="M25" s="144" t="n">
        <v>245</v>
      </c>
      <c r="N25" s="143" t="s">
        <v>151</v>
      </c>
      <c r="O25" s="143" t="s">
        <v>152</v>
      </c>
      <c r="P25" s="144" t="n">
        <v>151</v>
      </c>
      <c r="Q25" s="144" t="n">
        <v>2</v>
      </c>
      <c r="R25" s="143" t="s">
        <v>153</v>
      </c>
      <c r="S25" s="143" t="s">
        <v>271</v>
      </c>
      <c r="T25" s="144" t="n">
        <v>3044581</v>
      </c>
      <c r="U25" s="145" t="n">
        <v>41089</v>
      </c>
      <c r="V25" s="144" t="n">
        <v>1</v>
      </c>
      <c r="W25" s="144" t="n">
        <v>1</v>
      </c>
      <c r="X25" s="143" t="s">
        <v>123</v>
      </c>
      <c r="Y25" s="144" t="n">
        <v>1</v>
      </c>
      <c r="Z25" s="146" t="n">
        <v>1014</v>
      </c>
      <c r="AA25" s="146" t="n">
        <v>1014</v>
      </c>
      <c r="AB25" s="146" t="n">
        <v>30780775</v>
      </c>
      <c r="AC25" s="146" t="n">
        <v>31622339</v>
      </c>
      <c r="AD25" s="146" t="n">
        <v>0</v>
      </c>
      <c r="AE25" s="146" t="n">
        <v>0</v>
      </c>
      <c r="AF25" s="146" t="n">
        <v>770200</v>
      </c>
      <c r="AG25" s="146" t="n">
        <v>0</v>
      </c>
      <c r="AH25" s="146" t="n">
        <v>71364</v>
      </c>
      <c r="AI25" s="146" t="n">
        <v>841564</v>
      </c>
      <c r="AJ25" s="146" t="n">
        <v>30780775</v>
      </c>
      <c r="AK25" s="146" t="n">
        <v>134649.06</v>
      </c>
    </row>
    <row r="26" customFormat="false" ht="11.25" hidden="true" customHeight="false" outlineLevel="0" collapsed="false">
      <c r="A26" s="143" t="s">
        <v>140</v>
      </c>
      <c r="B26" s="144"/>
      <c r="C26" s="144"/>
      <c r="D26" s="144"/>
      <c r="E26" s="143" t="s">
        <v>267</v>
      </c>
      <c r="F26" s="144" t="n">
        <v>130</v>
      </c>
      <c r="G26" s="144" t="n">
        <v>1</v>
      </c>
      <c r="H26" s="144" t="n">
        <v>1</v>
      </c>
      <c r="I26" s="144" t="n">
        <v>2</v>
      </c>
      <c r="J26" s="143" t="s">
        <v>140</v>
      </c>
      <c r="K26" s="144" t="n">
        <v>104</v>
      </c>
      <c r="L26" s="143" t="s">
        <v>254</v>
      </c>
      <c r="M26" s="144" t="n">
        <v>314</v>
      </c>
      <c r="N26" s="143" t="s">
        <v>154</v>
      </c>
      <c r="O26" s="143" t="s">
        <v>155</v>
      </c>
      <c r="P26" s="144" t="n">
        <v>130</v>
      </c>
      <c r="Q26" s="144" t="n">
        <v>1</v>
      </c>
      <c r="R26" s="143" t="s">
        <v>122</v>
      </c>
      <c r="S26" s="143" t="s">
        <v>255</v>
      </c>
      <c r="T26" s="144" t="n">
        <v>3044479</v>
      </c>
      <c r="U26" s="145" t="n">
        <v>41089</v>
      </c>
      <c r="V26" s="144" t="n">
        <v>1</v>
      </c>
      <c r="W26" s="144" t="n">
        <v>1</v>
      </c>
      <c r="X26" s="143" t="s">
        <v>123</v>
      </c>
      <c r="Y26" s="144" t="n">
        <v>1</v>
      </c>
      <c r="Z26" s="146" t="n">
        <v>12544</v>
      </c>
      <c r="AA26" s="146" t="n">
        <v>125440000</v>
      </c>
      <c r="AB26" s="146" t="n">
        <v>126683111</v>
      </c>
      <c r="AC26" s="146" t="n">
        <v>130606748</v>
      </c>
      <c r="AD26" s="146" t="n">
        <v>3811243</v>
      </c>
      <c r="AE26" s="146" t="n">
        <v>0</v>
      </c>
      <c r="AF26" s="146" t="n">
        <v>112394</v>
      </c>
      <c r="AG26" s="146" t="n">
        <v>0</v>
      </c>
      <c r="AH26" s="146" t="n">
        <v>0</v>
      </c>
      <c r="AI26" s="146" t="n">
        <v>3923637</v>
      </c>
      <c r="AJ26" s="146" t="n">
        <v>126683111</v>
      </c>
      <c r="AK26" s="146" t="n">
        <v>126683111</v>
      </c>
    </row>
    <row r="27" customFormat="false" ht="11.25" hidden="true" customHeight="false" outlineLevel="0" collapsed="false">
      <c r="A27" s="143" t="s">
        <v>140</v>
      </c>
      <c r="B27" s="144"/>
      <c r="C27" s="144"/>
      <c r="D27" s="144"/>
      <c r="E27" s="143" t="s">
        <v>267</v>
      </c>
      <c r="F27" s="144" t="n">
        <v>130</v>
      </c>
      <c r="G27" s="144" t="n">
        <v>1</v>
      </c>
      <c r="H27" s="144" t="n">
        <v>1</v>
      </c>
      <c r="I27" s="144" t="n">
        <v>2</v>
      </c>
      <c r="J27" s="143" t="s">
        <v>140</v>
      </c>
      <c r="K27" s="144" t="n">
        <v>104</v>
      </c>
      <c r="L27" s="143" t="s">
        <v>254</v>
      </c>
      <c r="M27" s="144" t="n">
        <v>321</v>
      </c>
      <c r="N27" s="143" t="s">
        <v>124</v>
      </c>
      <c r="O27" s="143" t="s">
        <v>125</v>
      </c>
      <c r="P27" s="144" t="n">
        <v>130</v>
      </c>
      <c r="Q27" s="144" t="n">
        <v>1</v>
      </c>
      <c r="R27" s="143" t="s">
        <v>122</v>
      </c>
      <c r="S27" s="143" t="s">
        <v>255</v>
      </c>
      <c r="T27" s="144" t="n">
        <v>3044498</v>
      </c>
      <c r="U27" s="145" t="n">
        <v>41089</v>
      </c>
      <c r="V27" s="144" t="n">
        <v>1</v>
      </c>
      <c r="W27" s="144" t="n">
        <v>1</v>
      </c>
      <c r="X27" s="143" t="s">
        <v>123</v>
      </c>
      <c r="Y27" s="144" t="n">
        <v>1</v>
      </c>
      <c r="Z27" s="146" t="n">
        <v>7247</v>
      </c>
      <c r="AA27" s="146" t="n">
        <v>72470000</v>
      </c>
      <c r="AB27" s="146" t="n">
        <v>70992626</v>
      </c>
      <c r="AC27" s="146" t="n">
        <v>74346248</v>
      </c>
      <c r="AD27" s="146" t="n">
        <v>3430440</v>
      </c>
      <c r="AE27" s="146" t="n">
        <v>76818</v>
      </c>
      <c r="AF27" s="146" t="n">
        <v>0</v>
      </c>
      <c r="AG27" s="146" t="n">
        <v>0</v>
      </c>
      <c r="AH27" s="146" t="n">
        <v>0</v>
      </c>
      <c r="AI27" s="146" t="n">
        <v>3353622</v>
      </c>
      <c r="AJ27" s="146" t="n">
        <v>70992626</v>
      </c>
      <c r="AK27" s="146" t="n">
        <v>70992626</v>
      </c>
    </row>
    <row r="28" customFormat="false" ht="11.25" hidden="true" customHeight="false" outlineLevel="0" collapsed="false">
      <c r="A28" s="143" t="s">
        <v>140</v>
      </c>
      <c r="B28" s="144"/>
      <c r="C28" s="144"/>
      <c r="D28" s="144"/>
      <c r="E28" s="143" t="s">
        <v>267</v>
      </c>
      <c r="F28" s="144" t="n">
        <v>130</v>
      </c>
      <c r="G28" s="144" t="n">
        <v>1</v>
      </c>
      <c r="H28" s="144" t="n">
        <v>1</v>
      </c>
      <c r="I28" s="144" t="n">
        <v>2</v>
      </c>
      <c r="J28" s="143" t="s">
        <v>140</v>
      </c>
      <c r="K28" s="144" t="n">
        <v>104</v>
      </c>
      <c r="L28" s="143" t="s">
        <v>254</v>
      </c>
      <c r="M28" s="144" t="n">
        <v>398</v>
      </c>
      <c r="N28" s="143" t="s">
        <v>126</v>
      </c>
      <c r="O28" s="143" t="s">
        <v>127</v>
      </c>
      <c r="P28" s="144" t="n">
        <v>130</v>
      </c>
      <c r="Q28" s="144" t="n">
        <v>1</v>
      </c>
      <c r="R28" s="143" t="s">
        <v>122</v>
      </c>
      <c r="S28" s="143" t="s">
        <v>255</v>
      </c>
      <c r="T28" s="144" t="n">
        <v>3044484</v>
      </c>
      <c r="U28" s="145" t="n">
        <v>41089</v>
      </c>
      <c r="V28" s="144" t="n">
        <v>1</v>
      </c>
      <c r="W28" s="144" t="n">
        <v>1</v>
      </c>
      <c r="X28" s="143" t="s">
        <v>123</v>
      </c>
      <c r="Y28" s="144" t="n">
        <v>1</v>
      </c>
      <c r="Z28" s="146" t="n">
        <v>7450</v>
      </c>
      <c r="AA28" s="146" t="n">
        <v>74500000</v>
      </c>
      <c r="AB28" s="146" t="n">
        <v>69842037</v>
      </c>
      <c r="AC28" s="146" t="n">
        <v>71422554</v>
      </c>
      <c r="AD28" s="146" t="n">
        <v>1556156</v>
      </c>
      <c r="AE28" s="146" t="n">
        <v>0</v>
      </c>
      <c r="AF28" s="146" t="n">
        <v>24361</v>
      </c>
      <c r="AG28" s="146" t="n">
        <v>0</v>
      </c>
      <c r="AH28" s="146" t="n">
        <v>0</v>
      </c>
      <c r="AI28" s="146" t="n">
        <v>1580517</v>
      </c>
      <c r="AJ28" s="146" t="n">
        <v>69842037</v>
      </c>
      <c r="AK28" s="146" t="n">
        <v>69842037</v>
      </c>
    </row>
    <row r="29" customFormat="false" ht="11.25" hidden="true" customHeight="false" outlineLevel="0" collapsed="false">
      <c r="A29" s="143" t="s">
        <v>140</v>
      </c>
      <c r="B29" s="144"/>
      <c r="C29" s="144"/>
      <c r="D29" s="144"/>
      <c r="E29" s="143" t="s">
        <v>267</v>
      </c>
      <c r="F29" s="144" t="n">
        <v>151</v>
      </c>
      <c r="G29" s="144" t="n">
        <v>1</v>
      </c>
      <c r="H29" s="144" t="n">
        <v>1</v>
      </c>
      <c r="I29" s="144" t="n">
        <v>2</v>
      </c>
      <c r="J29" s="143" t="s">
        <v>140</v>
      </c>
      <c r="K29" s="144" t="n">
        <v>104</v>
      </c>
      <c r="L29" s="143" t="s">
        <v>254</v>
      </c>
      <c r="M29" s="144" t="n">
        <v>412</v>
      </c>
      <c r="N29" s="143" t="s">
        <v>272</v>
      </c>
      <c r="O29" s="143" t="s">
        <v>273</v>
      </c>
      <c r="P29" s="144" t="n">
        <v>151</v>
      </c>
      <c r="Q29" s="144" t="n">
        <v>2</v>
      </c>
      <c r="R29" s="143" t="s">
        <v>153</v>
      </c>
      <c r="S29" s="143" t="s">
        <v>271</v>
      </c>
      <c r="T29" s="144" t="n">
        <v>3047172</v>
      </c>
      <c r="U29" s="145" t="n">
        <v>41089</v>
      </c>
      <c r="V29" s="144" t="n">
        <v>1</v>
      </c>
      <c r="W29" s="144" t="n">
        <v>1</v>
      </c>
      <c r="X29" s="143" t="s">
        <v>123</v>
      </c>
      <c r="Y29" s="144" t="n">
        <v>1</v>
      </c>
      <c r="Z29" s="146" t="n">
        <v>2225</v>
      </c>
      <c r="AA29" s="146" t="n">
        <v>2225</v>
      </c>
      <c r="AB29" s="146" t="n">
        <v>14129433</v>
      </c>
      <c r="AC29" s="146" t="n">
        <v>14839439</v>
      </c>
      <c r="AD29" s="146" t="n">
        <v>0</v>
      </c>
      <c r="AE29" s="146" t="n">
        <v>0</v>
      </c>
      <c r="AF29" s="146" t="n">
        <v>689385</v>
      </c>
      <c r="AG29" s="146" t="n">
        <v>0</v>
      </c>
      <c r="AH29" s="146" t="n">
        <v>20621</v>
      </c>
      <c r="AI29" s="146" t="n">
        <v>710006</v>
      </c>
      <c r="AJ29" s="146" t="n">
        <v>14129433</v>
      </c>
      <c r="AK29" s="146" t="n">
        <v>49094.63</v>
      </c>
    </row>
    <row r="30" customFormat="false" ht="11.25" hidden="true" customHeight="false" outlineLevel="0" collapsed="false">
      <c r="A30" s="143" t="s">
        <v>140</v>
      </c>
      <c r="B30" s="144"/>
      <c r="C30" s="144"/>
      <c r="D30" s="144"/>
      <c r="E30" s="143" t="s">
        <v>267</v>
      </c>
      <c r="F30" s="144" t="n">
        <v>130</v>
      </c>
      <c r="G30" s="144" t="n">
        <v>1</v>
      </c>
      <c r="H30" s="144" t="n">
        <v>1</v>
      </c>
      <c r="I30" s="144" t="n">
        <v>2</v>
      </c>
      <c r="J30" s="143" t="s">
        <v>140</v>
      </c>
      <c r="K30" s="144" t="n">
        <v>104</v>
      </c>
      <c r="L30" s="143" t="s">
        <v>254</v>
      </c>
      <c r="M30" s="144" t="n">
        <v>523</v>
      </c>
      <c r="N30" s="143" t="s">
        <v>160</v>
      </c>
      <c r="O30" s="143" t="s">
        <v>161</v>
      </c>
      <c r="P30" s="144" t="n">
        <v>130</v>
      </c>
      <c r="Q30" s="144" t="n">
        <v>1</v>
      </c>
      <c r="R30" s="143" t="s">
        <v>122</v>
      </c>
      <c r="S30" s="143" t="s">
        <v>255</v>
      </c>
      <c r="T30" s="144" t="n">
        <v>3044491</v>
      </c>
      <c r="U30" s="145" t="n">
        <v>41089</v>
      </c>
      <c r="V30" s="144" t="n">
        <v>1</v>
      </c>
      <c r="W30" s="144" t="n">
        <v>1</v>
      </c>
      <c r="X30" s="143" t="s">
        <v>123</v>
      </c>
      <c r="Y30" s="144" t="n">
        <v>1</v>
      </c>
      <c r="Z30" s="146" t="n">
        <v>13200</v>
      </c>
      <c r="AA30" s="146" t="n">
        <v>132000000</v>
      </c>
      <c r="AB30" s="146" t="n">
        <v>127071780</v>
      </c>
      <c r="AC30" s="146" t="n">
        <v>129787152</v>
      </c>
      <c r="AD30" s="146" t="n">
        <v>3091704</v>
      </c>
      <c r="AE30" s="146" t="n">
        <v>376332</v>
      </c>
      <c r="AF30" s="146" t="n">
        <v>0</v>
      </c>
      <c r="AG30" s="146" t="n">
        <v>0</v>
      </c>
      <c r="AH30" s="146" t="n">
        <v>0</v>
      </c>
      <c r="AI30" s="146" t="n">
        <v>2715372</v>
      </c>
      <c r="AJ30" s="146" t="n">
        <v>127071780</v>
      </c>
      <c r="AK30" s="146" t="n">
        <v>127071780</v>
      </c>
    </row>
    <row r="31" customFormat="false" ht="11.25" hidden="true" customHeight="false" outlineLevel="0" collapsed="false">
      <c r="A31" s="143" t="s">
        <v>140</v>
      </c>
      <c r="B31" s="144"/>
      <c r="C31" s="144"/>
      <c r="D31" s="144"/>
      <c r="E31" s="143" t="s">
        <v>267</v>
      </c>
      <c r="F31" s="144" t="n">
        <v>130</v>
      </c>
      <c r="G31" s="144" t="n">
        <v>1</v>
      </c>
      <c r="H31" s="144" t="n">
        <v>1</v>
      </c>
      <c r="I31" s="144" t="n">
        <v>2</v>
      </c>
      <c r="J31" s="143" t="s">
        <v>140</v>
      </c>
      <c r="K31" s="144" t="n">
        <v>104</v>
      </c>
      <c r="L31" s="143" t="s">
        <v>254</v>
      </c>
      <c r="M31" s="144" t="n">
        <v>567</v>
      </c>
      <c r="N31" s="143" t="s">
        <v>274</v>
      </c>
      <c r="O31" s="143" t="s">
        <v>275</v>
      </c>
      <c r="P31" s="144" t="n">
        <v>130</v>
      </c>
      <c r="Q31" s="144" t="n">
        <v>1</v>
      </c>
      <c r="R31" s="143" t="s">
        <v>122</v>
      </c>
      <c r="S31" s="143" t="s">
        <v>255</v>
      </c>
      <c r="T31" s="144" t="n">
        <v>3044503</v>
      </c>
      <c r="U31" s="145" t="n">
        <v>41089</v>
      </c>
      <c r="V31" s="144" t="n">
        <v>1</v>
      </c>
      <c r="W31" s="144" t="n">
        <v>1</v>
      </c>
      <c r="X31" s="143" t="s">
        <v>123</v>
      </c>
      <c r="Y31" s="144" t="n">
        <v>1</v>
      </c>
      <c r="Z31" s="146" t="n">
        <v>1489</v>
      </c>
      <c r="AA31" s="146" t="n">
        <v>14890000</v>
      </c>
      <c r="AB31" s="146" t="n">
        <v>12844977</v>
      </c>
      <c r="AC31" s="146" t="n">
        <v>13387584</v>
      </c>
      <c r="AD31" s="146" t="n">
        <v>534581</v>
      </c>
      <c r="AE31" s="146" t="n">
        <v>0</v>
      </c>
      <c r="AF31" s="146" t="n">
        <v>8026</v>
      </c>
      <c r="AG31" s="146" t="n">
        <v>0</v>
      </c>
      <c r="AH31" s="146" t="n">
        <v>0</v>
      </c>
      <c r="AI31" s="146" t="n">
        <v>542607</v>
      </c>
      <c r="AJ31" s="146" t="n">
        <v>12844977</v>
      </c>
      <c r="AK31" s="146" t="n">
        <v>12844977</v>
      </c>
    </row>
    <row r="32" customFormat="false" ht="11.25" hidden="true" customHeight="false" outlineLevel="0" collapsed="false">
      <c r="A32" s="143" t="s">
        <v>140</v>
      </c>
      <c r="B32" s="144"/>
      <c r="C32" s="144"/>
      <c r="D32" s="144"/>
      <c r="E32" s="143" t="s">
        <v>267</v>
      </c>
      <c r="F32" s="144" t="n">
        <v>130</v>
      </c>
      <c r="G32" s="144" t="n">
        <v>1</v>
      </c>
      <c r="H32" s="144" t="n">
        <v>1</v>
      </c>
      <c r="I32" s="144" t="n">
        <v>2</v>
      </c>
      <c r="J32" s="143" t="s">
        <v>140</v>
      </c>
      <c r="K32" s="144" t="n">
        <v>104</v>
      </c>
      <c r="L32" s="143" t="s">
        <v>254</v>
      </c>
      <c r="M32" s="144" t="n">
        <v>824</v>
      </c>
      <c r="N32" s="143" t="s">
        <v>227</v>
      </c>
      <c r="O32" s="143" t="s">
        <v>228</v>
      </c>
      <c r="P32" s="144" t="n">
        <v>130</v>
      </c>
      <c r="Q32" s="144" t="n">
        <v>1</v>
      </c>
      <c r="R32" s="143" t="s">
        <v>122</v>
      </c>
      <c r="S32" s="143" t="s">
        <v>255</v>
      </c>
      <c r="T32" s="144" t="n">
        <v>3044495</v>
      </c>
      <c r="U32" s="145" t="n">
        <v>41089</v>
      </c>
      <c r="V32" s="144" t="n">
        <v>1</v>
      </c>
      <c r="W32" s="144" t="n">
        <v>1</v>
      </c>
      <c r="X32" s="143" t="s">
        <v>123</v>
      </c>
      <c r="Y32" s="144" t="n">
        <v>1</v>
      </c>
      <c r="Z32" s="146" t="n">
        <v>8240</v>
      </c>
      <c r="AA32" s="146" t="n">
        <v>82400000</v>
      </c>
      <c r="AB32" s="146" t="n">
        <v>76584620</v>
      </c>
      <c r="AC32" s="146" t="n">
        <v>76579264</v>
      </c>
      <c r="AD32" s="146" t="n">
        <v>88003</v>
      </c>
      <c r="AE32" s="146" t="n">
        <v>93359</v>
      </c>
      <c r="AF32" s="146" t="n">
        <v>0</v>
      </c>
      <c r="AG32" s="146" t="n">
        <v>0</v>
      </c>
      <c r="AH32" s="146" t="n">
        <v>0</v>
      </c>
      <c r="AI32" s="146" t="n">
        <v>-5356</v>
      </c>
      <c r="AJ32" s="146" t="n">
        <v>76584620</v>
      </c>
      <c r="AK32" s="146" t="n">
        <v>76584620</v>
      </c>
    </row>
    <row r="33" customFormat="false" ht="11.25" hidden="true" customHeight="false" outlineLevel="0" collapsed="false">
      <c r="A33" s="143" t="s">
        <v>140</v>
      </c>
      <c r="B33" s="144"/>
      <c r="C33" s="144"/>
      <c r="D33" s="144"/>
      <c r="E33" s="143" t="s">
        <v>267</v>
      </c>
      <c r="F33" s="144" t="n">
        <v>140</v>
      </c>
      <c r="G33" s="144" t="n">
        <v>1</v>
      </c>
      <c r="H33" s="144" t="n">
        <v>1</v>
      </c>
      <c r="I33" s="144" t="n">
        <v>2</v>
      </c>
      <c r="J33" s="143" t="s">
        <v>140</v>
      </c>
      <c r="K33" s="144" t="n">
        <v>104</v>
      </c>
      <c r="L33" s="143" t="s">
        <v>254</v>
      </c>
      <c r="M33" s="144" t="n">
        <v>831</v>
      </c>
      <c r="N33" s="143" t="s">
        <v>276</v>
      </c>
      <c r="O33" s="143" t="s">
        <v>277</v>
      </c>
      <c r="P33" s="144" t="n">
        <v>140</v>
      </c>
      <c r="Q33" s="144" t="n">
        <v>2</v>
      </c>
      <c r="R33" s="143" t="s">
        <v>153</v>
      </c>
      <c r="S33" s="143" t="s">
        <v>278</v>
      </c>
      <c r="T33" s="144" t="n">
        <v>3047161</v>
      </c>
      <c r="U33" s="145" t="n">
        <v>41089</v>
      </c>
      <c r="V33" s="144" t="n">
        <v>1</v>
      </c>
      <c r="W33" s="144" t="n">
        <v>1</v>
      </c>
      <c r="X33" s="143" t="s">
        <v>123</v>
      </c>
      <c r="Y33" s="144" t="n">
        <v>1</v>
      </c>
      <c r="Z33" s="146" t="n">
        <v>594</v>
      </c>
      <c r="AA33" s="146" t="n">
        <v>594</v>
      </c>
      <c r="AB33" s="146" t="n">
        <v>4600351</v>
      </c>
      <c r="AC33" s="146" t="n">
        <v>4879276</v>
      </c>
      <c r="AD33" s="146" t="n">
        <v>0</v>
      </c>
      <c r="AE33" s="146" t="n">
        <v>0</v>
      </c>
      <c r="AF33" s="146" t="n">
        <v>272212</v>
      </c>
      <c r="AG33" s="146" t="n">
        <v>0</v>
      </c>
      <c r="AH33" s="146" t="n">
        <v>6713</v>
      </c>
      <c r="AI33" s="146" t="n">
        <v>278925</v>
      </c>
      <c r="AJ33" s="146" t="n">
        <v>4600351</v>
      </c>
      <c r="AK33" s="146" t="n">
        <v>15984.54</v>
      </c>
    </row>
    <row r="34" customFormat="false" ht="11.25" hidden="true" customHeight="false" outlineLevel="0" collapsed="false">
      <c r="A34" s="143" t="s">
        <v>140</v>
      </c>
      <c r="B34" s="144"/>
      <c r="C34" s="144"/>
      <c r="D34" s="144"/>
      <c r="E34" s="143" t="s">
        <v>267</v>
      </c>
      <c r="F34" s="144" t="n">
        <v>160</v>
      </c>
      <c r="G34" s="144" t="n">
        <v>1</v>
      </c>
      <c r="H34" s="144" t="n">
        <v>1</v>
      </c>
      <c r="I34" s="144" t="n">
        <v>2</v>
      </c>
      <c r="J34" s="143" t="s">
        <v>140</v>
      </c>
      <c r="K34" s="144" t="n">
        <v>104</v>
      </c>
      <c r="L34" s="143" t="s">
        <v>254</v>
      </c>
      <c r="M34" s="144" t="n">
        <v>929</v>
      </c>
      <c r="N34" s="143" t="s">
        <v>258</v>
      </c>
      <c r="O34" s="143" t="s">
        <v>259</v>
      </c>
      <c r="P34" s="144" t="n">
        <v>160</v>
      </c>
      <c r="Q34" s="144" t="n">
        <v>1</v>
      </c>
      <c r="R34" s="143" t="s">
        <v>122</v>
      </c>
      <c r="S34" s="143" t="s">
        <v>260</v>
      </c>
      <c r="T34" s="144" t="n">
        <v>3044460</v>
      </c>
      <c r="U34" s="145" t="n">
        <v>41089</v>
      </c>
      <c r="V34" s="144" t="n">
        <v>1</v>
      </c>
      <c r="W34" s="144" t="n">
        <v>1</v>
      </c>
      <c r="X34" s="143" t="s">
        <v>123</v>
      </c>
      <c r="Y34" s="144" t="n">
        <v>1</v>
      </c>
      <c r="Z34" s="146" t="n">
        <v>270</v>
      </c>
      <c r="AA34" s="146" t="n">
        <v>2700000</v>
      </c>
      <c r="AB34" s="146" t="n">
        <v>2679880</v>
      </c>
      <c r="AC34" s="146" t="n">
        <v>2758776</v>
      </c>
      <c r="AD34" s="146" t="n">
        <v>78896</v>
      </c>
      <c r="AE34" s="146" t="n">
        <v>0</v>
      </c>
      <c r="AF34" s="146" t="n">
        <v>0</v>
      </c>
      <c r="AG34" s="146" t="n">
        <v>0</v>
      </c>
      <c r="AH34" s="146" t="n">
        <v>0</v>
      </c>
      <c r="AI34" s="146" t="n">
        <v>78896</v>
      </c>
      <c r="AJ34" s="146" t="n">
        <v>2679880</v>
      </c>
      <c r="AK34" s="146" t="n">
        <v>2679880</v>
      </c>
    </row>
    <row r="35" customFormat="false" ht="11.25" hidden="true" customHeight="false" outlineLevel="0" collapsed="false">
      <c r="A35" s="143" t="s">
        <v>140</v>
      </c>
      <c r="B35" s="144"/>
      <c r="C35" s="144"/>
      <c r="D35" s="144"/>
      <c r="E35" s="143" t="s">
        <v>267</v>
      </c>
      <c r="F35" s="144" t="n">
        <v>140</v>
      </c>
      <c r="G35" s="144" t="n">
        <v>1</v>
      </c>
      <c r="H35" s="144" t="n">
        <v>1</v>
      </c>
      <c r="I35" s="144" t="n">
        <v>2</v>
      </c>
      <c r="J35" s="143" t="s">
        <v>140</v>
      </c>
      <c r="K35" s="144" t="n">
        <v>104</v>
      </c>
      <c r="L35" s="143" t="s">
        <v>254</v>
      </c>
      <c r="M35" s="144" t="n">
        <v>932</v>
      </c>
      <c r="N35" s="143" t="s">
        <v>279</v>
      </c>
      <c r="O35" s="143" t="s">
        <v>280</v>
      </c>
      <c r="P35" s="144" t="n">
        <v>140</v>
      </c>
      <c r="Q35" s="144" t="n">
        <v>2</v>
      </c>
      <c r="R35" s="143" t="s">
        <v>153</v>
      </c>
      <c r="S35" s="143" t="s">
        <v>278</v>
      </c>
      <c r="T35" s="144" t="n">
        <v>3044850</v>
      </c>
      <c r="U35" s="145" t="n">
        <v>41089</v>
      </c>
      <c r="V35" s="144" t="n">
        <v>1</v>
      </c>
      <c r="W35" s="144" t="n">
        <v>1</v>
      </c>
      <c r="X35" s="143" t="s">
        <v>123</v>
      </c>
      <c r="Y35" s="144" t="n">
        <v>1</v>
      </c>
      <c r="Z35" s="146" t="n">
        <v>2934</v>
      </c>
      <c r="AA35" s="146" t="n">
        <v>2934</v>
      </c>
      <c r="AB35" s="146" t="n">
        <v>1427045</v>
      </c>
      <c r="AC35" s="146" t="n">
        <v>1369933</v>
      </c>
      <c r="AD35" s="146" t="n">
        <v>0</v>
      </c>
      <c r="AE35" s="146" t="n">
        <v>59194</v>
      </c>
      <c r="AF35" s="146" t="n">
        <v>0</v>
      </c>
      <c r="AG35" s="146" t="n">
        <v>0</v>
      </c>
      <c r="AH35" s="146" t="n">
        <v>2082</v>
      </c>
      <c r="AI35" s="146" t="n">
        <v>-57112</v>
      </c>
      <c r="AJ35" s="146" t="n">
        <v>1427045</v>
      </c>
      <c r="AK35" s="146" t="n">
        <v>4958.46</v>
      </c>
    </row>
    <row r="36" customFormat="false" ht="11.25" hidden="true" customHeight="false" outlineLevel="0" collapsed="false">
      <c r="A36" s="143" t="s">
        <v>140</v>
      </c>
      <c r="B36" s="144"/>
      <c r="C36" s="144"/>
      <c r="D36" s="144"/>
      <c r="E36" s="143" t="s">
        <v>267</v>
      </c>
      <c r="F36" s="144" t="n">
        <v>160</v>
      </c>
      <c r="G36" s="144" t="n">
        <v>1</v>
      </c>
      <c r="H36" s="144" t="n">
        <v>1</v>
      </c>
      <c r="I36" s="144" t="n">
        <v>2</v>
      </c>
      <c r="J36" s="143" t="s">
        <v>140</v>
      </c>
      <c r="K36" s="144" t="n">
        <v>104</v>
      </c>
      <c r="L36" s="143" t="s">
        <v>254</v>
      </c>
      <c r="M36" s="144" t="n">
        <v>940</v>
      </c>
      <c r="N36" s="143" t="s">
        <v>281</v>
      </c>
      <c r="O36" s="143" t="s">
        <v>282</v>
      </c>
      <c r="P36" s="144" t="n">
        <v>160</v>
      </c>
      <c r="Q36" s="144" t="n">
        <v>1</v>
      </c>
      <c r="R36" s="143" t="s">
        <v>122</v>
      </c>
      <c r="S36" s="143" t="s">
        <v>260</v>
      </c>
      <c r="T36" s="144" t="n">
        <v>3044453</v>
      </c>
      <c r="U36" s="145" t="n">
        <v>41089</v>
      </c>
      <c r="V36" s="144" t="n">
        <v>1</v>
      </c>
      <c r="W36" s="144" t="n">
        <v>1</v>
      </c>
      <c r="X36" s="143" t="s">
        <v>123</v>
      </c>
      <c r="Y36" s="144" t="n">
        <v>1</v>
      </c>
      <c r="Z36" s="146" t="n">
        <v>253</v>
      </c>
      <c r="AA36" s="146" t="n">
        <v>2530000</v>
      </c>
      <c r="AB36" s="146" t="n">
        <v>2578229</v>
      </c>
      <c r="AC36" s="146" t="n">
        <v>2713025</v>
      </c>
      <c r="AD36" s="146" t="n">
        <v>134796</v>
      </c>
      <c r="AE36" s="146" t="n">
        <v>0</v>
      </c>
      <c r="AF36" s="146" t="n">
        <v>0</v>
      </c>
      <c r="AG36" s="146" t="n">
        <v>0</v>
      </c>
      <c r="AH36" s="146" t="n">
        <v>0</v>
      </c>
      <c r="AI36" s="146" t="n">
        <v>134796</v>
      </c>
      <c r="AJ36" s="146" t="n">
        <v>2578229</v>
      </c>
      <c r="AK36" s="146" t="n">
        <v>2578229</v>
      </c>
    </row>
    <row r="37" customFormat="false" ht="11.25" hidden="true" customHeight="false" outlineLevel="0" collapsed="false">
      <c r="A37" s="143" t="s">
        <v>140</v>
      </c>
      <c r="B37" s="144"/>
      <c r="C37" s="144"/>
      <c r="D37" s="144"/>
      <c r="E37" s="143" t="s">
        <v>267</v>
      </c>
      <c r="F37" s="144" t="n">
        <v>140</v>
      </c>
      <c r="G37" s="144" t="n">
        <v>1</v>
      </c>
      <c r="H37" s="144" t="n">
        <v>1</v>
      </c>
      <c r="I37" s="144" t="n">
        <v>2</v>
      </c>
      <c r="J37" s="143" t="s">
        <v>140</v>
      </c>
      <c r="K37" s="144" t="n">
        <v>104</v>
      </c>
      <c r="L37" s="143" t="s">
        <v>254</v>
      </c>
      <c r="M37" s="144" t="n">
        <v>956</v>
      </c>
      <c r="N37" s="143" t="s">
        <v>283</v>
      </c>
      <c r="O37" s="143" t="s">
        <v>284</v>
      </c>
      <c r="P37" s="144" t="n">
        <v>140</v>
      </c>
      <c r="Q37" s="144" t="n">
        <v>1</v>
      </c>
      <c r="R37" s="143" t="s">
        <v>122</v>
      </c>
      <c r="S37" s="143" t="s">
        <v>270</v>
      </c>
      <c r="T37" s="144" t="n">
        <v>3044506</v>
      </c>
      <c r="U37" s="145" t="n">
        <v>41089</v>
      </c>
      <c r="V37" s="144" t="n">
        <v>1</v>
      </c>
      <c r="W37" s="144" t="n">
        <v>1</v>
      </c>
      <c r="X37" s="143" t="s">
        <v>123</v>
      </c>
      <c r="Y37" s="144" t="n">
        <v>1</v>
      </c>
      <c r="Z37" s="146" t="n">
        <v>1273</v>
      </c>
      <c r="AA37" s="146" t="n">
        <v>124754</v>
      </c>
      <c r="AB37" s="146" t="n">
        <v>529568</v>
      </c>
      <c r="AC37" s="146" t="n">
        <v>537206</v>
      </c>
      <c r="AD37" s="146" t="n">
        <v>0</v>
      </c>
      <c r="AE37" s="146" t="n">
        <v>0</v>
      </c>
      <c r="AF37" s="146" t="n">
        <v>7638</v>
      </c>
      <c r="AG37" s="146" t="n">
        <v>0</v>
      </c>
      <c r="AH37" s="146" t="n">
        <v>0</v>
      </c>
      <c r="AI37" s="146" t="n">
        <v>7638</v>
      </c>
      <c r="AJ37" s="146" t="n">
        <v>529568</v>
      </c>
      <c r="AK37" s="146" t="n">
        <v>529568</v>
      </c>
    </row>
    <row r="38" customFormat="false" ht="11.25" hidden="true" customHeight="false" outlineLevel="0" collapsed="false">
      <c r="A38" s="143" t="s">
        <v>140</v>
      </c>
      <c r="B38" s="144"/>
      <c r="C38" s="144"/>
      <c r="D38" s="144"/>
      <c r="E38" s="143" t="s">
        <v>267</v>
      </c>
      <c r="F38" s="144" t="n">
        <v>140</v>
      </c>
      <c r="G38" s="144" t="n">
        <v>1</v>
      </c>
      <c r="H38" s="144" t="n">
        <v>1</v>
      </c>
      <c r="I38" s="144" t="n">
        <v>2</v>
      </c>
      <c r="J38" s="143" t="s">
        <v>140</v>
      </c>
      <c r="K38" s="144" t="n">
        <v>104</v>
      </c>
      <c r="L38" s="143" t="s">
        <v>254</v>
      </c>
      <c r="M38" s="144" t="n">
        <v>1064</v>
      </c>
      <c r="N38" s="143" t="s">
        <v>285</v>
      </c>
      <c r="O38" s="143" t="s">
        <v>286</v>
      </c>
      <c r="P38" s="144" t="n">
        <v>140</v>
      </c>
      <c r="Q38" s="144" t="n">
        <v>2</v>
      </c>
      <c r="R38" s="143" t="s">
        <v>153</v>
      </c>
      <c r="S38" s="143" t="s">
        <v>278</v>
      </c>
      <c r="T38" s="144" t="n">
        <v>3044586</v>
      </c>
      <c r="U38" s="145" t="n">
        <v>41089</v>
      </c>
      <c r="V38" s="144" t="n">
        <v>1</v>
      </c>
      <c r="W38" s="144" t="n">
        <v>1</v>
      </c>
      <c r="X38" s="143" t="s">
        <v>123</v>
      </c>
      <c r="Y38" s="144" t="n">
        <v>1</v>
      </c>
      <c r="Z38" s="146" t="n">
        <v>253</v>
      </c>
      <c r="AA38" s="146" t="n">
        <v>253</v>
      </c>
      <c r="AB38" s="146" t="n">
        <v>1384011</v>
      </c>
      <c r="AC38" s="146" t="n">
        <v>1399973</v>
      </c>
      <c r="AD38" s="146" t="n">
        <v>0</v>
      </c>
      <c r="AE38" s="146" t="n">
        <v>0</v>
      </c>
      <c r="AF38" s="146" t="n">
        <v>12754</v>
      </c>
      <c r="AG38" s="146" t="n">
        <v>0</v>
      </c>
      <c r="AH38" s="146" t="n">
        <v>3208</v>
      </c>
      <c r="AI38" s="146" t="n">
        <v>15962</v>
      </c>
      <c r="AJ38" s="146" t="n">
        <v>1384011</v>
      </c>
      <c r="AK38" s="146" t="n">
        <v>6054.29</v>
      </c>
    </row>
    <row r="39" customFormat="false" ht="11.25" hidden="true" customHeight="false" outlineLevel="0" collapsed="false">
      <c r="A39" s="143" t="s">
        <v>140</v>
      </c>
      <c r="B39" s="144"/>
      <c r="C39" s="144"/>
      <c r="D39" s="144"/>
      <c r="E39" s="143" t="s">
        <v>267</v>
      </c>
      <c r="F39" s="144" t="n">
        <v>151</v>
      </c>
      <c r="G39" s="144" t="n">
        <v>1</v>
      </c>
      <c r="H39" s="144" t="n">
        <v>1</v>
      </c>
      <c r="I39" s="144" t="n">
        <v>2</v>
      </c>
      <c r="J39" s="143" t="s">
        <v>140</v>
      </c>
      <c r="K39" s="144" t="n">
        <v>104</v>
      </c>
      <c r="L39" s="143" t="s">
        <v>254</v>
      </c>
      <c r="M39" s="144" t="n">
        <v>1133</v>
      </c>
      <c r="N39" s="143" t="s">
        <v>287</v>
      </c>
      <c r="O39" s="143" t="s">
        <v>288</v>
      </c>
      <c r="P39" s="144" t="n">
        <v>151</v>
      </c>
      <c r="Q39" s="144" t="n">
        <v>2</v>
      </c>
      <c r="R39" s="143" t="s">
        <v>153</v>
      </c>
      <c r="S39" s="143" t="s">
        <v>271</v>
      </c>
      <c r="T39" s="144" t="n">
        <v>3044598</v>
      </c>
      <c r="U39" s="145" t="n">
        <v>41089</v>
      </c>
      <c r="V39" s="144" t="n">
        <v>1</v>
      </c>
      <c r="W39" s="144" t="n">
        <v>1</v>
      </c>
      <c r="X39" s="143" t="s">
        <v>123</v>
      </c>
      <c r="Y39" s="144" t="n">
        <v>1</v>
      </c>
      <c r="Z39" s="146" t="n">
        <v>2500</v>
      </c>
      <c r="AA39" s="146" t="n">
        <v>2500</v>
      </c>
      <c r="AB39" s="146" t="n">
        <v>14607960</v>
      </c>
      <c r="AC39" s="146" t="n">
        <v>14930457</v>
      </c>
      <c r="AD39" s="146" t="n">
        <v>0</v>
      </c>
      <c r="AE39" s="146" t="n">
        <v>0</v>
      </c>
      <c r="AF39" s="146" t="n">
        <v>313101</v>
      </c>
      <c r="AG39" s="146" t="n">
        <v>0</v>
      </c>
      <c r="AH39" s="146" t="n">
        <v>9396</v>
      </c>
      <c r="AI39" s="146" t="n">
        <v>322497</v>
      </c>
      <c r="AJ39" s="146" t="n">
        <v>14607960</v>
      </c>
      <c r="AK39" s="146" t="n">
        <v>40850</v>
      </c>
    </row>
    <row r="40" customFormat="false" ht="11.25" hidden="true" customHeight="false" outlineLevel="0" collapsed="false">
      <c r="A40" s="143" t="s">
        <v>140</v>
      </c>
      <c r="B40" s="144"/>
      <c r="C40" s="144"/>
      <c r="D40" s="144"/>
      <c r="E40" s="143" t="s">
        <v>267</v>
      </c>
      <c r="F40" s="144" t="n">
        <v>132</v>
      </c>
      <c r="G40" s="144" t="n">
        <v>1</v>
      </c>
      <c r="H40" s="144" t="n">
        <v>1</v>
      </c>
      <c r="I40" s="144" t="n">
        <v>2</v>
      </c>
      <c r="J40" s="143" t="s">
        <v>140</v>
      </c>
      <c r="K40" s="144" t="n">
        <v>104</v>
      </c>
      <c r="L40" s="143" t="s">
        <v>254</v>
      </c>
      <c r="M40" s="144" t="n">
        <v>1155</v>
      </c>
      <c r="N40" s="143" t="s">
        <v>289</v>
      </c>
      <c r="O40" s="143" t="s">
        <v>290</v>
      </c>
      <c r="P40" s="144" t="n">
        <v>132</v>
      </c>
      <c r="Q40" s="144" t="n">
        <v>1</v>
      </c>
      <c r="R40" s="143" t="s">
        <v>122</v>
      </c>
      <c r="S40" s="143" t="s">
        <v>291</v>
      </c>
      <c r="T40" s="144" t="n">
        <v>3044535</v>
      </c>
      <c r="U40" s="145" t="n">
        <v>41089</v>
      </c>
      <c r="V40" s="144" t="n">
        <v>1</v>
      </c>
      <c r="W40" s="144" t="n">
        <v>1</v>
      </c>
      <c r="X40" s="143" t="s">
        <v>123</v>
      </c>
      <c r="Y40" s="144" t="n">
        <v>1</v>
      </c>
      <c r="Z40" s="146" t="n">
        <v>50</v>
      </c>
      <c r="AA40" s="146" t="n">
        <v>50000</v>
      </c>
      <c r="AB40" s="146" t="n">
        <v>7781940</v>
      </c>
      <c r="AC40" s="146" t="n">
        <v>8399927</v>
      </c>
      <c r="AD40" s="146" t="n">
        <v>545932</v>
      </c>
      <c r="AE40" s="146" t="n">
        <v>0</v>
      </c>
      <c r="AF40" s="146" t="n">
        <v>72055</v>
      </c>
      <c r="AG40" s="146" t="n">
        <v>0</v>
      </c>
      <c r="AH40" s="146" t="n">
        <v>0</v>
      </c>
      <c r="AI40" s="146" t="n">
        <v>617987</v>
      </c>
      <c r="AJ40" s="146" t="n">
        <v>7781940</v>
      </c>
      <c r="AK40" s="146" t="n">
        <v>27000</v>
      </c>
    </row>
    <row r="41" customFormat="false" ht="11.25" hidden="true" customHeight="false" outlineLevel="0" collapsed="false">
      <c r="A41" s="143" t="s">
        <v>140</v>
      </c>
      <c r="B41" s="144"/>
      <c r="C41" s="144"/>
      <c r="D41" s="144"/>
      <c r="E41" s="143" t="s">
        <v>267</v>
      </c>
      <c r="F41" s="144" t="n">
        <v>140</v>
      </c>
      <c r="G41" s="144" t="n">
        <v>1</v>
      </c>
      <c r="H41" s="144" t="n">
        <v>1</v>
      </c>
      <c r="I41" s="144" t="n">
        <v>2</v>
      </c>
      <c r="J41" s="143" t="s">
        <v>140</v>
      </c>
      <c r="K41" s="144" t="n">
        <v>104</v>
      </c>
      <c r="L41" s="143" t="s">
        <v>254</v>
      </c>
      <c r="M41" s="144" t="n">
        <v>1156</v>
      </c>
      <c r="N41" s="143" t="s">
        <v>292</v>
      </c>
      <c r="O41" s="143" t="s">
        <v>293</v>
      </c>
      <c r="P41" s="144" t="n">
        <v>140</v>
      </c>
      <c r="Q41" s="144" t="n">
        <v>1</v>
      </c>
      <c r="R41" s="143" t="s">
        <v>122</v>
      </c>
      <c r="S41" s="143" t="s">
        <v>270</v>
      </c>
      <c r="T41" s="144" t="n">
        <v>3044571</v>
      </c>
      <c r="U41" s="145" t="n">
        <v>41089</v>
      </c>
      <c r="V41" s="144" t="n">
        <v>1</v>
      </c>
      <c r="W41" s="144" t="n">
        <v>1</v>
      </c>
      <c r="X41" s="143" t="s">
        <v>123</v>
      </c>
      <c r="Y41" s="144" t="n">
        <v>1</v>
      </c>
      <c r="Z41" s="146" t="n">
        <v>868</v>
      </c>
      <c r="AA41" s="146" t="n">
        <v>868</v>
      </c>
      <c r="AB41" s="146" t="n">
        <v>809844</v>
      </c>
      <c r="AC41" s="146" t="n">
        <v>802900</v>
      </c>
      <c r="AD41" s="146" t="n">
        <v>0</v>
      </c>
      <c r="AE41" s="146" t="n">
        <v>6944</v>
      </c>
      <c r="AF41" s="146" t="n">
        <v>0</v>
      </c>
      <c r="AG41" s="146" t="n">
        <v>0</v>
      </c>
      <c r="AH41" s="146" t="n">
        <v>0</v>
      </c>
      <c r="AI41" s="146" t="n">
        <v>-6944</v>
      </c>
      <c r="AJ41" s="146" t="n">
        <v>809844</v>
      </c>
      <c r="AK41" s="146" t="n">
        <v>809844</v>
      </c>
    </row>
    <row r="42" customFormat="false" ht="11.25" hidden="true" customHeight="false" outlineLevel="0" collapsed="false">
      <c r="A42" s="143" t="s">
        <v>140</v>
      </c>
      <c r="B42" s="144"/>
      <c r="C42" s="144"/>
      <c r="D42" s="144"/>
      <c r="E42" s="143" t="s">
        <v>267</v>
      </c>
      <c r="F42" s="144" t="n">
        <v>140</v>
      </c>
      <c r="G42" s="144" t="n">
        <v>1</v>
      </c>
      <c r="H42" s="144" t="n">
        <v>1</v>
      </c>
      <c r="I42" s="144" t="n">
        <v>2</v>
      </c>
      <c r="J42" s="143" t="s">
        <v>140</v>
      </c>
      <c r="K42" s="144" t="n">
        <v>104</v>
      </c>
      <c r="L42" s="143" t="s">
        <v>254</v>
      </c>
      <c r="M42" s="144" t="n">
        <v>1158</v>
      </c>
      <c r="N42" s="143" t="s">
        <v>294</v>
      </c>
      <c r="O42" s="143" t="s">
        <v>295</v>
      </c>
      <c r="P42" s="144" t="n">
        <v>140</v>
      </c>
      <c r="Q42" s="144" t="n">
        <v>2</v>
      </c>
      <c r="R42" s="143" t="s">
        <v>153</v>
      </c>
      <c r="S42" s="143" t="s">
        <v>278</v>
      </c>
      <c r="T42" s="144" t="n">
        <v>3044601</v>
      </c>
      <c r="U42" s="145" t="n">
        <v>41089</v>
      </c>
      <c r="V42" s="144" t="n">
        <v>1</v>
      </c>
      <c r="W42" s="144" t="n">
        <v>1</v>
      </c>
      <c r="X42" s="143" t="s">
        <v>123</v>
      </c>
      <c r="Y42" s="144" t="n">
        <v>1</v>
      </c>
      <c r="Z42" s="146" t="n">
        <v>1244</v>
      </c>
      <c r="AA42" s="146" t="n">
        <v>311</v>
      </c>
      <c r="AB42" s="146" t="n">
        <v>5015905</v>
      </c>
      <c r="AC42" s="146" t="n">
        <v>5358465</v>
      </c>
      <c r="AD42" s="146" t="n">
        <v>0</v>
      </c>
      <c r="AE42" s="146" t="n">
        <v>0</v>
      </c>
      <c r="AF42" s="146" t="n">
        <v>335240</v>
      </c>
      <c r="AG42" s="146" t="n">
        <v>0</v>
      </c>
      <c r="AH42" s="146" t="n">
        <v>7320</v>
      </c>
      <c r="AI42" s="146" t="n">
        <v>342560</v>
      </c>
      <c r="AJ42" s="146" t="n">
        <v>5015905</v>
      </c>
      <c r="AK42" s="146" t="n">
        <v>17428.44</v>
      </c>
    </row>
    <row r="43" customFormat="false" ht="11.25" hidden="true" customHeight="false" outlineLevel="0" collapsed="false">
      <c r="A43" s="143" t="s">
        <v>140</v>
      </c>
      <c r="B43" s="144"/>
      <c r="C43" s="144"/>
      <c r="D43" s="144"/>
      <c r="E43" s="143" t="s">
        <v>267</v>
      </c>
      <c r="F43" s="144" t="n">
        <v>140</v>
      </c>
      <c r="G43" s="144" t="n">
        <v>1</v>
      </c>
      <c r="H43" s="144" t="n">
        <v>1</v>
      </c>
      <c r="I43" s="144" t="n">
        <v>2</v>
      </c>
      <c r="J43" s="143" t="s">
        <v>140</v>
      </c>
      <c r="K43" s="144" t="n">
        <v>104</v>
      </c>
      <c r="L43" s="143" t="s">
        <v>254</v>
      </c>
      <c r="M43" s="144" t="n">
        <v>1161</v>
      </c>
      <c r="N43" s="143" t="s">
        <v>296</v>
      </c>
      <c r="O43" s="143" t="s">
        <v>297</v>
      </c>
      <c r="P43" s="144" t="n">
        <v>140</v>
      </c>
      <c r="Q43" s="144" t="n">
        <v>2</v>
      </c>
      <c r="R43" s="143" t="s">
        <v>153</v>
      </c>
      <c r="S43" s="143" t="s">
        <v>278</v>
      </c>
      <c r="T43" s="144" t="n">
        <v>3044574</v>
      </c>
      <c r="U43" s="145" t="n">
        <v>41089</v>
      </c>
      <c r="V43" s="144" t="n">
        <v>1</v>
      </c>
      <c r="W43" s="144" t="n">
        <v>1</v>
      </c>
      <c r="X43" s="143" t="s">
        <v>123</v>
      </c>
      <c r="Y43" s="144" t="n">
        <v>1</v>
      </c>
      <c r="Z43" s="146" t="n">
        <v>85</v>
      </c>
      <c r="AA43" s="146" t="n">
        <v>42500</v>
      </c>
      <c r="AB43" s="146" t="n">
        <v>3336996</v>
      </c>
      <c r="AC43" s="146" t="n">
        <v>3349850</v>
      </c>
      <c r="AD43" s="146" t="n">
        <v>0</v>
      </c>
      <c r="AE43" s="146" t="n">
        <v>0</v>
      </c>
      <c r="AF43" s="146" t="n">
        <v>957</v>
      </c>
      <c r="AG43" s="146" t="n">
        <v>0</v>
      </c>
      <c r="AH43" s="146" t="n">
        <v>11897</v>
      </c>
      <c r="AI43" s="146" t="n">
        <v>12854</v>
      </c>
      <c r="AJ43" s="146" t="n">
        <v>3336996</v>
      </c>
      <c r="AK43" s="146" t="n">
        <v>297415</v>
      </c>
    </row>
    <row r="44" customFormat="false" ht="11.25" hidden="true" customHeight="false" outlineLevel="0" collapsed="false">
      <c r="A44" s="143" t="s">
        <v>140</v>
      </c>
      <c r="B44" s="144"/>
      <c r="C44" s="144"/>
      <c r="D44" s="144"/>
      <c r="E44" s="143" t="s">
        <v>267</v>
      </c>
      <c r="F44" s="144" t="n">
        <v>140</v>
      </c>
      <c r="G44" s="144" t="n">
        <v>1</v>
      </c>
      <c r="H44" s="144" t="n">
        <v>1</v>
      </c>
      <c r="I44" s="144" t="n">
        <v>2</v>
      </c>
      <c r="J44" s="143" t="s">
        <v>140</v>
      </c>
      <c r="K44" s="144" t="n">
        <v>104</v>
      </c>
      <c r="L44" s="143" t="s">
        <v>254</v>
      </c>
      <c r="M44" s="144" t="n">
        <v>1163</v>
      </c>
      <c r="N44" s="143" t="s">
        <v>298</v>
      </c>
      <c r="O44" s="143" t="s">
        <v>299</v>
      </c>
      <c r="P44" s="144" t="n">
        <v>140</v>
      </c>
      <c r="Q44" s="144" t="n">
        <v>2</v>
      </c>
      <c r="R44" s="143" t="s">
        <v>153</v>
      </c>
      <c r="S44" s="143" t="s">
        <v>278</v>
      </c>
      <c r="T44" s="144" t="n">
        <v>3044584</v>
      </c>
      <c r="U44" s="145" t="n">
        <v>41089</v>
      </c>
      <c r="V44" s="144" t="n">
        <v>1</v>
      </c>
      <c r="W44" s="144" t="n">
        <v>1</v>
      </c>
      <c r="X44" s="143" t="s">
        <v>123</v>
      </c>
      <c r="Y44" s="144" t="n">
        <v>1</v>
      </c>
      <c r="Z44" s="146" t="n">
        <v>522</v>
      </c>
      <c r="AA44" s="146" t="n">
        <v>52200</v>
      </c>
      <c r="AB44" s="146" t="n">
        <v>2253712</v>
      </c>
      <c r="AC44" s="146" t="n">
        <v>2262922</v>
      </c>
      <c r="AD44" s="146" t="n">
        <v>0</v>
      </c>
      <c r="AE44" s="146" t="n">
        <v>0</v>
      </c>
      <c r="AF44" s="146" t="n">
        <v>1175</v>
      </c>
      <c r="AG44" s="146" t="n">
        <v>0</v>
      </c>
      <c r="AH44" s="146" t="n">
        <v>8035</v>
      </c>
      <c r="AI44" s="146" t="n">
        <v>9210</v>
      </c>
      <c r="AJ44" s="146" t="n">
        <v>2253712</v>
      </c>
      <c r="AK44" s="146" t="n">
        <v>200865.6</v>
      </c>
    </row>
    <row r="45" customFormat="false" ht="11.25" hidden="true" customHeight="false" outlineLevel="0" collapsed="false">
      <c r="A45" s="143" t="s">
        <v>140</v>
      </c>
      <c r="B45" s="144"/>
      <c r="C45" s="144"/>
      <c r="D45" s="144"/>
      <c r="E45" s="143" t="s">
        <v>267</v>
      </c>
      <c r="F45" s="144" t="n">
        <v>151</v>
      </c>
      <c r="G45" s="144" t="n">
        <v>1</v>
      </c>
      <c r="H45" s="144" t="n">
        <v>1</v>
      </c>
      <c r="I45" s="144" t="n">
        <v>2</v>
      </c>
      <c r="J45" s="143" t="s">
        <v>140</v>
      </c>
      <c r="K45" s="144" t="n">
        <v>104</v>
      </c>
      <c r="L45" s="143" t="s">
        <v>254</v>
      </c>
      <c r="M45" s="144" t="n">
        <v>1165</v>
      </c>
      <c r="N45" s="143" t="s">
        <v>300</v>
      </c>
      <c r="O45" s="143" t="s">
        <v>301</v>
      </c>
      <c r="P45" s="144" t="n">
        <v>151</v>
      </c>
      <c r="Q45" s="144" t="n">
        <v>2</v>
      </c>
      <c r="R45" s="143" t="s">
        <v>153</v>
      </c>
      <c r="S45" s="143" t="s">
        <v>271</v>
      </c>
      <c r="T45" s="144" t="n">
        <v>3044589</v>
      </c>
      <c r="U45" s="145" t="n">
        <v>41089</v>
      </c>
      <c r="V45" s="144" t="n">
        <v>1</v>
      </c>
      <c r="W45" s="144" t="n">
        <v>1</v>
      </c>
      <c r="X45" s="143" t="s">
        <v>123</v>
      </c>
      <c r="Y45" s="144" t="n">
        <v>1</v>
      </c>
      <c r="Z45" s="146" t="n">
        <v>1300</v>
      </c>
      <c r="AA45" s="146" t="n">
        <v>1300</v>
      </c>
      <c r="AB45" s="146" t="n">
        <v>11387938</v>
      </c>
      <c r="AC45" s="146" t="n">
        <v>11893909</v>
      </c>
      <c r="AD45" s="146" t="n">
        <v>0</v>
      </c>
      <c r="AE45" s="146" t="n">
        <v>0</v>
      </c>
      <c r="AF45" s="146" t="n">
        <v>479569</v>
      </c>
      <c r="AG45" s="146" t="n">
        <v>0</v>
      </c>
      <c r="AH45" s="146" t="n">
        <v>26402</v>
      </c>
      <c r="AI45" s="146" t="n">
        <v>505971</v>
      </c>
      <c r="AJ45" s="146" t="n">
        <v>11387938</v>
      </c>
      <c r="AK45" s="146" t="n">
        <v>49816</v>
      </c>
    </row>
    <row r="46" customFormat="false" ht="11.25" hidden="true" customHeight="false" outlineLevel="0" collapsed="false">
      <c r="A46" s="143" t="s">
        <v>140</v>
      </c>
      <c r="B46" s="144"/>
      <c r="C46" s="144"/>
      <c r="D46" s="144"/>
      <c r="E46" s="143" t="s">
        <v>267</v>
      </c>
      <c r="F46" s="144" t="n">
        <v>140</v>
      </c>
      <c r="G46" s="144" t="n">
        <v>1</v>
      </c>
      <c r="H46" s="144" t="n">
        <v>1</v>
      </c>
      <c r="I46" s="144" t="n">
        <v>2</v>
      </c>
      <c r="J46" s="143" t="s">
        <v>140</v>
      </c>
      <c r="K46" s="144" t="n">
        <v>104</v>
      </c>
      <c r="L46" s="143" t="s">
        <v>254</v>
      </c>
      <c r="M46" s="144" t="n">
        <v>1168</v>
      </c>
      <c r="N46" s="143" t="s">
        <v>302</v>
      </c>
      <c r="O46" s="143" t="s">
        <v>303</v>
      </c>
      <c r="P46" s="144" t="n">
        <v>140</v>
      </c>
      <c r="Q46" s="144" t="n">
        <v>2</v>
      </c>
      <c r="R46" s="143" t="s">
        <v>153</v>
      </c>
      <c r="S46" s="143" t="s">
        <v>278</v>
      </c>
      <c r="T46" s="144" t="n">
        <v>3047156</v>
      </c>
      <c r="U46" s="145" t="n">
        <v>41089</v>
      </c>
      <c r="V46" s="144" t="n">
        <v>1</v>
      </c>
      <c r="W46" s="144" t="n">
        <v>1</v>
      </c>
      <c r="X46" s="143" t="s">
        <v>123</v>
      </c>
      <c r="Y46" s="144" t="n">
        <v>1</v>
      </c>
      <c r="Z46" s="146" t="n">
        <v>745</v>
      </c>
      <c r="AA46" s="146" t="n">
        <v>74500</v>
      </c>
      <c r="AB46" s="146" t="n">
        <v>5823646</v>
      </c>
      <c r="AC46" s="146" t="n">
        <v>5846085</v>
      </c>
      <c r="AD46" s="146" t="n">
        <v>0</v>
      </c>
      <c r="AE46" s="146" t="n">
        <v>0</v>
      </c>
      <c r="AF46" s="146" t="n">
        <v>1678</v>
      </c>
      <c r="AG46" s="146" t="n">
        <v>0</v>
      </c>
      <c r="AH46" s="146" t="n">
        <v>20761</v>
      </c>
      <c r="AI46" s="146" t="n">
        <v>22439</v>
      </c>
      <c r="AJ46" s="146" t="n">
        <v>5823646</v>
      </c>
      <c r="AK46" s="146" t="n">
        <v>519041.5</v>
      </c>
    </row>
    <row r="47" customFormat="false" ht="11.25" hidden="true" customHeight="false" outlineLevel="0" collapsed="false">
      <c r="A47" s="143" t="s">
        <v>140</v>
      </c>
      <c r="B47" s="144"/>
      <c r="C47" s="144"/>
      <c r="D47" s="144"/>
      <c r="E47" s="143" t="s">
        <v>267</v>
      </c>
      <c r="F47" s="144" t="n">
        <v>140</v>
      </c>
      <c r="G47" s="144" t="n">
        <v>1</v>
      </c>
      <c r="H47" s="144" t="n">
        <v>1</v>
      </c>
      <c r="I47" s="144" t="n">
        <v>2</v>
      </c>
      <c r="J47" s="143" t="s">
        <v>140</v>
      </c>
      <c r="K47" s="144" t="n">
        <v>104</v>
      </c>
      <c r="L47" s="143" t="s">
        <v>254</v>
      </c>
      <c r="M47" s="144" t="n">
        <v>1207</v>
      </c>
      <c r="N47" s="143" t="s">
        <v>304</v>
      </c>
      <c r="O47" s="143" t="s">
        <v>305</v>
      </c>
      <c r="P47" s="144" t="n">
        <v>140</v>
      </c>
      <c r="Q47" s="144" t="n">
        <v>2</v>
      </c>
      <c r="R47" s="143" t="s">
        <v>153</v>
      </c>
      <c r="S47" s="143" t="s">
        <v>278</v>
      </c>
      <c r="T47" s="144" t="n">
        <v>3047177</v>
      </c>
      <c r="U47" s="145" t="n">
        <v>41089</v>
      </c>
      <c r="V47" s="144" t="n">
        <v>1</v>
      </c>
      <c r="W47" s="144" t="n">
        <v>1</v>
      </c>
      <c r="X47" s="143" t="s">
        <v>123</v>
      </c>
      <c r="Y47" s="144" t="n">
        <v>1</v>
      </c>
      <c r="Z47" s="146" t="n">
        <v>127</v>
      </c>
      <c r="AA47" s="146" t="n">
        <v>127</v>
      </c>
      <c r="AB47" s="146" t="n">
        <v>1136320</v>
      </c>
      <c r="AC47" s="146" t="n">
        <v>1147685</v>
      </c>
      <c r="AD47" s="146" t="n">
        <v>0</v>
      </c>
      <c r="AE47" s="146" t="n">
        <v>0</v>
      </c>
      <c r="AF47" s="146" t="n">
        <v>8730</v>
      </c>
      <c r="AG47" s="146" t="n">
        <v>0</v>
      </c>
      <c r="AH47" s="146" t="n">
        <v>2635</v>
      </c>
      <c r="AI47" s="146" t="n">
        <v>11365</v>
      </c>
      <c r="AJ47" s="146" t="n">
        <v>1136320</v>
      </c>
      <c r="AK47" s="146" t="n">
        <v>4970.78</v>
      </c>
    </row>
    <row r="48" customFormat="false" ht="11.25" hidden="true" customHeight="false" outlineLevel="0" collapsed="false">
      <c r="A48" s="143" t="s">
        <v>140</v>
      </c>
      <c r="B48" s="144"/>
      <c r="C48" s="144"/>
      <c r="D48" s="144"/>
      <c r="E48" s="143" t="s">
        <v>267</v>
      </c>
      <c r="F48" s="144" t="n">
        <v>160</v>
      </c>
      <c r="G48" s="144" t="n">
        <v>1</v>
      </c>
      <c r="H48" s="144" t="n">
        <v>1</v>
      </c>
      <c r="I48" s="144" t="n">
        <v>2</v>
      </c>
      <c r="J48" s="143" t="s">
        <v>140</v>
      </c>
      <c r="K48" s="144" t="n">
        <v>104</v>
      </c>
      <c r="L48" s="143" t="s">
        <v>254</v>
      </c>
      <c r="M48" s="144" t="n">
        <v>1237</v>
      </c>
      <c r="N48" s="143" t="s">
        <v>261</v>
      </c>
      <c r="O48" s="143" t="s">
        <v>262</v>
      </c>
      <c r="P48" s="144" t="n">
        <v>160</v>
      </c>
      <c r="Q48" s="144" t="n">
        <v>1</v>
      </c>
      <c r="R48" s="143" t="s">
        <v>122</v>
      </c>
      <c r="S48" s="143" t="s">
        <v>260</v>
      </c>
      <c r="T48" s="144" t="n">
        <v>3044463</v>
      </c>
      <c r="U48" s="145" t="n">
        <v>41089</v>
      </c>
      <c r="V48" s="144" t="n">
        <v>1</v>
      </c>
      <c r="W48" s="144" t="n">
        <v>1</v>
      </c>
      <c r="X48" s="143" t="s">
        <v>123</v>
      </c>
      <c r="Y48" s="144" t="n">
        <v>1</v>
      </c>
      <c r="Z48" s="146" t="n">
        <v>393</v>
      </c>
      <c r="AA48" s="146" t="n">
        <v>3930000</v>
      </c>
      <c r="AB48" s="146" t="n">
        <v>4239169</v>
      </c>
      <c r="AC48" s="146" t="n">
        <v>4255966</v>
      </c>
      <c r="AD48" s="146" t="n">
        <v>16797</v>
      </c>
      <c r="AE48" s="146" t="n">
        <v>0</v>
      </c>
      <c r="AF48" s="146" t="n">
        <v>0</v>
      </c>
      <c r="AG48" s="146" t="n">
        <v>0</v>
      </c>
      <c r="AH48" s="146" t="n">
        <v>0</v>
      </c>
      <c r="AI48" s="146" t="n">
        <v>16797</v>
      </c>
      <c r="AJ48" s="146" t="n">
        <v>4239169</v>
      </c>
      <c r="AK48" s="146" t="n">
        <v>4239169</v>
      </c>
    </row>
    <row r="49" customFormat="false" ht="11.25" hidden="true" customHeight="false" outlineLevel="0" collapsed="false">
      <c r="A49" s="143" t="s">
        <v>140</v>
      </c>
      <c r="B49" s="144"/>
      <c r="C49" s="144"/>
      <c r="D49" s="144"/>
      <c r="E49" s="143" t="s">
        <v>267</v>
      </c>
      <c r="F49" s="144" t="n">
        <v>130</v>
      </c>
      <c r="G49" s="144" t="n">
        <v>1</v>
      </c>
      <c r="H49" s="144" t="n">
        <v>1</v>
      </c>
      <c r="I49" s="144" t="n">
        <v>2</v>
      </c>
      <c r="J49" s="143" t="s">
        <v>140</v>
      </c>
      <c r="K49" s="144" t="n">
        <v>104</v>
      </c>
      <c r="L49" s="143" t="s">
        <v>254</v>
      </c>
      <c r="M49" s="144" t="n">
        <v>1254</v>
      </c>
      <c r="N49" s="143" t="s">
        <v>128</v>
      </c>
      <c r="O49" s="143" t="s">
        <v>129</v>
      </c>
      <c r="P49" s="144" t="n">
        <v>130</v>
      </c>
      <c r="Q49" s="144" t="n">
        <v>1</v>
      </c>
      <c r="R49" s="143" t="s">
        <v>122</v>
      </c>
      <c r="S49" s="143" t="s">
        <v>255</v>
      </c>
      <c r="T49" s="144" t="n">
        <v>3044469</v>
      </c>
      <c r="U49" s="145" t="n">
        <v>41089</v>
      </c>
      <c r="V49" s="144" t="n">
        <v>1</v>
      </c>
      <c r="W49" s="144" t="n">
        <v>1</v>
      </c>
      <c r="X49" s="143" t="s">
        <v>123</v>
      </c>
      <c r="Y49" s="144" t="n">
        <v>1</v>
      </c>
      <c r="Z49" s="146" t="n">
        <v>4553</v>
      </c>
      <c r="AA49" s="146" t="n">
        <v>45530000</v>
      </c>
      <c r="AB49" s="146" t="n">
        <v>45597703</v>
      </c>
      <c r="AC49" s="146" t="n">
        <v>47971774</v>
      </c>
      <c r="AD49" s="146" t="n">
        <v>2332502</v>
      </c>
      <c r="AE49" s="146" t="n">
        <v>0</v>
      </c>
      <c r="AF49" s="146" t="n">
        <v>41569</v>
      </c>
      <c r="AG49" s="146" t="n">
        <v>0</v>
      </c>
      <c r="AH49" s="146" t="n">
        <v>0</v>
      </c>
      <c r="AI49" s="146" t="n">
        <v>2374071</v>
      </c>
      <c r="AJ49" s="146" t="n">
        <v>45597703</v>
      </c>
      <c r="AK49" s="146" t="n">
        <v>45597703</v>
      </c>
    </row>
    <row r="50" customFormat="false" ht="11.25" hidden="true" customHeight="false" outlineLevel="0" collapsed="false">
      <c r="A50" s="143" t="s">
        <v>140</v>
      </c>
      <c r="B50" s="144"/>
      <c r="C50" s="144"/>
      <c r="D50" s="144"/>
      <c r="E50" s="143" t="s">
        <v>267</v>
      </c>
      <c r="F50" s="144" t="n">
        <v>151</v>
      </c>
      <c r="G50" s="144" t="n">
        <v>1</v>
      </c>
      <c r="H50" s="144" t="n">
        <v>1</v>
      </c>
      <c r="I50" s="144" t="n">
        <v>2</v>
      </c>
      <c r="J50" s="143" t="s">
        <v>140</v>
      </c>
      <c r="K50" s="144" t="n">
        <v>104</v>
      </c>
      <c r="L50" s="143" t="s">
        <v>254</v>
      </c>
      <c r="M50" s="144" t="n">
        <v>1355</v>
      </c>
      <c r="N50" s="143" t="s">
        <v>306</v>
      </c>
      <c r="O50" s="143" t="s">
        <v>307</v>
      </c>
      <c r="P50" s="144" t="n">
        <v>151</v>
      </c>
      <c r="Q50" s="144" t="n">
        <v>2</v>
      </c>
      <c r="R50" s="143" t="s">
        <v>153</v>
      </c>
      <c r="S50" s="143" t="s">
        <v>271</v>
      </c>
      <c r="T50" s="144" t="n">
        <v>3044578</v>
      </c>
      <c r="U50" s="145" t="n">
        <v>41089</v>
      </c>
      <c r="V50" s="144" t="n">
        <v>1</v>
      </c>
      <c r="W50" s="144" t="n">
        <v>1</v>
      </c>
      <c r="X50" s="143" t="s">
        <v>123</v>
      </c>
      <c r="Y50" s="144" t="n">
        <v>1</v>
      </c>
      <c r="Z50" s="146" t="n">
        <v>886</v>
      </c>
      <c r="AA50" s="146" t="n">
        <v>886</v>
      </c>
      <c r="AB50" s="146" t="n">
        <v>5592118</v>
      </c>
      <c r="AC50" s="146" t="n">
        <v>5802002</v>
      </c>
      <c r="AD50" s="146" t="n">
        <v>0</v>
      </c>
      <c r="AE50" s="146" t="n">
        <v>0</v>
      </c>
      <c r="AF50" s="146" t="n">
        <v>196919</v>
      </c>
      <c r="AG50" s="146" t="n">
        <v>0</v>
      </c>
      <c r="AH50" s="146" t="n">
        <v>12965</v>
      </c>
      <c r="AI50" s="146" t="n">
        <v>209884</v>
      </c>
      <c r="AJ50" s="146" t="n">
        <v>5592118</v>
      </c>
      <c r="AK50" s="146" t="n">
        <v>24462.46</v>
      </c>
    </row>
    <row r="51" customFormat="false" ht="11.25" hidden="true" customHeight="false" outlineLevel="0" collapsed="false">
      <c r="A51" s="143" t="s">
        <v>140</v>
      </c>
      <c r="B51" s="144"/>
      <c r="C51" s="144"/>
      <c r="D51" s="144"/>
      <c r="E51" s="143" t="s">
        <v>267</v>
      </c>
      <c r="F51" s="144" t="n">
        <v>160</v>
      </c>
      <c r="G51" s="144" t="n">
        <v>1</v>
      </c>
      <c r="H51" s="144" t="n">
        <v>1</v>
      </c>
      <c r="I51" s="144" t="n">
        <v>2</v>
      </c>
      <c r="J51" s="143" t="s">
        <v>140</v>
      </c>
      <c r="K51" s="144" t="n">
        <v>104</v>
      </c>
      <c r="L51" s="143" t="s">
        <v>254</v>
      </c>
      <c r="M51" s="144" t="n">
        <v>1387</v>
      </c>
      <c r="N51" s="143" t="s">
        <v>308</v>
      </c>
      <c r="O51" s="143" t="s">
        <v>309</v>
      </c>
      <c r="P51" s="144" t="n">
        <v>160</v>
      </c>
      <c r="Q51" s="144" t="n">
        <v>1</v>
      </c>
      <c r="R51" s="143" t="s">
        <v>122</v>
      </c>
      <c r="S51" s="143" t="s">
        <v>260</v>
      </c>
      <c r="T51" s="144" t="n">
        <v>3044456</v>
      </c>
      <c r="U51" s="145" t="n">
        <v>41089</v>
      </c>
      <c r="V51" s="144" t="n">
        <v>1</v>
      </c>
      <c r="W51" s="144" t="n">
        <v>1</v>
      </c>
      <c r="X51" s="143" t="s">
        <v>123</v>
      </c>
      <c r="Y51" s="144" t="n">
        <v>1</v>
      </c>
      <c r="Z51" s="146" t="n">
        <v>2895</v>
      </c>
      <c r="AA51" s="146" t="n">
        <v>28950000</v>
      </c>
      <c r="AB51" s="146" t="n">
        <v>28150777</v>
      </c>
      <c r="AC51" s="146" t="n">
        <v>29985860</v>
      </c>
      <c r="AD51" s="146" t="n">
        <v>1835083</v>
      </c>
      <c r="AE51" s="146" t="n">
        <v>0</v>
      </c>
      <c r="AF51" s="146" t="n">
        <v>0</v>
      </c>
      <c r="AG51" s="146" t="n">
        <v>0</v>
      </c>
      <c r="AH51" s="146" t="n">
        <v>0</v>
      </c>
      <c r="AI51" s="146" t="n">
        <v>1835083</v>
      </c>
      <c r="AJ51" s="146" t="n">
        <v>28150777</v>
      </c>
      <c r="AK51" s="146" t="n">
        <v>28150777</v>
      </c>
    </row>
    <row r="52" customFormat="false" ht="11.25" hidden="true" customHeight="false" outlineLevel="0" collapsed="false">
      <c r="A52" s="143" t="s">
        <v>140</v>
      </c>
      <c r="B52" s="144"/>
      <c r="C52" s="144"/>
      <c r="D52" s="144"/>
      <c r="E52" s="143" t="s">
        <v>267</v>
      </c>
      <c r="F52" s="144" t="n">
        <v>160</v>
      </c>
      <c r="G52" s="144" t="n">
        <v>1</v>
      </c>
      <c r="H52" s="144" t="n">
        <v>1</v>
      </c>
      <c r="I52" s="144" t="n">
        <v>2</v>
      </c>
      <c r="J52" s="143" t="s">
        <v>140</v>
      </c>
      <c r="K52" s="144" t="n">
        <v>104</v>
      </c>
      <c r="L52" s="143" t="s">
        <v>254</v>
      </c>
      <c r="M52" s="144" t="n">
        <v>1412</v>
      </c>
      <c r="N52" s="143" t="s">
        <v>310</v>
      </c>
      <c r="O52" s="143" t="s">
        <v>311</v>
      </c>
      <c r="P52" s="144" t="n">
        <v>160</v>
      </c>
      <c r="Q52" s="144" t="n">
        <v>1</v>
      </c>
      <c r="R52" s="143" t="s">
        <v>122</v>
      </c>
      <c r="S52" s="143" t="s">
        <v>260</v>
      </c>
      <c r="T52" s="144" t="n">
        <v>3044519</v>
      </c>
      <c r="U52" s="145" t="n">
        <v>41089</v>
      </c>
      <c r="V52" s="144" t="n">
        <v>1</v>
      </c>
      <c r="W52" s="144" t="n">
        <v>1</v>
      </c>
      <c r="X52" s="143" t="s">
        <v>123</v>
      </c>
      <c r="Y52" s="144" t="n">
        <v>1</v>
      </c>
      <c r="Z52" s="146" t="n">
        <v>1304</v>
      </c>
      <c r="AA52" s="146" t="n">
        <v>13040000</v>
      </c>
      <c r="AB52" s="146" t="n">
        <v>13040000</v>
      </c>
      <c r="AC52" s="146" t="n">
        <v>13386368</v>
      </c>
      <c r="AD52" s="146" t="n">
        <v>346368</v>
      </c>
      <c r="AE52" s="146" t="n">
        <v>0</v>
      </c>
      <c r="AF52" s="146" t="n">
        <v>0</v>
      </c>
      <c r="AG52" s="146" t="n">
        <v>0</v>
      </c>
      <c r="AH52" s="146" t="n">
        <v>0</v>
      </c>
      <c r="AI52" s="146" t="n">
        <v>346368</v>
      </c>
      <c r="AJ52" s="146" t="n">
        <v>13040000</v>
      </c>
      <c r="AK52" s="146" t="n">
        <v>13040000</v>
      </c>
    </row>
    <row r="53" customFormat="false" ht="11.25" hidden="true" customHeight="false" outlineLevel="0" collapsed="false">
      <c r="A53" s="143" t="s">
        <v>140</v>
      </c>
      <c r="B53" s="144"/>
      <c r="C53" s="144"/>
      <c r="D53" s="144"/>
      <c r="E53" s="143" t="s">
        <v>267</v>
      </c>
      <c r="F53" s="144" t="n">
        <v>130</v>
      </c>
      <c r="G53" s="144" t="n">
        <v>1</v>
      </c>
      <c r="H53" s="144" t="n">
        <v>1</v>
      </c>
      <c r="I53" s="144" t="n">
        <v>2</v>
      </c>
      <c r="J53" s="143" t="s">
        <v>140</v>
      </c>
      <c r="K53" s="144" t="n">
        <v>104</v>
      </c>
      <c r="L53" s="143" t="s">
        <v>254</v>
      </c>
      <c r="M53" s="144" t="n">
        <v>1509</v>
      </c>
      <c r="N53" s="143" t="s">
        <v>312</v>
      </c>
      <c r="O53" s="143" t="s">
        <v>313</v>
      </c>
      <c r="P53" s="144" t="n">
        <v>130</v>
      </c>
      <c r="Q53" s="144" t="n">
        <v>1</v>
      </c>
      <c r="R53" s="143" t="s">
        <v>122</v>
      </c>
      <c r="S53" s="143" t="s">
        <v>255</v>
      </c>
      <c r="T53" s="144" t="n">
        <v>3044481</v>
      </c>
      <c r="U53" s="145" t="n">
        <v>41089</v>
      </c>
      <c r="V53" s="144" t="n">
        <v>1</v>
      </c>
      <c r="W53" s="144" t="n">
        <v>1</v>
      </c>
      <c r="X53" s="143" t="s">
        <v>123</v>
      </c>
      <c r="Y53" s="144" t="n">
        <v>1</v>
      </c>
      <c r="Z53" s="146" t="n">
        <v>1886</v>
      </c>
      <c r="AA53" s="146" t="n">
        <v>18860000</v>
      </c>
      <c r="AB53" s="146" t="n">
        <v>18025445</v>
      </c>
      <c r="AC53" s="146" t="n">
        <v>18102639</v>
      </c>
      <c r="AD53" s="146" t="n">
        <v>30044</v>
      </c>
      <c r="AE53" s="146" t="n">
        <v>0</v>
      </c>
      <c r="AF53" s="146" t="n">
        <v>47150</v>
      </c>
      <c r="AG53" s="146" t="n">
        <v>0</v>
      </c>
      <c r="AH53" s="146" t="n">
        <v>0</v>
      </c>
      <c r="AI53" s="146" t="n">
        <v>77194</v>
      </c>
      <c r="AJ53" s="146" t="n">
        <v>18025445</v>
      </c>
      <c r="AK53" s="146" t="n">
        <v>18025445</v>
      </c>
    </row>
    <row r="54" customFormat="false" ht="11.25" hidden="true" customHeight="false" outlineLevel="0" collapsed="false">
      <c r="A54" s="143" t="s">
        <v>140</v>
      </c>
      <c r="B54" s="144"/>
      <c r="C54" s="144"/>
      <c r="D54" s="144"/>
      <c r="E54" s="143" t="s">
        <v>267</v>
      </c>
      <c r="F54" s="144" t="n">
        <v>132</v>
      </c>
      <c r="G54" s="144" t="n">
        <v>1</v>
      </c>
      <c r="H54" s="144" t="n">
        <v>1</v>
      </c>
      <c r="I54" s="144" t="n">
        <v>2</v>
      </c>
      <c r="J54" s="143" t="s">
        <v>140</v>
      </c>
      <c r="K54" s="144" t="n">
        <v>104</v>
      </c>
      <c r="L54" s="143" t="s">
        <v>254</v>
      </c>
      <c r="M54" s="144" t="n">
        <v>1541</v>
      </c>
      <c r="N54" s="143" t="s">
        <v>231</v>
      </c>
      <c r="O54" s="143" t="s">
        <v>232</v>
      </c>
      <c r="P54" s="144" t="n">
        <v>132</v>
      </c>
      <c r="Q54" s="144" t="n">
        <v>1</v>
      </c>
      <c r="R54" s="143" t="s">
        <v>122</v>
      </c>
      <c r="S54" s="143" t="s">
        <v>314</v>
      </c>
      <c r="T54" s="144" t="n">
        <v>3044451</v>
      </c>
      <c r="U54" s="145" t="n">
        <v>41089</v>
      </c>
      <c r="V54" s="144" t="n">
        <v>1</v>
      </c>
      <c r="W54" s="144" t="n">
        <v>1</v>
      </c>
      <c r="X54" s="143" t="s">
        <v>123</v>
      </c>
      <c r="Y54" s="144" t="n">
        <v>1</v>
      </c>
      <c r="Z54" s="146" t="n">
        <v>1630</v>
      </c>
      <c r="AA54" s="146" t="n">
        <v>16300000</v>
      </c>
      <c r="AB54" s="146" t="n">
        <v>16087758</v>
      </c>
      <c r="AC54" s="146" t="n">
        <v>16505608</v>
      </c>
      <c r="AD54" s="146" t="n">
        <v>417850</v>
      </c>
      <c r="AE54" s="146" t="n">
        <v>0</v>
      </c>
      <c r="AF54" s="146" t="n">
        <v>0</v>
      </c>
      <c r="AG54" s="146" t="n">
        <v>0</v>
      </c>
      <c r="AH54" s="146" t="n">
        <v>0</v>
      </c>
      <c r="AI54" s="146" t="n">
        <v>417850</v>
      </c>
      <c r="AJ54" s="146" t="n">
        <v>16087758</v>
      </c>
      <c r="AK54" s="146" t="n">
        <v>16087758</v>
      </c>
    </row>
    <row r="55" customFormat="false" ht="11.25" hidden="true" customHeight="false" outlineLevel="0" collapsed="false">
      <c r="A55" s="143" t="s">
        <v>140</v>
      </c>
      <c r="B55" s="144"/>
      <c r="C55" s="144"/>
      <c r="D55" s="144"/>
      <c r="E55" s="143" t="s">
        <v>267</v>
      </c>
      <c r="F55" s="144" t="n">
        <v>132</v>
      </c>
      <c r="G55" s="144" t="n">
        <v>1</v>
      </c>
      <c r="H55" s="144" t="n">
        <v>1</v>
      </c>
      <c r="I55" s="144" t="n">
        <v>2</v>
      </c>
      <c r="J55" s="143" t="s">
        <v>140</v>
      </c>
      <c r="K55" s="144" t="n">
        <v>104</v>
      </c>
      <c r="L55" s="143" t="s">
        <v>254</v>
      </c>
      <c r="M55" s="144" t="n">
        <v>1562</v>
      </c>
      <c r="N55" s="143" t="s">
        <v>315</v>
      </c>
      <c r="O55" s="143" t="s">
        <v>316</v>
      </c>
      <c r="P55" s="144" t="n">
        <v>132</v>
      </c>
      <c r="Q55" s="144" t="n">
        <v>1</v>
      </c>
      <c r="R55" s="143" t="s">
        <v>122</v>
      </c>
      <c r="S55" s="143" t="s">
        <v>291</v>
      </c>
      <c r="T55" s="144" t="n">
        <v>3044458</v>
      </c>
      <c r="U55" s="145" t="n">
        <v>41089</v>
      </c>
      <c r="V55" s="144" t="n">
        <v>1</v>
      </c>
      <c r="W55" s="144" t="n">
        <v>1</v>
      </c>
      <c r="X55" s="143" t="s">
        <v>123</v>
      </c>
      <c r="Y55" s="144" t="n">
        <v>1</v>
      </c>
      <c r="Z55" s="146" t="n">
        <v>83</v>
      </c>
      <c r="AA55" s="146" t="n">
        <v>8300000</v>
      </c>
      <c r="AB55" s="146" t="n">
        <v>6723000</v>
      </c>
      <c r="AC55" s="146" t="n">
        <v>7052087</v>
      </c>
      <c r="AD55" s="146" t="n">
        <v>329087</v>
      </c>
      <c r="AE55" s="146" t="n">
        <v>0</v>
      </c>
      <c r="AF55" s="146" t="n">
        <v>0</v>
      </c>
      <c r="AG55" s="146" t="n">
        <v>0</v>
      </c>
      <c r="AH55" s="146" t="n">
        <v>0</v>
      </c>
      <c r="AI55" s="146" t="n">
        <v>329087</v>
      </c>
      <c r="AJ55" s="146" t="n">
        <v>6723000</v>
      </c>
      <c r="AK55" s="146" t="n">
        <v>6723000</v>
      </c>
    </row>
    <row r="56" customFormat="false" ht="11.25" hidden="true" customHeight="false" outlineLevel="0" collapsed="false">
      <c r="A56" s="143" t="s">
        <v>140</v>
      </c>
      <c r="B56" s="144"/>
      <c r="C56" s="144"/>
      <c r="D56" s="144"/>
      <c r="E56" s="143" t="s">
        <v>267</v>
      </c>
      <c r="F56" s="144" t="n">
        <v>140</v>
      </c>
      <c r="G56" s="144" t="n">
        <v>1</v>
      </c>
      <c r="H56" s="144" t="n">
        <v>1</v>
      </c>
      <c r="I56" s="144" t="n">
        <v>2</v>
      </c>
      <c r="J56" s="143" t="s">
        <v>140</v>
      </c>
      <c r="K56" s="144" t="n">
        <v>104</v>
      </c>
      <c r="L56" s="143" t="s">
        <v>254</v>
      </c>
      <c r="M56" s="144" t="n">
        <v>1580</v>
      </c>
      <c r="N56" s="143" t="s">
        <v>317</v>
      </c>
      <c r="O56" s="143" t="s">
        <v>318</v>
      </c>
      <c r="P56" s="144" t="n">
        <v>140</v>
      </c>
      <c r="Q56" s="144" t="n">
        <v>2</v>
      </c>
      <c r="R56" s="143" t="s">
        <v>153</v>
      </c>
      <c r="S56" s="143" t="s">
        <v>278</v>
      </c>
      <c r="T56" s="144" t="n">
        <v>3047556</v>
      </c>
      <c r="U56" s="145" t="n">
        <v>41089</v>
      </c>
      <c r="V56" s="144" t="n">
        <v>1</v>
      </c>
      <c r="W56" s="144" t="n">
        <v>1</v>
      </c>
      <c r="X56" s="143" t="s">
        <v>123</v>
      </c>
      <c r="Y56" s="144" t="n">
        <v>1</v>
      </c>
      <c r="Z56" s="146" t="n">
        <v>1265</v>
      </c>
      <c r="AA56" s="146" t="n">
        <v>1265</v>
      </c>
      <c r="AB56" s="146" t="n">
        <v>1298687</v>
      </c>
      <c r="AC56" s="146" t="n">
        <v>1318131</v>
      </c>
      <c r="AD56" s="146" t="n">
        <v>0</v>
      </c>
      <c r="AE56" s="146" t="n">
        <v>0</v>
      </c>
      <c r="AF56" s="146" t="n">
        <v>14814</v>
      </c>
      <c r="AG56" s="146" t="n">
        <v>0</v>
      </c>
      <c r="AH56" s="146" t="n">
        <v>4630</v>
      </c>
      <c r="AI56" s="146" t="n">
        <v>19444</v>
      </c>
      <c r="AJ56" s="146" t="n">
        <v>1298687</v>
      </c>
      <c r="AK56" s="146" t="n">
        <v>115747.5</v>
      </c>
    </row>
    <row r="57" customFormat="false" ht="11.25" hidden="true" customHeight="false" outlineLevel="0" collapsed="false">
      <c r="A57" s="143" t="s">
        <v>140</v>
      </c>
      <c r="B57" s="144"/>
      <c r="C57" s="144"/>
      <c r="D57" s="144"/>
      <c r="E57" s="143" t="s">
        <v>267</v>
      </c>
      <c r="F57" s="144" t="n">
        <v>130</v>
      </c>
      <c r="G57" s="144" t="n">
        <v>1</v>
      </c>
      <c r="H57" s="144" t="n">
        <v>1</v>
      </c>
      <c r="I57" s="144" t="n">
        <v>2</v>
      </c>
      <c r="J57" s="143" t="s">
        <v>140</v>
      </c>
      <c r="K57" s="144" t="n">
        <v>104</v>
      </c>
      <c r="L57" s="143" t="s">
        <v>254</v>
      </c>
      <c r="M57" s="144" t="n">
        <v>1628</v>
      </c>
      <c r="N57" s="143" t="s">
        <v>130</v>
      </c>
      <c r="O57" s="143" t="s">
        <v>131</v>
      </c>
      <c r="P57" s="144" t="n">
        <v>130</v>
      </c>
      <c r="Q57" s="144" t="n">
        <v>1</v>
      </c>
      <c r="R57" s="143" t="s">
        <v>122</v>
      </c>
      <c r="S57" s="143" t="s">
        <v>255</v>
      </c>
      <c r="T57" s="144" t="n">
        <v>3044501</v>
      </c>
      <c r="U57" s="145" t="n">
        <v>41089</v>
      </c>
      <c r="V57" s="144" t="n">
        <v>1</v>
      </c>
      <c r="W57" s="144" t="n">
        <v>1</v>
      </c>
      <c r="X57" s="143" t="s">
        <v>123</v>
      </c>
      <c r="Y57" s="144" t="n">
        <v>1</v>
      </c>
      <c r="Z57" s="146" t="n">
        <v>7272</v>
      </c>
      <c r="AA57" s="146" t="n">
        <v>72720000</v>
      </c>
      <c r="AB57" s="146" t="n">
        <v>68403996</v>
      </c>
      <c r="AC57" s="146" t="n">
        <v>68395923</v>
      </c>
      <c r="AD57" s="146" t="n">
        <v>83700</v>
      </c>
      <c r="AE57" s="146" t="n">
        <v>91773</v>
      </c>
      <c r="AF57" s="146" t="n">
        <v>0</v>
      </c>
      <c r="AG57" s="146" t="n">
        <v>0</v>
      </c>
      <c r="AH57" s="146" t="n">
        <v>0</v>
      </c>
      <c r="AI57" s="146" t="n">
        <v>-8073</v>
      </c>
      <c r="AJ57" s="146" t="n">
        <v>68403996</v>
      </c>
      <c r="AK57" s="146" t="n">
        <v>68403996</v>
      </c>
    </row>
    <row r="58" customFormat="false" ht="11.25" hidden="true" customHeight="false" outlineLevel="0" collapsed="false">
      <c r="A58" s="143" t="s">
        <v>140</v>
      </c>
      <c r="B58" s="144"/>
      <c r="C58" s="144"/>
      <c r="D58" s="144"/>
      <c r="E58" s="143" t="s">
        <v>267</v>
      </c>
      <c r="F58" s="144" t="n">
        <v>130</v>
      </c>
      <c r="G58" s="144" t="n">
        <v>1</v>
      </c>
      <c r="H58" s="144" t="n">
        <v>1</v>
      </c>
      <c r="I58" s="144" t="n">
        <v>2</v>
      </c>
      <c r="J58" s="143" t="s">
        <v>140</v>
      </c>
      <c r="K58" s="144" t="n">
        <v>104</v>
      </c>
      <c r="L58" s="143" t="s">
        <v>254</v>
      </c>
      <c r="M58" s="144" t="n">
        <v>1633</v>
      </c>
      <c r="N58" s="143" t="s">
        <v>263</v>
      </c>
      <c r="O58" s="143" t="s">
        <v>264</v>
      </c>
      <c r="P58" s="144" t="n">
        <v>130</v>
      </c>
      <c r="Q58" s="144" t="n">
        <v>1</v>
      </c>
      <c r="R58" s="143" t="s">
        <v>122</v>
      </c>
      <c r="S58" s="143" t="s">
        <v>255</v>
      </c>
      <c r="T58" s="144" t="n">
        <v>3044475</v>
      </c>
      <c r="U58" s="145" t="n">
        <v>41089</v>
      </c>
      <c r="V58" s="144" t="n">
        <v>1</v>
      </c>
      <c r="W58" s="144" t="n">
        <v>1</v>
      </c>
      <c r="X58" s="143" t="s">
        <v>123</v>
      </c>
      <c r="Y58" s="144" t="n">
        <v>1</v>
      </c>
      <c r="Z58" s="146" t="n">
        <v>1168</v>
      </c>
      <c r="AA58" s="146" t="n">
        <v>11680000</v>
      </c>
      <c r="AB58" s="146" t="n">
        <v>11539513</v>
      </c>
      <c r="AC58" s="146" t="n">
        <v>12233515</v>
      </c>
      <c r="AD58" s="146" t="n">
        <v>674228</v>
      </c>
      <c r="AE58" s="146" t="n">
        <v>0</v>
      </c>
      <c r="AF58" s="146" t="n">
        <v>19774</v>
      </c>
      <c r="AG58" s="146" t="n">
        <v>0</v>
      </c>
      <c r="AH58" s="146" t="n">
        <v>0</v>
      </c>
      <c r="AI58" s="146" t="n">
        <v>694002</v>
      </c>
      <c r="AJ58" s="146" t="n">
        <v>11539513</v>
      </c>
      <c r="AK58" s="146" t="n">
        <v>11539513</v>
      </c>
    </row>
    <row r="59" customFormat="false" ht="11.25" hidden="true" customHeight="false" outlineLevel="0" collapsed="false">
      <c r="A59" s="143" t="s">
        <v>140</v>
      </c>
      <c r="B59" s="144"/>
      <c r="C59" s="144"/>
      <c r="D59" s="144"/>
      <c r="E59" s="143" t="s">
        <v>267</v>
      </c>
      <c r="F59" s="144" t="n">
        <v>140</v>
      </c>
      <c r="G59" s="144" t="n">
        <v>1</v>
      </c>
      <c r="H59" s="144" t="n">
        <v>1</v>
      </c>
      <c r="I59" s="144" t="n">
        <v>2</v>
      </c>
      <c r="J59" s="143" t="s">
        <v>140</v>
      </c>
      <c r="K59" s="144" t="n">
        <v>104</v>
      </c>
      <c r="L59" s="143" t="s">
        <v>254</v>
      </c>
      <c r="M59" s="144" t="n">
        <v>1657</v>
      </c>
      <c r="N59" s="143" t="s">
        <v>319</v>
      </c>
      <c r="O59" s="143" t="s">
        <v>320</v>
      </c>
      <c r="P59" s="144" t="n">
        <v>140</v>
      </c>
      <c r="Q59" s="144" t="n">
        <v>1</v>
      </c>
      <c r="R59" s="143" t="s">
        <v>122</v>
      </c>
      <c r="S59" s="143" t="s">
        <v>270</v>
      </c>
      <c r="T59" s="144" t="n">
        <v>3044551</v>
      </c>
      <c r="U59" s="145" t="n">
        <v>41089</v>
      </c>
      <c r="V59" s="144" t="n">
        <v>1</v>
      </c>
      <c r="W59" s="144" t="n">
        <v>1</v>
      </c>
      <c r="X59" s="143" t="s">
        <v>123</v>
      </c>
      <c r="Y59" s="144" t="n">
        <v>1</v>
      </c>
      <c r="Z59" s="146" t="n">
        <v>2374</v>
      </c>
      <c r="AA59" s="146" t="n">
        <v>94960</v>
      </c>
      <c r="AB59" s="146" t="n">
        <v>707452</v>
      </c>
      <c r="AC59" s="146" t="n">
        <v>733566</v>
      </c>
      <c r="AD59" s="146" t="n">
        <v>0</v>
      </c>
      <c r="AE59" s="146" t="n">
        <v>0</v>
      </c>
      <c r="AF59" s="146" t="n">
        <v>26114</v>
      </c>
      <c r="AG59" s="146" t="n">
        <v>0</v>
      </c>
      <c r="AH59" s="146" t="n">
        <v>0</v>
      </c>
      <c r="AI59" s="146" t="n">
        <v>26114</v>
      </c>
      <c r="AJ59" s="146" t="n">
        <v>707452</v>
      </c>
      <c r="AK59" s="146" t="n">
        <v>707452</v>
      </c>
    </row>
    <row r="60" customFormat="false" ht="11.25" hidden="true" customHeight="false" outlineLevel="0" collapsed="false">
      <c r="A60" s="143" t="s">
        <v>140</v>
      </c>
      <c r="B60" s="144"/>
      <c r="C60" s="144"/>
      <c r="D60" s="144"/>
      <c r="E60" s="143" t="s">
        <v>267</v>
      </c>
      <c r="F60" s="144" t="n">
        <v>140</v>
      </c>
      <c r="G60" s="144" t="n">
        <v>1</v>
      </c>
      <c r="H60" s="144" t="n">
        <v>1</v>
      </c>
      <c r="I60" s="144" t="n">
        <v>2</v>
      </c>
      <c r="J60" s="143" t="s">
        <v>140</v>
      </c>
      <c r="K60" s="144" t="n">
        <v>104</v>
      </c>
      <c r="L60" s="143" t="s">
        <v>254</v>
      </c>
      <c r="M60" s="144" t="n">
        <v>1777</v>
      </c>
      <c r="N60" s="143" t="s">
        <v>321</v>
      </c>
      <c r="O60" s="143" t="s">
        <v>322</v>
      </c>
      <c r="P60" s="144" t="n">
        <v>140</v>
      </c>
      <c r="Q60" s="144" t="n">
        <v>2</v>
      </c>
      <c r="R60" s="143" t="s">
        <v>153</v>
      </c>
      <c r="S60" s="143" t="s">
        <v>278</v>
      </c>
      <c r="T60" s="144" t="n">
        <v>3044567</v>
      </c>
      <c r="U60" s="145" t="n">
        <v>41089</v>
      </c>
      <c r="V60" s="144" t="n">
        <v>1</v>
      </c>
      <c r="W60" s="144" t="n">
        <v>1</v>
      </c>
      <c r="X60" s="143" t="s">
        <v>123</v>
      </c>
      <c r="Y60" s="144" t="n">
        <v>1</v>
      </c>
      <c r="Z60" s="146" t="n">
        <v>1000</v>
      </c>
      <c r="AA60" s="146" t="n">
        <v>1000000</v>
      </c>
      <c r="AB60" s="146" t="n">
        <v>1082128</v>
      </c>
      <c r="AC60" s="146" t="n">
        <v>1143657</v>
      </c>
      <c r="AD60" s="146" t="n">
        <v>0</v>
      </c>
      <c r="AE60" s="146" t="n">
        <v>0</v>
      </c>
      <c r="AF60" s="146" t="n">
        <v>59950</v>
      </c>
      <c r="AG60" s="146" t="n">
        <v>0</v>
      </c>
      <c r="AH60" s="146" t="n">
        <v>1579</v>
      </c>
      <c r="AI60" s="146" t="n">
        <v>61529</v>
      </c>
      <c r="AJ60" s="146" t="n">
        <v>1082128</v>
      </c>
      <c r="AK60" s="146" t="n">
        <v>3760</v>
      </c>
    </row>
    <row r="61" customFormat="false" ht="11.25" hidden="true" customHeight="false" outlineLevel="0" collapsed="false">
      <c r="A61" s="143" t="s">
        <v>140</v>
      </c>
      <c r="B61" s="144"/>
      <c r="C61" s="144"/>
      <c r="D61" s="144"/>
      <c r="E61" s="143" t="s">
        <v>267</v>
      </c>
      <c r="F61" s="144" t="n">
        <v>131</v>
      </c>
      <c r="G61" s="144" t="n">
        <v>1</v>
      </c>
      <c r="H61" s="144" t="n">
        <v>1</v>
      </c>
      <c r="I61" s="144" t="n">
        <v>2</v>
      </c>
      <c r="J61" s="143" t="s">
        <v>140</v>
      </c>
      <c r="K61" s="144" t="n">
        <v>104</v>
      </c>
      <c r="L61" s="143" t="s">
        <v>254</v>
      </c>
      <c r="M61" s="144" t="n">
        <v>1845</v>
      </c>
      <c r="N61" s="143" t="s">
        <v>323</v>
      </c>
      <c r="O61" s="143" t="s">
        <v>324</v>
      </c>
      <c r="P61" s="144" t="n">
        <v>131</v>
      </c>
      <c r="Q61" s="144" t="n">
        <v>1</v>
      </c>
      <c r="R61" s="143" t="s">
        <v>122</v>
      </c>
      <c r="S61" s="143" t="s">
        <v>255</v>
      </c>
      <c r="T61" s="144" t="n">
        <v>3044522</v>
      </c>
      <c r="U61" s="145" t="n">
        <v>41089</v>
      </c>
      <c r="V61" s="144" t="n">
        <v>1</v>
      </c>
      <c r="W61" s="144" t="n">
        <v>1</v>
      </c>
      <c r="X61" s="143" t="s">
        <v>123</v>
      </c>
      <c r="Y61" s="144" t="n">
        <v>1</v>
      </c>
      <c r="Z61" s="146" t="n">
        <v>2366</v>
      </c>
      <c r="AA61" s="146" t="n">
        <v>23660000</v>
      </c>
      <c r="AB61" s="146" t="n">
        <v>23158290</v>
      </c>
      <c r="AC61" s="146" t="n">
        <v>23177170</v>
      </c>
      <c r="AD61" s="146" t="n">
        <v>4561</v>
      </c>
      <c r="AE61" s="146" t="n">
        <v>0</v>
      </c>
      <c r="AF61" s="146" t="n">
        <v>14319</v>
      </c>
      <c r="AG61" s="146" t="n">
        <v>0</v>
      </c>
      <c r="AH61" s="146" t="n">
        <v>0</v>
      </c>
      <c r="AI61" s="146" t="n">
        <v>18880</v>
      </c>
      <c r="AJ61" s="146" t="n">
        <v>23158290</v>
      </c>
      <c r="AK61" s="146" t="n">
        <v>23158290</v>
      </c>
    </row>
    <row r="62" customFormat="false" ht="11.25" hidden="true" customHeight="false" outlineLevel="0" collapsed="false">
      <c r="A62" s="143" t="s">
        <v>140</v>
      </c>
      <c r="B62" s="144"/>
      <c r="C62" s="144"/>
      <c r="D62" s="144"/>
      <c r="E62" s="143" t="s">
        <v>267</v>
      </c>
      <c r="F62" s="144" t="n">
        <v>151</v>
      </c>
      <c r="G62" s="144" t="n">
        <v>1</v>
      </c>
      <c r="H62" s="144" t="n">
        <v>1</v>
      </c>
      <c r="I62" s="144" t="n">
        <v>2</v>
      </c>
      <c r="J62" s="143" t="s">
        <v>140</v>
      </c>
      <c r="K62" s="144" t="n">
        <v>104</v>
      </c>
      <c r="L62" s="143" t="s">
        <v>254</v>
      </c>
      <c r="M62" s="144" t="n">
        <v>1884</v>
      </c>
      <c r="N62" s="143" t="s">
        <v>325</v>
      </c>
      <c r="O62" s="143" t="s">
        <v>326</v>
      </c>
      <c r="P62" s="144" t="n">
        <v>151</v>
      </c>
      <c r="Q62" s="144" t="n">
        <v>2</v>
      </c>
      <c r="R62" s="143" t="s">
        <v>153</v>
      </c>
      <c r="S62" s="143" t="s">
        <v>271</v>
      </c>
      <c r="T62" s="144" t="n">
        <v>3047167</v>
      </c>
      <c r="U62" s="145" t="n">
        <v>41089</v>
      </c>
      <c r="V62" s="144" t="n">
        <v>1</v>
      </c>
      <c r="W62" s="144" t="n">
        <v>1</v>
      </c>
      <c r="X62" s="143" t="s">
        <v>123</v>
      </c>
      <c r="Y62" s="144" t="n">
        <v>1</v>
      </c>
      <c r="Z62" s="146" t="n">
        <v>409</v>
      </c>
      <c r="AA62" s="146" t="n">
        <v>409</v>
      </c>
      <c r="AB62" s="146" t="n">
        <v>3259395</v>
      </c>
      <c r="AC62" s="146" t="n">
        <v>3333702</v>
      </c>
      <c r="AD62" s="146" t="n">
        <v>0</v>
      </c>
      <c r="AE62" s="146" t="n">
        <v>0</v>
      </c>
      <c r="AF62" s="146" t="n">
        <v>69550</v>
      </c>
      <c r="AG62" s="146" t="n">
        <v>0</v>
      </c>
      <c r="AH62" s="146" t="n">
        <v>4757</v>
      </c>
      <c r="AI62" s="146" t="n">
        <v>74307</v>
      </c>
      <c r="AJ62" s="146" t="n">
        <v>3259395</v>
      </c>
      <c r="AK62" s="146" t="n">
        <v>11325.21</v>
      </c>
    </row>
    <row r="63" customFormat="false" ht="11.25" hidden="true" customHeight="false" outlineLevel="0" collapsed="false">
      <c r="A63" s="143" t="s">
        <v>140</v>
      </c>
      <c r="B63" s="144"/>
      <c r="C63" s="144"/>
      <c r="D63" s="144"/>
      <c r="E63" s="143" t="s">
        <v>267</v>
      </c>
      <c r="F63" s="144" t="n">
        <v>140</v>
      </c>
      <c r="G63" s="144" t="n">
        <v>1</v>
      </c>
      <c r="H63" s="144" t="n">
        <v>1</v>
      </c>
      <c r="I63" s="144" t="n">
        <v>2</v>
      </c>
      <c r="J63" s="143" t="s">
        <v>140</v>
      </c>
      <c r="K63" s="144" t="n">
        <v>104</v>
      </c>
      <c r="L63" s="143" t="s">
        <v>254</v>
      </c>
      <c r="M63" s="144" t="n">
        <v>1902</v>
      </c>
      <c r="N63" s="143" t="s">
        <v>327</v>
      </c>
      <c r="O63" s="143" t="s">
        <v>328</v>
      </c>
      <c r="P63" s="144" t="n">
        <v>140</v>
      </c>
      <c r="Q63" s="144" t="n">
        <v>2</v>
      </c>
      <c r="R63" s="143" t="s">
        <v>153</v>
      </c>
      <c r="S63" s="143" t="s">
        <v>278</v>
      </c>
      <c r="T63" s="144" t="n">
        <v>3044531</v>
      </c>
      <c r="U63" s="145" t="n">
        <v>41089</v>
      </c>
      <c r="V63" s="144" t="n">
        <v>1</v>
      </c>
      <c r="W63" s="144" t="n">
        <v>1</v>
      </c>
      <c r="X63" s="143" t="s">
        <v>123</v>
      </c>
      <c r="Y63" s="144" t="n">
        <v>1</v>
      </c>
      <c r="Z63" s="146" t="n">
        <v>522</v>
      </c>
      <c r="AA63" s="146" t="n">
        <v>52.2</v>
      </c>
      <c r="AB63" s="146" t="n">
        <v>4298238</v>
      </c>
      <c r="AC63" s="146" t="n">
        <v>4578512</v>
      </c>
      <c r="AD63" s="146" t="n">
        <v>0</v>
      </c>
      <c r="AE63" s="146" t="n">
        <v>0</v>
      </c>
      <c r="AF63" s="146" t="n">
        <v>270309</v>
      </c>
      <c r="AG63" s="146" t="n">
        <v>0</v>
      </c>
      <c r="AH63" s="146" t="n">
        <v>9965</v>
      </c>
      <c r="AI63" s="146" t="n">
        <v>280274</v>
      </c>
      <c r="AJ63" s="146" t="n">
        <v>4298238</v>
      </c>
      <c r="AK63" s="146" t="n">
        <v>18802.44</v>
      </c>
    </row>
    <row r="64" customFormat="false" ht="11.25" hidden="true" customHeight="false" outlineLevel="0" collapsed="false">
      <c r="A64" s="143" t="s">
        <v>140</v>
      </c>
      <c r="B64" s="144"/>
      <c r="C64" s="144"/>
      <c r="D64" s="144"/>
      <c r="E64" s="143" t="s">
        <v>267</v>
      </c>
      <c r="F64" s="144" t="n">
        <v>140</v>
      </c>
      <c r="G64" s="144" t="n">
        <v>1</v>
      </c>
      <c r="H64" s="144" t="n">
        <v>1</v>
      </c>
      <c r="I64" s="144" t="n">
        <v>2</v>
      </c>
      <c r="J64" s="143" t="s">
        <v>140</v>
      </c>
      <c r="K64" s="144" t="n">
        <v>104</v>
      </c>
      <c r="L64" s="143" t="s">
        <v>254</v>
      </c>
      <c r="M64" s="144" t="n">
        <v>1903</v>
      </c>
      <c r="N64" s="143" t="s">
        <v>329</v>
      </c>
      <c r="O64" s="143" t="s">
        <v>330</v>
      </c>
      <c r="P64" s="144" t="n">
        <v>140</v>
      </c>
      <c r="Q64" s="144" t="n">
        <v>2</v>
      </c>
      <c r="R64" s="143" t="s">
        <v>153</v>
      </c>
      <c r="S64" s="143" t="s">
        <v>278</v>
      </c>
      <c r="T64" s="144" t="n">
        <v>3044576</v>
      </c>
      <c r="U64" s="145" t="n">
        <v>41089</v>
      </c>
      <c r="V64" s="144" t="n">
        <v>1</v>
      </c>
      <c r="W64" s="144" t="n">
        <v>1</v>
      </c>
      <c r="X64" s="143" t="s">
        <v>123</v>
      </c>
      <c r="Y64" s="144" t="n">
        <v>1</v>
      </c>
      <c r="Z64" s="146" t="n">
        <v>2608</v>
      </c>
      <c r="AA64" s="146" t="n">
        <v>2608</v>
      </c>
      <c r="AB64" s="146" t="n">
        <v>1337251</v>
      </c>
      <c r="AC64" s="146" t="n">
        <v>1427597</v>
      </c>
      <c r="AD64" s="146" t="n">
        <v>0</v>
      </c>
      <c r="AE64" s="146" t="n">
        <v>0</v>
      </c>
      <c r="AF64" s="146" t="n">
        <v>87246</v>
      </c>
      <c r="AG64" s="146" t="n">
        <v>0</v>
      </c>
      <c r="AH64" s="146" t="n">
        <v>3100</v>
      </c>
      <c r="AI64" s="146" t="n">
        <v>90346</v>
      </c>
      <c r="AJ64" s="146" t="n">
        <v>1337251</v>
      </c>
      <c r="AK64" s="146" t="n">
        <v>5849.74</v>
      </c>
    </row>
    <row r="65" customFormat="false" ht="11.25" hidden="true" customHeight="false" outlineLevel="0" collapsed="false">
      <c r="A65" s="143" t="s">
        <v>140</v>
      </c>
      <c r="B65" s="144"/>
      <c r="C65" s="144"/>
      <c r="D65" s="144"/>
      <c r="E65" s="143" t="s">
        <v>267</v>
      </c>
      <c r="F65" s="144" t="n">
        <v>140</v>
      </c>
      <c r="G65" s="144" t="n">
        <v>1</v>
      </c>
      <c r="H65" s="144" t="n">
        <v>1</v>
      </c>
      <c r="I65" s="144" t="n">
        <v>2</v>
      </c>
      <c r="J65" s="143" t="s">
        <v>140</v>
      </c>
      <c r="K65" s="144" t="n">
        <v>104</v>
      </c>
      <c r="L65" s="143" t="s">
        <v>254</v>
      </c>
      <c r="M65" s="144" t="n">
        <v>1925</v>
      </c>
      <c r="N65" s="143" t="s">
        <v>331</v>
      </c>
      <c r="O65" s="143" t="s">
        <v>332</v>
      </c>
      <c r="P65" s="144" t="n">
        <v>140</v>
      </c>
      <c r="Q65" s="144" t="n">
        <v>1</v>
      </c>
      <c r="R65" s="143" t="s">
        <v>122</v>
      </c>
      <c r="S65" s="143" t="s">
        <v>278</v>
      </c>
      <c r="T65" s="144" t="n">
        <v>2970471</v>
      </c>
      <c r="U65" s="145" t="n">
        <v>40946</v>
      </c>
      <c r="V65" s="144" t="n">
        <v>1</v>
      </c>
      <c r="W65" s="144" t="n">
        <v>1</v>
      </c>
      <c r="X65" s="143" t="s">
        <v>123</v>
      </c>
      <c r="Y65" s="144" t="n">
        <v>1</v>
      </c>
      <c r="Z65" s="146" t="n">
        <v>37521549</v>
      </c>
      <c r="AA65" s="146" t="n">
        <v>37521549</v>
      </c>
      <c r="AB65" s="146" t="n">
        <v>36999999</v>
      </c>
      <c r="AC65" s="146" t="n">
        <v>30632593</v>
      </c>
      <c r="AD65" s="146" t="n">
        <v>0</v>
      </c>
      <c r="AE65" s="146" t="n">
        <v>6367406</v>
      </c>
      <c r="AF65" s="146" t="n">
        <v>0</v>
      </c>
      <c r="AG65" s="146" t="n">
        <v>0</v>
      </c>
      <c r="AH65" s="146" t="n">
        <v>0</v>
      </c>
      <c r="AI65" s="146" t="n">
        <v>-6367406</v>
      </c>
      <c r="AJ65" s="146" t="n">
        <v>36999999</v>
      </c>
      <c r="AK65" s="146" t="n">
        <v>36999999</v>
      </c>
    </row>
    <row r="66" customFormat="false" ht="11.25" hidden="true" customHeight="false" outlineLevel="0" collapsed="false">
      <c r="A66" s="143" t="s">
        <v>140</v>
      </c>
      <c r="B66" s="144"/>
      <c r="C66" s="144"/>
      <c r="D66" s="144"/>
      <c r="E66" s="143" t="s">
        <v>267</v>
      </c>
      <c r="F66" s="144" t="n">
        <v>151</v>
      </c>
      <c r="G66" s="144" t="n">
        <v>1</v>
      </c>
      <c r="H66" s="144" t="n">
        <v>1</v>
      </c>
      <c r="I66" s="144" t="n">
        <v>2</v>
      </c>
      <c r="J66" s="143" t="s">
        <v>140</v>
      </c>
      <c r="K66" s="144" t="n">
        <v>104</v>
      </c>
      <c r="L66" s="143" t="s">
        <v>254</v>
      </c>
      <c r="M66" s="144" t="n">
        <v>1929</v>
      </c>
      <c r="N66" s="143" t="s">
        <v>333</v>
      </c>
      <c r="O66" s="143" t="s">
        <v>334</v>
      </c>
      <c r="P66" s="144" t="n">
        <v>151</v>
      </c>
      <c r="Q66" s="144" t="n">
        <v>1</v>
      </c>
      <c r="R66" s="143" t="s">
        <v>122</v>
      </c>
      <c r="S66" s="143" t="s">
        <v>335</v>
      </c>
      <c r="T66" s="144" t="n">
        <v>2974217</v>
      </c>
      <c r="U66" s="145" t="n">
        <v>40956</v>
      </c>
      <c r="V66" s="144" t="n">
        <v>1</v>
      </c>
      <c r="W66" s="144" t="n">
        <v>1</v>
      </c>
      <c r="X66" s="143" t="s">
        <v>123</v>
      </c>
      <c r="Y66" s="144" t="n">
        <v>1</v>
      </c>
      <c r="Z66" s="146" t="n">
        <v>15858617</v>
      </c>
      <c r="AA66" s="146" t="n">
        <v>15858617</v>
      </c>
      <c r="AB66" s="146" t="n">
        <v>62900001</v>
      </c>
      <c r="AC66" s="146" t="n">
        <v>58948367</v>
      </c>
      <c r="AD66" s="146" t="n">
        <v>0</v>
      </c>
      <c r="AE66" s="146" t="n">
        <v>3951634</v>
      </c>
      <c r="AF66" s="146" t="n">
        <v>0</v>
      </c>
      <c r="AG66" s="146" t="n">
        <v>0</v>
      </c>
      <c r="AH66" s="146" t="n">
        <v>0</v>
      </c>
      <c r="AI66" s="146" t="n">
        <v>-3951634</v>
      </c>
      <c r="AJ66" s="146" t="n">
        <v>62900001</v>
      </c>
      <c r="AK66" s="146" t="n">
        <v>62900001</v>
      </c>
    </row>
    <row r="67" customFormat="false" ht="11.25" hidden="true" customHeight="false" outlineLevel="0" collapsed="false">
      <c r="A67" s="143" t="s">
        <v>140</v>
      </c>
      <c r="B67" s="144"/>
      <c r="C67" s="144"/>
      <c r="D67" s="144"/>
      <c r="E67" s="143" t="s">
        <v>267</v>
      </c>
      <c r="F67" s="144" t="n">
        <v>151</v>
      </c>
      <c r="G67" s="144" t="n">
        <v>1</v>
      </c>
      <c r="H67" s="144" t="n">
        <v>1</v>
      </c>
      <c r="I67" s="144" t="n">
        <v>2</v>
      </c>
      <c r="J67" s="143" t="s">
        <v>140</v>
      </c>
      <c r="K67" s="144" t="n">
        <v>104</v>
      </c>
      <c r="L67" s="143" t="s">
        <v>254</v>
      </c>
      <c r="M67" s="144" t="n">
        <v>1934</v>
      </c>
      <c r="N67" s="143" t="s">
        <v>336</v>
      </c>
      <c r="O67" s="143" t="s">
        <v>337</v>
      </c>
      <c r="P67" s="144" t="n">
        <v>151</v>
      </c>
      <c r="Q67" s="144" t="n">
        <v>1</v>
      </c>
      <c r="R67" s="143" t="s">
        <v>122</v>
      </c>
      <c r="S67" s="143" t="s">
        <v>338</v>
      </c>
      <c r="T67" s="144" t="n">
        <v>2985286</v>
      </c>
      <c r="U67" s="145" t="n">
        <v>40959</v>
      </c>
      <c r="V67" s="144" t="n">
        <v>1</v>
      </c>
      <c r="W67" s="144" t="n">
        <v>1</v>
      </c>
      <c r="X67" s="143" t="s">
        <v>123</v>
      </c>
      <c r="Y67" s="144" t="n">
        <v>1</v>
      </c>
      <c r="Z67" s="146" t="n">
        <v>66248880</v>
      </c>
      <c r="AA67" s="146" t="n">
        <v>66248880</v>
      </c>
      <c r="AB67" s="146" t="n">
        <v>37000000</v>
      </c>
      <c r="AC67" s="146" t="n">
        <v>34535541</v>
      </c>
      <c r="AD67" s="146" t="n">
        <v>0</v>
      </c>
      <c r="AE67" s="146" t="n">
        <v>2464459</v>
      </c>
      <c r="AF67" s="146" t="n">
        <v>0</v>
      </c>
      <c r="AG67" s="146" t="n">
        <v>0</v>
      </c>
      <c r="AH67" s="146" t="n">
        <v>0</v>
      </c>
      <c r="AI67" s="146" t="n">
        <v>-2464459</v>
      </c>
      <c r="AJ67" s="146" t="n">
        <v>37000000</v>
      </c>
      <c r="AK67" s="146" t="n">
        <v>37000000</v>
      </c>
    </row>
    <row r="68" customFormat="false" ht="11.25" hidden="true" customHeight="false" outlineLevel="0" collapsed="false">
      <c r="A68" s="143" t="s">
        <v>140</v>
      </c>
      <c r="B68" s="144"/>
      <c r="C68" s="144"/>
      <c r="D68" s="144"/>
      <c r="E68" s="143" t="s">
        <v>267</v>
      </c>
      <c r="F68" s="144" t="n">
        <v>140</v>
      </c>
      <c r="G68" s="144" t="n">
        <v>1</v>
      </c>
      <c r="H68" s="144" t="n">
        <v>1</v>
      </c>
      <c r="I68" s="144" t="n">
        <v>2</v>
      </c>
      <c r="J68" s="143" t="s">
        <v>140</v>
      </c>
      <c r="K68" s="144" t="n">
        <v>104</v>
      </c>
      <c r="L68" s="143" t="s">
        <v>254</v>
      </c>
      <c r="M68" s="144" t="n">
        <v>1937</v>
      </c>
      <c r="N68" s="143" t="s">
        <v>339</v>
      </c>
      <c r="O68" s="143" t="s">
        <v>340</v>
      </c>
      <c r="P68" s="144" t="n">
        <v>140</v>
      </c>
      <c r="Q68" s="144" t="n">
        <v>1</v>
      </c>
      <c r="R68" s="143" t="s">
        <v>122</v>
      </c>
      <c r="S68" s="143" t="s">
        <v>270</v>
      </c>
      <c r="T68" s="144" t="n">
        <v>3044564</v>
      </c>
      <c r="U68" s="145" t="n">
        <v>41089</v>
      </c>
      <c r="V68" s="144" t="n">
        <v>1</v>
      </c>
      <c r="W68" s="144" t="n">
        <v>1</v>
      </c>
      <c r="X68" s="143" t="s">
        <v>123</v>
      </c>
      <c r="Y68" s="144" t="n">
        <v>1</v>
      </c>
      <c r="Z68" s="146" t="n">
        <v>3750</v>
      </c>
      <c r="AA68" s="146" t="n">
        <v>750000</v>
      </c>
      <c r="AB68" s="146" t="n">
        <v>138750</v>
      </c>
      <c r="AC68" s="146" t="n">
        <v>142500</v>
      </c>
      <c r="AD68" s="146" t="n">
        <v>0</v>
      </c>
      <c r="AE68" s="146" t="n">
        <v>0</v>
      </c>
      <c r="AF68" s="146" t="n">
        <v>3750</v>
      </c>
      <c r="AG68" s="146" t="n">
        <v>0</v>
      </c>
      <c r="AH68" s="146" t="n">
        <v>0</v>
      </c>
      <c r="AI68" s="146" t="n">
        <v>3750</v>
      </c>
      <c r="AJ68" s="146" t="n">
        <v>138750</v>
      </c>
      <c r="AK68" s="146" t="n">
        <v>138750</v>
      </c>
    </row>
    <row r="69" customFormat="false" ht="11.25" hidden="true" customHeight="false" outlineLevel="0" collapsed="false">
      <c r="A69" s="143" t="s">
        <v>140</v>
      </c>
      <c r="B69" s="144"/>
      <c r="C69" s="144"/>
      <c r="D69" s="144"/>
      <c r="E69" s="143" t="s">
        <v>267</v>
      </c>
      <c r="F69" s="144" t="n">
        <v>131</v>
      </c>
      <c r="G69" s="144" t="n">
        <v>1</v>
      </c>
      <c r="H69" s="144" t="n">
        <v>1</v>
      </c>
      <c r="I69" s="144" t="n">
        <v>2</v>
      </c>
      <c r="J69" s="143" t="s">
        <v>140</v>
      </c>
      <c r="K69" s="144" t="n">
        <v>104</v>
      </c>
      <c r="L69" s="143" t="s">
        <v>254</v>
      </c>
      <c r="M69" s="144" t="n">
        <v>1942</v>
      </c>
      <c r="N69" s="143" t="s">
        <v>265</v>
      </c>
      <c r="O69" s="143" t="s">
        <v>266</v>
      </c>
      <c r="P69" s="144" t="n">
        <v>131</v>
      </c>
      <c r="Q69" s="144" t="n">
        <v>1</v>
      </c>
      <c r="R69" s="143" t="s">
        <v>122</v>
      </c>
      <c r="S69" s="143" t="s">
        <v>255</v>
      </c>
      <c r="T69" s="144" t="n">
        <v>3044533</v>
      </c>
      <c r="U69" s="145" t="n">
        <v>41089</v>
      </c>
      <c r="V69" s="144" t="n">
        <v>1</v>
      </c>
      <c r="W69" s="144" t="n">
        <v>1</v>
      </c>
      <c r="X69" s="143" t="s">
        <v>123</v>
      </c>
      <c r="Y69" s="144" t="n">
        <v>1</v>
      </c>
      <c r="Z69" s="146" t="n">
        <v>4839</v>
      </c>
      <c r="AA69" s="146" t="n">
        <v>48390000</v>
      </c>
      <c r="AB69" s="146" t="n">
        <v>46214724</v>
      </c>
      <c r="AC69" s="146" t="n">
        <v>46245791</v>
      </c>
      <c r="AD69" s="146" t="n">
        <v>9217</v>
      </c>
      <c r="AE69" s="146" t="n">
        <v>0</v>
      </c>
      <c r="AF69" s="146" t="n">
        <v>21850</v>
      </c>
      <c r="AG69" s="146" t="n">
        <v>0</v>
      </c>
      <c r="AH69" s="146" t="n">
        <v>0</v>
      </c>
      <c r="AI69" s="146" t="n">
        <v>31067</v>
      </c>
      <c r="AJ69" s="146" t="n">
        <v>46214724</v>
      </c>
      <c r="AK69" s="146" t="n">
        <v>46214724</v>
      </c>
    </row>
    <row r="70" customFormat="false" ht="11.25" hidden="true" customHeight="false" outlineLevel="0" collapsed="false">
      <c r="A70" s="143" t="s">
        <v>140</v>
      </c>
      <c r="B70" s="144"/>
      <c r="C70" s="144"/>
      <c r="D70" s="144"/>
      <c r="E70" s="143" t="s">
        <v>267</v>
      </c>
      <c r="F70" s="144" t="n">
        <v>140</v>
      </c>
      <c r="G70" s="144" t="n">
        <v>1</v>
      </c>
      <c r="H70" s="144" t="n">
        <v>1</v>
      </c>
      <c r="I70" s="144" t="n">
        <v>2</v>
      </c>
      <c r="J70" s="143" t="s">
        <v>140</v>
      </c>
      <c r="K70" s="144" t="n">
        <v>104</v>
      </c>
      <c r="L70" s="143" t="s">
        <v>254</v>
      </c>
      <c r="M70" s="144" t="n">
        <v>1976</v>
      </c>
      <c r="N70" s="143" t="s">
        <v>341</v>
      </c>
      <c r="O70" s="143" t="s">
        <v>342</v>
      </c>
      <c r="P70" s="144" t="n">
        <v>140</v>
      </c>
      <c r="Q70" s="144" t="n">
        <v>2</v>
      </c>
      <c r="R70" s="143" t="s">
        <v>153</v>
      </c>
      <c r="S70" s="143" t="s">
        <v>278</v>
      </c>
      <c r="T70" s="144" t="n">
        <v>3029915</v>
      </c>
      <c r="U70" s="145" t="n">
        <v>41053</v>
      </c>
      <c r="V70" s="144" t="n">
        <v>1</v>
      </c>
      <c r="W70" s="144" t="n">
        <v>1</v>
      </c>
      <c r="X70" s="143" t="s">
        <v>123</v>
      </c>
      <c r="Y70" s="144" t="n">
        <v>1</v>
      </c>
      <c r="Z70" s="146" t="n">
        <v>1000</v>
      </c>
      <c r="AA70" s="146" t="n">
        <v>1000</v>
      </c>
      <c r="AB70" s="146" t="n">
        <v>0</v>
      </c>
      <c r="AC70" s="146" t="n">
        <v>0</v>
      </c>
      <c r="AD70" s="146" t="n">
        <v>0</v>
      </c>
      <c r="AE70" s="146" t="n">
        <v>0</v>
      </c>
      <c r="AF70" s="146" t="n">
        <v>0</v>
      </c>
      <c r="AG70" s="146" t="n">
        <v>0</v>
      </c>
      <c r="AH70" s="146" t="n">
        <v>0</v>
      </c>
      <c r="AI70" s="146" t="n">
        <v>0</v>
      </c>
      <c r="AJ70" s="146" t="n">
        <v>0</v>
      </c>
      <c r="AK70" s="146" t="n">
        <v>0</v>
      </c>
    </row>
    <row r="71" customFormat="false" ht="11.25" hidden="true" customHeight="false" outlineLevel="0" collapsed="false">
      <c r="A71" s="143" t="s">
        <v>140</v>
      </c>
      <c r="B71" s="144"/>
      <c r="C71" s="144"/>
      <c r="D71" s="144"/>
      <c r="E71" s="143" t="s">
        <v>267</v>
      </c>
      <c r="F71" s="144" t="n">
        <v>140</v>
      </c>
      <c r="G71" s="144" t="n">
        <v>1</v>
      </c>
      <c r="H71" s="144" t="n">
        <v>1</v>
      </c>
      <c r="I71" s="144" t="n">
        <v>2</v>
      </c>
      <c r="J71" s="143" t="s">
        <v>140</v>
      </c>
      <c r="K71" s="144" t="n">
        <v>104</v>
      </c>
      <c r="L71" s="143" t="s">
        <v>254</v>
      </c>
      <c r="M71" s="144" t="n">
        <v>1977</v>
      </c>
      <c r="N71" s="143" t="s">
        <v>343</v>
      </c>
      <c r="O71" s="143" t="s">
        <v>344</v>
      </c>
      <c r="P71" s="144" t="n">
        <v>140</v>
      </c>
      <c r="Q71" s="144" t="n">
        <v>2</v>
      </c>
      <c r="R71" s="143" t="s">
        <v>153</v>
      </c>
      <c r="S71" s="143" t="s">
        <v>278</v>
      </c>
      <c r="T71" s="144" t="n">
        <v>3029914</v>
      </c>
      <c r="U71" s="145" t="n">
        <v>41053</v>
      </c>
      <c r="V71" s="144" t="n">
        <v>1</v>
      </c>
      <c r="W71" s="144" t="n">
        <v>1</v>
      </c>
      <c r="X71" s="143" t="s">
        <v>123</v>
      </c>
      <c r="Y71" s="144" t="n">
        <v>1</v>
      </c>
      <c r="Z71" s="146" t="n">
        <v>1000</v>
      </c>
      <c r="AA71" s="146" t="n">
        <v>1000</v>
      </c>
      <c r="AB71" s="146" t="n">
        <v>0</v>
      </c>
      <c r="AC71" s="146" t="n">
        <v>0</v>
      </c>
      <c r="AD71" s="146" t="n">
        <v>0</v>
      </c>
      <c r="AE71" s="146" t="n">
        <v>0</v>
      </c>
      <c r="AF71" s="146" t="n">
        <v>0</v>
      </c>
      <c r="AG71" s="146" t="n">
        <v>0</v>
      </c>
      <c r="AH71" s="146" t="n">
        <v>0</v>
      </c>
      <c r="AI71" s="146" t="n">
        <v>0</v>
      </c>
      <c r="AJ71" s="146" t="n">
        <v>0</v>
      </c>
      <c r="AK71" s="146" t="n">
        <v>0</v>
      </c>
    </row>
    <row r="72" customFormat="false" ht="11.25" hidden="true" customHeight="false" outlineLevel="0" collapsed="false">
      <c r="A72" s="143" t="s">
        <v>224</v>
      </c>
      <c r="B72" s="144"/>
      <c r="C72" s="144"/>
      <c r="D72" s="144"/>
      <c r="E72" s="143" t="s">
        <v>345</v>
      </c>
      <c r="F72" s="144" t="n">
        <v>140</v>
      </c>
      <c r="G72" s="144" t="n">
        <v>1</v>
      </c>
      <c r="H72" s="144" t="n">
        <v>1</v>
      </c>
      <c r="I72" s="144" t="n">
        <v>3</v>
      </c>
      <c r="J72" s="143" t="s">
        <v>224</v>
      </c>
      <c r="K72" s="144" t="n">
        <v>104</v>
      </c>
      <c r="L72" s="143" t="s">
        <v>254</v>
      </c>
      <c r="M72" s="144" t="n">
        <v>15</v>
      </c>
      <c r="N72" s="143" t="s">
        <v>268</v>
      </c>
      <c r="O72" s="143" t="s">
        <v>269</v>
      </c>
      <c r="P72" s="144" t="n">
        <v>140</v>
      </c>
      <c r="Q72" s="144" t="n">
        <v>1</v>
      </c>
      <c r="R72" s="143" t="s">
        <v>122</v>
      </c>
      <c r="S72" s="143" t="s">
        <v>270</v>
      </c>
      <c r="T72" s="144" t="n">
        <v>3047046</v>
      </c>
      <c r="U72" s="145" t="n">
        <v>41089</v>
      </c>
      <c r="V72" s="144" t="n">
        <v>1</v>
      </c>
      <c r="W72" s="144" t="n">
        <v>1</v>
      </c>
      <c r="X72" s="143" t="s">
        <v>123</v>
      </c>
      <c r="Y72" s="144" t="n">
        <v>1</v>
      </c>
      <c r="Z72" s="146" t="n">
        <v>1586</v>
      </c>
      <c r="AA72" s="146" t="n">
        <v>1586000</v>
      </c>
      <c r="AB72" s="146" t="n">
        <v>22711520</v>
      </c>
      <c r="AC72" s="146" t="n">
        <v>23234900</v>
      </c>
      <c r="AD72" s="146" t="n">
        <v>0</v>
      </c>
      <c r="AE72" s="146" t="n">
        <v>0</v>
      </c>
      <c r="AF72" s="146" t="n">
        <v>523380</v>
      </c>
      <c r="AG72" s="146" t="n">
        <v>0</v>
      </c>
      <c r="AH72" s="146" t="n">
        <v>0</v>
      </c>
      <c r="AI72" s="146" t="n">
        <v>523380</v>
      </c>
      <c r="AJ72" s="146" t="n">
        <v>22711520</v>
      </c>
      <c r="AK72" s="146" t="n">
        <v>22711520</v>
      </c>
    </row>
    <row r="73" customFormat="false" ht="11.25" hidden="true" customHeight="false" outlineLevel="0" collapsed="false">
      <c r="A73" s="143" t="s">
        <v>224</v>
      </c>
      <c r="B73" s="144"/>
      <c r="C73" s="144"/>
      <c r="D73" s="144"/>
      <c r="E73" s="143" t="s">
        <v>345</v>
      </c>
      <c r="F73" s="144" t="n">
        <v>140</v>
      </c>
      <c r="G73" s="144" t="n">
        <v>1</v>
      </c>
      <c r="H73" s="144" t="n">
        <v>1</v>
      </c>
      <c r="I73" s="144" t="n">
        <v>3</v>
      </c>
      <c r="J73" s="143" t="s">
        <v>224</v>
      </c>
      <c r="K73" s="144" t="n">
        <v>104</v>
      </c>
      <c r="L73" s="143" t="s">
        <v>254</v>
      </c>
      <c r="M73" s="144" t="n">
        <v>17</v>
      </c>
      <c r="N73" s="143" t="s">
        <v>141</v>
      </c>
      <c r="O73" s="143" t="s">
        <v>142</v>
      </c>
      <c r="P73" s="144" t="n">
        <v>140</v>
      </c>
      <c r="Q73" s="144" t="n">
        <v>1</v>
      </c>
      <c r="R73" s="143" t="s">
        <v>122</v>
      </c>
      <c r="S73" s="143" t="s">
        <v>270</v>
      </c>
      <c r="T73" s="144" t="n">
        <v>3047056</v>
      </c>
      <c r="U73" s="145" t="n">
        <v>41089</v>
      </c>
      <c r="V73" s="144" t="n">
        <v>1</v>
      </c>
      <c r="W73" s="144" t="n">
        <v>1</v>
      </c>
      <c r="X73" s="143" t="s">
        <v>123</v>
      </c>
      <c r="Y73" s="144" t="n">
        <v>1</v>
      </c>
      <c r="Z73" s="146" t="n">
        <v>137957</v>
      </c>
      <c r="AA73" s="146" t="n">
        <v>13795700</v>
      </c>
      <c r="AB73" s="146" t="n">
        <v>58631725</v>
      </c>
      <c r="AC73" s="146" t="n">
        <v>61252908</v>
      </c>
      <c r="AD73" s="146" t="n">
        <v>0</v>
      </c>
      <c r="AE73" s="146" t="n">
        <v>0</v>
      </c>
      <c r="AF73" s="146" t="n">
        <v>2621183</v>
      </c>
      <c r="AG73" s="146" t="n">
        <v>0</v>
      </c>
      <c r="AH73" s="146" t="n">
        <v>0</v>
      </c>
      <c r="AI73" s="146" t="n">
        <v>2621183</v>
      </c>
      <c r="AJ73" s="146" t="n">
        <v>58631725</v>
      </c>
      <c r="AK73" s="146" t="n">
        <v>58631725</v>
      </c>
    </row>
    <row r="74" customFormat="false" ht="11.25" hidden="true" customHeight="false" outlineLevel="0" collapsed="false">
      <c r="A74" s="143" t="s">
        <v>224</v>
      </c>
      <c r="B74" s="144"/>
      <c r="C74" s="144"/>
      <c r="D74" s="144"/>
      <c r="E74" s="143" t="s">
        <v>345</v>
      </c>
      <c r="F74" s="144" t="n">
        <v>140</v>
      </c>
      <c r="G74" s="144" t="n">
        <v>1</v>
      </c>
      <c r="H74" s="144" t="n">
        <v>1</v>
      </c>
      <c r="I74" s="144" t="n">
        <v>3</v>
      </c>
      <c r="J74" s="143" t="s">
        <v>224</v>
      </c>
      <c r="K74" s="144" t="n">
        <v>104</v>
      </c>
      <c r="L74" s="143" t="s">
        <v>254</v>
      </c>
      <c r="M74" s="144" t="n">
        <v>18</v>
      </c>
      <c r="N74" s="143" t="s">
        <v>143</v>
      </c>
      <c r="O74" s="143" t="s">
        <v>144</v>
      </c>
      <c r="P74" s="144" t="n">
        <v>140</v>
      </c>
      <c r="Q74" s="144" t="n">
        <v>1</v>
      </c>
      <c r="R74" s="143" t="s">
        <v>122</v>
      </c>
      <c r="S74" s="143" t="s">
        <v>270</v>
      </c>
      <c r="T74" s="144" t="n">
        <v>3047069</v>
      </c>
      <c r="U74" s="145" t="n">
        <v>41089</v>
      </c>
      <c r="V74" s="144" t="n">
        <v>1</v>
      </c>
      <c r="W74" s="144" t="n">
        <v>1</v>
      </c>
      <c r="X74" s="143" t="s">
        <v>123</v>
      </c>
      <c r="Y74" s="144" t="n">
        <v>1</v>
      </c>
      <c r="Z74" s="146" t="n">
        <v>6500</v>
      </c>
      <c r="AA74" s="146" t="n">
        <v>6500000</v>
      </c>
      <c r="AB74" s="146" t="n">
        <v>102050000</v>
      </c>
      <c r="AC74" s="146" t="n">
        <v>105950000</v>
      </c>
      <c r="AD74" s="146" t="n">
        <v>0</v>
      </c>
      <c r="AE74" s="146" t="n">
        <v>0</v>
      </c>
      <c r="AF74" s="146" t="n">
        <v>3900000</v>
      </c>
      <c r="AG74" s="146" t="n">
        <v>0</v>
      </c>
      <c r="AH74" s="146" t="n">
        <v>0</v>
      </c>
      <c r="AI74" s="146" t="n">
        <v>3900000</v>
      </c>
      <c r="AJ74" s="146" t="n">
        <v>102050000</v>
      </c>
      <c r="AK74" s="146" t="n">
        <v>102050000</v>
      </c>
    </row>
    <row r="75" customFormat="false" ht="11.25" hidden="true" customHeight="false" outlineLevel="0" collapsed="false">
      <c r="A75" s="143" t="s">
        <v>224</v>
      </c>
      <c r="B75" s="144"/>
      <c r="C75" s="144"/>
      <c r="D75" s="144"/>
      <c r="E75" s="143" t="s">
        <v>345</v>
      </c>
      <c r="F75" s="144" t="n">
        <v>140</v>
      </c>
      <c r="G75" s="144" t="n">
        <v>1</v>
      </c>
      <c r="H75" s="144" t="n">
        <v>1</v>
      </c>
      <c r="I75" s="144" t="n">
        <v>3</v>
      </c>
      <c r="J75" s="143" t="s">
        <v>224</v>
      </c>
      <c r="K75" s="144" t="n">
        <v>104</v>
      </c>
      <c r="L75" s="143" t="s">
        <v>254</v>
      </c>
      <c r="M75" s="144" t="n">
        <v>23</v>
      </c>
      <c r="N75" s="143" t="s">
        <v>145</v>
      </c>
      <c r="O75" s="143" t="s">
        <v>146</v>
      </c>
      <c r="P75" s="144" t="n">
        <v>140</v>
      </c>
      <c r="Q75" s="144" t="n">
        <v>1</v>
      </c>
      <c r="R75" s="143" t="s">
        <v>122</v>
      </c>
      <c r="S75" s="143" t="s">
        <v>270</v>
      </c>
      <c r="T75" s="144" t="n">
        <v>3047043</v>
      </c>
      <c r="U75" s="145" t="n">
        <v>41089</v>
      </c>
      <c r="V75" s="144" t="n">
        <v>1</v>
      </c>
      <c r="W75" s="144" t="n">
        <v>1</v>
      </c>
      <c r="X75" s="143" t="s">
        <v>123</v>
      </c>
      <c r="Y75" s="144" t="n">
        <v>1</v>
      </c>
      <c r="Z75" s="146" t="n">
        <v>3241</v>
      </c>
      <c r="AA75" s="146" t="n">
        <v>3241000</v>
      </c>
      <c r="AB75" s="146" t="n">
        <v>120565200</v>
      </c>
      <c r="AC75" s="146" t="n">
        <v>120565200</v>
      </c>
      <c r="AD75" s="146" t="n">
        <v>0</v>
      </c>
      <c r="AE75" s="146" t="n">
        <v>0</v>
      </c>
      <c r="AF75" s="146" t="n">
        <v>0</v>
      </c>
      <c r="AG75" s="146" t="n">
        <v>0</v>
      </c>
      <c r="AH75" s="146" t="n">
        <v>0</v>
      </c>
      <c r="AI75" s="146" t="n">
        <v>0</v>
      </c>
      <c r="AJ75" s="146" t="n">
        <v>120565200</v>
      </c>
      <c r="AK75" s="146" t="n">
        <v>120565200</v>
      </c>
    </row>
    <row r="76" customFormat="false" ht="11.25" hidden="true" customHeight="false" outlineLevel="0" collapsed="false">
      <c r="A76" s="143" t="s">
        <v>224</v>
      </c>
      <c r="B76" s="144"/>
      <c r="C76" s="144"/>
      <c r="D76" s="144"/>
      <c r="E76" s="143" t="s">
        <v>345</v>
      </c>
      <c r="F76" s="144" t="n">
        <v>130</v>
      </c>
      <c r="G76" s="144" t="n">
        <v>1</v>
      </c>
      <c r="H76" s="144" t="n">
        <v>1</v>
      </c>
      <c r="I76" s="144" t="n">
        <v>3</v>
      </c>
      <c r="J76" s="143" t="s">
        <v>224</v>
      </c>
      <c r="K76" s="144" t="n">
        <v>104</v>
      </c>
      <c r="L76" s="143" t="s">
        <v>254</v>
      </c>
      <c r="M76" s="144" t="n">
        <v>60</v>
      </c>
      <c r="N76" s="143" t="s">
        <v>147</v>
      </c>
      <c r="O76" s="143" t="s">
        <v>148</v>
      </c>
      <c r="P76" s="144" t="n">
        <v>130</v>
      </c>
      <c r="Q76" s="144" t="n">
        <v>1</v>
      </c>
      <c r="R76" s="143" t="s">
        <v>122</v>
      </c>
      <c r="S76" s="143" t="s">
        <v>255</v>
      </c>
      <c r="T76" s="144" t="n">
        <v>3046980</v>
      </c>
      <c r="U76" s="145" t="n">
        <v>41089</v>
      </c>
      <c r="V76" s="144" t="n">
        <v>1</v>
      </c>
      <c r="W76" s="144" t="n">
        <v>1</v>
      </c>
      <c r="X76" s="143" t="s">
        <v>123</v>
      </c>
      <c r="Y76" s="144" t="n">
        <v>1</v>
      </c>
      <c r="Z76" s="146" t="n">
        <v>10722</v>
      </c>
      <c r="AA76" s="146" t="n">
        <v>107220000</v>
      </c>
      <c r="AB76" s="146" t="n">
        <v>102428231</v>
      </c>
      <c r="AC76" s="146" t="n">
        <v>106723464</v>
      </c>
      <c r="AD76" s="146" t="n">
        <v>4330508</v>
      </c>
      <c r="AE76" s="146" t="n">
        <v>35275</v>
      </c>
      <c r="AF76" s="146" t="n">
        <v>0</v>
      </c>
      <c r="AG76" s="146" t="n">
        <v>0</v>
      </c>
      <c r="AH76" s="146" t="n">
        <v>0</v>
      </c>
      <c r="AI76" s="146" t="n">
        <v>4295233</v>
      </c>
      <c r="AJ76" s="146" t="n">
        <v>102428231</v>
      </c>
      <c r="AK76" s="146" t="n">
        <v>102428231</v>
      </c>
    </row>
    <row r="77" customFormat="false" ht="11.25" hidden="true" customHeight="false" outlineLevel="0" collapsed="false">
      <c r="A77" s="143" t="s">
        <v>224</v>
      </c>
      <c r="B77" s="144"/>
      <c r="C77" s="144"/>
      <c r="D77" s="144"/>
      <c r="E77" s="143" t="s">
        <v>345</v>
      </c>
      <c r="F77" s="144" t="n">
        <v>130</v>
      </c>
      <c r="G77" s="144" t="n">
        <v>1</v>
      </c>
      <c r="H77" s="144" t="n">
        <v>1</v>
      </c>
      <c r="I77" s="144" t="n">
        <v>3</v>
      </c>
      <c r="J77" s="143" t="s">
        <v>224</v>
      </c>
      <c r="K77" s="144" t="n">
        <v>104</v>
      </c>
      <c r="L77" s="143" t="s">
        <v>254</v>
      </c>
      <c r="M77" s="144" t="n">
        <v>67</v>
      </c>
      <c r="N77" s="143" t="s">
        <v>256</v>
      </c>
      <c r="O77" s="143" t="s">
        <v>257</v>
      </c>
      <c r="P77" s="144" t="n">
        <v>130</v>
      </c>
      <c r="Q77" s="144" t="n">
        <v>1</v>
      </c>
      <c r="R77" s="143" t="s">
        <v>122</v>
      </c>
      <c r="S77" s="143" t="s">
        <v>255</v>
      </c>
      <c r="T77" s="144" t="n">
        <v>3046960</v>
      </c>
      <c r="U77" s="145" t="n">
        <v>41089</v>
      </c>
      <c r="V77" s="144" t="n">
        <v>1</v>
      </c>
      <c r="W77" s="144" t="n">
        <v>1</v>
      </c>
      <c r="X77" s="143" t="s">
        <v>123</v>
      </c>
      <c r="Y77" s="144" t="n">
        <v>1</v>
      </c>
      <c r="Z77" s="146" t="n">
        <v>2390</v>
      </c>
      <c r="AA77" s="146" t="n">
        <v>23900000</v>
      </c>
      <c r="AB77" s="146" t="n">
        <v>23823544</v>
      </c>
      <c r="AC77" s="146" t="n">
        <v>24430222</v>
      </c>
      <c r="AD77" s="146" t="n">
        <v>612677</v>
      </c>
      <c r="AE77" s="146" t="n">
        <v>5999</v>
      </c>
      <c r="AF77" s="146" t="n">
        <v>0</v>
      </c>
      <c r="AG77" s="146" t="n">
        <v>0</v>
      </c>
      <c r="AH77" s="146" t="n">
        <v>0</v>
      </c>
      <c r="AI77" s="146" t="n">
        <v>606678</v>
      </c>
      <c r="AJ77" s="146" t="n">
        <v>23823544</v>
      </c>
      <c r="AK77" s="146" t="n">
        <v>23823544</v>
      </c>
    </row>
    <row r="78" customFormat="false" ht="11.25" hidden="true" customHeight="false" outlineLevel="0" collapsed="false">
      <c r="A78" s="143" t="s">
        <v>224</v>
      </c>
      <c r="B78" s="144"/>
      <c r="C78" s="144"/>
      <c r="D78" s="144"/>
      <c r="E78" s="143" t="s">
        <v>345</v>
      </c>
      <c r="F78" s="144" t="n">
        <v>140</v>
      </c>
      <c r="G78" s="144" t="n">
        <v>1</v>
      </c>
      <c r="H78" s="144" t="n">
        <v>1</v>
      </c>
      <c r="I78" s="144" t="n">
        <v>3</v>
      </c>
      <c r="J78" s="143" t="s">
        <v>224</v>
      </c>
      <c r="K78" s="144" t="n">
        <v>104</v>
      </c>
      <c r="L78" s="143" t="s">
        <v>254</v>
      </c>
      <c r="M78" s="144" t="n">
        <v>68</v>
      </c>
      <c r="N78" s="143" t="s">
        <v>149</v>
      </c>
      <c r="O78" s="143" t="s">
        <v>150</v>
      </c>
      <c r="P78" s="144" t="n">
        <v>140</v>
      </c>
      <c r="Q78" s="144" t="n">
        <v>1</v>
      </c>
      <c r="R78" s="143" t="s">
        <v>122</v>
      </c>
      <c r="S78" s="143" t="s">
        <v>270</v>
      </c>
      <c r="T78" s="144" t="n">
        <v>3047058</v>
      </c>
      <c r="U78" s="145" t="n">
        <v>41089</v>
      </c>
      <c r="V78" s="144" t="n">
        <v>1</v>
      </c>
      <c r="W78" s="144" t="n">
        <v>1</v>
      </c>
      <c r="X78" s="143" t="s">
        <v>123</v>
      </c>
      <c r="Y78" s="144" t="n">
        <v>1</v>
      </c>
      <c r="Z78" s="146" t="n">
        <v>30000</v>
      </c>
      <c r="AA78" s="146" t="n">
        <v>3000000</v>
      </c>
      <c r="AB78" s="146" t="n">
        <v>102090000</v>
      </c>
      <c r="AC78" s="146" t="n">
        <v>107100000</v>
      </c>
      <c r="AD78" s="146" t="n">
        <v>0</v>
      </c>
      <c r="AE78" s="146" t="n">
        <v>0</v>
      </c>
      <c r="AF78" s="146" t="n">
        <v>5010000</v>
      </c>
      <c r="AG78" s="146" t="n">
        <v>0</v>
      </c>
      <c r="AH78" s="146" t="n">
        <v>0</v>
      </c>
      <c r="AI78" s="146" t="n">
        <v>5010000</v>
      </c>
      <c r="AJ78" s="146" t="n">
        <v>102090000</v>
      </c>
      <c r="AK78" s="146" t="n">
        <v>102090000</v>
      </c>
    </row>
    <row r="79" customFormat="false" ht="11.25" hidden="true" customHeight="false" outlineLevel="0" collapsed="false">
      <c r="A79" s="143" t="s">
        <v>224</v>
      </c>
      <c r="B79" s="144"/>
      <c r="C79" s="144"/>
      <c r="D79" s="144"/>
      <c r="E79" s="143" t="s">
        <v>345</v>
      </c>
      <c r="F79" s="144" t="n">
        <v>130</v>
      </c>
      <c r="G79" s="144" t="n">
        <v>1</v>
      </c>
      <c r="H79" s="144" t="n">
        <v>1</v>
      </c>
      <c r="I79" s="144" t="n">
        <v>3</v>
      </c>
      <c r="J79" s="143" t="s">
        <v>224</v>
      </c>
      <c r="K79" s="144" t="n">
        <v>104</v>
      </c>
      <c r="L79" s="143" t="s">
        <v>254</v>
      </c>
      <c r="M79" s="144" t="n">
        <v>243</v>
      </c>
      <c r="N79" s="143" t="s">
        <v>120</v>
      </c>
      <c r="O79" s="143" t="s">
        <v>121</v>
      </c>
      <c r="P79" s="144" t="n">
        <v>130</v>
      </c>
      <c r="Q79" s="144" t="n">
        <v>1</v>
      </c>
      <c r="R79" s="143" t="s">
        <v>122</v>
      </c>
      <c r="S79" s="143" t="s">
        <v>255</v>
      </c>
      <c r="T79" s="144" t="n">
        <v>3046963</v>
      </c>
      <c r="U79" s="145" t="n">
        <v>41089</v>
      </c>
      <c r="V79" s="144" t="n">
        <v>1</v>
      </c>
      <c r="W79" s="144" t="n">
        <v>1</v>
      </c>
      <c r="X79" s="143" t="s">
        <v>123</v>
      </c>
      <c r="Y79" s="144" t="n">
        <v>1</v>
      </c>
      <c r="Z79" s="146" t="n">
        <v>53787</v>
      </c>
      <c r="AA79" s="146" t="n">
        <v>537870000</v>
      </c>
      <c r="AB79" s="146" t="n">
        <v>523451319</v>
      </c>
      <c r="AC79" s="146" t="n">
        <v>535400639</v>
      </c>
      <c r="AD79" s="146" t="n">
        <v>11235029</v>
      </c>
      <c r="AE79" s="146" t="n">
        <v>0</v>
      </c>
      <c r="AF79" s="146" t="n">
        <v>714291</v>
      </c>
      <c r="AG79" s="146" t="n">
        <v>0</v>
      </c>
      <c r="AH79" s="146" t="n">
        <v>0</v>
      </c>
      <c r="AI79" s="146" t="n">
        <v>11949320</v>
      </c>
      <c r="AJ79" s="146" t="n">
        <v>523451319</v>
      </c>
      <c r="AK79" s="146" t="n">
        <v>523451319</v>
      </c>
    </row>
    <row r="80" customFormat="false" ht="11.25" hidden="true" customHeight="false" outlineLevel="0" collapsed="false">
      <c r="A80" s="143" t="s">
        <v>224</v>
      </c>
      <c r="B80" s="144"/>
      <c r="C80" s="144"/>
      <c r="D80" s="144"/>
      <c r="E80" s="143" t="s">
        <v>345</v>
      </c>
      <c r="F80" s="144" t="n">
        <v>151</v>
      </c>
      <c r="G80" s="144" t="n">
        <v>1</v>
      </c>
      <c r="H80" s="144" t="n">
        <v>1</v>
      </c>
      <c r="I80" s="144" t="n">
        <v>3</v>
      </c>
      <c r="J80" s="143" t="s">
        <v>224</v>
      </c>
      <c r="K80" s="144" t="n">
        <v>104</v>
      </c>
      <c r="L80" s="143" t="s">
        <v>254</v>
      </c>
      <c r="M80" s="144" t="n">
        <v>245</v>
      </c>
      <c r="N80" s="143" t="s">
        <v>151</v>
      </c>
      <c r="O80" s="143" t="s">
        <v>152</v>
      </c>
      <c r="P80" s="144" t="n">
        <v>151</v>
      </c>
      <c r="Q80" s="144" t="n">
        <v>2</v>
      </c>
      <c r="R80" s="143" t="s">
        <v>153</v>
      </c>
      <c r="S80" s="143" t="s">
        <v>271</v>
      </c>
      <c r="T80" s="144" t="n">
        <v>3047155</v>
      </c>
      <c r="U80" s="145" t="n">
        <v>41089</v>
      </c>
      <c r="V80" s="144" t="n">
        <v>1</v>
      </c>
      <c r="W80" s="144" t="n">
        <v>1</v>
      </c>
      <c r="X80" s="143" t="s">
        <v>123</v>
      </c>
      <c r="Y80" s="144" t="n">
        <v>1</v>
      </c>
      <c r="Z80" s="146" t="n">
        <v>2570</v>
      </c>
      <c r="AA80" s="146" t="n">
        <v>2570</v>
      </c>
      <c r="AB80" s="146" t="n">
        <v>78014391</v>
      </c>
      <c r="AC80" s="146" t="n">
        <v>80147348</v>
      </c>
      <c r="AD80" s="146" t="n">
        <v>0</v>
      </c>
      <c r="AE80" s="146" t="n">
        <v>0</v>
      </c>
      <c r="AF80" s="146" t="n">
        <v>1952084</v>
      </c>
      <c r="AG80" s="146" t="n">
        <v>0</v>
      </c>
      <c r="AH80" s="146" t="n">
        <v>180873</v>
      </c>
      <c r="AI80" s="146" t="n">
        <v>2132957</v>
      </c>
      <c r="AJ80" s="146" t="n">
        <v>78014391</v>
      </c>
      <c r="AK80" s="146" t="n">
        <v>341270.3</v>
      </c>
    </row>
    <row r="81" customFormat="false" ht="11.25" hidden="true" customHeight="false" outlineLevel="0" collapsed="false">
      <c r="A81" s="143" t="s">
        <v>224</v>
      </c>
      <c r="B81" s="144"/>
      <c r="C81" s="144"/>
      <c r="D81" s="144"/>
      <c r="E81" s="143" t="s">
        <v>345</v>
      </c>
      <c r="F81" s="144" t="n">
        <v>130</v>
      </c>
      <c r="G81" s="144" t="n">
        <v>1</v>
      </c>
      <c r="H81" s="144" t="n">
        <v>1</v>
      </c>
      <c r="I81" s="144" t="n">
        <v>3</v>
      </c>
      <c r="J81" s="143" t="s">
        <v>224</v>
      </c>
      <c r="K81" s="144" t="n">
        <v>104</v>
      </c>
      <c r="L81" s="143" t="s">
        <v>254</v>
      </c>
      <c r="M81" s="144" t="n">
        <v>314</v>
      </c>
      <c r="N81" s="143" t="s">
        <v>154</v>
      </c>
      <c r="O81" s="143" t="s">
        <v>155</v>
      </c>
      <c r="P81" s="144" t="n">
        <v>130</v>
      </c>
      <c r="Q81" s="144" t="n">
        <v>1</v>
      </c>
      <c r="R81" s="143" t="s">
        <v>122</v>
      </c>
      <c r="S81" s="143" t="s">
        <v>255</v>
      </c>
      <c r="T81" s="144" t="n">
        <v>3046974</v>
      </c>
      <c r="U81" s="145" t="n">
        <v>41089</v>
      </c>
      <c r="V81" s="144" t="n">
        <v>1</v>
      </c>
      <c r="W81" s="144" t="n">
        <v>1</v>
      </c>
      <c r="X81" s="143" t="s">
        <v>123</v>
      </c>
      <c r="Y81" s="144" t="n">
        <v>1</v>
      </c>
      <c r="Z81" s="146" t="n">
        <v>32029</v>
      </c>
      <c r="AA81" s="146" t="n">
        <v>320290000</v>
      </c>
      <c r="AB81" s="146" t="n">
        <v>323464073</v>
      </c>
      <c r="AC81" s="146" t="n">
        <v>333482425</v>
      </c>
      <c r="AD81" s="146" t="n">
        <v>9731371</v>
      </c>
      <c r="AE81" s="146" t="n">
        <v>0</v>
      </c>
      <c r="AF81" s="146" t="n">
        <v>286981</v>
      </c>
      <c r="AG81" s="146" t="n">
        <v>0</v>
      </c>
      <c r="AH81" s="146" t="n">
        <v>0</v>
      </c>
      <c r="AI81" s="146" t="n">
        <v>10018352</v>
      </c>
      <c r="AJ81" s="146" t="n">
        <v>323464073</v>
      </c>
      <c r="AK81" s="146" t="n">
        <v>323464073</v>
      </c>
    </row>
    <row r="82" customFormat="false" ht="11.25" hidden="true" customHeight="false" outlineLevel="0" collapsed="false">
      <c r="A82" s="143" t="s">
        <v>224</v>
      </c>
      <c r="B82" s="144"/>
      <c r="C82" s="144"/>
      <c r="D82" s="144"/>
      <c r="E82" s="143" t="s">
        <v>345</v>
      </c>
      <c r="F82" s="144" t="n">
        <v>130</v>
      </c>
      <c r="G82" s="144" t="n">
        <v>1</v>
      </c>
      <c r="H82" s="144" t="n">
        <v>1</v>
      </c>
      <c r="I82" s="144" t="n">
        <v>3</v>
      </c>
      <c r="J82" s="143" t="s">
        <v>224</v>
      </c>
      <c r="K82" s="144" t="n">
        <v>104</v>
      </c>
      <c r="L82" s="143" t="s">
        <v>254</v>
      </c>
      <c r="M82" s="144" t="n">
        <v>321</v>
      </c>
      <c r="N82" s="143" t="s">
        <v>124</v>
      </c>
      <c r="O82" s="143" t="s">
        <v>125</v>
      </c>
      <c r="P82" s="144" t="n">
        <v>130</v>
      </c>
      <c r="Q82" s="144" t="n">
        <v>1</v>
      </c>
      <c r="R82" s="143" t="s">
        <v>122</v>
      </c>
      <c r="S82" s="143" t="s">
        <v>255</v>
      </c>
      <c r="T82" s="144" t="n">
        <v>3046992</v>
      </c>
      <c r="U82" s="145" t="n">
        <v>41089</v>
      </c>
      <c r="V82" s="144" t="n">
        <v>1</v>
      </c>
      <c r="W82" s="144" t="n">
        <v>1</v>
      </c>
      <c r="X82" s="143" t="s">
        <v>123</v>
      </c>
      <c r="Y82" s="144" t="n">
        <v>1</v>
      </c>
      <c r="Z82" s="146" t="n">
        <v>19279</v>
      </c>
      <c r="AA82" s="146" t="n">
        <v>192790000</v>
      </c>
      <c r="AB82" s="146" t="n">
        <v>188859784</v>
      </c>
      <c r="AC82" s="146" t="n">
        <v>197781333</v>
      </c>
      <c r="AD82" s="146" t="n">
        <v>9125907</v>
      </c>
      <c r="AE82" s="146" t="n">
        <v>204358</v>
      </c>
      <c r="AF82" s="146" t="n">
        <v>0</v>
      </c>
      <c r="AG82" s="146" t="n">
        <v>0</v>
      </c>
      <c r="AH82" s="146" t="n">
        <v>0</v>
      </c>
      <c r="AI82" s="146" t="n">
        <v>8921549</v>
      </c>
      <c r="AJ82" s="146" t="n">
        <v>188859784</v>
      </c>
      <c r="AK82" s="146" t="n">
        <v>188859784</v>
      </c>
    </row>
    <row r="83" customFormat="false" ht="11.25" hidden="true" customHeight="false" outlineLevel="0" collapsed="false">
      <c r="A83" s="143" t="s">
        <v>224</v>
      </c>
      <c r="B83" s="144"/>
      <c r="C83" s="144"/>
      <c r="D83" s="144"/>
      <c r="E83" s="143" t="s">
        <v>345</v>
      </c>
      <c r="F83" s="144" t="n">
        <v>130</v>
      </c>
      <c r="G83" s="144" t="n">
        <v>1</v>
      </c>
      <c r="H83" s="144" t="n">
        <v>1</v>
      </c>
      <c r="I83" s="144" t="n">
        <v>3</v>
      </c>
      <c r="J83" s="143" t="s">
        <v>224</v>
      </c>
      <c r="K83" s="144" t="n">
        <v>104</v>
      </c>
      <c r="L83" s="143" t="s">
        <v>254</v>
      </c>
      <c r="M83" s="144" t="n">
        <v>398</v>
      </c>
      <c r="N83" s="143" t="s">
        <v>126</v>
      </c>
      <c r="O83" s="143" t="s">
        <v>127</v>
      </c>
      <c r="P83" s="144" t="n">
        <v>130</v>
      </c>
      <c r="Q83" s="144" t="n">
        <v>1</v>
      </c>
      <c r="R83" s="143" t="s">
        <v>122</v>
      </c>
      <c r="S83" s="143" t="s">
        <v>255</v>
      </c>
      <c r="T83" s="144" t="n">
        <v>3046978</v>
      </c>
      <c r="U83" s="145" t="n">
        <v>41089</v>
      </c>
      <c r="V83" s="144" t="n">
        <v>1</v>
      </c>
      <c r="W83" s="144" t="n">
        <v>1</v>
      </c>
      <c r="X83" s="143" t="s">
        <v>123</v>
      </c>
      <c r="Y83" s="144" t="n">
        <v>1</v>
      </c>
      <c r="Z83" s="146" t="n">
        <v>3080</v>
      </c>
      <c r="AA83" s="146" t="n">
        <v>30800000</v>
      </c>
      <c r="AB83" s="146" t="n">
        <v>28874292</v>
      </c>
      <c r="AC83" s="146" t="n">
        <v>29527714</v>
      </c>
      <c r="AD83" s="146" t="n">
        <v>643351</v>
      </c>
      <c r="AE83" s="146" t="n">
        <v>0</v>
      </c>
      <c r="AF83" s="146" t="n">
        <v>10071</v>
      </c>
      <c r="AG83" s="146" t="n">
        <v>0</v>
      </c>
      <c r="AH83" s="146" t="n">
        <v>0</v>
      </c>
      <c r="AI83" s="146" t="n">
        <v>653422</v>
      </c>
      <c r="AJ83" s="146" t="n">
        <v>28874292</v>
      </c>
      <c r="AK83" s="146" t="n">
        <v>28874292</v>
      </c>
    </row>
    <row r="84" customFormat="false" ht="11.25" hidden="true" customHeight="false" outlineLevel="0" collapsed="false">
      <c r="A84" s="143" t="s">
        <v>224</v>
      </c>
      <c r="B84" s="144"/>
      <c r="C84" s="144"/>
      <c r="D84" s="144"/>
      <c r="E84" s="143" t="s">
        <v>345</v>
      </c>
      <c r="F84" s="144" t="n">
        <v>151</v>
      </c>
      <c r="G84" s="144" t="n">
        <v>1</v>
      </c>
      <c r="H84" s="144" t="n">
        <v>1</v>
      </c>
      <c r="I84" s="144" t="n">
        <v>3</v>
      </c>
      <c r="J84" s="143" t="s">
        <v>224</v>
      </c>
      <c r="K84" s="144" t="n">
        <v>104</v>
      </c>
      <c r="L84" s="143" t="s">
        <v>254</v>
      </c>
      <c r="M84" s="144" t="n">
        <v>412</v>
      </c>
      <c r="N84" s="143" t="s">
        <v>272</v>
      </c>
      <c r="O84" s="143" t="s">
        <v>273</v>
      </c>
      <c r="P84" s="144" t="n">
        <v>151</v>
      </c>
      <c r="Q84" s="144" t="n">
        <v>2</v>
      </c>
      <c r="R84" s="143" t="s">
        <v>153</v>
      </c>
      <c r="S84" s="143" t="s">
        <v>271</v>
      </c>
      <c r="T84" s="144" t="n">
        <v>3047109</v>
      </c>
      <c r="U84" s="145" t="n">
        <v>41089</v>
      </c>
      <c r="V84" s="144" t="n">
        <v>1</v>
      </c>
      <c r="W84" s="144" t="n">
        <v>1</v>
      </c>
      <c r="X84" s="143" t="s">
        <v>123</v>
      </c>
      <c r="Y84" s="144" t="n">
        <v>1</v>
      </c>
      <c r="Z84" s="146" t="n">
        <v>2734</v>
      </c>
      <c r="AA84" s="146" t="n">
        <v>2734</v>
      </c>
      <c r="AB84" s="146" t="n">
        <v>17361739</v>
      </c>
      <c r="AC84" s="146" t="n">
        <v>18234169</v>
      </c>
      <c r="AD84" s="146" t="n">
        <v>0</v>
      </c>
      <c r="AE84" s="146" t="n">
        <v>0</v>
      </c>
      <c r="AF84" s="146" t="n">
        <v>847093</v>
      </c>
      <c r="AG84" s="146" t="n">
        <v>0</v>
      </c>
      <c r="AH84" s="146" t="n">
        <v>25337</v>
      </c>
      <c r="AI84" s="146" t="n">
        <v>872430</v>
      </c>
      <c r="AJ84" s="146" t="n">
        <v>17361739</v>
      </c>
      <c r="AK84" s="146" t="n">
        <v>60325.71</v>
      </c>
    </row>
    <row r="85" customFormat="false" ht="11.25" hidden="true" customHeight="false" outlineLevel="0" collapsed="false">
      <c r="A85" s="143" t="s">
        <v>224</v>
      </c>
      <c r="B85" s="144"/>
      <c r="C85" s="144"/>
      <c r="D85" s="144"/>
      <c r="E85" s="143" t="s">
        <v>345</v>
      </c>
      <c r="F85" s="144" t="n">
        <v>140</v>
      </c>
      <c r="G85" s="144" t="n">
        <v>1</v>
      </c>
      <c r="H85" s="144" t="n">
        <v>1</v>
      </c>
      <c r="I85" s="144" t="n">
        <v>3</v>
      </c>
      <c r="J85" s="143" t="s">
        <v>224</v>
      </c>
      <c r="K85" s="144" t="n">
        <v>104</v>
      </c>
      <c r="L85" s="143" t="s">
        <v>254</v>
      </c>
      <c r="M85" s="144" t="n">
        <v>422</v>
      </c>
      <c r="N85" s="143" t="s">
        <v>346</v>
      </c>
      <c r="O85" s="143" t="s">
        <v>347</v>
      </c>
      <c r="P85" s="144" t="n">
        <v>140</v>
      </c>
      <c r="Q85" s="144" t="n">
        <v>2</v>
      </c>
      <c r="R85" s="143" t="s">
        <v>153</v>
      </c>
      <c r="S85" s="143" t="s">
        <v>278</v>
      </c>
      <c r="T85" s="144" t="n">
        <v>3047064</v>
      </c>
      <c r="U85" s="145" t="n">
        <v>41089</v>
      </c>
      <c r="V85" s="144" t="n">
        <v>1</v>
      </c>
      <c r="W85" s="144" t="n">
        <v>1</v>
      </c>
      <c r="X85" s="143" t="s">
        <v>123</v>
      </c>
      <c r="Y85" s="144" t="n">
        <v>1</v>
      </c>
      <c r="Z85" s="146" t="n">
        <v>878</v>
      </c>
      <c r="AA85" s="146" t="n">
        <v>219.5</v>
      </c>
      <c r="AB85" s="146" t="n">
        <v>3516864</v>
      </c>
      <c r="AC85" s="146" t="n">
        <v>3766673</v>
      </c>
      <c r="AD85" s="146" t="n">
        <v>0</v>
      </c>
      <c r="AE85" s="146" t="n">
        <v>0</v>
      </c>
      <c r="AF85" s="146" t="n">
        <v>237271</v>
      </c>
      <c r="AG85" s="146" t="n">
        <v>0</v>
      </c>
      <c r="AH85" s="146" t="n">
        <v>12538</v>
      </c>
      <c r="AI85" s="146" t="n">
        <v>249809</v>
      </c>
      <c r="AJ85" s="146" t="n">
        <v>3516864</v>
      </c>
      <c r="AK85" s="146" t="n">
        <v>313446</v>
      </c>
    </row>
    <row r="86" customFormat="false" ht="11.25" hidden="true" customHeight="false" outlineLevel="0" collapsed="false">
      <c r="A86" s="143" t="s">
        <v>224</v>
      </c>
      <c r="B86" s="144"/>
      <c r="C86" s="144"/>
      <c r="D86" s="144"/>
      <c r="E86" s="143" t="s">
        <v>345</v>
      </c>
      <c r="F86" s="144" t="n">
        <v>140</v>
      </c>
      <c r="G86" s="144" t="n">
        <v>1</v>
      </c>
      <c r="H86" s="144" t="n">
        <v>1</v>
      </c>
      <c r="I86" s="144" t="n">
        <v>3</v>
      </c>
      <c r="J86" s="143" t="s">
        <v>224</v>
      </c>
      <c r="K86" s="144" t="n">
        <v>104</v>
      </c>
      <c r="L86" s="143" t="s">
        <v>254</v>
      </c>
      <c r="M86" s="144" t="n">
        <v>430</v>
      </c>
      <c r="N86" s="143" t="s">
        <v>348</v>
      </c>
      <c r="O86" s="143" t="s">
        <v>349</v>
      </c>
      <c r="P86" s="144" t="n">
        <v>140</v>
      </c>
      <c r="Q86" s="144" t="n">
        <v>2</v>
      </c>
      <c r="R86" s="143" t="s">
        <v>153</v>
      </c>
      <c r="S86" s="143" t="s">
        <v>278</v>
      </c>
      <c r="T86" s="144" t="n">
        <v>3047101</v>
      </c>
      <c r="U86" s="145" t="n">
        <v>41089</v>
      </c>
      <c r="V86" s="144" t="n">
        <v>1</v>
      </c>
      <c r="W86" s="144" t="n">
        <v>1</v>
      </c>
      <c r="X86" s="143" t="s">
        <v>123</v>
      </c>
      <c r="Y86" s="144" t="n">
        <v>1</v>
      </c>
      <c r="Z86" s="146" t="n">
        <v>507</v>
      </c>
      <c r="AA86" s="146" t="n">
        <v>507</v>
      </c>
      <c r="AB86" s="146" t="n">
        <v>961363</v>
      </c>
      <c r="AC86" s="146" t="n">
        <v>975923</v>
      </c>
      <c r="AD86" s="146" t="n">
        <v>0</v>
      </c>
      <c r="AE86" s="146" t="n">
        <v>0</v>
      </c>
      <c r="AF86" s="146" t="n">
        <v>11132</v>
      </c>
      <c r="AG86" s="146" t="n">
        <v>0</v>
      </c>
      <c r="AH86" s="146" t="n">
        <v>3428</v>
      </c>
      <c r="AI86" s="146" t="n">
        <v>14560</v>
      </c>
      <c r="AJ86" s="146" t="n">
        <v>961363</v>
      </c>
      <c r="AK86" s="146" t="n">
        <v>85683</v>
      </c>
    </row>
    <row r="87" customFormat="false" ht="11.25" hidden="true" customHeight="false" outlineLevel="0" collapsed="false">
      <c r="A87" s="143" t="s">
        <v>224</v>
      </c>
      <c r="B87" s="144"/>
      <c r="C87" s="144"/>
      <c r="D87" s="144"/>
      <c r="E87" s="143" t="s">
        <v>345</v>
      </c>
      <c r="F87" s="144" t="n">
        <v>151</v>
      </c>
      <c r="G87" s="144" t="n">
        <v>1</v>
      </c>
      <c r="H87" s="144" t="n">
        <v>1</v>
      </c>
      <c r="I87" s="144" t="n">
        <v>3</v>
      </c>
      <c r="J87" s="143" t="s">
        <v>224</v>
      </c>
      <c r="K87" s="144" t="n">
        <v>104</v>
      </c>
      <c r="L87" s="143" t="s">
        <v>254</v>
      </c>
      <c r="M87" s="144" t="n">
        <v>466</v>
      </c>
      <c r="N87" s="143" t="s">
        <v>350</v>
      </c>
      <c r="O87" s="143" t="s">
        <v>351</v>
      </c>
      <c r="P87" s="144" t="n">
        <v>151</v>
      </c>
      <c r="Q87" s="144" t="n">
        <v>2</v>
      </c>
      <c r="R87" s="143" t="s">
        <v>153</v>
      </c>
      <c r="S87" s="143" t="s">
        <v>271</v>
      </c>
      <c r="T87" s="144" t="n">
        <v>3047124</v>
      </c>
      <c r="U87" s="145" t="n">
        <v>41089</v>
      </c>
      <c r="V87" s="144" t="n">
        <v>1</v>
      </c>
      <c r="W87" s="144" t="n">
        <v>1</v>
      </c>
      <c r="X87" s="143" t="s">
        <v>123</v>
      </c>
      <c r="Y87" s="144" t="n">
        <v>1</v>
      </c>
      <c r="Z87" s="146" t="n">
        <v>492</v>
      </c>
      <c r="AA87" s="146" t="n">
        <v>492</v>
      </c>
      <c r="AB87" s="146" t="n">
        <v>5892366</v>
      </c>
      <c r="AC87" s="146" t="n">
        <v>6178839</v>
      </c>
      <c r="AD87" s="146" t="n">
        <v>0</v>
      </c>
      <c r="AE87" s="146" t="n">
        <v>0</v>
      </c>
      <c r="AF87" s="146" t="n">
        <v>272812</v>
      </c>
      <c r="AG87" s="146" t="n">
        <v>0</v>
      </c>
      <c r="AH87" s="146" t="n">
        <v>13661</v>
      </c>
      <c r="AI87" s="146" t="n">
        <v>286473</v>
      </c>
      <c r="AJ87" s="146" t="n">
        <v>5892366</v>
      </c>
      <c r="AK87" s="146" t="n">
        <v>25775.88</v>
      </c>
    </row>
    <row r="88" customFormat="false" ht="11.25" hidden="true" customHeight="false" outlineLevel="0" collapsed="false">
      <c r="A88" s="143" t="s">
        <v>224</v>
      </c>
      <c r="B88" s="144"/>
      <c r="C88" s="144"/>
      <c r="D88" s="144"/>
      <c r="E88" s="143" t="s">
        <v>345</v>
      </c>
      <c r="F88" s="144" t="n">
        <v>130</v>
      </c>
      <c r="G88" s="144" t="n">
        <v>1</v>
      </c>
      <c r="H88" s="144" t="n">
        <v>1</v>
      </c>
      <c r="I88" s="144" t="n">
        <v>3</v>
      </c>
      <c r="J88" s="143" t="s">
        <v>224</v>
      </c>
      <c r="K88" s="144" t="n">
        <v>104</v>
      </c>
      <c r="L88" s="143" t="s">
        <v>254</v>
      </c>
      <c r="M88" s="144" t="n">
        <v>523</v>
      </c>
      <c r="N88" s="143" t="s">
        <v>160</v>
      </c>
      <c r="O88" s="143" t="s">
        <v>161</v>
      </c>
      <c r="P88" s="144" t="n">
        <v>130</v>
      </c>
      <c r="Q88" s="144" t="n">
        <v>1</v>
      </c>
      <c r="R88" s="143" t="s">
        <v>122</v>
      </c>
      <c r="S88" s="143" t="s">
        <v>255</v>
      </c>
      <c r="T88" s="144" t="n">
        <v>3046984</v>
      </c>
      <c r="U88" s="145" t="n">
        <v>41089</v>
      </c>
      <c r="V88" s="144" t="n">
        <v>1</v>
      </c>
      <c r="W88" s="144" t="n">
        <v>1</v>
      </c>
      <c r="X88" s="143" t="s">
        <v>123</v>
      </c>
      <c r="Y88" s="144" t="n">
        <v>1</v>
      </c>
      <c r="Z88" s="146" t="n">
        <v>29959</v>
      </c>
      <c r="AA88" s="146" t="n">
        <v>299590000</v>
      </c>
      <c r="AB88" s="146" t="n">
        <v>288404808</v>
      </c>
      <c r="AC88" s="146" t="n">
        <v>294567673</v>
      </c>
      <c r="AD88" s="146" t="n">
        <v>7016997</v>
      </c>
      <c r="AE88" s="146" t="n">
        <v>854132</v>
      </c>
      <c r="AF88" s="146" t="n">
        <v>0</v>
      </c>
      <c r="AG88" s="146" t="n">
        <v>0</v>
      </c>
      <c r="AH88" s="146" t="n">
        <v>0</v>
      </c>
      <c r="AI88" s="146" t="n">
        <v>6162865</v>
      </c>
      <c r="AJ88" s="146" t="n">
        <v>288404808</v>
      </c>
      <c r="AK88" s="146" t="n">
        <v>288404808</v>
      </c>
    </row>
    <row r="89" customFormat="false" ht="11.25" hidden="true" customHeight="false" outlineLevel="0" collapsed="false">
      <c r="A89" s="143" t="s">
        <v>224</v>
      </c>
      <c r="B89" s="144"/>
      <c r="C89" s="144"/>
      <c r="D89" s="144"/>
      <c r="E89" s="143" t="s">
        <v>345</v>
      </c>
      <c r="F89" s="144" t="n">
        <v>130</v>
      </c>
      <c r="G89" s="144" t="n">
        <v>1</v>
      </c>
      <c r="H89" s="144" t="n">
        <v>1</v>
      </c>
      <c r="I89" s="144" t="n">
        <v>3</v>
      </c>
      <c r="J89" s="143" t="s">
        <v>224</v>
      </c>
      <c r="K89" s="144" t="n">
        <v>104</v>
      </c>
      <c r="L89" s="143" t="s">
        <v>254</v>
      </c>
      <c r="M89" s="144" t="n">
        <v>567</v>
      </c>
      <c r="N89" s="143" t="s">
        <v>274</v>
      </c>
      <c r="O89" s="143" t="s">
        <v>275</v>
      </c>
      <c r="P89" s="144" t="n">
        <v>130</v>
      </c>
      <c r="Q89" s="144" t="n">
        <v>1</v>
      </c>
      <c r="R89" s="143" t="s">
        <v>122</v>
      </c>
      <c r="S89" s="143" t="s">
        <v>255</v>
      </c>
      <c r="T89" s="144" t="n">
        <v>3046998</v>
      </c>
      <c r="U89" s="145" t="n">
        <v>41089</v>
      </c>
      <c r="V89" s="144" t="n">
        <v>1</v>
      </c>
      <c r="W89" s="144" t="n">
        <v>1</v>
      </c>
      <c r="X89" s="143" t="s">
        <v>123</v>
      </c>
      <c r="Y89" s="144" t="n">
        <v>1</v>
      </c>
      <c r="Z89" s="146" t="n">
        <v>2407</v>
      </c>
      <c r="AA89" s="146" t="n">
        <v>24070000</v>
      </c>
      <c r="AB89" s="146" t="n">
        <v>20764178</v>
      </c>
      <c r="AC89" s="146" t="n">
        <v>21641313</v>
      </c>
      <c r="AD89" s="146" t="n">
        <v>864161</v>
      </c>
      <c r="AE89" s="146" t="n">
        <v>0</v>
      </c>
      <c r="AF89" s="146" t="n">
        <v>12974</v>
      </c>
      <c r="AG89" s="146" t="n">
        <v>0</v>
      </c>
      <c r="AH89" s="146" t="n">
        <v>0</v>
      </c>
      <c r="AI89" s="146" t="n">
        <v>877135</v>
      </c>
      <c r="AJ89" s="146" t="n">
        <v>20764178</v>
      </c>
      <c r="AK89" s="146" t="n">
        <v>20764178</v>
      </c>
    </row>
    <row r="90" customFormat="false" ht="11.25" hidden="true" customHeight="false" outlineLevel="0" collapsed="false">
      <c r="A90" s="143" t="s">
        <v>224</v>
      </c>
      <c r="B90" s="144"/>
      <c r="C90" s="144"/>
      <c r="D90" s="144"/>
      <c r="E90" s="143" t="s">
        <v>345</v>
      </c>
      <c r="F90" s="144" t="n">
        <v>140</v>
      </c>
      <c r="G90" s="144" t="n">
        <v>1</v>
      </c>
      <c r="H90" s="144" t="n">
        <v>1</v>
      </c>
      <c r="I90" s="144" t="n">
        <v>3</v>
      </c>
      <c r="J90" s="143" t="s">
        <v>224</v>
      </c>
      <c r="K90" s="144" t="n">
        <v>104</v>
      </c>
      <c r="L90" s="143" t="s">
        <v>254</v>
      </c>
      <c r="M90" s="144" t="n">
        <v>674</v>
      </c>
      <c r="N90" s="143" t="s">
        <v>352</v>
      </c>
      <c r="O90" s="143" t="s">
        <v>353</v>
      </c>
      <c r="P90" s="144" t="n">
        <v>140</v>
      </c>
      <c r="Q90" s="144" t="n">
        <v>2</v>
      </c>
      <c r="R90" s="143" t="s">
        <v>153</v>
      </c>
      <c r="S90" s="143" t="s">
        <v>278</v>
      </c>
      <c r="T90" s="144" t="n">
        <v>3047084</v>
      </c>
      <c r="U90" s="145" t="n">
        <v>41089</v>
      </c>
      <c r="V90" s="144" t="n">
        <v>1</v>
      </c>
      <c r="W90" s="144" t="n">
        <v>1</v>
      </c>
      <c r="X90" s="143" t="s">
        <v>123</v>
      </c>
      <c r="Y90" s="144" t="n">
        <v>1</v>
      </c>
      <c r="Z90" s="146" t="n">
        <v>1259</v>
      </c>
      <c r="AA90" s="146" t="n">
        <v>1259</v>
      </c>
      <c r="AB90" s="146" t="n">
        <v>891357</v>
      </c>
      <c r="AC90" s="146" t="n">
        <v>918059</v>
      </c>
      <c r="AD90" s="146" t="n">
        <v>0</v>
      </c>
      <c r="AE90" s="146" t="n">
        <v>0</v>
      </c>
      <c r="AF90" s="146" t="n">
        <v>25401</v>
      </c>
      <c r="AG90" s="146" t="n">
        <v>0</v>
      </c>
      <c r="AH90" s="146" t="n">
        <v>1301</v>
      </c>
      <c r="AI90" s="146" t="n">
        <v>26702</v>
      </c>
      <c r="AJ90" s="146" t="n">
        <v>891357</v>
      </c>
      <c r="AK90" s="146" t="n">
        <v>3097.14</v>
      </c>
    </row>
    <row r="91" customFormat="false" ht="11.25" hidden="true" customHeight="false" outlineLevel="0" collapsed="false">
      <c r="A91" s="143" t="s">
        <v>224</v>
      </c>
      <c r="B91" s="144"/>
      <c r="C91" s="144"/>
      <c r="D91" s="144"/>
      <c r="E91" s="143" t="s">
        <v>345</v>
      </c>
      <c r="F91" s="144" t="n">
        <v>140</v>
      </c>
      <c r="G91" s="144" t="n">
        <v>1</v>
      </c>
      <c r="H91" s="144" t="n">
        <v>1</v>
      </c>
      <c r="I91" s="144" t="n">
        <v>3</v>
      </c>
      <c r="J91" s="143" t="s">
        <v>224</v>
      </c>
      <c r="K91" s="144" t="n">
        <v>104</v>
      </c>
      <c r="L91" s="143" t="s">
        <v>254</v>
      </c>
      <c r="M91" s="144" t="n">
        <v>793</v>
      </c>
      <c r="N91" s="143" t="s">
        <v>354</v>
      </c>
      <c r="O91" s="143" t="s">
        <v>355</v>
      </c>
      <c r="P91" s="144" t="n">
        <v>140</v>
      </c>
      <c r="Q91" s="144" t="n">
        <v>2</v>
      </c>
      <c r="R91" s="143" t="s">
        <v>153</v>
      </c>
      <c r="S91" s="143" t="s">
        <v>278</v>
      </c>
      <c r="T91" s="144" t="n">
        <v>3047027</v>
      </c>
      <c r="U91" s="145" t="n">
        <v>41089</v>
      </c>
      <c r="V91" s="144" t="n">
        <v>1</v>
      </c>
      <c r="W91" s="144" t="n">
        <v>1</v>
      </c>
      <c r="X91" s="143" t="s">
        <v>123</v>
      </c>
      <c r="Y91" s="144" t="n">
        <v>1</v>
      </c>
      <c r="Z91" s="146" t="n">
        <v>849</v>
      </c>
      <c r="AA91" s="146" t="n">
        <v>849</v>
      </c>
      <c r="AB91" s="146" t="n">
        <v>2772064</v>
      </c>
      <c r="AC91" s="146" t="n">
        <v>2963302</v>
      </c>
      <c r="AD91" s="146" t="n">
        <v>0</v>
      </c>
      <c r="AE91" s="146" t="n">
        <v>0</v>
      </c>
      <c r="AF91" s="146" t="n">
        <v>187193</v>
      </c>
      <c r="AG91" s="146" t="n">
        <v>0</v>
      </c>
      <c r="AH91" s="146" t="n">
        <v>4045</v>
      </c>
      <c r="AI91" s="146" t="n">
        <v>191238</v>
      </c>
      <c r="AJ91" s="146" t="n">
        <v>2772064</v>
      </c>
      <c r="AK91" s="146" t="n">
        <v>9631.91</v>
      </c>
    </row>
    <row r="92" customFormat="false" ht="11.25" hidden="true" customHeight="false" outlineLevel="0" collapsed="false">
      <c r="A92" s="143" t="s">
        <v>224</v>
      </c>
      <c r="B92" s="144"/>
      <c r="C92" s="144"/>
      <c r="D92" s="144"/>
      <c r="E92" s="143" t="s">
        <v>345</v>
      </c>
      <c r="F92" s="144" t="n">
        <v>130</v>
      </c>
      <c r="G92" s="144" t="n">
        <v>1</v>
      </c>
      <c r="H92" s="144" t="n">
        <v>1</v>
      </c>
      <c r="I92" s="144" t="n">
        <v>3</v>
      </c>
      <c r="J92" s="143" t="s">
        <v>224</v>
      </c>
      <c r="K92" s="144" t="n">
        <v>104</v>
      </c>
      <c r="L92" s="143" t="s">
        <v>254</v>
      </c>
      <c r="M92" s="144" t="n">
        <v>824</v>
      </c>
      <c r="N92" s="143" t="s">
        <v>227</v>
      </c>
      <c r="O92" s="143" t="s">
        <v>228</v>
      </c>
      <c r="P92" s="144" t="n">
        <v>130</v>
      </c>
      <c r="Q92" s="144" t="n">
        <v>1</v>
      </c>
      <c r="R92" s="143" t="s">
        <v>122</v>
      </c>
      <c r="S92" s="143" t="s">
        <v>255</v>
      </c>
      <c r="T92" s="144" t="n">
        <v>3046989</v>
      </c>
      <c r="U92" s="145" t="n">
        <v>41089</v>
      </c>
      <c r="V92" s="144" t="n">
        <v>1</v>
      </c>
      <c r="W92" s="144" t="n">
        <v>1</v>
      </c>
      <c r="X92" s="143" t="s">
        <v>123</v>
      </c>
      <c r="Y92" s="144" t="n">
        <v>1</v>
      </c>
      <c r="Z92" s="146" t="n">
        <v>19041</v>
      </c>
      <c r="AA92" s="146" t="n">
        <v>190410000</v>
      </c>
      <c r="AB92" s="146" t="n">
        <v>176971814</v>
      </c>
      <c r="AC92" s="146" t="n">
        <v>176959438</v>
      </c>
      <c r="AD92" s="146" t="n">
        <v>203358</v>
      </c>
      <c r="AE92" s="146" t="n">
        <v>215734</v>
      </c>
      <c r="AF92" s="146" t="n">
        <v>0</v>
      </c>
      <c r="AG92" s="146" t="n">
        <v>0</v>
      </c>
      <c r="AH92" s="146" t="n">
        <v>0</v>
      </c>
      <c r="AI92" s="146" t="n">
        <v>-12376</v>
      </c>
      <c r="AJ92" s="146" t="n">
        <v>176971814</v>
      </c>
      <c r="AK92" s="146" t="n">
        <v>176971814</v>
      </c>
    </row>
    <row r="93" customFormat="false" ht="11.25" hidden="true" customHeight="false" outlineLevel="0" collapsed="false">
      <c r="A93" s="143" t="s">
        <v>224</v>
      </c>
      <c r="B93" s="144"/>
      <c r="C93" s="144"/>
      <c r="D93" s="144"/>
      <c r="E93" s="143" t="s">
        <v>345</v>
      </c>
      <c r="F93" s="144" t="n">
        <v>160</v>
      </c>
      <c r="G93" s="144" t="n">
        <v>1</v>
      </c>
      <c r="H93" s="144" t="n">
        <v>1</v>
      </c>
      <c r="I93" s="144" t="n">
        <v>3</v>
      </c>
      <c r="J93" s="143" t="s">
        <v>224</v>
      </c>
      <c r="K93" s="144" t="n">
        <v>104</v>
      </c>
      <c r="L93" s="143" t="s">
        <v>254</v>
      </c>
      <c r="M93" s="144" t="n">
        <v>929</v>
      </c>
      <c r="N93" s="143" t="s">
        <v>258</v>
      </c>
      <c r="O93" s="143" t="s">
        <v>259</v>
      </c>
      <c r="P93" s="144" t="n">
        <v>160</v>
      </c>
      <c r="Q93" s="144" t="n">
        <v>1</v>
      </c>
      <c r="R93" s="143" t="s">
        <v>122</v>
      </c>
      <c r="S93" s="143" t="s">
        <v>260</v>
      </c>
      <c r="T93" s="144" t="n">
        <v>3047006</v>
      </c>
      <c r="U93" s="145" t="n">
        <v>41089</v>
      </c>
      <c r="V93" s="144" t="n">
        <v>1</v>
      </c>
      <c r="W93" s="144" t="n">
        <v>1</v>
      </c>
      <c r="X93" s="143" t="s">
        <v>123</v>
      </c>
      <c r="Y93" s="144" t="n">
        <v>1</v>
      </c>
      <c r="Z93" s="146" t="n">
        <v>302</v>
      </c>
      <c r="AA93" s="146" t="n">
        <v>3020000</v>
      </c>
      <c r="AB93" s="146" t="n">
        <v>2997495</v>
      </c>
      <c r="AC93" s="146" t="n">
        <v>3085742</v>
      </c>
      <c r="AD93" s="146" t="n">
        <v>88247</v>
      </c>
      <c r="AE93" s="146" t="n">
        <v>0</v>
      </c>
      <c r="AF93" s="146" t="n">
        <v>0</v>
      </c>
      <c r="AG93" s="146" t="n">
        <v>0</v>
      </c>
      <c r="AH93" s="146" t="n">
        <v>0</v>
      </c>
      <c r="AI93" s="146" t="n">
        <v>88247</v>
      </c>
      <c r="AJ93" s="146" t="n">
        <v>2997495</v>
      </c>
      <c r="AK93" s="146" t="n">
        <v>2997495</v>
      </c>
    </row>
    <row r="94" customFormat="false" ht="11.25" hidden="true" customHeight="false" outlineLevel="0" collapsed="false">
      <c r="A94" s="143" t="s">
        <v>224</v>
      </c>
      <c r="B94" s="144"/>
      <c r="C94" s="144"/>
      <c r="D94" s="144"/>
      <c r="E94" s="143" t="s">
        <v>345</v>
      </c>
      <c r="F94" s="144" t="n">
        <v>140</v>
      </c>
      <c r="G94" s="144" t="n">
        <v>1</v>
      </c>
      <c r="H94" s="144" t="n">
        <v>1</v>
      </c>
      <c r="I94" s="144" t="n">
        <v>3</v>
      </c>
      <c r="J94" s="143" t="s">
        <v>224</v>
      </c>
      <c r="K94" s="144" t="n">
        <v>104</v>
      </c>
      <c r="L94" s="143" t="s">
        <v>254</v>
      </c>
      <c r="M94" s="144" t="n">
        <v>932</v>
      </c>
      <c r="N94" s="143" t="s">
        <v>279</v>
      </c>
      <c r="O94" s="143" t="s">
        <v>280</v>
      </c>
      <c r="P94" s="144" t="n">
        <v>140</v>
      </c>
      <c r="Q94" s="144" t="n">
        <v>2</v>
      </c>
      <c r="R94" s="143" t="s">
        <v>153</v>
      </c>
      <c r="S94" s="143" t="s">
        <v>278</v>
      </c>
      <c r="T94" s="144" t="n">
        <v>3047082</v>
      </c>
      <c r="U94" s="145" t="n">
        <v>41089</v>
      </c>
      <c r="V94" s="144" t="n">
        <v>1</v>
      </c>
      <c r="W94" s="144" t="n">
        <v>1</v>
      </c>
      <c r="X94" s="143" t="s">
        <v>123</v>
      </c>
      <c r="Y94" s="144" t="n">
        <v>1</v>
      </c>
      <c r="Z94" s="146" t="n">
        <v>1879</v>
      </c>
      <c r="AA94" s="146" t="n">
        <v>1879</v>
      </c>
      <c r="AB94" s="146" t="n">
        <v>913912</v>
      </c>
      <c r="AC94" s="146" t="n">
        <v>877336</v>
      </c>
      <c r="AD94" s="146" t="n">
        <v>0</v>
      </c>
      <c r="AE94" s="146" t="n">
        <v>37909</v>
      </c>
      <c r="AF94" s="146" t="n">
        <v>0</v>
      </c>
      <c r="AG94" s="146" t="n">
        <v>0</v>
      </c>
      <c r="AH94" s="146" t="n">
        <v>1333</v>
      </c>
      <c r="AI94" s="146" t="n">
        <v>-36576</v>
      </c>
      <c r="AJ94" s="146" t="n">
        <v>913912</v>
      </c>
      <c r="AK94" s="146" t="n">
        <v>3175.51</v>
      </c>
    </row>
    <row r="95" customFormat="false" ht="11.25" hidden="true" customHeight="false" outlineLevel="0" collapsed="false">
      <c r="A95" s="143" t="s">
        <v>224</v>
      </c>
      <c r="B95" s="144"/>
      <c r="C95" s="144"/>
      <c r="D95" s="144"/>
      <c r="E95" s="143" t="s">
        <v>345</v>
      </c>
      <c r="F95" s="144" t="n">
        <v>140</v>
      </c>
      <c r="G95" s="144" t="n">
        <v>1</v>
      </c>
      <c r="H95" s="144" t="n">
        <v>1</v>
      </c>
      <c r="I95" s="144" t="n">
        <v>3</v>
      </c>
      <c r="J95" s="143" t="s">
        <v>224</v>
      </c>
      <c r="K95" s="144" t="n">
        <v>104</v>
      </c>
      <c r="L95" s="143" t="s">
        <v>254</v>
      </c>
      <c r="M95" s="144" t="n">
        <v>956</v>
      </c>
      <c r="N95" s="143" t="s">
        <v>283</v>
      </c>
      <c r="O95" s="143" t="s">
        <v>284</v>
      </c>
      <c r="P95" s="144" t="n">
        <v>140</v>
      </c>
      <c r="Q95" s="144" t="n">
        <v>1</v>
      </c>
      <c r="R95" s="143" t="s">
        <v>122</v>
      </c>
      <c r="S95" s="143" t="s">
        <v>270</v>
      </c>
      <c r="T95" s="144" t="n">
        <v>3047038</v>
      </c>
      <c r="U95" s="145" t="n">
        <v>41089</v>
      </c>
      <c r="V95" s="144" t="n">
        <v>1</v>
      </c>
      <c r="W95" s="144" t="n">
        <v>1</v>
      </c>
      <c r="X95" s="143" t="s">
        <v>123</v>
      </c>
      <c r="Y95" s="144" t="n">
        <v>1</v>
      </c>
      <c r="Z95" s="146" t="n">
        <v>10593</v>
      </c>
      <c r="AA95" s="146" t="n">
        <v>1038114</v>
      </c>
      <c r="AB95" s="146" t="n">
        <v>4406688</v>
      </c>
      <c r="AC95" s="146" t="n">
        <v>4470246</v>
      </c>
      <c r="AD95" s="146" t="n">
        <v>0</v>
      </c>
      <c r="AE95" s="146" t="n">
        <v>0</v>
      </c>
      <c r="AF95" s="146" t="n">
        <v>63558</v>
      </c>
      <c r="AG95" s="146" t="n">
        <v>0</v>
      </c>
      <c r="AH95" s="146" t="n">
        <v>0</v>
      </c>
      <c r="AI95" s="146" t="n">
        <v>63558</v>
      </c>
      <c r="AJ95" s="146" t="n">
        <v>4406688</v>
      </c>
      <c r="AK95" s="146" t="n">
        <v>4406688</v>
      </c>
    </row>
    <row r="96" customFormat="false" ht="11.25" hidden="true" customHeight="false" outlineLevel="0" collapsed="false">
      <c r="A96" s="143" t="s">
        <v>224</v>
      </c>
      <c r="B96" s="144"/>
      <c r="C96" s="144"/>
      <c r="D96" s="144"/>
      <c r="E96" s="143" t="s">
        <v>345</v>
      </c>
      <c r="F96" s="144" t="n">
        <v>151</v>
      </c>
      <c r="G96" s="144" t="n">
        <v>1</v>
      </c>
      <c r="H96" s="144" t="n">
        <v>1</v>
      </c>
      <c r="I96" s="144" t="n">
        <v>3</v>
      </c>
      <c r="J96" s="143" t="s">
        <v>224</v>
      </c>
      <c r="K96" s="144" t="n">
        <v>104</v>
      </c>
      <c r="L96" s="143" t="s">
        <v>254</v>
      </c>
      <c r="M96" s="144" t="n">
        <v>980</v>
      </c>
      <c r="N96" s="143" t="s">
        <v>178</v>
      </c>
      <c r="O96" s="143" t="s">
        <v>179</v>
      </c>
      <c r="P96" s="144" t="n">
        <v>151</v>
      </c>
      <c r="Q96" s="144" t="n">
        <v>2</v>
      </c>
      <c r="R96" s="143" t="s">
        <v>153</v>
      </c>
      <c r="S96" s="143" t="s">
        <v>271</v>
      </c>
      <c r="T96" s="144" t="n">
        <v>3047154</v>
      </c>
      <c r="U96" s="145" t="n">
        <v>41089</v>
      </c>
      <c r="V96" s="144" t="n">
        <v>1</v>
      </c>
      <c r="W96" s="144" t="n">
        <v>1</v>
      </c>
      <c r="X96" s="143" t="s">
        <v>123</v>
      </c>
      <c r="Y96" s="144" t="n">
        <v>1</v>
      </c>
      <c r="Z96" s="146" t="n">
        <v>3500</v>
      </c>
      <c r="AA96" s="146" t="n">
        <v>3500</v>
      </c>
      <c r="AB96" s="146" t="n">
        <v>24215492</v>
      </c>
      <c r="AC96" s="146" t="n">
        <v>24613988</v>
      </c>
      <c r="AD96" s="146" t="n">
        <v>0</v>
      </c>
      <c r="AE96" s="146" t="n">
        <v>0</v>
      </c>
      <c r="AF96" s="146" t="n">
        <v>363157</v>
      </c>
      <c r="AG96" s="146" t="n">
        <v>0</v>
      </c>
      <c r="AH96" s="146" t="n">
        <v>35339</v>
      </c>
      <c r="AI96" s="146" t="n">
        <v>398496</v>
      </c>
      <c r="AJ96" s="146" t="n">
        <v>24215492</v>
      </c>
      <c r="AK96" s="146" t="n">
        <v>84140</v>
      </c>
    </row>
    <row r="97" customFormat="false" ht="11.25" hidden="true" customHeight="false" outlineLevel="0" collapsed="false">
      <c r="A97" s="143" t="s">
        <v>224</v>
      </c>
      <c r="B97" s="144"/>
      <c r="C97" s="144"/>
      <c r="D97" s="144"/>
      <c r="E97" s="143" t="s">
        <v>345</v>
      </c>
      <c r="F97" s="144" t="n">
        <v>140</v>
      </c>
      <c r="G97" s="144" t="n">
        <v>1</v>
      </c>
      <c r="H97" s="144" t="n">
        <v>1</v>
      </c>
      <c r="I97" s="144" t="n">
        <v>3</v>
      </c>
      <c r="J97" s="143" t="s">
        <v>224</v>
      </c>
      <c r="K97" s="144" t="n">
        <v>104</v>
      </c>
      <c r="L97" s="143" t="s">
        <v>254</v>
      </c>
      <c r="M97" s="144" t="n">
        <v>1008</v>
      </c>
      <c r="N97" s="143" t="s">
        <v>356</v>
      </c>
      <c r="O97" s="143" t="s">
        <v>357</v>
      </c>
      <c r="P97" s="144" t="n">
        <v>140</v>
      </c>
      <c r="Q97" s="144" t="n">
        <v>2</v>
      </c>
      <c r="R97" s="143" t="s">
        <v>153</v>
      </c>
      <c r="S97" s="143" t="s">
        <v>278</v>
      </c>
      <c r="T97" s="144" t="n">
        <v>3047080</v>
      </c>
      <c r="U97" s="145" t="n">
        <v>41089</v>
      </c>
      <c r="V97" s="144" t="n">
        <v>1</v>
      </c>
      <c r="W97" s="144" t="n">
        <v>1</v>
      </c>
      <c r="X97" s="143" t="s">
        <v>123</v>
      </c>
      <c r="Y97" s="144" t="n">
        <v>1</v>
      </c>
      <c r="Z97" s="146" t="n">
        <v>965</v>
      </c>
      <c r="AA97" s="146" t="n">
        <v>965</v>
      </c>
      <c r="AB97" s="146" t="n">
        <v>1061075</v>
      </c>
      <c r="AC97" s="146" t="n">
        <v>1113755</v>
      </c>
      <c r="AD97" s="146" t="n">
        <v>0</v>
      </c>
      <c r="AE97" s="146" t="n">
        <v>0</v>
      </c>
      <c r="AF97" s="146" t="n">
        <v>48897</v>
      </c>
      <c r="AG97" s="146" t="n">
        <v>0</v>
      </c>
      <c r="AH97" s="146" t="n">
        <v>3783</v>
      </c>
      <c r="AI97" s="146" t="n">
        <v>52680</v>
      </c>
      <c r="AJ97" s="146" t="n">
        <v>1061075</v>
      </c>
      <c r="AK97" s="146" t="n">
        <v>94570</v>
      </c>
    </row>
    <row r="98" customFormat="false" ht="11.25" hidden="true" customHeight="false" outlineLevel="0" collapsed="false">
      <c r="A98" s="143" t="s">
        <v>224</v>
      </c>
      <c r="B98" s="144"/>
      <c r="C98" s="144"/>
      <c r="D98" s="144"/>
      <c r="E98" s="143" t="s">
        <v>345</v>
      </c>
      <c r="F98" s="144" t="n">
        <v>140</v>
      </c>
      <c r="G98" s="144" t="n">
        <v>1</v>
      </c>
      <c r="H98" s="144" t="n">
        <v>1</v>
      </c>
      <c r="I98" s="144" t="n">
        <v>3</v>
      </c>
      <c r="J98" s="143" t="s">
        <v>224</v>
      </c>
      <c r="K98" s="144" t="n">
        <v>104</v>
      </c>
      <c r="L98" s="143" t="s">
        <v>254</v>
      </c>
      <c r="M98" s="144" t="n">
        <v>1020</v>
      </c>
      <c r="N98" s="143" t="s">
        <v>358</v>
      </c>
      <c r="O98" s="143" t="s">
        <v>359</v>
      </c>
      <c r="P98" s="144" t="n">
        <v>140</v>
      </c>
      <c r="Q98" s="144" t="n">
        <v>2</v>
      </c>
      <c r="R98" s="143" t="s">
        <v>153</v>
      </c>
      <c r="S98" s="143" t="s">
        <v>278</v>
      </c>
      <c r="T98" s="144" t="n">
        <v>3047086</v>
      </c>
      <c r="U98" s="145" t="n">
        <v>41089</v>
      </c>
      <c r="V98" s="144" t="n">
        <v>1</v>
      </c>
      <c r="W98" s="144" t="n">
        <v>1</v>
      </c>
      <c r="X98" s="143" t="s">
        <v>123</v>
      </c>
      <c r="Y98" s="144" t="n">
        <v>1</v>
      </c>
      <c r="Z98" s="146" t="n">
        <v>362</v>
      </c>
      <c r="AA98" s="146" t="n">
        <v>362</v>
      </c>
      <c r="AB98" s="146" t="n">
        <v>2444147</v>
      </c>
      <c r="AC98" s="146" t="n">
        <v>2686643</v>
      </c>
      <c r="AD98" s="146" t="n">
        <v>0</v>
      </c>
      <c r="AE98" s="146" t="n">
        <v>0</v>
      </c>
      <c r="AF98" s="146" t="n">
        <v>238929</v>
      </c>
      <c r="AG98" s="146" t="n">
        <v>0</v>
      </c>
      <c r="AH98" s="146" t="n">
        <v>3567</v>
      </c>
      <c r="AI98" s="146" t="n">
        <v>242496</v>
      </c>
      <c r="AJ98" s="146" t="n">
        <v>2444147</v>
      </c>
      <c r="AK98" s="146" t="n">
        <v>8492.52</v>
      </c>
    </row>
    <row r="99" customFormat="false" ht="11.25" hidden="true" customHeight="false" outlineLevel="0" collapsed="false">
      <c r="A99" s="143" t="s">
        <v>224</v>
      </c>
      <c r="B99" s="144"/>
      <c r="C99" s="144"/>
      <c r="D99" s="144"/>
      <c r="E99" s="143" t="s">
        <v>345</v>
      </c>
      <c r="F99" s="144" t="n">
        <v>140</v>
      </c>
      <c r="G99" s="144" t="n">
        <v>1</v>
      </c>
      <c r="H99" s="144" t="n">
        <v>1</v>
      </c>
      <c r="I99" s="144" t="n">
        <v>3</v>
      </c>
      <c r="J99" s="143" t="s">
        <v>224</v>
      </c>
      <c r="K99" s="144" t="n">
        <v>104</v>
      </c>
      <c r="L99" s="143" t="s">
        <v>254</v>
      </c>
      <c r="M99" s="144" t="n">
        <v>1040</v>
      </c>
      <c r="N99" s="143" t="s">
        <v>360</v>
      </c>
      <c r="O99" s="143" t="s">
        <v>361</v>
      </c>
      <c r="P99" s="144" t="n">
        <v>140</v>
      </c>
      <c r="Q99" s="144" t="n">
        <v>2</v>
      </c>
      <c r="R99" s="143" t="s">
        <v>153</v>
      </c>
      <c r="S99" s="143" t="s">
        <v>278</v>
      </c>
      <c r="T99" s="144" t="n">
        <v>3047078</v>
      </c>
      <c r="U99" s="145" t="n">
        <v>41089</v>
      </c>
      <c r="V99" s="144" t="n">
        <v>1</v>
      </c>
      <c r="W99" s="144" t="n">
        <v>1</v>
      </c>
      <c r="X99" s="143" t="s">
        <v>123</v>
      </c>
      <c r="Y99" s="144" t="n">
        <v>1</v>
      </c>
      <c r="Z99" s="146" t="n">
        <v>592</v>
      </c>
      <c r="AA99" s="146" t="n">
        <v>592</v>
      </c>
      <c r="AB99" s="146" t="n">
        <v>7213153</v>
      </c>
      <c r="AC99" s="146" t="n">
        <v>7562207</v>
      </c>
      <c r="AD99" s="146" t="n">
        <v>0</v>
      </c>
      <c r="AE99" s="146" t="n">
        <v>0</v>
      </c>
      <c r="AF99" s="146" t="n">
        <v>332331</v>
      </c>
      <c r="AG99" s="146" t="n">
        <v>0</v>
      </c>
      <c r="AH99" s="146" t="n">
        <v>16723</v>
      </c>
      <c r="AI99" s="146" t="n">
        <v>349054</v>
      </c>
      <c r="AJ99" s="146" t="n">
        <v>7213153</v>
      </c>
      <c r="AK99" s="146" t="n">
        <v>31553.6</v>
      </c>
    </row>
    <row r="100" customFormat="false" ht="11.25" hidden="true" customHeight="false" outlineLevel="0" collapsed="false">
      <c r="A100" s="143" t="s">
        <v>224</v>
      </c>
      <c r="B100" s="144"/>
      <c r="C100" s="144"/>
      <c r="D100" s="144"/>
      <c r="E100" s="143" t="s">
        <v>345</v>
      </c>
      <c r="F100" s="144" t="n">
        <v>140</v>
      </c>
      <c r="G100" s="144" t="n">
        <v>1</v>
      </c>
      <c r="H100" s="144" t="n">
        <v>1</v>
      </c>
      <c r="I100" s="144" t="n">
        <v>3</v>
      </c>
      <c r="J100" s="143" t="s">
        <v>224</v>
      </c>
      <c r="K100" s="144" t="n">
        <v>104</v>
      </c>
      <c r="L100" s="143" t="s">
        <v>254</v>
      </c>
      <c r="M100" s="144" t="n">
        <v>1064</v>
      </c>
      <c r="N100" s="143" t="s">
        <v>285</v>
      </c>
      <c r="O100" s="143" t="s">
        <v>286</v>
      </c>
      <c r="P100" s="144" t="n">
        <v>140</v>
      </c>
      <c r="Q100" s="144" t="n">
        <v>2</v>
      </c>
      <c r="R100" s="143" t="s">
        <v>153</v>
      </c>
      <c r="S100" s="143" t="s">
        <v>278</v>
      </c>
      <c r="T100" s="144" t="n">
        <v>3047145</v>
      </c>
      <c r="U100" s="145" t="n">
        <v>41089</v>
      </c>
      <c r="V100" s="144" t="n">
        <v>1</v>
      </c>
      <c r="W100" s="144" t="n">
        <v>1</v>
      </c>
      <c r="X100" s="143" t="s">
        <v>123</v>
      </c>
      <c r="Y100" s="144" t="n">
        <v>1</v>
      </c>
      <c r="Z100" s="146" t="n">
        <v>1026</v>
      </c>
      <c r="AA100" s="146" t="n">
        <v>1026</v>
      </c>
      <c r="AB100" s="146" t="n">
        <v>5612628</v>
      </c>
      <c r="AC100" s="146" t="n">
        <v>5677360</v>
      </c>
      <c r="AD100" s="146" t="n">
        <v>0</v>
      </c>
      <c r="AE100" s="146" t="n">
        <v>0</v>
      </c>
      <c r="AF100" s="146" t="n">
        <v>51719</v>
      </c>
      <c r="AG100" s="146" t="n">
        <v>0</v>
      </c>
      <c r="AH100" s="146" t="n">
        <v>13013</v>
      </c>
      <c r="AI100" s="146" t="n">
        <v>64732</v>
      </c>
      <c r="AJ100" s="146" t="n">
        <v>5612628</v>
      </c>
      <c r="AK100" s="146" t="n">
        <v>24552.18</v>
      </c>
    </row>
    <row r="101" customFormat="false" ht="11.25" hidden="true" customHeight="false" outlineLevel="0" collapsed="false">
      <c r="A101" s="143" t="s">
        <v>224</v>
      </c>
      <c r="B101" s="144"/>
      <c r="C101" s="144"/>
      <c r="D101" s="144"/>
      <c r="E101" s="143" t="s">
        <v>345</v>
      </c>
      <c r="F101" s="144" t="n">
        <v>140</v>
      </c>
      <c r="G101" s="144" t="n">
        <v>1</v>
      </c>
      <c r="H101" s="144" t="n">
        <v>1</v>
      </c>
      <c r="I101" s="144" t="n">
        <v>3</v>
      </c>
      <c r="J101" s="143" t="s">
        <v>224</v>
      </c>
      <c r="K101" s="144" t="n">
        <v>104</v>
      </c>
      <c r="L101" s="143" t="s">
        <v>254</v>
      </c>
      <c r="M101" s="144" t="n">
        <v>1072</v>
      </c>
      <c r="N101" s="143" t="s">
        <v>362</v>
      </c>
      <c r="O101" s="143" t="s">
        <v>363</v>
      </c>
      <c r="P101" s="144" t="n">
        <v>140</v>
      </c>
      <c r="Q101" s="144" t="n">
        <v>1</v>
      </c>
      <c r="R101" s="143" t="s">
        <v>122</v>
      </c>
      <c r="S101" s="143" t="s">
        <v>270</v>
      </c>
      <c r="T101" s="144" t="n">
        <v>3047112</v>
      </c>
      <c r="U101" s="145" t="n">
        <v>41089</v>
      </c>
      <c r="V101" s="144" t="n">
        <v>1</v>
      </c>
      <c r="W101" s="144" t="n">
        <v>1</v>
      </c>
      <c r="X101" s="143" t="s">
        <v>123</v>
      </c>
      <c r="Y101" s="144" t="n">
        <v>1</v>
      </c>
      <c r="Z101" s="146" t="n">
        <v>1496</v>
      </c>
      <c r="AA101" s="146" t="n">
        <v>1496000</v>
      </c>
      <c r="AB101" s="146" t="n">
        <v>3590400</v>
      </c>
      <c r="AC101" s="146" t="n">
        <v>3665200</v>
      </c>
      <c r="AD101" s="146" t="n">
        <v>0</v>
      </c>
      <c r="AE101" s="146" t="n">
        <v>0</v>
      </c>
      <c r="AF101" s="146" t="n">
        <v>74800</v>
      </c>
      <c r="AG101" s="146" t="n">
        <v>0</v>
      </c>
      <c r="AH101" s="146" t="n">
        <v>0</v>
      </c>
      <c r="AI101" s="146" t="n">
        <v>74800</v>
      </c>
      <c r="AJ101" s="146" t="n">
        <v>3590400</v>
      </c>
      <c r="AK101" s="146" t="n">
        <v>3590400</v>
      </c>
    </row>
    <row r="102" customFormat="false" ht="11.25" hidden="true" customHeight="false" outlineLevel="0" collapsed="false">
      <c r="A102" s="143" t="s">
        <v>224</v>
      </c>
      <c r="B102" s="144"/>
      <c r="C102" s="144"/>
      <c r="D102" s="144"/>
      <c r="E102" s="143" t="s">
        <v>345</v>
      </c>
      <c r="F102" s="144" t="n">
        <v>151</v>
      </c>
      <c r="G102" s="144" t="n">
        <v>1</v>
      </c>
      <c r="H102" s="144" t="n">
        <v>1</v>
      </c>
      <c r="I102" s="144" t="n">
        <v>3</v>
      </c>
      <c r="J102" s="143" t="s">
        <v>224</v>
      </c>
      <c r="K102" s="144" t="n">
        <v>104</v>
      </c>
      <c r="L102" s="143" t="s">
        <v>254</v>
      </c>
      <c r="M102" s="144" t="n">
        <v>1133</v>
      </c>
      <c r="N102" s="143" t="s">
        <v>287</v>
      </c>
      <c r="O102" s="143" t="s">
        <v>288</v>
      </c>
      <c r="P102" s="144" t="n">
        <v>151</v>
      </c>
      <c r="Q102" s="144" t="n">
        <v>2</v>
      </c>
      <c r="R102" s="143" t="s">
        <v>153</v>
      </c>
      <c r="S102" s="143" t="s">
        <v>271</v>
      </c>
      <c r="T102" s="144" t="n">
        <v>3047071</v>
      </c>
      <c r="U102" s="145" t="n">
        <v>41089</v>
      </c>
      <c r="V102" s="144" t="n">
        <v>1</v>
      </c>
      <c r="W102" s="144" t="n">
        <v>1</v>
      </c>
      <c r="X102" s="143" t="s">
        <v>123</v>
      </c>
      <c r="Y102" s="144" t="n">
        <v>1</v>
      </c>
      <c r="Z102" s="146" t="n">
        <v>10251</v>
      </c>
      <c r="AA102" s="146" t="n">
        <v>10251</v>
      </c>
      <c r="AB102" s="146" t="n">
        <v>59898479</v>
      </c>
      <c r="AC102" s="146" t="n">
        <v>61220845</v>
      </c>
      <c r="AD102" s="146" t="n">
        <v>0</v>
      </c>
      <c r="AE102" s="146" t="n">
        <v>0</v>
      </c>
      <c r="AF102" s="146" t="n">
        <v>1283841</v>
      </c>
      <c r="AG102" s="146" t="n">
        <v>0</v>
      </c>
      <c r="AH102" s="146" t="n">
        <v>38525</v>
      </c>
      <c r="AI102" s="146" t="n">
        <v>1322366</v>
      </c>
      <c r="AJ102" s="146" t="n">
        <v>59898479</v>
      </c>
      <c r="AK102" s="146" t="n">
        <v>167501.34</v>
      </c>
    </row>
    <row r="103" customFormat="false" ht="11.25" hidden="true" customHeight="false" outlineLevel="0" collapsed="false">
      <c r="A103" s="143" t="s">
        <v>224</v>
      </c>
      <c r="B103" s="144"/>
      <c r="C103" s="144"/>
      <c r="D103" s="144"/>
      <c r="E103" s="143" t="s">
        <v>345</v>
      </c>
      <c r="F103" s="144" t="n">
        <v>132</v>
      </c>
      <c r="G103" s="144" t="n">
        <v>1</v>
      </c>
      <c r="H103" s="144" t="n">
        <v>1</v>
      </c>
      <c r="I103" s="144" t="n">
        <v>3</v>
      </c>
      <c r="J103" s="143" t="s">
        <v>224</v>
      </c>
      <c r="K103" s="144" t="n">
        <v>104</v>
      </c>
      <c r="L103" s="143" t="s">
        <v>254</v>
      </c>
      <c r="M103" s="144" t="n">
        <v>1155</v>
      </c>
      <c r="N103" s="143" t="s">
        <v>289</v>
      </c>
      <c r="O103" s="143" t="s">
        <v>290</v>
      </c>
      <c r="P103" s="144" t="n">
        <v>132</v>
      </c>
      <c r="Q103" s="144" t="n">
        <v>1</v>
      </c>
      <c r="R103" s="143" t="s">
        <v>122</v>
      </c>
      <c r="S103" s="143" t="s">
        <v>291</v>
      </c>
      <c r="T103" s="144" t="n">
        <v>3047138</v>
      </c>
      <c r="U103" s="145" t="n">
        <v>41089</v>
      </c>
      <c r="V103" s="144" t="n">
        <v>1</v>
      </c>
      <c r="W103" s="144" t="n">
        <v>1</v>
      </c>
      <c r="X103" s="143" t="s">
        <v>123</v>
      </c>
      <c r="Y103" s="144" t="n">
        <v>1</v>
      </c>
      <c r="Z103" s="146" t="n">
        <v>181</v>
      </c>
      <c r="AA103" s="146" t="n">
        <v>181000</v>
      </c>
      <c r="AB103" s="146" t="n">
        <v>28170623</v>
      </c>
      <c r="AC103" s="146" t="n">
        <v>30407735</v>
      </c>
      <c r="AD103" s="146" t="n">
        <v>1976273</v>
      </c>
      <c r="AE103" s="146" t="n">
        <v>0</v>
      </c>
      <c r="AF103" s="146" t="n">
        <v>260839</v>
      </c>
      <c r="AG103" s="146" t="n">
        <v>0</v>
      </c>
      <c r="AH103" s="146" t="n">
        <v>0</v>
      </c>
      <c r="AI103" s="146" t="n">
        <v>2237112</v>
      </c>
      <c r="AJ103" s="146" t="n">
        <v>28170623</v>
      </c>
      <c r="AK103" s="146" t="n">
        <v>97740</v>
      </c>
    </row>
    <row r="104" customFormat="false" ht="11.25" hidden="true" customHeight="false" outlineLevel="0" collapsed="false">
      <c r="A104" s="143" t="s">
        <v>224</v>
      </c>
      <c r="B104" s="144"/>
      <c r="C104" s="144"/>
      <c r="D104" s="144"/>
      <c r="E104" s="143" t="s">
        <v>345</v>
      </c>
      <c r="F104" s="144" t="n">
        <v>140</v>
      </c>
      <c r="G104" s="144" t="n">
        <v>1</v>
      </c>
      <c r="H104" s="144" t="n">
        <v>1</v>
      </c>
      <c r="I104" s="144" t="n">
        <v>3</v>
      </c>
      <c r="J104" s="143" t="s">
        <v>224</v>
      </c>
      <c r="K104" s="144" t="n">
        <v>104</v>
      </c>
      <c r="L104" s="143" t="s">
        <v>254</v>
      </c>
      <c r="M104" s="144" t="n">
        <v>1156</v>
      </c>
      <c r="N104" s="143" t="s">
        <v>292</v>
      </c>
      <c r="O104" s="143" t="s">
        <v>293</v>
      </c>
      <c r="P104" s="144" t="n">
        <v>140</v>
      </c>
      <c r="Q104" s="144" t="n">
        <v>1</v>
      </c>
      <c r="R104" s="143" t="s">
        <v>122</v>
      </c>
      <c r="S104" s="143" t="s">
        <v>270</v>
      </c>
      <c r="T104" s="144" t="n">
        <v>3047120</v>
      </c>
      <c r="U104" s="145" t="n">
        <v>41089</v>
      </c>
      <c r="V104" s="144" t="n">
        <v>1</v>
      </c>
      <c r="W104" s="144" t="n">
        <v>1</v>
      </c>
      <c r="X104" s="143" t="s">
        <v>123</v>
      </c>
      <c r="Y104" s="144" t="n">
        <v>1</v>
      </c>
      <c r="Z104" s="146" t="n">
        <v>7422</v>
      </c>
      <c r="AA104" s="146" t="n">
        <v>7422</v>
      </c>
      <c r="AB104" s="146" t="n">
        <v>6924726</v>
      </c>
      <c r="AC104" s="146" t="n">
        <v>6865350</v>
      </c>
      <c r="AD104" s="146" t="n">
        <v>0</v>
      </c>
      <c r="AE104" s="146" t="n">
        <v>59376</v>
      </c>
      <c r="AF104" s="146" t="n">
        <v>0</v>
      </c>
      <c r="AG104" s="146" t="n">
        <v>0</v>
      </c>
      <c r="AH104" s="146" t="n">
        <v>0</v>
      </c>
      <c r="AI104" s="146" t="n">
        <v>-59376</v>
      </c>
      <c r="AJ104" s="146" t="n">
        <v>6924726</v>
      </c>
      <c r="AK104" s="146" t="n">
        <v>6924726</v>
      </c>
    </row>
    <row r="105" customFormat="false" ht="11.25" hidden="true" customHeight="false" outlineLevel="0" collapsed="false">
      <c r="A105" s="143" t="s">
        <v>224</v>
      </c>
      <c r="B105" s="144"/>
      <c r="C105" s="144"/>
      <c r="D105" s="144"/>
      <c r="E105" s="143" t="s">
        <v>345</v>
      </c>
      <c r="F105" s="144" t="n">
        <v>151</v>
      </c>
      <c r="G105" s="144" t="n">
        <v>1</v>
      </c>
      <c r="H105" s="144" t="n">
        <v>1</v>
      </c>
      <c r="I105" s="144" t="n">
        <v>3</v>
      </c>
      <c r="J105" s="143" t="s">
        <v>224</v>
      </c>
      <c r="K105" s="144" t="n">
        <v>104</v>
      </c>
      <c r="L105" s="143" t="s">
        <v>254</v>
      </c>
      <c r="M105" s="144" t="n">
        <v>1157</v>
      </c>
      <c r="N105" s="143" t="s">
        <v>364</v>
      </c>
      <c r="O105" s="143" t="s">
        <v>365</v>
      </c>
      <c r="P105" s="144" t="n">
        <v>151</v>
      </c>
      <c r="Q105" s="144" t="n">
        <v>2</v>
      </c>
      <c r="R105" s="143" t="s">
        <v>153</v>
      </c>
      <c r="S105" s="143" t="s">
        <v>271</v>
      </c>
      <c r="T105" s="144" t="n">
        <v>3047128</v>
      </c>
      <c r="U105" s="145" t="n">
        <v>41089</v>
      </c>
      <c r="V105" s="144" t="n">
        <v>1</v>
      </c>
      <c r="W105" s="144" t="n">
        <v>1</v>
      </c>
      <c r="X105" s="143" t="s">
        <v>123</v>
      </c>
      <c r="Y105" s="144" t="n">
        <v>1</v>
      </c>
      <c r="Z105" s="146" t="n">
        <v>1000</v>
      </c>
      <c r="AA105" s="146" t="n">
        <v>1000</v>
      </c>
      <c r="AB105" s="146" t="n">
        <v>8565642</v>
      </c>
      <c r="AC105" s="146" t="n">
        <v>8967003</v>
      </c>
      <c r="AD105" s="146" t="n">
        <v>0</v>
      </c>
      <c r="AE105" s="146" t="n">
        <v>0</v>
      </c>
      <c r="AF105" s="146" t="n">
        <v>381502</v>
      </c>
      <c r="AG105" s="146" t="n">
        <v>0</v>
      </c>
      <c r="AH105" s="146" t="n">
        <v>19859</v>
      </c>
      <c r="AI105" s="146" t="n">
        <v>401361</v>
      </c>
      <c r="AJ105" s="146" t="n">
        <v>8565642</v>
      </c>
      <c r="AK105" s="146" t="n">
        <v>37470</v>
      </c>
    </row>
    <row r="106" customFormat="false" ht="11.25" hidden="true" customHeight="false" outlineLevel="0" collapsed="false">
      <c r="A106" s="143" t="s">
        <v>224</v>
      </c>
      <c r="B106" s="144"/>
      <c r="C106" s="144"/>
      <c r="D106" s="144"/>
      <c r="E106" s="143" t="s">
        <v>345</v>
      </c>
      <c r="F106" s="144" t="n">
        <v>140</v>
      </c>
      <c r="G106" s="144" t="n">
        <v>1</v>
      </c>
      <c r="H106" s="144" t="n">
        <v>1</v>
      </c>
      <c r="I106" s="144" t="n">
        <v>3</v>
      </c>
      <c r="J106" s="143" t="s">
        <v>224</v>
      </c>
      <c r="K106" s="144" t="n">
        <v>104</v>
      </c>
      <c r="L106" s="143" t="s">
        <v>254</v>
      </c>
      <c r="M106" s="144" t="n">
        <v>1158</v>
      </c>
      <c r="N106" s="143" t="s">
        <v>294</v>
      </c>
      <c r="O106" s="143" t="s">
        <v>295</v>
      </c>
      <c r="P106" s="144" t="n">
        <v>140</v>
      </c>
      <c r="Q106" s="144" t="n">
        <v>2</v>
      </c>
      <c r="R106" s="143" t="s">
        <v>153</v>
      </c>
      <c r="S106" s="143" t="s">
        <v>278</v>
      </c>
      <c r="T106" s="144" t="n">
        <v>3047067</v>
      </c>
      <c r="U106" s="145" t="n">
        <v>41089</v>
      </c>
      <c r="V106" s="144" t="n">
        <v>1</v>
      </c>
      <c r="W106" s="144" t="n">
        <v>1</v>
      </c>
      <c r="X106" s="143" t="s">
        <v>123</v>
      </c>
      <c r="Y106" s="144" t="n">
        <v>1</v>
      </c>
      <c r="Z106" s="146" t="n">
        <v>2455</v>
      </c>
      <c r="AA106" s="146" t="n">
        <v>613.75</v>
      </c>
      <c r="AB106" s="146" t="n">
        <v>9898751</v>
      </c>
      <c r="AC106" s="146" t="n">
        <v>10574786</v>
      </c>
      <c r="AD106" s="146" t="n">
        <v>0</v>
      </c>
      <c r="AE106" s="146" t="n">
        <v>0</v>
      </c>
      <c r="AF106" s="146" t="n">
        <v>661589</v>
      </c>
      <c r="AG106" s="146" t="n">
        <v>0</v>
      </c>
      <c r="AH106" s="146" t="n">
        <v>14446</v>
      </c>
      <c r="AI106" s="146" t="n">
        <v>676035</v>
      </c>
      <c r="AJ106" s="146" t="n">
        <v>9898751</v>
      </c>
      <c r="AK106" s="146" t="n">
        <v>34394.55</v>
      </c>
    </row>
    <row r="107" customFormat="false" ht="11.25" hidden="true" customHeight="false" outlineLevel="0" collapsed="false">
      <c r="A107" s="143" t="s">
        <v>224</v>
      </c>
      <c r="B107" s="144"/>
      <c r="C107" s="144"/>
      <c r="D107" s="144"/>
      <c r="E107" s="143" t="s">
        <v>345</v>
      </c>
      <c r="F107" s="144" t="n">
        <v>140</v>
      </c>
      <c r="G107" s="144" t="n">
        <v>1</v>
      </c>
      <c r="H107" s="144" t="n">
        <v>1</v>
      </c>
      <c r="I107" s="144" t="n">
        <v>3</v>
      </c>
      <c r="J107" s="143" t="s">
        <v>224</v>
      </c>
      <c r="K107" s="144" t="n">
        <v>104</v>
      </c>
      <c r="L107" s="143" t="s">
        <v>254</v>
      </c>
      <c r="M107" s="144" t="n">
        <v>1161</v>
      </c>
      <c r="N107" s="143" t="s">
        <v>296</v>
      </c>
      <c r="O107" s="143" t="s">
        <v>297</v>
      </c>
      <c r="P107" s="144" t="n">
        <v>140</v>
      </c>
      <c r="Q107" s="144" t="n">
        <v>2</v>
      </c>
      <c r="R107" s="143" t="s">
        <v>153</v>
      </c>
      <c r="S107" s="143" t="s">
        <v>278</v>
      </c>
      <c r="T107" s="144" t="n">
        <v>3047076</v>
      </c>
      <c r="U107" s="145" t="n">
        <v>41089</v>
      </c>
      <c r="V107" s="144" t="n">
        <v>1</v>
      </c>
      <c r="W107" s="144" t="n">
        <v>1</v>
      </c>
      <c r="X107" s="143" t="s">
        <v>123</v>
      </c>
      <c r="Y107" s="144" t="n">
        <v>1</v>
      </c>
      <c r="Z107" s="146" t="n">
        <v>309</v>
      </c>
      <c r="AA107" s="146" t="n">
        <v>154500</v>
      </c>
      <c r="AB107" s="146" t="n">
        <v>12130963</v>
      </c>
      <c r="AC107" s="146" t="n">
        <v>12177690</v>
      </c>
      <c r="AD107" s="146" t="n">
        <v>0</v>
      </c>
      <c r="AE107" s="146" t="n">
        <v>0</v>
      </c>
      <c r="AF107" s="146" t="n">
        <v>3479</v>
      </c>
      <c r="AG107" s="146" t="n">
        <v>0</v>
      </c>
      <c r="AH107" s="146" t="n">
        <v>43248</v>
      </c>
      <c r="AI107" s="146" t="n">
        <v>46727</v>
      </c>
      <c r="AJ107" s="146" t="n">
        <v>12130963</v>
      </c>
      <c r="AK107" s="146" t="n">
        <v>1081191</v>
      </c>
    </row>
    <row r="108" customFormat="false" ht="11.25" hidden="true" customHeight="false" outlineLevel="0" collapsed="false">
      <c r="A108" s="143" t="s">
        <v>224</v>
      </c>
      <c r="B108" s="144"/>
      <c r="C108" s="144"/>
      <c r="D108" s="144"/>
      <c r="E108" s="143" t="s">
        <v>345</v>
      </c>
      <c r="F108" s="144" t="n">
        <v>140</v>
      </c>
      <c r="G108" s="144" t="n">
        <v>1</v>
      </c>
      <c r="H108" s="144" t="n">
        <v>1</v>
      </c>
      <c r="I108" s="144" t="n">
        <v>3</v>
      </c>
      <c r="J108" s="143" t="s">
        <v>224</v>
      </c>
      <c r="K108" s="144" t="n">
        <v>104</v>
      </c>
      <c r="L108" s="143" t="s">
        <v>254</v>
      </c>
      <c r="M108" s="144" t="n">
        <v>1163</v>
      </c>
      <c r="N108" s="143" t="s">
        <v>298</v>
      </c>
      <c r="O108" s="143" t="s">
        <v>299</v>
      </c>
      <c r="P108" s="144" t="n">
        <v>140</v>
      </c>
      <c r="Q108" s="144" t="n">
        <v>2</v>
      </c>
      <c r="R108" s="143" t="s">
        <v>153</v>
      </c>
      <c r="S108" s="143" t="s">
        <v>278</v>
      </c>
      <c r="T108" s="144" t="n">
        <v>3047097</v>
      </c>
      <c r="U108" s="145" t="n">
        <v>41089</v>
      </c>
      <c r="V108" s="144" t="n">
        <v>1</v>
      </c>
      <c r="W108" s="144" t="n">
        <v>1</v>
      </c>
      <c r="X108" s="143" t="s">
        <v>123</v>
      </c>
      <c r="Y108" s="144" t="n">
        <v>1</v>
      </c>
      <c r="Z108" s="146" t="n">
        <v>2385</v>
      </c>
      <c r="AA108" s="146" t="n">
        <v>238500</v>
      </c>
      <c r="AB108" s="146" t="n">
        <v>10297133</v>
      </c>
      <c r="AC108" s="146" t="n">
        <v>10339214</v>
      </c>
      <c r="AD108" s="146" t="n">
        <v>0</v>
      </c>
      <c r="AE108" s="146" t="n">
        <v>0</v>
      </c>
      <c r="AF108" s="146" t="n">
        <v>5372</v>
      </c>
      <c r="AG108" s="146" t="n">
        <v>0</v>
      </c>
      <c r="AH108" s="146" t="n">
        <v>36709</v>
      </c>
      <c r="AI108" s="146" t="n">
        <v>42081</v>
      </c>
      <c r="AJ108" s="146" t="n">
        <v>10297133</v>
      </c>
      <c r="AK108" s="146" t="n">
        <v>917748</v>
      </c>
    </row>
    <row r="109" customFormat="false" ht="11.25" hidden="true" customHeight="false" outlineLevel="0" collapsed="false">
      <c r="A109" s="143" t="s">
        <v>224</v>
      </c>
      <c r="B109" s="144"/>
      <c r="C109" s="144"/>
      <c r="D109" s="144"/>
      <c r="E109" s="143" t="s">
        <v>345</v>
      </c>
      <c r="F109" s="144" t="n">
        <v>151</v>
      </c>
      <c r="G109" s="144" t="n">
        <v>1</v>
      </c>
      <c r="H109" s="144" t="n">
        <v>1</v>
      </c>
      <c r="I109" s="144" t="n">
        <v>3</v>
      </c>
      <c r="J109" s="143" t="s">
        <v>224</v>
      </c>
      <c r="K109" s="144" t="n">
        <v>104</v>
      </c>
      <c r="L109" s="143" t="s">
        <v>254</v>
      </c>
      <c r="M109" s="144" t="n">
        <v>1165</v>
      </c>
      <c r="N109" s="143" t="s">
        <v>300</v>
      </c>
      <c r="O109" s="143" t="s">
        <v>301</v>
      </c>
      <c r="P109" s="144" t="n">
        <v>151</v>
      </c>
      <c r="Q109" s="144" t="n">
        <v>2</v>
      </c>
      <c r="R109" s="143" t="s">
        <v>153</v>
      </c>
      <c r="S109" s="143" t="s">
        <v>271</v>
      </c>
      <c r="T109" s="144" t="n">
        <v>3047105</v>
      </c>
      <c r="U109" s="145" t="n">
        <v>41089</v>
      </c>
      <c r="V109" s="144" t="n">
        <v>1</v>
      </c>
      <c r="W109" s="144" t="n">
        <v>1</v>
      </c>
      <c r="X109" s="143" t="s">
        <v>123</v>
      </c>
      <c r="Y109" s="144" t="n">
        <v>1</v>
      </c>
      <c r="Z109" s="146" t="n">
        <v>2000</v>
      </c>
      <c r="AA109" s="146" t="n">
        <v>2000</v>
      </c>
      <c r="AB109" s="146" t="n">
        <v>17519904</v>
      </c>
      <c r="AC109" s="146" t="n">
        <v>18298322</v>
      </c>
      <c r="AD109" s="146" t="n">
        <v>0</v>
      </c>
      <c r="AE109" s="146" t="n">
        <v>0</v>
      </c>
      <c r="AF109" s="146" t="n">
        <v>737799</v>
      </c>
      <c r="AG109" s="146" t="n">
        <v>0</v>
      </c>
      <c r="AH109" s="146" t="n">
        <v>40619</v>
      </c>
      <c r="AI109" s="146" t="n">
        <v>778418</v>
      </c>
      <c r="AJ109" s="146" t="n">
        <v>17519904</v>
      </c>
      <c r="AK109" s="146" t="n">
        <v>76640</v>
      </c>
    </row>
    <row r="110" customFormat="false" ht="11.25" hidden="true" customHeight="false" outlineLevel="0" collapsed="false">
      <c r="A110" s="143" t="s">
        <v>224</v>
      </c>
      <c r="B110" s="144"/>
      <c r="C110" s="144"/>
      <c r="D110" s="144"/>
      <c r="E110" s="143" t="s">
        <v>345</v>
      </c>
      <c r="F110" s="144" t="n">
        <v>140</v>
      </c>
      <c r="G110" s="144" t="n">
        <v>1</v>
      </c>
      <c r="H110" s="144" t="n">
        <v>1</v>
      </c>
      <c r="I110" s="144" t="n">
        <v>3</v>
      </c>
      <c r="J110" s="143" t="s">
        <v>224</v>
      </c>
      <c r="K110" s="144" t="n">
        <v>104</v>
      </c>
      <c r="L110" s="143" t="s">
        <v>254</v>
      </c>
      <c r="M110" s="144" t="n">
        <v>1168</v>
      </c>
      <c r="N110" s="143" t="s">
        <v>302</v>
      </c>
      <c r="O110" s="143" t="s">
        <v>303</v>
      </c>
      <c r="P110" s="144" t="n">
        <v>140</v>
      </c>
      <c r="Q110" s="144" t="n">
        <v>2</v>
      </c>
      <c r="R110" s="143" t="s">
        <v>153</v>
      </c>
      <c r="S110" s="143" t="s">
        <v>278</v>
      </c>
      <c r="T110" s="144" t="n">
        <v>3047034</v>
      </c>
      <c r="U110" s="145" t="n">
        <v>41089</v>
      </c>
      <c r="V110" s="144" t="n">
        <v>1</v>
      </c>
      <c r="W110" s="144" t="n">
        <v>1</v>
      </c>
      <c r="X110" s="143" t="s">
        <v>123</v>
      </c>
      <c r="Y110" s="144" t="n">
        <v>1</v>
      </c>
      <c r="Z110" s="146" t="n">
        <v>3900</v>
      </c>
      <c r="AA110" s="146" t="n">
        <v>390000</v>
      </c>
      <c r="AB110" s="146" t="n">
        <v>30486199</v>
      </c>
      <c r="AC110" s="146" t="n">
        <v>30603667</v>
      </c>
      <c r="AD110" s="146" t="n">
        <v>0</v>
      </c>
      <c r="AE110" s="146" t="n">
        <v>0</v>
      </c>
      <c r="AF110" s="146" t="n">
        <v>8783</v>
      </c>
      <c r="AG110" s="146" t="n">
        <v>0</v>
      </c>
      <c r="AH110" s="146" t="n">
        <v>108685</v>
      </c>
      <c r="AI110" s="146" t="n">
        <v>117468</v>
      </c>
      <c r="AJ110" s="146" t="n">
        <v>30486199</v>
      </c>
      <c r="AK110" s="146" t="n">
        <v>2717130</v>
      </c>
    </row>
    <row r="111" customFormat="false" ht="11.25" hidden="true" customHeight="false" outlineLevel="0" collapsed="false">
      <c r="A111" s="143" t="s">
        <v>224</v>
      </c>
      <c r="B111" s="144"/>
      <c r="C111" s="144"/>
      <c r="D111" s="144"/>
      <c r="E111" s="143" t="s">
        <v>345</v>
      </c>
      <c r="F111" s="144" t="n">
        <v>140</v>
      </c>
      <c r="G111" s="144" t="n">
        <v>1</v>
      </c>
      <c r="H111" s="144" t="n">
        <v>1</v>
      </c>
      <c r="I111" s="144" t="n">
        <v>3</v>
      </c>
      <c r="J111" s="143" t="s">
        <v>224</v>
      </c>
      <c r="K111" s="144" t="n">
        <v>104</v>
      </c>
      <c r="L111" s="143" t="s">
        <v>254</v>
      </c>
      <c r="M111" s="144" t="n">
        <v>1207</v>
      </c>
      <c r="N111" s="143" t="s">
        <v>304</v>
      </c>
      <c r="O111" s="143" t="s">
        <v>305</v>
      </c>
      <c r="P111" s="144" t="n">
        <v>140</v>
      </c>
      <c r="Q111" s="144" t="n">
        <v>2</v>
      </c>
      <c r="R111" s="143" t="s">
        <v>153</v>
      </c>
      <c r="S111" s="143" t="s">
        <v>278</v>
      </c>
      <c r="T111" s="144" t="n">
        <v>3047092</v>
      </c>
      <c r="U111" s="145" t="n">
        <v>41089</v>
      </c>
      <c r="V111" s="144" t="n">
        <v>1</v>
      </c>
      <c r="W111" s="144" t="n">
        <v>1</v>
      </c>
      <c r="X111" s="143" t="s">
        <v>123</v>
      </c>
      <c r="Y111" s="144" t="n">
        <v>1</v>
      </c>
      <c r="Z111" s="146" t="n">
        <v>616</v>
      </c>
      <c r="AA111" s="146" t="n">
        <v>616</v>
      </c>
      <c r="AB111" s="146" t="n">
        <v>5511601</v>
      </c>
      <c r="AC111" s="146" t="n">
        <v>5566723</v>
      </c>
      <c r="AD111" s="146" t="n">
        <v>0</v>
      </c>
      <c r="AE111" s="146" t="n">
        <v>0</v>
      </c>
      <c r="AF111" s="146" t="n">
        <v>42344</v>
      </c>
      <c r="AG111" s="146" t="n">
        <v>0</v>
      </c>
      <c r="AH111" s="146" t="n">
        <v>12778</v>
      </c>
      <c r="AI111" s="146" t="n">
        <v>55122</v>
      </c>
      <c r="AJ111" s="146" t="n">
        <v>5511601</v>
      </c>
      <c r="AK111" s="146" t="n">
        <v>24110.24</v>
      </c>
    </row>
    <row r="112" customFormat="false" ht="11.25" hidden="true" customHeight="false" outlineLevel="0" collapsed="false">
      <c r="A112" s="143" t="s">
        <v>224</v>
      </c>
      <c r="B112" s="144"/>
      <c r="C112" s="144"/>
      <c r="D112" s="144"/>
      <c r="E112" s="143" t="s">
        <v>345</v>
      </c>
      <c r="F112" s="144" t="n">
        <v>160</v>
      </c>
      <c r="G112" s="144" t="n">
        <v>1</v>
      </c>
      <c r="H112" s="144" t="n">
        <v>1</v>
      </c>
      <c r="I112" s="144" t="n">
        <v>3</v>
      </c>
      <c r="J112" s="143" t="s">
        <v>224</v>
      </c>
      <c r="K112" s="144" t="n">
        <v>104</v>
      </c>
      <c r="L112" s="143" t="s">
        <v>254</v>
      </c>
      <c r="M112" s="144" t="n">
        <v>1237</v>
      </c>
      <c r="N112" s="143" t="s">
        <v>261</v>
      </c>
      <c r="O112" s="143" t="s">
        <v>262</v>
      </c>
      <c r="P112" s="144" t="n">
        <v>160</v>
      </c>
      <c r="Q112" s="144" t="n">
        <v>1</v>
      </c>
      <c r="R112" s="143" t="s">
        <v>122</v>
      </c>
      <c r="S112" s="143" t="s">
        <v>260</v>
      </c>
      <c r="T112" s="144" t="n">
        <v>3047013</v>
      </c>
      <c r="U112" s="145" t="n">
        <v>41089</v>
      </c>
      <c r="V112" s="144" t="n">
        <v>1</v>
      </c>
      <c r="W112" s="144" t="n">
        <v>1</v>
      </c>
      <c r="X112" s="143" t="s">
        <v>123</v>
      </c>
      <c r="Y112" s="144" t="n">
        <v>1</v>
      </c>
      <c r="Z112" s="146" t="n">
        <v>1108</v>
      </c>
      <c r="AA112" s="146" t="n">
        <v>11080000</v>
      </c>
      <c r="AB112" s="146" t="n">
        <v>11951653</v>
      </c>
      <c r="AC112" s="146" t="n">
        <v>11999008</v>
      </c>
      <c r="AD112" s="146" t="n">
        <v>47355</v>
      </c>
      <c r="AE112" s="146" t="n">
        <v>0</v>
      </c>
      <c r="AF112" s="146" t="n">
        <v>0</v>
      </c>
      <c r="AG112" s="146" t="n">
        <v>0</v>
      </c>
      <c r="AH112" s="146" t="n">
        <v>0</v>
      </c>
      <c r="AI112" s="146" t="n">
        <v>47355</v>
      </c>
      <c r="AJ112" s="146" t="n">
        <v>11951653</v>
      </c>
      <c r="AK112" s="146" t="n">
        <v>11951653</v>
      </c>
    </row>
    <row r="113" customFormat="false" ht="11.25" hidden="true" customHeight="false" outlineLevel="0" collapsed="false">
      <c r="A113" s="143" t="s">
        <v>224</v>
      </c>
      <c r="B113" s="144"/>
      <c r="C113" s="144"/>
      <c r="D113" s="144"/>
      <c r="E113" s="143" t="s">
        <v>345</v>
      </c>
      <c r="F113" s="144" t="n">
        <v>130</v>
      </c>
      <c r="G113" s="144" t="n">
        <v>1</v>
      </c>
      <c r="H113" s="144" t="n">
        <v>1</v>
      </c>
      <c r="I113" s="144" t="n">
        <v>3</v>
      </c>
      <c r="J113" s="143" t="s">
        <v>224</v>
      </c>
      <c r="K113" s="144" t="n">
        <v>104</v>
      </c>
      <c r="L113" s="143" t="s">
        <v>254</v>
      </c>
      <c r="M113" s="144" t="n">
        <v>1254</v>
      </c>
      <c r="N113" s="143" t="s">
        <v>128</v>
      </c>
      <c r="O113" s="143" t="s">
        <v>129</v>
      </c>
      <c r="P113" s="144" t="n">
        <v>130</v>
      </c>
      <c r="Q113" s="144" t="n">
        <v>1</v>
      </c>
      <c r="R113" s="143" t="s">
        <v>122</v>
      </c>
      <c r="S113" s="143" t="s">
        <v>255</v>
      </c>
      <c r="T113" s="144" t="n">
        <v>3046958</v>
      </c>
      <c r="U113" s="145" t="n">
        <v>41089</v>
      </c>
      <c r="V113" s="144" t="n">
        <v>1</v>
      </c>
      <c r="W113" s="144" t="n">
        <v>1</v>
      </c>
      <c r="X113" s="143" t="s">
        <v>123</v>
      </c>
      <c r="Y113" s="144" t="n">
        <v>1</v>
      </c>
      <c r="Z113" s="146" t="n">
        <v>7800</v>
      </c>
      <c r="AA113" s="146" t="n">
        <v>78000000</v>
      </c>
      <c r="AB113" s="146" t="n">
        <v>78115986</v>
      </c>
      <c r="AC113" s="146" t="n">
        <v>82183140</v>
      </c>
      <c r="AD113" s="146" t="n">
        <v>3995940</v>
      </c>
      <c r="AE113" s="146" t="n">
        <v>0</v>
      </c>
      <c r="AF113" s="146" t="n">
        <v>71214</v>
      </c>
      <c r="AG113" s="146" t="n">
        <v>0</v>
      </c>
      <c r="AH113" s="146" t="n">
        <v>0</v>
      </c>
      <c r="AI113" s="146" t="n">
        <v>4067154</v>
      </c>
      <c r="AJ113" s="146" t="n">
        <v>78115986</v>
      </c>
      <c r="AK113" s="146" t="n">
        <v>78115986</v>
      </c>
    </row>
    <row r="114" customFormat="false" ht="11.25" hidden="true" customHeight="false" outlineLevel="0" collapsed="false">
      <c r="A114" s="143" t="s">
        <v>224</v>
      </c>
      <c r="B114" s="144"/>
      <c r="C114" s="144"/>
      <c r="D114" s="144"/>
      <c r="E114" s="143" t="s">
        <v>345</v>
      </c>
      <c r="F114" s="144" t="n">
        <v>151</v>
      </c>
      <c r="G114" s="144" t="n">
        <v>1</v>
      </c>
      <c r="H114" s="144" t="n">
        <v>1</v>
      </c>
      <c r="I114" s="144" t="n">
        <v>3</v>
      </c>
      <c r="J114" s="143" t="s">
        <v>224</v>
      </c>
      <c r="K114" s="144" t="n">
        <v>104</v>
      </c>
      <c r="L114" s="143" t="s">
        <v>254</v>
      </c>
      <c r="M114" s="144" t="n">
        <v>1255</v>
      </c>
      <c r="N114" s="143" t="s">
        <v>366</v>
      </c>
      <c r="O114" s="143" t="s">
        <v>367</v>
      </c>
      <c r="P114" s="144" t="n">
        <v>151</v>
      </c>
      <c r="Q114" s="144" t="n">
        <v>1</v>
      </c>
      <c r="R114" s="143" t="s">
        <v>122</v>
      </c>
      <c r="S114" s="143" t="s">
        <v>368</v>
      </c>
      <c r="T114" s="144" t="n">
        <v>2978064</v>
      </c>
      <c r="U114" s="145" t="n">
        <v>40947</v>
      </c>
      <c r="V114" s="144" t="n">
        <v>1</v>
      </c>
      <c r="W114" s="144" t="n">
        <v>1</v>
      </c>
      <c r="X114" s="143" t="s">
        <v>123</v>
      </c>
      <c r="Y114" s="144" t="n">
        <v>1</v>
      </c>
      <c r="Z114" s="146" t="n">
        <v>120383249</v>
      </c>
      <c r="AA114" s="146" t="n">
        <v>120383249</v>
      </c>
      <c r="AB114" s="146" t="n">
        <v>160799999</v>
      </c>
      <c r="AC114" s="146" t="n">
        <v>160047363</v>
      </c>
      <c r="AD114" s="146" t="n">
        <v>0</v>
      </c>
      <c r="AE114" s="146" t="n">
        <v>752636</v>
      </c>
      <c r="AF114" s="146" t="n">
        <v>0</v>
      </c>
      <c r="AG114" s="146" t="n">
        <v>0</v>
      </c>
      <c r="AH114" s="146" t="n">
        <v>0</v>
      </c>
      <c r="AI114" s="146" t="n">
        <v>-752636</v>
      </c>
      <c r="AJ114" s="146" t="n">
        <v>160799999</v>
      </c>
      <c r="AK114" s="146" t="n">
        <v>160799999</v>
      </c>
    </row>
    <row r="115" customFormat="false" ht="11.25" hidden="true" customHeight="false" outlineLevel="0" collapsed="false">
      <c r="A115" s="143" t="s">
        <v>224</v>
      </c>
      <c r="B115" s="144"/>
      <c r="C115" s="144"/>
      <c r="D115" s="144"/>
      <c r="E115" s="143" t="s">
        <v>345</v>
      </c>
      <c r="F115" s="144" t="n">
        <v>151</v>
      </c>
      <c r="G115" s="144" t="n">
        <v>1</v>
      </c>
      <c r="H115" s="144" t="n">
        <v>1</v>
      </c>
      <c r="I115" s="144" t="n">
        <v>3</v>
      </c>
      <c r="J115" s="143" t="s">
        <v>224</v>
      </c>
      <c r="K115" s="144" t="n">
        <v>104</v>
      </c>
      <c r="L115" s="143" t="s">
        <v>254</v>
      </c>
      <c r="M115" s="144" t="n">
        <v>1255</v>
      </c>
      <c r="N115" s="143" t="s">
        <v>366</v>
      </c>
      <c r="O115" s="143" t="s">
        <v>367</v>
      </c>
      <c r="P115" s="144" t="n">
        <v>151</v>
      </c>
      <c r="Q115" s="144" t="n">
        <v>1</v>
      </c>
      <c r="R115" s="143" t="s">
        <v>122</v>
      </c>
      <c r="S115" s="143" t="s">
        <v>368</v>
      </c>
      <c r="T115" s="144" t="n">
        <v>3037011</v>
      </c>
      <c r="U115" s="145" t="n">
        <v>41072</v>
      </c>
      <c r="V115" s="144" t="n">
        <v>1</v>
      </c>
      <c r="W115" s="144" t="n">
        <v>1</v>
      </c>
      <c r="X115" s="143" t="s">
        <v>123</v>
      </c>
      <c r="Y115" s="144" t="n">
        <v>1</v>
      </c>
      <c r="Z115" s="146" t="n">
        <v>48553842</v>
      </c>
      <c r="AA115" s="146" t="n">
        <v>48553842</v>
      </c>
      <c r="AB115" s="146" t="n">
        <v>64999999</v>
      </c>
      <c r="AC115" s="146" t="n">
        <v>64551459</v>
      </c>
      <c r="AD115" s="146" t="n">
        <v>0</v>
      </c>
      <c r="AE115" s="146" t="n">
        <v>448540</v>
      </c>
      <c r="AF115" s="146" t="n">
        <v>0</v>
      </c>
      <c r="AG115" s="146" t="n">
        <v>0</v>
      </c>
      <c r="AH115" s="146" t="n">
        <v>0</v>
      </c>
      <c r="AI115" s="146" t="n">
        <v>-448540</v>
      </c>
      <c r="AJ115" s="146" t="n">
        <v>64999999</v>
      </c>
      <c r="AK115" s="146" t="n">
        <v>64999999</v>
      </c>
    </row>
    <row r="116" customFormat="false" ht="11.25" hidden="true" customHeight="false" outlineLevel="0" collapsed="false">
      <c r="A116" s="143" t="s">
        <v>224</v>
      </c>
      <c r="B116" s="144"/>
      <c r="C116" s="144"/>
      <c r="D116" s="144"/>
      <c r="E116" s="143" t="s">
        <v>345</v>
      </c>
      <c r="F116" s="144" t="n">
        <v>140</v>
      </c>
      <c r="G116" s="144" t="n">
        <v>1</v>
      </c>
      <c r="H116" s="144" t="n">
        <v>1</v>
      </c>
      <c r="I116" s="144" t="n">
        <v>3</v>
      </c>
      <c r="J116" s="143" t="s">
        <v>224</v>
      </c>
      <c r="K116" s="144" t="n">
        <v>104</v>
      </c>
      <c r="L116" s="143" t="s">
        <v>254</v>
      </c>
      <c r="M116" s="144" t="n">
        <v>1340</v>
      </c>
      <c r="N116" s="143" t="s">
        <v>369</v>
      </c>
      <c r="O116" s="143" t="s">
        <v>370</v>
      </c>
      <c r="P116" s="144" t="n">
        <v>140</v>
      </c>
      <c r="Q116" s="144" t="n">
        <v>2</v>
      </c>
      <c r="R116" s="143" t="s">
        <v>153</v>
      </c>
      <c r="S116" s="143" t="s">
        <v>278</v>
      </c>
      <c r="T116" s="144" t="n">
        <v>3047126</v>
      </c>
      <c r="U116" s="145" t="n">
        <v>41089</v>
      </c>
      <c r="V116" s="144" t="n">
        <v>1</v>
      </c>
      <c r="W116" s="144" t="n">
        <v>1</v>
      </c>
      <c r="X116" s="143" t="s">
        <v>123</v>
      </c>
      <c r="Y116" s="144" t="n">
        <v>1</v>
      </c>
      <c r="Z116" s="146" t="n">
        <v>3061</v>
      </c>
      <c r="AA116" s="146" t="n">
        <v>3061</v>
      </c>
      <c r="AB116" s="146" t="n">
        <v>24155808</v>
      </c>
      <c r="AC116" s="146" t="n">
        <v>24323396</v>
      </c>
      <c r="AD116" s="146" t="n">
        <v>0</v>
      </c>
      <c r="AE116" s="146" t="n">
        <v>0</v>
      </c>
      <c r="AF116" s="146" t="n">
        <v>132336</v>
      </c>
      <c r="AG116" s="146" t="n">
        <v>0</v>
      </c>
      <c r="AH116" s="146" t="n">
        <v>35252</v>
      </c>
      <c r="AI116" s="146" t="n">
        <v>167588</v>
      </c>
      <c r="AJ116" s="146" t="n">
        <v>24155808</v>
      </c>
      <c r="AK116" s="146" t="n">
        <v>83932.62</v>
      </c>
    </row>
    <row r="117" customFormat="false" ht="11.25" hidden="true" customHeight="false" outlineLevel="0" collapsed="false">
      <c r="A117" s="143" t="s">
        <v>224</v>
      </c>
      <c r="B117" s="144"/>
      <c r="C117" s="144"/>
      <c r="D117" s="144"/>
      <c r="E117" s="143" t="s">
        <v>345</v>
      </c>
      <c r="F117" s="144" t="n">
        <v>140</v>
      </c>
      <c r="G117" s="144" t="n">
        <v>1</v>
      </c>
      <c r="H117" s="144" t="n">
        <v>1</v>
      </c>
      <c r="I117" s="144" t="n">
        <v>3</v>
      </c>
      <c r="J117" s="143" t="s">
        <v>224</v>
      </c>
      <c r="K117" s="144" t="n">
        <v>104</v>
      </c>
      <c r="L117" s="143" t="s">
        <v>254</v>
      </c>
      <c r="M117" s="144" t="n">
        <v>1341</v>
      </c>
      <c r="N117" s="143" t="s">
        <v>371</v>
      </c>
      <c r="O117" s="143" t="s">
        <v>372</v>
      </c>
      <c r="P117" s="144" t="n">
        <v>140</v>
      </c>
      <c r="Q117" s="144" t="n">
        <v>2</v>
      </c>
      <c r="R117" s="143" t="s">
        <v>153</v>
      </c>
      <c r="S117" s="143" t="s">
        <v>278</v>
      </c>
      <c r="T117" s="144" t="n">
        <v>3047073</v>
      </c>
      <c r="U117" s="145" t="n">
        <v>41089</v>
      </c>
      <c r="V117" s="144" t="n">
        <v>1</v>
      </c>
      <c r="W117" s="144" t="n">
        <v>1</v>
      </c>
      <c r="X117" s="143" t="s">
        <v>123</v>
      </c>
      <c r="Y117" s="144" t="n">
        <v>1</v>
      </c>
      <c r="Z117" s="146" t="n">
        <v>9091</v>
      </c>
      <c r="AA117" s="146" t="n">
        <v>9091</v>
      </c>
      <c r="AB117" s="146" t="n">
        <v>80717389</v>
      </c>
      <c r="AC117" s="146" t="n">
        <v>83695777</v>
      </c>
      <c r="AD117" s="146" t="n">
        <v>0</v>
      </c>
      <c r="AE117" s="146" t="n">
        <v>0</v>
      </c>
      <c r="AF117" s="146" t="n">
        <v>2791248</v>
      </c>
      <c r="AG117" s="146" t="n">
        <v>0</v>
      </c>
      <c r="AH117" s="146" t="n">
        <v>187140</v>
      </c>
      <c r="AI117" s="146" t="n">
        <v>2978388</v>
      </c>
      <c r="AJ117" s="146" t="n">
        <v>80717389</v>
      </c>
      <c r="AK117" s="146" t="n">
        <v>353094.44</v>
      </c>
    </row>
    <row r="118" customFormat="false" ht="11.25" hidden="true" customHeight="false" outlineLevel="0" collapsed="false">
      <c r="A118" s="143" t="s">
        <v>224</v>
      </c>
      <c r="B118" s="144"/>
      <c r="C118" s="144"/>
      <c r="D118" s="144"/>
      <c r="E118" s="143" t="s">
        <v>345</v>
      </c>
      <c r="F118" s="144" t="n">
        <v>140</v>
      </c>
      <c r="G118" s="144" t="n">
        <v>1</v>
      </c>
      <c r="H118" s="144" t="n">
        <v>1</v>
      </c>
      <c r="I118" s="144" t="n">
        <v>3</v>
      </c>
      <c r="J118" s="143" t="s">
        <v>224</v>
      </c>
      <c r="K118" s="144" t="n">
        <v>104</v>
      </c>
      <c r="L118" s="143" t="s">
        <v>254</v>
      </c>
      <c r="M118" s="144" t="n">
        <v>1352</v>
      </c>
      <c r="N118" s="143" t="s">
        <v>373</v>
      </c>
      <c r="O118" s="143" t="s">
        <v>374</v>
      </c>
      <c r="P118" s="144" t="n">
        <v>140</v>
      </c>
      <c r="Q118" s="144" t="n">
        <v>2</v>
      </c>
      <c r="R118" s="143" t="s">
        <v>153</v>
      </c>
      <c r="S118" s="143" t="s">
        <v>278</v>
      </c>
      <c r="T118" s="144" t="n">
        <v>3047130</v>
      </c>
      <c r="U118" s="145" t="n">
        <v>41089</v>
      </c>
      <c r="V118" s="144" t="n">
        <v>1</v>
      </c>
      <c r="W118" s="144" t="n">
        <v>1</v>
      </c>
      <c r="X118" s="143" t="s">
        <v>123</v>
      </c>
      <c r="Y118" s="144" t="n">
        <v>1</v>
      </c>
      <c r="Z118" s="146" t="n">
        <v>10764</v>
      </c>
      <c r="AA118" s="146" t="n">
        <v>10764</v>
      </c>
      <c r="AB118" s="146" t="n">
        <v>60728852</v>
      </c>
      <c r="AC118" s="146" t="n">
        <v>63508649</v>
      </c>
      <c r="AD118" s="146" t="n">
        <v>0</v>
      </c>
      <c r="AE118" s="146" t="n">
        <v>0</v>
      </c>
      <c r="AF118" s="146" t="n">
        <v>2639000</v>
      </c>
      <c r="AG118" s="146" t="n">
        <v>0</v>
      </c>
      <c r="AH118" s="146" t="n">
        <v>140797</v>
      </c>
      <c r="AI118" s="146" t="n">
        <v>2779797</v>
      </c>
      <c r="AJ118" s="146" t="n">
        <v>60728852</v>
      </c>
      <c r="AK118" s="146" t="n">
        <v>265655.52</v>
      </c>
    </row>
    <row r="119" customFormat="false" ht="11.25" hidden="true" customHeight="false" outlineLevel="0" collapsed="false">
      <c r="A119" s="143" t="s">
        <v>224</v>
      </c>
      <c r="B119" s="144"/>
      <c r="C119" s="144"/>
      <c r="D119" s="144"/>
      <c r="E119" s="143" t="s">
        <v>345</v>
      </c>
      <c r="F119" s="144" t="n">
        <v>151</v>
      </c>
      <c r="G119" s="144" t="n">
        <v>1</v>
      </c>
      <c r="H119" s="144" t="n">
        <v>1</v>
      </c>
      <c r="I119" s="144" t="n">
        <v>3</v>
      </c>
      <c r="J119" s="143" t="s">
        <v>224</v>
      </c>
      <c r="K119" s="144" t="n">
        <v>104</v>
      </c>
      <c r="L119" s="143" t="s">
        <v>254</v>
      </c>
      <c r="M119" s="144" t="n">
        <v>1355</v>
      </c>
      <c r="N119" s="143" t="s">
        <v>306</v>
      </c>
      <c r="O119" s="143" t="s">
        <v>307</v>
      </c>
      <c r="P119" s="144" t="n">
        <v>151</v>
      </c>
      <c r="Q119" s="144" t="n">
        <v>2</v>
      </c>
      <c r="R119" s="143" t="s">
        <v>153</v>
      </c>
      <c r="S119" s="143" t="s">
        <v>271</v>
      </c>
      <c r="T119" s="144" t="n">
        <v>3047140</v>
      </c>
      <c r="U119" s="145" t="n">
        <v>41089</v>
      </c>
      <c r="V119" s="144" t="n">
        <v>1</v>
      </c>
      <c r="W119" s="144" t="n">
        <v>1</v>
      </c>
      <c r="X119" s="143" t="s">
        <v>123</v>
      </c>
      <c r="Y119" s="144" t="n">
        <v>1</v>
      </c>
      <c r="Z119" s="146" t="n">
        <v>5126</v>
      </c>
      <c r="AA119" s="146" t="n">
        <v>5126</v>
      </c>
      <c r="AB119" s="146" t="n">
        <v>32353497</v>
      </c>
      <c r="AC119" s="146" t="n">
        <v>33567792</v>
      </c>
      <c r="AD119" s="146" t="n">
        <v>0</v>
      </c>
      <c r="AE119" s="146" t="n">
        <v>0</v>
      </c>
      <c r="AF119" s="146" t="n">
        <v>1139284</v>
      </c>
      <c r="AG119" s="146" t="n">
        <v>0</v>
      </c>
      <c r="AH119" s="146" t="n">
        <v>75011</v>
      </c>
      <c r="AI119" s="146" t="n">
        <v>1214295</v>
      </c>
      <c r="AJ119" s="146" t="n">
        <v>32353497</v>
      </c>
      <c r="AK119" s="146" t="n">
        <v>141528.86</v>
      </c>
    </row>
    <row r="120" customFormat="false" ht="11.25" hidden="true" customHeight="false" outlineLevel="0" collapsed="false">
      <c r="A120" s="143" t="s">
        <v>224</v>
      </c>
      <c r="B120" s="144"/>
      <c r="C120" s="144"/>
      <c r="D120" s="144"/>
      <c r="E120" s="143" t="s">
        <v>345</v>
      </c>
      <c r="F120" s="144" t="n">
        <v>160</v>
      </c>
      <c r="G120" s="144" t="n">
        <v>1</v>
      </c>
      <c r="H120" s="144" t="n">
        <v>1</v>
      </c>
      <c r="I120" s="144" t="n">
        <v>3</v>
      </c>
      <c r="J120" s="143" t="s">
        <v>224</v>
      </c>
      <c r="K120" s="144" t="n">
        <v>104</v>
      </c>
      <c r="L120" s="143" t="s">
        <v>254</v>
      </c>
      <c r="M120" s="144" t="n">
        <v>1387</v>
      </c>
      <c r="N120" s="143" t="s">
        <v>308</v>
      </c>
      <c r="O120" s="143" t="s">
        <v>309</v>
      </c>
      <c r="P120" s="144" t="n">
        <v>160</v>
      </c>
      <c r="Q120" s="144" t="n">
        <v>1</v>
      </c>
      <c r="R120" s="143" t="s">
        <v>122</v>
      </c>
      <c r="S120" s="143" t="s">
        <v>260</v>
      </c>
      <c r="T120" s="144" t="n">
        <v>3047016</v>
      </c>
      <c r="U120" s="145" t="n">
        <v>41089</v>
      </c>
      <c r="V120" s="144" t="n">
        <v>1</v>
      </c>
      <c r="W120" s="144" t="n">
        <v>1</v>
      </c>
      <c r="X120" s="143" t="s">
        <v>123</v>
      </c>
      <c r="Y120" s="144" t="n">
        <v>1</v>
      </c>
      <c r="Z120" s="146" t="n">
        <v>4486</v>
      </c>
      <c r="AA120" s="146" t="n">
        <v>44860000</v>
      </c>
      <c r="AB120" s="146" t="n">
        <v>43621550</v>
      </c>
      <c r="AC120" s="146" t="n">
        <v>46465136</v>
      </c>
      <c r="AD120" s="146" t="n">
        <v>2843586</v>
      </c>
      <c r="AE120" s="146" t="n">
        <v>0</v>
      </c>
      <c r="AF120" s="146" t="n">
        <v>0</v>
      </c>
      <c r="AG120" s="146" t="n">
        <v>0</v>
      </c>
      <c r="AH120" s="146" t="n">
        <v>0</v>
      </c>
      <c r="AI120" s="146" t="n">
        <v>2843586</v>
      </c>
      <c r="AJ120" s="146" t="n">
        <v>43621550</v>
      </c>
      <c r="AK120" s="146" t="n">
        <v>43621550</v>
      </c>
    </row>
    <row r="121" customFormat="false" ht="11.25" hidden="true" customHeight="false" outlineLevel="0" collapsed="false">
      <c r="A121" s="143" t="s">
        <v>224</v>
      </c>
      <c r="B121" s="144"/>
      <c r="C121" s="144"/>
      <c r="D121" s="144"/>
      <c r="E121" s="143" t="s">
        <v>345</v>
      </c>
      <c r="F121" s="144" t="n">
        <v>160</v>
      </c>
      <c r="G121" s="144" t="n">
        <v>1</v>
      </c>
      <c r="H121" s="144" t="n">
        <v>1</v>
      </c>
      <c r="I121" s="144" t="n">
        <v>3</v>
      </c>
      <c r="J121" s="143" t="s">
        <v>224</v>
      </c>
      <c r="K121" s="144" t="n">
        <v>104</v>
      </c>
      <c r="L121" s="143" t="s">
        <v>254</v>
      </c>
      <c r="M121" s="144" t="n">
        <v>1412</v>
      </c>
      <c r="N121" s="143" t="s">
        <v>310</v>
      </c>
      <c r="O121" s="143" t="s">
        <v>311</v>
      </c>
      <c r="P121" s="144" t="n">
        <v>160</v>
      </c>
      <c r="Q121" s="144" t="n">
        <v>1</v>
      </c>
      <c r="R121" s="143" t="s">
        <v>122</v>
      </c>
      <c r="S121" s="143" t="s">
        <v>260</v>
      </c>
      <c r="T121" s="144" t="n">
        <v>3047019</v>
      </c>
      <c r="U121" s="145" t="n">
        <v>41089</v>
      </c>
      <c r="V121" s="144" t="n">
        <v>1</v>
      </c>
      <c r="W121" s="144" t="n">
        <v>1</v>
      </c>
      <c r="X121" s="143" t="s">
        <v>123</v>
      </c>
      <c r="Y121" s="144" t="n">
        <v>1</v>
      </c>
      <c r="Z121" s="146" t="n">
        <v>4838</v>
      </c>
      <c r="AA121" s="146" t="n">
        <v>48380000</v>
      </c>
      <c r="AB121" s="146" t="n">
        <v>48380000</v>
      </c>
      <c r="AC121" s="146" t="n">
        <v>49665070</v>
      </c>
      <c r="AD121" s="146" t="n">
        <v>1285070</v>
      </c>
      <c r="AE121" s="146" t="n">
        <v>0</v>
      </c>
      <c r="AF121" s="146" t="n">
        <v>0</v>
      </c>
      <c r="AG121" s="146" t="n">
        <v>0</v>
      </c>
      <c r="AH121" s="146" t="n">
        <v>0</v>
      </c>
      <c r="AI121" s="146" t="n">
        <v>1285070</v>
      </c>
      <c r="AJ121" s="146" t="n">
        <v>48380000</v>
      </c>
      <c r="AK121" s="146" t="n">
        <v>48380000</v>
      </c>
    </row>
    <row r="122" customFormat="false" ht="11.25" hidden="true" customHeight="false" outlineLevel="0" collapsed="false">
      <c r="A122" s="143" t="s">
        <v>224</v>
      </c>
      <c r="B122" s="144"/>
      <c r="C122" s="144"/>
      <c r="D122" s="144"/>
      <c r="E122" s="143" t="s">
        <v>345</v>
      </c>
      <c r="F122" s="144" t="n">
        <v>140</v>
      </c>
      <c r="G122" s="144" t="n">
        <v>1</v>
      </c>
      <c r="H122" s="144" t="n">
        <v>1</v>
      </c>
      <c r="I122" s="144" t="n">
        <v>3</v>
      </c>
      <c r="J122" s="143" t="s">
        <v>224</v>
      </c>
      <c r="K122" s="144" t="n">
        <v>104</v>
      </c>
      <c r="L122" s="143" t="s">
        <v>254</v>
      </c>
      <c r="M122" s="144" t="n">
        <v>1423</v>
      </c>
      <c r="N122" s="143" t="s">
        <v>375</v>
      </c>
      <c r="O122" s="143" t="s">
        <v>376</v>
      </c>
      <c r="P122" s="144" t="n">
        <v>140</v>
      </c>
      <c r="Q122" s="144" t="n">
        <v>2</v>
      </c>
      <c r="R122" s="143" t="s">
        <v>153</v>
      </c>
      <c r="S122" s="143" t="s">
        <v>278</v>
      </c>
      <c r="T122" s="144" t="n">
        <v>3047134</v>
      </c>
      <c r="U122" s="145" t="n">
        <v>41089</v>
      </c>
      <c r="V122" s="144" t="n">
        <v>1</v>
      </c>
      <c r="W122" s="144" t="n">
        <v>1</v>
      </c>
      <c r="X122" s="143" t="s">
        <v>123</v>
      </c>
      <c r="Y122" s="144" t="n">
        <v>1</v>
      </c>
      <c r="Z122" s="146" t="n">
        <v>472</v>
      </c>
      <c r="AA122" s="146" t="n">
        <v>472</v>
      </c>
      <c r="AB122" s="146" t="n">
        <v>5858927</v>
      </c>
      <c r="AC122" s="146" t="n">
        <v>6021756</v>
      </c>
      <c r="AD122" s="146" t="n">
        <v>0</v>
      </c>
      <c r="AE122" s="146" t="n">
        <v>0</v>
      </c>
      <c r="AF122" s="146" t="n">
        <v>149246</v>
      </c>
      <c r="AG122" s="146" t="n">
        <v>0</v>
      </c>
      <c r="AH122" s="146" t="n">
        <v>13583</v>
      </c>
      <c r="AI122" s="146" t="n">
        <v>162829</v>
      </c>
      <c r="AJ122" s="146" t="n">
        <v>5858927</v>
      </c>
      <c r="AK122" s="146" t="n">
        <v>25629.6</v>
      </c>
    </row>
    <row r="123" customFormat="false" ht="11.25" hidden="true" customHeight="false" outlineLevel="0" collapsed="false">
      <c r="A123" s="143" t="s">
        <v>224</v>
      </c>
      <c r="B123" s="144"/>
      <c r="C123" s="144"/>
      <c r="D123" s="144"/>
      <c r="E123" s="143" t="s">
        <v>345</v>
      </c>
      <c r="F123" s="144" t="n">
        <v>130</v>
      </c>
      <c r="G123" s="144" t="n">
        <v>1</v>
      </c>
      <c r="H123" s="144" t="n">
        <v>1</v>
      </c>
      <c r="I123" s="144" t="n">
        <v>3</v>
      </c>
      <c r="J123" s="143" t="s">
        <v>224</v>
      </c>
      <c r="K123" s="144" t="n">
        <v>104</v>
      </c>
      <c r="L123" s="143" t="s">
        <v>254</v>
      </c>
      <c r="M123" s="144" t="n">
        <v>1509</v>
      </c>
      <c r="N123" s="143" t="s">
        <v>312</v>
      </c>
      <c r="O123" s="143" t="s">
        <v>313</v>
      </c>
      <c r="P123" s="144" t="n">
        <v>130</v>
      </c>
      <c r="Q123" s="144" t="n">
        <v>1</v>
      </c>
      <c r="R123" s="143" t="s">
        <v>122</v>
      </c>
      <c r="S123" s="143" t="s">
        <v>255</v>
      </c>
      <c r="T123" s="144" t="n">
        <v>3046976</v>
      </c>
      <c r="U123" s="145" t="n">
        <v>41089</v>
      </c>
      <c r="V123" s="144" t="n">
        <v>1</v>
      </c>
      <c r="W123" s="144" t="n">
        <v>1</v>
      </c>
      <c r="X123" s="143" t="s">
        <v>123</v>
      </c>
      <c r="Y123" s="144" t="n">
        <v>1</v>
      </c>
      <c r="Z123" s="146" t="n">
        <v>7539</v>
      </c>
      <c r="AA123" s="146" t="n">
        <v>75390000</v>
      </c>
      <c r="AB123" s="146" t="n">
        <v>72053992</v>
      </c>
      <c r="AC123" s="146" t="n">
        <v>72362564</v>
      </c>
      <c r="AD123" s="146" t="n">
        <v>120096</v>
      </c>
      <c r="AE123" s="146" t="n">
        <v>0</v>
      </c>
      <c r="AF123" s="146" t="n">
        <v>188476</v>
      </c>
      <c r="AG123" s="146" t="n">
        <v>0</v>
      </c>
      <c r="AH123" s="146" t="n">
        <v>0</v>
      </c>
      <c r="AI123" s="146" t="n">
        <v>308572</v>
      </c>
      <c r="AJ123" s="146" t="n">
        <v>72053992</v>
      </c>
      <c r="AK123" s="146" t="n">
        <v>72053992</v>
      </c>
    </row>
    <row r="124" customFormat="false" ht="11.25" hidden="true" customHeight="false" outlineLevel="0" collapsed="false">
      <c r="A124" s="143" t="s">
        <v>224</v>
      </c>
      <c r="B124" s="144"/>
      <c r="C124" s="144"/>
      <c r="D124" s="144"/>
      <c r="E124" s="143" t="s">
        <v>345</v>
      </c>
      <c r="F124" s="144" t="n">
        <v>132</v>
      </c>
      <c r="G124" s="144" t="n">
        <v>1</v>
      </c>
      <c r="H124" s="144" t="n">
        <v>1</v>
      </c>
      <c r="I124" s="144" t="n">
        <v>3</v>
      </c>
      <c r="J124" s="143" t="s">
        <v>224</v>
      </c>
      <c r="K124" s="144" t="n">
        <v>104</v>
      </c>
      <c r="L124" s="143" t="s">
        <v>254</v>
      </c>
      <c r="M124" s="144" t="n">
        <v>1541</v>
      </c>
      <c r="N124" s="143" t="s">
        <v>231</v>
      </c>
      <c r="O124" s="143" t="s">
        <v>232</v>
      </c>
      <c r="P124" s="144" t="n">
        <v>132</v>
      </c>
      <c r="Q124" s="144" t="n">
        <v>1</v>
      </c>
      <c r="R124" s="143" t="s">
        <v>122</v>
      </c>
      <c r="S124" s="143" t="s">
        <v>314</v>
      </c>
      <c r="T124" s="144" t="n">
        <v>3047002</v>
      </c>
      <c r="U124" s="145" t="n">
        <v>41089</v>
      </c>
      <c r="V124" s="144" t="n">
        <v>1</v>
      </c>
      <c r="W124" s="144" t="n">
        <v>1</v>
      </c>
      <c r="X124" s="143" t="s">
        <v>123</v>
      </c>
      <c r="Y124" s="144" t="n">
        <v>1</v>
      </c>
      <c r="Z124" s="146" t="n">
        <v>1739</v>
      </c>
      <c r="AA124" s="146" t="n">
        <v>17390000</v>
      </c>
      <c r="AB124" s="146" t="n">
        <v>17163565</v>
      </c>
      <c r="AC124" s="146" t="n">
        <v>17609357</v>
      </c>
      <c r="AD124" s="146" t="n">
        <v>445792</v>
      </c>
      <c r="AE124" s="146" t="n">
        <v>0</v>
      </c>
      <c r="AF124" s="146" t="n">
        <v>0</v>
      </c>
      <c r="AG124" s="146" t="n">
        <v>0</v>
      </c>
      <c r="AH124" s="146" t="n">
        <v>0</v>
      </c>
      <c r="AI124" s="146" t="n">
        <v>445792</v>
      </c>
      <c r="AJ124" s="146" t="n">
        <v>17163565</v>
      </c>
      <c r="AK124" s="146" t="n">
        <v>17163565</v>
      </c>
    </row>
    <row r="125" customFormat="false" ht="11.25" hidden="true" customHeight="false" outlineLevel="0" collapsed="false">
      <c r="A125" s="143" t="s">
        <v>224</v>
      </c>
      <c r="B125" s="144"/>
      <c r="C125" s="144"/>
      <c r="D125" s="144"/>
      <c r="E125" s="143" t="s">
        <v>345</v>
      </c>
      <c r="F125" s="144" t="n">
        <v>140</v>
      </c>
      <c r="G125" s="144" t="n">
        <v>1</v>
      </c>
      <c r="H125" s="144" t="n">
        <v>1</v>
      </c>
      <c r="I125" s="144" t="n">
        <v>3</v>
      </c>
      <c r="J125" s="143" t="s">
        <v>224</v>
      </c>
      <c r="K125" s="144" t="n">
        <v>104</v>
      </c>
      <c r="L125" s="143" t="s">
        <v>254</v>
      </c>
      <c r="M125" s="144" t="n">
        <v>1542</v>
      </c>
      <c r="N125" s="143" t="s">
        <v>377</v>
      </c>
      <c r="O125" s="143" t="s">
        <v>378</v>
      </c>
      <c r="P125" s="144" t="n">
        <v>140</v>
      </c>
      <c r="Q125" s="144" t="n">
        <v>2</v>
      </c>
      <c r="R125" s="143" t="s">
        <v>153</v>
      </c>
      <c r="S125" s="143" t="s">
        <v>278</v>
      </c>
      <c r="T125" s="144" t="n">
        <v>3047060</v>
      </c>
      <c r="U125" s="145" t="n">
        <v>41089</v>
      </c>
      <c r="V125" s="144" t="n">
        <v>1</v>
      </c>
      <c r="W125" s="144" t="n">
        <v>1</v>
      </c>
      <c r="X125" s="143" t="s">
        <v>123</v>
      </c>
      <c r="Y125" s="144" t="n">
        <v>1</v>
      </c>
      <c r="Z125" s="146" t="n">
        <v>800</v>
      </c>
      <c r="AA125" s="146" t="n">
        <v>800</v>
      </c>
      <c r="AB125" s="146" t="n">
        <v>3540557</v>
      </c>
      <c r="AC125" s="146" t="n">
        <v>3686243</v>
      </c>
      <c r="AD125" s="146" t="n">
        <v>0</v>
      </c>
      <c r="AE125" s="146" t="n">
        <v>0</v>
      </c>
      <c r="AF125" s="146" t="n">
        <v>137478</v>
      </c>
      <c r="AG125" s="146" t="n">
        <v>0</v>
      </c>
      <c r="AH125" s="146" t="n">
        <v>8208</v>
      </c>
      <c r="AI125" s="146" t="n">
        <v>145686</v>
      </c>
      <c r="AJ125" s="146" t="n">
        <v>3540557</v>
      </c>
      <c r="AK125" s="146" t="n">
        <v>15488</v>
      </c>
    </row>
    <row r="126" customFormat="false" ht="11.25" hidden="true" customHeight="false" outlineLevel="0" collapsed="false">
      <c r="A126" s="143" t="s">
        <v>224</v>
      </c>
      <c r="B126" s="144"/>
      <c r="C126" s="144"/>
      <c r="D126" s="144"/>
      <c r="E126" s="143" t="s">
        <v>345</v>
      </c>
      <c r="F126" s="144" t="n">
        <v>132</v>
      </c>
      <c r="G126" s="144" t="n">
        <v>1</v>
      </c>
      <c r="H126" s="144" t="n">
        <v>1</v>
      </c>
      <c r="I126" s="144" t="n">
        <v>3</v>
      </c>
      <c r="J126" s="143" t="s">
        <v>224</v>
      </c>
      <c r="K126" s="144" t="n">
        <v>104</v>
      </c>
      <c r="L126" s="143" t="s">
        <v>254</v>
      </c>
      <c r="M126" s="144" t="n">
        <v>1562</v>
      </c>
      <c r="N126" s="143" t="s">
        <v>315</v>
      </c>
      <c r="O126" s="143" t="s">
        <v>316</v>
      </c>
      <c r="P126" s="144" t="n">
        <v>132</v>
      </c>
      <c r="Q126" s="144" t="n">
        <v>1</v>
      </c>
      <c r="R126" s="143" t="s">
        <v>122</v>
      </c>
      <c r="S126" s="143" t="s">
        <v>291</v>
      </c>
      <c r="T126" s="144" t="n">
        <v>3047004</v>
      </c>
      <c r="U126" s="145" t="n">
        <v>41089</v>
      </c>
      <c r="V126" s="144" t="n">
        <v>1</v>
      </c>
      <c r="W126" s="144" t="n">
        <v>1</v>
      </c>
      <c r="X126" s="143" t="s">
        <v>123</v>
      </c>
      <c r="Y126" s="144" t="n">
        <v>1</v>
      </c>
      <c r="Z126" s="146" t="n">
        <v>92</v>
      </c>
      <c r="AA126" s="146" t="n">
        <v>9200000</v>
      </c>
      <c r="AB126" s="146" t="n">
        <v>7452000</v>
      </c>
      <c r="AC126" s="146" t="n">
        <v>7816771</v>
      </c>
      <c r="AD126" s="146" t="n">
        <v>364771</v>
      </c>
      <c r="AE126" s="146" t="n">
        <v>0</v>
      </c>
      <c r="AF126" s="146" t="n">
        <v>0</v>
      </c>
      <c r="AG126" s="146" t="n">
        <v>0</v>
      </c>
      <c r="AH126" s="146" t="n">
        <v>0</v>
      </c>
      <c r="AI126" s="146" t="n">
        <v>364771</v>
      </c>
      <c r="AJ126" s="146" t="n">
        <v>7452000</v>
      </c>
      <c r="AK126" s="146" t="n">
        <v>7452000</v>
      </c>
    </row>
    <row r="127" customFormat="false" ht="11.25" hidden="true" customHeight="false" outlineLevel="0" collapsed="false">
      <c r="A127" s="143" t="s">
        <v>224</v>
      </c>
      <c r="B127" s="144"/>
      <c r="C127" s="144"/>
      <c r="D127" s="144"/>
      <c r="E127" s="143" t="s">
        <v>345</v>
      </c>
      <c r="F127" s="144" t="n">
        <v>132</v>
      </c>
      <c r="G127" s="144" t="n">
        <v>1</v>
      </c>
      <c r="H127" s="144" t="n">
        <v>1</v>
      </c>
      <c r="I127" s="144" t="n">
        <v>3</v>
      </c>
      <c r="J127" s="143" t="s">
        <v>224</v>
      </c>
      <c r="K127" s="144" t="n">
        <v>104</v>
      </c>
      <c r="L127" s="143" t="s">
        <v>254</v>
      </c>
      <c r="M127" s="144" t="n">
        <v>1572</v>
      </c>
      <c r="N127" s="143" t="s">
        <v>379</v>
      </c>
      <c r="O127" s="143" t="s">
        <v>380</v>
      </c>
      <c r="P127" s="144" t="n">
        <v>132</v>
      </c>
      <c r="Q127" s="144" t="n">
        <v>1</v>
      </c>
      <c r="R127" s="143" t="s">
        <v>122</v>
      </c>
      <c r="S127" s="143" t="s">
        <v>291</v>
      </c>
      <c r="T127" s="144" t="n">
        <v>3047122</v>
      </c>
      <c r="U127" s="145" t="n">
        <v>41089</v>
      </c>
      <c r="V127" s="144" t="n">
        <v>1</v>
      </c>
      <c r="W127" s="144" t="n">
        <v>1</v>
      </c>
      <c r="X127" s="143" t="s">
        <v>123</v>
      </c>
      <c r="Y127" s="144" t="n">
        <v>1</v>
      </c>
      <c r="Z127" s="146" t="n">
        <v>2</v>
      </c>
      <c r="AA127" s="146" t="n">
        <v>200000</v>
      </c>
      <c r="AB127" s="146" t="n">
        <v>52158021</v>
      </c>
      <c r="AC127" s="146" t="n">
        <v>54327798</v>
      </c>
      <c r="AD127" s="146" t="n">
        <v>1933437</v>
      </c>
      <c r="AE127" s="146" t="n">
        <v>0</v>
      </c>
      <c r="AF127" s="146" t="n">
        <v>236340</v>
      </c>
      <c r="AG127" s="146" t="n">
        <v>0</v>
      </c>
      <c r="AH127" s="146" t="n">
        <v>0</v>
      </c>
      <c r="AI127" s="146" t="n">
        <v>2169777</v>
      </c>
      <c r="AJ127" s="146" t="n">
        <v>52158021</v>
      </c>
      <c r="AK127" s="146" t="n">
        <v>180966</v>
      </c>
    </row>
    <row r="128" customFormat="false" ht="11.25" hidden="true" customHeight="false" outlineLevel="0" collapsed="false">
      <c r="A128" s="143" t="s">
        <v>224</v>
      </c>
      <c r="B128" s="144"/>
      <c r="C128" s="144"/>
      <c r="D128" s="144"/>
      <c r="E128" s="143" t="s">
        <v>345</v>
      </c>
      <c r="F128" s="144" t="n">
        <v>130</v>
      </c>
      <c r="G128" s="144" t="n">
        <v>1</v>
      </c>
      <c r="H128" s="144" t="n">
        <v>1</v>
      </c>
      <c r="I128" s="144" t="n">
        <v>3</v>
      </c>
      <c r="J128" s="143" t="s">
        <v>224</v>
      </c>
      <c r="K128" s="144" t="n">
        <v>104</v>
      </c>
      <c r="L128" s="143" t="s">
        <v>254</v>
      </c>
      <c r="M128" s="144" t="n">
        <v>1628</v>
      </c>
      <c r="N128" s="143" t="s">
        <v>130</v>
      </c>
      <c r="O128" s="143" t="s">
        <v>131</v>
      </c>
      <c r="P128" s="144" t="n">
        <v>130</v>
      </c>
      <c r="Q128" s="144" t="n">
        <v>1</v>
      </c>
      <c r="R128" s="143" t="s">
        <v>122</v>
      </c>
      <c r="S128" s="143" t="s">
        <v>255</v>
      </c>
      <c r="T128" s="144" t="n">
        <v>3046995</v>
      </c>
      <c r="U128" s="145" t="n">
        <v>41089</v>
      </c>
      <c r="V128" s="144" t="n">
        <v>1</v>
      </c>
      <c r="W128" s="144" t="n">
        <v>1</v>
      </c>
      <c r="X128" s="143" t="s">
        <v>123</v>
      </c>
      <c r="Y128" s="144" t="n">
        <v>1</v>
      </c>
      <c r="Z128" s="146" t="n">
        <v>19360</v>
      </c>
      <c r="AA128" s="146" t="n">
        <v>193600000</v>
      </c>
      <c r="AB128" s="146" t="n">
        <v>182109647</v>
      </c>
      <c r="AC128" s="146" t="n">
        <v>182088157</v>
      </c>
      <c r="AD128" s="146" t="n">
        <v>222834</v>
      </c>
      <c r="AE128" s="146" t="n">
        <v>244324</v>
      </c>
      <c r="AF128" s="146" t="n">
        <v>0</v>
      </c>
      <c r="AG128" s="146" t="n">
        <v>0</v>
      </c>
      <c r="AH128" s="146" t="n">
        <v>0</v>
      </c>
      <c r="AI128" s="146" t="n">
        <v>-21490</v>
      </c>
      <c r="AJ128" s="146" t="n">
        <v>182109647</v>
      </c>
      <c r="AK128" s="146" t="n">
        <v>182109647</v>
      </c>
    </row>
    <row r="129" customFormat="false" ht="11.25" hidden="true" customHeight="false" outlineLevel="0" collapsed="false">
      <c r="A129" s="143" t="s">
        <v>224</v>
      </c>
      <c r="B129" s="144"/>
      <c r="C129" s="144"/>
      <c r="D129" s="144"/>
      <c r="E129" s="143" t="s">
        <v>345</v>
      </c>
      <c r="F129" s="144" t="n">
        <v>130</v>
      </c>
      <c r="G129" s="144" t="n">
        <v>1</v>
      </c>
      <c r="H129" s="144" t="n">
        <v>1</v>
      </c>
      <c r="I129" s="144" t="n">
        <v>3</v>
      </c>
      <c r="J129" s="143" t="s">
        <v>224</v>
      </c>
      <c r="K129" s="144" t="n">
        <v>104</v>
      </c>
      <c r="L129" s="143" t="s">
        <v>254</v>
      </c>
      <c r="M129" s="144" t="n">
        <v>1633</v>
      </c>
      <c r="N129" s="143" t="s">
        <v>263</v>
      </c>
      <c r="O129" s="143" t="s">
        <v>264</v>
      </c>
      <c r="P129" s="144" t="n">
        <v>130</v>
      </c>
      <c r="Q129" s="144" t="n">
        <v>1</v>
      </c>
      <c r="R129" s="143" t="s">
        <v>122</v>
      </c>
      <c r="S129" s="143" t="s">
        <v>255</v>
      </c>
      <c r="T129" s="144" t="n">
        <v>3046969</v>
      </c>
      <c r="U129" s="145" t="n">
        <v>41089</v>
      </c>
      <c r="V129" s="144" t="n">
        <v>1</v>
      </c>
      <c r="W129" s="144" t="n">
        <v>1</v>
      </c>
      <c r="X129" s="143" t="s">
        <v>123</v>
      </c>
      <c r="Y129" s="144" t="n">
        <v>1</v>
      </c>
      <c r="Z129" s="146" t="n">
        <v>36188</v>
      </c>
      <c r="AA129" s="146" t="n">
        <v>361880000</v>
      </c>
      <c r="AB129" s="146" t="n">
        <v>357527307</v>
      </c>
      <c r="AC129" s="146" t="n">
        <v>379029493</v>
      </c>
      <c r="AD129" s="146" t="n">
        <v>20889523</v>
      </c>
      <c r="AE129" s="146" t="n">
        <v>0</v>
      </c>
      <c r="AF129" s="146" t="n">
        <v>612663</v>
      </c>
      <c r="AG129" s="146" t="n">
        <v>0</v>
      </c>
      <c r="AH129" s="146" t="n">
        <v>0</v>
      </c>
      <c r="AI129" s="146" t="n">
        <v>21502186</v>
      </c>
      <c r="AJ129" s="146" t="n">
        <v>357527307</v>
      </c>
      <c r="AK129" s="146" t="n">
        <v>357527307</v>
      </c>
    </row>
    <row r="130" customFormat="false" ht="11.25" hidden="true" customHeight="false" outlineLevel="0" collapsed="false">
      <c r="A130" s="143" t="s">
        <v>224</v>
      </c>
      <c r="B130" s="144"/>
      <c r="C130" s="144"/>
      <c r="D130" s="144"/>
      <c r="E130" s="143" t="s">
        <v>345</v>
      </c>
      <c r="F130" s="144" t="n">
        <v>140</v>
      </c>
      <c r="G130" s="144" t="n">
        <v>1</v>
      </c>
      <c r="H130" s="144" t="n">
        <v>1</v>
      </c>
      <c r="I130" s="144" t="n">
        <v>3</v>
      </c>
      <c r="J130" s="143" t="s">
        <v>224</v>
      </c>
      <c r="K130" s="144" t="n">
        <v>104</v>
      </c>
      <c r="L130" s="143" t="s">
        <v>254</v>
      </c>
      <c r="M130" s="144" t="n">
        <v>1657</v>
      </c>
      <c r="N130" s="143" t="s">
        <v>319</v>
      </c>
      <c r="O130" s="143" t="s">
        <v>320</v>
      </c>
      <c r="P130" s="144" t="n">
        <v>140</v>
      </c>
      <c r="Q130" s="144" t="n">
        <v>1</v>
      </c>
      <c r="R130" s="143" t="s">
        <v>122</v>
      </c>
      <c r="S130" s="143" t="s">
        <v>270</v>
      </c>
      <c r="T130" s="144" t="n">
        <v>3047049</v>
      </c>
      <c r="U130" s="145" t="n">
        <v>41089</v>
      </c>
      <c r="V130" s="144" t="n">
        <v>1</v>
      </c>
      <c r="W130" s="144" t="n">
        <v>1</v>
      </c>
      <c r="X130" s="143" t="s">
        <v>123</v>
      </c>
      <c r="Y130" s="144" t="n">
        <v>1</v>
      </c>
      <c r="Z130" s="146" t="n">
        <v>12823</v>
      </c>
      <c r="AA130" s="146" t="n">
        <v>512920</v>
      </c>
      <c r="AB130" s="146" t="n">
        <v>3821254</v>
      </c>
      <c r="AC130" s="146" t="n">
        <v>3962307</v>
      </c>
      <c r="AD130" s="146" t="n">
        <v>0</v>
      </c>
      <c r="AE130" s="146" t="n">
        <v>0</v>
      </c>
      <c r="AF130" s="146" t="n">
        <v>141053</v>
      </c>
      <c r="AG130" s="146" t="n">
        <v>0</v>
      </c>
      <c r="AH130" s="146" t="n">
        <v>0</v>
      </c>
      <c r="AI130" s="146" t="n">
        <v>141053</v>
      </c>
      <c r="AJ130" s="146" t="n">
        <v>3821254</v>
      </c>
      <c r="AK130" s="146" t="n">
        <v>3821254</v>
      </c>
    </row>
    <row r="131" customFormat="false" ht="11.25" hidden="true" customHeight="false" outlineLevel="0" collapsed="false">
      <c r="A131" s="143" t="s">
        <v>224</v>
      </c>
      <c r="B131" s="144"/>
      <c r="C131" s="144"/>
      <c r="D131" s="144"/>
      <c r="E131" s="143" t="s">
        <v>345</v>
      </c>
      <c r="F131" s="144" t="n">
        <v>151</v>
      </c>
      <c r="G131" s="144" t="n">
        <v>1</v>
      </c>
      <c r="H131" s="144" t="n">
        <v>1</v>
      </c>
      <c r="I131" s="144" t="n">
        <v>3</v>
      </c>
      <c r="J131" s="143" t="s">
        <v>224</v>
      </c>
      <c r="K131" s="144" t="n">
        <v>104</v>
      </c>
      <c r="L131" s="143" t="s">
        <v>254</v>
      </c>
      <c r="M131" s="144" t="n">
        <v>1658</v>
      </c>
      <c r="N131" s="143" t="s">
        <v>381</v>
      </c>
      <c r="O131" s="143" t="s">
        <v>382</v>
      </c>
      <c r="P131" s="144" t="n">
        <v>151</v>
      </c>
      <c r="Q131" s="144" t="n">
        <v>1</v>
      </c>
      <c r="R131" s="143" t="s">
        <v>122</v>
      </c>
      <c r="S131" s="143" t="s">
        <v>368</v>
      </c>
      <c r="T131" s="144" t="n">
        <v>2952473</v>
      </c>
      <c r="U131" s="145" t="n">
        <v>40632</v>
      </c>
      <c r="V131" s="144" t="n">
        <v>1</v>
      </c>
      <c r="W131" s="144" t="n">
        <v>1</v>
      </c>
      <c r="X131" s="143" t="s">
        <v>123</v>
      </c>
      <c r="Y131" s="144" t="n">
        <v>1</v>
      </c>
      <c r="Z131" s="146" t="n">
        <v>3618</v>
      </c>
      <c r="AA131" s="146" t="n">
        <v>36180000</v>
      </c>
      <c r="AB131" s="146" t="n">
        <v>32457078</v>
      </c>
      <c r="AC131" s="146" t="n">
        <v>33915132</v>
      </c>
      <c r="AD131" s="146" t="n">
        <v>0</v>
      </c>
      <c r="AE131" s="146" t="n">
        <v>0</v>
      </c>
      <c r="AF131" s="146" t="n">
        <v>1458054</v>
      </c>
      <c r="AG131" s="146" t="n">
        <v>0</v>
      </c>
      <c r="AH131" s="146" t="n">
        <v>0</v>
      </c>
      <c r="AI131" s="146" t="n">
        <v>1458054</v>
      </c>
      <c r="AJ131" s="146" t="n">
        <v>32457078</v>
      </c>
      <c r="AK131" s="146" t="n">
        <v>32457078</v>
      </c>
    </row>
    <row r="132" customFormat="false" ht="11.25" hidden="true" customHeight="false" outlineLevel="0" collapsed="false">
      <c r="A132" s="143" t="s">
        <v>224</v>
      </c>
      <c r="B132" s="144"/>
      <c r="C132" s="144"/>
      <c r="D132" s="144"/>
      <c r="E132" s="143" t="s">
        <v>345</v>
      </c>
      <c r="F132" s="144" t="n">
        <v>130</v>
      </c>
      <c r="G132" s="144" t="n">
        <v>1</v>
      </c>
      <c r="H132" s="144" t="n">
        <v>1</v>
      </c>
      <c r="I132" s="144" t="n">
        <v>3</v>
      </c>
      <c r="J132" s="143" t="s">
        <v>224</v>
      </c>
      <c r="K132" s="144" t="n">
        <v>104</v>
      </c>
      <c r="L132" s="143" t="s">
        <v>254</v>
      </c>
      <c r="M132" s="144" t="n">
        <v>1662</v>
      </c>
      <c r="N132" s="143" t="s">
        <v>383</v>
      </c>
      <c r="O132" s="143" t="s">
        <v>384</v>
      </c>
      <c r="P132" s="144" t="n">
        <v>130</v>
      </c>
      <c r="Q132" s="144" t="n">
        <v>1</v>
      </c>
      <c r="R132" s="143" t="s">
        <v>122</v>
      </c>
      <c r="S132" s="143" t="s">
        <v>255</v>
      </c>
      <c r="T132" s="144" t="n">
        <v>3047000</v>
      </c>
      <c r="U132" s="145" t="n">
        <v>41089</v>
      </c>
      <c r="V132" s="144" t="n">
        <v>1</v>
      </c>
      <c r="W132" s="144" t="n">
        <v>1</v>
      </c>
      <c r="X132" s="143" t="s">
        <v>123</v>
      </c>
      <c r="Y132" s="144" t="n">
        <v>1</v>
      </c>
      <c r="Z132" s="146" t="n">
        <v>1550</v>
      </c>
      <c r="AA132" s="146" t="n">
        <v>15500000</v>
      </c>
      <c r="AB132" s="146" t="n">
        <v>13874809</v>
      </c>
      <c r="AC132" s="146" t="n">
        <v>14648275</v>
      </c>
      <c r="AD132" s="146" t="n">
        <v>720363</v>
      </c>
      <c r="AE132" s="146" t="n">
        <v>0</v>
      </c>
      <c r="AF132" s="146" t="n">
        <v>53103</v>
      </c>
      <c r="AG132" s="146" t="n">
        <v>0</v>
      </c>
      <c r="AH132" s="146" t="n">
        <v>0</v>
      </c>
      <c r="AI132" s="146" t="n">
        <v>773466</v>
      </c>
      <c r="AJ132" s="146" t="n">
        <v>13874809</v>
      </c>
      <c r="AK132" s="146" t="n">
        <v>13874809</v>
      </c>
    </row>
    <row r="133" customFormat="false" ht="11.25" hidden="true" customHeight="false" outlineLevel="0" collapsed="false">
      <c r="A133" s="143" t="s">
        <v>224</v>
      </c>
      <c r="B133" s="144"/>
      <c r="C133" s="144"/>
      <c r="D133" s="144"/>
      <c r="E133" s="143" t="s">
        <v>345</v>
      </c>
      <c r="F133" s="144" t="n">
        <v>140</v>
      </c>
      <c r="G133" s="144" t="n">
        <v>1</v>
      </c>
      <c r="H133" s="144" t="n">
        <v>1</v>
      </c>
      <c r="I133" s="144" t="n">
        <v>3</v>
      </c>
      <c r="J133" s="143" t="s">
        <v>224</v>
      </c>
      <c r="K133" s="144" t="n">
        <v>104</v>
      </c>
      <c r="L133" s="143" t="s">
        <v>254</v>
      </c>
      <c r="M133" s="144" t="n">
        <v>1762</v>
      </c>
      <c r="N133" s="143" t="s">
        <v>385</v>
      </c>
      <c r="O133" s="143" t="s">
        <v>386</v>
      </c>
      <c r="P133" s="144" t="n">
        <v>140</v>
      </c>
      <c r="Q133" s="144" t="n">
        <v>2</v>
      </c>
      <c r="R133" s="143" t="s">
        <v>153</v>
      </c>
      <c r="S133" s="143" t="s">
        <v>278</v>
      </c>
      <c r="T133" s="144" t="n">
        <v>3047031</v>
      </c>
      <c r="U133" s="145" t="n">
        <v>41089</v>
      </c>
      <c r="V133" s="144" t="n">
        <v>1</v>
      </c>
      <c r="W133" s="144" t="n">
        <v>1</v>
      </c>
      <c r="X133" s="143" t="s">
        <v>123</v>
      </c>
      <c r="Y133" s="144" t="n">
        <v>1</v>
      </c>
      <c r="Z133" s="146" t="n">
        <v>39</v>
      </c>
      <c r="AA133" s="146" t="n">
        <v>39</v>
      </c>
      <c r="AB133" s="146" t="n">
        <v>968391</v>
      </c>
      <c r="AC133" s="146" t="n">
        <v>1027469</v>
      </c>
      <c r="AD133" s="146" t="n">
        <v>0</v>
      </c>
      <c r="AE133" s="146" t="n">
        <v>0</v>
      </c>
      <c r="AF133" s="146" t="n">
        <v>56833</v>
      </c>
      <c r="AG133" s="146" t="n">
        <v>0</v>
      </c>
      <c r="AH133" s="146" t="n">
        <v>2245</v>
      </c>
      <c r="AI133" s="146" t="n">
        <v>59078</v>
      </c>
      <c r="AJ133" s="146" t="n">
        <v>968391</v>
      </c>
      <c r="AK133" s="146" t="n">
        <v>4236.18</v>
      </c>
    </row>
    <row r="134" customFormat="false" ht="11.25" hidden="true" customHeight="false" outlineLevel="0" collapsed="false">
      <c r="A134" s="143" t="s">
        <v>224</v>
      </c>
      <c r="B134" s="144"/>
      <c r="C134" s="144"/>
      <c r="D134" s="144"/>
      <c r="E134" s="143" t="s">
        <v>345</v>
      </c>
      <c r="F134" s="144" t="n">
        <v>140</v>
      </c>
      <c r="G134" s="144" t="n">
        <v>1</v>
      </c>
      <c r="H134" s="144" t="n">
        <v>1</v>
      </c>
      <c r="I134" s="144" t="n">
        <v>3</v>
      </c>
      <c r="J134" s="143" t="s">
        <v>224</v>
      </c>
      <c r="K134" s="144" t="n">
        <v>104</v>
      </c>
      <c r="L134" s="143" t="s">
        <v>254</v>
      </c>
      <c r="M134" s="144" t="n">
        <v>1777</v>
      </c>
      <c r="N134" s="143" t="s">
        <v>321</v>
      </c>
      <c r="O134" s="143" t="s">
        <v>322</v>
      </c>
      <c r="P134" s="144" t="n">
        <v>140</v>
      </c>
      <c r="Q134" s="144" t="n">
        <v>2</v>
      </c>
      <c r="R134" s="143" t="s">
        <v>153</v>
      </c>
      <c r="S134" s="143" t="s">
        <v>278</v>
      </c>
      <c r="T134" s="144" t="n">
        <v>3047118</v>
      </c>
      <c r="U134" s="145" t="n">
        <v>41089</v>
      </c>
      <c r="V134" s="144" t="n">
        <v>1</v>
      </c>
      <c r="W134" s="144" t="n">
        <v>1</v>
      </c>
      <c r="X134" s="143" t="s">
        <v>123</v>
      </c>
      <c r="Y134" s="144" t="n">
        <v>1</v>
      </c>
      <c r="Z134" s="146" t="n">
        <v>3500</v>
      </c>
      <c r="AA134" s="146" t="n">
        <v>3500000</v>
      </c>
      <c r="AB134" s="146" t="n">
        <v>3787448</v>
      </c>
      <c r="AC134" s="146" t="n">
        <v>4002799</v>
      </c>
      <c r="AD134" s="146" t="n">
        <v>0</v>
      </c>
      <c r="AE134" s="146" t="n">
        <v>0</v>
      </c>
      <c r="AF134" s="146" t="n">
        <v>209824</v>
      </c>
      <c r="AG134" s="146" t="n">
        <v>0</v>
      </c>
      <c r="AH134" s="146" t="n">
        <v>5527</v>
      </c>
      <c r="AI134" s="146" t="n">
        <v>215351</v>
      </c>
      <c r="AJ134" s="146" t="n">
        <v>3787448</v>
      </c>
      <c r="AK134" s="146" t="n">
        <v>13160</v>
      </c>
    </row>
    <row r="135" customFormat="false" ht="11.25" hidden="true" customHeight="false" outlineLevel="0" collapsed="false">
      <c r="A135" s="143" t="s">
        <v>224</v>
      </c>
      <c r="B135" s="144"/>
      <c r="C135" s="144"/>
      <c r="D135" s="144"/>
      <c r="E135" s="143" t="s">
        <v>345</v>
      </c>
      <c r="F135" s="144" t="n">
        <v>140</v>
      </c>
      <c r="G135" s="144" t="n">
        <v>1</v>
      </c>
      <c r="H135" s="144" t="n">
        <v>1</v>
      </c>
      <c r="I135" s="144" t="n">
        <v>3</v>
      </c>
      <c r="J135" s="143" t="s">
        <v>224</v>
      </c>
      <c r="K135" s="144" t="n">
        <v>104</v>
      </c>
      <c r="L135" s="143" t="s">
        <v>254</v>
      </c>
      <c r="M135" s="144" t="n">
        <v>1841</v>
      </c>
      <c r="N135" s="143" t="s">
        <v>387</v>
      </c>
      <c r="O135" s="143" t="s">
        <v>388</v>
      </c>
      <c r="P135" s="144" t="n">
        <v>140</v>
      </c>
      <c r="Q135" s="144" t="n">
        <v>2</v>
      </c>
      <c r="R135" s="143" t="s">
        <v>153</v>
      </c>
      <c r="S135" s="143" t="s">
        <v>278</v>
      </c>
      <c r="T135" s="144" t="n">
        <v>3047107</v>
      </c>
      <c r="U135" s="145" t="n">
        <v>41089</v>
      </c>
      <c r="V135" s="144" t="n">
        <v>1</v>
      </c>
      <c r="W135" s="144" t="n">
        <v>1</v>
      </c>
      <c r="X135" s="143" t="s">
        <v>123</v>
      </c>
      <c r="Y135" s="144" t="n">
        <v>1</v>
      </c>
      <c r="Z135" s="146" t="n">
        <v>1000</v>
      </c>
      <c r="AA135" s="146" t="n">
        <v>1000</v>
      </c>
      <c r="AB135" s="146" t="n">
        <v>4768596</v>
      </c>
      <c r="AC135" s="146" t="n">
        <v>4836934</v>
      </c>
      <c r="AD135" s="146" t="n">
        <v>0</v>
      </c>
      <c r="AE135" s="146" t="n">
        <v>0</v>
      </c>
      <c r="AF135" s="146" t="n">
        <v>57282</v>
      </c>
      <c r="AG135" s="146" t="n">
        <v>0</v>
      </c>
      <c r="AH135" s="146" t="n">
        <v>11056</v>
      </c>
      <c r="AI135" s="146" t="n">
        <v>68338</v>
      </c>
      <c r="AJ135" s="146" t="n">
        <v>4768596</v>
      </c>
      <c r="AK135" s="146" t="n">
        <v>20860</v>
      </c>
    </row>
    <row r="136" customFormat="false" ht="11.25" hidden="true" customHeight="false" outlineLevel="0" collapsed="false">
      <c r="A136" s="143" t="s">
        <v>224</v>
      </c>
      <c r="B136" s="144"/>
      <c r="C136" s="144"/>
      <c r="D136" s="144"/>
      <c r="E136" s="143" t="s">
        <v>345</v>
      </c>
      <c r="F136" s="144" t="n">
        <v>151</v>
      </c>
      <c r="G136" s="144" t="n">
        <v>1</v>
      </c>
      <c r="H136" s="144" t="n">
        <v>1</v>
      </c>
      <c r="I136" s="144" t="n">
        <v>3</v>
      </c>
      <c r="J136" s="143" t="s">
        <v>224</v>
      </c>
      <c r="K136" s="144" t="n">
        <v>104</v>
      </c>
      <c r="L136" s="143" t="s">
        <v>254</v>
      </c>
      <c r="M136" s="144" t="n">
        <v>1884</v>
      </c>
      <c r="N136" s="143" t="s">
        <v>325</v>
      </c>
      <c r="O136" s="143" t="s">
        <v>326</v>
      </c>
      <c r="P136" s="144" t="n">
        <v>151</v>
      </c>
      <c r="Q136" s="144" t="n">
        <v>2</v>
      </c>
      <c r="R136" s="143" t="s">
        <v>153</v>
      </c>
      <c r="S136" s="143" t="s">
        <v>271</v>
      </c>
      <c r="T136" s="144" t="n">
        <v>3047021</v>
      </c>
      <c r="U136" s="145" t="n">
        <v>41089</v>
      </c>
      <c r="V136" s="144" t="n">
        <v>1</v>
      </c>
      <c r="W136" s="144" t="n">
        <v>1</v>
      </c>
      <c r="X136" s="143" t="s">
        <v>123</v>
      </c>
      <c r="Y136" s="144" t="n">
        <v>1</v>
      </c>
      <c r="Z136" s="146" t="n">
        <v>1642</v>
      </c>
      <c r="AA136" s="146" t="n">
        <v>1642</v>
      </c>
      <c r="AB136" s="146" t="n">
        <v>13085397</v>
      </c>
      <c r="AC136" s="146" t="n">
        <v>13383715</v>
      </c>
      <c r="AD136" s="146" t="n">
        <v>0</v>
      </c>
      <c r="AE136" s="146" t="n">
        <v>0</v>
      </c>
      <c r="AF136" s="146" t="n">
        <v>279222</v>
      </c>
      <c r="AG136" s="146" t="n">
        <v>0</v>
      </c>
      <c r="AH136" s="146" t="n">
        <v>19096</v>
      </c>
      <c r="AI136" s="146" t="n">
        <v>298318</v>
      </c>
      <c r="AJ136" s="146" t="n">
        <v>13085397</v>
      </c>
      <c r="AK136" s="146" t="n">
        <v>45466.98</v>
      </c>
    </row>
    <row r="137" customFormat="false" ht="11.25" hidden="true" customHeight="false" outlineLevel="0" collapsed="false">
      <c r="A137" s="143" t="s">
        <v>224</v>
      </c>
      <c r="B137" s="144"/>
      <c r="C137" s="144"/>
      <c r="D137" s="144"/>
      <c r="E137" s="143" t="s">
        <v>345</v>
      </c>
      <c r="F137" s="144" t="n">
        <v>140</v>
      </c>
      <c r="G137" s="144" t="n">
        <v>1</v>
      </c>
      <c r="H137" s="144" t="n">
        <v>1</v>
      </c>
      <c r="I137" s="144" t="n">
        <v>3</v>
      </c>
      <c r="J137" s="143" t="s">
        <v>224</v>
      </c>
      <c r="K137" s="144" t="n">
        <v>104</v>
      </c>
      <c r="L137" s="143" t="s">
        <v>254</v>
      </c>
      <c r="M137" s="144" t="n">
        <v>1887</v>
      </c>
      <c r="N137" s="143" t="s">
        <v>389</v>
      </c>
      <c r="O137" s="143" t="s">
        <v>390</v>
      </c>
      <c r="P137" s="144" t="n">
        <v>140</v>
      </c>
      <c r="Q137" s="144" t="n">
        <v>2</v>
      </c>
      <c r="R137" s="143" t="s">
        <v>153</v>
      </c>
      <c r="S137" s="143" t="s">
        <v>278</v>
      </c>
      <c r="T137" s="144" t="n">
        <v>3047029</v>
      </c>
      <c r="U137" s="145" t="n">
        <v>41089</v>
      </c>
      <c r="V137" s="144" t="n">
        <v>1</v>
      </c>
      <c r="W137" s="144" t="n">
        <v>1</v>
      </c>
      <c r="X137" s="143" t="s">
        <v>123</v>
      </c>
      <c r="Y137" s="144" t="n">
        <v>1</v>
      </c>
      <c r="Z137" s="146" t="n">
        <v>2435</v>
      </c>
      <c r="AA137" s="146" t="n">
        <v>2435</v>
      </c>
      <c r="AB137" s="146" t="n">
        <v>3271302</v>
      </c>
      <c r="AC137" s="146" t="n">
        <v>3512589</v>
      </c>
      <c r="AD137" s="146" t="n">
        <v>0</v>
      </c>
      <c r="AE137" s="146" t="n">
        <v>0</v>
      </c>
      <c r="AF137" s="146" t="n">
        <v>236513</v>
      </c>
      <c r="AG137" s="146" t="n">
        <v>0</v>
      </c>
      <c r="AH137" s="146" t="n">
        <v>4774</v>
      </c>
      <c r="AI137" s="146" t="n">
        <v>241287</v>
      </c>
      <c r="AJ137" s="146" t="n">
        <v>3271302</v>
      </c>
      <c r="AK137" s="146" t="n">
        <v>11366.58</v>
      </c>
    </row>
    <row r="138" customFormat="false" ht="11.25" hidden="true" customHeight="false" outlineLevel="0" collapsed="false">
      <c r="A138" s="143" t="s">
        <v>224</v>
      </c>
      <c r="B138" s="144"/>
      <c r="C138" s="144"/>
      <c r="D138" s="144"/>
      <c r="E138" s="143" t="s">
        <v>345</v>
      </c>
      <c r="F138" s="144" t="n">
        <v>140</v>
      </c>
      <c r="G138" s="144" t="n">
        <v>1</v>
      </c>
      <c r="H138" s="144" t="n">
        <v>1</v>
      </c>
      <c r="I138" s="144" t="n">
        <v>3</v>
      </c>
      <c r="J138" s="143" t="s">
        <v>224</v>
      </c>
      <c r="K138" s="144" t="n">
        <v>104</v>
      </c>
      <c r="L138" s="143" t="s">
        <v>254</v>
      </c>
      <c r="M138" s="144" t="n">
        <v>1889</v>
      </c>
      <c r="N138" s="143" t="s">
        <v>391</v>
      </c>
      <c r="O138" s="143" t="s">
        <v>392</v>
      </c>
      <c r="P138" s="144" t="n">
        <v>140</v>
      </c>
      <c r="Q138" s="144" t="n">
        <v>2</v>
      </c>
      <c r="R138" s="143" t="s">
        <v>153</v>
      </c>
      <c r="S138" s="143" t="s">
        <v>278</v>
      </c>
      <c r="T138" s="144" t="n">
        <v>3047036</v>
      </c>
      <c r="U138" s="145" t="n">
        <v>41089</v>
      </c>
      <c r="V138" s="144" t="n">
        <v>1</v>
      </c>
      <c r="W138" s="144" t="n">
        <v>1</v>
      </c>
      <c r="X138" s="143" t="s">
        <v>123</v>
      </c>
      <c r="Y138" s="144" t="n">
        <v>1</v>
      </c>
      <c r="Z138" s="146" t="n">
        <v>418</v>
      </c>
      <c r="AA138" s="146" t="n">
        <v>418</v>
      </c>
      <c r="AB138" s="146" t="n">
        <v>9745634</v>
      </c>
      <c r="AC138" s="146" t="n">
        <v>9970317</v>
      </c>
      <c r="AD138" s="146" t="n">
        <v>0</v>
      </c>
      <c r="AE138" s="146" t="n">
        <v>0</v>
      </c>
      <c r="AF138" s="146" t="n">
        <v>202088</v>
      </c>
      <c r="AG138" s="146" t="n">
        <v>0</v>
      </c>
      <c r="AH138" s="146" t="n">
        <v>22595</v>
      </c>
      <c r="AI138" s="146" t="n">
        <v>224683</v>
      </c>
      <c r="AJ138" s="146" t="n">
        <v>9745634</v>
      </c>
      <c r="AK138" s="146" t="n">
        <v>42631.82</v>
      </c>
    </row>
    <row r="139" customFormat="false" ht="11.25" hidden="true" customHeight="false" outlineLevel="0" collapsed="false">
      <c r="A139" s="143" t="s">
        <v>224</v>
      </c>
      <c r="B139" s="144"/>
      <c r="C139" s="144"/>
      <c r="D139" s="144"/>
      <c r="E139" s="143" t="s">
        <v>345</v>
      </c>
      <c r="F139" s="144" t="n">
        <v>140</v>
      </c>
      <c r="G139" s="144" t="n">
        <v>1</v>
      </c>
      <c r="H139" s="144" t="n">
        <v>1</v>
      </c>
      <c r="I139" s="144" t="n">
        <v>3</v>
      </c>
      <c r="J139" s="143" t="s">
        <v>224</v>
      </c>
      <c r="K139" s="144" t="n">
        <v>104</v>
      </c>
      <c r="L139" s="143" t="s">
        <v>254</v>
      </c>
      <c r="M139" s="144" t="n">
        <v>1890</v>
      </c>
      <c r="N139" s="143" t="s">
        <v>393</v>
      </c>
      <c r="O139" s="143" t="s">
        <v>394</v>
      </c>
      <c r="P139" s="144" t="n">
        <v>140</v>
      </c>
      <c r="Q139" s="144" t="n">
        <v>2</v>
      </c>
      <c r="R139" s="143" t="s">
        <v>153</v>
      </c>
      <c r="S139" s="143" t="s">
        <v>278</v>
      </c>
      <c r="T139" s="144" t="n">
        <v>3047608</v>
      </c>
      <c r="U139" s="145" t="n">
        <v>41089</v>
      </c>
      <c r="V139" s="144" t="n">
        <v>1</v>
      </c>
      <c r="W139" s="144" t="n">
        <v>1</v>
      </c>
      <c r="X139" s="143" t="s">
        <v>123</v>
      </c>
      <c r="Y139" s="144" t="n">
        <v>1</v>
      </c>
      <c r="Z139" s="146" t="n">
        <v>230</v>
      </c>
      <c r="AA139" s="146" t="n">
        <v>230</v>
      </c>
      <c r="AB139" s="146" t="n">
        <v>2352340</v>
      </c>
      <c r="AC139" s="146" t="n">
        <v>2475314</v>
      </c>
      <c r="AD139" s="146" t="n">
        <v>0</v>
      </c>
      <c r="AE139" s="146" t="n">
        <v>0</v>
      </c>
      <c r="AF139" s="146" t="n">
        <v>117520</v>
      </c>
      <c r="AG139" s="146" t="n">
        <v>0</v>
      </c>
      <c r="AH139" s="146" t="n">
        <v>5454</v>
      </c>
      <c r="AI139" s="146" t="n">
        <v>122974</v>
      </c>
      <c r="AJ139" s="146" t="n">
        <v>2352340</v>
      </c>
      <c r="AK139" s="146" t="n">
        <v>10290.2</v>
      </c>
    </row>
    <row r="140" customFormat="false" ht="11.25" hidden="true" customHeight="false" outlineLevel="0" collapsed="false">
      <c r="A140" s="143" t="s">
        <v>224</v>
      </c>
      <c r="B140" s="144"/>
      <c r="C140" s="144"/>
      <c r="D140" s="144"/>
      <c r="E140" s="143" t="s">
        <v>345</v>
      </c>
      <c r="F140" s="144" t="n">
        <v>140</v>
      </c>
      <c r="G140" s="144" t="n">
        <v>1</v>
      </c>
      <c r="H140" s="144" t="n">
        <v>1</v>
      </c>
      <c r="I140" s="144" t="n">
        <v>3</v>
      </c>
      <c r="J140" s="143" t="s">
        <v>224</v>
      </c>
      <c r="K140" s="144" t="n">
        <v>104</v>
      </c>
      <c r="L140" s="143" t="s">
        <v>254</v>
      </c>
      <c r="M140" s="144" t="n">
        <v>1892</v>
      </c>
      <c r="N140" s="143" t="s">
        <v>395</v>
      </c>
      <c r="O140" s="143" t="s">
        <v>396</v>
      </c>
      <c r="P140" s="144" t="n">
        <v>140</v>
      </c>
      <c r="Q140" s="144" t="n">
        <v>2</v>
      </c>
      <c r="R140" s="143" t="s">
        <v>153</v>
      </c>
      <c r="S140" s="143" t="s">
        <v>278</v>
      </c>
      <c r="T140" s="144" t="n">
        <v>3047051</v>
      </c>
      <c r="U140" s="145" t="n">
        <v>41089</v>
      </c>
      <c r="V140" s="144" t="n">
        <v>1</v>
      </c>
      <c r="W140" s="144" t="n">
        <v>1</v>
      </c>
      <c r="X140" s="143" t="s">
        <v>123</v>
      </c>
      <c r="Y140" s="144" t="n">
        <v>1</v>
      </c>
      <c r="Z140" s="146" t="n">
        <v>2087</v>
      </c>
      <c r="AA140" s="146" t="n">
        <v>2087</v>
      </c>
      <c r="AB140" s="146" t="n">
        <v>2957947</v>
      </c>
      <c r="AC140" s="146" t="n">
        <v>3093917</v>
      </c>
      <c r="AD140" s="146" t="n">
        <v>0</v>
      </c>
      <c r="AE140" s="146" t="n">
        <v>0</v>
      </c>
      <c r="AF140" s="146" t="n">
        <v>129112</v>
      </c>
      <c r="AG140" s="146" t="n">
        <v>0</v>
      </c>
      <c r="AH140" s="146" t="n">
        <v>6858</v>
      </c>
      <c r="AI140" s="146" t="n">
        <v>135970</v>
      </c>
      <c r="AJ140" s="146" t="n">
        <v>2957947</v>
      </c>
      <c r="AK140" s="146" t="n">
        <v>12939.4</v>
      </c>
    </row>
    <row r="141" customFormat="false" ht="11.25" hidden="true" customHeight="false" outlineLevel="0" collapsed="false">
      <c r="A141" s="143" t="s">
        <v>224</v>
      </c>
      <c r="B141" s="144"/>
      <c r="C141" s="144"/>
      <c r="D141" s="144"/>
      <c r="E141" s="143" t="s">
        <v>345</v>
      </c>
      <c r="F141" s="144" t="n">
        <v>140</v>
      </c>
      <c r="G141" s="144" t="n">
        <v>1</v>
      </c>
      <c r="H141" s="144" t="n">
        <v>1</v>
      </c>
      <c r="I141" s="144" t="n">
        <v>3</v>
      </c>
      <c r="J141" s="143" t="s">
        <v>224</v>
      </c>
      <c r="K141" s="144" t="n">
        <v>104</v>
      </c>
      <c r="L141" s="143" t="s">
        <v>254</v>
      </c>
      <c r="M141" s="144" t="n">
        <v>1895</v>
      </c>
      <c r="N141" s="143" t="s">
        <v>397</v>
      </c>
      <c r="O141" s="143" t="s">
        <v>398</v>
      </c>
      <c r="P141" s="144" t="n">
        <v>140</v>
      </c>
      <c r="Q141" s="144" t="n">
        <v>2</v>
      </c>
      <c r="R141" s="143" t="s">
        <v>153</v>
      </c>
      <c r="S141" s="143" t="s">
        <v>278</v>
      </c>
      <c r="T141" s="144" t="n">
        <v>3047099</v>
      </c>
      <c r="U141" s="145" t="n">
        <v>41089</v>
      </c>
      <c r="V141" s="144" t="n">
        <v>1</v>
      </c>
      <c r="W141" s="144" t="n">
        <v>1</v>
      </c>
      <c r="X141" s="143" t="s">
        <v>123</v>
      </c>
      <c r="Y141" s="144" t="n">
        <v>1</v>
      </c>
      <c r="Z141" s="146" t="n">
        <v>905</v>
      </c>
      <c r="AA141" s="146" t="n">
        <v>905</v>
      </c>
      <c r="AB141" s="146" t="n">
        <v>2379155</v>
      </c>
      <c r="AC141" s="146" t="n">
        <v>2488352</v>
      </c>
      <c r="AD141" s="146" t="n">
        <v>0</v>
      </c>
      <c r="AE141" s="146" t="n">
        <v>0</v>
      </c>
      <c r="AF141" s="146" t="n">
        <v>103682</v>
      </c>
      <c r="AG141" s="146" t="n">
        <v>0</v>
      </c>
      <c r="AH141" s="146" t="n">
        <v>5515</v>
      </c>
      <c r="AI141" s="146" t="n">
        <v>109197</v>
      </c>
      <c r="AJ141" s="146" t="n">
        <v>2379155</v>
      </c>
      <c r="AK141" s="146" t="n">
        <v>10407.5</v>
      </c>
    </row>
    <row r="142" customFormat="false" ht="11.25" hidden="true" customHeight="false" outlineLevel="0" collapsed="false">
      <c r="A142" s="143" t="s">
        <v>224</v>
      </c>
      <c r="B142" s="144"/>
      <c r="C142" s="144"/>
      <c r="D142" s="144"/>
      <c r="E142" s="143" t="s">
        <v>345</v>
      </c>
      <c r="F142" s="144" t="n">
        <v>140</v>
      </c>
      <c r="G142" s="144" t="n">
        <v>1</v>
      </c>
      <c r="H142" s="144" t="n">
        <v>1</v>
      </c>
      <c r="I142" s="144" t="n">
        <v>3</v>
      </c>
      <c r="J142" s="143" t="s">
        <v>224</v>
      </c>
      <c r="K142" s="144" t="n">
        <v>104</v>
      </c>
      <c r="L142" s="143" t="s">
        <v>254</v>
      </c>
      <c r="M142" s="144" t="n">
        <v>1896</v>
      </c>
      <c r="N142" s="143" t="s">
        <v>399</v>
      </c>
      <c r="O142" s="143" t="s">
        <v>400</v>
      </c>
      <c r="P142" s="144" t="n">
        <v>140</v>
      </c>
      <c r="Q142" s="144" t="n">
        <v>2</v>
      </c>
      <c r="R142" s="143" t="s">
        <v>153</v>
      </c>
      <c r="S142" s="143" t="s">
        <v>278</v>
      </c>
      <c r="T142" s="144" t="n">
        <v>3047132</v>
      </c>
      <c r="U142" s="145" t="n">
        <v>41089</v>
      </c>
      <c r="V142" s="144" t="n">
        <v>1</v>
      </c>
      <c r="W142" s="144" t="n">
        <v>1</v>
      </c>
      <c r="X142" s="143" t="s">
        <v>123</v>
      </c>
      <c r="Y142" s="144" t="n">
        <v>1</v>
      </c>
      <c r="Z142" s="146" t="n">
        <v>696</v>
      </c>
      <c r="AA142" s="146" t="n">
        <v>696</v>
      </c>
      <c r="AB142" s="146" t="n">
        <v>2303849</v>
      </c>
      <c r="AC142" s="146" t="n">
        <v>2395307</v>
      </c>
      <c r="AD142" s="146" t="n">
        <v>0</v>
      </c>
      <c r="AE142" s="146" t="n">
        <v>0</v>
      </c>
      <c r="AF142" s="146" t="n">
        <v>86117</v>
      </c>
      <c r="AG142" s="146" t="n">
        <v>0</v>
      </c>
      <c r="AH142" s="146" t="n">
        <v>5341</v>
      </c>
      <c r="AI142" s="146" t="n">
        <v>91458</v>
      </c>
      <c r="AJ142" s="146" t="n">
        <v>2303849</v>
      </c>
      <c r="AK142" s="146" t="n">
        <v>10078.08</v>
      </c>
    </row>
    <row r="143" customFormat="false" ht="11.25" hidden="false" customHeight="false" outlineLevel="0" collapsed="false">
      <c r="A143" s="143" t="s">
        <v>224</v>
      </c>
      <c r="B143" s="144"/>
      <c r="C143" s="144"/>
      <c r="D143" s="144"/>
      <c r="E143" s="143" t="s">
        <v>345</v>
      </c>
      <c r="F143" s="144" t="n">
        <v>140</v>
      </c>
      <c r="G143" s="144" t="n">
        <v>1</v>
      </c>
      <c r="H143" s="144" t="n">
        <v>1</v>
      </c>
      <c r="I143" s="144" t="n">
        <v>3</v>
      </c>
      <c r="J143" s="143" t="s">
        <v>224</v>
      </c>
      <c r="K143" s="144" t="n">
        <v>104</v>
      </c>
      <c r="L143" s="143" t="s">
        <v>254</v>
      </c>
      <c r="M143" s="144" t="n">
        <v>1898</v>
      </c>
      <c r="N143" s="143" t="s">
        <v>401</v>
      </c>
      <c r="O143" s="143" t="s">
        <v>402</v>
      </c>
      <c r="P143" s="144" t="n">
        <v>140</v>
      </c>
      <c r="Q143" s="144" t="n">
        <v>2</v>
      </c>
      <c r="R143" s="143" t="s">
        <v>153</v>
      </c>
      <c r="S143" s="143" t="s">
        <v>278</v>
      </c>
      <c r="T143" s="144" t="n">
        <v>3047136</v>
      </c>
      <c r="U143" s="145" t="n">
        <v>41089</v>
      </c>
      <c r="V143" s="144" t="n">
        <v>1</v>
      </c>
      <c r="W143" s="144" t="n">
        <v>1</v>
      </c>
      <c r="X143" s="143" t="s">
        <v>123</v>
      </c>
      <c r="Y143" s="144" t="n">
        <v>1</v>
      </c>
      <c r="Z143" s="146" t="n">
        <v>1037</v>
      </c>
      <c r="AA143" s="146" t="n">
        <v>1037</v>
      </c>
      <c r="AB143" s="146" t="n">
        <v>1071503</v>
      </c>
      <c r="AC143" s="146" t="n">
        <v>1071611</v>
      </c>
      <c r="AD143" s="146" t="n">
        <v>0</v>
      </c>
      <c r="AE143" s="146" t="n">
        <v>2376</v>
      </c>
      <c r="AF143" s="146" t="n">
        <v>0</v>
      </c>
      <c r="AG143" s="146" t="n">
        <v>0</v>
      </c>
      <c r="AH143" s="146" t="n">
        <v>2484</v>
      </c>
      <c r="AI143" s="146" t="n">
        <v>108</v>
      </c>
      <c r="AJ143" s="146" t="n">
        <v>1071503</v>
      </c>
      <c r="AK143" s="146" t="n">
        <v>4687.24</v>
      </c>
    </row>
    <row r="144" customFormat="false" ht="11.25" hidden="false" customHeight="false" outlineLevel="0" collapsed="false">
      <c r="A144" s="143" t="s">
        <v>224</v>
      </c>
      <c r="B144" s="144"/>
      <c r="C144" s="144"/>
      <c r="D144" s="144"/>
      <c r="E144" s="143" t="s">
        <v>345</v>
      </c>
      <c r="F144" s="144" t="n">
        <v>140</v>
      </c>
      <c r="G144" s="144" t="n">
        <v>1</v>
      </c>
      <c r="H144" s="144" t="n">
        <v>1</v>
      </c>
      <c r="I144" s="144" t="n">
        <v>3</v>
      </c>
      <c r="J144" s="143" t="s">
        <v>224</v>
      </c>
      <c r="K144" s="144" t="n">
        <v>104</v>
      </c>
      <c r="L144" s="143" t="s">
        <v>254</v>
      </c>
      <c r="M144" s="144" t="n">
        <v>1900</v>
      </c>
      <c r="N144" s="143" t="s">
        <v>403</v>
      </c>
      <c r="O144" s="143" t="s">
        <v>404</v>
      </c>
      <c r="P144" s="144" t="n">
        <v>140</v>
      </c>
      <c r="Q144" s="144" t="n">
        <v>2</v>
      </c>
      <c r="R144" s="143" t="s">
        <v>153</v>
      </c>
      <c r="S144" s="143" t="s">
        <v>278</v>
      </c>
      <c r="T144" s="144" t="n">
        <v>3047090</v>
      </c>
      <c r="U144" s="145" t="n">
        <v>41089</v>
      </c>
      <c r="V144" s="144" t="n">
        <v>1</v>
      </c>
      <c r="W144" s="144" t="n">
        <v>1</v>
      </c>
      <c r="X144" s="143" t="s">
        <v>123</v>
      </c>
      <c r="Y144" s="144" t="n">
        <v>1</v>
      </c>
      <c r="Z144" s="146" t="n">
        <v>786</v>
      </c>
      <c r="AA144" s="146" t="n">
        <v>15.72</v>
      </c>
      <c r="AB144" s="146" t="n">
        <v>1391619</v>
      </c>
      <c r="AC144" s="146" t="n">
        <v>1489395</v>
      </c>
      <c r="AD144" s="146" t="n">
        <v>0</v>
      </c>
      <c r="AE144" s="146" t="n">
        <v>0</v>
      </c>
      <c r="AF144" s="146" t="n">
        <v>94550</v>
      </c>
      <c r="AG144" s="146" t="n">
        <v>0</v>
      </c>
      <c r="AH144" s="146" t="n">
        <v>3226</v>
      </c>
      <c r="AI144" s="146" t="n">
        <v>97776</v>
      </c>
      <c r="AJ144" s="146" t="n">
        <v>1391619</v>
      </c>
      <c r="AK144" s="146" t="n">
        <v>6087.57</v>
      </c>
    </row>
    <row r="145" customFormat="false" ht="11.25" hidden="false" customHeight="false" outlineLevel="0" collapsed="false">
      <c r="A145" s="143" t="s">
        <v>224</v>
      </c>
      <c r="B145" s="144"/>
      <c r="C145" s="144"/>
      <c r="D145" s="144"/>
      <c r="E145" s="143" t="s">
        <v>345</v>
      </c>
      <c r="F145" s="144" t="n">
        <v>140</v>
      </c>
      <c r="G145" s="144" t="n">
        <v>1</v>
      </c>
      <c r="H145" s="144" t="n">
        <v>1</v>
      </c>
      <c r="I145" s="144" t="n">
        <v>3</v>
      </c>
      <c r="J145" s="143" t="s">
        <v>224</v>
      </c>
      <c r="K145" s="144" t="n">
        <v>104</v>
      </c>
      <c r="L145" s="143" t="s">
        <v>254</v>
      </c>
      <c r="M145" s="144" t="n">
        <v>1901</v>
      </c>
      <c r="N145" s="143" t="s">
        <v>405</v>
      </c>
      <c r="O145" s="143" t="s">
        <v>406</v>
      </c>
      <c r="P145" s="144" t="n">
        <v>140</v>
      </c>
      <c r="Q145" s="144" t="n">
        <v>2</v>
      </c>
      <c r="R145" s="143" t="s">
        <v>153</v>
      </c>
      <c r="S145" s="143" t="s">
        <v>278</v>
      </c>
      <c r="T145" s="144" t="n">
        <v>3047094</v>
      </c>
      <c r="U145" s="145" t="n">
        <v>41089</v>
      </c>
      <c r="V145" s="144" t="n">
        <v>1</v>
      </c>
      <c r="W145" s="144" t="n">
        <v>1</v>
      </c>
      <c r="X145" s="143" t="s">
        <v>123</v>
      </c>
      <c r="Y145" s="144" t="n">
        <v>1</v>
      </c>
      <c r="Z145" s="146" t="n">
        <v>1225</v>
      </c>
      <c r="AA145" s="146" t="n">
        <v>1225</v>
      </c>
      <c r="AB145" s="146" t="n">
        <v>7524540</v>
      </c>
      <c r="AC145" s="146" t="n">
        <v>8052831</v>
      </c>
      <c r="AD145" s="146" t="n">
        <v>0</v>
      </c>
      <c r="AE145" s="146" t="n">
        <v>0</v>
      </c>
      <c r="AF145" s="146" t="n">
        <v>510845</v>
      </c>
      <c r="AG145" s="146" t="n">
        <v>0</v>
      </c>
      <c r="AH145" s="146" t="n">
        <v>17446</v>
      </c>
      <c r="AI145" s="146" t="n">
        <v>528291</v>
      </c>
      <c r="AJ145" s="146" t="n">
        <v>7524540</v>
      </c>
      <c r="AK145" s="146" t="n">
        <v>32915.75</v>
      </c>
    </row>
    <row r="146" customFormat="false" ht="11.25" hidden="false" customHeight="false" outlineLevel="0" collapsed="false">
      <c r="A146" s="143" t="s">
        <v>224</v>
      </c>
      <c r="B146" s="144"/>
      <c r="C146" s="144"/>
      <c r="D146" s="144"/>
      <c r="E146" s="143" t="s">
        <v>345</v>
      </c>
      <c r="F146" s="144" t="n">
        <v>140</v>
      </c>
      <c r="G146" s="144" t="n">
        <v>1</v>
      </c>
      <c r="H146" s="144" t="n">
        <v>1</v>
      </c>
      <c r="I146" s="144" t="n">
        <v>3</v>
      </c>
      <c r="J146" s="143" t="s">
        <v>224</v>
      </c>
      <c r="K146" s="144" t="n">
        <v>104</v>
      </c>
      <c r="L146" s="143" t="s">
        <v>254</v>
      </c>
      <c r="M146" s="144" t="n">
        <v>1902</v>
      </c>
      <c r="N146" s="143" t="s">
        <v>327</v>
      </c>
      <c r="O146" s="143" t="s">
        <v>328</v>
      </c>
      <c r="P146" s="144" t="n">
        <v>140</v>
      </c>
      <c r="Q146" s="144" t="n">
        <v>2</v>
      </c>
      <c r="R146" s="143" t="s">
        <v>153</v>
      </c>
      <c r="S146" s="143" t="s">
        <v>278</v>
      </c>
      <c r="T146" s="144" t="n">
        <v>3047103</v>
      </c>
      <c r="U146" s="145" t="n">
        <v>41089</v>
      </c>
      <c r="V146" s="144" t="n">
        <v>1</v>
      </c>
      <c r="W146" s="144" t="n">
        <v>1</v>
      </c>
      <c r="X146" s="143" t="s">
        <v>123</v>
      </c>
      <c r="Y146" s="144" t="n">
        <v>1</v>
      </c>
      <c r="Z146" s="146" t="n">
        <v>800</v>
      </c>
      <c r="AA146" s="146" t="n">
        <v>80</v>
      </c>
      <c r="AB146" s="146" t="n">
        <v>6587338</v>
      </c>
      <c r="AC146" s="146" t="n">
        <v>7016877</v>
      </c>
      <c r="AD146" s="146" t="n">
        <v>0</v>
      </c>
      <c r="AE146" s="146" t="n">
        <v>0</v>
      </c>
      <c r="AF146" s="146" t="n">
        <v>414267</v>
      </c>
      <c r="AG146" s="146" t="n">
        <v>0</v>
      </c>
      <c r="AH146" s="146" t="n">
        <v>15272</v>
      </c>
      <c r="AI146" s="146" t="n">
        <v>429539</v>
      </c>
      <c r="AJ146" s="146" t="n">
        <v>6587338</v>
      </c>
      <c r="AK146" s="146" t="n">
        <v>28816</v>
      </c>
    </row>
    <row r="147" customFormat="false" ht="11.25" hidden="false" customHeight="false" outlineLevel="0" collapsed="false">
      <c r="A147" s="143" t="s">
        <v>224</v>
      </c>
      <c r="B147" s="144"/>
      <c r="C147" s="144"/>
      <c r="D147" s="144"/>
      <c r="E147" s="143" t="s">
        <v>345</v>
      </c>
      <c r="F147" s="144" t="n">
        <v>140</v>
      </c>
      <c r="G147" s="144" t="n">
        <v>1</v>
      </c>
      <c r="H147" s="144" t="n">
        <v>1</v>
      </c>
      <c r="I147" s="144" t="n">
        <v>3</v>
      </c>
      <c r="J147" s="143" t="s">
        <v>224</v>
      </c>
      <c r="K147" s="144" t="n">
        <v>104</v>
      </c>
      <c r="L147" s="143" t="s">
        <v>254</v>
      </c>
      <c r="M147" s="144" t="n">
        <v>1903</v>
      </c>
      <c r="N147" s="143" t="s">
        <v>329</v>
      </c>
      <c r="O147" s="143" t="s">
        <v>330</v>
      </c>
      <c r="P147" s="144" t="n">
        <v>140</v>
      </c>
      <c r="Q147" s="144" t="n">
        <v>2</v>
      </c>
      <c r="R147" s="143" t="s">
        <v>153</v>
      </c>
      <c r="S147" s="143" t="s">
        <v>278</v>
      </c>
      <c r="T147" s="144" t="n">
        <v>3047088</v>
      </c>
      <c r="U147" s="145" t="n">
        <v>41089</v>
      </c>
      <c r="V147" s="144" t="n">
        <v>1</v>
      </c>
      <c r="W147" s="144" t="n">
        <v>1</v>
      </c>
      <c r="X147" s="143" t="s">
        <v>123</v>
      </c>
      <c r="Y147" s="144" t="n">
        <v>1</v>
      </c>
      <c r="Z147" s="146" t="n">
        <v>2783</v>
      </c>
      <c r="AA147" s="146" t="n">
        <v>2783</v>
      </c>
      <c r="AB147" s="146" t="n">
        <v>1426983</v>
      </c>
      <c r="AC147" s="146" t="n">
        <v>1523391</v>
      </c>
      <c r="AD147" s="146" t="n">
        <v>0</v>
      </c>
      <c r="AE147" s="146" t="n">
        <v>0</v>
      </c>
      <c r="AF147" s="146" t="n">
        <v>93100</v>
      </c>
      <c r="AG147" s="146" t="n">
        <v>0</v>
      </c>
      <c r="AH147" s="146" t="n">
        <v>3308</v>
      </c>
      <c r="AI147" s="146" t="n">
        <v>96408</v>
      </c>
      <c r="AJ147" s="146" t="n">
        <v>1426983</v>
      </c>
      <c r="AK147" s="146" t="n">
        <v>6242.27</v>
      </c>
    </row>
    <row r="148" customFormat="false" ht="11.25" hidden="false" customHeight="false" outlineLevel="0" collapsed="false">
      <c r="A148" s="143" t="s">
        <v>224</v>
      </c>
      <c r="B148" s="144"/>
      <c r="C148" s="144"/>
      <c r="D148" s="144"/>
      <c r="E148" s="143" t="s">
        <v>345</v>
      </c>
      <c r="F148" s="144" t="n">
        <v>140</v>
      </c>
      <c r="G148" s="144" t="n">
        <v>1</v>
      </c>
      <c r="H148" s="144" t="n">
        <v>1</v>
      </c>
      <c r="I148" s="144" t="n">
        <v>3</v>
      </c>
      <c r="J148" s="143" t="s">
        <v>224</v>
      </c>
      <c r="K148" s="144" t="n">
        <v>104</v>
      </c>
      <c r="L148" s="143" t="s">
        <v>254</v>
      </c>
      <c r="M148" s="144" t="n">
        <v>1925</v>
      </c>
      <c r="N148" s="143" t="s">
        <v>331</v>
      </c>
      <c r="O148" s="143" t="s">
        <v>332</v>
      </c>
      <c r="P148" s="144" t="n">
        <v>140</v>
      </c>
      <c r="Q148" s="144" t="n">
        <v>1</v>
      </c>
      <c r="R148" s="143" t="s">
        <v>122</v>
      </c>
      <c r="S148" s="143" t="s">
        <v>278</v>
      </c>
      <c r="T148" s="144" t="n">
        <v>2978822</v>
      </c>
      <c r="U148" s="145" t="n">
        <v>40949</v>
      </c>
      <c r="V148" s="144" t="n">
        <v>1</v>
      </c>
      <c r="W148" s="144" t="n">
        <v>1</v>
      </c>
      <c r="X148" s="143" t="s">
        <v>123</v>
      </c>
      <c r="Y148" s="144" t="n">
        <v>1</v>
      </c>
      <c r="Z148" s="146" t="n">
        <v>452553256</v>
      </c>
      <c r="AA148" s="146" t="n">
        <v>452553256</v>
      </c>
      <c r="AB148" s="146" t="n">
        <v>443999999</v>
      </c>
      <c r="AC148" s="146" t="n">
        <v>369464478</v>
      </c>
      <c r="AD148" s="146" t="n">
        <v>0</v>
      </c>
      <c r="AE148" s="146" t="n">
        <v>74535521</v>
      </c>
      <c r="AF148" s="146" t="n">
        <v>0</v>
      </c>
      <c r="AG148" s="146" t="n">
        <v>0</v>
      </c>
      <c r="AH148" s="146" t="n">
        <v>0</v>
      </c>
      <c r="AI148" s="146" t="n">
        <v>-74535521</v>
      </c>
      <c r="AJ148" s="146" t="n">
        <v>443999999</v>
      </c>
      <c r="AK148" s="146" t="n">
        <v>443999999</v>
      </c>
    </row>
    <row r="149" customFormat="false" ht="11.25" hidden="false" customHeight="false" outlineLevel="0" collapsed="false">
      <c r="A149" s="143" t="s">
        <v>224</v>
      </c>
      <c r="B149" s="144"/>
      <c r="C149" s="144"/>
      <c r="D149" s="144"/>
      <c r="E149" s="143" t="s">
        <v>345</v>
      </c>
      <c r="F149" s="144" t="n">
        <v>151</v>
      </c>
      <c r="G149" s="144" t="n">
        <v>1</v>
      </c>
      <c r="H149" s="144" t="n">
        <v>1</v>
      </c>
      <c r="I149" s="144" t="n">
        <v>3</v>
      </c>
      <c r="J149" s="143" t="s">
        <v>224</v>
      </c>
      <c r="K149" s="144" t="n">
        <v>104</v>
      </c>
      <c r="L149" s="143" t="s">
        <v>254</v>
      </c>
      <c r="M149" s="144" t="n">
        <v>1929</v>
      </c>
      <c r="N149" s="143" t="s">
        <v>333</v>
      </c>
      <c r="O149" s="143" t="s">
        <v>334</v>
      </c>
      <c r="P149" s="144" t="n">
        <v>151</v>
      </c>
      <c r="Q149" s="144" t="n">
        <v>1</v>
      </c>
      <c r="R149" s="143" t="s">
        <v>122</v>
      </c>
      <c r="S149" s="143" t="s">
        <v>335</v>
      </c>
      <c r="T149" s="144" t="n">
        <v>2980877</v>
      </c>
      <c r="U149" s="145" t="n">
        <v>40956</v>
      </c>
      <c r="V149" s="144" t="n">
        <v>1</v>
      </c>
      <c r="W149" s="144" t="n">
        <v>1</v>
      </c>
      <c r="X149" s="143" t="s">
        <v>123</v>
      </c>
      <c r="Y149" s="144" t="n">
        <v>1</v>
      </c>
      <c r="Z149" s="146" t="n">
        <v>102614579</v>
      </c>
      <c r="AA149" s="146" t="n">
        <v>102614579</v>
      </c>
      <c r="AB149" s="146" t="n">
        <v>406999999</v>
      </c>
      <c r="AC149" s="146" t="n">
        <v>381430601</v>
      </c>
      <c r="AD149" s="146" t="n">
        <v>0</v>
      </c>
      <c r="AE149" s="146" t="n">
        <v>25569398</v>
      </c>
      <c r="AF149" s="146" t="n">
        <v>0</v>
      </c>
      <c r="AG149" s="146" t="n">
        <v>0</v>
      </c>
      <c r="AH149" s="146" t="n">
        <v>0</v>
      </c>
      <c r="AI149" s="146" t="n">
        <v>-25569398</v>
      </c>
      <c r="AJ149" s="146" t="n">
        <v>406999999</v>
      </c>
      <c r="AK149" s="146" t="n">
        <v>406999999</v>
      </c>
    </row>
    <row r="150" customFormat="false" ht="11.25" hidden="false" customHeight="false" outlineLevel="0" collapsed="false">
      <c r="A150" s="143" t="s">
        <v>224</v>
      </c>
      <c r="B150" s="144"/>
      <c r="C150" s="144"/>
      <c r="D150" s="144"/>
      <c r="E150" s="143" t="s">
        <v>345</v>
      </c>
      <c r="F150" s="144" t="n">
        <v>151</v>
      </c>
      <c r="G150" s="144" t="n">
        <v>1</v>
      </c>
      <c r="H150" s="144" t="n">
        <v>1</v>
      </c>
      <c r="I150" s="144" t="n">
        <v>3</v>
      </c>
      <c r="J150" s="143" t="s">
        <v>224</v>
      </c>
      <c r="K150" s="144" t="n">
        <v>104</v>
      </c>
      <c r="L150" s="143" t="s">
        <v>254</v>
      </c>
      <c r="M150" s="144" t="n">
        <v>1934</v>
      </c>
      <c r="N150" s="143" t="s">
        <v>336</v>
      </c>
      <c r="O150" s="143" t="s">
        <v>337</v>
      </c>
      <c r="P150" s="144" t="n">
        <v>151</v>
      </c>
      <c r="Q150" s="144" t="n">
        <v>1</v>
      </c>
      <c r="R150" s="143" t="s">
        <v>122</v>
      </c>
      <c r="S150" s="143" t="s">
        <v>338</v>
      </c>
      <c r="T150" s="144" t="n">
        <v>2977749</v>
      </c>
      <c r="U150" s="145" t="n">
        <v>40946</v>
      </c>
      <c r="V150" s="144" t="n">
        <v>1</v>
      </c>
      <c r="W150" s="144" t="n">
        <v>1</v>
      </c>
      <c r="X150" s="143" t="s">
        <v>123</v>
      </c>
      <c r="Y150" s="144" t="n">
        <v>1</v>
      </c>
      <c r="Z150" s="146" t="n">
        <v>447553709</v>
      </c>
      <c r="AA150" s="146" t="n">
        <v>447553709</v>
      </c>
      <c r="AB150" s="146" t="n">
        <v>247900000</v>
      </c>
      <c r="AC150" s="146" t="n">
        <v>233309749</v>
      </c>
      <c r="AD150" s="146" t="n">
        <v>1</v>
      </c>
      <c r="AE150" s="146" t="n">
        <v>14590252</v>
      </c>
      <c r="AF150" s="146" t="n">
        <v>0</v>
      </c>
      <c r="AG150" s="146" t="n">
        <v>0</v>
      </c>
      <c r="AH150" s="146" t="n">
        <v>0</v>
      </c>
      <c r="AI150" s="146" t="n">
        <v>-14590251</v>
      </c>
      <c r="AJ150" s="146" t="n">
        <v>247900000</v>
      </c>
      <c r="AK150" s="146" t="n">
        <v>247900000</v>
      </c>
    </row>
    <row r="151" customFormat="false" ht="11.25" hidden="false" customHeight="false" outlineLevel="0" collapsed="false">
      <c r="A151" s="143" t="s">
        <v>224</v>
      </c>
      <c r="B151" s="144"/>
      <c r="C151" s="144"/>
      <c r="D151" s="144"/>
      <c r="E151" s="143" t="s">
        <v>345</v>
      </c>
      <c r="F151" s="144" t="n">
        <v>140</v>
      </c>
      <c r="G151" s="144" t="n">
        <v>1</v>
      </c>
      <c r="H151" s="144" t="n">
        <v>1</v>
      </c>
      <c r="I151" s="144" t="n">
        <v>3</v>
      </c>
      <c r="J151" s="143" t="s">
        <v>224</v>
      </c>
      <c r="K151" s="144" t="n">
        <v>104</v>
      </c>
      <c r="L151" s="143" t="s">
        <v>254</v>
      </c>
      <c r="M151" s="144" t="n">
        <v>1937</v>
      </c>
      <c r="N151" s="143" t="s">
        <v>339</v>
      </c>
      <c r="O151" s="143" t="s">
        <v>340</v>
      </c>
      <c r="P151" s="144" t="n">
        <v>140</v>
      </c>
      <c r="Q151" s="144" t="n">
        <v>1</v>
      </c>
      <c r="R151" s="143" t="s">
        <v>122</v>
      </c>
      <c r="S151" s="143" t="s">
        <v>270</v>
      </c>
      <c r="T151" s="144" t="n">
        <v>3047116</v>
      </c>
      <c r="U151" s="145" t="n">
        <v>41089</v>
      </c>
      <c r="V151" s="144" t="n">
        <v>1</v>
      </c>
      <c r="W151" s="144" t="n">
        <v>1</v>
      </c>
      <c r="X151" s="143" t="s">
        <v>123</v>
      </c>
      <c r="Y151" s="144" t="n">
        <v>1</v>
      </c>
      <c r="Z151" s="146" t="n">
        <v>10850</v>
      </c>
      <c r="AA151" s="146" t="n">
        <v>2170000</v>
      </c>
      <c r="AB151" s="146" t="n">
        <v>401450</v>
      </c>
      <c r="AC151" s="146" t="n">
        <v>412300</v>
      </c>
      <c r="AD151" s="146" t="n">
        <v>0</v>
      </c>
      <c r="AE151" s="146" t="n">
        <v>0</v>
      </c>
      <c r="AF151" s="146" t="n">
        <v>10850</v>
      </c>
      <c r="AG151" s="146" t="n">
        <v>0</v>
      </c>
      <c r="AH151" s="146" t="n">
        <v>0</v>
      </c>
      <c r="AI151" s="146" t="n">
        <v>10850</v>
      </c>
      <c r="AJ151" s="146" t="n">
        <v>401450</v>
      </c>
      <c r="AK151" s="146" t="n">
        <v>401450</v>
      </c>
    </row>
    <row r="152" customFormat="false" ht="11.25" hidden="false" customHeight="false" outlineLevel="0" collapsed="false">
      <c r="A152" s="143" t="s">
        <v>224</v>
      </c>
      <c r="B152" s="144"/>
      <c r="C152" s="144"/>
      <c r="D152" s="144"/>
      <c r="E152" s="143" t="s">
        <v>345</v>
      </c>
      <c r="F152" s="144" t="n">
        <v>131</v>
      </c>
      <c r="G152" s="144" t="n">
        <v>1</v>
      </c>
      <c r="H152" s="144" t="n">
        <v>1</v>
      </c>
      <c r="I152" s="144" t="n">
        <v>3</v>
      </c>
      <c r="J152" s="143" t="s">
        <v>224</v>
      </c>
      <c r="K152" s="144" t="n">
        <v>104</v>
      </c>
      <c r="L152" s="143" t="s">
        <v>254</v>
      </c>
      <c r="M152" s="144" t="n">
        <v>1942</v>
      </c>
      <c r="N152" s="143" t="s">
        <v>265</v>
      </c>
      <c r="O152" s="143" t="s">
        <v>266</v>
      </c>
      <c r="P152" s="144" t="n">
        <v>131</v>
      </c>
      <c r="Q152" s="144" t="n">
        <v>1</v>
      </c>
      <c r="R152" s="143" t="s">
        <v>122</v>
      </c>
      <c r="S152" s="143" t="s">
        <v>255</v>
      </c>
      <c r="T152" s="144" t="n">
        <v>3046954</v>
      </c>
      <c r="U152" s="145" t="n">
        <v>41089</v>
      </c>
      <c r="V152" s="144" t="n">
        <v>1</v>
      </c>
      <c r="W152" s="144" t="n">
        <v>1</v>
      </c>
      <c r="X152" s="143" t="s">
        <v>123</v>
      </c>
      <c r="Y152" s="144" t="n">
        <v>1</v>
      </c>
      <c r="Z152" s="146" t="n">
        <v>387</v>
      </c>
      <c r="AA152" s="146" t="n">
        <v>3870000</v>
      </c>
      <c r="AB152" s="146" t="n">
        <v>3696032</v>
      </c>
      <c r="AC152" s="146" t="n">
        <v>3698516</v>
      </c>
      <c r="AD152" s="146" t="n">
        <v>737</v>
      </c>
      <c r="AE152" s="146" t="n">
        <v>0</v>
      </c>
      <c r="AF152" s="146" t="n">
        <v>1747</v>
      </c>
      <c r="AG152" s="146" t="n">
        <v>0</v>
      </c>
      <c r="AH152" s="146" t="n">
        <v>0</v>
      </c>
      <c r="AI152" s="146" t="n">
        <v>2484</v>
      </c>
      <c r="AJ152" s="146" t="n">
        <v>3696032</v>
      </c>
      <c r="AK152" s="146" t="n">
        <v>3696032</v>
      </c>
    </row>
    <row r="153" customFormat="false" ht="11.25" hidden="false" customHeight="false" outlineLevel="0" collapsed="false">
      <c r="A153" s="143" t="s">
        <v>224</v>
      </c>
      <c r="B153" s="144"/>
      <c r="C153" s="144"/>
      <c r="D153" s="144"/>
      <c r="E153" s="143" t="s">
        <v>345</v>
      </c>
      <c r="F153" s="144" t="n">
        <v>140</v>
      </c>
      <c r="G153" s="144" t="n">
        <v>1</v>
      </c>
      <c r="H153" s="144" t="n">
        <v>1</v>
      </c>
      <c r="I153" s="144" t="n">
        <v>3</v>
      </c>
      <c r="J153" s="143" t="s">
        <v>224</v>
      </c>
      <c r="K153" s="144" t="n">
        <v>104</v>
      </c>
      <c r="L153" s="143" t="s">
        <v>254</v>
      </c>
      <c r="M153" s="144" t="n">
        <v>1976</v>
      </c>
      <c r="N153" s="143" t="s">
        <v>341</v>
      </c>
      <c r="O153" s="143" t="s">
        <v>342</v>
      </c>
      <c r="P153" s="144" t="n">
        <v>140</v>
      </c>
      <c r="Q153" s="144" t="n">
        <v>2</v>
      </c>
      <c r="R153" s="143" t="s">
        <v>153</v>
      </c>
      <c r="S153" s="143" t="s">
        <v>278</v>
      </c>
      <c r="T153" s="144" t="n">
        <v>3030300</v>
      </c>
      <c r="U153" s="145" t="n">
        <v>41053</v>
      </c>
      <c r="V153" s="144" t="n">
        <v>1</v>
      </c>
      <c r="W153" s="144" t="n">
        <v>1</v>
      </c>
      <c r="X153" s="143" t="s">
        <v>123</v>
      </c>
      <c r="Y153" s="144" t="n">
        <v>1</v>
      </c>
      <c r="Z153" s="146" t="n">
        <v>3500</v>
      </c>
      <c r="AA153" s="146" t="n">
        <v>3500</v>
      </c>
      <c r="AB153" s="146" t="n">
        <v>0</v>
      </c>
      <c r="AC153" s="146" t="n">
        <v>0</v>
      </c>
      <c r="AD153" s="146" t="n">
        <v>0</v>
      </c>
      <c r="AE153" s="146" t="n">
        <v>0</v>
      </c>
      <c r="AF153" s="146" t="n">
        <v>0</v>
      </c>
      <c r="AG153" s="146" t="n">
        <v>0</v>
      </c>
      <c r="AH153" s="146" t="n">
        <v>0</v>
      </c>
      <c r="AI153" s="146" t="n">
        <v>0</v>
      </c>
      <c r="AJ153" s="146" t="n">
        <v>0</v>
      </c>
      <c r="AK153" s="146" t="n">
        <v>0</v>
      </c>
    </row>
    <row r="154" customFormat="false" ht="11.25" hidden="false" customHeight="false" outlineLevel="0" collapsed="false">
      <c r="A154" s="143" t="s">
        <v>224</v>
      </c>
      <c r="B154" s="144"/>
      <c r="C154" s="144"/>
      <c r="D154" s="144"/>
      <c r="E154" s="143" t="s">
        <v>345</v>
      </c>
      <c r="F154" s="144" t="n">
        <v>140</v>
      </c>
      <c r="G154" s="144" t="n">
        <v>1</v>
      </c>
      <c r="H154" s="144" t="n">
        <v>1</v>
      </c>
      <c r="I154" s="144" t="n">
        <v>3</v>
      </c>
      <c r="J154" s="143" t="s">
        <v>224</v>
      </c>
      <c r="K154" s="144" t="n">
        <v>104</v>
      </c>
      <c r="L154" s="143" t="s">
        <v>254</v>
      </c>
      <c r="M154" s="144" t="n">
        <v>1977</v>
      </c>
      <c r="N154" s="143" t="s">
        <v>343</v>
      </c>
      <c r="O154" s="143" t="s">
        <v>344</v>
      </c>
      <c r="P154" s="144" t="n">
        <v>140</v>
      </c>
      <c r="Q154" s="144" t="n">
        <v>2</v>
      </c>
      <c r="R154" s="143" t="s">
        <v>153</v>
      </c>
      <c r="S154" s="143" t="s">
        <v>278</v>
      </c>
      <c r="T154" s="144" t="n">
        <v>3030299</v>
      </c>
      <c r="U154" s="145" t="n">
        <v>41053</v>
      </c>
      <c r="V154" s="144" t="n">
        <v>1</v>
      </c>
      <c r="W154" s="144" t="n">
        <v>1</v>
      </c>
      <c r="X154" s="143" t="s">
        <v>123</v>
      </c>
      <c r="Y154" s="144" t="n">
        <v>1</v>
      </c>
      <c r="Z154" s="146" t="n">
        <v>3500</v>
      </c>
      <c r="AA154" s="146" t="n">
        <v>3500</v>
      </c>
      <c r="AB154" s="146" t="n">
        <v>0</v>
      </c>
      <c r="AC154" s="146" t="n">
        <v>0</v>
      </c>
      <c r="AD154" s="146" t="n">
        <v>0</v>
      </c>
      <c r="AE154" s="146" t="n">
        <v>0</v>
      </c>
      <c r="AF154" s="146" t="n">
        <v>0</v>
      </c>
      <c r="AG154" s="146" t="n">
        <v>0</v>
      </c>
      <c r="AH154" s="146" t="n">
        <v>0</v>
      </c>
      <c r="AI154" s="146" t="n">
        <v>0</v>
      </c>
      <c r="AJ154" s="146" t="n">
        <v>0</v>
      </c>
      <c r="AK154" s="146" t="n">
        <v>0</v>
      </c>
    </row>
    <row r="155" customFormat="false" ht="11.25" hidden="false" customHeight="false" outlineLevel="0" collapsed="false">
      <c r="A155" s="147"/>
      <c r="B155" s="148"/>
      <c r="C155" s="148"/>
      <c r="D155" s="148"/>
      <c r="E155" s="147"/>
      <c r="F155" s="148"/>
      <c r="G155" s="148"/>
      <c r="H155" s="148"/>
      <c r="I155" s="148"/>
      <c r="J155" s="147"/>
      <c r="K155" s="148"/>
      <c r="L155" s="147"/>
      <c r="M155" s="148"/>
      <c r="N155" s="147"/>
      <c r="O155" s="147"/>
      <c r="P155" s="148"/>
      <c r="Q155" s="148"/>
      <c r="R155" s="147"/>
      <c r="S155" s="147"/>
      <c r="T155" s="148"/>
      <c r="U155" s="149"/>
      <c r="V155" s="148"/>
      <c r="W155" s="148"/>
      <c r="X155" s="147"/>
      <c r="Y155" s="148"/>
      <c r="Z155" s="150"/>
      <c r="AA155" s="150"/>
      <c r="AB155" s="150"/>
      <c r="AC155" s="150"/>
      <c r="AD155" s="150"/>
      <c r="AE155" s="150"/>
      <c r="AF155" s="150"/>
      <c r="AG155" s="150"/>
      <c r="AH155" s="150"/>
      <c r="AI155" s="150"/>
      <c r="AJ155" s="150"/>
      <c r="AK155" s="150"/>
    </row>
    <row r="156" customFormat="false" ht="11.25" hidden="false" customHeight="false" outlineLevel="0" collapsed="false">
      <c r="AB156" s="151"/>
      <c r="AC156" s="151"/>
      <c r="AD156" s="151"/>
      <c r="AE156" s="151"/>
      <c r="AF156" s="151"/>
      <c r="AG156" s="151"/>
      <c r="AH156" s="151"/>
      <c r="AI156" s="151"/>
      <c r="AJ156" s="151"/>
      <c r="AK156" s="151"/>
    </row>
    <row r="157" customFormat="false" ht="11.25" hidden="false" customHeight="false" outlineLevel="0" collapsed="false">
      <c r="J157" s="152" t="s">
        <v>407</v>
      </c>
    </row>
    <row r="160" customFormat="false" ht="12.75" hidden="false" customHeight="false" outlineLevel="0" collapsed="false">
      <c r="J160" s="153" t="s">
        <v>35</v>
      </c>
      <c r="K160" s="154"/>
    </row>
    <row r="161" customFormat="false" ht="12.75" hidden="false" customHeight="false" outlineLevel="0" collapsed="false">
      <c r="J161" s="155"/>
      <c r="K161" s="155"/>
    </row>
    <row r="162" customFormat="false" ht="12.75" hidden="false" customHeight="false" outlineLevel="0" collapsed="false">
      <c r="J162" s="155"/>
      <c r="K162" s="155"/>
    </row>
    <row r="163" customFormat="false" ht="12.75" hidden="false" customHeight="false" outlineLevel="0" collapsed="false">
      <c r="J163" s="155" t="s">
        <v>9</v>
      </c>
      <c r="K163" s="155" t="s">
        <v>10</v>
      </c>
    </row>
    <row r="164" customFormat="false" ht="12.75" hidden="false" customHeight="false" outlineLevel="0" collapsed="false">
      <c r="J164" s="155"/>
      <c r="K164" s="155"/>
    </row>
    <row r="165" customFormat="false" ht="12.75" hidden="false" customHeight="false" outlineLevel="0" collapsed="false">
      <c r="J165" s="155"/>
      <c r="K165" s="155"/>
    </row>
    <row r="166" customFormat="false" ht="12.75" hidden="false" customHeight="false" outlineLevel="0" collapsed="false">
      <c r="J166" s="155" t="s">
        <v>11</v>
      </c>
      <c r="K166" s="155" t="s">
        <v>12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9" activeCellId="0" sqref="C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9" width="13.13"/>
    <col collapsed="false" customWidth="true" hidden="false" outlineLevel="0" max="2" min="2" style="9" width="48.42"/>
    <col collapsed="false" customWidth="true" hidden="false" outlineLevel="0" max="3" min="3" style="9" width="15.85"/>
    <col collapsed="false" customWidth="true" hidden="false" outlineLevel="0" max="4" min="4" style="9" width="16.56"/>
    <col collapsed="false" customWidth="true" hidden="false" outlineLevel="0" max="5" min="5" style="9" width="12.56"/>
    <col collapsed="false" customWidth="false" hidden="false" outlineLevel="0" max="10" min="6" style="9" width="9.13"/>
    <col collapsed="false" customWidth="true" hidden="false" outlineLevel="0" max="11" min="11" style="9" width="12.85"/>
    <col collapsed="false" customWidth="false" hidden="false" outlineLevel="0" max="257" min="12" style="9" width="9.13"/>
  </cols>
  <sheetData>
    <row r="1" customFormat="false" ht="12.75" hidden="false" customHeight="false" outlineLevel="0" collapsed="false">
      <c r="A1" s="156" t="s">
        <v>2</v>
      </c>
      <c r="B1" s="156"/>
      <c r="C1" s="156"/>
      <c r="D1" s="156"/>
    </row>
    <row r="2" customFormat="false" ht="12.75" hidden="false" customHeight="false" outlineLevel="0" collapsed="false">
      <c r="A2" s="157"/>
      <c r="B2" s="157"/>
      <c r="C2" s="157"/>
    </row>
    <row r="3" customFormat="false" ht="12.75" hidden="false" customHeight="false" outlineLevel="0" collapsed="false">
      <c r="A3" s="157"/>
      <c r="B3" s="157"/>
      <c r="C3" s="157"/>
    </row>
    <row r="4" customFormat="false" ht="12.75" hidden="false" customHeight="false" outlineLevel="0" collapsed="false">
      <c r="A4" s="156" t="s">
        <v>15</v>
      </c>
      <c r="B4" s="156"/>
      <c r="C4" s="156"/>
      <c r="D4" s="156"/>
    </row>
    <row r="5" customFormat="false" ht="12.75" hidden="false" customHeight="false" outlineLevel="0" collapsed="false">
      <c r="A5" s="158" t="n">
        <v>41090</v>
      </c>
      <c r="B5" s="158"/>
      <c r="C5" s="158"/>
      <c r="D5" s="158"/>
    </row>
    <row r="6" customFormat="false" ht="12.75" hidden="false" customHeight="false" outlineLevel="0" collapsed="false">
      <c r="A6" s="157"/>
      <c r="B6" s="157"/>
      <c r="C6" s="157"/>
    </row>
    <row r="7" customFormat="false" ht="12.75" hidden="false" customHeight="false" outlineLevel="0" collapsed="false">
      <c r="A7" s="157"/>
      <c r="B7" s="157"/>
      <c r="C7" s="157"/>
    </row>
    <row r="8" customFormat="false" ht="12.75" hidden="false" customHeight="false" outlineLevel="0" collapsed="false">
      <c r="A8" s="156" t="s">
        <v>408</v>
      </c>
      <c r="B8" s="156"/>
      <c r="C8" s="156"/>
      <c r="D8" s="156"/>
    </row>
    <row r="10" customFormat="false" ht="12.75" hidden="false" customHeight="false" outlineLevel="0" collapsed="false">
      <c r="A10" s="159" t="n">
        <v>384</v>
      </c>
      <c r="B10" s="160" t="s">
        <v>409</v>
      </c>
      <c r="C10" s="160"/>
      <c r="D10" s="161" t="n">
        <f aca="false">SUM(D11:D29)</f>
        <v>687257766</v>
      </c>
    </row>
    <row r="11" customFormat="false" ht="12.75" hidden="false" customHeight="false" outlineLevel="0" collapsed="false">
      <c r="A11" s="162" t="n">
        <v>38415</v>
      </c>
      <c r="B11" s="112" t="s">
        <v>410</v>
      </c>
      <c r="C11" s="112"/>
      <c r="D11" s="113" t="n">
        <v>21780377</v>
      </c>
    </row>
    <row r="12" customFormat="false" ht="12.75" hidden="false" customHeight="false" outlineLevel="0" collapsed="false">
      <c r="A12" s="162" t="n">
        <v>38416</v>
      </c>
      <c r="B12" s="112" t="s">
        <v>411</v>
      </c>
      <c r="C12" s="112"/>
      <c r="D12" s="113" t="n">
        <v>15172872</v>
      </c>
    </row>
    <row r="13" customFormat="false" ht="12.75" hidden="false" customHeight="false" outlineLevel="0" collapsed="false">
      <c r="A13" s="162" t="n">
        <v>38417</v>
      </c>
      <c r="B13" s="112" t="s">
        <v>412</v>
      </c>
      <c r="C13" s="112"/>
      <c r="D13" s="113" t="n">
        <v>0</v>
      </c>
    </row>
    <row r="14" customFormat="false" ht="12.75" hidden="false" customHeight="false" outlineLevel="0" collapsed="false">
      <c r="A14" s="162" t="n">
        <v>38418</v>
      </c>
      <c r="B14" s="112" t="s">
        <v>413</v>
      </c>
      <c r="C14" s="112"/>
      <c r="D14" s="113" t="n">
        <v>447267452</v>
      </c>
    </row>
    <row r="15" customFormat="false" ht="12.75" hidden="false" customHeight="false" outlineLevel="0" collapsed="false">
      <c r="A15" s="162" t="n">
        <v>38419</v>
      </c>
      <c r="B15" s="112" t="s">
        <v>414</v>
      </c>
      <c r="C15" s="112"/>
      <c r="D15" s="113" t="n">
        <v>0</v>
      </c>
    </row>
    <row r="16" customFormat="false" ht="12.75" hidden="false" customHeight="false" outlineLevel="0" collapsed="false">
      <c r="A16" s="162" t="n">
        <v>38420</v>
      </c>
      <c r="B16" s="163" t="s">
        <v>415</v>
      </c>
      <c r="C16" s="163"/>
      <c r="D16" s="164" t="n">
        <v>17775637</v>
      </c>
    </row>
    <row r="17" customFormat="false" ht="12.75" hidden="false" customHeight="false" outlineLevel="0" collapsed="false">
      <c r="A17" s="162" t="n">
        <v>38421</v>
      </c>
      <c r="B17" s="163" t="s">
        <v>416</v>
      </c>
      <c r="C17" s="163"/>
      <c r="D17" s="164" t="n">
        <v>11699915</v>
      </c>
    </row>
    <row r="18" customFormat="false" ht="12.75" hidden="false" customHeight="false" outlineLevel="0" collapsed="false">
      <c r="A18" s="162" t="n">
        <v>38422</v>
      </c>
      <c r="B18" s="163" t="s">
        <v>417</v>
      </c>
      <c r="C18" s="163"/>
      <c r="D18" s="164" t="n">
        <v>28862399</v>
      </c>
    </row>
    <row r="19" customFormat="false" ht="12.75" hidden="false" customHeight="false" outlineLevel="0" collapsed="false">
      <c r="A19" s="162" t="n">
        <v>38423</v>
      </c>
      <c r="B19" s="163" t="s">
        <v>418</v>
      </c>
      <c r="C19" s="163"/>
      <c r="D19" s="164" t="n">
        <v>4481</v>
      </c>
    </row>
    <row r="20" customFormat="false" ht="12.75" hidden="false" customHeight="false" outlineLevel="0" collapsed="false">
      <c r="A20" s="165" t="n">
        <v>384106</v>
      </c>
      <c r="B20" s="166" t="s">
        <v>419</v>
      </c>
      <c r="C20" s="166"/>
      <c r="D20" s="167" t="n">
        <v>37034080</v>
      </c>
    </row>
    <row r="21" customFormat="false" ht="12.75" hidden="false" customHeight="false" outlineLevel="0" collapsed="false">
      <c r="A21" s="162" t="n">
        <v>38411</v>
      </c>
      <c r="B21" s="163" t="s">
        <v>420</v>
      </c>
      <c r="C21" s="163"/>
      <c r="D21" s="168" t="n">
        <v>22625832</v>
      </c>
    </row>
    <row r="22" customFormat="false" ht="12.75" hidden="false" customHeight="false" outlineLevel="0" collapsed="false">
      <c r="A22" s="162" t="n">
        <v>38412</v>
      </c>
      <c r="B22" s="163" t="s">
        <v>421</v>
      </c>
      <c r="C22" s="163"/>
      <c r="D22" s="168" t="n">
        <v>10548927</v>
      </c>
    </row>
    <row r="23" customFormat="false" ht="12.75" hidden="false" customHeight="false" outlineLevel="0" collapsed="false">
      <c r="A23" s="162" t="n">
        <v>38413</v>
      </c>
      <c r="B23" s="163" t="s">
        <v>422</v>
      </c>
      <c r="C23" s="163"/>
      <c r="D23" s="168" t="n">
        <v>886302</v>
      </c>
    </row>
    <row r="24" customFormat="false" ht="12.75" hidden="false" customHeight="false" outlineLevel="0" collapsed="false">
      <c r="A24" s="162" t="n">
        <v>38414</v>
      </c>
      <c r="B24" s="163" t="s">
        <v>423</v>
      </c>
      <c r="C24" s="163"/>
      <c r="D24" s="168" t="n">
        <v>62065728</v>
      </c>
    </row>
    <row r="25" customFormat="false" ht="12.75" hidden="false" customHeight="false" outlineLevel="0" collapsed="false">
      <c r="A25" s="162" t="n">
        <v>38415</v>
      </c>
      <c r="B25" s="163" t="s">
        <v>424</v>
      </c>
      <c r="C25" s="163"/>
      <c r="D25" s="169" t="n">
        <v>8726363</v>
      </c>
    </row>
    <row r="26" customFormat="false" ht="12.75" hidden="false" customHeight="false" outlineLevel="0" collapsed="false">
      <c r="A26" s="162" t="n">
        <v>38416</v>
      </c>
      <c r="B26" s="163" t="s">
        <v>425</v>
      </c>
      <c r="C26" s="163"/>
      <c r="D26" s="169" t="n">
        <v>74805</v>
      </c>
    </row>
    <row r="27" customFormat="false" ht="12.75" hidden="false" customHeight="false" outlineLevel="0" collapsed="false">
      <c r="A27" s="162" t="n">
        <v>38417</v>
      </c>
      <c r="B27" s="163" t="s">
        <v>426</v>
      </c>
      <c r="C27" s="163"/>
      <c r="D27" s="169" t="n">
        <v>960605</v>
      </c>
    </row>
    <row r="28" customFormat="false" ht="12.75" hidden="false" customHeight="false" outlineLevel="0" collapsed="false">
      <c r="A28" s="162" t="n">
        <v>38419</v>
      </c>
      <c r="B28" s="163" t="s">
        <v>427</v>
      </c>
      <c r="C28" s="163"/>
      <c r="D28" s="169" t="n">
        <v>9244</v>
      </c>
    </row>
    <row r="29" customFormat="false" ht="12.75" hidden="false" customHeight="false" outlineLevel="0" collapsed="false">
      <c r="A29" s="162" t="n">
        <v>38423</v>
      </c>
      <c r="B29" s="163" t="s">
        <v>428</v>
      </c>
      <c r="C29" s="163"/>
      <c r="D29" s="169" t="n">
        <v>1762747</v>
      </c>
    </row>
    <row r="30" customFormat="false" ht="12.75" hidden="false" customHeight="false" outlineLevel="0" collapsed="false">
      <c r="A30" s="159" t="n">
        <v>385</v>
      </c>
      <c r="B30" s="160" t="s">
        <v>429</v>
      </c>
      <c r="C30" s="160"/>
      <c r="D30" s="161" t="n">
        <f aca="false">SUM(D31:D54)</f>
        <v>232422587</v>
      </c>
    </row>
    <row r="31" customFormat="false" ht="12.75" hidden="false" customHeight="false" outlineLevel="0" collapsed="false">
      <c r="A31" s="162" t="n">
        <v>385211</v>
      </c>
      <c r="B31" s="112" t="s">
        <v>430</v>
      </c>
      <c r="C31" s="112"/>
      <c r="D31" s="113" t="n">
        <v>180054</v>
      </c>
    </row>
    <row r="32" customFormat="false" ht="12.75" hidden="false" customHeight="false" outlineLevel="0" collapsed="false">
      <c r="A32" s="162" t="n">
        <v>385212</v>
      </c>
      <c r="B32" s="112" t="s">
        <v>431</v>
      </c>
      <c r="C32" s="112"/>
      <c r="D32" s="113" t="n">
        <v>206905</v>
      </c>
    </row>
    <row r="33" customFormat="false" ht="12.75" hidden="false" customHeight="false" outlineLevel="0" collapsed="false">
      <c r="A33" s="162" t="n">
        <v>385213</v>
      </c>
      <c r="B33" s="112" t="s">
        <v>432</v>
      </c>
      <c r="C33" s="112"/>
      <c r="D33" s="113" t="n">
        <v>851712</v>
      </c>
    </row>
    <row r="34" customFormat="false" ht="12.75" hidden="false" customHeight="false" outlineLevel="0" collapsed="false">
      <c r="A34" s="162" t="n">
        <v>385214</v>
      </c>
      <c r="B34" s="112" t="s">
        <v>433</v>
      </c>
      <c r="C34" s="112"/>
      <c r="D34" s="113" t="n">
        <v>2443</v>
      </c>
    </row>
    <row r="35" customFormat="false" ht="12.75" hidden="false" customHeight="false" outlineLevel="0" collapsed="false">
      <c r="A35" s="162" t="n">
        <v>385215</v>
      </c>
      <c r="B35" s="112" t="s">
        <v>434</v>
      </c>
      <c r="C35" s="112"/>
      <c r="D35" s="113" t="n">
        <v>2154</v>
      </c>
    </row>
    <row r="36" customFormat="false" ht="12.75" hidden="false" customHeight="false" outlineLevel="0" collapsed="false">
      <c r="A36" s="162" t="n">
        <v>385216</v>
      </c>
      <c r="B36" s="112" t="s">
        <v>435</v>
      </c>
      <c r="C36" s="112"/>
      <c r="D36" s="113" t="n">
        <v>12282</v>
      </c>
    </row>
    <row r="37" customFormat="false" ht="12.75" hidden="false" customHeight="false" outlineLevel="0" collapsed="false">
      <c r="A37" s="162" t="n">
        <v>385217</v>
      </c>
      <c r="B37" s="112" t="s">
        <v>436</v>
      </c>
      <c r="C37" s="112"/>
      <c r="D37" s="113" t="n">
        <v>10849</v>
      </c>
    </row>
    <row r="38" customFormat="false" ht="12.75" hidden="false" customHeight="false" outlineLevel="0" collapsed="false">
      <c r="A38" s="162" t="n">
        <v>3852211</v>
      </c>
      <c r="B38" s="112" t="s">
        <v>437</v>
      </c>
      <c r="C38" s="170" t="n">
        <v>0.12</v>
      </c>
      <c r="D38" s="113" t="n">
        <v>36</v>
      </c>
    </row>
    <row r="39" customFormat="false" ht="12.75" hidden="false" customHeight="false" outlineLevel="0" collapsed="false">
      <c r="A39" s="162" t="n">
        <v>3852212</v>
      </c>
      <c r="B39" s="112" t="s">
        <v>438</v>
      </c>
      <c r="C39" s="170" t="n">
        <v>27469.48</v>
      </c>
      <c r="D39" s="113" t="n">
        <v>7898855</v>
      </c>
    </row>
    <row r="40" customFormat="false" ht="12.75" hidden="false" customHeight="false" outlineLevel="0" collapsed="false">
      <c r="A40" s="162" t="n">
        <v>3852213</v>
      </c>
      <c r="B40" s="112" t="s">
        <v>439</v>
      </c>
      <c r="C40" s="170" t="n">
        <v>320942.48</v>
      </c>
      <c r="D40" s="113" t="n">
        <v>92287069</v>
      </c>
    </row>
    <row r="41" customFormat="false" ht="12.75" hidden="false" customHeight="false" outlineLevel="0" collapsed="false">
      <c r="A41" s="162" t="n">
        <v>3852222</v>
      </c>
      <c r="B41" s="112" t="s">
        <v>440</v>
      </c>
      <c r="C41" s="171" t="n">
        <v>11943.28</v>
      </c>
      <c r="D41" s="113" t="n">
        <v>2746627</v>
      </c>
    </row>
    <row r="42" customFormat="false" ht="12.75" hidden="false" customHeight="false" outlineLevel="0" collapsed="false">
      <c r="A42" s="162" t="n">
        <v>3852223</v>
      </c>
      <c r="B42" s="112" t="s">
        <v>441</v>
      </c>
      <c r="C42" s="171" t="n">
        <v>140333.77</v>
      </c>
      <c r="D42" s="113" t="n">
        <v>32272234</v>
      </c>
    </row>
    <row r="43" customFormat="false" ht="12.75" hidden="false" customHeight="false" outlineLevel="0" collapsed="false">
      <c r="A43" s="162" t="n">
        <v>385223</v>
      </c>
      <c r="B43" s="112" t="s">
        <v>442</v>
      </c>
      <c r="C43" s="172"/>
      <c r="D43" s="113" t="n">
        <v>0</v>
      </c>
    </row>
    <row r="44" customFormat="false" ht="12.75" hidden="false" customHeight="false" outlineLevel="0" collapsed="false">
      <c r="A44" s="162" t="n">
        <v>385224</v>
      </c>
      <c r="B44" s="112" t="s">
        <v>443</v>
      </c>
      <c r="C44" s="172"/>
      <c r="D44" s="113" t="n">
        <v>0</v>
      </c>
    </row>
    <row r="45" customFormat="false" ht="12.75" hidden="false" customHeight="false" outlineLevel="0" collapsed="false">
      <c r="A45" s="162" t="n">
        <v>3852252</v>
      </c>
      <c r="B45" s="112" t="s">
        <v>444</v>
      </c>
      <c r="C45" s="173" t="n">
        <v>2457.46</v>
      </c>
      <c r="D45" s="113" t="n">
        <v>896476</v>
      </c>
    </row>
    <row r="46" customFormat="false" ht="12.75" hidden="false" customHeight="false" outlineLevel="0" collapsed="false">
      <c r="A46" s="162" t="n">
        <v>3852253</v>
      </c>
      <c r="B46" s="112" t="s">
        <v>445</v>
      </c>
      <c r="C46" s="173" t="n">
        <v>5221.91</v>
      </c>
      <c r="D46" s="113" t="n">
        <v>1904429</v>
      </c>
    </row>
    <row r="47" customFormat="false" ht="12.75" hidden="false" customHeight="false" outlineLevel="0" collapsed="false">
      <c r="A47" s="162" t="n">
        <v>3852262</v>
      </c>
      <c r="B47" s="112" t="s">
        <v>446</v>
      </c>
      <c r="C47" s="112"/>
      <c r="D47" s="113" t="n">
        <v>0</v>
      </c>
    </row>
    <row r="48" customFormat="false" ht="12.75" hidden="false" customHeight="false" outlineLevel="0" collapsed="false">
      <c r="A48" s="162" t="n">
        <v>3852263</v>
      </c>
      <c r="B48" s="112" t="s">
        <v>447</v>
      </c>
      <c r="C48" s="112"/>
      <c r="D48" s="113" t="n">
        <v>0</v>
      </c>
    </row>
    <row r="49" customFormat="false" ht="12.75" hidden="false" customHeight="false" outlineLevel="0" collapsed="false">
      <c r="A49" s="174" t="n">
        <v>38512</v>
      </c>
      <c r="B49" s="175" t="s">
        <v>448</v>
      </c>
      <c r="C49" s="175"/>
      <c r="D49" s="169" t="n">
        <v>0</v>
      </c>
    </row>
    <row r="50" customFormat="false" ht="12.75" hidden="false" customHeight="false" outlineLevel="0" collapsed="false">
      <c r="A50" s="174" t="n">
        <v>38513</v>
      </c>
      <c r="B50" s="175" t="s">
        <v>449</v>
      </c>
      <c r="C50" s="175"/>
      <c r="D50" s="169" t="n">
        <v>0</v>
      </c>
    </row>
    <row r="51" customFormat="false" ht="12.75" hidden="false" customHeight="false" outlineLevel="0" collapsed="false">
      <c r="A51" s="174" t="n">
        <v>3852112</v>
      </c>
      <c r="B51" s="175" t="s">
        <v>450</v>
      </c>
      <c r="C51" s="175"/>
      <c r="D51" s="169" t="n">
        <v>11286627</v>
      </c>
    </row>
    <row r="52" customFormat="false" ht="12.75" hidden="false" customHeight="false" outlineLevel="0" collapsed="false">
      <c r="A52" s="174" t="n">
        <v>3852122</v>
      </c>
      <c r="B52" s="175" t="s">
        <v>451</v>
      </c>
      <c r="C52" s="175"/>
      <c r="D52" s="169" t="n">
        <v>21091954</v>
      </c>
    </row>
    <row r="53" customFormat="false" ht="12.75" hidden="false" customHeight="false" outlineLevel="0" collapsed="false">
      <c r="A53" s="174" t="n">
        <v>3852132</v>
      </c>
      <c r="B53" s="175" t="s">
        <v>452</v>
      </c>
      <c r="C53" s="175"/>
      <c r="D53" s="169" t="n">
        <v>60771881</v>
      </c>
    </row>
    <row r="54" customFormat="false" ht="12.75" hidden="false" customHeight="false" outlineLevel="0" collapsed="false">
      <c r="A54" s="174" t="n">
        <v>3852154</v>
      </c>
      <c r="B54" s="175" t="s">
        <v>453</v>
      </c>
      <c r="C54" s="175"/>
      <c r="D54" s="169" t="n">
        <v>0</v>
      </c>
    </row>
    <row r="55" customFormat="false" ht="12.75" hidden="false" customHeight="false" outlineLevel="0" collapsed="false">
      <c r="A55" s="159" t="n">
        <v>387</v>
      </c>
      <c r="B55" s="160" t="s">
        <v>454</v>
      </c>
      <c r="C55" s="160"/>
      <c r="D55" s="161" t="n">
        <v>9303653</v>
      </c>
    </row>
    <row r="57" customFormat="false" ht="12.75" hidden="false" customHeight="false" outlineLevel="0" collapsed="false">
      <c r="A57" s="153" t="s">
        <v>35</v>
      </c>
    </row>
    <row r="61" customFormat="false" ht="12.75" hidden="false" customHeight="false" outlineLevel="0" collapsed="false">
      <c r="A61" s="9" t="s">
        <v>9</v>
      </c>
      <c r="B61" s="9" t="s">
        <v>10</v>
      </c>
    </row>
    <row r="62" customFormat="false" ht="12.75" hidden="false" customHeight="false" outlineLevel="0" collapsed="false">
      <c r="D62" s="176"/>
    </row>
    <row r="64" customFormat="false" ht="12.75" hidden="false" customHeight="false" outlineLevel="0" collapsed="false">
      <c r="A64" s="9" t="s">
        <v>11</v>
      </c>
      <c r="B64" s="9" t="s">
        <v>12</v>
      </c>
    </row>
  </sheetData>
  <mergeCells count="4">
    <mergeCell ref="A1:D1"/>
    <mergeCell ref="A4:D4"/>
    <mergeCell ref="A5:D5"/>
    <mergeCell ref="A8:D8"/>
  </mergeCells>
  <printOptions headings="false" gridLines="false" gridLinesSet="true" horizontalCentered="false" verticalCentered="false"/>
  <pageMargins left="1.35" right="1.02986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48.56"/>
    <col collapsed="false" customWidth="true" hidden="false" outlineLevel="0" max="3" min="3" style="0" width="14.99"/>
    <col collapsed="false" customWidth="true" hidden="false" outlineLevel="0" max="4" min="4" style="0" width="5.99"/>
    <col collapsed="false" customWidth="true" hidden="false" outlineLevel="0" max="5" min="5" style="0" width="15.85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8" min="8" style="0" width="11.7"/>
    <col collapsed="false" customWidth="true" hidden="false" outlineLevel="0" max="9" min="9" style="0" width="12.28"/>
    <col collapsed="false" customWidth="true" hidden="false" outlineLevel="0" max="10" min="10" style="0" width="9.28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102" t="s">
        <v>2</v>
      </c>
      <c r="B1" s="102"/>
      <c r="C1" s="102"/>
      <c r="D1" s="177"/>
      <c r="E1" s="177"/>
    </row>
    <row r="2" customFormat="false" ht="12.75" hidden="false" customHeight="false" outlineLevel="0" collapsed="false">
      <c r="A2" s="103"/>
      <c r="B2" s="103"/>
      <c r="C2" s="103"/>
      <c r="D2" s="103"/>
    </row>
    <row r="3" customFormat="false" ht="12.75" hidden="false" customHeight="false" outlineLevel="0" collapsed="false">
      <c r="A3" s="103"/>
      <c r="B3" s="103"/>
      <c r="C3" s="103"/>
      <c r="D3" s="103"/>
    </row>
    <row r="4" customFormat="false" ht="12.75" hidden="false" customHeight="false" outlineLevel="0" collapsed="false">
      <c r="A4" s="102" t="s">
        <v>15</v>
      </c>
      <c r="B4" s="102"/>
      <c r="C4" s="102"/>
      <c r="D4" s="177"/>
      <c r="E4" s="177"/>
    </row>
    <row r="5" customFormat="false" ht="12.75" hidden="false" customHeight="false" outlineLevel="0" collapsed="false">
      <c r="A5" s="178" t="n">
        <v>41090</v>
      </c>
      <c r="B5" s="178"/>
      <c r="C5" s="178"/>
      <c r="D5" s="177"/>
      <c r="E5" s="177"/>
    </row>
    <row r="6" customFormat="false" ht="12.75" hidden="false" customHeight="false" outlineLevel="0" collapsed="false">
      <c r="A6" s="103"/>
      <c r="B6" s="103"/>
      <c r="C6" s="103"/>
      <c r="D6" s="103"/>
    </row>
    <row r="7" customFormat="false" ht="12.75" hidden="false" customHeight="false" outlineLevel="0" collapsed="false">
      <c r="A7" s="103"/>
      <c r="B7" s="103"/>
      <c r="C7" s="103"/>
      <c r="D7" s="103"/>
    </row>
    <row r="8" customFormat="false" ht="12.75" hidden="false" customHeight="false" outlineLevel="0" collapsed="false">
      <c r="A8" s="102" t="s">
        <v>455</v>
      </c>
      <c r="B8" s="102"/>
      <c r="C8" s="102"/>
      <c r="D8" s="177"/>
      <c r="E8" s="17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174" t="n">
        <v>3871</v>
      </c>
      <c r="B11" s="175" t="s">
        <v>456</v>
      </c>
      <c r="C11" s="167" t="n">
        <v>150441</v>
      </c>
      <c r="D11" s="9"/>
      <c r="E11" s="179"/>
      <c r="F11" s="179"/>
      <c r="G11" s="179"/>
      <c r="H11" s="179"/>
    </row>
    <row r="12" customFormat="false" ht="12.75" hidden="false" customHeight="false" outlineLevel="0" collapsed="false">
      <c r="A12" s="174" t="n">
        <v>3871</v>
      </c>
      <c r="B12" s="175" t="s">
        <v>457</v>
      </c>
      <c r="C12" s="167" t="n">
        <v>68521</v>
      </c>
      <c r="D12" s="9"/>
      <c r="E12" s="179"/>
      <c r="F12" s="179"/>
      <c r="G12" s="179"/>
      <c r="H12" s="179"/>
    </row>
    <row r="13" customFormat="false" ht="12.75" hidden="false" customHeight="false" outlineLevel="0" collapsed="false">
      <c r="A13" s="174" t="n">
        <v>3871</v>
      </c>
      <c r="B13" s="175" t="s">
        <v>458</v>
      </c>
      <c r="C13" s="167" t="n">
        <v>182644</v>
      </c>
      <c r="D13" s="9"/>
      <c r="E13" s="179"/>
      <c r="F13" s="179"/>
      <c r="G13" s="179"/>
      <c r="H13" s="179"/>
    </row>
    <row r="14" customFormat="false" ht="12.75" hidden="false" customHeight="false" outlineLevel="0" collapsed="false">
      <c r="A14" s="174" t="n">
        <v>3871</v>
      </c>
      <c r="B14" s="175" t="s">
        <v>459</v>
      </c>
      <c r="C14" s="167" t="n">
        <v>416591</v>
      </c>
      <c r="D14" s="9"/>
      <c r="E14" s="179"/>
      <c r="F14" s="179"/>
      <c r="G14" s="179"/>
      <c r="H14" s="179"/>
    </row>
    <row r="15" customFormat="false" ht="12.75" hidden="false" customHeight="false" outlineLevel="0" collapsed="false">
      <c r="A15" s="174" t="n">
        <v>3879</v>
      </c>
      <c r="B15" s="175" t="s">
        <v>460</v>
      </c>
      <c r="C15" s="180" t="n">
        <v>8485456</v>
      </c>
      <c r="D15" s="9"/>
      <c r="E15" s="179"/>
      <c r="F15" s="179"/>
      <c r="G15" s="179"/>
      <c r="H15" s="179"/>
    </row>
    <row r="16" customFormat="false" ht="12.75" hidden="false" customHeight="false" outlineLevel="0" collapsed="false">
      <c r="A16" s="175"/>
      <c r="B16" s="181" t="s">
        <v>461</v>
      </c>
      <c r="C16" s="182" t="n">
        <f aca="false">SUM(C11:C15)</f>
        <v>9303653</v>
      </c>
      <c r="D16" s="9"/>
      <c r="E16" s="9"/>
      <c r="F16" s="9"/>
      <c r="G16" s="9"/>
      <c r="H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2.75" hidden="false" customHeight="false" outlineLevel="0" collapsed="false">
      <c r="A18" s="9"/>
      <c r="B18" s="9"/>
      <c r="C18" s="9"/>
      <c r="D18" s="9"/>
      <c r="E18" s="176"/>
      <c r="F18" s="9"/>
      <c r="G18" s="9"/>
      <c r="H18" s="179"/>
      <c r="I18" s="9"/>
      <c r="J18" s="9"/>
    </row>
    <row r="19" customFormat="false" ht="12.75" hidden="false" customHeight="false" outlineLevel="0" collapsed="false">
      <c r="A19" s="153" t="s">
        <v>35</v>
      </c>
      <c r="B19" s="9"/>
      <c r="C19" s="9"/>
      <c r="D19" s="9"/>
      <c r="E19" s="9"/>
      <c r="F19" s="9"/>
      <c r="G19" s="9"/>
      <c r="H19" s="9"/>
      <c r="I19" s="9"/>
      <c r="J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</row>
    <row r="21" customFormat="false" ht="12.75" hidden="false" customHeight="false" outlineLevel="0" collapsed="false">
      <c r="A21" s="9"/>
      <c r="B21" s="9"/>
      <c r="C21" s="9"/>
    </row>
    <row r="22" customFormat="false" ht="12.75" hidden="false" customHeight="false" outlineLevel="0" collapsed="false">
      <c r="A22" s="9"/>
      <c r="B22" s="9"/>
      <c r="C22" s="9"/>
    </row>
    <row r="23" customFormat="false" ht="12.75" hidden="false" customHeight="false" outlineLevel="0" collapsed="false">
      <c r="A23" s="9" t="s">
        <v>9</v>
      </c>
      <c r="B23" s="9" t="s">
        <v>10</v>
      </c>
      <c r="C23" s="9"/>
    </row>
    <row r="24" customFormat="false" ht="12.75" hidden="false" customHeight="false" outlineLevel="0" collapsed="false">
      <c r="A24" s="9"/>
      <c r="B24" s="9"/>
      <c r="C24" s="9"/>
    </row>
    <row r="25" customFormat="false" ht="12.75" hidden="false" customHeight="false" outlineLevel="0" collapsed="false">
      <c r="A25" s="9"/>
      <c r="B25" s="9"/>
      <c r="C25" s="9"/>
    </row>
    <row r="26" customFormat="false" ht="12.75" hidden="false" customHeight="false" outlineLevel="0" collapsed="false">
      <c r="A26" s="9" t="s">
        <v>11</v>
      </c>
      <c r="B26" s="9" t="s">
        <v>12</v>
      </c>
      <c r="C26" s="9"/>
    </row>
    <row r="27" customFormat="false" ht="12.75" hidden="false" customHeight="false" outlineLevel="0" collapsed="false">
      <c r="A27" s="9"/>
      <c r="B27" s="9"/>
      <c r="C27" s="9"/>
    </row>
  </sheetData>
  <mergeCells count="4">
    <mergeCell ref="A1:C1"/>
    <mergeCell ref="A4:C4"/>
    <mergeCell ref="A5:C5"/>
    <mergeCell ref="A8:C8"/>
  </mergeCells>
  <printOptions headings="false" gridLines="false" gridLinesSet="true" horizontalCentered="false" verticalCentered="false"/>
  <pageMargins left="1.35" right="1.02986111111111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2" min="2" style="71" width="33.99"/>
    <col collapsed="false" customWidth="true" hidden="false" outlineLevel="0" max="4" min="3" style="183" width="12.42"/>
    <col collapsed="false" customWidth="true" hidden="false" outlineLevel="0" max="5" min="5" style="183" width="15.28"/>
    <col collapsed="false" customWidth="true" hidden="false" outlineLevel="0" max="6" min="6" style="71" width="17.7"/>
    <col collapsed="false" customWidth="false" hidden="false" outlineLevel="0" max="11" min="7" style="71" width="9.13"/>
    <col collapsed="false" customWidth="true" hidden="false" outlineLevel="0" max="12" min="12" style="71" width="12.85"/>
    <col collapsed="false" customWidth="false" hidden="false" outlineLevel="0" max="257" min="13" style="71" width="9.13"/>
  </cols>
  <sheetData>
    <row r="1" customFormat="false" ht="12.75" hidden="false" customHeight="false" outlineLevel="0" collapsed="false">
      <c r="A1" s="184" t="s">
        <v>2</v>
      </c>
      <c r="B1" s="184"/>
      <c r="C1" s="184"/>
      <c r="D1" s="184"/>
      <c r="E1" s="184"/>
      <c r="F1" s="185"/>
    </row>
    <row r="2" customFormat="false" ht="12.75" hidden="false" customHeight="false" outlineLevel="0" collapsed="false">
      <c r="A2" s="186"/>
      <c r="B2" s="186"/>
      <c r="C2" s="187"/>
      <c r="D2" s="187"/>
    </row>
    <row r="3" customFormat="false" ht="12.75" hidden="false" customHeight="false" outlineLevel="0" collapsed="false">
      <c r="A3" s="186"/>
      <c r="B3" s="186"/>
      <c r="C3" s="187"/>
      <c r="D3" s="187"/>
    </row>
    <row r="4" customFormat="false" ht="12.75" hidden="false" customHeight="false" outlineLevel="0" collapsed="false">
      <c r="A4" s="184" t="s">
        <v>15</v>
      </c>
      <c r="B4" s="184"/>
      <c r="C4" s="184"/>
      <c r="D4" s="184"/>
      <c r="E4" s="184"/>
      <c r="F4" s="185"/>
    </row>
    <row r="5" customFormat="false" ht="12.75" hidden="false" customHeight="false" outlineLevel="0" collapsed="false">
      <c r="A5" s="104" t="n">
        <v>41090</v>
      </c>
      <c r="B5" s="104"/>
      <c r="C5" s="104"/>
      <c r="D5" s="104"/>
      <c r="E5" s="104"/>
      <c r="F5" s="185"/>
    </row>
    <row r="6" customFormat="false" ht="12.75" hidden="false" customHeight="false" outlineLevel="0" collapsed="false">
      <c r="A6" s="186"/>
      <c r="B6" s="186"/>
      <c r="C6" s="187"/>
      <c r="D6" s="187"/>
    </row>
    <row r="7" customFormat="false" ht="12.75" hidden="false" customHeight="false" outlineLevel="0" collapsed="false">
      <c r="A7" s="186"/>
      <c r="B7" s="186"/>
      <c r="C7" s="187"/>
      <c r="D7" s="187"/>
    </row>
    <row r="8" customFormat="false" ht="12.75" hidden="false" customHeight="false" outlineLevel="0" collapsed="false">
      <c r="A8" s="184" t="s">
        <v>462</v>
      </c>
      <c r="B8" s="184"/>
      <c r="C8" s="184"/>
      <c r="D8" s="184"/>
      <c r="E8" s="188" t="n">
        <f aca="false">E18</f>
        <v>24180530</v>
      </c>
    </row>
    <row r="9" customFormat="false" ht="12.75" hidden="false" customHeight="false" outlineLevel="0" collapsed="false">
      <c r="A9" s="186"/>
      <c r="B9" s="186"/>
      <c r="C9" s="187"/>
      <c r="D9" s="187"/>
      <c r="F9" s="188"/>
    </row>
    <row r="10" customFormat="false" ht="12.75" hidden="false" customHeight="false" outlineLevel="0" collapsed="false">
      <c r="A10" s="186"/>
      <c r="B10" s="189" t="s">
        <v>463</v>
      </c>
      <c r="C10" s="189"/>
      <c r="D10" s="189"/>
      <c r="E10" s="190" t="n">
        <v>22410846</v>
      </c>
      <c r="F10" s="188"/>
    </row>
    <row r="11" customFormat="false" ht="12.75" hidden="false" customHeight="true" outlineLevel="0" collapsed="false">
      <c r="A11" s="186"/>
      <c r="B11" s="191" t="s">
        <v>464</v>
      </c>
      <c r="C11" s="191"/>
      <c r="D11" s="191"/>
      <c r="E11" s="190" t="n">
        <v>18855</v>
      </c>
      <c r="F11" s="188"/>
    </row>
    <row r="12" customFormat="false" ht="12.75" hidden="false" customHeight="true" outlineLevel="0" collapsed="false">
      <c r="A12" s="186"/>
      <c r="B12" s="191" t="s">
        <v>465</v>
      </c>
      <c r="C12" s="191"/>
      <c r="D12" s="191"/>
      <c r="E12" s="190" t="n">
        <v>862123</v>
      </c>
      <c r="F12" s="188"/>
    </row>
    <row r="13" customFormat="false" ht="12.75" hidden="false" customHeight="true" outlineLevel="0" collapsed="false">
      <c r="A13" s="186"/>
      <c r="B13" s="191" t="s">
        <v>466</v>
      </c>
      <c r="C13" s="191"/>
      <c r="D13" s="191"/>
      <c r="E13" s="190" t="n">
        <v>888706</v>
      </c>
      <c r="F13" s="188"/>
    </row>
    <row r="14" customFormat="false" ht="12.75" hidden="false" customHeight="false" outlineLevel="0" collapsed="false">
      <c r="A14" s="186"/>
      <c r="B14" s="189" t="s">
        <v>467</v>
      </c>
      <c r="C14" s="189"/>
      <c r="D14" s="189"/>
      <c r="E14" s="190" t="n">
        <v>0</v>
      </c>
      <c r="F14" s="188"/>
    </row>
    <row r="15" customFormat="false" ht="12.75" hidden="false" customHeight="false" outlineLevel="0" collapsed="false">
      <c r="A15" s="186"/>
      <c r="B15" s="189" t="s">
        <v>468</v>
      </c>
      <c r="C15" s="189"/>
      <c r="D15" s="192"/>
      <c r="E15" s="193" t="n">
        <f aca="false">SUM(E10:E14)</f>
        <v>24180530</v>
      </c>
      <c r="F15" s="188"/>
    </row>
    <row r="16" customFormat="false" ht="12.75" hidden="false" customHeight="false" outlineLevel="0" collapsed="false">
      <c r="A16" s="186"/>
      <c r="B16" s="194"/>
      <c r="C16" s="194"/>
      <c r="D16" s="194"/>
      <c r="E16" s="193"/>
      <c r="F16" s="188"/>
    </row>
    <row r="17" customFormat="false" ht="12.75" hidden="false" customHeight="false" outlineLevel="0" collapsed="false">
      <c r="A17" s="186"/>
      <c r="B17" s="194"/>
      <c r="C17" s="189"/>
      <c r="D17" s="192"/>
      <c r="E17" s="190"/>
      <c r="F17" s="188"/>
    </row>
    <row r="18" customFormat="false" ht="12.75" hidden="false" customHeight="false" outlineLevel="0" collapsed="false">
      <c r="A18" s="186"/>
      <c r="B18" s="195" t="s">
        <v>469</v>
      </c>
      <c r="C18" s="195"/>
      <c r="D18" s="195"/>
      <c r="E18" s="193" t="n">
        <f aca="false">+E1318</f>
        <v>24180530</v>
      </c>
      <c r="F18" s="188"/>
    </row>
    <row r="19" customFormat="false" ht="12.75" hidden="false" customHeight="false" outlineLevel="0" collapsed="false">
      <c r="A19" s="186"/>
      <c r="B19" s="189" t="s">
        <v>470</v>
      </c>
      <c r="C19" s="189"/>
      <c r="D19" s="189"/>
      <c r="E19" s="190" t="n">
        <f aca="false">+E18-E15</f>
        <v>0</v>
      </c>
      <c r="F19" s="188"/>
    </row>
    <row r="20" customFormat="false" ht="12.75" hidden="false" customHeight="false" outlineLevel="0" collapsed="false">
      <c r="A20" s="186"/>
      <c r="B20" s="196"/>
      <c r="C20" s="197"/>
      <c r="D20" s="197"/>
      <c r="E20" s="198"/>
      <c r="F20" s="188"/>
    </row>
    <row r="22" customFormat="false" ht="12.75" hidden="false" customHeight="false" outlineLevel="0" collapsed="false">
      <c r="A22" s="199" t="s">
        <v>471</v>
      </c>
      <c r="B22" s="199" t="s">
        <v>472</v>
      </c>
      <c r="C22" s="200" t="s">
        <v>473</v>
      </c>
      <c r="D22" s="200" t="s">
        <v>474</v>
      </c>
      <c r="E22" s="200" t="s">
        <v>475</v>
      </c>
      <c r="F22" s="201"/>
    </row>
    <row r="23" customFormat="false" ht="12.75" hidden="false" customHeight="false" outlineLevel="0" collapsed="false">
      <c r="A23" s="202" t="n">
        <v>17405867</v>
      </c>
      <c r="B23" s="202" t="s">
        <v>476</v>
      </c>
      <c r="C23" s="203" t="n">
        <v>3114</v>
      </c>
      <c r="D23" s="203" t="n">
        <v>0</v>
      </c>
      <c r="E23" s="203" t="n">
        <v>3114</v>
      </c>
    </row>
    <row r="24" customFormat="false" ht="12.75" hidden="false" customHeight="false" outlineLevel="0" collapsed="false">
      <c r="A24" s="202" t="n">
        <v>18244768</v>
      </c>
      <c r="B24" s="202" t="s">
        <v>477</v>
      </c>
      <c r="C24" s="203" t="n">
        <v>152864</v>
      </c>
      <c r="D24" s="203" t="n">
        <v>0</v>
      </c>
      <c r="E24" s="203" t="n">
        <v>152864</v>
      </c>
    </row>
    <row r="25" customFormat="false" ht="12.75" hidden="false" customHeight="false" outlineLevel="0" collapsed="false">
      <c r="A25" s="202" t="n">
        <v>19892915</v>
      </c>
      <c r="B25" s="202" t="s">
        <v>478</v>
      </c>
      <c r="C25" s="203" t="n">
        <v>2553</v>
      </c>
      <c r="D25" s="203" t="n">
        <v>0</v>
      </c>
      <c r="E25" s="203" t="n">
        <v>2553</v>
      </c>
    </row>
    <row r="26" customFormat="false" ht="12.75" hidden="false" customHeight="false" outlineLevel="0" collapsed="false">
      <c r="A26" s="202" t="n">
        <v>20118189</v>
      </c>
      <c r="B26" s="202" t="s">
        <v>479</v>
      </c>
      <c r="C26" s="203" t="n">
        <v>4092</v>
      </c>
      <c r="D26" s="203" t="n">
        <v>0</v>
      </c>
      <c r="E26" s="203" t="n">
        <v>4092</v>
      </c>
    </row>
    <row r="27" customFormat="false" ht="12.75" hidden="false" customHeight="false" outlineLevel="0" collapsed="false">
      <c r="A27" s="202" t="n">
        <v>20159250</v>
      </c>
      <c r="B27" s="202" t="s">
        <v>480</v>
      </c>
      <c r="C27" s="203" t="n">
        <v>41148</v>
      </c>
      <c r="D27" s="203" t="n">
        <v>0</v>
      </c>
      <c r="E27" s="203" t="n">
        <v>41148</v>
      </c>
    </row>
    <row r="28" customFormat="false" ht="12.75" hidden="false" customHeight="false" outlineLevel="0" collapsed="false">
      <c r="A28" s="202" t="n">
        <v>20348663</v>
      </c>
      <c r="B28" s="202" t="s">
        <v>481</v>
      </c>
      <c r="C28" s="203" t="n">
        <v>44800</v>
      </c>
      <c r="D28" s="203" t="n">
        <v>0</v>
      </c>
      <c r="E28" s="203" t="n">
        <v>44800</v>
      </c>
    </row>
    <row r="29" customFormat="false" ht="12.75" hidden="true" customHeight="false" outlineLevel="0" collapsed="false">
      <c r="A29" s="202" t="n">
        <v>20723536</v>
      </c>
      <c r="B29" s="202" t="s">
        <v>482</v>
      </c>
      <c r="C29" s="203" t="n">
        <v>-44404</v>
      </c>
      <c r="D29" s="203" t="n">
        <v>-44560</v>
      </c>
      <c r="E29" s="203" t="n">
        <v>156</v>
      </c>
    </row>
    <row r="30" customFormat="false" ht="12.75" hidden="true" customHeight="false" outlineLevel="0" collapsed="false">
      <c r="A30" s="202" t="n">
        <v>21012592</v>
      </c>
      <c r="B30" s="202" t="s">
        <v>483</v>
      </c>
      <c r="C30" s="203" t="n">
        <v>5</v>
      </c>
      <c r="D30" s="203" t="n">
        <v>0</v>
      </c>
      <c r="E30" s="203" t="n">
        <v>5</v>
      </c>
    </row>
    <row r="31" customFormat="false" ht="12.75" hidden="true" customHeight="false" outlineLevel="0" collapsed="false">
      <c r="A31" s="202" t="n">
        <v>21045080</v>
      </c>
      <c r="B31" s="202" t="s">
        <v>484</v>
      </c>
      <c r="C31" s="203" t="n">
        <v>2624</v>
      </c>
      <c r="D31" s="203" t="n">
        <v>0</v>
      </c>
      <c r="E31" s="203" t="n">
        <v>2624</v>
      </c>
    </row>
    <row r="32" customFormat="false" ht="12.75" hidden="true" customHeight="false" outlineLevel="0" collapsed="false">
      <c r="A32" s="202" t="n">
        <v>22101949</v>
      </c>
      <c r="B32" s="202" t="s">
        <v>485</v>
      </c>
      <c r="C32" s="203" t="n">
        <v>155</v>
      </c>
      <c r="D32" s="203" t="n">
        <v>0</v>
      </c>
      <c r="E32" s="203" t="n">
        <v>155</v>
      </c>
    </row>
    <row r="33" customFormat="false" ht="12.75" hidden="true" customHeight="false" outlineLevel="0" collapsed="false">
      <c r="A33" s="202" t="n">
        <v>22120584</v>
      </c>
      <c r="B33" s="202" t="s">
        <v>486</v>
      </c>
      <c r="C33" s="203" t="n">
        <v>14838</v>
      </c>
      <c r="D33" s="203" t="n">
        <v>0</v>
      </c>
      <c r="E33" s="203" t="n">
        <v>14838</v>
      </c>
    </row>
    <row r="34" customFormat="false" ht="12.75" hidden="true" customHeight="false" outlineLevel="0" collapsed="false">
      <c r="A34" s="202" t="n">
        <v>22140968</v>
      </c>
      <c r="B34" s="202" t="s">
        <v>487</v>
      </c>
      <c r="C34" s="203" t="n">
        <v>53326</v>
      </c>
      <c r="D34" s="203" t="n">
        <v>0</v>
      </c>
      <c r="E34" s="203" t="n">
        <v>53326</v>
      </c>
    </row>
    <row r="35" customFormat="false" ht="12.75" hidden="true" customHeight="false" outlineLevel="0" collapsed="false">
      <c r="A35" s="202" t="n">
        <v>22217374</v>
      </c>
      <c r="B35" s="202" t="s">
        <v>488</v>
      </c>
      <c r="C35" s="203" t="n">
        <v>31534</v>
      </c>
      <c r="D35" s="203" t="n">
        <v>0</v>
      </c>
      <c r="E35" s="203" t="n">
        <v>31534</v>
      </c>
    </row>
    <row r="36" customFormat="false" ht="12.75" hidden="true" customHeight="false" outlineLevel="0" collapsed="false">
      <c r="A36" s="202" t="n">
        <v>22222217</v>
      </c>
      <c r="B36" s="202" t="s">
        <v>489</v>
      </c>
      <c r="C36" s="203" t="n">
        <v>4839</v>
      </c>
      <c r="D36" s="203" t="n">
        <v>0</v>
      </c>
      <c r="E36" s="203" t="n">
        <v>4839</v>
      </c>
    </row>
    <row r="37" customFormat="false" ht="12.75" hidden="true" customHeight="false" outlineLevel="0" collapsed="false">
      <c r="A37" s="202" t="n">
        <v>22250872</v>
      </c>
      <c r="B37" s="202" t="s">
        <v>490</v>
      </c>
      <c r="C37" s="203" t="n">
        <v>6001</v>
      </c>
      <c r="D37" s="203" t="n">
        <v>0</v>
      </c>
      <c r="E37" s="203" t="n">
        <v>6001</v>
      </c>
    </row>
    <row r="38" customFormat="false" ht="12.75" hidden="true" customHeight="false" outlineLevel="0" collapsed="false">
      <c r="A38" s="202" t="n">
        <v>22291558</v>
      </c>
      <c r="B38" s="202" t="s">
        <v>491</v>
      </c>
      <c r="C38" s="203" t="n">
        <v>8279</v>
      </c>
      <c r="D38" s="203" t="n">
        <v>0</v>
      </c>
      <c r="E38" s="203" t="n">
        <v>8279</v>
      </c>
    </row>
    <row r="39" customFormat="false" ht="12.75" hidden="true" customHeight="false" outlineLevel="0" collapsed="false">
      <c r="A39" s="202" t="n">
        <v>22305697</v>
      </c>
      <c r="B39" s="202" t="s">
        <v>492</v>
      </c>
      <c r="C39" s="203" t="n">
        <v>255</v>
      </c>
      <c r="D39" s="203" t="n">
        <v>0</v>
      </c>
      <c r="E39" s="203" t="n">
        <v>255</v>
      </c>
    </row>
    <row r="40" customFormat="false" ht="12.75" hidden="true" customHeight="false" outlineLevel="0" collapsed="false">
      <c r="A40" s="202" t="n">
        <v>22342461</v>
      </c>
      <c r="B40" s="202" t="s">
        <v>493</v>
      </c>
      <c r="C40" s="203" t="n">
        <v>124</v>
      </c>
      <c r="D40" s="203" t="n">
        <v>0</v>
      </c>
      <c r="E40" s="203" t="n">
        <v>124</v>
      </c>
    </row>
    <row r="41" customFormat="false" ht="12.75" hidden="true" customHeight="false" outlineLevel="0" collapsed="false">
      <c r="A41" s="202" t="n">
        <v>22492157</v>
      </c>
      <c r="B41" s="202" t="s">
        <v>494</v>
      </c>
      <c r="C41" s="203" t="n">
        <v>137230</v>
      </c>
      <c r="D41" s="203" t="n">
        <v>0</v>
      </c>
      <c r="E41" s="203" t="n">
        <v>137230</v>
      </c>
    </row>
    <row r="42" customFormat="false" ht="12.75" hidden="true" customHeight="false" outlineLevel="0" collapsed="false">
      <c r="A42" s="202" t="n">
        <v>22501318</v>
      </c>
      <c r="B42" s="202" t="s">
        <v>495</v>
      </c>
      <c r="C42" s="203" t="n">
        <v>37</v>
      </c>
      <c r="D42" s="203" t="n">
        <v>0</v>
      </c>
      <c r="E42" s="203" t="n">
        <v>37</v>
      </c>
    </row>
    <row r="43" customFormat="false" ht="12.75" hidden="true" customHeight="false" outlineLevel="0" collapsed="false">
      <c r="A43" s="202" t="n">
        <v>22566902</v>
      </c>
      <c r="B43" s="202" t="s">
        <v>496</v>
      </c>
      <c r="C43" s="203" t="n">
        <v>118756</v>
      </c>
      <c r="D43" s="203" t="n">
        <v>0</v>
      </c>
      <c r="E43" s="203" t="n">
        <v>118756</v>
      </c>
    </row>
    <row r="44" customFormat="false" ht="12.75" hidden="true" customHeight="false" outlineLevel="0" collapsed="false">
      <c r="A44" s="202" t="n">
        <v>22669773</v>
      </c>
      <c r="B44" s="202" t="s">
        <v>497</v>
      </c>
      <c r="C44" s="203" t="n">
        <v>285667</v>
      </c>
      <c r="D44" s="203" t="n">
        <v>0</v>
      </c>
      <c r="E44" s="203" t="n">
        <v>285667</v>
      </c>
    </row>
    <row r="45" customFormat="false" ht="12.75" hidden="true" customHeight="false" outlineLevel="0" collapsed="false">
      <c r="A45" s="202" t="n">
        <v>22782399</v>
      </c>
      <c r="B45" s="202" t="s">
        <v>498</v>
      </c>
      <c r="C45" s="203" t="n">
        <v>910</v>
      </c>
      <c r="D45" s="203" t="n">
        <v>0</v>
      </c>
      <c r="E45" s="203" t="n">
        <v>910</v>
      </c>
    </row>
    <row r="46" customFormat="false" ht="12.75" hidden="true" customHeight="false" outlineLevel="0" collapsed="false">
      <c r="A46" s="202" t="n">
        <v>22893248</v>
      </c>
      <c r="B46" s="202" t="s">
        <v>499</v>
      </c>
      <c r="C46" s="203" t="n">
        <v>22</v>
      </c>
      <c r="D46" s="203" t="n">
        <v>0</v>
      </c>
      <c r="E46" s="203" t="n">
        <v>22</v>
      </c>
    </row>
    <row r="47" customFormat="false" ht="12.75" hidden="true" customHeight="false" outlineLevel="0" collapsed="false">
      <c r="A47" s="202" t="n">
        <v>22978653</v>
      </c>
      <c r="B47" s="202" t="s">
        <v>500</v>
      </c>
      <c r="C47" s="203" t="n">
        <v>204242</v>
      </c>
      <c r="D47" s="203" t="n">
        <v>91396</v>
      </c>
      <c r="E47" s="203" t="n">
        <v>112846</v>
      </c>
    </row>
    <row r="48" customFormat="false" ht="12.75" hidden="true" customHeight="false" outlineLevel="0" collapsed="false">
      <c r="A48" s="202" t="n">
        <v>23033285</v>
      </c>
      <c r="B48" s="202" t="s">
        <v>501</v>
      </c>
      <c r="C48" s="203" t="n">
        <v>11593</v>
      </c>
      <c r="D48" s="203" t="n">
        <v>0</v>
      </c>
      <c r="E48" s="203" t="n">
        <v>11593</v>
      </c>
    </row>
    <row r="49" customFormat="false" ht="12.75" hidden="true" customHeight="false" outlineLevel="0" collapsed="false">
      <c r="A49" s="202" t="n">
        <v>23046825</v>
      </c>
      <c r="B49" s="202" t="s">
        <v>502</v>
      </c>
      <c r="C49" s="203" t="n">
        <v>16</v>
      </c>
      <c r="D49" s="203" t="n">
        <v>0</v>
      </c>
      <c r="E49" s="203" t="n">
        <v>16</v>
      </c>
    </row>
    <row r="50" customFormat="false" ht="12.75" hidden="true" customHeight="false" outlineLevel="0" collapsed="false">
      <c r="A50" s="202" t="n">
        <v>23072981</v>
      </c>
      <c r="B50" s="202" t="s">
        <v>503</v>
      </c>
      <c r="C50" s="203" t="n">
        <v>19093</v>
      </c>
      <c r="D50" s="203" t="n">
        <v>0</v>
      </c>
      <c r="E50" s="203" t="n">
        <v>19093</v>
      </c>
    </row>
    <row r="51" customFormat="false" ht="12.75" hidden="true" customHeight="false" outlineLevel="0" collapsed="false">
      <c r="A51" s="202" t="n">
        <v>23155969</v>
      </c>
      <c r="B51" s="202" t="s">
        <v>504</v>
      </c>
      <c r="C51" s="203" t="n">
        <v>67</v>
      </c>
      <c r="D51" s="203" t="n">
        <v>0</v>
      </c>
      <c r="E51" s="203" t="n">
        <v>67</v>
      </c>
    </row>
    <row r="52" customFormat="false" ht="12.75" hidden="true" customHeight="false" outlineLevel="0" collapsed="false">
      <c r="A52" s="202" t="n">
        <v>23160046</v>
      </c>
      <c r="B52" s="202" t="s">
        <v>505</v>
      </c>
      <c r="C52" s="203" t="n">
        <v>716534</v>
      </c>
      <c r="D52" s="203" t="n">
        <v>0</v>
      </c>
      <c r="E52" s="203" t="n">
        <v>716534</v>
      </c>
    </row>
    <row r="53" customFormat="false" ht="12.75" hidden="true" customHeight="false" outlineLevel="0" collapsed="false">
      <c r="A53" s="202" t="n">
        <v>23248263</v>
      </c>
      <c r="B53" s="202" t="s">
        <v>506</v>
      </c>
      <c r="C53" s="203" t="n">
        <v>368</v>
      </c>
      <c r="D53" s="203" t="n">
        <v>0</v>
      </c>
      <c r="E53" s="203" t="n">
        <v>368</v>
      </c>
    </row>
    <row r="54" customFormat="false" ht="12.75" hidden="true" customHeight="false" outlineLevel="0" collapsed="false">
      <c r="A54" s="202" t="n">
        <v>23250112</v>
      </c>
      <c r="B54" s="202" t="s">
        <v>507</v>
      </c>
      <c r="C54" s="203" t="n">
        <v>28955</v>
      </c>
      <c r="D54" s="203" t="n">
        <v>0</v>
      </c>
      <c r="E54" s="203" t="n">
        <v>28955</v>
      </c>
    </row>
    <row r="55" customFormat="false" ht="12.75" hidden="true" customHeight="false" outlineLevel="0" collapsed="false">
      <c r="A55" s="202" t="n">
        <v>23366437</v>
      </c>
      <c r="B55" s="202" t="s">
        <v>508</v>
      </c>
      <c r="C55" s="203" t="n">
        <v>1</v>
      </c>
      <c r="D55" s="203" t="n">
        <v>0</v>
      </c>
      <c r="E55" s="203" t="n">
        <v>1</v>
      </c>
    </row>
    <row r="56" customFormat="false" ht="12.75" hidden="true" customHeight="false" outlineLevel="0" collapsed="false">
      <c r="A56" s="202" t="n">
        <v>23465602</v>
      </c>
      <c r="B56" s="202" t="s">
        <v>509</v>
      </c>
      <c r="C56" s="203" t="n">
        <v>468</v>
      </c>
      <c r="D56" s="203" t="n">
        <v>323</v>
      </c>
      <c r="E56" s="203" t="n">
        <v>145</v>
      </c>
    </row>
    <row r="57" customFormat="false" ht="12.75" hidden="true" customHeight="false" outlineLevel="0" collapsed="false">
      <c r="A57" s="202" t="n">
        <v>23551749</v>
      </c>
      <c r="B57" s="202" t="s">
        <v>510</v>
      </c>
      <c r="C57" s="203" t="n">
        <v>29</v>
      </c>
      <c r="D57" s="203" t="n">
        <v>0</v>
      </c>
      <c r="E57" s="203" t="n">
        <v>29</v>
      </c>
    </row>
    <row r="58" customFormat="false" ht="12.75" hidden="true" customHeight="false" outlineLevel="0" collapsed="false">
      <c r="A58" s="202" t="n">
        <v>23569140</v>
      </c>
      <c r="B58" s="202" t="s">
        <v>511</v>
      </c>
      <c r="C58" s="203" t="n">
        <v>25922</v>
      </c>
      <c r="D58" s="203" t="n">
        <v>125</v>
      </c>
      <c r="E58" s="203" t="n">
        <v>25797</v>
      </c>
    </row>
    <row r="59" customFormat="false" ht="12.75" hidden="true" customHeight="false" outlineLevel="0" collapsed="false">
      <c r="A59" s="202" t="n">
        <v>23575482</v>
      </c>
      <c r="B59" s="202" t="s">
        <v>512</v>
      </c>
      <c r="C59" s="203" t="n">
        <v>1886</v>
      </c>
      <c r="D59" s="203" t="n">
        <v>0</v>
      </c>
      <c r="E59" s="203" t="n">
        <v>1886</v>
      </c>
    </row>
    <row r="60" customFormat="false" ht="12.75" hidden="true" customHeight="false" outlineLevel="0" collapsed="false">
      <c r="A60" s="202" t="n">
        <v>23636697</v>
      </c>
      <c r="B60" s="202" t="s">
        <v>513</v>
      </c>
      <c r="C60" s="203" t="n">
        <v>2154</v>
      </c>
      <c r="D60" s="203" t="n">
        <v>74</v>
      </c>
      <c r="E60" s="203" t="n">
        <v>2080</v>
      </c>
    </row>
    <row r="61" customFormat="false" ht="12.75" hidden="true" customHeight="false" outlineLevel="0" collapsed="false">
      <c r="A61" s="202" t="n">
        <v>23806276</v>
      </c>
      <c r="B61" s="202" t="s">
        <v>514</v>
      </c>
      <c r="C61" s="203" t="n">
        <v>130928</v>
      </c>
      <c r="D61" s="203" t="n">
        <v>130887</v>
      </c>
      <c r="E61" s="203" t="n">
        <v>41</v>
      </c>
    </row>
    <row r="62" customFormat="false" ht="12.75" hidden="true" customHeight="false" outlineLevel="0" collapsed="false">
      <c r="A62" s="202" t="n">
        <v>23875737</v>
      </c>
      <c r="B62" s="202" t="s">
        <v>515</v>
      </c>
      <c r="C62" s="203" t="n">
        <v>15803</v>
      </c>
      <c r="D62" s="203" t="n">
        <v>15687</v>
      </c>
      <c r="E62" s="203" t="n">
        <v>116</v>
      </c>
    </row>
    <row r="63" customFormat="false" ht="12.75" hidden="true" customHeight="false" outlineLevel="0" collapsed="false">
      <c r="A63" s="202" t="n">
        <v>23929854</v>
      </c>
      <c r="B63" s="202" t="s">
        <v>516</v>
      </c>
      <c r="C63" s="203" t="n">
        <v>1678</v>
      </c>
      <c r="D63" s="203" t="n">
        <v>0</v>
      </c>
      <c r="E63" s="203" t="n">
        <v>1678</v>
      </c>
    </row>
    <row r="64" customFormat="false" ht="12.75" hidden="true" customHeight="false" outlineLevel="0" collapsed="false">
      <c r="A64" s="202" t="n">
        <v>23931813</v>
      </c>
      <c r="B64" s="202" t="s">
        <v>517</v>
      </c>
      <c r="C64" s="203" t="n">
        <v>1</v>
      </c>
      <c r="D64" s="203" t="n">
        <v>0</v>
      </c>
      <c r="E64" s="203" t="n">
        <v>1</v>
      </c>
    </row>
    <row r="65" customFormat="false" ht="12.75" hidden="true" customHeight="false" outlineLevel="0" collapsed="false">
      <c r="A65" s="202" t="n">
        <v>23960932</v>
      </c>
      <c r="B65" s="202" t="s">
        <v>518</v>
      </c>
      <c r="C65" s="203" t="n">
        <v>27775</v>
      </c>
      <c r="D65" s="203" t="n">
        <v>13282</v>
      </c>
      <c r="E65" s="203" t="n">
        <v>14493</v>
      </c>
    </row>
    <row r="66" customFormat="false" ht="12.75" hidden="true" customHeight="false" outlineLevel="0" collapsed="false">
      <c r="A66" s="202" t="n">
        <v>23977972</v>
      </c>
      <c r="B66" s="202" t="s">
        <v>519</v>
      </c>
      <c r="C66" s="203" t="n">
        <v>3390</v>
      </c>
      <c r="D66" s="203" t="n">
        <v>0</v>
      </c>
      <c r="E66" s="203" t="n">
        <v>3390</v>
      </c>
    </row>
    <row r="67" customFormat="false" ht="12.75" hidden="true" customHeight="false" outlineLevel="0" collapsed="false">
      <c r="A67" s="202" t="n">
        <v>23979732</v>
      </c>
      <c r="B67" s="202" t="s">
        <v>520</v>
      </c>
      <c r="C67" s="203" t="n">
        <v>6238</v>
      </c>
      <c r="D67" s="203" t="n">
        <v>0</v>
      </c>
      <c r="E67" s="203" t="n">
        <v>6238</v>
      </c>
    </row>
    <row r="68" customFormat="false" ht="12.75" hidden="true" customHeight="false" outlineLevel="0" collapsed="false">
      <c r="A68" s="202" t="n">
        <v>23980323</v>
      </c>
      <c r="B68" s="202" t="s">
        <v>521</v>
      </c>
      <c r="C68" s="203" t="n">
        <v>169</v>
      </c>
      <c r="D68" s="203" t="n">
        <v>0</v>
      </c>
      <c r="E68" s="203" t="n">
        <v>169</v>
      </c>
    </row>
    <row r="69" customFormat="false" ht="12.75" hidden="true" customHeight="false" outlineLevel="0" collapsed="false">
      <c r="A69" s="202" t="n">
        <v>24056979</v>
      </c>
      <c r="B69" s="202" t="s">
        <v>522</v>
      </c>
      <c r="C69" s="203" t="n">
        <v>33</v>
      </c>
      <c r="D69" s="203" t="n">
        <v>0</v>
      </c>
      <c r="E69" s="203" t="n">
        <v>33</v>
      </c>
    </row>
    <row r="70" customFormat="false" ht="12.75" hidden="true" customHeight="false" outlineLevel="0" collapsed="false">
      <c r="A70" s="202" t="n">
        <v>24060224</v>
      </c>
      <c r="B70" s="202" t="s">
        <v>523</v>
      </c>
      <c r="C70" s="203" t="n">
        <v>19420</v>
      </c>
      <c r="D70" s="203" t="n">
        <v>0</v>
      </c>
      <c r="E70" s="203" t="n">
        <v>19420</v>
      </c>
    </row>
    <row r="71" customFormat="false" ht="12.75" hidden="true" customHeight="false" outlineLevel="0" collapsed="false">
      <c r="A71" s="202" t="n">
        <v>24080127</v>
      </c>
      <c r="B71" s="202" t="s">
        <v>524</v>
      </c>
      <c r="C71" s="203" t="n">
        <v>20568</v>
      </c>
      <c r="D71" s="203" t="n">
        <v>0</v>
      </c>
      <c r="E71" s="203" t="n">
        <v>20568</v>
      </c>
    </row>
    <row r="72" customFormat="false" ht="12.75" hidden="true" customHeight="false" outlineLevel="0" collapsed="false">
      <c r="A72" s="202" t="n">
        <v>24155632</v>
      </c>
      <c r="B72" s="202" t="s">
        <v>525</v>
      </c>
      <c r="C72" s="203" t="n">
        <v>13024</v>
      </c>
      <c r="D72" s="203" t="n">
        <v>0</v>
      </c>
      <c r="E72" s="203" t="n">
        <v>13024</v>
      </c>
    </row>
    <row r="73" customFormat="false" ht="12.75" hidden="true" customHeight="false" outlineLevel="0" collapsed="false">
      <c r="A73" s="202" t="n">
        <v>24164645</v>
      </c>
      <c r="B73" s="202" t="s">
        <v>526</v>
      </c>
      <c r="C73" s="203" t="n">
        <v>488773</v>
      </c>
      <c r="D73" s="203" t="n">
        <v>0</v>
      </c>
      <c r="E73" s="203" t="n">
        <v>488773</v>
      </c>
    </row>
    <row r="74" customFormat="false" ht="12.75" hidden="true" customHeight="false" outlineLevel="0" collapsed="false">
      <c r="A74" s="202" t="n">
        <v>24364292</v>
      </c>
      <c r="B74" s="202" t="s">
        <v>527</v>
      </c>
      <c r="C74" s="203" t="n">
        <v>1847</v>
      </c>
      <c r="D74" s="203" t="n">
        <v>0</v>
      </c>
      <c r="E74" s="203" t="n">
        <v>1847</v>
      </c>
    </row>
    <row r="75" customFormat="false" ht="12.75" hidden="true" customHeight="false" outlineLevel="0" collapsed="false">
      <c r="A75" s="202" t="n">
        <v>24370204</v>
      </c>
      <c r="B75" s="202" t="s">
        <v>528</v>
      </c>
      <c r="C75" s="203" t="n">
        <v>63322</v>
      </c>
      <c r="D75" s="203" t="n">
        <v>0</v>
      </c>
      <c r="E75" s="203" t="n">
        <v>63322</v>
      </c>
    </row>
    <row r="76" customFormat="false" ht="12.75" hidden="true" customHeight="false" outlineLevel="0" collapsed="false">
      <c r="A76" s="202" t="n">
        <v>24439556</v>
      </c>
      <c r="B76" s="202" t="s">
        <v>529</v>
      </c>
      <c r="C76" s="203" t="n">
        <v>10693</v>
      </c>
      <c r="D76" s="203" t="n">
        <v>0</v>
      </c>
      <c r="E76" s="203" t="n">
        <v>10693</v>
      </c>
    </row>
    <row r="77" customFormat="false" ht="12.75" hidden="true" customHeight="false" outlineLevel="0" collapsed="false">
      <c r="A77" s="202" t="n">
        <v>24502579</v>
      </c>
      <c r="B77" s="202" t="s">
        <v>530</v>
      </c>
      <c r="C77" s="203" t="n">
        <v>38151</v>
      </c>
      <c r="D77" s="203" t="n">
        <v>1246</v>
      </c>
      <c r="E77" s="203" t="n">
        <v>36905</v>
      </c>
    </row>
    <row r="78" customFormat="false" ht="12.75" hidden="true" customHeight="false" outlineLevel="0" collapsed="false">
      <c r="A78" s="202" t="n">
        <v>24516305</v>
      </c>
      <c r="B78" s="202" t="s">
        <v>531</v>
      </c>
      <c r="C78" s="203" t="n">
        <v>126084</v>
      </c>
      <c r="D78" s="203" t="n">
        <v>0</v>
      </c>
      <c r="E78" s="203" t="n">
        <v>126084</v>
      </c>
    </row>
    <row r="79" customFormat="false" ht="12.75" hidden="true" customHeight="false" outlineLevel="0" collapsed="false">
      <c r="A79" s="202" t="n">
        <v>24534431</v>
      </c>
      <c r="B79" s="202" t="s">
        <v>532</v>
      </c>
      <c r="C79" s="203" t="n">
        <v>1808</v>
      </c>
      <c r="D79" s="203" t="n">
        <v>0</v>
      </c>
      <c r="E79" s="203" t="n">
        <v>1808</v>
      </c>
    </row>
    <row r="80" customFormat="false" ht="12.75" hidden="true" customHeight="false" outlineLevel="0" collapsed="false">
      <c r="A80" s="202" t="n">
        <v>24537418</v>
      </c>
      <c r="B80" s="202" t="s">
        <v>533</v>
      </c>
      <c r="C80" s="203" t="n">
        <v>3600</v>
      </c>
      <c r="D80" s="203" t="n">
        <v>0</v>
      </c>
      <c r="E80" s="203" t="n">
        <v>3600</v>
      </c>
    </row>
    <row r="81" customFormat="false" ht="12.75" hidden="true" customHeight="false" outlineLevel="0" collapsed="false">
      <c r="A81" s="202" t="n">
        <v>24583752</v>
      </c>
      <c r="B81" s="202" t="s">
        <v>534</v>
      </c>
      <c r="C81" s="203" t="n">
        <v>5836</v>
      </c>
      <c r="D81" s="203" t="n">
        <v>0</v>
      </c>
      <c r="E81" s="203" t="n">
        <v>5836</v>
      </c>
    </row>
    <row r="82" customFormat="false" ht="12.75" hidden="true" customHeight="false" outlineLevel="0" collapsed="false">
      <c r="A82" s="202" t="n">
        <v>24594738</v>
      </c>
      <c r="B82" s="202" t="s">
        <v>535</v>
      </c>
      <c r="C82" s="203" t="n">
        <v>8812</v>
      </c>
      <c r="D82" s="203" t="n">
        <v>0</v>
      </c>
      <c r="E82" s="203" t="n">
        <v>8812</v>
      </c>
    </row>
    <row r="83" customFormat="false" ht="12.75" hidden="true" customHeight="false" outlineLevel="0" collapsed="false">
      <c r="A83" s="202" t="n">
        <v>24791030</v>
      </c>
      <c r="B83" s="202" t="s">
        <v>536</v>
      </c>
      <c r="C83" s="203" t="n">
        <v>2</v>
      </c>
      <c r="D83" s="203" t="n">
        <v>0</v>
      </c>
      <c r="E83" s="203" t="n">
        <v>2</v>
      </c>
    </row>
    <row r="84" customFormat="false" ht="12.75" hidden="true" customHeight="false" outlineLevel="0" collapsed="false">
      <c r="A84" s="202" t="n">
        <v>24996170</v>
      </c>
      <c r="B84" s="202" t="s">
        <v>537</v>
      </c>
      <c r="C84" s="203" t="n">
        <v>31308</v>
      </c>
      <c r="D84" s="203" t="n">
        <v>0</v>
      </c>
      <c r="E84" s="203" t="n">
        <v>31308</v>
      </c>
    </row>
    <row r="85" customFormat="false" ht="12.75" hidden="true" customHeight="false" outlineLevel="0" collapsed="false">
      <c r="A85" s="202" t="n">
        <v>25015210</v>
      </c>
      <c r="B85" s="202" t="s">
        <v>538</v>
      </c>
      <c r="C85" s="203" t="n">
        <v>9781</v>
      </c>
      <c r="D85" s="203" t="n">
        <v>0</v>
      </c>
      <c r="E85" s="203" t="n">
        <v>9781</v>
      </c>
    </row>
    <row r="86" customFormat="false" ht="12.75" hidden="true" customHeight="false" outlineLevel="0" collapsed="false">
      <c r="A86" s="202" t="n">
        <v>25015351</v>
      </c>
      <c r="B86" s="202" t="s">
        <v>539</v>
      </c>
      <c r="C86" s="203" t="n">
        <v>13464</v>
      </c>
      <c r="D86" s="203" t="n">
        <v>0</v>
      </c>
      <c r="E86" s="203" t="n">
        <v>13464</v>
      </c>
    </row>
    <row r="87" customFormat="false" ht="12.75" hidden="true" customHeight="false" outlineLevel="0" collapsed="false">
      <c r="A87" s="202" t="n">
        <v>25070811</v>
      </c>
      <c r="B87" s="202" t="s">
        <v>540</v>
      </c>
      <c r="C87" s="203" t="n">
        <v>845</v>
      </c>
      <c r="D87" s="203" t="n">
        <v>0</v>
      </c>
      <c r="E87" s="203" t="n">
        <v>845</v>
      </c>
    </row>
    <row r="88" customFormat="false" ht="12.75" hidden="true" customHeight="false" outlineLevel="0" collapsed="false">
      <c r="A88" s="202" t="n">
        <v>25164899</v>
      </c>
      <c r="B88" s="202" t="s">
        <v>541</v>
      </c>
      <c r="C88" s="203" t="n">
        <v>8514</v>
      </c>
      <c r="D88" s="203" t="n">
        <v>0</v>
      </c>
      <c r="E88" s="203" t="n">
        <v>8514</v>
      </c>
    </row>
    <row r="89" customFormat="false" ht="12.75" hidden="true" customHeight="false" outlineLevel="0" collapsed="false">
      <c r="A89" s="202" t="n">
        <v>25168048</v>
      </c>
      <c r="B89" s="202" t="s">
        <v>542</v>
      </c>
      <c r="C89" s="203" t="n">
        <v>863</v>
      </c>
      <c r="D89" s="203" t="n">
        <v>0</v>
      </c>
      <c r="E89" s="203" t="n">
        <v>863</v>
      </c>
    </row>
    <row r="90" customFormat="false" ht="12.75" hidden="true" customHeight="false" outlineLevel="0" collapsed="false">
      <c r="A90" s="202" t="n">
        <v>25312564</v>
      </c>
      <c r="B90" s="202" t="s">
        <v>543</v>
      </c>
      <c r="C90" s="203" t="n">
        <v>18332</v>
      </c>
      <c r="D90" s="203" t="n">
        <v>0</v>
      </c>
      <c r="E90" s="203" t="n">
        <v>18332</v>
      </c>
    </row>
    <row r="91" customFormat="false" ht="12.75" hidden="true" customHeight="false" outlineLevel="0" collapsed="false">
      <c r="A91" s="202" t="n">
        <v>25330858</v>
      </c>
      <c r="B91" s="202" t="s">
        <v>544</v>
      </c>
      <c r="C91" s="203" t="n">
        <v>2570</v>
      </c>
      <c r="D91" s="203" t="n">
        <v>0</v>
      </c>
      <c r="E91" s="203" t="n">
        <v>2570</v>
      </c>
    </row>
    <row r="92" customFormat="false" ht="12.75" hidden="true" customHeight="false" outlineLevel="0" collapsed="false">
      <c r="A92" s="202" t="n">
        <v>25450363</v>
      </c>
      <c r="B92" s="202" t="s">
        <v>545</v>
      </c>
      <c r="C92" s="203" t="n">
        <v>5</v>
      </c>
      <c r="D92" s="203" t="n">
        <v>0</v>
      </c>
      <c r="E92" s="203" t="n">
        <v>5</v>
      </c>
    </row>
    <row r="93" customFormat="false" ht="12.75" hidden="true" customHeight="false" outlineLevel="0" collapsed="false">
      <c r="A93" s="202" t="n">
        <v>25802786</v>
      </c>
      <c r="B93" s="202" t="s">
        <v>546</v>
      </c>
      <c r="C93" s="203" t="n">
        <v>17</v>
      </c>
      <c r="D93" s="203" t="n">
        <v>0</v>
      </c>
      <c r="E93" s="203" t="n">
        <v>17</v>
      </c>
    </row>
    <row r="94" customFormat="false" ht="12.75" hidden="true" customHeight="false" outlineLevel="0" collapsed="false">
      <c r="A94" s="202" t="n">
        <v>25815144</v>
      </c>
      <c r="B94" s="202" t="s">
        <v>547</v>
      </c>
      <c r="C94" s="203" t="n">
        <v>5066</v>
      </c>
      <c r="D94" s="203" t="n">
        <v>0</v>
      </c>
      <c r="E94" s="203" t="n">
        <v>5066</v>
      </c>
    </row>
    <row r="95" customFormat="false" ht="12.75" hidden="true" customHeight="false" outlineLevel="0" collapsed="false">
      <c r="A95" s="202" t="n">
        <v>25945638</v>
      </c>
      <c r="B95" s="202" t="s">
        <v>548</v>
      </c>
      <c r="C95" s="203" t="n">
        <v>25</v>
      </c>
      <c r="D95" s="203" t="n">
        <v>0</v>
      </c>
      <c r="E95" s="203" t="n">
        <v>25</v>
      </c>
    </row>
    <row r="96" customFormat="false" ht="12.75" hidden="true" customHeight="false" outlineLevel="0" collapsed="false">
      <c r="A96" s="202" t="n">
        <v>25949681</v>
      </c>
      <c r="B96" s="202" t="s">
        <v>549</v>
      </c>
      <c r="C96" s="203" t="n">
        <v>29650</v>
      </c>
      <c r="D96" s="203" t="n">
        <v>0</v>
      </c>
      <c r="E96" s="203" t="n">
        <v>29650</v>
      </c>
    </row>
    <row r="97" customFormat="false" ht="12.75" hidden="true" customHeight="false" outlineLevel="0" collapsed="false">
      <c r="A97" s="202" t="n">
        <v>26042015</v>
      </c>
      <c r="B97" s="202" t="s">
        <v>550</v>
      </c>
      <c r="C97" s="203" t="n">
        <v>6990</v>
      </c>
      <c r="D97" s="203" t="n">
        <v>0</v>
      </c>
      <c r="E97" s="203" t="n">
        <v>6990</v>
      </c>
    </row>
    <row r="98" customFormat="false" ht="12.75" hidden="true" customHeight="false" outlineLevel="0" collapsed="false">
      <c r="A98" s="202" t="n">
        <v>26187789</v>
      </c>
      <c r="B98" s="202" t="s">
        <v>551</v>
      </c>
      <c r="C98" s="203" t="n">
        <v>3581</v>
      </c>
      <c r="D98" s="203" t="n">
        <v>0</v>
      </c>
      <c r="E98" s="203" t="n">
        <v>3581</v>
      </c>
    </row>
    <row r="99" customFormat="false" ht="12.75" hidden="true" customHeight="false" outlineLevel="0" collapsed="false">
      <c r="A99" s="202" t="n">
        <v>26255161</v>
      </c>
      <c r="B99" s="202" t="s">
        <v>552</v>
      </c>
      <c r="C99" s="203" t="n">
        <v>19428</v>
      </c>
      <c r="D99" s="203" t="n">
        <v>0</v>
      </c>
      <c r="E99" s="203" t="n">
        <v>19428</v>
      </c>
    </row>
    <row r="100" customFormat="false" ht="12.75" hidden="true" customHeight="false" outlineLevel="0" collapsed="false">
      <c r="A100" s="202" t="n">
        <v>26276126</v>
      </c>
      <c r="B100" s="202" t="s">
        <v>553</v>
      </c>
      <c r="C100" s="203" t="n">
        <v>6618</v>
      </c>
      <c r="D100" s="203" t="n">
        <v>0</v>
      </c>
      <c r="E100" s="203" t="n">
        <v>6618</v>
      </c>
    </row>
    <row r="101" customFormat="false" ht="12.75" hidden="true" customHeight="false" outlineLevel="0" collapsed="false">
      <c r="A101" s="202" t="n">
        <v>26343350</v>
      </c>
      <c r="B101" s="202" t="s">
        <v>554</v>
      </c>
      <c r="C101" s="203" t="n">
        <v>21</v>
      </c>
      <c r="D101" s="203" t="n">
        <v>0</v>
      </c>
      <c r="E101" s="203" t="n">
        <v>21</v>
      </c>
    </row>
    <row r="102" customFormat="false" ht="12.75" hidden="true" customHeight="false" outlineLevel="0" collapsed="false">
      <c r="A102" s="202" t="n">
        <v>26464958</v>
      </c>
      <c r="B102" s="202" t="s">
        <v>555</v>
      </c>
      <c r="C102" s="203" t="n">
        <v>27279</v>
      </c>
      <c r="D102" s="203" t="n">
        <v>0</v>
      </c>
      <c r="E102" s="203" t="n">
        <v>27279</v>
      </c>
    </row>
    <row r="103" customFormat="false" ht="12.75" hidden="true" customHeight="false" outlineLevel="0" collapsed="false">
      <c r="A103" s="202" t="n">
        <v>26489753</v>
      </c>
      <c r="B103" s="202" t="s">
        <v>556</v>
      </c>
      <c r="C103" s="203" t="n">
        <v>1442</v>
      </c>
      <c r="D103" s="203" t="n">
        <v>50</v>
      </c>
      <c r="E103" s="203" t="n">
        <v>1392</v>
      </c>
    </row>
    <row r="104" customFormat="false" ht="12.75" hidden="true" customHeight="false" outlineLevel="0" collapsed="false">
      <c r="A104" s="202" t="n">
        <v>26683652</v>
      </c>
      <c r="B104" s="202" t="s">
        <v>557</v>
      </c>
      <c r="C104" s="203" t="n">
        <v>1935</v>
      </c>
      <c r="D104" s="203" t="n">
        <v>0</v>
      </c>
      <c r="E104" s="203" t="n">
        <v>1935</v>
      </c>
    </row>
    <row r="105" customFormat="false" ht="12.75" hidden="true" customHeight="false" outlineLevel="0" collapsed="false">
      <c r="A105" s="202" t="n">
        <v>26763646</v>
      </c>
      <c r="B105" s="202" t="s">
        <v>558</v>
      </c>
      <c r="C105" s="203" t="n">
        <v>216</v>
      </c>
      <c r="D105" s="203" t="n">
        <v>0</v>
      </c>
      <c r="E105" s="203" t="n">
        <v>216</v>
      </c>
    </row>
    <row r="106" customFormat="false" ht="12.75" hidden="true" customHeight="false" outlineLevel="0" collapsed="false">
      <c r="A106" s="202" t="n">
        <v>26799939</v>
      </c>
      <c r="B106" s="202" t="s">
        <v>559</v>
      </c>
      <c r="C106" s="203" t="n">
        <v>18785</v>
      </c>
      <c r="D106" s="203" t="n">
        <v>529</v>
      </c>
      <c r="E106" s="203" t="n">
        <v>18256</v>
      </c>
    </row>
    <row r="107" customFormat="false" ht="12.75" hidden="true" customHeight="false" outlineLevel="0" collapsed="false">
      <c r="A107" s="202" t="n">
        <v>26918808</v>
      </c>
      <c r="B107" s="202" t="s">
        <v>560</v>
      </c>
      <c r="C107" s="203" t="n">
        <v>25242</v>
      </c>
      <c r="D107" s="203" t="n">
        <v>0</v>
      </c>
      <c r="E107" s="203" t="n">
        <v>25242</v>
      </c>
    </row>
    <row r="108" customFormat="false" ht="12.75" hidden="true" customHeight="false" outlineLevel="0" collapsed="false">
      <c r="A108" s="202" t="n">
        <v>26964238</v>
      </c>
      <c r="B108" s="202" t="s">
        <v>561</v>
      </c>
      <c r="C108" s="203" t="n">
        <v>68861</v>
      </c>
      <c r="D108" s="203" t="n">
        <v>0</v>
      </c>
      <c r="E108" s="203" t="n">
        <v>68861</v>
      </c>
    </row>
    <row r="109" customFormat="false" ht="12.75" hidden="true" customHeight="false" outlineLevel="0" collapsed="false">
      <c r="A109" s="202" t="n">
        <v>27021084</v>
      </c>
      <c r="B109" s="202" t="s">
        <v>562</v>
      </c>
      <c r="C109" s="203" t="n">
        <v>1959</v>
      </c>
      <c r="D109" s="203" t="n">
        <v>0</v>
      </c>
      <c r="E109" s="203" t="n">
        <v>1959</v>
      </c>
    </row>
    <row r="110" customFormat="false" ht="12.75" hidden="true" customHeight="false" outlineLevel="0" collapsed="false">
      <c r="A110" s="202" t="n">
        <v>27042506</v>
      </c>
      <c r="B110" s="202" t="s">
        <v>563</v>
      </c>
      <c r="C110" s="203" t="n">
        <v>13</v>
      </c>
      <c r="D110" s="203" t="n">
        <v>0</v>
      </c>
      <c r="E110" s="203" t="n">
        <v>13</v>
      </c>
    </row>
    <row r="111" customFormat="false" ht="12.75" hidden="true" customHeight="false" outlineLevel="0" collapsed="false">
      <c r="A111" s="202" t="n">
        <v>27101652</v>
      </c>
      <c r="B111" s="202" t="s">
        <v>564</v>
      </c>
      <c r="C111" s="203" t="n">
        <v>19275</v>
      </c>
      <c r="D111" s="203" t="n">
        <v>0</v>
      </c>
      <c r="E111" s="203" t="n">
        <v>19275</v>
      </c>
    </row>
    <row r="112" customFormat="false" ht="12.75" hidden="true" customHeight="false" outlineLevel="0" collapsed="false">
      <c r="A112" s="202" t="n">
        <v>27159873</v>
      </c>
      <c r="B112" s="202" t="s">
        <v>565</v>
      </c>
      <c r="C112" s="203" t="n">
        <v>11923</v>
      </c>
      <c r="D112" s="203" t="n">
        <v>10212</v>
      </c>
      <c r="E112" s="203" t="n">
        <v>1711</v>
      </c>
    </row>
    <row r="113" customFormat="false" ht="12.75" hidden="true" customHeight="false" outlineLevel="0" collapsed="false">
      <c r="A113" s="202" t="n">
        <v>27205523</v>
      </c>
      <c r="B113" s="202" t="s">
        <v>566</v>
      </c>
      <c r="C113" s="203" t="n">
        <v>375</v>
      </c>
      <c r="D113" s="203" t="n">
        <v>0</v>
      </c>
      <c r="E113" s="203" t="n">
        <v>375</v>
      </c>
    </row>
    <row r="114" customFormat="false" ht="12.75" hidden="true" customHeight="false" outlineLevel="0" collapsed="false">
      <c r="A114" s="202" t="n">
        <v>27208902</v>
      </c>
      <c r="B114" s="202" t="s">
        <v>567</v>
      </c>
      <c r="C114" s="203" t="n">
        <v>71</v>
      </c>
      <c r="D114" s="203" t="n">
        <v>0</v>
      </c>
      <c r="E114" s="203" t="n">
        <v>71</v>
      </c>
    </row>
    <row r="115" customFormat="false" ht="12.75" hidden="true" customHeight="false" outlineLevel="0" collapsed="false">
      <c r="A115" s="202" t="n">
        <v>27242500</v>
      </c>
      <c r="B115" s="202" t="s">
        <v>568</v>
      </c>
      <c r="C115" s="203" t="n">
        <v>12134</v>
      </c>
      <c r="D115" s="203" t="n">
        <v>0</v>
      </c>
      <c r="E115" s="203" t="n">
        <v>12134</v>
      </c>
    </row>
    <row r="116" customFormat="false" ht="12.75" hidden="true" customHeight="false" outlineLevel="0" collapsed="false">
      <c r="A116" s="202" t="n">
        <v>27251719</v>
      </c>
      <c r="B116" s="202" t="s">
        <v>569</v>
      </c>
      <c r="C116" s="203" t="n">
        <v>94625</v>
      </c>
      <c r="D116" s="203" t="n">
        <v>0</v>
      </c>
      <c r="E116" s="203" t="n">
        <v>94625</v>
      </c>
    </row>
    <row r="117" customFormat="false" ht="12.75" hidden="true" customHeight="false" outlineLevel="0" collapsed="false">
      <c r="A117" s="202" t="n">
        <v>27262300</v>
      </c>
      <c r="B117" s="202" t="s">
        <v>570</v>
      </c>
      <c r="C117" s="203" t="n">
        <v>51377</v>
      </c>
      <c r="D117" s="203" t="n">
        <v>16148</v>
      </c>
      <c r="E117" s="203" t="n">
        <v>35229</v>
      </c>
    </row>
    <row r="118" customFormat="false" ht="12.75" hidden="true" customHeight="false" outlineLevel="0" collapsed="false">
      <c r="A118" s="202" t="n">
        <v>27266212</v>
      </c>
      <c r="B118" s="202" t="s">
        <v>571</v>
      </c>
      <c r="C118" s="203" t="n">
        <v>-819</v>
      </c>
      <c r="D118" s="203" t="n">
        <v>-840</v>
      </c>
      <c r="E118" s="203" t="n">
        <v>21</v>
      </c>
    </row>
    <row r="119" customFormat="false" ht="12.75" hidden="true" customHeight="false" outlineLevel="0" collapsed="false">
      <c r="A119" s="202" t="n">
        <v>27283413</v>
      </c>
      <c r="B119" s="202" t="s">
        <v>572</v>
      </c>
      <c r="C119" s="203" t="n">
        <v>37048</v>
      </c>
      <c r="D119" s="203" t="n">
        <v>0</v>
      </c>
      <c r="E119" s="203" t="n">
        <v>37048</v>
      </c>
    </row>
    <row r="120" customFormat="false" ht="12.75" hidden="true" customHeight="false" outlineLevel="0" collapsed="false">
      <c r="A120" s="202" t="n">
        <v>27309171</v>
      </c>
      <c r="B120" s="202" t="s">
        <v>573</v>
      </c>
      <c r="C120" s="203" t="n">
        <v>8</v>
      </c>
      <c r="D120" s="203" t="n">
        <v>0</v>
      </c>
      <c r="E120" s="203" t="n">
        <v>8</v>
      </c>
    </row>
    <row r="121" customFormat="false" ht="12.75" hidden="true" customHeight="false" outlineLevel="0" collapsed="false">
      <c r="A121" s="202" t="n">
        <v>27310638</v>
      </c>
      <c r="B121" s="202" t="s">
        <v>574</v>
      </c>
      <c r="C121" s="203" t="n">
        <v>-151541</v>
      </c>
      <c r="D121" s="203" t="n">
        <v>-151667</v>
      </c>
      <c r="E121" s="203" t="n">
        <v>126</v>
      </c>
    </row>
    <row r="122" customFormat="false" ht="12.75" hidden="true" customHeight="false" outlineLevel="0" collapsed="false">
      <c r="A122" s="202" t="n">
        <v>27329438</v>
      </c>
      <c r="B122" s="202" t="s">
        <v>575</v>
      </c>
      <c r="C122" s="203" t="n">
        <v>27442</v>
      </c>
      <c r="D122" s="203" t="n">
        <v>0</v>
      </c>
      <c r="E122" s="203" t="n">
        <v>27442</v>
      </c>
    </row>
    <row r="123" customFormat="false" ht="12.75" hidden="true" customHeight="false" outlineLevel="0" collapsed="false">
      <c r="A123" s="202" t="n">
        <v>27363555</v>
      </c>
      <c r="B123" s="202" t="s">
        <v>576</v>
      </c>
      <c r="C123" s="203" t="n">
        <v>55</v>
      </c>
      <c r="D123" s="203" t="n">
        <v>0</v>
      </c>
      <c r="E123" s="203" t="n">
        <v>55</v>
      </c>
    </row>
    <row r="124" customFormat="false" ht="12.75" hidden="true" customHeight="false" outlineLevel="0" collapsed="false">
      <c r="A124" s="202" t="n">
        <v>27389876</v>
      </c>
      <c r="B124" s="202" t="s">
        <v>577</v>
      </c>
      <c r="C124" s="203" t="n">
        <v>8195</v>
      </c>
      <c r="D124" s="203" t="n">
        <v>0</v>
      </c>
      <c r="E124" s="203" t="n">
        <v>8195</v>
      </c>
    </row>
    <row r="125" customFormat="false" ht="12.75" hidden="true" customHeight="false" outlineLevel="0" collapsed="false">
      <c r="A125" s="202" t="n">
        <v>27439294</v>
      </c>
      <c r="B125" s="202" t="s">
        <v>578</v>
      </c>
      <c r="C125" s="203" t="n">
        <v>841</v>
      </c>
      <c r="D125" s="203" t="n">
        <v>29</v>
      </c>
      <c r="E125" s="203" t="n">
        <v>812</v>
      </c>
    </row>
    <row r="126" customFormat="false" ht="12.75" hidden="true" customHeight="false" outlineLevel="0" collapsed="false">
      <c r="A126" s="202" t="n">
        <v>27482630</v>
      </c>
      <c r="B126" s="202" t="s">
        <v>579</v>
      </c>
      <c r="C126" s="203" t="n">
        <v>325</v>
      </c>
      <c r="D126" s="203" t="n">
        <v>0</v>
      </c>
      <c r="E126" s="203" t="n">
        <v>325</v>
      </c>
    </row>
    <row r="127" customFormat="false" ht="12.75" hidden="true" customHeight="false" outlineLevel="0" collapsed="false">
      <c r="A127" s="202" t="n">
        <v>27568200</v>
      </c>
      <c r="B127" s="202" t="s">
        <v>580</v>
      </c>
      <c r="C127" s="203" t="n">
        <v>19726</v>
      </c>
      <c r="D127" s="203" t="n">
        <v>0</v>
      </c>
      <c r="E127" s="203" t="n">
        <v>19726</v>
      </c>
    </row>
    <row r="128" customFormat="false" ht="12.75" hidden="true" customHeight="false" outlineLevel="0" collapsed="false">
      <c r="A128" s="202" t="n">
        <v>27572737</v>
      </c>
      <c r="B128" s="202" t="s">
        <v>581</v>
      </c>
      <c r="C128" s="203" t="n">
        <v>17242</v>
      </c>
      <c r="D128" s="203" t="n">
        <v>189</v>
      </c>
      <c r="E128" s="203" t="n">
        <v>17053</v>
      </c>
    </row>
    <row r="129" customFormat="false" ht="12.75" hidden="true" customHeight="false" outlineLevel="0" collapsed="false">
      <c r="A129" s="202" t="n">
        <v>27646551</v>
      </c>
      <c r="B129" s="202" t="s">
        <v>582</v>
      </c>
      <c r="C129" s="203" t="n">
        <v>5844</v>
      </c>
      <c r="D129" s="203" t="n">
        <v>0</v>
      </c>
      <c r="E129" s="203" t="n">
        <v>5844</v>
      </c>
    </row>
    <row r="130" customFormat="false" ht="12.75" hidden="true" customHeight="false" outlineLevel="0" collapsed="false">
      <c r="A130" s="202" t="n">
        <v>27665244</v>
      </c>
      <c r="B130" s="202" t="s">
        <v>583</v>
      </c>
      <c r="C130" s="203" t="n">
        <v>90098</v>
      </c>
      <c r="D130" s="203" t="n">
        <v>0</v>
      </c>
      <c r="E130" s="203" t="n">
        <v>90098</v>
      </c>
    </row>
    <row r="131" customFormat="false" ht="12.75" hidden="true" customHeight="false" outlineLevel="0" collapsed="false">
      <c r="A131" s="202" t="n">
        <v>27721227</v>
      </c>
      <c r="B131" s="202" t="s">
        <v>584</v>
      </c>
      <c r="C131" s="203" t="n">
        <v>9060</v>
      </c>
      <c r="D131" s="203" t="n">
        <v>0</v>
      </c>
      <c r="E131" s="203" t="n">
        <v>9060</v>
      </c>
    </row>
    <row r="132" customFormat="false" ht="12.75" hidden="true" customHeight="false" outlineLevel="0" collapsed="false">
      <c r="A132" s="202" t="n">
        <v>27732038</v>
      </c>
      <c r="B132" s="202" t="s">
        <v>585</v>
      </c>
      <c r="C132" s="203" t="n">
        <v>-38453</v>
      </c>
      <c r="D132" s="203" t="n">
        <v>-44549</v>
      </c>
      <c r="E132" s="203" t="n">
        <v>6096</v>
      </c>
    </row>
    <row r="133" customFormat="false" ht="12.75" hidden="true" customHeight="false" outlineLevel="0" collapsed="false">
      <c r="A133" s="202" t="n">
        <v>27777176</v>
      </c>
      <c r="B133" s="202" t="s">
        <v>586</v>
      </c>
      <c r="C133" s="203" t="n">
        <v>20429</v>
      </c>
      <c r="D133" s="203" t="n">
        <v>0</v>
      </c>
      <c r="E133" s="203" t="n">
        <v>20429</v>
      </c>
    </row>
    <row r="134" customFormat="false" ht="12.75" hidden="true" customHeight="false" outlineLevel="0" collapsed="false">
      <c r="A134" s="202" t="n">
        <v>27822812</v>
      </c>
      <c r="B134" s="202" t="s">
        <v>587</v>
      </c>
      <c r="C134" s="203" t="n">
        <v>128</v>
      </c>
      <c r="D134" s="203" t="n">
        <v>0</v>
      </c>
      <c r="E134" s="203" t="n">
        <v>128</v>
      </c>
    </row>
    <row r="135" customFormat="false" ht="12.75" hidden="true" customHeight="false" outlineLevel="0" collapsed="false">
      <c r="A135" s="202" t="n">
        <v>27906392</v>
      </c>
      <c r="B135" s="202" t="s">
        <v>588</v>
      </c>
      <c r="C135" s="203" t="n">
        <v>10660</v>
      </c>
      <c r="D135" s="203" t="n">
        <v>10642</v>
      </c>
      <c r="E135" s="203" t="n">
        <v>18</v>
      </c>
    </row>
    <row r="136" customFormat="false" ht="12.75" hidden="true" customHeight="false" outlineLevel="0" collapsed="false">
      <c r="A136" s="202" t="n">
        <v>28006677</v>
      </c>
      <c r="B136" s="202" t="s">
        <v>589</v>
      </c>
      <c r="C136" s="203" t="n">
        <v>2</v>
      </c>
      <c r="D136" s="203" t="n">
        <v>0</v>
      </c>
      <c r="E136" s="203" t="n">
        <v>2</v>
      </c>
    </row>
    <row r="137" customFormat="false" ht="12.75" hidden="true" customHeight="false" outlineLevel="0" collapsed="false">
      <c r="A137" s="202" t="n">
        <v>28047377</v>
      </c>
      <c r="B137" s="202" t="s">
        <v>590</v>
      </c>
      <c r="C137" s="203" t="n">
        <v>5</v>
      </c>
      <c r="D137" s="203" t="n">
        <v>0</v>
      </c>
      <c r="E137" s="203" t="n">
        <v>5</v>
      </c>
    </row>
    <row r="138" customFormat="false" ht="12.75" hidden="true" customHeight="false" outlineLevel="0" collapsed="false">
      <c r="A138" s="202" t="n">
        <v>28051086</v>
      </c>
      <c r="B138" s="202" t="s">
        <v>591</v>
      </c>
      <c r="C138" s="203" t="n">
        <v>1009</v>
      </c>
      <c r="D138" s="203" t="n">
        <v>0</v>
      </c>
      <c r="E138" s="203" t="n">
        <v>1009</v>
      </c>
    </row>
    <row r="139" customFormat="false" ht="12.75" hidden="true" customHeight="false" outlineLevel="0" collapsed="false">
      <c r="A139" s="202" t="n">
        <v>28082305</v>
      </c>
      <c r="B139" s="202" t="s">
        <v>592</v>
      </c>
      <c r="C139" s="203" t="n">
        <v>30033</v>
      </c>
      <c r="D139" s="203" t="n">
        <v>16316</v>
      </c>
      <c r="E139" s="203" t="n">
        <v>13717</v>
      </c>
    </row>
    <row r="140" customFormat="false" ht="12.75" hidden="true" customHeight="false" outlineLevel="0" collapsed="false">
      <c r="A140" s="202" t="n">
        <v>28086901</v>
      </c>
      <c r="B140" s="202" t="s">
        <v>593</v>
      </c>
      <c r="C140" s="203" t="n">
        <v>30168</v>
      </c>
      <c r="D140" s="203" t="n">
        <v>9492</v>
      </c>
      <c r="E140" s="203" t="n">
        <v>20676</v>
      </c>
    </row>
    <row r="141" customFormat="false" ht="12.75" hidden="true" customHeight="false" outlineLevel="0" collapsed="false">
      <c r="A141" s="202" t="n">
        <v>28102872</v>
      </c>
      <c r="B141" s="202" t="s">
        <v>594</v>
      </c>
      <c r="C141" s="203" t="n">
        <v>5</v>
      </c>
      <c r="D141" s="203" t="n">
        <v>0</v>
      </c>
      <c r="E141" s="203" t="n">
        <v>5</v>
      </c>
    </row>
    <row r="142" customFormat="false" ht="12.75" hidden="true" customHeight="false" outlineLevel="0" collapsed="false">
      <c r="A142" s="202" t="n">
        <v>28119850</v>
      </c>
      <c r="B142" s="202" t="s">
        <v>595</v>
      </c>
      <c r="C142" s="203" t="n">
        <v>2</v>
      </c>
      <c r="D142" s="203" t="n">
        <v>0</v>
      </c>
      <c r="E142" s="203" t="n">
        <v>2</v>
      </c>
    </row>
    <row r="143" customFormat="false" ht="12.75" hidden="true" customHeight="false" outlineLevel="0" collapsed="false">
      <c r="A143" s="202" t="n">
        <v>28173351</v>
      </c>
      <c r="B143" s="202" t="s">
        <v>596</v>
      </c>
      <c r="C143" s="203" t="n">
        <v>4677</v>
      </c>
      <c r="D143" s="203" t="n">
        <v>0</v>
      </c>
      <c r="E143" s="203" t="n">
        <v>4677</v>
      </c>
    </row>
    <row r="144" customFormat="false" ht="12.75" hidden="true" customHeight="false" outlineLevel="0" collapsed="false">
      <c r="A144" s="202" t="n">
        <v>28196712</v>
      </c>
      <c r="B144" s="202" t="s">
        <v>597</v>
      </c>
      <c r="C144" s="203" t="n">
        <v>-1556</v>
      </c>
      <c r="D144" s="203" t="n">
        <v>-1560</v>
      </c>
      <c r="E144" s="203" t="n">
        <v>4</v>
      </c>
    </row>
    <row r="145" customFormat="false" ht="12.75" hidden="true" customHeight="false" outlineLevel="0" collapsed="false">
      <c r="A145" s="202" t="n">
        <v>28211363</v>
      </c>
      <c r="B145" s="202" t="s">
        <v>598</v>
      </c>
      <c r="C145" s="203" t="n">
        <v>3071</v>
      </c>
      <c r="D145" s="203" t="n">
        <v>106</v>
      </c>
      <c r="E145" s="203" t="n">
        <v>2965</v>
      </c>
    </row>
    <row r="146" customFormat="false" ht="12.75" hidden="true" customHeight="false" outlineLevel="0" collapsed="false">
      <c r="A146" s="202" t="n">
        <v>28220204</v>
      </c>
      <c r="B146" s="202" t="s">
        <v>599</v>
      </c>
      <c r="C146" s="203" t="n">
        <v>87</v>
      </c>
      <c r="D146" s="203" t="n">
        <v>0</v>
      </c>
      <c r="E146" s="203" t="n">
        <v>87</v>
      </c>
    </row>
    <row r="147" customFormat="false" ht="12.75" hidden="true" customHeight="false" outlineLevel="0" collapsed="false">
      <c r="A147" s="202" t="n">
        <v>28262767</v>
      </c>
      <c r="B147" s="202" t="s">
        <v>600</v>
      </c>
      <c r="C147" s="203" t="n">
        <v>16123</v>
      </c>
      <c r="D147" s="203" t="n">
        <v>0</v>
      </c>
      <c r="E147" s="203" t="n">
        <v>16123</v>
      </c>
    </row>
    <row r="148" customFormat="false" ht="12.75" hidden="true" customHeight="false" outlineLevel="0" collapsed="false">
      <c r="A148" s="202" t="n">
        <v>28321198</v>
      </c>
      <c r="B148" s="202" t="s">
        <v>601</v>
      </c>
      <c r="C148" s="203" t="n">
        <v>3879</v>
      </c>
      <c r="D148" s="203" t="n">
        <v>0</v>
      </c>
      <c r="E148" s="203" t="n">
        <v>3879</v>
      </c>
    </row>
    <row r="149" customFormat="false" ht="12.75" hidden="true" customHeight="false" outlineLevel="0" collapsed="false">
      <c r="A149" s="202" t="n">
        <v>28340795</v>
      </c>
      <c r="B149" s="202" t="s">
        <v>602</v>
      </c>
      <c r="C149" s="203" t="n">
        <v>16</v>
      </c>
      <c r="D149" s="203" t="n">
        <v>0</v>
      </c>
      <c r="E149" s="203" t="n">
        <v>16</v>
      </c>
    </row>
    <row r="150" customFormat="false" ht="12.75" hidden="true" customHeight="false" outlineLevel="0" collapsed="false">
      <c r="A150" s="202" t="n">
        <v>28369718</v>
      </c>
      <c r="B150" s="202" t="s">
        <v>603</v>
      </c>
      <c r="C150" s="203" t="n">
        <v>2319</v>
      </c>
      <c r="D150" s="203" t="n">
        <v>0</v>
      </c>
      <c r="E150" s="203" t="n">
        <v>2319</v>
      </c>
    </row>
    <row r="151" customFormat="false" ht="12.75" hidden="true" customHeight="false" outlineLevel="0" collapsed="false">
      <c r="A151" s="202" t="n">
        <v>28373135</v>
      </c>
      <c r="B151" s="202" t="s">
        <v>604</v>
      </c>
      <c r="C151" s="203" t="n">
        <v>8232</v>
      </c>
      <c r="D151" s="203" t="n">
        <v>0</v>
      </c>
      <c r="E151" s="203" t="n">
        <v>8232</v>
      </c>
    </row>
    <row r="152" customFormat="false" ht="12.75" hidden="true" customHeight="false" outlineLevel="0" collapsed="false">
      <c r="A152" s="202" t="n">
        <v>28401089</v>
      </c>
      <c r="B152" s="202" t="s">
        <v>605</v>
      </c>
      <c r="C152" s="203" t="n">
        <v>1</v>
      </c>
      <c r="D152" s="203" t="n">
        <v>0</v>
      </c>
      <c r="E152" s="203" t="n">
        <v>1</v>
      </c>
    </row>
    <row r="153" customFormat="false" ht="12.75" hidden="true" customHeight="false" outlineLevel="0" collapsed="false">
      <c r="A153" s="202" t="n">
        <v>28408129</v>
      </c>
      <c r="B153" s="202" t="s">
        <v>606</v>
      </c>
      <c r="C153" s="203" t="n">
        <v>29</v>
      </c>
      <c r="D153" s="203" t="n">
        <v>0</v>
      </c>
      <c r="E153" s="203" t="n">
        <v>29</v>
      </c>
    </row>
    <row r="154" customFormat="false" ht="12.75" hidden="true" customHeight="false" outlineLevel="0" collapsed="false">
      <c r="A154" s="202" t="n">
        <v>28419002</v>
      </c>
      <c r="B154" s="202" t="s">
        <v>607</v>
      </c>
      <c r="C154" s="203" t="n">
        <v>55</v>
      </c>
      <c r="D154" s="203" t="n">
        <v>18</v>
      </c>
      <c r="E154" s="203" t="n">
        <v>37</v>
      </c>
    </row>
    <row r="155" customFormat="false" ht="12.75" hidden="true" customHeight="false" outlineLevel="0" collapsed="false">
      <c r="A155" s="202" t="n">
        <v>28546021</v>
      </c>
      <c r="B155" s="202" t="s">
        <v>608</v>
      </c>
      <c r="C155" s="203" t="n">
        <v>1</v>
      </c>
      <c r="D155" s="203" t="n">
        <v>0</v>
      </c>
      <c r="E155" s="203" t="n">
        <v>1</v>
      </c>
    </row>
    <row r="156" customFormat="false" ht="12.75" hidden="true" customHeight="false" outlineLevel="0" collapsed="false">
      <c r="A156" s="202" t="n">
        <v>28546045</v>
      </c>
      <c r="B156" s="202" t="s">
        <v>609</v>
      </c>
      <c r="C156" s="203" t="n">
        <v>1435</v>
      </c>
      <c r="D156" s="203" t="n">
        <v>0</v>
      </c>
      <c r="E156" s="203" t="n">
        <v>1435</v>
      </c>
    </row>
    <row r="157" customFormat="false" ht="12.75" hidden="true" customHeight="false" outlineLevel="0" collapsed="false">
      <c r="A157" s="202" t="n">
        <v>28558956</v>
      </c>
      <c r="B157" s="202" t="s">
        <v>610</v>
      </c>
      <c r="C157" s="203" t="n">
        <v>-18282</v>
      </c>
      <c r="D157" s="203" t="n">
        <v>-18350</v>
      </c>
      <c r="E157" s="203" t="n">
        <v>68</v>
      </c>
    </row>
    <row r="158" customFormat="false" ht="12.75" hidden="true" customHeight="false" outlineLevel="0" collapsed="false">
      <c r="A158" s="202" t="n">
        <v>28565927</v>
      </c>
      <c r="B158" s="202" t="s">
        <v>611</v>
      </c>
      <c r="C158" s="203" t="n">
        <v>2414</v>
      </c>
      <c r="D158" s="203" t="n">
        <v>0</v>
      </c>
      <c r="E158" s="203" t="n">
        <v>2414</v>
      </c>
    </row>
    <row r="159" customFormat="false" ht="12.75" hidden="true" customHeight="false" outlineLevel="0" collapsed="false">
      <c r="A159" s="202" t="n">
        <v>28588089</v>
      </c>
      <c r="B159" s="202" t="s">
        <v>612</v>
      </c>
      <c r="C159" s="203" t="n">
        <v>49012</v>
      </c>
      <c r="D159" s="203" t="n">
        <v>0</v>
      </c>
      <c r="E159" s="203" t="n">
        <v>49012</v>
      </c>
    </row>
    <row r="160" customFormat="false" ht="12.75" hidden="true" customHeight="false" outlineLevel="0" collapsed="false">
      <c r="A160" s="202" t="n">
        <v>28614379</v>
      </c>
      <c r="B160" s="202" t="s">
        <v>613</v>
      </c>
      <c r="C160" s="203" t="n">
        <v>89968</v>
      </c>
      <c r="D160" s="203" t="n">
        <v>4433</v>
      </c>
      <c r="E160" s="203" t="n">
        <v>85535</v>
      </c>
    </row>
    <row r="161" customFormat="false" ht="12.75" hidden="true" customHeight="false" outlineLevel="0" collapsed="false">
      <c r="A161" s="202" t="n">
        <v>28694524</v>
      </c>
      <c r="B161" s="202" t="s">
        <v>614</v>
      </c>
      <c r="C161" s="203" t="n">
        <v>153</v>
      </c>
      <c r="D161" s="203" t="n">
        <v>0</v>
      </c>
      <c r="E161" s="203" t="n">
        <v>153</v>
      </c>
    </row>
    <row r="162" customFormat="false" ht="12.75" hidden="true" customHeight="false" outlineLevel="0" collapsed="false">
      <c r="A162" s="202" t="n">
        <v>28730446</v>
      </c>
      <c r="B162" s="202" t="s">
        <v>615</v>
      </c>
      <c r="C162" s="203" t="n">
        <v>3235</v>
      </c>
      <c r="D162" s="203" t="n">
        <v>0</v>
      </c>
      <c r="E162" s="203" t="n">
        <v>3235</v>
      </c>
    </row>
    <row r="163" customFormat="false" ht="12.75" hidden="true" customHeight="false" outlineLevel="0" collapsed="false">
      <c r="A163" s="202" t="n">
        <v>28741697</v>
      </c>
      <c r="B163" s="202" t="s">
        <v>616</v>
      </c>
      <c r="C163" s="203" t="n">
        <v>1</v>
      </c>
      <c r="D163" s="203" t="n">
        <v>0</v>
      </c>
      <c r="E163" s="203" t="n">
        <v>1</v>
      </c>
    </row>
    <row r="164" customFormat="false" ht="12.75" hidden="true" customHeight="false" outlineLevel="0" collapsed="false">
      <c r="A164" s="202" t="n">
        <v>28819251</v>
      </c>
      <c r="B164" s="202" t="s">
        <v>617</v>
      </c>
      <c r="C164" s="203" t="n">
        <v>2624</v>
      </c>
      <c r="D164" s="203" t="n">
        <v>90</v>
      </c>
      <c r="E164" s="203" t="n">
        <v>2534</v>
      </c>
    </row>
    <row r="165" customFormat="false" ht="12.75" hidden="true" customHeight="false" outlineLevel="0" collapsed="false">
      <c r="A165" s="202" t="n">
        <v>28838470</v>
      </c>
      <c r="B165" s="202" t="s">
        <v>618</v>
      </c>
      <c r="C165" s="203" t="n">
        <v>27435</v>
      </c>
      <c r="D165" s="203" t="n">
        <v>0</v>
      </c>
      <c r="E165" s="203" t="n">
        <v>27435</v>
      </c>
    </row>
    <row r="166" customFormat="false" ht="12.75" hidden="true" customHeight="false" outlineLevel="0" collapsed="false">
      <c r="A166" s="202" t="n">
        <v>28859239</v>
      </c>
      <c r="B166" s="202" t="s">
        <v>619</v>
      </c>
      <c r="C166" s="203" t="n">
        <v>47749</v>
      </c>
      <c r="D166" s="203" t="n">
        <v>0</v>
      </c>
      <c r="E166" s="203" t="n">
        <v>47749</v>
      </c>
    </row>
    <row r="167" customFormat="false" ht="12.75" hidden="true" customHeight="false" outlineLevel="0" collapsed="false">
      <c r="A167" s="202" t="n">
        <v>28947222</v>
      </c>
      <c r="B167" s="202" t="s">
        <v>620</v>
      </c>
      <c r="C167" s="203" t="n">
        <v>1002</v>
      </c>
      <c r="D167" s="203" t="n">
        <v>0</v>
      </c>
      <c r="E167" s="203" t="n">
        <v>1002</v>
      </c>
    </row>
    <row r="168" customFormat="false" ht="12.75" hidden="true" customHeight="false" outlineLevel="0" collapsed="false">
      <c r="A168" s="202" t="n">
        <v>29001132</v>
      </c>
      <c r="B168" s="202" t="s">
        <v>621</v>
      </c>
      <c r="C168" s="203" t="n">
        <v>2197</v>
      </c>
      <c r="D168" s="203" t="n">
        <v>0</v>
      </c>
      <c r="E168" s="203" t="n">
        <v>2197</v>
      </c>
    </row>
    <row r="169" customFormat="false" ht="12.75" hidden="true" customHeight="false" outlineLevel="0" collapsed="false">
      <c r="A169" s="202" t="n">
        <v>29003772</v>
      </c>
      <c r="B169" s="202" t="s">
        <v>622</v>
      </c>
      <c r="C169" s="203" t="n">
        <v>25</v>
      </c>
      <c r="D169" s="203" t="n">
        <v>0</v>
      </c>
      <c r="E169" s="203" t="n">
        <v>25</v>
      </c>
    </row>
    <row r="170" customFormat="false" ht="12.75" hidden="true" customHeight="false" outlineLevel="0" collapsed="false">
      <c r="A170" s="202" t="n">
        <v>29041354</v>
      </c>
      <c r="B170" s="202" t="s">
        <v>623</v>
      </c>
      <c r="C170" s="203" t="n">
        <v>5504</v>
      </c>
      <c r="D170" s="203" t="n">
        <v>0</v>
      </c>
      <c r="E170" s="203" t="n">
        <v>5504</v>
      </c>
    </row>
    <row r="171" customFormat="false" ht="12.75" hidden="true" customHeight="false" outlineLevel="0" collapsed="false">
      <c r="A171" s="202" t="n">
        <v>29077829</v>
      </c>
      <c r="B171" s="202" t="s">
        <v>624</v>
      </c>
      <c r="C171" s="203" t="n">
        <v>7686</v>
      </c>
      <c r="D171" s="203" t="n">
        <v>0</v>
      </c>
      <c r="E171" s="203" t="n">
        <v>7686</v>
      </c>
    </row>
    <row r="172" customFormat="false" ht="12.75" hidden="true" customHeight="false" outlineLevel="0" collapsed="false">
      <c r="A172" s="202" t="n">
        <v>29079414</v>
      </c>
      <c r="B172" s="202" t="s">
        <v>625</v>
      </c>
      <c r="C172" s="203" t="n">
        <v>523</v>
      </c>
      <c r="D172" s="203" t="n">
        <v>-4800</v>
      </c>
      <c r="E172" s="203" t="n">
        <v>5323</v>
      </c>
    </row>
    <row r="173" customFormat="false" ht="12.75" hidden="true" customHeight="false" outlineLevel="0" collapsed="false">
      <c r="A173" s="202" t="n">
        <v>29095151</v>
      </c>
      <c r="B173" s="202" t="s">
        <v>626</v>
      </c>
      <c r="C173" s="203" t="n">
        <v>131</v>
      </c>
      <c r="D173" s="203" t="n">
        <v>0</v>
      </c>
      <c r="E173" s="203" t="n">
        <v>131</v>
      </c>
    </row>
    <row r="174" customFormat="false" ht="12.75" hidden="true" customHeight="false" outlineLevel="0" collapsed="false">
      <c r="A174" s="202" t="n">
        <v>29101098</v>
      </c>
      <c r="B174" s="202" t="s">
        <v>627</v>
      </c>
      <c r="C174" s="203" t="n">
        <v>-290466</v>
      </c>
      <c r="D174" s="203" t="n">
        <v>-293088</v>
      </c>
      <c r="E174" s="203" t="n">
        <v>2622</v>
      </c>
    </row>
    <row r="175" customFormat="false" ht="12.75" hidden="true" customHeight="false" outlineLevel="0" collapsed="false">
      <c r="A175" s="202" t="n">
        <v>29115501</v>
      </c>
      <c r="B175" s="202" t="s">
        <v>628</v>
      </c>
      <c r="C175" s="203" t="n">
        <v>21</v>
      </c>
      <c r="D175" s="203" t="n">
        <v>0</v>
      </c>
      <c r="E175" s="203" t="n">
        <v>21</v>
      </c>
    </row>
    <row r="176" customFormat="false" ht="12.75" hidden="true" customHeight="false" outlineLevel="0" collapsed="false">
      <c r="A176" s="202" t="n">
        <v>29121867</v>
      </c>
      <c r="B176" s="202" t="s">
        <v>629</v>
      </c>
      <c r="C176" s="203" t="n">
        <v>3</v>
      </c>
      <c r="D176" s="203" t="n">
        <v>0</v>
      </c>
      <c r="E176" s="203" t="n">
        <v>3</v>
      </c>
    </row>
    <row r="177" customFormat="false" ht="12.75" hidden="true" customHeight="false" outlineLevel="0" collapsed="false">
      <c r="A177" s="202" t="n">
        <v>29126958</v>
      </c>
      <c r="B177" s="202" t="s">
        <v>630</v>
      </c>
      <c r="C177" s="203" t="n">
        <v>-286908</v>
      </c>
      <c r="D177" s="203" t="n">
        <v>-311720</v>
      </c>
      <c r="E177" s="203" t="n">
        <v>24812</v>
      </c>
    </row>
    <row r="178" customFormat="false" ht="12.75" hidden="true" customHeight="false" outlineLevel="0" collapsed="false">
      <c r="A178" s="202" t="n">
        <v>29147889</v>
      </c>
      <c r="B178" s="202" t="s">
        <v>631</v>
      </c>
      <c r="C178" s="203" t="n">
        <v>797</v>
      </c>
      <c r="D178" s="203" t="n">
        <v>0</v>
      </c>
      <c r="E178" s="203" t="n">
        <v>797</v>
      </c>
    </row>
    <row r="179" customFormat="false" ht="12.75" hidden="true" customHeight="false" outlineLevel="0" collapsed="false">
      <c r="A179" s="202" t="n">
        <v>29150481</v>
      </c>
      <c r="B179" s="202" t="s">
        <v>632</v>
      </c>
      <c r="C179" s="203" t="n">
        <v>-72359</v>
      </c>
      <c r="D179" s="203" t="n">
        <v>-73110</v>
      </c>
      <c r="E179" s="203" t="n">
        <v>751</v>
      </c>
    </row>
    <row r="180" customFormat="false" ht="12.75" hidden="true" customHeight="false" outlineLevel="0" collapsed="false">
      <c r="A180" s="202" t="n">
        <v>29154575</v>
      </c>
      <c r="B180" s="202" t="s">
        <v>633</v>
      </c>
      <c r="C180" s="203" t="n">
        <v>33597</v>
      </c>
      <c r="D180" s="203" t="n">
        <v>0</v>
      </c>
      <c r="E180" s="203" t="n">
        <v>33597</v>
      </c>
    </row>
    <row r="181" customFormat="false" ht="12.75" hidden="true" customHeight="false" outlineLevel="0" collapsed="false">
      <c r="A181" s="202" t="n">
        <v>29209651</v>
      </c>
      <c r="B181" s="202" t="s">
        <v>634</v>
      </c>
      <c r="C181" s="203" t="n">
        <v>13460</v>
      </c>
      <c r="D181" s="203" t="n">
        <v>556</v>
      </c>
      <c r="E181" s="203" t="n">
        <v>12904</v>
      </c>
    </row>
    <row r="182" customFormat="false" ht="12.75" hidden="true" customHeight="false" outlineLevel="0" collapsed="false">
      <c r="A182" s="202" t="n">
        <v>29253001</v>
      </c>
      <c r="B182" s="202" t="s">
        <v>635</v>
      </c>
      <c r="C182" s="203" t="n">
        <v>1203</v>
      </c>
      <c r="D182" s="203" t="n">
        <v>41</v>
      </c>
      <c r="E182" s="203" t="n">
        <v>1162</v>
      </c>
    </row>
    <row r="183" customFormat="false" ht="12.75" hidden="true" customHeight="false" outlineLevel="0" collapsed="false">
      <c r="A183" s="202" t="n">
        <v>29264104</v>
      </c>
      <c r="B183" s="202" t="s">
        <v>636</v>
      </c>
      <c r="C183" s="203" t="n">
        <v>6930</v>
      </c>
      <c r="D183" s="203" t="n">
        <v>0</v>
      </c>
      <c r="E183" s="203" t="n">
        <v>6930</v>
      </c>
    </row>
    <row r="184" customFormat="false" ht="12.75" hidden="true" customHeight="false" outlineLevel="0" collapsed="false">
      <c r="A184" s="202" t="n">
        <v>29269707</v>
      </c>
      <c r="B184" s="202" t="s">
        <v>637</v>
      </c>
      <c r="C184" s="203" t="n">
        <v>31810</v>
      </c>
      <c r="D184" s="203" t="n">
        <v>15211</v>
      </c>
      <c r="E184" s="203" t="n">
        <v>16599</v>
      </c>
    </row>
    <row r="185" customFormat="false" ht="12.75" hidden="true" customHeight="false" outlineLevel="0" collapsed="false">
      <c r="A185" s="202" t="n">
        <v>29342194</v>
      </c>
      <c r="B185" s="202" t="s">
        <v>638</v>
      </c>
      <c r="C185" s="203" t="n">
        <v>959</v>
      </c>
      <c r="D185" s="203" t="n">
        <v>0</v>
      </c>
      <c r="E185" s="203" t="n">
        <v>959</v>
      </c>
    </row>
    <row r="186" customFormat="false" ht="12.75" hidden="true" customHeight="false" outlineLevel="0" collapsed="false">
      <c r="A186" s="202" t="n">
        <v>29369371</v>
      </c>
      <c r="B186" s="202" t="s">
        <v>639</v>
      </c>
      <c r="C186" s="203" t="n">
        <v>6782</v>
      </c>
      <c r="D186" s="203" t="n">
        <v>-36413</v>
      </c>
      <c r="E186" s="203" t="n">
        <v>43195</v>
      </c>
    </row>
    <row r="187" customFormat="false" ht="12.75" hidden="true" customHeight="false" outlineLevel="0" collapsed="false">
      <c r="A187" s="202" t="n">
        <v>29378353</v>
      </c>
      <c r="B187" s="202" t="s">
        <v>640</v>
      </c>
      <c r="C187" s="203" t="n">
        <v>23787</v>
      </c>
      <c r="D187" s="203" t="n">
        <v>0</v>
      </c>
      <c r="E187" s="203" t="n">
        <v>23787</v>
      </c>
    </row>
    <row r="188" customFormat="false" ht="12.75" hidden="true" customHeight="false" outlineLevel="0" collapsed="false">
      <c r="A188" s="202" t="n">
        <v>29381364</v>
      </c>
      <c r="B188" s="202" t="s">
        <v>641</v>
      </c>
      <c r="C188" s="203" t="n">
        <v>155</v>
      </c>
      <c r="D188" s="203" t="n">
        <v>0</v>
      </c>
      <c r="E188" s="203" t="n">
        <v>155</v>
      </c>
    </row>
    <row r="189" customFormat="false" ht="12.75" hidden="true" customHeight="false" outlineLevel="0" collapsed="false">
      <c r="A189" s="202" t="n">
        <v>29391989</v>
      </c>
      <c r="B189" s="202" t="s">
        <v>642</v>
      </c>
      <c r="C189" s="203" t="n">
        <v>56400</v>
      </c>
      <c r="D189" s="203" t="n">
        <v>0</v>
      </c>
      <c r="E189" s="203" t="n">
        <v>56400</v>
      </c>
    </row>
    <row r="190" customFormat="false" ht="12.75" hidden="true" customHeight="false" outlineLevel="0" collapsed="false">
      <c r="A190" s="202" t="n">
        <v>29395781</v>
      </c>
      <c r="B190" s="202" t="s">
        <v>643</v>
      </c>
      <c r="C190" s="203" t="n">
        <v>13244</v>
      </c>
      <c r="D190" s="203" t="n">
        <v>146</v>
      </c>
      <c r="E190" s="203" t="n">
        <v>13098</v>
      </c>
    </row>
    <row r="191" customFormat="false" ht="12.75" hidden="true" customHeight="false" outlineLevel="0" collapsed="false">
      <c r="A191" s="202" t="n">
        <v>29415715</v>
      </c>
      <c r="B191" s="202" t="s">
        <v>644</v>
      </c>
      <c r="C191" s="203" t="n">
        <v>1056</v>
      </c>
      <c r="D191" s="203" t="n">
        <v>0</v>
      </c>
      <c r="E191" s="203" t="n">
        <v>1056</v>
      </c>
    </row>
    <row r="192" customFormat="false" ht="12.75" hidden="true" customHeight="false" outlineLevel="0" collapsed="false">
      <c r="A192" s="202" t="n">
        <v>29450619</v>
      </c>
      <c r="B192" s="202" t="s">
        <v>645</v>
      </c>
      <c r="C192" s="203" t="n">
        <v>27267</v>
      </c>
      <c r="D192" s="203" t="n">
        <v>0</v>
      </c>
      <c r="E192" s="203" t="n">
        <v>27267</v>
      </c>
    </row>
    <row r="193" customFormat="false" ht="12.75" hidden="true" customHeight="false" outlineLevel="0" collapsed="false">
      <c r="A193" s="202" t="n">
        <v>29493863</v>
      </c>
      <c r="B193" s="202" t="s">
        <v>646</v>
      </c>
      <c r="C193" s="203" t="n">
        <v>17721</v>
      </c>
      <c r="D193" s="203" t="n">
        <v>0</v>
      </c>
      <c r="E193" s="203" t="n">
        <v>17721</v>
      </c>
    </row>
    <row r="194" customFormat="false" ht="12.75" hidden="true" customHeight="false" outlineLevel="0" collapsed="false">
      <c r="A194" s="202" t="n">
        <v>29512058</v>
      </c>
      <c r="B194" s="202" t="s">
        <v>647</v>
      </c>
      <c r="C194" s="203" t="n">
        <v>786</v>
      </c>
      <c r="D194" s="203" t="n">
        <v>0</v>
      </c>
      <c r="E194" s="203" t="n">
        <v>786</v>
      </c>
    </row>
    <row r="195" customFormat="false" ht="12.75" hidden="true" customHeight="false" outlineLevel="0" collapsed="false">
      <c r="A195" s="202" t="n">
        <v>29605558</v>
      </c>
      <c r="B195" s="202" t="s">
        <v>648</v>
      </c>
      <c r="C195" s="203" t="n">
        <v>602</v>
      </c>
      <c r="D195" s="203" t="n">
        <v>0</v>
      </c>
      <c r="E195" s="203" t="n">
        <v>602</v>
      </c>
    </row>
    <row r="196" customFormat="false" ht="12.75" hidden="true" customHeight="false" outlineLevel="0" collapsed="false">
      <c r="A196" s="202" t="n">
        <v>29638431</v>
      </c>
      <c r="B196" s="202" t="s">
        <v>649</v>
      </c>
      <c r="C196" s="203" t="n">
        <v>7741</v>
      </c>
      <c r="D196" s="203" t="n">
        <v>0</v>
      </c>
      <c r="E196" s="203" t="n">
        <v>7741</v>
      </c>
    </row>
    <row r="197" customFormat="false" ht="12.75" hidden="true" customHeight="false" outlineLevel="0" collapsed="false">
      <c r="A197" s="202" t="n">
        <v>29638596</v>
      </c>
      <c r="B197" s="202" t="s">
        <v>650</v>
      </c>
      <c r="C197" s="203" t="n">
        <v>44</v>
      </c>
      <c r="D197" s="203" t="n">
        <v>0</v>
      </c>
      <c r="E197" s="203" t="n">
        <v>44</v>
      </c>
    </row>
    <row r="198" customFormat="false" ht="12.75" hidden="true" customHeight="false" outlineLevel="0" collapsed="false">
      <c r="A198" s="202" t="n">
        <v>29651139</v>
      </c>
      <c r="B198" s="202" t="s">
        <v>651</v>
      </c>
      <c r="C198" s="203" t="n">
        <v>6</v>
      </c>
      <c r="D198" s="203" t="n">
        <v>0</v>
      </c>
      <c r="E198" s="203" t="n">
        <v>6</v>
      </c>
    </row>
    <row r="199" customFormat="false" ht="12.75" hidden="true" customHeight="false" outlineLevel="0" collapsed="false">
      <c r="A199" s="202" t="n">
        <v>29699601</v>
      </c>
      <c r="B199" s="202" t="s">
        <v>652</v>
      </c>
      <c r="C199" s="203" t="n">
        <v>19151</v>
      </c>
      <c r="D199" s="203" t="n">
        <v>210</v>
      </c>
      <c r="E199" s="203" t="n">
        <v>18941</v>
      </c>
    </row>
    <row r="200" customFormat="false" ht="12.75" hidden="true" customHeight="false" outlineLevel="0" collapsed="false">
      <c r="A200" s="202" t="n">
        <v>29746822</v>
      </c>
      <c r="B200" s="202" t="s">
        <v>653</v>
      </c>
      <c r="C200" s="203" t="n">
        <v>3813</v>
      </c>
      <c r="D200" s="203" t="n">
        <v>0</v>
      </c>
      <c r="E200" s="203" t="n">
        <v>3813</v>
      </c>
    </row>
    <row r="201" customFormat="false" ht="12.75" hidden="true" customHeight="false" outlineLevel="0" collapsed="false">
      <c r="A201" s="202" t="n">
        <v>29754247</v>
      </c>
      <c r="B201" s="202" t="s">
        <v>654</v>
      </c>
      <c r="C201" s="203" t="n">
        <v>82</v>
      </c>
      <c r="D201" s="203" t="n">
        <v>0</v>
      </c>
      <c r="E201" s="203" t="n">
        <v>82</v>
      </c>
    </row>
    <row r="202" customFormat="false" ht="12.75" hidden="true" customHeight="false" outlineLevel="0" collapsed="false">
      <c r="A202" s="202" t="n">
        <v>29759802</v>
      </c>
      <c r="B202" s="202" t="s">
        <v>655</v>
      </c>
      <c r="C202" s="203" t="n">
        <v>55339</v>
      </c>
      <c r="D202" s="203" t="n">
        <v>0</v>
      </c>
      <c r="E202" s="203" t="n">
        <v>55339</v>
      </c>
    </row>
    <row r="203" customFormat="false" ht="12.75" hidden="true" customHeight="false" outlineLevel="0" collapsed="false">
      <c r="A203" s="202" t="n">
        <v>29774975</v>
      </c>
      <c r="B203" s="202" t="s">
        <v>656</v>
      </c>
      <c r="C203" s="203" t="n">
        <v>51086</v>
      </c>
      <c r="D203" s="203" t="n">
        <v>0</v>
      </c>
      <c r="E203" s="203" t="n">
        <v>51086</v>
      </c>
    </row>
    <row r="204" customFormat="false" ht="12.75" hidden="true" customHeight="false" outlineLevel="0" collapsed="false">
      <c r="A204" s="202" t="n">
        <v>29781506</v>
      </c>
      <c r="B204" s="202" t="s">
        <v>657</v>
      </c>
      <c r="C204" s="203" t="n">
        <v>203</v>
      </c>
      <c r="D204" s="203" t="n">
        <v>0</v>
      </c>
      <c r="E204" s="203" t="n">
        <v>203</v>
      </c>
    </row>
    <row r="205" customFormat="false" ht="12.75" hidden="true" customHeight="false" outlineLevel="0" collapsed="false">
      <c r="A205" s="202" t="n">
        <v>29791080</v>
      </c>
      <c r="B205" s="202" t="s">
        <v>658</v>
      </c>
      <c r="C205" s="203" t="n">
        <v>213</v>
      </c>
      <c r="D205" s="203" t="n">
        <v>-931</v>
      </c>
      <c r="E205" s="203" t="n">
        <v>1144</v>
      </c>
    </row>
    <row r="206" customFormat="false" ht="12.75" hidden="true" customHeight="false" outlineLevel="0" collapsed="false">
      <c r="A206" s="202" t="n">
        <v>29823406</v>
      </c>
      <c r="B206" s="202" t="s">
        <v>659</v>
      </c>
      <c r="C206" s="203" t="n">
        <v>9552</v>
      </c>
      <c r="D206" s="203" t="n">
        <v>0</v>
      </c>
      <c r="E206" s="203" t="n">
        <v>9552</v>
      </c>
    </row>
    <row r="207" customFormat="false" ht="12.75" hidden="true" customHeight="false" outlineLevel="0" collapsed="false">
      <c r="A207" s="202" t="n">
        <v>29851528</v>
      </c>
      <c r="B207" s="202" t="s">
        <v>660</v>
      </c>
      <c r="C207" s="203" t="n">
        <v>43554</v>
      </c>
      <c r="D207" s="203" t="n">
        <v>0</v>
      </c>
      <c r="E207" s="203" t="n">
        <v>43554</v>
      </c>
    </row>
    <row r="208" customFormat="false" ht="12.75" hidden="true" customHeight="false" outlineLevel="0" collapsed="false">
      <c r="A208" s="202" t="n">
        <v>29851652</v>
      </c>
      <c r="B208" s="202" t="s">
        <v>661</v>
      </c>
      <c r="C208" s="203" t="n">
        <v>5879</v>
      </c>
      <c r="D208" s="203" t="n">
        <v>0</v>
      </c>
      <c r="E208" s="203" t="n">
        <v>5879</v>
      </c>
    </row>
    <row r="209" customFormat="false" ht="12.75" hidden="true" customHeight="false" outlineLevel="0" collapsed="false">
      <c r="A209" s="202" t="n">
        <v>29867592</v>
      </c>
      <c r="B209" s="202" t="s">
        <v>662</v>
      </c>
      <c r="C209" s="203" t="n">
        <v>638</v>
      </c>
      <c r="D209" s="203" t="n">
        <v>0</v>
      </c>
      <c r="E209" s="203" t="n">
        <v>638</v>
      </c>
    </row>
    <row r="210" customFormat="false" ht="12.75" hidden="true" customHeight="false" outlineLevel="0" collapsed="false">
      <c r="A210" s="202" t="n">
        <v>29972580</v>
      </c>
      <c r="B210" s="202" t="s">
        <v>663</v>
      </c>
      <c r="C210" s="203" t="n">
        <v>63764</v>
      </c>
      <c r="D210" s="203" t="n">
        <v>0</v>
      </c>
      <c r="E210" s="203" t="n">
        <v>63764</v>
      </c>
    </row>
    <row r="211" customFormat="false" ht="12.75" hidden="true" customHeight="false" outlineLevel="0" collapsed="false">
      <c r="A211" s="202" t="n">
        <v>30008849</v>
      </c>
      <c r="B211" s="202" t="s">
        <v>664</v>
      </c>
      <c r="C211" s="203" t="n">
        <v>46</v>
      </c>
      <c r="D211" s="203" t="n">
        <v>0</v>
      </c>
      <c r="E211" s="203" t="n">
        <v>46</v>
      </c>
    </row>
    <row r="212" customFormat="false" ht="12.75" hidden="true" customHeight="false" outlineLevel="0" collapsed="false">
      <c r="A212" s="202" t="n">
        <v>30014435</v>
      </c>
      <c r="B212" s="202" t="s">
        <v>665</v>
      </c>
      <c r="C212" s="203" t="n">
        <v>31819</v>
      </c>
      <c r="D212" s="203" t="n">
        <v>0</v>
      </c>
      <c r="E212" s="203" t="n">
        <v>31819</v>
      </c>
    </row>
    <row r="213" customFormat="false" ht="12.75" hidden="true" customHeight="false" outlineLevel="0" collapsed="false">
      <c r="A213" s="202" t="n">
        <v>30036356</v>
      </c>
      <c r="B213" s="202" t="s">
        <v>666</v>
      </c>
      <c r="C213" s="203" t="n">
        <v>357</v>
      </c>
      <c r="D213" s="203" t="n">
        <v>0</v>
      </c>
      <c r="E213" s="203" t="n">
        <v>357</v>
      </c>
    </row>
    <row r="214" customFormat="false" ht="12.75" hidden="true" customHeight="false" outlineLevel="0" collapsed="false">
      <c r="A214" s="202" t="n">
        <v>30039979</v>
      </c>
      <c r="B214" s="202" t="s">
        <v>667</v>
      </c>
      <c r="C214" s="203" t="n">
        <v>6655</v>
      </c>
      <c r="D214" s="203" t="n">
        <v>4509</v>
      </c>
      <c r="E214" s="203" t="n">
        <v>2146</v>
      </c>
    </row>
    <row r="215" customFormat="false" ht="12.75" hidden="true" customHeight="false" outlineLevel="0" collapsed="false">
      <c r="A215" s="202" t="n">
        <v>30066276</v>
      </c>
      <c r="B215" s="202" t="s">
        <v>668</v>
      </c>
      <c r="C215" s="203" t="n">
        <v>-3257</v>
      </c>
      <c r="D215" s="203" t="n">
        <v>-3496</v>
      </c>
      <c r="E215" s="203" t="n">
        <v>239</v>
      </c>
    </row>
    <row r="216" customFormat="false" ht="12.75" hidden="true" customHeight="false" outlineLevel="0" collapsed="false">
      <c r="A216" s="202" t="n">
        <v>30083044</v>
      </c>
      <c r="B216" s="202" t="s">
        <v>669</v>
      </c>
      <c r="C216" s="203" t="n">
        <v>1</v>
      </c>
      <c r="D216" s="203" t="n">
        <v>0</v>
      </c>
      <c r="E216" s="203" t="n">
        <v>1</v>
      </c>
    </row>
    <row r="217" customFormat="false" ht="12.75" hidden="true" customHeight="false" outlineLevel="0" collapsed="false">
      <c r="A217" s="202" t="n">
        <v>30085017</v>
      </c>
      <c r="B217" s="202" t="s">
        <v>670</v>
      </c>
      <c r="C217" s="203" t="n">
        <v>336</v>
      </c>
      <c r="D217" s="203" t="n">
        <v>0</v>
      </c>
      <c r="E217" s="203" t="n">
        <v>336</v>
      </c>
    </row>
    <row r="218" customFormat="false" ht="12.75" hidden="true" customHeight="false" outlineLevel="0" collapsed="false">
      <c r="A218" s="202" t="n">
        <v>30139172</v>
      </c>
      <c r="B218" s="202" t="s">
        <v>671</v>
      </c>
      <c r="C218" s="203" t="n">
        <v>1794</v>
      </c>
      <c r="D218" s="203" t="n">
        <v>62</v>
      </c>
      <c r="E218" s="203" t="n">
        <v>1732</v>
      </c>
    </row>
    <row r="219" customFormat="false" ht="12.75" hidden="true" customHeight="false" outlineLevel="0" collapsed="false">
      <c r="A219" s="202" t="n">
        <v>30143702</v>
      </c>
      <c r="B219" s="202" t="s">
        <v>672</v>
      </c>
      <c r="C219" s="203" t="n">
        <v>94</v>
      </c>
      <c r="D219" s="203" t="n">
        <v>0</v>
      </c>
      <c r="E219" s="203" t="n">
        <v>94</v>
      </c>
    </row>
    <row r="220" customFormat="false" ht="12.75" hidden="true" customHeight="false" outlineLevel="0" collapsed="false">
      <c r="A220" s="202" t="n">
        <v>30188981</v>
      </c>
      <c r="B220" s="202" t="s">
        <v>673</v>
      </c>
      <c r="C220" s="203" t="n">
        <v>1</v>
      </c>
      <c r="D220" s="203" t="n">
        <v>0</v>
      </c>
      <c r="E220" s="203" t="n">
        <v>1</v>
      </c>
    </row>
    <row r="221" customFormat="false" ht="12.75" hidden="true" customHeight="false" outlineLevel="0" collapsed="false">
      <c r="A221" s="202" t="n">
        <v>30194821</v>
      </c>
      <c r="B221" s="202" t="s">
        <v>674</v>
      </c>
      <c r="C221" s="203" t="n">
        <v>21399</v>
      </c>
      <c r="D221" s="203" t="n">
        <v>0</v>
      </c>
      <c r="E221" s="203" t="n">
        <v>21399</v>
      </c>
    </row>
    <row r="222" customFormat="false" ht="12.75" hidden="true" customHeight="false" outlineLevel="0" collapsed="false">
      <c r="A222" s="202" t="n">
        <v>30244225</v>
      </c>
      <c r="B222" s="202" t="s">
        <v>675</v>
      </c>
      <c r="C222" s="203" t="n">
        <v>3611</v>
      </c>
      <c r="D222" s="203" t="n">
        <v>125</v>
      </c>
      <c r="E222" s="203" t="n">
        <v>3486</v>
      </c>
    </row>
    <row r="223" customFormat="false" ht="12.75" hidden="true" customHeight="false" outlineLevel="0" collapsed="false">
      <c r="A223" s="202" t="n">
        <v>30335305</v>
      </c>
      <c r="B223" s="202" t="s">
        <v>676</v>
      </c>
      <c r="C223" s="203" t="n">
        <v>126</v>
      </c>
      <c r="D223" s="203" t="n">
        <v>0</v>
      </c>
      <c r="E223" s="203" t="n">
        <v>126</v>
      </c>
    </row>
    <row r="224" customFormat="false" ht="12.75" hidden="true" customHeight="false" outlineLevel="0" collapsed="false">
      <c r="A224" s="202" t="n">
        <v>30369058</v>
      </c>
      <c r="B224" s="202" t="s">
        <v>677</v>
      </c>
      <c r="C224" s="203" t="n">
        <v>556</v>
      </c>
      <c r="D224" s="203" t="n">
        <v>0</v>
      </c>
      <c r="E224" s="203" t="n">
        <v>556</v>
      </c>
    </row>
    <row r="225" customFormat="false" ht="12.75" hidden="true" customHeight="false" outlineLevel="0" collapsed="false">
      <c r="A225" s="202" t="n">
        <v>30370711</v>
      </c>
      <c r="B225" s="202" t="s">
        <v>678</v>
      </c>
      <c r="C225" s="203" t="n">
        <v>11</v>
      </c>
      <c r="D225" s="203" t="n">
        <v>0</v>
      </c>
      <c r="E225" s="203" t="n">
        <v>11</v>
      </c>
    </row>
    <row r="226" customFormat="false" ht="12.75" hidden="true" customHeight="false" outlineLevel="0" collapsed="false">
      <c r="A226" s="202" t="n">
        <v>30391659</v>
      </c>
      <c r="B226" s="202" t="s">
        <v>679</v>
      </c>
      <c r="C226" s="203" t="n">
        <v>18</v>
      </c>
      <c r="D226" s="203" t="n">
        <v>0</v>
      </c>
      <c r="E226" s="203" t="n">
        <v>18</v>
      </c>
    </row>
    <row r="227" customFormat="false" ht="12.75" hidden="true" customHeight="false" outlineLevel="0" collapsed="false">
      <c r="A227" s="202" t="n">
        <v>30407895</v>
      </c>
      <c r="B227" s="202" t="s">
        <v>680</v>
      </c>
      <c r="C227" s="203" t="n">
        <v>19</v>
      </c>
      <c r="D227" s="203" t="n">
        <v>0</v>
      </c>
      <c r="E227" s="203" t="n">
        <v>19</v>
      </c>
    </row>
    <row r="228" customFormat="false" ht="12.75" hidden="true" customHeight="false" outlineLevel="0" collapsed="false">
      <c r="A228" s="202" t="n">
        <v>30410497</v>
      </c>
      <c r="B228" s="202" t="s">
        <v>681</v>
      </c>
      <c r="C228" s="203" t="n">
        <v>270</v>
      </c>
      <c r="D228" s="203" t="n">
        <v>0</v>
      </c>
      <c r="E228" s="203" t="n">
        <v>270</v>
      </c>
    </row>
    <row r="229" customFormat="false" ht="12.75" hidden="true" customHeight="false" outlineLevel="0" collapsed="false">
      <c r="A229" s="202" t="n">
        <v>30429596</v>
      </c>
      <c r="B229" s="202" t="s">
        <v>682</v>
      </c>
      <c r="C229" s="203" t="n">
        <v>1525</v>
      </c>
      <c r="D229" s="203" t="n">
        <v>53</v>
      </c>
      <c r="E229" s="203" t="n">
        <v>1472</v>
      </c>
    </row>
    <row r="230" customFormat="false" ht="12.75" hidden="true" customHeight="false" outlineLevel="0" collapsed="false">
      <c r="A230" s="202" t="n">
        <v>30488968</v>
      </c>
      <c r="B230" s="202" t="s">
        <v>683</v>
      </c>
      <c r="C230" s="203" t="n">
        <v>1119</v>
      </c>
      <c r="D230" s="203" t="n">
        <v>39</v>
      </c>
      <c r="E230" s="203" t="n">
        <v>1080</v>
      </c>
    </row>
    <row r="231" customFormat="false" ht="12.75" hidden="true" customHeight="false" outlineLevel="0" collapsed="false">
      <c r="A231" s="202" t="n">
        <v>30531239</v>
      </c>
      <c r="B231" s="202" t="s">
        <v>684</v>
      </c>
      <c r="C231" s="203" t="n">
        <v>36423</v>
      </c>
      <c r="D231" s="203" t="n">
        <v>0</v>
      </c>
      <c r="E231" s="203" t="n">
        <v>36423</v>
      </c>
    </row>
    <row r="232" customFormat="false" ht="12.75" hidden="true" customHeight="false" outlineLevel="0" collapsed="false">
      <c r="A232" s="202" t="n">
        <v>30534584</v>
      </c>
      <c r="B232" s="202" t="s">
        <v>685</v>
      </c>
      <c r="C232" s="203" t="n">
        <v>1</v>
      </c>
      <c r="D232" s="203" t="n">
        <v>0</v>
      </c>
      <c r="E232" s="203" t="n">
        <v>1</v>
      </c>
    </row>
    <row r="233" customFormat="false" ht="12.75" hidden="true" customHeight="false" outlineLevel="0" collapsed="false">
      <c r="A233" s="202" t="n">
        <v>30547588</v>
      </c>
      <c r="B233" s="202" t="s">
        <v>686</v>
      </c>
      <c r="C233" s="203" t="n">
        <v>256420</v>
      </c>
      <c r="D233" s="203" t="n">
        <v>-35200</v>
      </c>
      <c r="E233" s="203" t="n">
        <v>291620</v>
      </c>
    </row>
    <row r="234" customFormat="false" ht="12.75" hidden="true" customHeight="false" outlineLevel="0" collapsed="false">
      <c r="A234" s="202" t="n">
        <v>30551943</v>
      </c>
      <c r="B234" s="202" t="s">
        <v>687</v>
      </c>
      <c r="C234" s="203" t="n">
        <v>4300</v>
      </c>
      <c r="D234" s="203" t="n">
        <v>0</v>
      </c>
      <c r="E234" s="203" t="n">
        <v>4300</v>
      </c>
    </row>
    <row r="235" customFormat="false" ht="12.75" hidden="true" customHeight="false" outlineLevel="0" collapsed="false">
      <c r="A235" s="202" t="n">
        <v>30578443</v>
      </c>
      <c r="B235" s="202" t="s">
        <v>688</v>
      </c>
      <c r="C235" s="203" t="n">
        <v>3008</v>
      </c>
      <c r="D235" s="203" t="n">
        <v>0</v>
      </c>
      <c r="E235" s="203" t="n">
        <v>3008</v>
      </c>
    </row>
    <row r="236" customFormat="false" ht="12.75" hidden="true" customHeight="false" outlineLevel="0" collapsed="false">
      <c r="A236" s="202" t="n">
        <v>30620164</v>
      </c>
      <c r="B236" s="202" t="s">
        <v>689</v>
      </c>
      <c r="C236" s="203" t="n">
        <v>94</v>
      </c>
      <c r="D236" s="203" t="n">
        <v>0</v>
      </c>
      <c r="E236" s="203" t="n">
        <v>94</v>
      </c>
    </row>
    <row r="237" customFormat="false" ht="12.75" hidden="true" customHeight="false" outlineLevel="0" collapsed="false">
      <c r="A237" s="202" t="n">
        <v>30635069</v>
      </c>
      <c r="B237" s="202" t="s">
        <v>690</v>
      </c>
      <c r="C237" s="203" t="n">
        <v>17318</v>
      </c>
      <c r="D237" s="203" t="n">
        <v>0</v>
      </c>
      <c r="E237" s="203" t="n">
        <v>17318</v>
      </c>
    </row>
    <row r="238" customFormat="false" ht="12.75" hidden="true" customHeight="false" outlineLevel="0" collapsed="false">
      <c r="A238" s="202" t="n">
        <v>30649675</v>
      </c>
      <c r="B238" s="202" t="s">
        <v>691</v>
      </c>
      <c r="C238" s="203" t="n">
        <v>681</v>
      </c>
      <c r="D238" s="203" t="n">
        <v>0</v>
      </c>
      <c r="E238" s="203" t="n">
        <v>681</v>
      </c>
    </row>
    <row r="239" customFormat="false" ht="12.75" hidden="true" customHeight="false" outlineLevel="0" collapsed="false">
      <c r="A239" s="202" t="n">
        <v>30664164</v>
      </c>
      <c r="B239" s="202" t="s">
        <v>692</v>
      </c>
      <c r="C239" s="203" t="n">
        <v>943</v>
      </c>
      <c r="D239" s="203" t="n">
        <v>0</v>
      </c>
      <c r="E239" s="203" t="n">
        <v>943</v>
      </c>
    </row>
    <row r="240" customFormat="false" ht="12.75" hidden="true" customHeight="false" outlineLevel="0" collapsed="false">
      <c r="A240" s="202" t="n">
        <v>30683156</v>
      </c>
      <c r="B240" s="202" t="s">
        <v>693</v>
      </c>
      <c r="C240" s="203" t="n">
        <v>3</v>
      </c>
      <c r="D240" s="203" t="n">
        <v>0</v>
      </c>
      <c r="E240" s="203" t="n">
        <v>3</v>
      </c>
    </row>
    <row r="241" customFormat="false" ht="12.75" hidden="true" customHeight="false" outlineLevel="0" collapsed="false">
      <c r="A241" s="202" t="n">
        <v>30692712</v>
      </c>
      <c r="B241" s="202" t="s">
        <v>694</v>
      </c>
      <c r="C241" s="203" t="n">
        <v>11482</v>
      </c>
      <c r="D241" s="203" t="n">
        <v>0</v>
      </c>
      <c r="E241" s="203" t="n">
        <v>11482</v>
      </c>
    </row>
    <row r="242" customFormat="false" ht="12.75" hidden="true" customHeight="false" outlineLevel="0" collapsed="false">
      <c r="A242" s="202" t="n">
        <v>30709357</v>
      </c>
      <c r="B242" s="202" t="s">
        <v>695</v>
      </c>
      <c r="C242" s="203" t="n">
        <v>1</v>
      </c>
      <c r="D242" s="203" t="n">
        <v>0</v>
      </c>
      <c r="E242" s="203" t="n">
        <v>1</v>
      </c>
    </row>
    <row r="243" customFormat="false" ht="12.75" hidden="true" customHeight="false" outlineLevel="0" collapsed="false">
      <c r="A243" s="202" t="n">
        <v>30718418</v>
      </c>
      <c r="B243" s="202" t="s">
        <v>696</v>
      </c>
      <c r="C243" s="203" t="n">
        <v>49916</v>
      </c>
      <c r="D243" s="203" t="n">
        <v>0</v>
      </c>
      <c r="E243" s="203" t="n">
        <v>49916</v>
      </c>
    </row>
    <row r="244" customFormat="false" ht="12.75" hidden="true" customHeight="false" outlineLevel="0" collapsed="false">
      <c r="A244" s="202" t="n">
        <v>30737606</v>
      </c>
      <c r="B244" s="202" t="s">
        <v>697</v>
      </c>
      <c r="C244" s="203" t="n">
        <v>757</v>
      </c>
      <c r="D244" s="203" t="n">
        <v>0</v>
      </c>
      <c r="E244" s="203" t="n">
        <v>757</v>
      </c>
    </row>
    <row r="245" customFormat="false" ht="12.75" hidden="true" customHeight="false" outlineLevel="0" collapsed="false">
      <c r="A245" s="202" t="n">
        <v>30758238</v>
      </c>
      <c r="B245" s="202" t="s">
        <v>698</v>
      </c>
      <c r="C245" s="203" t="n">
        <v>12703</v>
      </c>
      <c r="D245" s="203" t="n">
        <v>0</v>
      </c>
      <c r="E245" s="203" t="n">
        <v>12703</v>
      </c>
    </row>
    <row r="246" customFormat="false" ht="12.75" hidden="true" customHeight="false" outlineLevel="0" collapsed="false">
      <c r="A246" s="202" t="n">
        <v>30792582</v>
      </c>
      <c r="B246" s="202" t="s">
        <v>699</v>
      </c>
      <c r="C246" s="203" t="n">
        <v>104</v>
      </c>
      <c r="D246" s="203" t="n">
        <v>0</v>
      </c>
      <c r="E246" s="203" t="n">
        <v>104</v>
      </c>
    </row>
    <row r="247" customFormat="false" ht="12.75" hidden="true" customHeight="false" outlineLevel="0" collapsed="false">
      <c r="A247" s="202" t="n">
        <v>30836864</v>
      </c>
      <c r="B247" s="202" t="s">
        <v>700</v>
      </c>
      <c r="C247" s="203" t="n">
        <v>73</v>
      </c>
      <c r="D247" s="203" t="n">
        <v>0</v>
      </c>
      <c r="E247" s="203" t="n">
        <v>73</v>
      </c>
    </row>
    <row r="248" customFormat="false" ht="12.75" hidden="true" customHeight="false" outlineLevel="0" collapsed="false">
      <c r="A248" s="202" t="n">
        <v>30864979</v>
      </c>
      <c r="B248" s="202" t="s">
        <v>701</v>
      </c>
      <c r="C248" s="203" t="n">
        <v>15200</v>
      </c>
      <c r="D248" s="203" t="n">
        <v>0</v>
      </c>
      <c r="E248" s="203" t="n">
        <v>15200</v>
      </c>
    </row>
    <row r="249" customFormat="false" ht="12.75" hidden="true" customHeight="false" outlineLevel="0" collapsed="false">
      <c r="A249" s="202" t="n">
        <v>30901290</v>
      </c>
      <c r="B249" s="202" t="s">
        <v>702</v>
      </c>
      <c r="C249" s="203" t="n">
        <v>2287</v>
      </c>
      <c r="D249" s="203" t="n">
        <v>0</v>
      </c>
      <c r="E249" s="203" t="n">
        <v>2287</v>
      </c>
    </row>
    <row r="250" customFormat="false" ht="12.75" hidden="true" customHeight="false" outlineLevel="0" collapsed="false">
      <c r="A250" s="202" t="n">
        <v>30945317</v>
      </c>
      <c r="B250" s="202" t="s">
        <v>703</v>
      </c>
      <c r="C250" s="203" t="n">
        <v>119</v>
      </c>
      <c r="D250" s="203" t="n">
        <v>0</v>
      </c>
      <c r="E250" s="203" t="n">
        <v>119</v>
      </c>
    </row>
    <row r="251" customFormat="false" ht="12.75" hidden="true" customHeight="false" outlineLevel="0" collapsed="false">
      <c r="A251" s="202" t="n">
        <v>30947483</v>
      </c>
      <c r="B251" s="202" t="s">
        <v>704</v>
      </c>
      <c r="C251" s="203" t="n">
        <v>35045</v>
      </c>
      <c r="D251" s="203" t="n">
        <v>0</v>
      </c>
      <c r="E251" s="203" t="n">
        <v>35045</v>
      </c>
    </row>
    <row r="252" customFormat="false" ht="12.75" hidden="true" customHeight="false" outlineLevel="0" collapsed="false">
      <c r="A252" s="202" t="n">
        <v>30950951</v>
      </c>
      <c r="B252" s="202" t="s">
        <v>705</v>
      </c>
      <c r="C252" s="203" t="n">
        <v>313</v>
      </c>
      <c r="D252" s="203" t="n">
        <v>0</v>
      </c>
      <c r="E252" s="203" t="n">
        <v>313</v>
      </c>
    </row>
    <row r="253" customFormat="false" ht="12.75" hidden="true" customHeight="false" outlineLevel="0" collapsed="false">
      <c r="A253" s="202" t="n">
        <v>30963223</v>
      </c>
      <c r="B253" s="202" t="s">
        <v>706</v>
      </c>
      <c r="C253" s="203" t="n">
        <v>8</v>
      </c>
      <c r="D253" s="203" t="n">
        <v>0</v>
      </c>
      <c r="E253" s="203" t="n">
        <v>8</v>
      </c>
    </row>
    <row r="254" customFormat="false" ht="12.75" hidden="true" customHeight="false" outlineLevel="0" collapsed="false">
      <c r="A254" s="202" t="n">
        <v>30973161</v>
      </c>
      <c r="B254" s="202" t="s">
        <v>707</v>
      </c>
      <c r="C254" s="203" t="n">
        <v>2057</v>
      </c>
      <c r="D254" s="203" t="n">
        <v>71</v>
      </c>
      <c r="E254" s="203" t="n">
        <v>1986</v>
      </c>
    </row>
    <row r="255" customFormat="false" ht="12.75" hidden="true" customHeight="false" outlineLevel="0" collapsed="false">
      <c r="A255" s="202" t="n">
        <v>31029481</v>
      </c>
      <c r="B255" s="202" t="s">
        <v>708</v>
      </c>
      <c r="C255" s="203" t="n">
        <v>187</v>
      </c>
      <c r="D255" s="203" t="n">
        <v>0</v>
      </c>
      <c r="E255" s="203" t="n">
        <v>187</v>
      </c>
    </row>
    <row r="256" customFormat="false" ht="12.75" hidden="true" customHeight="false" outlineLevel="0" collapsed="false">
      <c r="A256" s="202" t="n">
        <v>31156163</v>
      </c>
      <c r="B256" s="202" t="s">
        <v>709</v>
      </c>
      <c r="C256" s="203" t="n">
        <v>3</v>
      </c>
      <c r="D256" s="203" t="n">
        <v>0</v>
      </c>
      <c r="E256" s="203" t="n">
        <v>3</v>
      </c>
    </row>
    <row r="257" customFormat="false" ht="12.75" hidden="true" customHeight="false" outlineLevel="0" collapsed="false">
      <c r="A257" s="202" t="n">
        <v>31164014</v>
      </c>
      <c r="B257" s="202" t="s">
        <v>710</v>
      </c>
      <c r="C257" s="203" t="n">
        <v>31717</v>
      </c>
      <c r="D257" s="203" t="n">
        <v>0</v>
      </c>
      <c r="E257" s="203" t="n">
        <v>31717</v>
      </c>
    </row>
    <row r="258" customFormat="false" ht="12.75" hidden="true" customHeight="false" outlineLevel="0" collapsed="false">
      <c r="A258" s="202" t="n">
        <v>31192332</v>
      </c>
      <c r="B258" s="202" t="s">
        <v>711</v>
      </c>
      <c r="C258" s="203" t="n">
        <v>186</v>
      </c>
      <c r="D258" s="203" t="n">
        <v>0</v>
      </c>
      <c r="E258" s="203" t="n">
        <v>186</v>
      </c>
    </row>
    <row r="259" customFormat="false" ht="12.75" hidden="true" customHeight="false" outlineLevel="0" collapsed="false">
      <c r="A259" s="202" t="n">
        <v>31280095</v>
      </c>
      <c r="B259" s="202" t="s">
        <v>712</v>
      </c>
      <c r="C259" s="203" t="n">
        <v>6156</v>
      </c>
      <c r="D259" s="203" t="n">
        <v>0</v>
      </c>
      <c r="E259" s="203" t="n">
        <v>6156</v>
      </c>
    </row>
    <row r="260" customFormat="false" ht="12.75" hidden="true" customHeight="false" outlineLevel="0" collapsed="false">
      <c r="A260" s="202" t="n">
        <v>31302683</v>
      </c>
      <c r="B260" s="202" t="s">
        <v>713</v>
      </c>
      <c r="C260" s="203" t="n">
        <v>19766</v>
      </c>
      <c r="D260" s="203" t="n">
        <v>217</v>
      </c>
      <c r="E260" s="203" t="n">
        <v>19549</v>
      </c>
    </row>
    <row r="261" customFormat="false" ht="12.75" hidden="true" customHeight="false" outlineLevel="0" collapsed="false">
      <c r="A261" s="202" t="n">
        <v>31311658</v>
      </c>
      <c r="B261" s="202" t="s">
        <v>714</v>
      </c>
      <c r="C261" s="203" t="n">
        <v>48</v>
      </c>
      <c r="D261" s="203" t="n">
        <v>0</v>
      </c>
      <c r="E261" s="203" t="n">
        <v>48</v>
      </c>
    </row>
    <row r="262" customFormat="false" ht="12.75" hidden="true" customHeight="false" outlineLevel="0" collapsed="false">
      <c r="A262" s="202" t="n">
        <v>31321493</v>
      </c>
      <c r="B262" s="202" t="s">
        <v>715</v>
      </c>
      <c r="C262" s="203" t="n">
        <v>4783</v>
      </c>
      <c r="D262" s="203" t="n">
        <v>0</v>
      </c>
      <c r="E262" s="203" t="n">
        <v>4783</v>
      </c>
    </row>
    <row r="263" customFormat="false" ht="12.75" hidden="true" customHeight="false" outlineLevel="0" collapsed="false">
      <c r="A263" s="202" t="n">
        <v>31331496</v>
      </c>
      <c r="B263" s="202" t="s">
        <v>716</v>
      </c>
      <c r="C263" s="203" t="n">
        <v>14356</v>
      </c>
      <c r="D263" s="203" t="n">
        <v>158</v>
      </c>
      <c r="E263" s="203" t="n">
        <v>14198</v>
      </c>
    </row>
    <row r="264" customFormat="false" ht="12.75" hidden="true" customHeight="false" outlineLevel="0" collapsed="false">
      <c r="A264" s="202" t="n">
        <v>31349550</v>
      </c>
      <c r="B264" s="202" t="s">
        <v>717</v>
      </c>
      <c r="C264" s="203" t="n">
        <v>39713</v>
      </c>
      <c r="D264" s="203" t="n">
        <v>0</v>
      </c>
      <c r="E264" s="203" t="n">
        <v>39713</v>
      </c>
    </row>
    <row r="265" customFormat="false" ht="12.75" hidden="true" customHeight="false" outlineLevel="0" collapsed="false">
      <c r="A265" s="202" t="n">
        <v>31352987</v>
      </c>
      <c r="B265" s="202" t="s">
        <v>718</v>
      </c>
      <c r="C265" s="203" t="n">
        <v>355</v>
      </c>
      <c r="D265" s="203" t="n">
        <v>0</v>
      </c>
      <c r="E265" s="203" t="n">
        <v>355</v>
      </c>
    </row>
    <row r="266" customFormat="false" ht="12.75" hidden="true" customHeight="false" outlineLevel="0" collapsed="false">
      <c r="A266" s="202" t="n">
        <v>31417523</v>
      </c>
      <c r="B266" s="202" t="s">
        <v>719</v>
      </c>
      <c r="C266" s="203" t="n">
        <v>2577</v>
      </c>
      <c r="D266" s="203" t="n">
        <v>0</v>
      </c>
      <c r="E266" s="203" t="n">
        <v>2577</v>
      </c>
    </row>
    <row r="267" customFormat="false" ht="12.75" hidden="true" customHeight="false" outlineLevel="0" collapsed="false">
      <c r="A267" s="202" t="n">
        <v>31423865</v>
      </c>
      <c r="B267" s="202" t="s">
        <v>720</v>
      </c>
      <c r="C267" s="203" t="n">
        <v>6356</v>
      </c>
      <c r="D267" s="203" t="n">
        <v>0</v>
      </c>
      <c r="E267" s="203" t="n">
        <v>6356</v>
      </c>
    </row>
    <row r="268" customFormat="false" ht="12.75" hidden="true" customHeight="false" outlineLevel="0" collapsed="false">
      <c r="A268" s="202" t="n">
        <v>31441427</v>
      </c>
      <c r="B268" s="202" t="s">
        <v>721</v>
      </c>
      <c r="C268" s="203" t="n">
        <v>2162</v>
      </c>
      <c r="D268" s="203" t="n">
        <v>0</v>
      </c>
      <c r="E268" s="203" t="n">
        <v>2162</v>
      </c>
    </row>
    <row r="269" customFormat="false" ht="12.75" hidden="true" customHeight="false" outlineLevel="0" collapsed="false">
      <c r="A269" s="202" t="n">
        <v>31441489</v>
      </c>
      <c r="B269" s="202" t="s">
        <v>722</v>
      </c>
      <c r="C269" s="203" t="n">
        <v>129</v>
      </c>
      <c r="D269" s="203" t="n">
        <v>0</v>
      </c>
      <c r="E269" s="203" t="n">
        <v>129</v>
      </c>
    </row>
    <row r="270" customFormat="false" ht="12.75" hidden="true" customHeight="false" outlineLevel="0" collapsed="false">
      <c r="A270" s="202" t="n">
        <v>31461722</v>
      </c>
      <c r="B270" s="202" t="s">
        <v>723</v>
      </c>
      <c r="C270" s="203" t="n">
        <v>3665</v>
      </c>
      <c r="D270" s="203" t="n">
        <v>0</v>
      </c>
      <c r="E270" s="203" t="n">
        <v>3665</v>
      </c>
    </row>
    <row r="271" customFormat="false" ht="12.75" hidden="true" customHeight="false" outlineLevel="0" collapsed="false">
      <c r="A271" s="202" t="n">
        <v>31481027</v>
      </c>
      <c r="B271" s="202" t="s">
        <v>724</v>
      </c>
      <c r="C271" s="203" t="n">
        <v>-57358</v>
      </c>
      <c r="D271" s="203" t="n">
        <v>-114278</v>
      </c>
      <c r="E271" s="203" t="n">
        <v>56920</v>
      </c>
    </row>
    <row r="272" customFormat="false" ht="12.75" hidden="true" customHeight="false" outlineLevel="0" collapsed="false">
      <c r="A272" s="202" t="n">
        <v>31506331</v>
      </c>
      <c r="B272" s="202" t="s">
        <v>725</v>
      </c>
      <c r="C272" s="203" t="n">
        <v>23603</v>
      </c>
      <c r="D272" s="203" t="n">
        <v>11276</v>
      </c>
      <c r="E272" s="203" t="n">
        <v>12327</v>
      </c>
    </row>
    <row r="273" customFormat="false" ht="12.75" hidden="true" customHeight="false" outlineLevel="0" collapsed="false">
      <c r="A273" s="202" t="n">
        <v>31531139</v>
      </c>
      <c r="B273" s="202" t="s">
        <v>726</v>
      </c>
      <c r="C273" s="203" t="n">
        <v>11222</v>
      </c>
      <c r="D273" s="203" t="n">
        <v>0</v>
      </c>
      <c r="E273" s="203" t="n">
        <v>11222</v>
      </c>
    </row>
    <row r="274" customFormat="false" ht="12.75" hidden="true" customHeight="false" outlineLevel="0" collapsed="false">
      <c r="A274" s="202" t="n">
        <v>31545329</v>
      </c>
      <c r="B274" s="202" t="s">
        <v>727</v>
      </c>
      <c r="C274" s="203" t="n">
        <v>220554</v>
      </c>
      <c r="D274" s="203" t="n">
        <v>0</v>
      </c>
      <c r="E274" s="203" t="n">
        <v>220554</v>
      </c>
    </row>
    <row r="275" customFormat="false" ht="12.75" hidden="true" customHeight="false" outlineLevel="0" collapsed="false">
      <c r="A275" s="202" t="n">
        <v>31570488</v>
      </c>
      <c r="B275" s="202" t="s">
        <v>728</v>
      </c>
      <c r="C275" s="203" t="n">
        <v>22889</v>
      </c>
      <c r="D275" s="203" t="n">
        <v>-1291</v>
      </c>
      <c r="E275" s="203" t="n">
        <v>24180</v>
      </c>
    </row>
    <row r="276" customFormat="false" ht="12.75" hidden="true" customHeight="false" outlineLevel="0" collapsed="false">
      <c r="A276" s="202" t="n">
        <v>31625973</v>
      </c>
      <c r="B276" s="202" t="s">
        <v>729</v>
      </c>
      <c r="C276" s="203" t="n">
        <v>4</v>
      </c>
      <c r="D276" s="203" t="n">
        <v>0</v>
      </c>
      <c r="E276" s="203" t="n">
        <v>4</v>
      </c>
    </row>
    <row r="277" customFormat="false" ht="12.75" hidden="true" customHeight="false" outlineLevel="0" collapsed="false">
      <c r="A277" s="202" t="n">
        <v>31640077</v>
      </c>
      <c r="B277" s="202" t="s">
        <v>730</v>
      </c>
      <c r="C277" s="203" t="n">
        <v>17812</v>
      </c>
      <c r="D277" s="203" t="n">
        <v>0</v>
      </c>
      <c r="E277" s="203" t="n">
        <v>17812</v>
      </c>
    </row>
    <row r="278" customFormat="false" ht="12.75" hidden="true" customHeight="false" outlineLevel="0" collapsed="false">
      <c r="A278" s="202" t="n">
        <v>31643384</v>
      </c>
      <c r="B278" s="202" t="s">
        <v>731</v>
      </c>
      <c r="C278" s="203" t="n">
        <v>29333</v>
      </c>
      <c r="D278" s="203" t="n">
        <v>4183</v>
      </c>
      <c r="E278" s="203" t="n">
        <v>25150</v>
      </c>
    </row>
    <row r="279" customFormat="false" ht="12.75" hidden="true" customHeight="false" outlineLevel="0" collapsed="false">
      <c r="A279" s="202" t="n">
        <v>31651022</v>
      </c>
      <c r="B279" s="202" t="s">
        <v>732</v>
      </c>
      <c r="C279" s="203" t="n">
        <v>787</v>
      </c>
      <c r="D279" s="203" t="n">
        <v>0</v>
      </c>
      <c r="E279" s="203" t="n">
        <v>787</v>
      </c>
    </row>
    <row r="280" customFormat="false" ht="12.75" hidden="true" customHeight="false" outlineLevel="0" collapsed="false">
      <c r="A280" s="202" t="n">
        <v>31684819</v>
      </c>
      <c r="B280" s="202" t="s">
        <v>733</v>
      </c>
      <c r="C280" s="203" t="n">
        <v>37815</v>
      </c>
      <c r="D280" s="203" t="n">
        <v>0</v>
      </c>
      <c r="E280" s="203" t="n">
        <v>37815</v>
      </c>
    </row>
    <row r="281" customFormat="false" ht="12.75" hidden="true" customHeight="false" outlineLevel="0" collapsed="false">
      <c r="A281" s="202" t="n">
        <v>31721604</v>
      </c>
      <c r="B281" s="202" t="s">
        <v>734</v>
      </c>
      <c r="C281" s="203" t="n">
        <v>36</v>
      </c>
      <c r="D281" s="203" t="n">
        <v>0</v>
      </c>
      <c r="E281" s="203" t="n">
        <v>36</v>
      </c>
    </row>
    <row r="282" customFormat="false" ht="12.75" hidden="true" customHeight="false" outlineLevel="0" collapsed="false">
      <c r="A282" s="202" t="n">
        <v>31722742</v>
      </c>
      <c r="B282" s="202" t="s">
        <v>735</v>
      </c>
      <c r="C282" s="203" t="n">
        <v>39646</v>
      </c>
      <c r="D282" s="203" t="n">
        <v>0</v>
      </c>
      <c r="E282" s="203" t="n">
        <v>39646</v>
      </c>
    </row>
    <row r="283" customFormat="false" ht="12.75" hidden="true" customHeight="false" outlineLevel="0" collapsed="false">
      <c r="A283" s="202" t="n">
        <v>31760506</v>
      </c>
      <c r="B283" s="202" t="s">
        <v>736</v>
      </c>
      <c r="C283" s="203" t="n">
        <v>32945</v>
      </c>
      <c r="D283" s="203" t="n">
        <v>0</v>
      </c>
      <c r="E283" s="203" t="n">
        <v>32945</v>
      </c>
    </row>
    <row r="284" customFormat="false" ht="12.75" hidden="true" customHeight="false" outlineLevel="0" collapsed="false">
      <c r="A284" s="202" t="n">
        <v>31791564</v>
      </c>
      <c r="B284" s="202" t="s">
        <v>737</v>
      </c>
      <c r="C284" s="203" t="n">
        <v>13384</v>
      </c>
      <c r="D284" s="203" t="n">
        <v>0</v>
      </c>
      <c r="E284" s="203" t="n">
        <v>13384</v>
      </c>
    </row>
    <row r="285" customFormat="false" ht="12.75" hidden="true" customHeight="false" outlineLevel="0" collapsed="false">
      <c r="A285" s="202" t="n">
        <v>31821821</v>
      </c>
      <c r="B285" s="202" t="s">
        <v>738</v>
      </c>
      <c r="C285" s="203" t="n">
        <v>120016</v>
      </c>
      <c r="D285" s="203" t="n">
        <v>0</v>
      </c>
      <c r="E285" s="203" t="n">
        <v>120016</v>
      </c>
    </row>
    <row r="286" customFormat="false" ht="12.75" hidden="true" customHeight="false" outlineLevel="0" collapsed="false">
      <c r="A286" s="202" t="n">
        <v>31858908</v>
      </c>
      <c r="B286" s="202" t="s">
        <v>739</v>
      </c>
      <c r="C286" s="203" t="n">
        <v>176</v>
      </c>
      <c r="D286" s="203" t="n">
        <v>-8</v>
      </c>
      <c r="E286" s="203" t="n">
        <v>184</v>
      </c>
    </row>
    <row r="287" customFormat="false" ht="12.75" hidden="true" customHeight="false" outlineLevel="0" collapsed="false">
      <c r="A287" s="202" t="n">
        <v>31895545</v>
      </c>
      <c r="B287" s="202" t="s">
        <v>740</v>
      </c>
      <c r="C287" s="203" t="n">
        <v>16</v>
      </c>
      <c r="D287" s="203" t="n">
        <v>0</v>
      </c>
      <c r="E287" s="203" t="n">
        <v>16</v>
      </c>
    </row>
    <row r="288" customFormat="false" ht="12.75" hidden="true" customHeight="false" outlineLevel="0" collapsed="false">
      <c r="A288" s="202" t="n">
        <v>31917339</v>
      </c>
      <c r="B288" s="202" t="s">
        <v>741</v>
      </c>
      <c r="C288" s="203" t="n">
        <v>3</v>
      </c>
      <c r="D288" s="203" t="n">
        <v>0</v>
      </c>
      <c r="E288" s="203" t="n">
        <v>3</v>
      </c>
    </row>
    <row r="289" customFormat="false" ht="12.75" hidden="true" customHeight="false" outlineLevel="0" collapsed="false">
      <c r="A289" s="202" t="n">
        <v>31947400</v>
      </c>
      <c r="B289" s="202" t="s">
        <v>742</v>
      </c>
      <c r="C289" s="203" t="n">
        <v>13340</v>
      </c>
      <c r="D289" s="203" t="n">
        <v>0</v>
      </c>
      <c r="E289" s="203" t="n">
        <v>13340</v>
      </c>
    </row>
    <row r="290" customFormat="false" ht="12.75" hidden="true" customHeight="false" outlineLevel="0" collapsed="false">
      <c r="A290" s="202" t="n">
        <v>31959373</v>
      </c>
      <c r="B290" s="202" t="s">
        <v>743</v>
      </c>
      <c r="C290" s="203" t="n">
        <v>14800</v>
      </c>
      <c r="D290" s="203" t="n">
        <v>0</v>
      </c>
      <c r="E290" s="203" t="n">
        <v>14800</v>
      </c>
    </row>
    <row r="291" customFormat="false" ht="12.75" hidden="true" customHeight="false" outlineLevel="0" collapsed="false">
      <c r="A291" s="202" t="n">
        <v>32011612</v>
      </c>
      <c r="B291" s="202" t="s">
        <v>744</v>
      </c>
      <c r="C291" s="203" t="n">
        <v>76583</v>
      </c>
      <c r="D291" s="203" t="n">
        <v>0</v>
      </c>
      <c r="E291" s="203" t="n">
        <v>76583</v>
      </c>
    </row>
    <row r="292" customFormat="false" ht="12.75" hidden="true" customHeight="false" outlineLevel="0" collapsed="false">
      <c r="A292" s="202" t="n">
        <v>32013032</v>
      </c>
      <c r="B292" s="202" t="s">
        <v>745</v>
      </c>
      <c r="C292" s="203" t="n">
        <v>25</v>
      </c>
      <c r="D292" s="203" t="n">
        <v>0</v>
      </c>
      <c r="E292" s="203" t="n">
        <v>25</v>
      </c>
    </row>
    <row r="293" customFormat="false" ht="12.75" hidden="true" customHeight="false" outlineLevel="0" collapsed="false">
      <c r="A293" s="202" t="n">
        <v>32050899</v>
      </c>
      <c r="B293" s="202" t="s">
        <v>746</v>
      </c>
      <c r="C293" s="203" t="n">
        <v>22399</v>
      </c>
      <c r="D293" s="203" t="n">
        <v>114</v>
      </c>
      <c r="E293" s="203" t="n">
        <v>22285</v>
      </c>
    </row>
    <row r="294" customFormat="false" ht="12.75" hidden="true" customHeight="false" outlineLevel="0" collapsed="false">
      <c r="A294" s="202" t="n">
        <v>32058077</v>
      </c>
      <c r="B294" s="202" t="s">
        <v>747</v>
      </c>
      <c r="C294" s="203" t="n">
        <v>946</v>
      </c>
      <c r="D294" s="203" t="n">
        <v>0</v>
      </c>
      <c r="E294" s="203" t="n">
        <v>946</v>
      </c>
    </row>
    <row r="295" customFormat="false" ht="12.75" hidden="true" customHeight="false" outlineLevel="0" collapsed="false">
      <c r="A295" s="202" t="n">
        <v>32064931</v>
      </c>
      <c r="B295" s="202" t="s">
        <v>748</v>
      </c>
      <c r="C295" s="203" t="n">
        <v>26</v>
      </c>
      <c r="D295" s="203" t="n">
        <v>0</v>
      </c>
      <c r="E295" s="203" t="n">
        <v>26</v>
      </c>
    </row>
    <row r="296" customFormat="false" ht="12.75" hidden="true" customHeight="false" outlineLevel="0" collapsed="false">
      <c r="A296" s="202" t="n">
        <v>32079032</v>
      </c>
      <c r="B296" s="202" t="s">
        <v>749</v>
      </c>
      <c r="C296" s="203" t="n">
        <v>25236</v>
      </c>
      <c r="D296" s="203" t="n">
        <v>0</v>
      </c>
      <c r="E296" s="203" t="n">
        <v>25236</v>
      </c>
    </row>
    <row r="297" customFormat="false" ht="12.75" hidden="true" customHeight="false" outlineLevel="0" collapsed="false">
      <c r="A297" s="202" t="n">
        <v>32087433</v>
      </c>
      <c r="B297" s="202" t="s">
        <v>750</v>
      </c>
      <c r="C297" s="203" t="n">
        <v>19722</v>
      </c>
      <c r="D297" s="203" t="n">
        <v>2144</v>
      </c>
      <c r="E297" s="203" t="n">
        <v>17578</v>
      </c>
    </row>
    <row r="298" customFormat="false" ht="12.75" hidden="true" customHeight="false" outlineLevel="0" collapsed="false">
      <c r="A298" s="202" t="n">
        <v>32105377</v>
      </c>
      <c r="B298" s="202" t="s">
        <v>751</v>
      </c>
      <c r="C298" s="203" t="n">
        <v>1</v>
      </c>
      <c r="D298" s="203" t="n">
        <v>0</v>
      </c>
      <c r="E298" s="203" t="n">
        <v>1</v>
      </c>
    </row>
    <row r="299" customFormat="false" ht="12.75" hidden="true" customHeight="false" outlineLevel="0" collapsed="false">
      <c r="A299" s="202" t="n">
        <v>32149353</v>
      </c>
      <c r="B299" s="202" t="s">
        <v>752</v>
      </c>
      <c r="C299" s="203" t="n">
        <v>22467</v>
      </c>
      <c r="D299" s="203" t="n">
        <v>0</v>
      </c>
      <c r="E299" s="203" t="n">
        <v>22467</v>
      </c>
    </row>
    <row r="300" customFormat="false" ht="12.75" hidden="true" customHeight="false" outlineLevel="0" collapsed="false">
      <c r="A300" s="202" t="n">
        <v>32175574</v>
      </c>
      <c r="B300" s="202" t="s">
        <v>753</v>
      </c>
      <c r="C300" s="203" t="n">
        <v>88267</v>
      </c>
      <c r="D300" s="203" t="n">
        <v>0</v>
      </c>
      <c r="E300" s="203" t="n">
        <v>88267</v>
      </c>
    </row>
    <row r="301" customFormat="false" ht="12.75" hidden="true" customHeight="false" outlineLevel="0" collapsed="false">
      <c r="A301" s="202" t="n">
        <v>32202830</v>
      </c>
      <c r="B301" s="202" t="s">
        <v>754</v>
      </c>
      <c r="C301" s="203" t="n">
        <v>-463251</v>
      </c>
      <c r="D301" s="203" t="n">
        <v>-507096</v>
      </c>
      <c r="E301" s="203" t="n">
        <v>43845</v>
      </c>
    </row>
    <row r="302" customFormat="false" ht="12.75" hidden="true" customHeight="false" outlineLevel="0" collapsed="false">
      <c r="A302" s="202" t="n">
        <v>32211441</v>
      </c>
      <c r="B302" s="202" t="s">
        <v>755</v>
      </c>
      <c r="C302" s="203" t="n">
        <v>12488</v>
      </c>
      <c r="D302" s="203" t="n">
        <v>1566</v>
      </c>
      <c r="E302" s="203" t="n">
        <v>10922</v>
      </c>
    </row>
    <row r="303" customFormat="false" ht="12.75" hidden="true" customHeight="false" outlineLevel="0" collapsed="false">
      <c r="A303" s="202" t="n">
        <v>32242193</v>
      </c>
      <c r="B303" s="202" t="s">
        <v>756</v>
      </c>
      <c r="C303" s="203" t="n">
        <v>539</v>
      </c>
      <c r="D303" s="203" t="n">
        <v>0</v>
      </c>
      <c r="E303" s="203" t="n">
        <v>539</v>
      </c>
    </row>
    <row r="304" customFormat="false" ht="12.75" hidden="true" customHeight="false" outlineLevel="0" collapsed="false">
      <c r="A304" s="202" t="n">
        <v>32244324</v>
      </c>
      <c r="B304" s="202" t="s">
        <v>757</v>
      </c>
      <c r="C304" s="203" t="n">
        <v>19</v>
      </c>
      <c r="D304" s="203" t="n">
        <v>-172</v>
      </c>
      <c r="E304" s="203" t="n">
        <v>191</v>
      </c>
    </row>
    <row r="305" customFormat="false" ht="12.75" hidden="true" customHeight="false" outlineLevel="0" collapsed="false">
      <c r="A305" s="202" t="n">
        <v>32260920</v>
      </c>
      <c r="B305" s="202" t="s">
        <v>758</v>
      </c>
      <c r="C305" s="203" t="n">
        <v>14070</v>
      </c>
      <c r="D305" s="203" t="n">
        <v>1833</v>
      </c>
      <c r="E305" s="203" t="n">
        <v>12237</v>
      </c>
    </row>
    <row r="306" customFormat="false" ht="12.75" hidden="true" customHeight="false" outlineLevel="0" collapsed="false">
      <c r="A306" s="202" t="n">
        <v>32282580</v>
      </c>
      <c r="B306" s="202" t="s">
        <v>759</v>
      </c>
      <c r="C306" s="203" t="n">
        <v>13</v>
      </c>
      <c r="D306" s="203" t="n">
        <v>0</v>
      </c>
      <c r="E306" s="203" t="n">
        <v>13</v>
      </c>
    </row>
    <row r="307" customFormat="false" ht="12.75" hidden="true" customHeight="false" outlineLevel="0" collapsed="false">
      <c r="A307" s="202" t="n">
        <v>32284254</v>
      </c>
      <c r="B307" s="202" t="s">
        <v>760</v>
      </c>
      <c r="C307" s="203" t="n">
        <v>108388</v>
      </c>
      <c r="D307" s="203" t="n">
        <v>0</v>
      </c>
      <c r="E307" s="203" t="n">
        <v>108388</v>
      </c>
    </row>
    <row r="308" customFormat="false" ht="12.75" hidden="true" customHeight="false" outlineLevel="0" collapsed="false">
      <c r="A308" s="202" t="n">
        <v>32320853</v>
      </c>
      <c r="B308" s="202" t="s">
        <v>761</v>
      </c>
      <c r="C308" s="203" t="n">
        <v>8900</v>
      </c>
      <c r="D308" s="203" t="n">
        <v>0</v>
      </c>
      <c r="E308" s="203" t="n">
        <v>8900</v>
      </c>
    </row>
    <row r="309" customFormat="false" ht="12.75" hidden="true" customHeight="false" outlineLevel="0" collapsed="false">
      <c r="A309" s="202" t="n">
        <v>32326161</v>
      </c>
      <c r="B309" s="202" t="s">
        <v>762</v>
      </c>
      <c r="C309" s="203" t="n">
        <v>4</v>
      </c>
      <c r="D309" s="203" t="n">
        <v>0</v>
      </c>
      <c r="E309" s="203" t="n">
        <v>4</v>
      </c>
    </row>
    <row r="310" customFormat="false" ht="12.75" hidden="true" customHeight="false" outlineLevel="0" collapsed="false">
      <c r="A310" s="202" t="n">
        <v>32363344</v>
      </c>
      <c r="B310" s="202" t="s">
        <v>763</v>
      </c>
      <c r="C310" s="203" t="n">
        <v>167</v>
      </c>
      <c r="D310" s="203" t="n">
        <v>0</v>
      </c>
      <c r="E310" s="203" t="n">
        <v>167</v>
      </c>
    </row>
    <row r="311" customFormat="false" ht="12.75" hidden="true" customHeight="false" outlineLevel="0" collapsed="false">
      <c r="A311" s="202" t="n">
        <v>32363368</v>
      </c>
      <c r="B311" s="202" t="s">
        <v>764</v>
      </c>
      <c r="C311" s="203" t="n">
        <v>1553</v>
      </c>
      <c r="D311" s="203" t="n">
        <v>0</v>
      </c>
      <c r="E311" s="203" t="n">
        <v>1553</v>
      </c>
    </row>
    <row r="312" customFormat="false" ht="12.75" hidden="true" customHeight="false" outlineLevel="0" collapsed="false">
      <c r="A312" s="202" t="n">
        <v>32472505</v>
      </c>
      <c r="B312" s="202" t="s">
        <v>765</v>
      </c>
      <c r="C312" s="203" t="n">
        <v>5</v>
      </c>
      <c r="D312" s="203" t="n">
        <v>0</v>
      </c>
      <c r="E312" s="203" t="n">
        <v>5</v>
      </c>
    </row>
    <row r="313" customFormat="false" ht="12.75" hidden="true" customHeight="false" outlineLevel="0" collapsed="false">
      <c r="A313" s="202" t="n">
        <v>32476974</v>
      </c>
      <c r="B313" s="202" t="s">
        <v>766</v>
      </c>
      <c r="C313" s="203" t="n">
        <v>1299</v>
      </c>
      <c r="D313" s="203" t="n">
        <v>0</v>
      </c>
      <c r="E313" s="203" t="n">
        <v>1299</v>
      </c>
    </row>
    <row r="314" customFormat="false" ht="12.75" hidden="true" customHeight="false" outlineLevel="0" collapsed="false">
      <c r="A314" s="202" t="n">
        <v>32481659</v>
      </c>
      <c r="B314" s="202" t="s">
        <v>767</v>
      </c>
      <c r="C314" s="203" t="n">
        <v>977</v>
      </c>
      <c r="D314" s="203" t="n">
        <v>0</v>
      </c>
      <c r="E314" s="203" t="n">
        <v>977</v>
      </c>
    </row>
    <row r="315" customFormat="false" ht="12.75" hidden="true" customHeight="false" outlineLevel="0" collapsed="false">
      <c r="A315" s="202" t="n">
        <v>32487077</v>
      </c>
      <c r="B315" s="202" t="s">
        <v>768</v>
      </c>
      <c r="C315" s="203" t="n">
        <v>119</v>
      </c>
      <c r="D315" s="203" t="n">
        <v>0</v>
      </c>
      <c r="E315" s="203" t="n">
        <v>119</v>
      </c>
    </row>
    <row r="316" customFormat="false" ht="12.75" hidden="true" customHeight="false" outlineLevel="0" collapsed="false">
      <c r="A316" s="202" t="n">
        <v>32512700</v>
      </c>
      <c r="B316" s="202" t="s">
        <v>769</v>
      </c>
      <c r="C316" s="203" t="n">
        <v>19886</v>
      </c>
      <c r="D316" s="203" t="n">
        <v>0</v>
      </c>
      <c r="E316" s="203" t="n">
        <v>19886</v>
      </c>
    </row>
    <row r="317" customFormat="false" ht="12.75" hidden="true" customHeight="false" outlineLevel="0" collapsed="false">
      <c r="A317" s="202" t="n">
        <v>32522167</v>
      </c>
      <c r="B317" s="202" t="s">
        <v>770</v>
      </c>
      <c r="C317" s="203" t="n">
        <v>75</v>
      </c>
      <c r="D317" s="203" t="n">
        <v>0</v>
      </c>
      <c r="E317" s="203" t="n">
        <v>75</v>
      </c>
    </row>
    <row r="318" customFormat="false" ht="12.75" hidden="true" customHeight="false" outlineLevel="0" collapsed="false">
      <c r="A318" s="202" t="n">
        <v>32539815</v>
      </c>
      <c r="B318" s="202" t="s">
        <v>771</v>
      </c>
      <c r="C318" s="203" t="n">
        <v>-3000</v>
      </c>
      <c r="D318" s="203" t="n">
        <v>-7800</v>
      </c>
      <c r="E318" s="203" t="n">
        <v>4800</v>
      </c>
    </row>
    <row r="319" customFormat="false" ht="12.75" hidden="true" customHeight="false" outlineLevel="0" collapsed="false">
      <c r="A319" s="202" t="n">
        <v>32628702</v>
      </c>
      <c r="B319" s="202" t="s">
        <v>772</v>
      </c>
      <c r="C319" s="203" t="n">
        <v>1775</v>
      </c>
      <c r="D319" s="203" t="n">
        <v>0</v>
      </c>
      <c r="E319" s="203" t="n">
        <v>1775</v>
      </c>
    </row>
    <row r="320" customFormat="false" ht="12.75" hidden="true" customHeight="false" outlineLevel="0" collapsed="false">
      <c r="A320" s="202" t="n">
        <v>32651207</v>
      </c>
      <c r="B320" s="202" t="s">
        <v>773</v>
      </c>
      <c r="C320" s="203" t="n">
        <v>263386</v>
      </c>
      <c r="D320" s="203" t="n">
        <v>0</v>
      </c>
      <c r="E320" s="203" t="n">
        <v>263386</v>
      </c>
    </row>
    <row r="321" customFormat="false" ht="12.75" hidden="true" customHeight="false" outlineLevel="0" collapsed="false">
      <c r="A321" s="202" t="n">
        <v>32658794</v>
      </c>
      <c r="B321" s="202" t="s">
        <v>774</v>
      </c>
      <c r="C321" s="203" t="n">
        <v>-10664</v>
      </c>
      <c r="D321" s="203" t="n">
        <v>-10844</v>
      </c>
      <c r="E321" s="203" t="n">
        <v>180</v>
      </c>
    </row>
    <row r="322" customFormat="false" ht="12.75" hidden="true" customHeight="false" outlineLevel="0" collapsed="false">
      <c r="A322" s="202" t="n">
        <v>32735512</v>
      </c>
      <c r="B322" s="202" t="s">
        <v>775</v>
      </c>
      <c r="C322" s="203" t="n">
        <v>10703</v>
      </c>
      <c r="D322" s="203" t="n">
        <v>0</v>
      </c>
      <c r="E322" s="203" t="n">
        <v>10703</v>
      </c>
    </row>
    <row r="323" customFormat="false" ht="12.75" hidden="true" customHeight="false" outlineLevel="0" collapsed="false">
      <c r="A323" s="202" t="n">
        <v>32784352</v>
      </c>
      <c r="B323" s="202" t="s">
        <v>776</v>
      </c>
      <c r="C323" s="203" t="n">
        <v>-1776</v>
      </c>
      <c r="D323" s="203" t="n">
        <v>-1777</v>
      </c>
      <c r="E323" s="203" t="n">
        <v>1</v>
      </c>
    </row>
    <row r="324" customFormat="false" ht="12.75" hidden="true" customHeight="false" outlineLevel="0" collapsed="false">
      <c r="A324" s="202" t="n">
        <v>32791990</v>
      </c>
      <c r="B324" s="202" t="s">
        <v>777</v>
      </c>
      <c r="C324" s="203" t="n">
        <v>32227</v>
      </c>
      <c r="D324" s="203" t="n">
        <v>0</v>
      </c>
      <c r="E324" s="203" t="n">
        <v>32227</v>
      </c>
    </row>
    <row r="325" customFormat="false" ht="12.75" hidden="true" customHeight="false" outlineLevel="0" collapsed="false">
      <c r="A325" s="202" t="n">
        <v>32811364</v>
      </c>
      <c r="B325" s="202" t="s">
        <v>778</v>
      </c>
      <c r="C325" s="203" t="n">
        <v>62</v>
      </c>
      <c r="D325" s="203" t="n">
        <v>0</v>
      </c>
      <c r="E325" s="203" t="n">
        <v>62</v>
      </c>
    </row>
    <row r="326" customFormat="false" ht="12.75" hidden="true" customHeight="false" outlineLevel="0" collapsed="false">
      <c r="A326" s="202" t="n">
        <v>32866302</v>
      </c>
      <c r="B326" s="202" t="s">
        <v>779</v>
      </c>
      <c r="C326" s="203" t="n">
        <v>15330</v>
      </c>
      <c r="D326" s="203" t="n">
        <v>0</v>
      </c>
      <c r="E326" s="203" t="n">
        <v>15330</v>
      </c>
    </row>
    <row r="327" customFormat="false" ht="12.75" hidden="true" customHeight="false" outlineLevel="0" collapsed="false">
      <c r="A327" s="202" t="n">
        <v>32886009</v>
      </c>
      <c r="B327" s="202" t="s">
        <v>780</v>
      </c>
      <c r="C327" s="203" t="n">
        <v>95344</v>
      </c>
      <c r="D327" s="203" t="n">
        <v>0</v>
      </c>
      <c r="E327" s="203" t="n">
        <v>95344</v>
      </c>
    </row>
    <row r="328" customFormat="false" ht="12.75" hidden="true" customHeight="false" outlineLevel="0" collapsed="false">
      <c r="A328" s="202" t="n">
        <v>32908783</v>
      </c>
      <c r="B328" s="202" t="s">
        <v>781</v>
      </c>
      <c r="C328" s="203" t="n">
        <v>5255</v>
      </c>
      <c r="D328" s="203" t="n">
        <v>0</v>
      </c>
      <c r="E328" s="203" t="n">
        <v>5255</v>
      </c>
    </row>
    <row r="329" customFormat="false" ht="12.75" hidden="true" customHeight="false" outlineLevel="0" collapsed="false">
      <c r="A329" s="202" t="n">
        <v>33045100</v>
      </c>
      <c r="B329" s="202" t="s">
        <v>782</v>
      </c>
      <c r="C329" s="203" t="n">
        <v>15233</v>
      </c>
      <c r="D329" s="203" t="n">
        <v>0</v>
      </c>
      <c r="E329" s="203" t="n">
        <v>15233</v>
      </c>
    </row>
    <row r="330" customFormat="false" ht="12.75" hidden="true" customHeight="false" outlineLevel="0" collapsed="false">
      <c r="A330" s="202" t="n">
        <v>33060204</v>
      </c>
      <c r="B330" s="202" t="s">
        <v>783</v>
      </c>
      <c r="C330" s="203" t="n">
        <v>351352</v>
      </c>
      <c r="D330" s="203" t="n">
        <v>0</v>
      </c>
      <c r="E330" s="203" t="n">
        <v>351352</v>
      </c>
    </row>
    <row r="331" customFormat="false" ht="12.75" hidden="true" customHeight="false" outlineLevel="0" collapsed="false">
      <c r="A331" s="202" t="n">
        <v>33076429</v>
      </c>
      <c r="B331" s="202" t="s">
        <v>784</v>
      </c>
      <c r="C331" s="203" t="n">
        <v>5113</v>
      </c>
      <c r="D331" s="203" t="n">
        <v>0</v>
      </c>
      <c r="E331" s="203" t="n">
        <v>5113</v>
      </c>
    </row>
    <row r="332" customFormat="false" ht="12.75" hidden="true" customHeight="false" outlineLevel="0" collapsed="false">
      <c r="A332" s="202" t="n">
        <v>33167516</v>
      </c>
      <c r="B332" s="202" t="s">
        <v>785</v>
      </c>
      <c r="C332" s="203" t="n">
        <v>20</v>
      </c>
      <c r="D332" s="203" t="n">
        <v>0</v>
      </c>
      <c r="E332" s="203" t="n">
        <v>20</v>
      </c>
    </row>
    <row r="333" customFormat="false" ht="12.75" hidden="true" customHeight="false" outlineLevel="0" collapsed="false">
      <c r="A333" s="202" t="n">
        <v>33228037</v>
      </c>
      <c r="B333" s="202" t="s">
        <v>786</v>
      </c>
      <c r="C333" s="203" t="n">
        <v>11760</v>
      </c>
      <c r="D333" s="203" t="n">
        <v>0</v>
      </c>
      <c r="E333" s="203" t="n">
        <v>11760</v>
      </c>
    </row>
    <row r="334" customFormat="false" ht="12.75" hidden="true" customHeight="false" outlineLevel="0" collapsed="false">
      <c r="A334" s="202" t="n">
        <v>33245922</v>
      </c>
      <c r="B334" s="202" t="s">
        <v>787</v>
      </c>
      <c r="C334" s="203" t="n">
        <v>67</v>
      </c>
      <c r="D334" s="203" t="n">
        <v>0</v>
      </c>
      <c r="E334" s="203" t="n">
        <v>67</v>
      </c>
    </row>
    <row r="335" customFormat="false" ht="12.75" hidden="true" customHeight="false" outlineLevel="0" collapsed="false">
      <c r="A335" s="202" t="n">
        <v>33306766</v>
      </c>
      <c r="B335" s="202" t="s">
        <v>788</v>
      </c>
      <c r="C335" s="203" t="n">
        <v>7621</v>
      </c>
      <c r="D335" s="203" t="n">
        <v>0</v>
      </c>
      <c r="E335" s="203" t="n">
        <v>7621</v>
      </c>
    </row>
    <row r="336" customFormat="false" ht="12.75" hidden="true" customHeight="false" outlineLevel="0" collapsed="false">
      <c r="A336" s="202" t="n">
        <v>33337432</v>
      </c>
      <c r="B336" s="202" t="s">
        <v>789</v>
      </c>
      <c r="C336" s="203" t="n">
        <v>12824</v>
      </c>
      <c r="D336" s="203" t="n">
        <v>1593</v>
      </c>
      <c r="E336" s="203" t="n">
        <v>11231</v>
      </c>
    </row>
    <row r="337" customFormat="false" ht="12.75" hidden="true" customHeight="false" outlineLevel="0" collapsed="false">
      <c r="A337" s="202" t="n">
        <v>33339371</v>
      </c>
      <c r="B337" s="202" t="s">
        <v>790</v>
      </c>
      <c r="C337" s="203" t="n">
        <v>2943</v>
      </c>
      <c r="D337" s="203" t="n">
        <v>0</v>
      </c>
      <c r="E337" s="203" t="n">
        <v>2943</v>
      </c>
    </row>
    <row r="338" customFormat="false" ht="12.75" hidden="true" customHeight="false" outlineLevel="0" collapsed="false">
      <c r="A338" s="202" t="n">
        <v>33348748</v>
      </c>
      <c r="B338" s="202" t="s">
        <v>791</v>
      </c>
      <c r="C338" s="203" t="n">
        <v>7849</v>
      </c>
      <c r="D338" s="203" t="n">
        <v>0</v>
      </c>
      <c r="E338" s="203" t="n">
        <v>7849</v>
      </c>
    </row>
    <row r="339" customFormat="false" ht="12.75" hidden="true" customHeight="false" outlineLevel="0" collapsed="false">
      <c r="A339" s="202" t="n">
        <v>33386186</v>
      </c>
      <c r="B339" s="202" t="s">
        <v>792</v>
      </c>
      <c r="C339" s="203" t="n">
        <v>27</v>
      </c>
      <c r="D339" s="203" t="n">
        <v>0</v>
      </c>
      <c r="E339" s="203" t="n">
        <v>27</v>
      </c>
    </row>
    <row r="340" customFormat="false" ht="12.75" hidden="true" customHeight="false" outlineLevel="0" collapsed="false">
      <c r="A340" s="202" t="n">
        <v>33451378</v>
      </c>
      <c r="B340" s="202" t="s">
        <v>793</v>
      </c>
      <c r="C340" s="203" t="n">
        <v>66985</v>
      </c>
      <c r="D340" s="203" t="n">
        <v>0</v>
      </c>
      <c r="E340" s="203" t="n">
        <v>66985</v>
      </c>
    </row>
    <row r="341" customFormat="false" ht="12.75" hidden="true" customHeight="false" outlineLevel="0" collapsed="false">
      <c r="A341" s="202" t="n">
        <v>33489816</v>
      </c>
      <c r="B341" s="202" t="s">
        <v>794</v>
      </c>
      <c r="C341" s="203" t="n">
        <v>6551</v>
      </c>
      <c r="D341" s="203" t="n">
        <v>0</v>
      </c>
      <c r="E341" s="203" t="n">
        <v>6551</v>
      </c>
    </row>
    <row r="342" customFormat="false" ht="12.75" hidden="true" customHeight="false" outlineLevel="0" collapsed="false">
      <c r="A342" s="202" t="n">
        <v>33524470</v>
      </c>
      <c r="B342" s="202" t="s">
        <v>795</v>
      </c>
      <c r="C342" s="203" t="n">
        <v>17119</v>
      </c>
      <c r="D342" s="203" t="n">
        <v>0</v>
      </c>
      <c r="E342" s="203" t="n">
        <v>17119</v>
      </c>
    </row>
    <row r="343" customFormat="false" ht="12.75" hidden="true" customHeight="false" outlineLevel="0" collapsed="false">
      <c r="A343" s="202" t="n">
        <v>33598273</v>
      </c>
      <c r="B343" s="202" t="s">
        <v>796</v>
      </c>
      <c r="C343" s="203" t="n">
        <v>735</v>
      </c>
      <c r="D343" s="203" t="n">
        <v>0</v>
      </c>
      <c r="E343" s="203" t="n">
        <v>735</v>
      </c>
    </row>
    <row r="344" customFormat="false" ht="12.75" hidden="true" customHeight="false" outlineLevel="0" collapsed="false">
      <c r="A344" s="202" t="n">
        <v>33603986</v>
      </c>
      <c r="B344" s="202" t="s">
        <v>797</v>
      </c>
      <c r="C344" s="203" t="n">
        <v>50461</v>
      </c>
      <c r="D344" s="203" t="n">
        <v>0</v>
      </c>
      <c r="E344" s="203" t="n">
        <v>50461</v>
      </c>
    </row>
    <row r="345" customFormat="false" ht="12.75" hidden="true" customHeight="false" outlineLevel="0" collapsed="false">
      <c r="A345" s="202" t="n">
        <v>33632610</v>
      </c>
      <c r="B345" s="202" t="s">
        <v>798</v>
      </c>
      <c r="C345" s="203" t="n">
        <v>-1541</v>
      </c>
      <c r="D345" s="203" t="n">
        <v>-1560</v>
      </c>
      <c r="E345" s="203" t="n">
        <v>19</v>
      </c>
    </row>
    <row r="346" customFormat="false" ht="12.75" hidden="true" customHeight="false" outlineLevel="0" collapsed="false">
      <c r="A346" s="202" t="n">
        <v>33639932</v>
      </c>
      <c r="B346" s="202" t="s">
        <v>799</v>
      </c>
      <c r="C346" s="203" t="n">
        <v>26</v>
      </c>
      <c r="D346" s="203" t="n">
        <v>0</v>
      </c>
      <c r="E346" s="203" t="n">
        <v>26</v>
      </c>
    </row>
    <row r="347" customFormat="false" ht="12.75" hidden="true" customHeight="false" outlineLevel="0" collapsed="false">
      <c r="A347" s="202" t="n">
        <v>33686132</v>
      </c>
      <c r="B347" s="202" t="s">
        <v>800</v>
      </c>
      <c r="C347" s="203" t="n">
        <v>5</v>
      </c>
      <c r="D347" s="203" t="n">
        <v>0</v>
      </c>
      <c r="E347" s="203" t="n">
        <v>5</v>
      </c>
    </row>
    <row r="348" customFormat="false" ht="12.75" hidden="true" customHeight="false" outlineLevel="0" collapsed="false">
      <c r="A348" s="202" t="n">
        <v>33693488</v>
      </c>
      <c r="B348" s="202" t="s">
        <v>801</v>
      </c>
      <c r="C348" s="203" t="n">
        <v>49</v>
      </c>
      <c r="D348" s="203" t="n">
        <v>0</v>
      </c>
      <c r="E348" s="203" t="n">
        <v>49</v>
      </c>
    </row>
    <row r="349" customFormat="false" ht="12.75" hidden="true" customHeight="false" outlineLevel="0" collapsed="false">
      <c r="A349" s="202" t="n">
        <v>33738925</v>
      </c>
      <c r="B349" s="202" t="s">
        <v>802</v>
      </c>
      <c r="C349" s="203" t="n">
        <v>5204</v>
      </c>
      <c r="D349" s="203" t="n">
        <v>0</v>
      </c>
      <c r="E349" s="203" t="n">
        <v>5204</v>
      </c>
    </row>
    <row r="350" customFormat="false" ht="12.75" hidden="true" customHeight="false" outlineLevel="0" collapsed="false">
      <c r="A350" s="202" t="n">
        <v>33740049</v>
      </c>
      <c r="B350" s="202" t="s">
        <v>803</v>
      </c>
      <c r="C350" s="203" t="n">
        <v>1</v>
      </c>
      <c r="D350" s="203" t="n">
        <v>0</v>
      </c>
      <c r="E350" s="203" t="n">
        <v>1</v>
      </c>
    </row>
    <row r="351" customFormat="false" ht="12.75" hidden="true" customHeight="false" outlineLevel="0" collapsed="false">
      <c r="A351" s="202" t="n">
        <v>33746113</v>
      </c>
      <c r="B351" s="202" t="s">
        <v>804</v>
      </c>
      <c r="C351" s="203" t="n">
        <v>-107433</v>
      </c>
      <c r="D351" s="203" t="n">
        <v>-107462</v>
      </c>
      <c r="E351" s="203" t="n">
        <v>29</v>
      </c>
    </row>
    <row r="352" customFormat="false" ht="12.75" hidden="true" customHeight="false" outlineLevel="0" collapsed="false">
      <c r="A352" s="202" t="n">
        <v>33747024</v>
      </c>
      <c r="B352" s="202" t="s">
        <v>805</v>
      </c>
      <c r="C352" s="203" t="n">
        <v>50507</v>
      </c>
      <c r="D352" s="203" t="n">
        <v>-12614</v>
      </c>
      <c r="E352" s="203" t="n">
        <v>63121</v>
      </c>
    </row>
    <row r="353" customFormat="false" ht="12.75" hidden="true" customHeight="false" outlineLevel="0" collapsed="false">
      <c r="A353" s="202" t="n">
        <v>33820260</v>
      </c>
      <c r="B353" s="202" t="s">
        <v>806</v>
      </c>
      <c r="C353" s="203" t="n">
        <v>34745</v>
      </c>
      <c r="D353" s="203" t="n">
        <v>0</v>
      </c>
      <c r="E353" s="203" t="n">
        <v>34745</v>
      </c>
    </row>
    <row r="354" customFormat="false" ht="12.75" hidden="true" customHeight="false" outlineLevel="0" collapsed="false">
      <c r="A354" s="202" t="n">
        <v>33899680</v>
      </c>
      <c r="B354" s="202" t="s">
        <v>807</v>
      </c>
      <c r="C354" s="203" t="n">
        <v>58517</v>
      </c>
      <c r="D354" s="203" t="n">
        <v>0</v>
      </c>
      <c r="E354" s="203" t="n">
        <v>58517</v>
      </c>
    </row>
    <row r="355" customFormat="false" ht="12.75" hidden="true" customHeight="false" outlineLevel="0" collapsed="false">
      <c r="A355" s="202" t="n">
        <v>33908638</v>
      </c>
      <c r="B355" s="202" t="s">
        <v>808</v>
      </c>
      <c r="C355" s="203" t="n">
        <v>3676</v>
      </c>
      <c r="D355" s="203" t="n">
        <v>0</v>
      </c>
      <c r="E355" s="203" t="n">
        <v>3676</v>
      </c>
    </row>
    <row r="356" customFormat="false" ht="12.75" hidden="true" customHeight="false" outlineLevel="0" collapsed="false">
      <c r="A356" s="202" t="n">
        <v>33913052</v>
      </c>
      <c r="B356" s="202" t="s">
        <v>809</v>
      </c>
      <c r="C356" s="203" t="n">
        <v>9</v>
      </c>
      <c r="D356" s="203" t="n">
        <v>0</v>
      </c>
      <c r="E356" s="203" t="n">
        <v>9</v>
      </c>
    </row>
    <row r="357" customFormat="false" ht="12.75" hidden="true" customHeight="false" outlineLevel="0" collapsed="false">
      <c r="A357" s="202" t="n">
        <v>33973342</v>
      </c>
      <c r="B357" s="202" t="s">
        <v>810</v>
      </c>
      <c r="C357" s="203" t="n">
        <v>3754</v>
      </c>
      <c r="D357" s="203" t="n">
        <v>0</v>
      </c>
      <c r="E357" s="203" t="n">
        <v>3754</v>
      </c>
    </row>
    <row r="358" customFormat="false" ht="12.75" hidden="true" customHeight="false" outlineLevel="0" collapsed="false">
      <c r="A358" s="202" t="n">
        <v>33997188</v>
      </c>
      <c r="B358" s="202" t="s">
        <v>811</v>
      </c>
      <c r="C358" s="203" t="n">
        <v>18949</v>
      </c>
      <c r="D358" s="203" t="n">
        <v>0</v>
      </c>
      <c r="E358" s="203" t="n">
        <v>18949</v>
      </c>
    </row>
    <row r="359" customFormat="false" ht="12.75" hidden="true" customHeight="false" outlineLevel="0" collapsed="false">
      <c r="A359" s="202" t="n">
        <v>34018136</v>
      </c>
      <c r="B359" s="202" t="s">
        <v>812</v>
      </c>
      <c r="C359" s="203" t="n">
        <v>1330</v>
      </c>
      <c r="D359" s="203" t="n">
        <v>0</v>
      </c>
      <c r="E359" s="203" t="n">
        <v>1330</v>
      </c>
    </row>
    <row r="360" customFormat="false" ht="12.75" hidden="true" customHeight="false" outlineLevel="0" collapsed="false">
      <c r="A360" s="202" t="n">
        <v>34071977</v>
      </c>
      <c r="B360" s="202" t="s">
        <v>813</v>
      </c>
      <c r="C360" s="203" t="n">
        <v>1349</v>
      </c>
      <c r="D360" s="203" t="n">
        <v>0</v>
      </c>
      <c r="E360" s="203" t="n">
        <v>1349</v>
      </c>
    </row>
    <row r="361" customFormat="false" ht="12.75" hidden="true" customHeight="false" outlineLevel="0" collapsed="false">
      <c r="A361" s="202" t="n">
        <v>34083596</v>
      </c>
      <c r="B361" s="202" t="s">
        <v>814</v>
      </c>
      <c r="C361" s="203" t="n">
        <v>4</v>
      </c>
      <c r="D361" s="203" t="n">
        <v>0</v>
      </c>
      <c r="E361" s="203" t="n">
        <v>4</v>
      </c>
    </row>
    <row r="362" customFormat="false" ht="12.75" hidden="true" customHeight="false" outlineLevel="0" collapsed="false">
      <c r="A362" s="202" t="n">
        <v>34095919</v>
      </c>
      <c r="B362" s="202" t="s">
        <v>815</v>
      </c>
      <c r="C362" s="203" t="n">
        <v>3746</v>
      </c>
      <c r="D362" s="203" t="n">
        <v>3745</v>
      </c>
      <c r="E362" s="203" t="n">
        <v>1</v>
      </c>
    </row>
    <row r="363" customFormat="false" ht="12.75" hidden="true" customHeight="false" outlineLevel="0" collapsed="false">
      <c r="A363" s="202" t="n">
        <v>34097724</v>
      </c>
      <c r="B363" s="202" t="s">
        <v>816</v>
      </c>
      <c r="C363" s="203" t="n">
        <v>40719</v>
      </c>
      <c r="D363" s="203" t="n">
        <v>0</v>
      </c>
      <c r="E363" s="203" t="n">
        <v>40719</v>
      </c>
    </row>
    <row r="364" customFormat="false" ht="12.75" hidden="true" customHeight="false" outlineLevel="0" collapsed="false">
      <c r="A364" s="202" t="n">
        <v>34107762</v>
      </c>
      <c r="B364" s="202" t="s">
        <v>817</v>
      </c>
      <c r="C364" s="203" t="n">
        <v>1495</v>
      </c>
      <c r="D364" s="203" t="n">
        <v>0</v>
      </c>
      <c r="E364" s="203" t="n">
        <v>1495</v>
      </c>
    </row>
    <row r="365" customFormat="false" ht="12.75" hidden="true" customHeight="false" outlineLevel="0" collapsed="false">
      <c r="A365" s="202" t="n">
        <v>34123519</v>
      </c>
      <c r="B365" s="202" t="s">
        <v>818</v>
      </c>
      <c r="C365" s="203" t="n">
        <v>19128</v>
      </c>
      <c r="D365" s="203" t="n">
        <v>0</v>
      </c>
      <c r="E365" s="203" t="n">
        <v>19128</v>
      </c>
    </row>
    <row r="366" customFormat="false" ht="12.75" hidden="true" customHeight="false" outlineLevel="0" collapsed="false">
      <c r="A366" s="202" t="n">
        <v>34140789</v>
      </c>
      <c r="B366" s="202" t="s">
        <v>819</v>
      </c>
      <c r="C366" s="203" t="n">
        <v>10500</v>
      </c>
      <c r="D366" s="203" t="n">
        <v>0</v>
      </c>
      <c r="E366" s="203" t="n">
        <v>10500</v>
      </c>
    </row>
    <row r="367" customFormat="false" ht="12.75" hidden="true" customHeight="false" outlineLevel="0" collapsed="false">
      <c r="A367" s="202" t="n">
        <v>34157602</v>
      </c>
      <c r="B367" s="202" t="s">
        <v>820</v>
      </c>
      <c r="C367" s="203" t="n">
        <v>4</v>
      </c>
      <c r="D367" s="203" t="n">
        <v>0</v>
      </c>
      <c r="E367" s="203" t="n">
        <v>4</v>
      </c>
    </row>
    <row r="368" customFormat="false" ht="12.75" hidden="true" customHeight="false" outlineLevel="0" collapsed="false">
      <c r="A368" s="202" t="n">
        <v>34201183</v>
      </c>
      <c r="B368" s="202" t="s">
        <v>821</v>
      </c>
      <c r="C368" s="203" t="n">
        <v>6906</v>
      </c>
      <c r="D368" s="203" t="n">
        <v>0</v>
      </c>
      <c r="E368" s="203" t="n">
        <v>6906</v>
      </c>
    </row>
    <row r="369" customFormat="false" ht="12.75" hidden="true" customHeight="false" outlineLevel="0" collapsed="false">
      <c r="A369" s="202" t="n">
        <v>34215328</v>
      </c>
      <c r="B369" s="202" t="s">
        <v>822</v>
      </c>
      <c r="C369" s="203" t="n">
        <v>53097</v>
      </c>
      <c r="D369" s="203" t="n">
        <v>0</v>
      </c>
      <c r="E369" s="203" t="n">
        <v>53097</v>
      </c>
    </row>
    <row r="370" customFormat="false" ht="12.75" hidden="true" customHeight="false" outlineLevel="0" collapsed="false">
      <c r="A370" s="202" t="n">
        <v>34236163</v>
      </c>
      <c r="B370" s="202" t="s">
        <v>823</v>
      </c>
      <c r="C370" s="203" t="n">
        <v>189</v>
      </c>
      <c r="D370" s="203" t="n">
        <v>0</v>
      </c>
      <c r="E370" s="203" t="n">
        <v>189</v>
      </c>
    </row>
    <row r="371" customFormat="false" ht="12.75" hidden="true" customHeight="false" outlineLevel="0" collapsed="false">
      <c r="A371" s="202" t="n">
        <v>34244447</v>
      </c>
      <c r="B371" s="202" t="s">
        <v>824</v>
      </c>
      <c r="C371" s="203" t="n">
        <v>15</v>
      </c>
      <c r="D371" s="203" t="n">
        <v>0</v>
      </c>
      <c r="E371" s="203" t="n">
        <v>15</v>
      </c>
    </row>
    <row r="372" customFormat="false" ht="12.75" hidden="true" customHeight="false" outlineLevel="0" collapsed="false">
      <c r="A372" s="202" t="n">
        <v>34286333</v>
      </c>
      <c r="B372" s="202" t="s">
        <v>825</v>
      </c>
      <c r="C372" s="203" t="n">
        <v>6423</v>
      </c>
      <c r="D372" s="203" t="n">
        <v>0</v>
      </c>
      <c r="E372" s="203" t="n">
        <v>6423</v>
      </c>
    </row>
    <row r="373" customFormat="false" ht="12.75" hidden="true" customHeight="false" outlineLevel="0" collapsed="false">
      <c r="A373" s="202" t="n">
        <v>34316872</v>
      </c>
      <c r="B373" s="202" t="s">
        <v>826</v>
      </c>
      <c r="C373" s="203" t="n">
        <v>2894</v>
      </c>
      <c r="D373" s="203" t="n">
        <v>0</v>
      </c>
      <c r="E373" s="203" t="n">
        <v>2894</v>
      </c>
    </row>
    <row r="374" customFormat="false" ht="12.75" hidden="true" customHeight="false" outlineLevel="0" collapsed="false">
      <c r="A374" s="202" t="n">
        <v>34372597</v>
      </c>
      <c r="B374" s="202" t="s">
        <v>827</v>
      </c>
      <c r="C374" s="203" t="n">
        <v>-46045</v>
      </c>
      <c r="D374" s="203" t="n">
        <v>-145597</v>
      </c>
      <c r="E374" s="203" t="n">
        <v>99552</v>
      </c>
    </row>
    <row r="375" customFormat="false" ht="12.75" hidden="true" customHeight="false" outlineLevel="0" collapsed="false">
      <c r="A375" s="202" t="n">
        <v>34377626</v>
      </c>
      <c r="B375" s="202" t="s">
        <v>828</v>
      </c>
      <c r="C375" s="203" t="n">
        <v>3008</v>
      </c>
      <c r="D375" s="203" t="n">
        <v>0</v>
      </c>
      <c r="E375" s="203" t="n">
        <v>3008</v>
      </c>
    </row>
    <row r="376" customFormat="false" ht="12.75" hidden="true" customHeight="false" outlineLevel="0" collapsed="false">
      <c r="A376" s="202" t="n">
        <v>34439364</v>
      </c>
      <c r="B376" s="202" t="s">
        <v>829</v>
      </c>
      <c r="C376" s="203" t="n">
        <v>113626</v>
      </c>
      <c r="D376" s="203" t="n">
        <v>0</v>
      </c>
      <c r="E376" s="203" t="n">
        <v>113626</v>
      </c>
    </row>
    <row r="377" customFormat="false" ht="12.75" hidden="true" customHeight="false" outlineLevel="0" collapsed="false">
      <c r="A377" s="202" t="n">
        <v>34505326</v>
      </c>
      <c r="B377" s="202" t="s">
        <v>830</v>
      </c>
      <c r="C377" s="203" t="n">
        <v>1</v>
      </c>
      <c r="D377" s="203" t="n">
        <v>0</v>
      </c>
      <c r="E377" s="203" t="n">
        <v>1</v>
      </c>
    </row>
    <row r="378" customFormat="false" ht="12.75" hidden="true" customHeight="false" outlineLevel="0" collapsed="false">
      <c r="A378" s="202" t="n">
        <v>34505728</v>
      </c>
      <c r="B378" s="202" t="s">
        <v>831</v>
      </c>
      <c r="C378" s="203" t="n">
        <v>3402</v>
      </c>
      <c r="D378" s="203" t="n">
        <v>2350</v>
      </c>
      <c r="E378" s="203" t="n">
        <v>1052</v>
      </c>
    </row>
    <row r="379" customFormat="false" ht="12.75" hidden="true" customHeight="false" outlineLevel="0" collapsed="false">
      <c r="A379" s="202" t="n">
        <v>34562299</v>
      </c>
      <c r="B379" s="202" t="s">
        <v>832</v>
      </c>
      <c r="C379" s="203" t="n">
        <v>26202</v>
      </c>
      <c r="D379" s="203" t="n">
        <v>0</v>
      </c>
      <c r="E379" s="203" t="n">
        <v>26202</v>
      </c>
    </row>
    <row r="380" customFormat="false" ht="12.75" hidden="true" customHeight="false" outlineLevel="0" collapsed="false">
      <c r="A380" s="202" t="n">
        <v>34654338</v>
      </c>
      <c r="B380" s="202" t="s">
        <v>833</v>
      </c>
      <c r="C380" s="203" t="n">
        <v>574</v>
      </c>
      <c r="D380" s="203" t="n">
        <v>0</v>
      </c>
      <c r="E380" s="203" t="n">
        <v>574</v>
      </c>
    </row>
    <row r="381" customFormat="false" ht="12.75" hidden="true" customHeight="false" outlineLevel="0" collapsed="false">
      <c r="A381" s="202" t="n">
        <v>34661048</v>
      </c>
      <c r="B381" s="202" t="s">
        <v>834</v>
      </c>
      <c r="C381" s="203" t="n">
        <v>10441</v>
      </c>
      <c r="D381" s="203" t="n">
        <v>0</v>
      </c>
      <c r="E381" s="203" t="n">
        <v>10441</v>
      </c>
    </row>
    <row r="382" customFormat="false" ht="12.75" hidden="true" customHeight="false" outlineLevel="0" collapsed="false">
      <c r="A382" s="202" t="n">
        <v>34707685</v>
      </c>
      <c r="B382" s="202" t="s">
        <v>835</v>
      </c>
      <c r="C382" s="203" t="n">
        <v>5179</v>
      </c>
      <c r="D382" s="203" t="n">
        <v>0</v>
      </c>
      <c r="E382" s="203" t="n">
        <v>5179</v>
      </c>
    </row>
    <row r="383" customFormat="false" ht="12.75" hidden="true" customHeight="false" outlineLevel="0" collapsed="false">
      <c r="A383" s="202" t="n">
        <v>34754335</v>
      </c>
      <c r="B383" s="202" t="s">
        <v>836</v>
      </c>
      <c r="C383" s="203" t="n">
        <v>59411</v>
      </c>
      <c r="D383" s="203" t="n">
        <v>0</v>
      </c>
      <c r="E383" s="203" t="n">
        <v>59411</v>
      </c>
    </row>
    <row r="384" customFormat="false" ht="12.75" hidden="true" customHeight="false" outlineLevel="0" collapsed="false">
      <c r="A384" s="202" t="n">
        <v>34777820</v>
      </c>
      <c r="B384" s="202" t="s">
        <v>837</v>
      </c>
      <c r="C384" s="203" t="n">
        <v>3637</v>
      </c>
      <c r="D384" s="203" t="n">
        <v>0</v>
      </c>
      <c r="E384" s="203" t="n">
        <v>3637</v>
      </c>
    </row>
    <row r="385" customFormat="false" ht="12.75" hidden="true" customHeight="false" outlineLevel="0" collapsed="false">
      <c r="A385" s="202" t="n">
        <v>34777954</v>
      </c>
      <c r="B385" s="202" t="s">
        <v>838</v>
      </c>
      <c r="C385" s="203" t="n">
        <v>1528</v>
      </c>
      <c r="D385" s="203" t="n">
        <v>0</v>
      </c>
      <c r="E385" s="203" t="n">
        <v>1528</v>
      </c>
    </row>
    <row r="386" customFormat="false" ht="12.75" hidden="true" customHeight="false" outlineLevel="0" collapsed="false">
      <c r="A386" s="202" t="n">
        <v>34785379</v>
      </c>
      <c r="B386" s="202" t="s">
        <v>839</v>
      </c>
      <c r="C386" s="203" t="n">
        <v>26430</v>
      </c>
      <c r="D386" s="203" t="n">
        <v>0</v>
      </c>
      <c r="E386" s="203" t="n">
        <v>26430</v>
      </c>
    </row>
    <row r="387" customFormat="false" ht="12.75" hidden="true" customHeight="false" outlineLevel="0" collapsed="false">
      <c r="A387" s="202" t="n">
        <v>34821181</v>
      </c>
      <c r="B387" s="202" t="s">
        <v>840</v>
      </c>
      <c r="C387" s="203" t="n">
        <v>-21439</v>
      </c>
      <c r="D387" s="203" t="n">
        <v>-21440</v>
      </c>
      <c r="E387" s="203" t="n">
        <v>1</v>
      </c>
    </row>
    <row r="388" customFormat="false" ht="12.75" hidden="true" customHeight="false" outlineLevel="0" collapsed="false">
      <c r="A388" s="202" t="n">
        <v>34823147</v>
      </c>
      <c r="B388" s="202" t="s">
        <v>841</v>
      </c>
      <c r="C388" s="203" t="n">
        <v>1204</v>
      </c>
      <c r="D388" s="203" t="n">
        <v>0</v>
      </c>
      <c r="E388" s="203" t="n">
        <v>1204</v>
      </c>
    </row>
    <row r="389" customFormat="false" ht="12.75" hidden="true" customHeight="false" outlineLevel="0" collapsed="false">
      <c r="A389" s="202" t="n">
        <v>34862977</v>
      </c>
      <c r="B389" s="202" t="s">
        <v>842</v>
      </c>
      <c r="C389" s="203" t="n">
        <v>27356</v>
      </c>
      <c r="D389" s="203" t="n">
        <v>0</v>
      </c>
      <c r="E389" s="203" t="n">
        <v>27356</v>
      </c>
    </row>
    <row r="390" customFormat="false" ht="12.75" hidden="true" customHeight="false" outlineLevel="0" collapsed="false">
      <c r="A390" s="202" t="n">
        <v>34863974</v>
      </c>
      <c r="B390" s="202" t="s">
        <v>843</v>
      </c>
      <c r="C390" s="203" t="n">
        <v>15977</v>
      </c>
      <c r="D390" s="203" t="n">
        <v>176</v>
      </c>
      <c r="E390" s="203" t="n">
        <v>15801</v>
      </c>
    </row>
    <row r="391" customFormat="false" ht="12.75" hidden="true" customHeight="false" outlineLevel="0" collapsed="false">
      <c r="A391" s="202" t="n">
        <v>34891962</v>
      </c>
      <c r="B391" s="202" t="s">
        <v>844</v>
      </c>
      <c r="C391" s="203" t="n">
        <v>383</v>
      </c>
      <c r="D391" s="203" t="n">
        <v>0</v>
      </c>
      <c r="E391" s="203" t="n">
        <v>383</v>
      </c>
    </row>
    <row r="392" customFormat="false" ht="12.75" hidden="true" customHeight="false" outlineLevel="0" collapsed="false">
      <c r="A392" s="202" t="n">
        <v>34988037</v>
      </c>
      <c r="B392" s="202" t="s">
        <v>845</v>
      </c>
      <c r="C392" s="203" t="n">
        <v>19678</v>
      </c>
      <c r="D392" s="203" t="n">
        <v>0</v>
      </c>
      <c r="E392" s="203" t="n">
        <v>19678</v>
      </c>
    </row>
    <row r="393" customFormat="false" ht="12.75" hidden="true" customHeight="false" outlineLevel="0" collapsed="false">
      <c r="A393" s="202" t="n">
        <v>35027874</v>
      </c>
      <c r="B393" s="202" t="s">
        <v>846</v>
      </c>
      <c r="C393" s="203" t="n">
        <v>25471</v>
      </c>
      <c r="D393" s="203" t="n">
        <v>0</v>
      </c>
      <c r="E393" s="203" t="n">
        <v>25471</v>
      </c>
    </row>
    <row r="394" customFormat="false" ht="12.75" hidden="true" customHeight="false" outlineLevel="0" collapsed="false">
      <c r="A394" s="202" t="n">
        <v>35206693</v>
      </c>
      <c r="B394" s="202" t="s">
        <v>847</v>
      </c>
      <c r="C394" s="203" t="n">
        <v>134958</v>
      </c>
      <c r="D394" s="203" t="n">
        <v>0</v>
      </c>
      <c r="E394" s="203" t="n">
        <v>134958</v>
      </c>
    </row>
    <row r="395" customFormat="false" ht="12.75" hidden="true" customHeight="false" outlineLevel="0" collapsed="false">
      <c r="A395" s="202" t="n">
        <v>35245825</v>
      </c>
      <c r="B395" s="202" t="s">
        <v>848</v>
      </c>
      <c r="C395" s="203" t="n">
        <v>29818</v>
      </c>
      <c r="D395" s="203" t="n">
        <v>0</v>
      </c>
      <c r="E395" s="203" t="n">
        <v>29818</v>
      </c>
    </row>
    <row r="396" customFormat="false" ht="12.75" hidden="true" customHeight="false" outlineLevel="0" collapsed="false">
      <c r="A396" s="202" t="n">
        <v>35261641</v>
      </c>
      <c r="B396" s="202" t="s">
        <v>849</v>
      </c>
      <c r="C396" s="203" t="n">
        <v>7</v>
      </c>
      <c r="D396" s="203" t="n">
        <v>0</v>
      </c>
      <c r="E396" s="203" t="n">
        <v>7</v>
      </c>
    </row>
    <row r="397" customFormat="false" ht="12.75" hidden="true" customHeight="false" outlineLevel="0" collapsed="false">
      <c r="A397" s="202" t="n">
        <v>35280286</v>
      </c>
      <c r="B397" s="202" t="s">
        <v>850</v>
      </c>
      <c r="C397" s="203" t="n">
        <v>40</v>
      </c>
      <c r="D397" s="203" t="n">
        <v>0</v>
      </c>
      <c r="E397" s="203" t="n">
        <v>40</v>
      </c>
    </row>
    <row r="398" customFormat="false" ht="12.75" hidden="true" customHeight="false" outlineLevel="0" collapsed="false">
      <c r="A398" s="202" t="n">
        <v>35312626</v>
      </c>
      <c r="B398" s="202" t="s">
        <v>851</v>
      </c>
      <c r="C398" s="203" t="n">
        <v>15</v>
      </c>
      <c r="D398" s="203" t="n">
        <v>0</v>
      </c>
      <c r="E398" s="203" t="n">
        <v>15</v>
      </c>
    </row>
    <row r="399" customFormat="false" ht="12.75" hidden="true" customHeight="false" outlineLevel="0" collapsed="false">
      <c r="A399" s="202" t="n">
        <v>35357290</v>
      </c>
      <c r="B399" s="202" t="s">
        <v>852</v>
      </c>
      <c r="C399" s="203" t="n">
        <v>351</v>
      </c>
      <c r="D399" s="203" t="n">
        <v>0</v>
      </c>
      <c r="E399" s="203" t="n">
        <v>351</v>
      </c>
    </row>
    <row r="400" customFormat="false" ht="12.75" hidden="true" customHeight="false" outlineLevel="0" collapsed="false">
      <c r="A400" s="202" t="n">
        <v>35399636</v>
      </c>
      <c r="B400" s="202" t="s">
        <v>853</v>
      </c>
      <c r="C400" s="203" t="n">
        <v>14210</v>
      </c>
      <c r="D400" s="203" t="n">
        <v>1767</v>
      </c>
      <c r="E400" s="203" t="n">
        <v>12443</v>
      </c>
    </row>
    <row r="401" customFormat="false" ht="12.75" hidden="true" customHeight="false" outlineLevel="0" collapsed="false">
      <c r="A401" s="202" t="n">
        <v>35404899</v>
      </c>
      <c r="B401" s="202" t="s">
        <v>854</v>
      </c>
      <c r="C401" s="203" t="n">
        <v>5</v>
      </c>
      <c r="D401" s="203" t="n">
        <v>0</v>
      </c>
      <c r="E401" s="203" t="n">
        <v>5</v>
      </c>
    </row>
    <row r="402" customFormat="false" ht="12.75" hidden="true" customHeight="false" outlineLevel="0" collapsed="false">
      <c r="A402" s="202" t="n">
        <v>35415765</v>
      </c>
      <c r="B402" s="202" t="s">
        <v>855</v>
      </c>
      <c r="C402" s="203" t="n">
        <v>11765</v>
      </c>
      <c r="D402" s="203" t="n">
        <v>0</v>
      </c>
      <c r="E402" s="203" t="n">
        <v>11765</v>
      </c>
    </row>
    <row r="403" customFormat="false" ht="12.75" hidden="true" customHeight="false" outlineLevel="0" collapsed="false">
      <c r="A403" s="202" t="n">
        <v>35516769</v>
      </c>
      <c r="B403" s="202" t="s">
        <v>856</v>
      </c>
      <c r="C403" s="203" t="n">
        <v>21115</v>
      </c>
      <c r="D403" s="203" t="n">
        <v>871</v>
      </c>
      <c r="E403" s="203" t="n">
        <v>20244</v>
      </c>
    </row>
    <row r="404" customFormat="false" ht="12.75" hidden="true" customHeight="false" outlineLevel="0" collapsed="false">
      <c r="A404" s="202" t="n">
        <v>35517481</v>
      </c>
      <c r="B404" s="202" t="s">
        <v>857</v>
      </c>
      <c r="C404" s="203" t="n">
        <v>9465</v>
      </c>
      <c r="D404" s="203" t="n">
        <v>0</v>
      </c>
      <c r="E404" s="203" t="n">
        <v>9465</v>
      </c>
    </row>
    <row r="405" customFormat="false" ht="12.75" hidden="true" customHeight="false" outlineLevel="0" collapsed="false">
      <c r="A405" s="202" t="n">
        <v>35518842</v>
      </c>
      <c r="B405" s="202" t="s">
        <v>858</v>
      </c>
      <c r="C405" s="203" t="n">
        <v>102744</v>
      </c>
      <c r="D405" s="203" t="n">
        <v>0</v>
      </c>
      <c r="E405" s="203" t="n">
        <v>102744</v>
      </c>
    </row>
    <row r="406" customFormat="false" ht="12.75" hidden="true" customHeight="false" outlineLevel="0" collapsed="false">
      <c r="A406" s="202" t="n">
        <v>35546720</v>
      </c>
      <c r="B406" s="202" t="s">
        <v>859</v>
      </c>
      <c r="C406" s="203" t="n">
        <v>59906</v>
      </c>
      <c r="D406" s="203" t="n">
        <v>59900</v>
      </c>
      <c r="E406" s="203" t="n">
        <v>6</v>
      </c>
    </row>
    <row r="407" customFormat="false" ht="12.75" hidden="true" customHeight="false" outlineLevel="0" collapsed="false">
      <c r="A407" s="202" t="n">
        <v>35561941</v>
      </c>
      <c r="B407" s="202" t="s">
        <v>860</v>
      </c>
      <c r="C407" s="203" t="n">
        <v>173</v>
      </c>
      <c r="D407" s="203" t="n">
        <v>0</v>
      </c>
      <c r="E407" s="203" t="n">
        <v>173</v>
      </c>
    </row>
    <row r="408" customFormat="false" ht="12.75" hidden="true" customHeight="false" outlineLevel="0" collapsed="false">
      <c r="A408" s="202" t="n">
        <v>35566245</v>
      </c>
      <c r="B408" s="202" t="s">
        <v>861</v>
      </c>
      <c r="C408" s="203" t="n">
        <v>4</v>
      </c>
      <c r="D408" s="203" t="n">
        <v>0</v>
      </c>
      <c r="E408" s="203" t="n">
        <v>4</v>
      </c>
    </row>
    <row r="409" customFormat="false" ht="12.75" hidden="true" customHeight="false" outlineLevel="0" collapsed="false">
      <c r="A409" s="202" t="n">
        <v>35607629</v>
      </c>
      <c r="B409" s="202" t="s">
        <v>862</v>
      </c>
      <c r="C409" s="203" t="n">
        <v>2885</v>
      </c>
      <c r="D409" s="203" t="n">
        <v>551</v>
      </c>
      <c r="E409" s="203" t="n">
        <v>2334</v>
      </c>
    </row>
    <row r="410" customFormat="false" ht="12.75" hidden="true" customHeight="false" outlineLevel="0" collapsed="false">
      <c r="A410" s="202" t="n">
        <v>35617574</v>
      </c>
      <c r="B410" s="202" t="s">
        <v>863</v>
      </c>
      <c r="C410" s="203" t="n">
        <v>106</v>
      </c>
      <c r="D410" s="203" t="n">
        <v>0</v>
      </c>
      <c r="E410" s="203" t="n">
        <v>106</v>
      </c>
    </row>
    <row r="411" customFormat="false" ht="12.75" hidden="true" customHeight="false" outlineLevel="0" collapsed="false">
      <c r="A411" s="202" t="n">
        <v>35622046</v>
      </c>
      <c r="B411" s="202" t="s">
        <v>864</v>
      </c>
      <c r="C411" s="203" t="n">
        <v>372</v>
      </c>
      <c r="D411" s="203" t="n">
        <v>0</v>
      </c>
      <c r="E411" s="203" t="n">
        <v>372</v>
      </c>
    </row>
    <row r="412" customFormat="false" ht="12.75" hidden="true" customHeight="false" outlineLevel="0" collapsed="false">
      <c r="A412" s="202" t="n">
        <v>35669119</v>
      </c>
      <c r="B412" s="202" t="s">
        <v>865</v>
      </c>
      <c r="C412" s="203" t="n">
        <v>4153</v>
      </c>
      <c r="D412" s="203" t="n">
        <v>0</v>
      </c>
      <c r="E412" s="203" t="n">
        <v>4153</v>
      </c>
    </row>
    <row r="413" customFormat="false" ht="12.75" hidden="true" customHeight="false" outlineLevel="0" collapsed="false">
      <c r="A413" s="202" t="n">
        <v>35692669</v>
      </c>
      <c r="B413" s="202" t="s">
        <v>866</v>
      </c>
      <c r="C413" s="203" t="n">
        <v>15</v>
      </c>
      <c r="D413" s="203" t="n">
        <v>0</v>
      </c>
      <c r="E413" s="203" t="n">
        <v>15</v>
      </c>
    </row>
    <row r="414" customFormat="false" ht="12.75" hidden="true" customHeight="false" outlineLevel="0" collapsed="false">
      <c r="A414" s="202" t="n">
        <v>35712318</v>
      </c>
      <c r="B414" s="202" t="s">
        <v>867</v>
      </c>
      <c r="C414" s="203" t="n">
        <v>9150</v>
      </c>
      <c r="D414" s="203" t="n">
        <v>0</v>
      </c>
      <c r="E414" s="203" t="n">
        <v>9150</v>
      </c>
    </row>
    <row r="415" customFormat="false" ht="12.75" hidden="true" customHeight="false" outlineLevel="0" collapsed="false">
      <c r="A415" s="202" t="n">
        <v>35721400</v>
      </c>
      <c r="B415" s="202" t="s">
        <v>868</v>
      </c>
      <c r="C415" s="203" t="n">
        <v>1745</v>
      </c>
      <c r="D415" s="203" t="n">
        <v>0</v>
      </c>
      <c r="E415" s="203" t="n">
        <v>1745</v>
      </c>
    </row>
    <row r="416" customFormat="false" ht="12.75" hidden="true" customHeight="false" outlineLevel="0" collapsed="false">
      <c r="A416" s="202" t="n">
        <v>35779573</v>
      </c>
      <c r="B416" s="202" t="s">
        <v>869</v>
      </c>
      <c r="C416" s="203" t="n">
        <v>330</v>
      </c>
      <c r="D416" s="203" t="n">
        <v>0</v>
      </c>
      <c r="E416" s="203" t="n">
        <v>330</v>
      </c>
    </row>
    <row r="417" customFormat="false" ht="12.75" hidden="true" customHeight="false" outlineLevel="0" collapsed="false">
      <c r="A417" s="202" t="n">
        <v>35903701</v>
      </c>
      <c r="B417" s="202" t="s">
        <v>870</v>
      </c>
      <c r="C417" s="203" t="n">
        <v>7816</v>
      </c>
      <c r="D417" s="203" t="n">
        <v>0</v>
      </c>
      <c r="E417" s="203" t="n">
        <v>7816</v>
      </c>
    </row>
    <row r="418" customFormat="false" ht="12.75" hidden="true" customHeight="false" outlineLevel="0" collapsed="false">
      <c r="A418" s="202" t="n">
        <v>36101247</v>
      </c>
      <c r="B418" s="202" t="s">
        <v>871</v>
      </c>
      <c r="C418" s="203" t="n">
        <v>14008</v>
      </c>
      <c r="D418" s="203" t="n">
        <v>0</v>
      </c>
      <c r="E418" s="203" t="n">
        <v>14008</v>
      </c>
    </row>
    <row r="419" customFormat="false" ht="12.75" hidden="true" customHeight="false" outlineLevel="0" collapsed="false">
      <c r="A419" s="202" t="n">
        <v>36191330</v>
      </c>
      <c r="B419" s="202" t="s">
        <v>872</v>
      </c>
      <c r="C419" s="203" t="n">
        <v>765</v>
      </c>
      <c r="D419" s="203" t="n">
        <v>0</v>
      </c>
      <c r="E419" s="203" t="n">
        <v>765</v>
      </c>
    </row>
    <row r="420" customFormat="false" ht="12.75" hidden="true" customHeight="false" outlineLevel="0" collapsed="false">
      <c r="A420" s="202" t="n">
        <v>36296545</v>
      </c>
      <c r="B420" s="202" t="s">
        <v>873</v>
      </c>
      <c r="C420" s="203" t="n">
        <v>2609</v>
      </c>
      <c r="D420" s="203" t="n">
        <v>0</v>
      </c>
      <c r="E420" s="203" t="n">
        <v>2609</v>
      </c>
    </row>
    <row r="421" customFormat="false" ht="12.75" hidden="true" customHeight="false" outlineLevel="0" collapsed="false">
      <c r="A421" s="202" t="n">
        <v>36325070</v>
      </c>
      <c r="B421" s="202" t="s">
        <v>874</v>
      </c>
      <c r="C421" s="203" t="n">
        <v>155</v>
      </c>
      <c r="D421" s="203" t="n">
        <v>0</v>
      </c>
      <c r="E421" s="203" t="n">
        <v>155</v>
      </c>
    </row>
    <row r="422" customFormat="false" ht="12.75" hidden="true" customHeight="false" outlineLevel="0" collapsed="false">
      <c r="A422" s="202" t="n">
        <v>36468506</v>
      </c>
      <c r="B422" s="202" t="s">
        <v>875</v>
      </c>
      <c r="C422" s="203" t="n">
        <v>24</v>
      </c>
      <c r="D422" s="203" t="n">
        <v>0</v>
      </c>
      <c r="E422" s="203" t="n">
        <v>24</v>
      </c>
    </row>
    <row r="423" customFormat="false" ht="12.75" hidden="true" customHeight="false" outlineLevel="0" collapsed="false">
      <c r="A423" s="202" t="n">
        <v>36580912</v>
      </c>
      <c r="B423" s="202" t="s">
        <v>876</v>
      </c>
      <c r="C423" s="203" t="n">
        <v>45</v>
      </c>
      <c r="D423" s="203" t="n">
        <v>0</v>
      </c>
      <c r="E423" s="203" t="n">
        <v>45</v>
      </c>
    </row>
    <row r="424" customFormat="false" ht="12.75" hidden="true" customHeight="false" outlineLevel="0" collapsed="false">
      <c r="A424" s="202" t="n">
        <v>36582545</v>
      </c>
      <c r="B424" s="202" t="s">
        <v>877</v>
      </c>
      <c r="C424" s="203" t="n">
        <v>1857</v>
      </c>
      <c r="D424" s="203" t="n">
        <v>0</v>
      </c>
      <c r="E424" s="203" t="n">
        <v>1857</v>
      </c>
    </row>
    <row r="425" customFormat="false" ht="12.75" hidden="true" customHeight="false" outlineLevel="0" collapsed="false">
      <c r="A425" s="202" t="n">
        <v>36778452</v>
      </c>
      <c r="B425" s="202" t="s">
        <v>878</v>
      </c>
      <c r="C425" s="203" t="n">
        <v>716</v>
      </c>
      <c r="D425" s="203" t="n">
        <v>0</v>
      </c>
      <c r="E425" s="203" t="n">
        <v>716</v>
      </c>
    </row>
    <row r="426" customFormat="false" ht="12.75" hidden="true" customHeight="false" outlineLevel="0" collapsed="false">
      <c r="A426" s="202" t="n">
        <v>36820805</v>
      </c>
      <c r="B426" s="202" t="s">
        <v>879</v>
      </c>
      <c r="C426" s="203" t="n">
        <v>30276</v>
      </c>
      <c r="D426" s="203" t="n">
        <v>16615</v>
      </c>
      <c r="E426" s="203" t="n">
        <v>13661</v>
      </c>
    </row>
    <row r="427" customFormat="false" ht="12.75" hidden="true" customHeight="false" outlineLevel="0" collapsed="false">
      <c r="A427" s="202" t="n">
        <v>37002075</v>
      </c>
      <c r="B427" s="202" t="s">
        <v>880</v>
      </c>
      <c r="C427" s="203" t="n">
        <v>2</v>
      </c>
      <c r="D427" s="203" t="n">
        <v>0</v>
      </c>
      <c r="E427" s="203" t="n">
        <v>2</v>
      </c>
    </row>
    <row r="428" customFormat="false" ht="12.75" hidden="true" customHeight="false" outlineLevel="0" collapsed="false">
      <c r="A428" s="202" t="n">
        <v>37145635</v>
      </c>
      <c r="B428" s="202" t="s">
        <v>881</v>
      </c>
      <c r="C428" s="203" t="n">
        <v>-4191</v>
      </c>
      <c r="D428" s="203" t="n">
        <v>-4192</v>
      </c>
      <c r="E428" s="203" t="n">
        <v>1</v>
      </c>
    </row>
    <row r="429" customFormat="false" ht="12.75" hidden="true" customHeight="false" outlineLevel="0" collapsed="false">
      <c r="A429" s="202" t="n">
        <v>37149602</v>
      </c>
      <c r="B429" s="202" t="s">
        <v>882</v>
      </c>
      <c r="C429" s="203" t="n">
        <v>40000</v>
      </c>
      <c r="D429" s="203" t="n">
        <v>0</v>
      </c>
      <c r="E429" s="203" t="n">
        <v>40000</v>
      </c>
    </row>
    <row r="430" customFormat="false" ht="12.75" hidden="true" customHeight="false" outlineLevel="0" collapsed="false">
      <c r="A430" s="202" t="n">
        <v>37182564</v>
      </c>
      <c r="B430" s="202" t="s">
        <v>883</v>
      </c>
      <c r="C430" s="203" t="n">
        <v>2829</v>
      </c>
      <c r="D430" s="203" t="n">
        <v>0</v>
      </c>
      <c r="E430" s="203" t="n">
        <v>2829</v>
      </c>
    </row>
    <row r="431" customFormat="false" ht="12.75" hidden="true" customHeight="false" outlineLevel="0" collapsed="false">
      <c r="A431" s="202" t="n">
        <v>37205403</v>
      </c>
      <c r="B431" s="202" t="s">
        <v>884</v>
      </c>
      <c r="C431" s="203" t="n">
        <v>31906</v>
      </c>
      <c r="D431" s="203" t="n">
        <v>0</v>
      </c>
      <c r="E431" s="203" t="n">
        <v>31906</v>
      </c>
    </row>
    <row r="432" customFormat="false" ht="12.75" hidden="true" customHeight="false" outlineLevel="0" collapsed="false">
      <c r="A432" s="202" t="n">
        <v>37228448</v>
      </c>
      <c r="B432" s="202" t="s">
        <v>885</v>
      </c>
      <c r="C432" s="203" t="n">
        <v>21119</v>
      </c>
      <c r="D432" s="203" t="n">
        <v>0</v>
      </c>
      <c r="E432" s="203" t="n">
        <v>21119</v>
      </c>
    </row>
    <row r="433" customFormat="false" ht="12.75" hidden="true" customHeight="false" outlineLevel="0" collapsed="false">
      <c r="A433" s="202" t="n">
        <v>37252641</v>
      </c>
      <c r="B433" s="202" t="s">
        <v>886</v>
      </c>
      <c r="C433" s="203" t="n">
        <v>188</v>
      </c>
      <c r="D433" s="203" t="n">
        <v>0</v>
      </c>
      <c r="E433" s="203" t="n">
        <v>188</v>
      </c>
    </row>
    <row r="434" customFormat="false" ht="12.75" hidden="true" customHeight="false" outlineLevel="0" collapsed="false">
      <c r="A434" s="202" t="n">
        <v>37294977</v>
      </c>
      <c r="B434" s="202" t="s">
        <v>887</v>
      </c>
      <c r="C434" s="203" t="n">
        <v>47659</v>
      </c>
      <c r="D434" s="203" t="n">
        <v>0</v>
      </c>
      <c r="E434" s="203" t="n">
        <v>47659</v>
      </c>
    </row>
    <row r="435" customFormat="false" ht="12.75" hidden="true" customHeight="false" outlineLevel="0" collapsed="false">
      <c r="A435" s="202" t="n">
        <v>37372857</v>
      </c>
      <c r="B435" s="202" t="s">
        <v>888</v>
      </c>
      <c r="C435" s="203" t="n">
        <v>5413</v>
      </c>
      <c r="D435" s="203" t="n">
        <v>0</v>
      </c>
      <c r="E435" s="203" t="n">
        <v>5413</v>
      </c>
    </row>
    <row r="436" customFormat="false" ht="12.75" hidden="true" customHeight="false" outlineLevel="0" collapsed="false">
      <c r="A436" s="202" t="n">
        <v>37400330</v>
      </c>
      <c r="B436" s="202" t="s">
        <v>889</v>
      </c>
      <c r="C436" s="203" t="n">
        <v>1</v>
      </c>
      <c r="D436" s="203" t="n">
        <v>0</v>
      </c>
      <c r="E436" s="203" t="n">
        <v>1</v>
      </c>
    </row>
    <row r="437" customFormat="false" ht="12.75" hidden="true" customHeight="false" outlineLevel="0" collapsed="false">
      <c r="A437" s="202" t="n">
        <v>37471572</v>
      </c>
      <c r="B437" s="202" t="s">
        <v>890</v>
      </c>
      <c r="C437" s="203" t="n">
        <v>9253</v>
      </c>
      <c r="D437" s="203" t="n">
        <v>0</v>
      </c>
      <c r="E437" s="203" t="n">
        <v>9253</v>
      </c>
    </row>
    <row r="438" customFormat="false" ht="12.75" hidden="true" customHeight="false" outlineLevel="0" collapsed="false">
      <c r="A438" s="202" t="n">
        <v>37526287</v>
      </c>
      <c r="B438" s="202" t="s">
        <v>891</v>
      </c>
      <c r="C438" s="203" t="n">
        <v>10</v>
      </c>
      <c r="D438" s="203" t="n">
        <v>0</v>
      </c>
      <c r="E438" s="203" t="n">
        <v>10</v>
      </c>
    </row>
    <row r="439" customFormat="false" ht="12.75" hidden="true" customHeight="false" outlineLevel="0" collapsed="false">
      <c r="A439" s="202" t="n">
        <v>37680077</v>
      </c>
      <c r="B439" s="202" t="s">
        <v>892</v>
      </c>
      <c r="C439" s="203" t="n">
        <v>7982</v>
      </c>
      <c r="D439" s="203" t="n">
        <v>1041</v>
      </c>
      <c r="E439" s="203" t="n">
        <v>6941</v>
      </c>
    </row>
    <row r="440" customFormat="false" ht="12.75" hidden="true" customHeight="false" outlineLevel="0" collapsed="false">
      <c r="A440" s="202" t="n">
        <v>37927048</v>
      </c>
      <c r="B440" s="202" t="s">
        <v>893</v>
      </c>
      <c r="C440" s="203" t="n">
        <v>184</v>
      </c>
      <c r="D440" s="203" t="n">
        <v>0</v>
      </c>
      <c r="E440" s="203" t="n">
        <v>184</v>
      </c>
    </row>
    <row r="441" customFormat="false" ht="12.75" hidden="true" customHeight="false" outlineLevel="0" collapsed="false">
      <c r="A441" s="202" t="n">
        <v>37951076</v>
      </c>
      <c r="B441" s="202" t="s">
        <v>894</v>
      </c>
      <c r="C441" s="203" t="n">
        <v>8040</v>
      </c>
      <c r="D441" s="203" t="n">
        <v>0</v>
      </c>
      <c r="E441" s="203" t="n">
        <v>8040</v>
      </c>
    </row>
    <row r="442" customFormat="false" ht="12.75" hidden="true" customHeight="false" outlineLevel="0" collapsed="false">
      <c r="A442" s="202" t="n">
        <v>37963970</v>
      </c>
      <c r="B442" s="202" t="s">
        <v>895</v>
      </c>
      <c r="C442" s="203" t="n">
        <v>45</v>
      </c>
      <c r="D442" s="203" t="n">
        <v>0</v>
      </c>
      <c r="E442" s="203" t="n">
        <v>45</v>
      </c>
    </row>
    <row r="443" customFormat="false" ht="12.75" hidden="true" customHeight="false" outlineLevel="0" collapsed="false">
      <c r="A443" s="202" t="n">
        <v>37964513</v>
      </c>
      <c r="B443" s="202" t="s">
        <v>896</v>
      </c>
      <c r="C443" s="203" t="n">
        <v>25830</v>
      </c>
      <c r="D443" s="203" t="n">
        <v>9810</v>
      </c>
      <c r="E443" s="203" t="n">
        <v>16020</v>
      </c>
    </row>
    <row r="444" customFormat="false" ht="12.75" hidden="true" customHeight="false" outlineLevel="0" collapsed="false">
      <c r="A444" s="202" t="n">
        <v>37965943</v>
      </c>
      <c r="B444" s="202" t="s">
        <v>897</v>
      </c>
      <c r="C444" s="203" t="n">
        <v>81667</v>
      </c>
      <c r="D444" s="203" t="n">
        <v>0</v>
      </c>
      <c r="E444" s="203" t="n">
        <v>81667</v>
      </c>
    </row>
    <row r="445" customFormat="false" ht="12.75" hidden="true" customHeight="false" outlineLevel="0" collapsed="false">
      <c r="A445" s="202" t="n">
        <v>38084337</v>
      </c>
      <c r="B445" s="202" t="s">
        <v>898</v>
      </c>
      <c r="C445" s="203" t="n">
        <v>25503</v>
      </c>
      <c r="D445" s="203" t="n">
        <v>1052</v>
      </c>
      <c r="E445" s="203" t="n">
        <v>24451</v>
      </c>
    </row>
    <row r="446" customFormat="false" ht="12.75" hidden="true" customHeight="false" outlineLevel="0" collapsed="false">
      <c r="A446" s="202" t="n">
        <v>38085798</v>
      </c>
      <c r="B446" s="202" t="s">
        <v>899</v>
      </c>
      <c r="C446" s="203" t="n">
        <v>257</v>
      </c>
      <c r="D446" s="203" t="n">
        <v>0</v>
      </c>
      <c r="E446" s="203" t="n">
        <v>257</v>
      </c>
    </row>
    <row r="447" customFormat="false" ht="12.75" hidden="true" customHeight="false" outlineLevel="0" collapsed="false">
      <c r="A447" s="202" t="n">
        <v>38445127</v>
      </c>
      <c r="B447" s="202" t="s">
        <v>900</v>
      </c>
      <c r="C447" s="203" t="n">
        <v>-91375</v>
      </c>
      <c r="D447" s="203" t="n">
        <v>-91396</v>
      </c>
      <c r="E447" s="203" t="n">
        <v>21</v>
      </c>
    </row>
    <row r="448" customFormat="false" ht="12.75" hidden="true" customHeight="false" outlineLevel="0" collapsed="false">
      <c r="A448" s="202" t="n">
        <v>38553350</v>
      </c>
      <c r="B448" s="202" t="s">
        <v>901</v>
      </c>
      <c r="C448" s="203" t="n">
        <v>72267</v>
      </c>
      <c r="D448" s="203" t="n">
        <v>0</v>
      </c>
      <c r="E448" s="203" t="n">
        <v>72267</v>
      </c>
    </row>
    <row r="449" customFormat="false" ht="12.75" hidden="true" customHeight="false" outlineLevel="0" collapsed="false">
      <c r="A449" s="202" t="n">
        <v>38586408</v>
      </c>
      <c r="B449" s="202" t="s">
        <v>902</v>
      </c>
      <c r="C449" s="203" t="n">
        <v>1284</v>
      </c>
      <c r="D449" s="203" t="n">
        <v>0</v>
      </c>
      <c r="E449" s="203" t="n">
        <v>1284</v>
      </c>
    </row>
    <row r="450" customFormat="false" ht="12.75" hidden="true" customHeight="false" outlineLevel="0" collapsed="false">
      <c r="A450" s="202" t="n">
        <v>40304052</v>
      </c>
      <c r="B450" s="202" t="s">
        <v>903</v>
      </c>
      <c r="C450" s="203" t="n">
        <v>79265</v>
      </c>
      <c r="D450" s="203" t="n">
        <v>0</v>
      </c>
      <c r="E450" s="203" t="n">
        <v>79265</v>
      </c>
    </row>
    <row r="451" customFormat="false" ht="12.75" hidden="true" customHeight="false" outlineLevel="0" collapsed="false">
      <c r="A451" s="202" t="n">
        <v>40651806</v>
      </c>
      <c r="B451" s="202" t="s">
        <v>904</v>
      </c>
      <c r="C451" s="203" t="n">
        <v>3784</v>
      </c>
      <c r="D451" s="203" t="n">
        <v>0</v>
      </c>
      <c r="E451" s="203" t="n">
        <v>3784</v>
      </c>
    </row>
    <row r="452" customFormat="false" ht="12.75" hidden="true" customHeight="false" outlineLevel="0" collapsed="false">
      <c r="A452" s="202" t="n">
        <v>40719508</v>
      </c>
      <c r="B452" s="202" t="s">
        <v>905</v>
      </c>
      <c r="C452" s="203" t="n">
        <v>10480</v>
      </c>
      <c r="D452" s="203" t="n">
        <v>0</v>
      </c>
      <c r="E452" s="203" t="n">
        <v>10480</v>
      </c>
    </row>
    <row r="453" customFormat="false" ht="12.75" hidden="true" customHeight="false" outlineLevel="0" collapsed="false">
      <c r="A453" s="202" t="n">
        <v>43471144</v>
      </c>
      <c r="B453" s="202" t="s">
        <v>906</v>
      </c>
      <c r="C453" s="203" t="n">
        <v>909</v>
      </c>
      <c r="D453" s="203" t="n">
        <v>0</v>
      </c>
      <c r="E453" s="203" t="n">
        <v>909</v>
      </c>
    </row>
    <row r="454" customFormat="false" ht="12.75" hidden="true" customHeight="false" outlineLevel="0" collapsed="false">
      <c r="A454" s="202" t="n">
        <v>70283242</v>
      </c>
      <c r="B454" s="202" t="s">
        <v>907</v>
      </c>
      <c r="C454" s="203" t="n">
        <v>20</v>
      </c>
      <c r="D454" s="203" t="n">
        <v>0</v>
      </c>
      <c r="E454" s="203" t="n">
        <v>20</v>
      </c>
    </row>
    <row r="455" customFormat="false" ht="12.75" hidden="true" customHeight="false" outlineLevel="0" collapsed="false">
      <c r="A455" s="202" t="n">
        <v>70325245</v>
      </c>
      <c r="B455" s="202" t="s">
        <v>908</v>
      </c>
      <c r="C455" s="203" t="n">
        <v>16</v>
      </c>
      <c r="D455" s="203" t="n">
        <v>0</v>
      </c>
      <c r="E455" s="203" t="n">
        <v>16</v>
      </c>
    </row>
    <row r="456" customFormat="false" ht="12.75" hidden="true" customHeight="false" outlineLevel="0" collapsed="false">
      <c r="A456" s="202" t="n">
        <v>70924587</v>
      </c>
      <c r="B456" s="202" t="s">
        <v>909</v>
      </c>
      <c r="C456" s="203" t="n">
        <v>2412</v>
      </c>
      <c r="D456" s="203" t="n">
        <v>0</v>
      </c>
      <c r="E456" s="203" t="n">
        <v>2412</v>
      </c>
    </row>
    <row r="457" customFormat="false" ht="12.75" hidden="true" customHeight="false" outlineLevel="0" collapsed="false">
      <c r="A457" s="202" t="n">
        <v>71169426</v>
      </c>
      <c r="B457" s="202" t="s">
        <v>910</v>
      </c>
      <c r="C457" s="203" t="n">
        <v>82</v>
      </c>
      <c r="D457" s="203" t="n">
        <v>0</v>
      </c>
      <c r="E457" s="203" t="n">
        <v>82</v>
      </c>
    </row>
    <row r="458" customFormat="false" ht="12.75" hidden="true" customHeight="false" outlineLevel="0" collapsed="false">
      <c r="A458" s="202" t="n">
        <v>71334237</v>
      </c>
      <c r="B458" s="202" t="s">
        <v>911</v>
      </c>
      <c r="C458" s="203" t="n">
        <v>5679</v>
      </c>
      <c r="D458" s="203" t="n">
        <v>0</v>
      </c>
      <c r="E458" s="203" t="n">
        <v>5679</v>
      </c>
    </row>
    <row r="459" customFormat="false" ht="12.75" hidden="true" customHeight="false" outlineLevel="0" collapsed="false">
      <c r="A459" s="202" t="n">
        <v>71630869</v>
      </c>
      <c r="B459" s="202" t="s">
        <v>912</v>
      </c>
      <c r="C459" s="203" t="n">
        <v>4460</v>
      </c>
      <c r="D459" s="203" t="n">
        <v>2</v>
      </c>
      <c r="E459" s="203" t="n">
        <v>4458</v>
      </c>
    </row>
    <row r="460" customFormat="false" ht="12.75" hidden="true" customHeight="false" outlineLevel="0" collapsed="false">
      <c r="A460" s="202" t="n">
        <v>72307421</v>
      </c>
      <c r="B460" s="202" t="s">
        <v>913</v>
      </c>
      <c r="C460" s="203" t="n">
        <v>84</v>
      </c>
      <c r="D460" s="203" t="n">
        <v>0</v>
      </c>
      <c r="E460" s="203" t="n">
        <v>84</v>
      </c>
    </row>
    <row r="461" customFormat="false" ht="12.75" hidden="true" customHeight="false" outlineLevel="0" collapsed="false">
      <c r="A461" s="202" t="n">
        <v>72467196</v>
      </c>
      <c r="B461" s="202" t="s">
        <v>914</v>
      </c>
      <c r="C461" s="203" t="n">
        <v>4</v>
      </c>
      <c r="D461" s="203" t="n">
        <v>0</v>
      </c>
      <c r="E461" s="203" t="n">
        <v>4</v>
      </c>
    </row>
    <row r="462" customFormat="false" ht="12.75" hidden="true" customHeight="false" outlineLevel="0" collapsed="false">
      <c r="A462" s="202" t="n">
        <v>72505050</v>
      </c>
      <c r="B462" s="202" t="s">
        <v>915</v>
      </c>
      <c r="C462" s="203" t="n">
        <v>39103</v>
      </c>
      <c r="D462" s="203" t="n">
        <v>4105</v>
      </c>
      <c r="E462" s="203" t="n">
        <v>34998</v>
      </c>
    </row>
    <row r="463" customFormat="false" ht="12.75" hidden="true" customHeight="false" outlineLevel="0" collapsed="false">
      <c r="A463" s="202" t="n">
        <v>72823376</v>
      </c>
      <c r="B463" s="202" t="s">
        <v>916</v>
      </c>
      <c r="C463" s="203" t="n">
        <v>32</v>
      </c>
      <c r="D463" s="203" t="n">
        <v>0</v>
      </c>
      <c r="E463" s="203" t="n">
        <v>32</v>
      </c>
    </row>
    <row r="464" customFormat="false" ht="12.75" hidden="true" customHeight="false" outlineLevel="0" collapsed="false">
      <c r="A464" s="202" t="n">
        <v>72826755</v>
      </c>
      <c r="B464" s="202" t="s">
        <v>917</v>
      </c>
      <c r="C464" s="203" t="n">
        <v>12806</v>
      </c>
      <c r="D464" s="203" t="n">
        <v>0</v>
      </c>
      <c r="E464" s="203" t="n">
        <v>12806</v>
      </c>
    </row>
    <row r="465" customFormat="false" ht="12.75" hidden="true" customHeight="false" outlineLevel="0" collapsed="false">
      <c r="A465" s="202" t="n">
        <v>73108025</v>
      </c>
      <c r="B465" s="202" t="s">
        <v>918</v>
      </c>
      <c r="C465" s="203" t="n">
        <v>152</v>
      </c>
      <c r="D465" s="203" t="n">
        <v>0</v>
      </c>
      <c r="E465" s="203" t="n">
        <v>152</v>
      </c>
    </row>
    <row r="466" customFormat="false" ht="12.75" hidden="true" customHeight="false" outlineLevel="0" collapsed="false">
      <c r="A466" s="202" t="n">
        <v>73169680</v>
      </c>
      <c r="B466" s="202" t="s">
        <v>919</v>
      </c>
      <c r="C466" s="203" t="n">
        <v>17001</v>
      </c>
      <c r="D466" s="203" t="n">
        <v>0</v>
      </c>
      <c r="E466" s="203" t="n">
        <v>17001</v>
      </c>
    </row>
    <row r="467" customFormat="false" ht="12.75" hidden="true" customHeight="false" outlineLevel="0" collapsed="false">
      <c r="A467" s="202" t="n">
        <v>73333092</v>
      </c>
      <c r="B467" s="202" t="s">
        <v>920</v>
      </c>
      <c r="C467" s="203" t="n">
        <v>3246</v>
      </c>
      <c r="D467" s="203" t="n">
        <v>0</v>
      </c>
      <c r="E467" s="203" t="n">
        <v>3246</v>
      </c>
    </row>
    <row r="468" customFormat="false" ht="12.75" hidden="true" customHeight="false" outlineLevel="0" collapsed="false">
      <c r="A468" s="202" t="n">
        <v>73517548</v>
      </c>
      <c r="B468" s="202" t="s">
        <v>921</v>
      </c>
      <c r="C468" s="203" t="n">
        <v>23138</v>
      </c>
      <c r="D468" s="203" t="n">
        <v>2127</v>
      </c>
      <c r="E468" s="203" t="n">
        <v>21011</v>
      </c>
    </row>
    <row r="469" customFormat="false" ht="12.75" hidden="true" customHeight="false" outlineLevel="0" collapsed="false">
      <c r="A469" s="202" t="n">
        <v>73634784</v>
      </c>
      <c r="B469" s="202" t="s">
        <v>922</v>
      </c>
      <c r="C469" s="203" t="n">
        <v>19549</v>
      </c>
      <c r="D469" s="203" t="n">
        <v>90</v>
      </c>
      <c r="E469" s="203" t="n">
        <v>19459</v>
      </c>
    </row>
    <row r="470" customFormat="false" ht="12.75" hidden="true" customHeight="false" outlineLevel="0" collapsed="false">
      <c r="A470" s="202" t="n">
        <v>73694153</v>
      </c>
      <c r="B470" s="202" t="s">
        <v>923</v>
      </c>
      <c r="C470" s="203" t="n">
        <v>1402</v>
      </c>
      <c r="D470" s="203" t="n">
        <v>524</v>
      </c>
      <c r="E470" s="203" t="n">
        <v>878</v>
      </c>
    </row>
    <row r="471" customFormat="false" ht="12.75" hidden="true" customHeight="false" outlineLevel="0" collapsed="false">
      <c r="A471" s="202" t="n">
        <v>73751322</v>
      </c>
      <c r="B471" s="202" t="s">
        <v>924</v>
      </c>
      <c r="C471" s="203" t="n">
        <v>22202</v>
      </c>
      <c r="D471" s="203" t="n">
        <v>0</v>
      </c>
      <c r="E471" s="203" t="n">
        <v>22202</v>
      </c>
    </row>
    <row r="472" customFormat="false" ht="12.75" hidden="true" customHeight="false" outlineLevel="0" collapsed="false">
      <c r="A472" s="202" t="n">
        <v>73836342</v>
      </c>
      <c r="B472" s="202" t="s">
        <v>925</v>
      </c>
      <c r="C472" s="203" t="n">
        <v>90</v>
      </c>
      <c r="D472" s="203" t="n">
        <v>0</v>
      </c>
      <c r="E472" s="203" t="n">
        <v>90</v>
      </c>
    </row>
    <row r="473" customFormat="false" ht="12.75" hidden="true" customHeight="false" outlineLevel="0" collapsed="false">
      <c r="A473" s="202" t="n">
        <v>74083525</v>
      </c>
      <c r="B473" s="202" t="s">
        <v>926</v>
      </c>
      <c r="C473" s="203" t="n">
        <v>10714</v>
      </c>
      <c r="D473" s="203" t="n">
        <v>0</v>
      </c>
      <c r="E473" s="203" t="n">
        <v>10714</v>
      </c>
    </row>
    <row r="474" customFormat="false" ht="12.75" hidden="true" customHeight="false" outlineLevel="0" collapsed="false">
      <c r="A474" s="202" t="n">
        <v>74232046</v>
      </c>
      <c r="B474" s="202" t="s">
        <v>927</v>
      </c>
      <c r="C474" s="203" t="n">
        <v>24</v>
      </c>
      <c r="D474" s="203" t="n">
        <v>0</v>
      </c>
      <c r="E474" s="203" t="n">
        <v>24</v>
      </c>
    </row>
    <row r="475" customFormat="false" ht="12.75" hidden="true" customHeight="false" outlineLevel="0" collapsed="false">
      <c r="A475" s="202" t="n">
        <v>74382976</v>
      </c>
      <c r="B475" s="202" t="s">
        <v>928</v>
      </c>
      <c r="C475" s="203" t="n">
        <v>248</v>
      </c>
      <c r="D475" s="203" t="n">
        <v>0</v>
      </c>
      <c r="E475" s="203" t="n">
        <v>248</v>
      </c>
    </row>
    <row r="476" customFormat="false" ht="12.75" hidden="true" customHeight="false" outlineLevel="0" collapsed="false">
      <c r="A476" s="202" t="n">
        <v>74565841</v>
      </c>
      <c r="B476" s="202" t="s">
        <v>929</v>
      </c>
      <c r="C476" s="203" t="n">
        <v>59</v>
      </c>
      <c r="D476" s="203" t="n">
        <v>0</v>
      </c>
      <c r="E476" s="203" t="n">
        <v>59</v>
      </c>
    </row>
    <row r="477" customFormat="false" ht="12.75" hidden="true" customHeight="false" outlineLevel="0" collapsed="false">
      <c r="A477" s="202" t="n">
        <v>74573833</v>
      </c>
      <c r="B477" s="202" t="s">
        <v>930</v>
      </c>
      <c r="C477" s="203" t="n">
        <v>9094</v>
      </c>
      <c r="D477" s="203" t="n">
        <v>0</v>
      </c>
      <c r="E477" s="203" t="n">
        <v>9094</v>
      </c>
    </row>
    <row r="478" customFormat="false" ht="12.75" hidden="true" customHeight="false" outlineLevel="0" collapsed="false">
      <c r="A478" s="202" t="n">
        <v>74716153</v>
      </c>
      <c r="B478" s="202" t="s">
        <v>931</v>
      </c>
      <c r="C478" s="203" t="n">
        <v>93975</v>
      </c>
      <c r="D478" s="203" t="n">
        <v>0</v>
      </c>
      <c r="E478" s="203" t="n">
        <v>93975</v>
      </c>
    </row>
    <row r="479" customFormat="false" ht="12.75" hidden="true" customHeight="false" outlineLevel="0" collapsed="false">
      <c r="A479" s="202" t="n">
        <v>74778636</v>
      </c>
      <c r="B479" s="202" t="s">
        <v>932</v>
      </c>
      <c r="C479" s="203" t="n">
        <v>1297</v>
      </c>
      <c r="D479" s="203" t="n">
        <v>0</v>
      </c>
      <c r="E479" s="203" t="n">
        <v>1297</v>
      </c>
    </row>
    <row r="480" customFormat="false" ht="12.75" hidden="true" customHeight="false" outlineLevel="0" collapsed="false">
      <c r="A480" s="202" t="n">
        <v>74957651</v>
      </c>
      <c r="B480" s="202" t="s">
        <v>933</v>
      </c>
      <c r="C480" s="203" t="n">
        <v>49600</v>
      </c>
      <c r="D480" s="203" t="n">
        <v>0</v>
      </c>
      <c r="E480" s="203" t="n">
        <v>49600</v>
      </c>
    </row>
    <row r="481" customFormat="false" ht="12.75" hidden="true" customHeight="false" outlineLevel="0" collapsed="false">
      <c r="A481" s="202" t="n">
        <v>74983762</v>
      </c>
      <c r="B481" s="202" t="s">
        <v>934</v>
      </c>
      <c r="C481" s="203" t="n">
        <v>5</v>
      </c>
      <c r="D481" s="203" t="n">
        <v>0</v>
      </c>
      <c r="E481" s="203" t="n">
        <v>5</v>
      </c>
    </row>
    <row r="482" customFormat="false" ht="12.75" hidden="true" customHeight="false" outlineLevel="0" collapsed="false">
      <c r="A482" s="202" t="n">
        <v>75037208</v>
      </c>
      <c r="B482" s="202" t="s">
        <v>935</v>
      </c>
      <c r="C482" s="203" t="n">
        <v>4991</v>
      </c>
      <c r="D482" s="203" t="n">
        <v>0</v>
      </c>
      <c r="E482" s="203" t="n">
        <v>4991</v>
      </c>
    </row>
    <row r="483" customFormat="false" ht="12.75" hidden="true" customHeight="false" outlineLevel="0" collapsed="false">
      <c r="A483" s="202" t="n">
        <v>75085962</v>
      </c>
      <c r="B483" s="202" t="s">
        <v>936</v>
      </c>
      <c r="C483" s="203" t="n">
        <v>11</v>
      </c>
      <c r="D483" s="203" t="n">
        <v>0</v>
      </c>
      <c r="E483" s="203" t="n">
        <v>11</v>
      </c>
    </row>
    <row r="484" customFormat="false" ht="12.75" hidden="true" customHeight="false" outlineLevel="0" collapsed="false">
      <c r="A484" s="202" t="n">
        <v>75191225</v>
      </c>
      <c r="B484" s="202" t="s">
        <v>937</v>
      </c>
      <c r="C484" s="203" t="n">
        <v>18039</v>
      </c>
      <c r="D484" s="203" t="n">
        <v>530</v>
      </c>
      <c r="E484" s="203" t="n">
        <v>17509</v>
      </c>
    </row>
    <row r="485" customFormat="false" ht="12.75" hidden="true" customHeight="false" outlineLevel="0" collapsed="false">
      <c r="A485" s="202" t="n">
        <v>75216498</v>
      </c>
      <c r="B485" s="202" t="s">
        <v>938</v>
      </c>
      <c r="C485" s="203" t="n">
        <v>1242</v>
      </c>
      <c r="D485" s="203" t="n">
        <v>0</v>
      </c>
      <c r="E485" s="203" t="n">
        <v>1242</v>
      </c>
    </row>
    <row r="486" customFormat="false" ht="12.75" hidden="true" customHeight="false" outlineLevel="0" collapsed="false">
      <c r="A486" s="202" t="n">
        <v>75395674</v>
      </c>
      <c r="B486" s="202" t="s">
        <v>939</v>
      </c>
      <c r="C486" s="203" t="n">
        <v>984</v>
      </c>
      <c r="D486" s="203" t="n">
        <v>0</v>
      </c>
      <c r="E486" s="203" t="n">
        <v>984</v>
      </c>
    </row>
    <row r="487" customFormat="false" ht="12.75" hidden="true" customHeight="false" outlineLevel="0" collapsed="false">
      <c r="A487" s="202" t="n">
        <v>75578697</v>
      </c>
      <c r="B487" s="202" t="s">
        <v>940</v>
      </c>
      <c r="C487" s="203" t="n">
        <v>369291</v>
      </c>
      <c r="D487" s="203" t="n">
        <v>337419</v>
      </c>
      <c r="E487" s="203" t="n">
        <v>31872</v>
      </c>
    </row>
    <row r="488" customFormat="false" ht="12.75" hidden="true" customHeight="false" outlineLevel="0" collapsed="false">
      <c r="A488" s="202" t="n">
        <v>75611659</v>
      </c>
      <c r="B488" s="202" t="s">
        <v>941</v>
      </c>
      <c r="C488" s="203" t="n">
        <v>30099</v>
      </c>
      <c r="D488" s="203" t="n">
        <v>26520</v>
      </c>
      <c r="E488" s="203" t="n">
        <v>3579</v>
      </c>
    </row>
    <row r="489" customFormat="false" ht="12.75" hidden="true" customHeight="false" outlineLevel="0" collapsed="false">
      <c r="A489" s="202" t="n">
        <v>75646309</v>
      </c>
      <c r="B489" s="202" t="s">
        <v>942</v>
      </c>
      <c r="C489" s="203" t="n">
        <v>804</v>
      </c>
      <c r="D489" s="203" t="n">
        <v>0</v>
      </c>
      <c r="E489" s="203" t="n">
        <v>804</v>
      </c>
    </row>
    <row r="490" customFormat="false" ht="12.75" hidden="true" customHeight="false" outlineLevel="0" collapsed="false">
      <c r="A490" s="202" t="n">
        <v>75762074</v>
      </c>
      <c r="B490" s="202" t="s">
        <v>943</v>
      </c>
      <c r="C490" s="203" t="n">
        <v>43079</v>
      </c>
      <c r="D490" s="203" t="n">
        <v>0</v>
      </c>
      <c r="E490" s="203" t="n">
        <v>43079</v>
      </c>
    </row>
    <row r="491" customFormat="false" ht="12.75" hidden="true" customHeight="false" outlineLevel="0" collapsed="false">
      <c r="A491" s="202" t="n">
        <v>75793001</v>
      </c>
      <c r="B491" s="202" t="s">
        <v>944</v>
      </c>
      <c r="C491" s="203" t="n">
        <v>211</v>
      </c>
      <c r="D491" s="203" t="n">
        <v>0</v>
      </c>
      <c r="E491" s="203" t="n">
        <v>211</v>
      </c>
    </row>
    <row r="492" customFormat="false" ht="12.75" hidden="true" customHeight="false" outlineLevel="0" collapsed="false">
      <c r="A492" s="202" t="n">
        <v>75907525</v>
      </c>
      <c r="B492" s="202" t="s">
        <v>945</v>
      </c>
      <c r="C492" s="203" t="n">
        <v>1422</v>
      </c>
      <c r="D492" s="203" t="n">
        <v>49</v>
      </c>
      <c r="E492" s="203" t="n">
        <v>1373</v>
      </c>
    </row>
    <row r="493" customFormat="false" ht="12.75" hidden="true" customHeight="false" outlineLevel="0" collapsed="false">
      <c r="A493" s="202" t="n">
        <v>76147421</v>
      </c>
      <c r="B493" s="202" t="s">
        <v>946</v>
      </c>
      <c r="C493" s="203" t="n">
        <v>46</v>
      </c>
      <c r="D493" s="203" t="n">
        <v>0</v>
      </c>
      <c r="E493" s="203" t="n">
        <v>46</v>
      </c>
    </row>
    <row r="494" customFormat="false" ht="12.75" hidden="true" customHeight="false" outlineLevel="0" collapsed="false">
      <c r="A494" s="202" t="n">
        <v>76193002</v>
      </c>
      <c r="B494" s="202" t="s">
        <v>947</v>
      </c>
      <c r="C494" s="203" t="n">
        <v>1545</v>
      </c>
      <c r="D494" s="203" t="n">
        <v>0</v>
      </c>
      <c r="E494" s="203" t="n">
        <v>1545</v>
      </c>
    </row>
    <row r="495" customFormat="false" ht="12.75" hidden="true" customHeight="false" outlineLevel="0" collapsed="false">
      <c r="A495" s="202" t="n">
        <v>76379758</v>
      </c>
      <c r="B495" s="202" t="s">
        <v>948</v>
      </c>
      <c r="C495" s="203" t="n">
        <v>6497</v>
      </c>
      <c r="D495" s="203" t="n">
        <v>0</v>
      </c>
      <c r="E495" s="203" t="n">
        <v>6497</v>
      </c>
    </row>
    <row r="496" customFormat="false" ht="12.75" hidden="true" customHeight="false" outlineLevel="0" collapsed="false">
      <c r="A496" s="202" t="n">
        <v>76457528</v>
      </c>
      <c r="B496" s="202" t="s">
        <v>949</v>
      </c>
      <c r="C496" s="203" t="n">
        <v>-6341</v>
      </c>
      <c r="D496" s="203" t="n">
        <v>-8977</v>
      </c>
      <c r="E496" s="203" t="n">
        <v>2636</v>
      </c>
    </row>
    <row r="497" customFormat="false" ht="12.75" hidden="true" customHeight="false" outlineLevel="0" collapsed="false">
      <c r="A497" s="202" t="n">
        <v>76570498</v>
      </c>
      <c r="B497" s="202" t="s">
        <v>950</v>
      </c>
      <c r="C497" s="203" t="n">
        <v>82</v>
      </c>
      <c r="D497" s="203" t="n">
        <v>0</v>
      </c>
      <c r="E497" s="203" t="n">
        <v>82</v>
      </c>
    </row>
    <row r="498" customFormat="false" ht="12.75" hidden="true" customHeight="false" outlineLevel="0" collapsed="false">
      <c r="A498" s="202" t="n">
        <v>76654545</v>
      </c>
      <c r="B498" s="202" t="s">
        <v>951</v>
      </c>
      <c r="C498" s="203" t="n">
        <v>4562</v>
      </c>
      <c r="D498" s="203" t="n">
        <v>0</v>
      </c>
      <c r="E498" s="203" t="n">
        <v>4562</v>
      </c>
    </row>
    <row r="499" customFormat="false" ht="12.75" hidden="true" customHeight="false" outlineLevel="0" collapsed="false">
      <c r="A499" s="202" t="n">
        <v>76770533</v>
      </c>
      <c r="B499" s="202" t="s">
        <v>952</v>
      </c>
      <c r="C499" s="203" t="n">
        <v>7944</v>
      </c>
      <c r="D499" s="203" t="n">
        <v>0</v>
      </c>
      <c r="E499" s="203" t="n">
        <v>7944</v>
      </c>
    </row>
    <row r="500" customFormat="false" ht="12.75" hidden="true" customHeight="false" outlineLevel="0" collapsed="false">
      <c r="A500" s="202" t="n">
        <v>76793695</v>
      </c>
      <c r="B500" s="202" t="s">
        <v>953</v>
      </c>
      <c r="C500" s="203" t="n">
        <v>8</v>
      </c>
      <c r="D500" s="203" t="n">
        <v>0</v>
      </c>
      <c r="E500" s="203" t="n">
        <v>8</v>
      </c>
    </row>
    <row r="501" customFormat="false" ht="12.75" hidden="true" customHeight="false" outlineLevel="0" collapsed="false">
      <c r="A501" s="202" t="n">
        <v>76811821</v>
      </c>
      <c r="B501" s="202" t="s">
        <v>954</v>
      </c>
      <c r="C501" s="203" t="n">
        <v>43759</v>
      </c>
      <c r="D501" s="203" t="n">
        <v>20925</v>
      </c>
      <c r="E501" s="203" t="n">
        <v>22834</v>
      </c>
    </row>
    <row r="502" customFormat="false" ht="12.75" hidden="true" customHeight="false" outlineLevel="0" collapsed="false">
      <c r="A502" s="202" t="n">
        <v>76872802</v>
      </c>
      <c r="B502" s="202" t="s">
        <v>955</v>
      </c>
      <c r="C502" s="203" t="n">
        <v>4</v>
      </c>
      <c r="D502" s="203" t="n">
        <v>0</v>
      </c>
      <c r="E502" s="203" t="n">
        <v>4</v>
      </c>
    </row>
    <row r="503" customFormat="false" ht="12.75" hidden="true" customHeight="false" outlineLevel="0" collapsed="false">
      <c r="A503" s="202" t="n">
        <v>76914049</v>
      </c>
      <c r="B503" s="202" t="s">
        <v>956</v>
      </c>
      <c r="C503" s="203" t="n">
        <v>2</v>
      </c>
      <c r="D503" s="203" t="n">
        <v>0</v>
      </c>
      <c r="E503" s="203" t="n">
        <v>2</v>
      </c>
    </row>
    <row r="504" customFormat="false" ht="12.75" hidden="true" customHeight="false" outlineLevel="0" collapsed="false">
      <c r="A504" s="202" t="n">
        <v>76930418</v>
      </c>
      <c r="B504" s="202" t="s">
        <v>957</v>
      </c>
      <c r="C504" s="203" t="n">
        <v>-1811</v>
      </c>
      <c r="D504" s="203" t="n">
        <v>-2816</v>
      </c>
      <c r="E504" s="203" t="n">
        <v>1005</v>
      </c>
    </row>
    <row r="505" customFormat="false" ht="12.75" hidden="true" customHeight="false" outlineLevel="0" collapsed="false">
      <c r="A505" s="202" t="n">
        <v>77130934</v>
      </c>
      <c r="B505" s="202" t="s">
        <v>958</v>
      </c>
      <c r="C505" s="203" t="n">
        <v>26969</v>
      </c>
      <c r="D505" s="203" t="n">
        <v>0</v>
      </c>
      <c r="E505" s="203" t="n">
        <v>26969</v>
      </c>
    </row>
    <row r="506" customFormat="false" ht="12.75" hidden="true" customHeight="false" outlineLevel="0" collapsed="false">
      <c r="A506" s="202" t="n">
        <v>77384876</v>
      </c>
      <c r="B506" s="202" t="s">
        <v>959</v>
      </c>
      <c r="C506" s="203" t="n">
        <v>58148</v>
      </c>
      <c r="D506" s="203" t="n">
        <v>0</v>
      </c>
      <c r="E506" s="203" t="n">
        <v>58148</v>
      </c>
    </row>
    <row r="507" customFormat="false" ht="12.75" hidden="true" customHeight="false" outlineLevel="0" collapsed="false">
      <c r="A507" s="202" t="n">
        <v>77409733</v>
      </c>
      <c r="B507" s="202" t="s">
        <v>960</v>
      </c>
      <c r="C507" s="203" t="n">
        <v>100</v>
      </c>
      <c r="D507" s="203" t="n">
        <v>0</v>
      </c>
      <c r="E507" s="203" t="n">
        <v>100</v>
      </c>
    </row>
    <row r="508" customFormat="false" ht="12.75" hidden="true" customHeight="false" outlineLevel="0" collapsed="false">
      <c r="A508" s="202" t="n">
        <v>77518877</v>
      </c>
      <c r="B508" s="202" t="s">
        <v>961</v>
      </c>
      <c r="C508" s="203" t="n">
        <v>15</v>
      </c>
      <c r="D508" s="203" t="n">
        <v>0</v>
      </c>
      <c r="E508" s="203" t="n">
        <v>15</v>
      </c>
    </row>
    <row r="509" customFormat="false" ht="12.75" hidden="true" customHeight="false" outlineLevel="0" collapsed="false">
      <c r="A509" s="202" t="n">
        <v>77634597</v>
      </c>
      <c r="B509" s="202" t="s">
        <v>962</v>
      </c>
      <c r="C509" s="203" t="n">
        <v>3041</v>
      </c>
      <c r="D509" s="203" t="n">
        <v>0</v>
      </c>
      <c r="E509" s="203" t="n">
        <v>3041</v>
      </c>
    </row>
    <row r="510" customFormat="false" ht="12.75" hidden="true" customHeight="false" outlineLevel="0" collapsed="false">
      <c r="A510" s="202" t="n">
        <v>77780656</v>
      </c>
      <c r="B510" s="202" t="s">
        <v>963</v>
      </c>
      <c r="C510" s="203" t="n">
        <v>122</v>
      </c>
      <c r="D510" s="203" t="n">
        <v>-4459</v>
      </c>
      <c r="E510" s="203" t="n">
        <v>4581</v>
      </c>
    </row>
    <row r="511" customFormat="false" ht="12.75" hidden="true" customHeight="false" outlineLevel="0" collapsed="false">
      <c r="A511" s="202" t="n">
        <v>77802244</v>
      </c>
      <c r="B511" s="202" t="s">
        <v>964</v>
      </c>
      <c r="C511" s="203" t="n">
        <v>5758</v>
      </c>
      <c r="D511" s="203" t="n">
        <v>0</v>
      </c>
      <c r="E511" s="203" t="n">
        <v>5758</v>
      </c>
    </row>
    <row r="512" customFormat="false" ht="12.75" hidden="true" customHeight="false" outlineLevel="0" collapsed="false">
      <c r="A512" s="202" t="n">
        <v>77858052</v>
      </c>
      <c r="B512" s="202" t="s">
        <v>965</v>
      </c>
      <c r="C512" s="203" t="n">
        <v>1</v>
      </c>
      <c r="D512" s="203" t="n">
        <v>0</v>
      </c>
      <c r="E512" s="203" t="n">
        <v>1</v>
      </c>
    </row>
    <row r="513" customFormat="false" ht="12.75" hidden="true" customHeight="false" outlineLevel="0" collapsed="false">
      <c r="A513" s="202" t="n">
        <v>77862376</v>
      </c>
      <c r="B513" s="202" t="s">
        <v>966</v>
      </c>
      <c r="C513" s="203" t="n">
        <v>26700</v>
      </c>
      <c r="D513" s="203" t="n">
        <v>0</v>
      </c>
      <c r="E513" s="203" t="n">
        <v>26700</v>
      </c>
    </row>
    <row r="514" customFormat="false" ht="12.75" hidden="true" customHeight="false" outlineLevel="0" collapsed="false">
      <c r="A514" s="202" t="n">
        <v>77876126</v>
      </c>
      <c r="B514" s="202" t="s">
        <v>967</v>
      </c>
      <c r="C514" s="203" t="n">
        <v>2229</v>
      </c>
      <c r="D514" s="203" t="n">
        <v>0</v>
      </c>
      <c r="E514" s="203" t="n">
        <v>2229</v>
      </c>
    </row>
    <row r="515" customFormat="false" ht="12.75" hidden="true" customHeight="false" outlineLevel="0" collapsed="false">
      <c r="A515" s="202" t="n">
        <v>77946564</v>
      </c>
      <c r="B515" s="202" t="s">
        <v>968</v>
      </c>
      <c r="C515" s="203" t="n">
        <v>42</v>
      </c>
      <c r="D515" s="203" t="n">
        <v>0</v>
      </c>
      <c r="E515" s="203" t="n">
        <v>42</v>
      </c>
    </row>
    <row r="516" customFormat="false" ht="12.75" hidden="true" customHeight="false" outlineLevel="0" collapsed="false">
      <c r="A516" s="202" t="n">
        <v>77998518</v>
      </c>
      <c r="B516" s="202" t="s">
        <v>969</v>
      </c>
      <c r="C516" s="203" t="n">
        <v>10170</v>
      </c>
      <c r="D516" s="203" t="n">
        <v>9438</v>
      </c>
      <c r="E516" s="203" t="n">
        <v>732</v>
      </c>
    </row>
    <row r="517" customFormat="false" ht="12.75" hidden="true" customHeight="false" outlineLevel="0" collapsed="false">
      <c r="A517" s="202" t="n">
        <v>78075047</v>
      </c>
      <c r="B517" s="202" t="s">
        <v>970</v>
      </c>
      <c r="C517" s="203" t="n">
        <v>2</v>
      </c>
      <c r="D517" s="203" t="n">
        <v>0</v>
      </c>
      <c r="E517" s="203" t="n">
        <v>2</v>
      </c>
    </row>
    <row r="518" customFormat="false" ht="12.75" hidden="true" customHeight="false" outlineLevel="0" collapsed="false">
      <c r="A518" s="202" t="n">
        <v>78087343</v>
      </c>
      <c r="B518" s="202" t="s">
        <v>971</v>
      </c>
      <c r="C518" s="203" t="n">
        <v>4021</v>
      </c>
      <c r="D518" s="203" t="n">
        <v>0</v>
      </c>
      <c r="E518" s="203" t="n">
        <v>4021</v>
      </c>
    </row>
    <row r="519" customFormat="false" ht="12.75" hidden="true" customHeight="false" outlineLevel="0" collapsed="false">
      <c r="A519" s="202" t="n">
        <v>78160651</v>
      </c>
      <c r="B519" s="202" t="s">
        <v>972</v>
      </c>
      <c r="C519" s="203" t="n">
        <v>12000</v>
      </c>
      <c r="D519" s="203" t="n">
        <v>7141</v>
      </c>
      <c r="E519" s="203" t="n">
        <v>4859</v>
      </c>
    </row>
    <row r="520" customFormat="false" ht="12.75" hidden="true" customHeight="false" outlineLevel="0" collapsed="false">
      <c r="A520" s="202" t="n">
        <v>78241477</v>
      </c>
      <c r="B520" s="202" t="s">
        <v>973</v>
      </c>
      <c r="C520" s="203" t="n">
        <v>33712</v>
      </c>
      <c r="D520" s="203" t="n">
        <v>0</v>
      </c>
      <c r="E520" s="203" t="n">
        <v>33712</v>
      </c>
    </row>
    <row r="521" customFormat="false" ht="12.75" hidden="true" customHeight="false" outlineLevel="0" collapsed="false">
      <c r="A521" s="202" t="n">
        <v>78257197</v>
      </c>
      <c r="B521" s="202" t="s">
        <v>974</v>
      </c>
      <c r="C521" s="203" t="n">
        <v>115</v>
      </c>
      <c r="D521" s="203" t="n">
        <v>0</v>
      </c>
      <c r="E521" s="203" t="n">
        <v>115</v>
      </c>
    </row>
    <row r="522" customFormat="false" ht="12.75" hidden="true" customHeight="false" outlineLevel="0" collapsed="false">
      <c r="A522" s="202" t="n">
        <v>78328721</v>
      </c>
      <c r="B522" s="202" t="s">
        <v>975</v>
      </c>
      <c r="C522" s="203" t="n">
        <v>6553</v>
      </c>
      <c r="D522" s="203" t="n">
        <v>0</v>
      </c>
      <c r="E522" s="203" t="n">
        <v>6553</v>
      </c>
    </row>
    <row r="523" customFormat="false" ht="12.75" hidden="true" customHeight="false" outlineLevel="0" collapsed="false">
      <c r="A523" s="202" t="n">
        <v>78347672</v>
      </c>
      <c r="B523" s="202" t="s">
        <v>976</v>
      </c>
      <c r="C523" s="203" t="n">
        <v>164</v>
      </c>
      <c r="D523" s="203" t="n">
        <v>0</v>
      </c>
      <c r="E523" s="203" t="n">
        <v>164</v>
      </c>
    </row>
    <row r="524" customFormat="false" ht="12.75" hidden="true" customHeight="false" outlineLevel="0" collapsed="false">
      <c r="A524" s="202" t="n">
        <v>78464313</v>
      </c>
      <c r="B524" s="202" t="s">
        <v>977</v>
      </c>
      <c r="C524" s="203" t="n">
        <v>1525</v>
      </c>
      <c r="D524" s="203" t="n">
        <v>0</v>
      </c>
      <c r="E524" s="203" t="n">
        <v>1525</v>
      </c>
    </row>
    <row r="525" customFormat="false" ht="12.75" hidden="true" customHeight="false" outlineLevel="0" collapsed="false">
      <c r="A525" s="202" t="n">
        <v>78726770</v>
      </c>
      <c r="B525" s="202" t="s">
        <v>978</v>
      </c>
      <c r="C525" s="203" t="n">
        <v>5330</v>
      </c>
      <c r="D525" s="203" t="n">
        <v>0</v>
      </c>
      <c r="E525" s="203" t="n">
        <v>5330</v>
      </c>
    </row>
    <row r="526" customFormat="false" ht="12.75" hidden="true" customHeight="false" outlineLevel="0" collapsed="false">
      <c r="A526" s="202" t="n">
        <v>79035134</v>
      </c>
      <c r="B526" s="202" t="s">
        <v>979</v>
      </c>
      <c r="C526" s="203" t="n">
        <v>-944</v>
      </c>
      <c r="D526" s="203" t="n">
        <v>-14467</v>
      </c>
      <c r="E526" s="203" t="n">
        <v>13523</v>
      </c>
    </row>
    <row r="527" customFormat="false" ht="12.75" hidden="true" customHeight="false" outlineLevel="0" collapsed="false">
      <c r="A527" s="202" t="n">
        <v>79079567</v>
      </c>
      <c r="B527" s="202" t="s">
        <v>980</v>
      </c>
      <c r="C527" s="203" t="n">
        <v>3</v>
      </c>
      <c r="D527" s="203" t="n">
        <v>0</v>
      </c>
      <c r="E527" s="203" t="n">
        <v>3</v>
      </c>
    </row>
    <row r="528" customFormat="false" ht="12.75" hidden="true" customHeight="false" outlineLevel="0" collapsed="false">
      <c r="A528" s="202" t="n">
        <v>79121659</v>
      </c>
      <c r="B528" s="202" t="s">
        <v>981</v>
      </c>
      <c r="C528" s="203" t="n">
        <v>11543</v>
      </c>
      <c r="D528" s="203" t="n">
        <v>0</v>
      </c>
      <c r="E528" s="203" t="n">
        <v>11543</v>
      </c>
    </row>
    <row r="529" customFormat="false" ht="12.75" hidden="true" customHeight="false" outlineLevel="0" collapsed="false">
      <c r="A529" s="202" t="n">
        <v>79137678</v>
      </c>
      <c r="B529" s="202" t="s">
        <v>982</v>
      </c>
      <c r="C529" s="203" t="n">
        <v>50715</v>
      </c>
      <c r="D529" s="203" t="n">
        <v>0</v>
      </c>
      <c r="E529" s="203" t="n">
        <v>50715</v>
      </c>
    </row>
    <row r="530" customFormat="false" ht="12.75" hidden="true" customHeight="false" outlineLevel="0" collapsed="false">
      <c r="A530" s="202" t="n">
        <v>79161345</v>
      </c>
      <c r="B530" s="202" t="s">
        <v>983</v>
      </c>
      <c r="C530" s="203" t="n">
        <v>8</v>
      </c>
      <c r="D530" s="203" t="n">
        <v>0</v>
      </c>
      <c r="E530" s="203" t="n">
        <v>8</v>
      </c>
    </row>
    <row r="531" customFormat="false" ht="12.75" hidden="true" customHeight="false" outlineLevel="0" collapsed="false">
      <c r="A531" s="202" t="n">
        <v>79235035</v>
      </c>
      <c r="B531" s="202" t="s">
        <v>984</v>
      </c>
      <c r="C531" s="203" t="n">
        <v>215</v>
      </c>
      <c r="D531" s="203" t="n">
        <v>0</v>
      </c>
      <c r="E531" s="203" t="n">
        <v>215</v>
      </c>
    </row>
    <row r="532" customFormat="false" ht="12.75" hidden="true" customHeight="false" outlineLevel="0" collapsed="false">
      <c r="A532" s="202" t="n">
        <v>79311519</v>
      </c>
      <c r="B532" s="202" t="s">
        <v>985</v>
      </c>
      <c r="C532" s="203" t="n">
        <v>1692</v>
      </c>
      <c r="D532" s="203" t="n">
        <v>58</v>
      </c>
      <c r="E532" s="203" t="n">
        <v>1634</v>
      </c>
    </row>
    <row r="533" customFormat="false" ht="12.75" hidden="true" customHeight="false" outlineLevel="0" collapsed="false">
      <c r="A533" s="202" t="n">
        <v>79418302</v>
      </c>
      <c r="B533" s="202" t="s">
        <v>986</v>
      </c>
      <c r="C533" s="203" t="n">
        <v>4</v>
      </c>
      <c r="D533" s="203" t="n">
        <v>0</v>
      </c>
      <c r="E533" s="203" t="n">
        <v>4</v>
      </c>
    </row>
    <row r="534" customFormat="false" ht="12.75" hidden="true" customHeight="false" outlineLevel="0" collapsed="false">
      <c r="A534" s="202" t="n">
        <v>79491905</v>
      </c>
      <c r="B534" s="202" t="s">
        <v>987</v>
      </c>
      <c r="C534" s="203" t="n">
        <v>77441</v>
      </c>
      <c r="D534" s="203" t="n">
        <v>0</v>
      </c>
      <c r="E534" s="203" t="n">
        <v>77441</v>
      </c>
    </row>
    <row r="535" customFormat="false" ht="12.75" hidden="true" customHeight="false" outlineLevel="0" collapsed="false">
      <c r="A535" s="202" t="n">
        <v>79502816</v>
      </c>
      <c r="B535" s="202" t="s">
        <v>988</v>
      </c>
      <c r="C535" s="203" t="n">
        <v>8815</v>
      </c>
      <c r="D535" s="203" t="n">
        <v>0</v>
      </c>
      <c r="E535" s="203" t="n">
        <v>8815</v>
      </c>
    </row>
    <row r="536" customFormat="false" ht="12.75" hidden="true" customHeight="false" outlineLevel="0" collapsed="false">
      <c r="A536" s="202" t="n">
        <v>79532619</v>
      </c>
      <c r="B536" s="202" t="s">
        <v>989</v>
      </c>
      <c r="C536" s="203" t="n">
        <v>954</v>
      </c>
      <c r="D536" s="203" t="n">
        <v>0</v>
      </c>
      <c r="E536" s="203" t="n">
        <v>954</v>
      </c>
    </row>
    <row r="537" customFormat="false" ht="12.75" hidden="true" customHeight="false" outlineLevel="0" collapsed="false">
      <c r="A537" s="202" t="n">
        <v>79671745</v>
      </c>
      <c r="B537" s="202" t="s">
        <v>990</v>
      </c>
      <c r="C537" s="203" t="n">
        <v>66</v>
      </c>
      <c r="D537" s="203" t="n">
        <v>0</v>
      </c>
      <c r="E537" s="203" t="n">
        <v>66</v>
      </c>
    </row>
    <row r="538" customFormat="false" ht="12.75" hidden="true" customHeight="false" outlineLevel="0" collapsed="false">
      <c r="A538" s="202" t="n">
        <v>79775726</v>
      </c>
      <c r="B538" s="202" t="s">
        <v>991</v>
      </c>
      <c r="C538" s="203" t="n">
        <v>95913</v>
      </c>
      <c r="D538" s="203" t="n">
        <v>-13600</v>
      </c>
      <c r="E538" s="203" t="n">
        <v>109513</v>
      </c>
    </row>
    <row r="539" customFormat="false" ht="12.75" hidden="true" customHeight="false" outlineLevel="0" collapsed="false">
      <c r="A539" s="202" t="n">
        <v>79855507</v>
      </c>
      <c r="B539" s="202" t="s">
        <v>992</v>
      </c>
      <c r="C539" s="203" t="n">
        <v>85</v>
      </c>
      <c r="D539" s="203" t="n">
        <v>0</v>
      </c>
      <c r="E539" s="203" t="n">
        <v>85</v>
      </c>
    </row>
    <row r="540" customFormat="false" ht="12.75" hidden="true" customHeight="false" outlineLevel="0" collapsed="false">
      <c r="A540" s="202" t="n">
        <v>79909473</v>
      </c>
      <c r="B540" s="202" t="s">
        <v>993</v>
      </c>
      <c r="C540" s="203" t="n">
        <v>5868</v>
      </c>
      <c r="D540" s="203" t="n">
        <v>-4420</v>
      </c>
      <c r="E540" s="203" t="n">
        <v>10288</v>
      </c>
    </row>
    <row r="541" customFormat="false" ht="12.75" hidden="true" customHeight="false" outlineLevel="0" collapsed="false">
      <c r="A541" s="202" t="n">
        <v>80004200</v>
      </c>
      <c r="B541" s="202" t="s">
        <v>994</v>
      </c>
      <c r="C541" s="203" t="n">
        <v>4000</v>
      </c>
      <c r="D541" s="203" t="n">
        <v>0</v>
      </c>
      <c r="E541" s="203" t="n">
        <v>4000</v>
      </c>
    </row>
    <row r="542" customFormat="false" ht="12.75" hidden="true" customHeight="false" outlineLevel="0" collapsed="false">
      <c r="A542" s="202" t="n">
        <v>80015097</v>
      </c>
      <c r="B542" s="202" t="s">
        <v>995</v>
      </c>
      <c r="C542" s="203" t="n">
        <v>1118</v>
      </c>
      <c r="D542" s="203" t="n">
        <v>0</v>
      </c>
      <c r="E542" s="203" t="n">
        <v>1118</v>
      </c>
    </row>
    <row r="543" customFormat="false" ht="12.75" hidden="true" customHeight="false" outlineLevel="0" collapsed="false">
      <c r="A543" s="202" t="n">
        <v>80024763</v>
      </c>
      <c r="B543" s="202" t="s">
        <v>996</v>
      </c>
      <c r="C543" s="203" t="n">
        <v>3534</v>
      </c>
      <c r="D543" s="203" t="n">
        <v>0</v>
      </c>
      <c r="E543" s="203" t="n">
        <v>3534</v>
      </c>
    </row>
    <row r="544" customFormat="false" ht="12.75" hidden="true" customHeight="false" outlineLevel="0" collapsed="false">
      <c r="A544" s="202" t="n">
        <v>80085995</v>
      </c>
      <c r="B544" s="202" t="s">
        <v>997</v>
      </c>
      <c r="C544" s="203" t="n">
        <v>20468</v>
      </c>
      <c r="D544" s="203" t="n">
        <v>0</v>
      </c>
      <c r="E544" s="203" t="n">
        <v>20468</v>
      </c>
    </row>
    <row r="545" customFormat="false" ht="12.75" hidden="true" customHeight="false" outlineLevel="0" collapsed="false">
      <c r="A545" s="202" t="n">
        <v>80132697</v>
      </c>
      <c r="B545" s="202" t="s">
        <v>998</v>
      </c>
      <c r="C545" s="203" t="n">
        <v>11660</v>
      </c>
      <c r="D545" s="203" t="n">
        <v>0</v>
      </c>
      <c r="E545" s="203" t="n">
        <v>11660</v>
      </c>
    </row>
    <row r="546" customFormat="false" ht="12.75" hidden="true" customHeight="false" outlineLevel="0" collapsed="false">
      <c r="A546" s="202" t="n">
        <v>80186250</v>
      </c>
      <c r="B546" s="202" t="s">
        <v>999</v>
      </c>
      <c r="C546" s="203" t="n">
        <v>26535</v>
      </c>
      <c r="D546" s="203" t="n">
        <v>12279</v>
      </c>
      <c r="E546" s="203" t="n">
        <v>14256</v>
      </c>
    </row>
    <row r="547" customFormat="false" ht="12.75" hidden="true" customHeight="false" outlineLevel="0" collapsed="false">
      <c r="A547" s="202" t="n">
        <v>80204280</v>
      </c>
      <c r="B547" s="202" t="s">
        <v>1000</v>
      </c>
      <c r="C547" s="203" t="n">
        <v>800</v>
      </c>
      <c r="D547" s="203" t="n">
        <v>0</v>
      </c>
      <c r="E547" s="203" t="n">
        <v>800</v>
      </c>
    </row>
    <row r="548" customFormat="false" ht="12.75" hidden="true" customHeight="false" outlineLevel="0" collapsed="false">
      <c r="A548" s="202" t="n">
        <v>80245162</v>
      </c>
      <c r="B548" s="202" t="s">
        <v>1001</v>
      </c>
      <c r="C548" s="203" t="n">
        <v>6657</v>
      </c>
      <c r="D548" s="203" t="n">
        <v>0</v>
      </c>
      <c r="E548" s="203" t="n">
        <v>6657</v>
      </c>
    </row>
    <row r="549" customFormat="false" ht="12.75" hidden="true" customHeight="false" outlineLevel="0" collapsed="false">
      <c r="A549" s="202" t="n">
        <v>80288220</v>
      </c>
      <c r="B549" s="202" t="s">
        <v>1002</v>
      </c>
      <c r="C549" s="203" t="n">
        <v>32145</v>
      </c>
      <c r="D549" s="203" t="n">
        <v>0</v>
      </c>
      <c r="E549" s="203" t="n">
        <v>32145</v>
      </c>
    </row>
    <row r="550" customFormat="false" ht="12.75" hidden="true" customHeight="false" outlineLevel="0" collapsed="false">
      <c r="A550" s="202" t="n">
        <v>80309574</v>
      </c>
      <c r="B550" s="202" t="s">
        <v>1003</v>
      </c>
      <c r="C550" s="203" t="n">
        <v>800</v>
      </c>
      <c r="D550" s="203" t="n">
        <v>0</v>
      </c>
      <c r="E550" s="203" t="n">
        <v>800</v>
      </c>
    </row>
    <row r="551" customFormat="false" ht="12.75" hidden="true" customHeight="false" outlineLevel="0" collapsed="false">
      <c r="A551" s="202" t="n">
        <v>80358077</v>
      </c>
      <c r="B551" s="202" t="s">
        <v>1004</v>
      </c>
      <c r="C551" s="203" t="n">
        <v>11195</v>
      </c>
      <c r="D551" s="203" t="n">
        <v>8326</v>
      </c>
      <c r="E551" s="203" t="n">
        <v>2869</v>
      </c>
    </row>
    <row r="552" customFormat="false" ht="12.75" hidden="true" customHeight="false" outlineLevel="0" collapsed="false">
      <c r="A552" s="202" t="n">
        <v>80476911</v>
      </c>
      <c r="B552" s="202" t="s">
        <v>1005</v>
      </c>
      <c r="C552" s="203" t="n">
        <v>62</v>
      </c>
      <c r="D552" s="203" t="n">
        <v>0</v>
      </c>
      <c r="E552" s="203" t="n">
        <v>62</v>
      </c>
    </row>
    <row r="553" customFormat="false" ht="12.75" hidden="true" customHeight="false" outlineLevel="0" collapsed="false">
      <c r="A553" s="202" t="n">
        <v>80520856</v>
      </c>
      <c r="B553" s="202" t="s">
        <v>1006</v>
      </c>
      <c r="C553" s="203" t="n">
        <v>12696</v>
      </c>
      <c r="D553" s="203" t="n">
        <v>-22474</v>
      </c>
      <c r="E553" s="203" t="n">
        <v>35170</v>
      </c>
    </row>
    <row r="554" customFormat="false" ht="12.75" hidden="true" customHeight="false" outlineLevel="0" collapsed="false">
      <c r="A554" s="202" t="n">
        <v>80564296</v>
      </c>
      <c r="B554" s="202" t="s">
        <v>1007</v>
      </c>
      <c r="C554" s="203" t="n">
        <v>661</v>
      </c>
      <c r="D554" s="203" t="n">
        <v>0</v>
      </c>
      <c r="E554" s="203" t="n">
        <v>661</v>
      </c>
    </row>
    <row r="555" customFormat="false" ht="12.75" hidden="true" customHeight="false" outlineLevel="0" collapsed="false">
      <c r="A555" s="202" t="n">
        <v>80575409</v>
      </c>
      <c r="B555" s="202" t="s">
        <v>1008</v>
      </c>
      <c r="C555" s="203" t="n">
        <v>5229</v>
      </c>
      <c r="D555" s="203" t="n">
        <v>698</v>
      </c>
      <c r="E555" s="203" t="n">
        <v>4531</v>
      </c>
    </row>
    <row r="556" customFormat="false" ht="12.75" hidden="true" customHeight="false" outlineLevel="0" collapsed="false">
      <c r="A556" s="202" t="n">
        <v>80650261</v>
      </c>
      <c r="B556" s="202" t="s">
        <v>1009</v>
      </c>
      <c r="C556" s="203" t="n">
        <v>5889</v>
      </c>
      <c r="D556" s="203" t="n">
        <v>0</v>
      </c>
      <c r="E556" s="203" t="n">
        <v>5889</v>
      </c>
    </row>
    <row r="557" customFormat="false" ht="12.75" hidden="true" customHeight="false" outlineLevel="0" collapsed="false">
      <c r="A557" s="202" t="n">
        <v>80733579</v>
      </c>
      <c r="B557" s="202" t="s">
        <v>1010</v>
      </c>
      <c r="C557" s="203" t="n">
        <v>13659</v>
      </c>
      <c r="D557" s="203" t="n">
        <v>0</v>
      </c>
      <c r="E557" s="203" t="n">
        <v>13659</v>
      </c>
    </row>
    <row r="558" customFormat="false" ht="12.75" hidden="true" customHeight="false" outlineLevel="0" collapsed="false">
      <c r="A558" s="202" t="n">
        <v>80790923</v>
      </c>
      <c r="B558" s="202" t="s">
        <v>1011</v>
      </c>
      <c r="C558" s="203" t="n">
        <v>93876</v>
      </c>
      <c r="D558" s="203" t="n">
        <v>0</v>
      </c>
      <c r="E558" s="203" t="n">
        <v>93876</v>
      </c>
    </row>
    <row r="559" customFormat="false" ht="12.75" hidden="true" customHeight="false" outlineLevel="0" collapsed="false">
      <c r="A559" s="202" t="n">
        <v>80801425</v>
      </c>
      <c r="B559" s="202" t="s">
        <v>1012</v>
      </c>
      <c r="C559" s="203" t="n">
        <v>8634</v>
      </c>
      <c r="D559" s="203" t="n">
        <v>0</v>
      </c>
      <c r="E559" s="203" t="n">
        <v>8634</v>
      </c>
    </row>
    <row r="560" customFormat="false" ht="12.75" hidden="true" customHeight="false" outlineLevel="0" collapsed="false">
      <c r="A560" s="202" t="n">
        <v>80813965</v>
      </c>
      <c r="B560" s="202" t="s">
        <v>1013</v>
      </c>
      <c r="C560" s="203" t="n">
        <v>14700</v>
      </c>
      <c r="D560" s="203" t="n">
        <v>0</v>
      </c>
      <c r="E560" s="203" t="n">
        <v>14700</v>
      </c>
    </row>
    <row r="561" customFormat="false" ht="12.75" hidden="true" customHeight="false" outlineLevel="0" collapsed="false">
      <c r="A561" s="202" t="n">
        <v>80818740</v>
      </c>
      <c r="B561" s="202" t="s">
        <v>1014</v>
      </c>
      <c r="C561" s="203" t="n">
        <v>184</v>
      </c>
      <c r="D561" s="203" t="n">
        <v>0</v>
      </c>
      <c r="E561" s="203" t="n">
        <v>184</v>
      </c>
    </row>
    <row r="562" customFormat="false" ht="12.75" hidden="true" customHeight="false" outlineLevel="0" collapsed="false">
      <c r="A562" s="202" t="n">
        <v>80861746</v>
      </c>
      <c r="B562" s="202" t="s">
        <v>1015</v>
      </c>
      <c r="C562" s="203" t="n">
        <v>85260</v>
      </c>
      <c r="D562" s="203" t="n">
        <v>0</v>
      </c>
      <c r="E562" s="203" t="n">
        <v>85260</v>
      </c>
    </row>
    <row r="563" customFormat="false" ht="12.75" hidden="true" customHeight="false" outlineLevel="0" collapsed="false">
      <c r="A563" s="202" t="n">
        <v>80871017</v>
      </c>
      <c r="B563" s="202" t="s">
        <v>1016</v>
      </c>
      <c r="C563" s="203" t="n">
        <v>28146</v>
      </c>
      <c r="D563" s="203" t="n">
        <v>14485</v>
      </c>
      <c r="E563" s="203" t="n">
        <v>13661</v>
      </c>
    </row>
    <row r="564" customFormat="false" ht="12.75" hidden="true" customHeight="false" outlineLevel="0" collapsed="false">
      <c r="A564" s="202" t="n">
        <v>80896719</v>
      </c>
      <c r="B564" s="202" t="s">
        <v>1017</v>
      </c>
      <c r="C564" s="203" t="n">
        <v>3</v>
      </c>
      <c r="D564" s="203" t="n">
        <v>0</v>
      </c>
      <c r="E564" s="203" t="n">
        <v>3</v>
      </c>
    </row>
    <row r="565" customFormat="false" ht="12.75" hidden="true" customHeight="false" outlineLevel="0" collapsed="false">
      <c r="A565" s="202" t="n">
        <v>80922951</v>
      </c>
      <c r="B565" s="202" t="s">
        <v>1018</v>
      </c>
      <c r="C565" s="203" t="n">
        <v>3379</v>
      </c>
      <c r="D565" s="203" t="n">
        <v>0</v>
      </c>
      <c r="E565" s="203" t="n">
        <v>3379</v>
      </c>
    </row>
    <row r="566" customFormat="false" ht="12.75" hidden="true" customHeight="false" outlineLevel="0" collapsed="false">
      <c r="A566" s="202" t="n">
        <v>80957247</v>
      </c>
      <c r="B566" s="202" t="s">
        <v>1019</v>
      </c>
      <c r="C566" s="203" t="n">
        <v>12316</v>
      </c>
      <c r="D566" s="203" t="n">
        <v>0</v>
      </c>
      <c r="E566" s="203" t="n">
        <v>12316</v>
      </c>
    </row>
    <row r="567" customFormat="false" ht="12.75" hidden="true" customHeight="false" outlineLevel="0" collapsed="false">
      <c r="A567" s="202" t="n">
        <v>81084685</v>
      </c>
      <c r="B567" s="202" t="s">
        <v>1020</v>
      </c>
      <c r="C567" s="203" t="n">
        <v>131274</v>
      </c>
      <c r="D567" s="203" t="n">
        <v>0</v>
      </c>
      <c r="E567" s="203" t="n">
        <v>131274</v>
      </c>
    </row>
    <row r="568" customFormat="false" ht="12.75" hidden="true" customHeight="false" outlineLevel="0" collapsed="false">
      <c r="A568" s="202" t="n">
        <v>81164772</v>
      </c>
      <c r="B568" s="202" t="s">
        <v>1021</v>
      </c>
      <c r="C568" s="203" t="n">
        <v>80901</v>
      </c>
      <c r="D568" s="203" t="n">
        <v>79079</v>
      </c>
      <c r="E568" s="203" t="n">
        <v>1822</v>
      </c>
    </row>
    <row r="569" customFormat="false" ht="12.75" hidden="true" customHeight="false" outlineLevel="0" collapsed="false">
      <c r="A569" s="202" t="n">
        <v>81217225</v>
      </c>
      <c r="B569" s="202" t="s">
        <v>1022</v>
      </c>
      <c r="C569" s="203" t="n">
        <v>-85173</v>
      </c>
      <c r="D569" s="203" t="n">
        <v>-85311</v>
      </c>
      <c r="E569" s="203" t="n">
        <v>138</v>
      </c>
    </row>
    <row r="570" customFormat="false" ht="12.75" hidden="true" customHeight="false" outlineLevel="0" collapsed="false">
      <c r="A570" s="202" t="n">
        <v>81229480</v>
      </c>
      <c r="B570" s="202" t="s">
        <v>1023</v>
      </c>
      <c r="C570" s="203" t="n">
        <v>21639</v>
      </c>
      <c r="D570" s="203" t="n">
        <v>0</v>
      </c>
      <c r="E570" s="203" t="n">
        <v>21639</v>
      </c>
    </row>
    <row r="571" customFormat="false" ht="12.75" hidden="true" customHeight="false" outlineLevel="0" collapsed="false">
      <c r="A571" s="202" t="n">
        <v>81299450</v>
      </c>
      <c r="B571" s="202" t="s">
        <v>1024</v>
      </c>
      <c r="C571" s="203" t="n">
        <v>16</v>
      </c>
      <c r="D571" s="203" t="n">
        <v>0</v>
      </c>
      <c r="E571" s="203" t="n">
        <v>16</v>
      </c>
    </row>
    <row r="572" customFormat="false" ht="12.75" hidden="true" customHeight="false" outlineLevel="0" collapsed="false">
      <c r="A572" s="202" t="n">
        <v>81312258</v>
      </c>
      <c r="B572" s="202" t="s">
        <v>1025</v>
      </c>
      <c r="C572" s="203" t="n">
        <v>-2058</v>
      </c>
      <c r="D572" s="203" t="n">
        <v>-3002</v>
      </c>
      <c r="E572" s="203" t="n">
        <v>944</v>
      </c>
    </row>
    <row r="573" customFormat="false" ht="12.75" hidden="true" customHeight="false" outlineLevel="0" collapsed="false">
      <c r="A573" s="202" t="n">
        <v>81368781</v>
      </c>
      <c r="B573" s="202" t="s">
        <v>1026</v>
      </c>
      <c r="C573" s="203" t="n">
        <v>1699</v>
      </c>
      <c r="D573" s="203" t="n">
        <v>1655</v>
      </c>
      <c r="E573" s="203" t="n">
        <v>44</v>
      </c>
    </row>
    <row r="574" customFormat="false" ht="12.75" hidden="true" customHeight="false" outlineLevel="0" collapsed="false">
      <c r="A574" s="202" t="n">
        <v>81454907</v>
      </c>
      <c r="B574" s="202" t="s">
        <v>1027</v>
      </c>
      <c r="C574" s="203" t="n">
        <v>13</v>
      </c>
      <c r="D574" s="203" t="n">
        <v>0</v>
      </c>
      <c r="E574" s="203" t="n">
        <v>13</v>
      </c>
    </row>
    <row r="575" customFormat="false" ht="12.75" hidden="true" customHeight="false" outlineLevel="0" collapsed="false">
      <c r="A575" s="202" t="n">
        <v>81483954</v>
      </c>
      <c r="B575" s="202" t="s">
        <v>1028</v>
      </c>
      <c r="C575" s="203" t="n">
        <v>40</v>
      </c>
      <c r="D575" s="203" t="n">
        <v>0</v>
      </c>
      <c r="E575" s="203" t="n">
        <v>40</v>
      </c>
    </row>
    <row r="576" customFormat="false" ht="12.75" hidden="true" customHeight="false" outlineLevel="0" collapsed="false">
      <c r="A576" s="202" t="n">
        <v>81532186</v>
      </c>
      <c r="B576" s="202" t="s">
        <v>1029</v>
      </c>
      <c r="C576" s="203" t="n">
        <v>468</v>
      </c>
      <c r="D576" s="203" t="n">
        <v>0</v>
      </c>
      <c r="E576" s="203" t="n">
        <v>468</v>
      </c>
    </row>
    <row r="577" customFormat="false" ht="12.75" hidden="true" customHeight="false" outlineLevel="0" collapsed="false">
      <c r="A577" s="202" t="n">
        <v>81566736</v>
      </c>
      <c r="B577" s="202" t="s">
        <v>1030</v>
      </c>
      <c r="C577" s="203" t="n">
        <v>85475</v>
      </c>
      <c r="D577" s="203" t="n">
        <v>0</v>
      </c>
      <c r="E577" s="203" t="n">
        <v>85475</v>
      </c>
    </row>
    <row r="578" customFormat="false" ht="12.75" hidden="true" customHeight="false" outlineLevel="0" collapsed="false">
      <c r="A578" s="202" t="n">
        <v>81608234</v>
      </c>
      <c r="B578" s="202" t="s">
        <v>1031</v>
      </c>
      <c r="C578" s="203" t="n">
        <v>5</v>
      </c>
      <c r="D578" s="203" t="n">
        <v>0</v>
      </c>
      <c r="E578" s="203" t="n">
        <v>5</v>
      </c>
    </row>
    <row r="579" customFormat="false" ht="12.75" hidden="true" customHeight="false" outlineLevel="0" collapsed="false">
      <c r="A579" s="202" t="n">
        <v>81629567</v>
      </c>
      <c r="B579" s="202" t="s">
        <v>1032</v>
      </c>
      <c r="C579" s="203" t="n">
        <v>874</v>
      </c>
      <c r="D579" s="203" t="n">
        <v>0</v>
      </c>
      <c r="E579" s="203" t="n">
        <v>874</v>
      </c>
    </row>
    <row r="580" customFormat="false" ht="12.75" hidden="true" customHeight="false" outlineLevel="0" collapsed="false">
      <c r="A580" s="202" t="n">
        <v>81706804</v>
      </c>
      <c r="B580" s="202" t="s">
        <v>1033</v>
      </c>
      <c r="C580" s="203" t="n">
        <v>5</v>
      </c>
      <c r="D580" s="203" t="n">
        <v>0</v>
      </c>
      <c r="E580" s="203" t="n">
        <v>5</v>
      </c>
    </row>
    <row r="581" customFormat="false" ht="12.75" hidden="true" customHeight="false" outlineLevel="0" collapsed="false">
      <c r="A581" s="202" t="n">
        <v>81714061</v>
      </c>
      <c r="B581" s="202" t="s">
        <v>1034</v>
      </c>
      <c r="C581" s="203" t="n">
        <v>51852</v>
      </c>
      <c r="D581" s="203" t="n">
        <v>0</v>
      </c>
      <c r="E581" s="203" t="n">
        <v>51852</v>
      </c>
    </row>
    <row r="582" customFormat="false" ht="12.75" hidden="true" customHeight="false" outlineLevel="0" collapsed="false">
      <c r="A582" s="202" t="n">
        <v>81791325</v>
      </c>
      <c r="B582" s="202" t="s">
        <v>1035</v>
      </c>
      <c r="C582" s="203" t="n">
        <v>3200</v>
      </c>
      <c r="D582" s="203" t="n">
        <v>0</v>
      </c>
      <c r="E582" s="203" t="n">
        <v>3200</v>
      </c>
    </row>
    <row r="583" customFormat="false" ht="12.75" hidden="true" customHeight="false" outlineLevel="0" collapsed="false">
      <c r="A583" s="202" t="n">
        <v>81838866</v>
      </c>
      <c r="B583" s="202" t="s">
        <v>1036</v>
      </c>
      <c r="C583" s="203" t="n">
        <v>21</v>
      </c>
      <c r="D583" s="203" t="n">
        <v>0</v>
      </c>
      <c r="E583" s="203" t="n">
        <v>21</v>
      </c>
    </row>
    <row r="584" customFormat="false" ht="12.75" hidden="true" customHeight="false" outlineLevel="0" collapsed="false">
      <c r="A584" s="202" t="n">
        <v>81845758</v>
      </c>
      <c r="B584" s="202" t="s">
        <v>1037</v>
      </c>
      <c r="C584" s="203" t="n">
        <v>26310</v>
      </c>
      <c r="D584" s="203" t="n">
        <v>8320</v>
      </c>
      <c r="E584" s="203" t="n">
        <v>17990</v>
      </c>
    </row>
    <row r="585" customFormat="false" ht="12.75" hidden="true" customHeight="false" outlineLevel="0" collapsed="false">
      <c r="A585" s="202" t="n">
        <v>81850574</v>
      </c>
      <c r="B585" s="202" t="s">
        <v>1038</v>
      </c>
      <c r="C585" s="203" t="n">
        <v>4461</v>
      </c>
      <c r="D585" s="203" t="n">
        <v>1024</v>
      </c>
      <c r="E585" s="203" t="n">
        <v>3437</v>
      </c>
    </row>
    <row r="586" customFormat="false" ht="12.75" hidden="true" customHeight="false" outlineLevel="0" collapsed="false">
      <c r="A586" s="202" t="n">
        <v>81912171</v>
      </c>
      <c r="B586" s="202" t="s">
        <v>1039</v>
      </c>
      <c r="C586" s="203" t="n">
        <v>3</v>
      </c>
      <c r="D586" s="203" t="n">
        <v>0</v>
      </c>
      <c r="E586" s="203" t="n">
        <v>3</v>
      </c>
    </row>
    <row r="587" customFormat="false" ht="12.75" hidden="true" customHeight="false" outlineLevel="0" collapsed="false">
      <c r="A587" s="202" t="n">
        <v>81918393</v>
      </c>
      <c r="B587" s="202" t="s">
        <v>1040</v>
      </c>
      <c r="C587" s="203" t="n">
        <v>1131</v>
      </c>
      <c r="D587" s="203" t="n">
        <v>0</v>
      </c>
      <c r="E587" s="203" t="n">
        <v>1131</v>
      </c>
    </row>
    <row r="588" customFormat="false" ht="12.75" hidden="true" customHeight="false" outlineLevel="0" collapsed="false">
      <c r="A588" s="202" t="n">
        <v>81921562</v>
      </c>
      <c r="B588" s="202" t="s">
        <v>1041</v>
      </c>
      <c r="C588" s="203" t="n">
        <v>27834</v>
      </c>
      <c r="D588" s="203" t="n">
        <v>0</v>
      </c>
      <c r="E588" s="203" t="n">
        <v>27834</v>
      </c>
    </row>
    <row r="589" customFormat="false" ht="12.75" hidden="true" customHeight="false" outlineLevel="0" collapsed="false">
      <c r="A589" s="202" t="n">
        <v>81974647</v>
      </c>
      <c r="B589" s="202" t="s">
        <v>1042</v>
      </c>
      <c r="C589" s="203" t="n">
        <v>13804</v>
      </c>
      <c r="D589" s="203" t="n">
        <v>0</v>
      </c>
      <c r="E589" s="203" t="n">
        <v>13804</v>
      </c>
    </row>
    <row r="590" customFormat="false" ht="12.75" hidden="true" customHeight="false" outlineLevel="0" collapsed="false">
      <c r="A590" s="202" t="n">
        <v>82092357</v>
      </c>
      <c r="B590" s="202" t="s">
        <v>1043</v>
      </c>
      <c r="C590" s="203" t="n">
        <v>154</v>
      </c>
      <c r="D590" s="203" t="n">
        <v>0</v>
      </c>
      <c r="E590" s="203" t="n">
        <v>154</v>
      </c>
    </row>
    <row r="591" customFormat="false" ht="12.75" hidden="true" customHeight="false" outlineLevel="0" collapsed="false">
      <c r="A591" s="202" t="n">
        <v>82109813</v>
      </c>
      <c r="B591" s="202" t="s">
        <v>1044</v>
      </c>
      <c r="C591" s="203" t="n">
        <v>4758</v>
      </c>
      <c r="D591" s="203" t="n">
        <v>0</v>
      </c>
      <c r="E591" s="203" t="n">
        <v>4758</v>
      </c>
    </row>
    <row r="592" customFormat="false" ht="12.75" hidden="true" customHeight="false" outlineLevel="0" collapsed="false">
      <c r="A592" s="202" t="n">
        <v>82119342</v>
      </c>
      <c r="B592" s="202" t="s">
        <v>1045</v>
      </c>
      <c r="C592" s="203" t="n">
        <v>139573</v>
      </c>
      <c r="D592" s="203" t="n">
        <v>81735</v>
      </c>
      <c r="E592" s="203" t="n">
        <v>57838</v>
      </c>
    </row>
    <row r="593" customFormat="false" ht="12.75" hidden="true" customHeight="false" outlineLevel="0" collapsed="false">
      <c r="A593" s="202" t="n">
        <v>82130149</v>
      </c>
      <c r="B593" s="202" t="s">
        <v>1046</v>
      </c>
      <c r="C593" s="203" t="n">
        <v>13383</v>
      </c>
      <c r="D593" s="203" t="n">
        <v>0</v>
      </c>
      <c r="E593" s="203" t="n">
        <v>13383</v>
      </c>
    </row>
    <row r="594" customFormat="false" ht="12.75" hidden="true" customHeight="false" outlineLevel="0" collapsed="false">
      <c r="A594" s="202" t="n">
        <v>82187167</v>
      </c>
      <c r="B594" s="202" t="s">
        <v>1047</v>
      </c>
      <c r="C594" s="203" t="n">
        <v>109890</v>
      </c>
      <c r="D594" s="203" t="n">
        <v>0</v>
      </c>
      <c r="E594" s="203" t="n">
        <v>109890</v>
      </c>
    </row>
    <row r="595" customFormat="false" ht="12.75" hidden="true" customHeight="false" outlineLevel="0" collapsed="false">
      <c r="A595" s="202" t="n">
        <v>82201357</v>
      </c>
      <c r="B595" s="202" t="s">
        <v>1048</v>
      </c>
      <c r="C595" s="203" t="n">
        <v>1719</v>
      </c>
      <c r="D595" s="203" t="n">
        <v>0</v>
      </c>
      <c r="E595" s="203" t="n">
        <v>1719</v>
      </c>
    </row>
    <row r="596" customFormat="false" ht="12.75" hidden="true" customHeight="false" outlineLevel="0" collapsed="false">
      <c r="A596" s="202" t="n">
        <v>82206644</v>
      </c>
      <c r="B596" s="202" t="s">
        <v>1049</v>
      </c>
      <c r="C596" s="203" t="n">
        <v>25763</v>
      </c>
      <c r="D596" s="203" t="n">
        <v>12671</v>
      </c>
      <c r="E596" s="203" t="n">
        <v>13092</v>
      </c>
    </row>
    <row r="597" customFormat="false" ht="12.75" hidden="true" customHeight="false" outlineLevel="0" collapsed="false">
      <c r="A597" s="202" t="n">
        <v>82360939</v>
      </c>
      <c r="B597" s="202" t="s">
        <v>1050</v>
      </c>
      <c r="C597" s="203" t="n">
        <v>264</v>
      </c>
      <c r="D597" s="203" t="n">
        <v>0</v>
      </c>
      <c r="E597" s="203" t="n">
        <v>264</v>
      </c>
    </row>
    <row r="598" customFormat="false" ht="12.75" hidden="true" customHeight="false" outlineLevel="0" collapsed="false">
      <c r="A598" s="202" t="n">
        <v>82383015</v>
      </c>
      <c r="B598" s="202" t="s">
        <v>1051</v>
      </c>
      <c r="C598" s="203" t="n">
        <v>191920</v>
      </c>
      <c r="D598" s="203" t="n">
        <v>0</v>
      </c>
      <c r="E598" s="203" t="n">
        <v>191920</v>
      </c>
    </row>
    <row r="599" customFormat="false" ht="12.75" hidden="true" customHeight="false" outlineLevel="0" collapsed="false">
      <c r="A599" s="202" t="n">
        <v>82398240</v>
      </c>
      <c r="B599" s="202" t="s">
        <v>1052</v>
      </c>
      <c r="C599" s="203" t="n">
        <v>-70159</v>
      </c>
      <c r="D599" s="203" t="n">
        <v>-72973</v>
      </c>
      <c r="E599" s="203" t="n">
        <v>2814</v>
      </c>
    </row>
    <row r="600" customFormat="false" ht="12.75" hidden="true" customHeight="false" outlineLevel="0" collapsed="false">
      <c r="A600" s="202" t="n">
        <v>82457822</v>
      </c>
      <c r="B600" s="202" t="s">
        <v>1053</v>
      </c>
      <c r="C600" s="203" t="n">
        <v>8232</v>
      </c>
      <c r="D600" s="203" t="n">
        <v>0</v>
      </c>
      <c r="E600" s="203" t="n">
        <v>8232</v>
      </c>
    </row>
    <row r="601" customFormat="false" ht="12.75" hidden="true" customHeight="false" outlineLevel="0" collapsed="false">
      <c r="A601" s="202" t="n">
        <v>82478612</v>
      </c>
      <c r="B601" s="202" t="s">
        <v>1054</v>
      </c>
      <c r="C601" s="203" t="n">
        <v>270</v>
      </c>
      <c r="D601" s="203" t="n">
        <v>0</v>
      </c>
      <c r="E601" s="203" t="n">
        <v>270</v>
      </c>
    </row>
    <row r="602" customFormat="false" ht="12.75" hidden="true" customHeight="false" outlineLevel="0" collapsed="false">
      <c r="A602" s="202" t="n">
        <v>82506920</v>
      </c>
      <c r="B602" s="202" t="s">
        <v>1055</v>
      </c>
      <c r="C602" s="203" t="n">
        <v>49</v>
      </c>
      <c r="D602" s="203" t="n">
        <v>0</v>
      </c>
      <c r="E602" s="203" t="n">
        <v>49</v>
      </c>
    </row>
    <row r="603" customFormat="false" ht="12.75" hidden="true" customHeight="false" outlineLevel="0" collapsed="false">
      <c r="A603" s="202" t="n">
        <v>82508917</v>
      </c>
      <c r="B603" s="202" t="s">
        <v>1056</v>
      </c>
      <c r="C603" s="203" t="n">
        <v>357</v>
      </c>
      <c r="D603" s="203" t="n">
        <v>0</v>
      </c>
      <c r="E603" s="203" t="n">
        <v>357</v>
      </c>
    </row>
    <row r="604" customFormat="false" ht="12.75" hidden="true" customHeight="false" outlineLevel="0" collapsed="false">
      <c r="A604" s="202" t="n">
        <v>82517322</v>
      </c>
      <c r="B604" s="202" t="s">
        <v>1057</v>
      </c>
      <c r="C604" s="203" t="n">
        <v>99</v>
      </c>
      <c r="D604" s="203" t="n">
        <v>0</v>
      </c>
      <c r="E604" s="203" t="n">
        <v>99</v>
      </c>
    </row>
    <row r="605" customFormat="false" ht="12.75" hidden="true" customHeight="false" outlineLevel="0" collapsed="false">
      <c r="A605" s="202" t="n">
        <v>82532062</v>
      </c>
      <c r="B605" s="202" t="s">
        <v>1058</v>
      </c>
      <c r="C605" s="203" t="n">
        <v>28525</v>
      </c>
      <c r="D605" s="203" t="n">
        <v>14955</v>
      </c>
      <c r="E605" s="203" t="n">
        <v>13570</v>
      </c>
    </row>
    <row r="606" customFormat="false" ht="12.75" hidden="true" customHeight="false" outlineLevel="0" collapsed="false">
      <c r="A606" s="202" t="n">
        <v>82593191</v>
      </c>
      <c r="B606" s="202" t="s">
        <v>1059</v>
      </c>
      <c r="C606" s="203" t="n">
        <v>24661</v>
      </c>
      <c r="D606" s="203" t="n">
        <v>0</v>
      </c>
      <c r="E606" s="203" t="n">
        <v>24661</v>
      </c>
    </row>
    <row r="607" customFormat="false" ht="12.75" hidden="true" customHeight="false" outlineLevel="0" collapsed="false">
      <c r="A607" s="202" t="n">
        <v>82598914</v>
      </c>
      <c r="B607" s="202" t="s">
        <v>1060</v>
      </c>
      <c r="C607" s="203" t="n">
        <v>2423</v>
      </c>
      <c r="D607" s="203" t="n">
        <v>1819</v>
      </c>
      <c r="E607" s="203" t="n">
        <v>604</v>
      </c>
    </row>
    <row r="608" customFormat="false" ht="12.75" hidden="true" customHeight="false" outlineLevel="0" collapsed="false">
      <c r="A608" s="202" t="n">
        <v>82645252</v>
      </c>
      <c r="B608" s="202" t="s">
        <v>1061</v>
      </c>
      <c r="C608" s="203" t="n">
        <v>-4116</v>
      </c>
      <c r="D608" s="203" t="n">
        <v>-11799</v>
      </c>
      <c r="E608" s="203" t="n">
        <v>7683</v>
      </c>
    </row>
    <row r="609" customFormat="false" ht="12.75" hidden="true" customHeight="false" outlineLevel="0" collapsed="false">
      <c r="A609" s="202" t="n">
        <v>82686550</v>
      </c>
      <c r="B609" s="202" t="s">
        <v>1062</v>
      </c>
      <c r="C609" s="203" t="n">
        <v>29471</v>
      </c>
      <c r="D609" s="203" t="n">
        <v>8977</v>
      </c>
      <c r="E609" s="203" t="n">
        <v>20494</v>
      </c>
    </row>
    <row r="610" customFormat="false" ht="12.75" hidden="true" customHeight="false" outlineLevel="0" collapsed="false">
      <c r="A610" s="202" t="n">
        <v>82845713</v>
      </c>
      <c r="B610" s="202" t="s">
        <v>1063</v>
      </c>
      <c r="C610" s="203" t="n">
        <v>5</v>
      </c>
      <c r="D610" s="203" t="n">
        <v>0</v>
      </c>
      <c r="E610" s="203" t="n">
        <v>5</v>
      </c>
    </row>
    <row r="611" customFormat="false" ht="12.75" hidden="true" customHeight="false" outlineLevel="0" collapsed="false">
      <c r="A611" s="202" t="n">
        <v>82846772</v>
      </c>
      <c r="B611" s="202" t="s">
        <v>1064</v>
      </c>
      <c r="C611" s="203" t="n">
        <v>21032</v>
      </c>
      <c r="D611" s="203" t="n">
        <v>868</v>
      </c>
      <c r="E611" s="203" t="n">
        <v>20164</v>
      </c>
    </row>
    <row r="612" customFormat="false" ht="12.75" hidden="true" customHeight="false" outlineLevel="0" collapsed="false">
      <c r="A612" s="202" t="n">
        <v>82886097</v>
      </c>
      <c r="B612" s="202" t="s">
        <v>1065</v>
      </c>
      <c r="C612" s="203" t="n">
        <v>1</v>
      </c>
      <c r="D612" s="203" t="n">
        <v>0</v>
      </c>
      <c r="E612" s="203" t="n">
        <v>1</v>
      </c>
    </row>
    <row r="613" customFormat="false" ht="12.75" hidden="true" customHeight="false" outlineLevel="0" collapsed="false">
      <c r="A613" s="202" t="n">
        <v>82891349</v>
      </c>
      <c r="B613" s="202" t="s">
        <v>1066</v>
      </c>
      <c r="C613" s="203" t="n">
        <v>30436</v>
      </c>
      <c r="D613" s="203" t="n">
        <v>0</v>
      </c>
      <c r="E613" s="203" t="n">
        <v>30436</v>
      </c>
    </row>
    <row r="614" customFormat="false" ht="12.75" hidden="true" customHeight="false" outlineLevel="0" collapsed="false">
      <c r="A614" s="202" t="n">
        <v>82923507</v>
      </c>
      <c r="B614" s="202" t="s">
        <v>1067</v>
      </c>
      <c r="C614" s="203" t="n">
        <v>6418</v>
      </c>
      <c r="D614" s="203" t="n">
        <v>2981</v>
      </c>
      <c r="E614" s="203" t="n">
        <v>3437</v>
      </c>
    </row>
    <row r="615" customFormat="false" ht="12.75" hidden="true" customHeight="false" outlineLevel="0" collapsed="false">
      <c r="A615" s="202" t="n">
        <v>82929121</v>
      </c>
      <c r="B615" s="202" t="s">
        <v>1068</v>
      </c>
      <c r="C615" s="203" t="n">
        <v>3425</v>
      </c>
      <c r="D615" s="203" t="n">
        <v>-708</v>
      </c>
      <c r="E615" s="203" t="n">
        <v>4133</v>
      </c>
    </row>
    <row r="616" customFormat="false" ht="12.75" hidden="true" customHeight="false" outlineLevel="0" collapsed="false">
      <c r="A616" s="202" t="n">
        <v>82971993</v>
      </c>
      <c r="B616" s="202" t="s">
        <v>1069</v>
      </c>
      <c r="C616" s="203" t="n">
        <v>8232</v>
      </c>
      <c r="D616" s="203" t="n">
        <v>0</v>
      </c>
      <c r="E616" s="203" t="n">
        <v>8232</v>
      </c>
    </row>
    <row r="617" customFormat="false" ht="12.75" hidden="true" customHeight="false" outlineLevel="0" collapsed="false">
      <c r="A617" s="202" t="n">
        <v>82989837</v>
      </c>
      <c r="B617" s="202" t="s">
        <v>1070</v>
      </c>
      <c r="C617" s="203" t="n">
        <v>3293</v>
      </c>
      <c r="D617" s="203" t="n">
        <v>0</v>
      </c>
      <c r="E617" s="203" t="n">
        <v>3293</v>
      </c>
    </row>
    <row r="618" customFormat="false" ht="12.75" hidden="true" customHeight="false" outlineLevel="0" collapsed="false">
      <c r="A618" s="202" t="n">
        <v>83062368</v>
      </c>
      <c r="B618" s="202" t="s">
        <v>1071</v>
      </c>
      <c r="C618" s="203" t="n">
        <v>8</v>
      </c>
      <c r="D618" s="203" t="n">
        <v>0</v>
      </c>
      <c r="E618" s="203" t="n">
        <v>8</v>
      </c>
    </row>
    <row r="619" customFormat="false" ht="12.75" hidden="true" customHeight="false" outlineLevel="0" collapsed="false">
      <c r="A619" s="202" t="n">
        <v>83141726</v>
      </c>
      <c r="B619" s="202" t="s">
        <v>1072</v>
      </c>
      <c r="C619" s="203" t="n">
        <v>356575</v>
      </c>
      <c r="D619" s="203" t="n">
        <v>0</v>
      </c>
      <c r="E619" s="203" t="n">
        <v>356575</v>
      </c>
    </row>
    <row r="620" customFormat="false" ht="12.75" hidden="true" customHeight="false" outlineLevel="0" collapsed="false">
      <c r="A620" s="202" t="n">
        <v>83161980</v>
      </c>
      <c r="B620" s="202" t="s">
        <v>1073</v>
      </c>
      <c r="C620" s="203" t="n">
        <v>102128</v>
      </c>
      <c r="D620" s="203" t="n">
        <v>0</v>
      </c>
      <c r="E620" s="203" t="n">
        <v>102128</v>
      </c>
    </row>
    <row r="621" customFormat="false" ht="12.75" hidden="true" customHeight="false" outlineLevel="0" collapsed="false">
      <c r="A621" s="202" t="n">
        <v>83206173</v>
      </c>
      <c r="B621" s="202" t="s">
        <v>1074</v>
      </c>
      <c r="C621" s="203" t="n">
        <v>94</v>
      </c>
      <c r="D621" s="203" t="n">
        <v>0</v>
      </c>
      <c r="E621" s="203" t="n">
        <v>94</v>
      </c>
    </row>
    <row r="622" customFormat="false" ht="12.75" hidden="true" customHeight="false" outlineLevel="0" collapsed="false">
      <c r="A622" s="202" t="n">
        <v>83206609</v>
      </c>
      <c r="B622" s="202" t="s">
        <v>1075</v>
      </c>
      <c r="C622" s="203" t="n">
        <v>2744</v>
      </c>
      <c r="D622" s="203" t="n">
        <v>0</v>
      </c>
      <c r="E622" s="203" t="n">
        <v>2744</v>
      </c>
    </row>
    <row r="623" customFormat="false" ht="12.75" hidden="true" customHeight="false" outlineLevel="0" collapsed="false">
      <c r="A623" s="202" t="n">
        <v>83225093</v>
      </c>
      <c r="B623" s="202" t="s">
        <v>1076</v>
      </c>
      <c r="C623" s="203" t="n">
        <v>80080</v>
      </c>
      <c r="D623" s="203" t="n">
        <v>0</v>
      </c>
      <c r="E623" s="203" t="n">
        <v>80080</v>
      </c>
    </row>
    <row r="624" customFormat="false" ht="12.75" hidden="true" customHeight="false" outlineLevel="0" collapsed="false">
      <c r="A624" s="202" t="n">
        <v>83429727</v>
      </c>
      <c r="B624" s="202" t="s">
        <v>1077</v>
      </c>
      <c r="C624" s="203" t="n">
        <v>2429</v>
      </c>
      <c r="D624" s="203" t="n">
        <v>84</v>
      </c>
      <c r="E624" s="203" t="n">
        <v>2345</v>
      </c>
    </row>
    <row r="625" customFormat="false" ht="12.75" hidden="true" customHeight="false" outlineLevel="0" collapsed="false">
      <c r="A625" s="202" t="n">
        <v>83456017</v>
      </c>
      <c r="B625" s="202" t="s">
        <v>1078</v>
      </c>
      <c r="C625" s="203" t="n">
        <v>11218</v>
      </c>
      <c r="D625" s="203" t="n">
        <v>11215</v>
      </c>
      <c r="E625" s="203" t="n">
        <v>3</v>
      </c>
    </row>
    <row r="626" customFormat="false" ht="12.75" hidden="true" customHeight="false" outlineLevel="0" collapsed="false">
      <c r="A626" s="202" t="n">
        <v>83568310</v>
      </c>
      <c r="B626" s="202" t="s">
        <v>1079</v>
      </c>
      <c r="C626" s="203" t="n">
        <v>259183</v>
      </c>
      <c r="D626" s="203" t="n">
        <v>0</v>
      </c>
      <c r="E626" s="203" t="n">
        <v>259183</v>
      </c>
    </row>
    <row r="627" customFormat="false" ht="12.75" hidden="true" customHeight="false" outlineLevel="0" collapsed="false">
      <c r="A627" s="202" t="n">
        <v>83572098</v>
      </c>
      <c r="B627" s="202" t="s">
        <v>1080</v>
      </c>
      <c r="C627" s="203" t="n">
        <v>12551</v>
      </c>
      <c r="D627" s="203" t="n">
        <v>0</v>
      </c>
      <c r="E627" s="203" t="n">
        <v>12551</v>
      </c>
    </row>
    <row r="628" customFormat="false" ht="12.75" hidden="true" customHeight="false" outlineLevel="0" collapsed="false">
      <c r="A628" s="202" t="n">
        <v>83595789</v>
      </c>
      <c r="B628" s="202" t="s">
        <v>1081</v>
      </c>
      <c r="C628" s="203" t="n">
        <v>1190</v>
      </c>
      <c r="D628" s="203" t="n">
        <v>0</v>
      </c>
      <c r="E628" s="203" t="n">
        <v>1190</v>
      </c>
    </row>
    <row r="629" customFormat="false" ht="12.75" hidden="true" customHeight="false" outlineLevel="0" collapsed="false">
      <c r="A629" s="202" t="n">
        <v>83647510</v>
      </c>
      <c r="B629" s="202" t="s">
        <v>1082</v>
      </c>
      <c r="C629" s="203" t="n">
        <v>15345</v>
      </c>
      <c r="D629" s="203" t="n">
        <v>0</v>
      </c>
      <c r="E629" s="203" t="n">
        <v>15345</v>
      </c>
    </row>
    <row r="630" customFormat="false" ht="12.75" hidden="true" customHeight="false" outlineLevel="0" collapsed="false">
      <c r="A630" s="202" t="n">
        <v>83671775</v>
      </c>
      <c r="B630" s="202" t="s">
        <v>1083</v>
      </c>
      <c r="C630" s="203" t="n">
        <v>10000</v>
      </c>
      <c r="D630" s="203" t="n">
        <v>0</v>
      </c>
      <c r="E630" s="203" t="n">
        <v>10000</v>
      </c>
    </row>
    <row r="631" customFormat="false" ht="12.75" hidden="true" customHeight="false" outlineLevel="0" collapsed="false">
      <c r="A631" s="202" t="n">
        <v>83708763</v>
      </c>
      <c r="B631" s="202" t="s">
        <v>1084</v>
      </c>
      <c r="C631" s="203" t="n">
        <v>7929</v>
      </c>
      <c r="D631" s="203" t="n">
        <v>0</v>
      </c>
      <c r="E631" s="203" t="n">
        <v>7929</v>
      </c>
    </row>
    <row r="632" customFormat="false" ht="12.75" hidden="true" customHeight="false" outlineLevel="0" collapsed="false">
      <c r="A632" s="202" t="n">
        <v>83761779</v>
      </c>
      <c r="B632" s="202" t="s">
        <v>1085</v>
      </c>
      <c r="C632" s="203" t="n">
        <v>57</v>
      </c>
      <c r="D632" s="203" t="n">
        <v>32</v>
      </c>
      <c r="E632" s="203" t="n">
        <v>25</v>
      </c>
    </row>
    <row r="633" customFormat="false" ht="12.75" hidden="true" customHeight="false" outlineLevel="0" collapsed="false">
      <c r="A633" s="202" t="n">
        <v>83829141</v>
      </c>
      <c r="B633" s="202" t="s">
        <v>1086</v>
      </c>
      <c r="C633" s="203" t="n">
        <v>1</v>
      </c>
      <c r="D633" s="203" t="n">
        <v>0</v>
      </c>
      <c r="E633" s="203" t="n">
        <v>1</v>
      </c>
    </row>
    <row r="634" customFormat="false" ht="12.75" hidden="true" customHeight="false" outlineLevel="0" collapsed="false">
      <c r="A634" s="202" t="n">
        <v>83834307</v>
      </c>
      <c r="B634" s="202" t="s">
        <v>1087</v>
      </c>
      <c r="C634" s="203" t="n">
        <v>7</v>
      </c>
      <c r="D634" s="203" t="n">
        <v>0</v>
      </c>
      <c r="E634" s="203" t="n">
        <v>7</v>
      </c>
    </row>
    <row r="635" customFormat="false" ht="12.75" hidden="true" customHeight="false" outlineLevel="0" collapsed="false">
      <c r="A635" s="202" t="n">
        <v>83956782</v>
      </c>
      <c r="B635" s="202" t="s">
        <v>1088</v>
      </c>
      <c r="C635" s="203" t="n">
        <v>7882</v>
      </c>
      <c r="D635" s="203" t="n">
        <v>2479</v>
      </c>
      <c r="E635" s="203" t="n">
        <v>5403</v>
      </c>
    </row>
    <row r="636" customFormat="false" ht="12.75" hidden="true" customHeight="false" outlineLevel="0" collapsed="false">
      <c r="A636" s="202" t="n">
        <v>84020475</v>
      </c>
      <c r="B636" s="202" t="s">
        <v>1089</v>
      </c>
      <c r="C636" s="203" t="n">
        <v>1514</v>
      </c>
      <c r="D636" s="203" t="n">
        <v>0</v>
      </c>
      <c r="E636" s="203" t="n">
        <v>1514</v>
      </c>
    </row>
    <row r="637" customFormat="false" ht="12.75" hidden="true" customHeight="false" outlineLevel="0" collapsed="false">
      <c r="A637" s="202" t="n">
        <v>84032609</v>
      </c>
      <c r="B637" s="202" t="s">
        <v>1090</v>
      </c>
      <c r="C637" s="203" t="n">
        <v>103829</v>
      </c>
      <c r="D637" s="203" t="n">
        <v>5832</v>
      </c>
      <c r="E637" s="203" t="n">
        <v>97997</v>
      </c>
    </row>
    <row r="638" customFormat="false" ht="12.75" hidden="true" customHeight="false" outlineLevel="0" collapsed="false">
      <c r="A638" s="202" t="n">
        <v>84111517</v>
      </c>
      <c r="B638" s="202" t="s">
        <v>1091</v>
      </c>
      <c r="C638" s="203" t="n">
        <v>10641</v>
      </c>
      <c r="D638" s="203" t="n">
        <v>0</v>
      </c>
      <c r="E638" s="203" t="n">
        <v>10641</v>
      </c>
    </row>
    <row r="639" customFormat="false" ht="12.75" hidden="true" customHeight="false" outlineLevel="0" collapsed="false">
      <c r="A639" s="202" t="n">
        <v>84143541</v>
      </c>
      <c r="B639" s="202" t="s">
        <v>1092</v>
      </c>
      <c r="C639" s="203" t="n">
        <v>147</v>
      </c>
      <c r="D639" s="203" t="n">
        <v>0</v>
      </c>
      <c r="E639" s="203" t="n">
        <v>147</v>
      </c>
    </row>
    <row r="640" customFormat="false" ht="12.75" hidden="true" customHeight="false" outlineLevel="0" collapsed="false">
      <c r="A640" s="202" t="n">
        <v>84211150</v>
      </c>
      <c r="B640" s="202" t="s">
        <v>1093</v>
      </c>
      <c r="C640" s="203" t="n">
        <v>5622</v>
      </c>
      <c r="D640" s="203" t="n">
        <v>0</v>
      </c>
      <c r="E640" s="203" t="n">
        <v>5622</v>
      </c>
    </row>
    <row r="641" customFormat="false" ht="12.75" hidden="true" customHeight="false" outlineLevel="0" collapsed="false">
      <c r="A641" s="202" t="n">
        <v>84297730</v>
      </c>
      <c r="B641" s="202" t="s">
        <v>1094</v>
      </c>
      <c r="C641" s="203" t="n">
        <v>-200109</v>
      </c>
      <c r="D641" s="203" t="n">
        <v>-202094</v>
      </c>
      <c r="E641" s="203" t="n">
        <v>1985</v>
      </c>
    </row>
    <row r="642" customFormat="false" ht="12.75" hidden="true" customHeight="false" outlineLevel="0" collapsed="false">
      <c r="A642" s="202" t="n">
        <v>84363084</v>
      </c>
      <c r="B642" s="202" t="s">
        <v>1095</v>
      </c>
      <c r="C642" s="203" t="n">
        <v>17</v>
      </c>
      <c r="D642" s="203" t="n">
        <v>0</v>
      </c>
      <c r="E642" s="203" t="n">
        <v>17</v>
      </c>
    </row>
    <row r="643" customFormat="false" ht="12.75" hidden="true" customHeight="false" outlineLevel="0" collapsed="false">
      <c r="A643" s="202" t="n">
        <v>84399425</v>
      </c>
      <c r="B643" s="202" t="s">
        <v>1096</v>
      </c>
      <c r="C643" s="203" t="n">
        <v>3</v>
      </c>
      <c r="D643" s="203" t="n">
        <v>0</v>
      </c>
      <c r="E643" s="203" t="n">
        <v>3</v>
      </c>
    </row>
    <row r="644" customFormat="false" ht="12.75" hidden="true" customHeight="false" outlineLevel="0" collapsed="false">
      <c r="A644" s="202" t="n">
        <v>84593290</v>
      </c>
      <c r="B644" s="202" t="s">
        <v>1097</v>
      </c>
      <c r="C644" s="203" t="n">
        <v>1648</v>
      </c>
      <c r="D644" s="203" t="n">
        <v>0</v>
      </c>
      <c r="E644" s="203" t="n">
        <v>1648</v>
      </c>
    </row>
    <row r="645" customFormat="false" ht="12.75" hidden="true" customHeight="false" outlineLevel="0" collapsed="false">
      <c r="A645" s="202" t="n">
        <v>84607762</v>
      </c>
      <c r="B645" s="202" t="s">
        <v>1098</v>
      </c>
      <c r="C645" s="203" t="n">
        <v>3929</v>
      </c>
      <c r="D645" s="203" t="n">
        <v>0</v>
      </c>
      <c r="E645" s="203" t="n">
        <v>3929</v>
      </c>
    </row>
    <row r="646" customFormat="false" ht="12.75" hidden="true" customHeight="false" outlineLevel="0" collapsed="false">
      <c r="A646" s="202" t="n">
        <v>84707958</v>
      </c>
      <c r="B646" s="202" t="s">
        <v>1099</v>
      </c>
      <c r="C646" s="203" t="n">
        <v>20</v>
      </c>
      <c r="D646" s="203" t="n">
        <v>0</v>
      </c>
      <c r="E646" s="203" t="n">
        <v>20</v>
      </c>
    </row>
    <row r="647" customFormat="false" ht="12.75" hidden="true" customHeight="false" outlineLevel="0" collapsed="false">
      <c r="A647" s="202" t="n">
        <v>84737782</v>
      </c>
      <c r="B647" s="202" t="s">
        <v>1100</v>
      </c>
      <c r="C647" s="203" t="n">
        <v>-25610</v>
      </c>
      <c r="D647" s="203" t="n">
        <v>-43615</v>
      </c>
      <c r="E647" s="203" t="n">
        <v>18005</v>
      </c>
    </row>
    <row r="648" customFormat="false" ht="12.75" hidden="true" customHeight="false" outlineLevel="0" collapsed="false">
      <c r="A648" s="202" t="n">
        <v>84821193</v>
      </c>
      <c r="B648" s="202" t="s">
        <v>1101</v>
      </c>
      <c r="C648" s="203" t="n">
        <v>100982</v>
      </c>
      <c r="D648" s="203" t="n">
        <v>0</v>
      </c>
      <c r="E648" s="203" t="n">
        <v>100982</v>
      </c>
    </row>
    <row r="649" customFormat="false" ht="12.75" hidden="true" customHeight="false" outlineLevel="0" collapsed="false">
      <c r="A649" s="202" t="n">
        <v>84861456</v>
      </c>
      <c r="B649" s="202" t="s">
        <v>1102</v>
      </c>
      <c r="C649" s="203" t="n">
        <v>45577</v>
      </c>
      <c r="D649" s="203" t="n">
        <v>15483</v>
      </c>
      <c r="E649" s="203" t="n">
        <v>30094</v>
      </c>
    </row>
    <row r="650" customFormat="false" ht="12.75" hidden="true" customHeight="false" outlineLevel="0" collapsed="false">
      <c r="A650" s="202" t="n">
        <v>84985811</v>
      </c>
      <c r="B650" s="202" t="s">
        <v>1103</v>
      </c>
      <c r="C650" s="203" t="n">
        <v>23</v>
      </c>
      <c r="D650" s="203" t="n">
        <v>0</v>
      </c>
      <c r="E650" s="203" t="n">
        <v>23</v>
      </c>
    </row>
    <row r="651" customFormat="false" ht="12.75" hidden="true" customHeight="false" outlineLevel="0" collapsed="false">
      <c r="A651" s="202" t="n">
        <v>85023596</v>
      </c>
      <c r="B651" s="202" t="s">
        <v>1104</v>
      </c>
      <c r="C651" s="203" t="n">
        <v>12</v>
      </c>
      <c r="D651" s="203" t="n">
        <v>0</v>
      </c>
      <c r="E651" s="203" t="n">
        <v>12</v>
      </c>
    </row>
    <row r="652" customFormat="false" ht="12.75" hidden="true" customHeight="false" outlineLevel="0" collapsed="false">
      <c r="A652" s="202" t="n">
        <v>85294639</v>
      </c>
      <c r="B652" s="202" t="s">
        <v>1105</v>
      </c>
      <c r="C652" s="203" t="n">
        <v>2526</v>
      </c>
      <c r="D652" s="203" t="n">
        <v>0</v>
      </c>
      <c r="E652" s="203" t="n">
        <v>2526</v>
      </c>
    </row>
    <row r="653" customFormat="false" ht="12.75" hidden="true" customHeight="false" outlineLevel="0" collapsed="false">
      <c r="A653" s="202" t="n">
        <v>85351918</v>
      </c>
      <c r="B653" s="202" t="s">
        <v>1106</v>
      </c>
      <c r="C653" s="203" t="n">
        <v>545</v>
      </c>
      <c r="D653" s="203" t="n">
        <v>-4014</v>
      </c>
      <c r="E653" s="203" t="n">
        <v>4559</v>
      </c>
    </row>
    <row r="654" customFormat="false" ht="12.75" hidden="true" customHeight="false" outlineLevel="0" collapsed="false">
      <c r="A654" s="202" t="n">
        <v>85430541</v>
      </c>
      <c r="B654" s="202" t="s">
        <v>1107</v>
      </c>
      <c r="C654" s="203" t="n">
        <v>1526</v>
      </c>
      <c r="D654" s="203" t="n">
        <v>0</v>
      </c>
      <c r="E654" s="203" t="n">
        <v>1526</v>
      </c>
    </row>
    <row r="655" customFormat="false" ht="12.75" hidden="true" customHeight="false" outlineLevel="0" collapsed="false">
      <c r="A655" s="202" t="n">
        <v>85487806</v>
      </c>
      <c r="B655" s="202" t="s">
        <v>1108</v>
      </c>
      <c r="C655" s="203" t="n">
        <v>3</v>
      </c>
      <c r="D655" s="203" t="n">
        <v>0</v>
      </c>
      <c r="E655" s="203" t="n">
        <v>3</v>
      </c>
    </row>
    <row r="656" customFormat="false" ht="12.75" hidden="true" customHeight="false" outlineLevel="0" collapsed="false">
      <c r="A656" s="202" t="n">
        <v>85618789</v>
      </c>
      <c r="B656" s="202" t="s">
        <v>1109</v>
      </c>
      <c r="C656" s="203" t="n">
        <v>37934</v>
      </c>
      <c r="D656" s="203" t="n">
        <v>11938</v>
      </c>
      <c r="E656" s="203" t="n">
        <v>25996</v>
      </c>
    </row>
    <row r="657" customFormat="false" ht="12.75" hidden="true" customHeight="false" outlineLevel="0" collapsed="false">
      <c r="A657" s="202" t="n">
        <v>85678196</v>
      </c>
      <c r="B657" s="202" t="s">
        <v>1110</v>
      </c>
      <c r="C657" s="203" t="n">
        <v>2720</v>
      </c>
      <c r="D657" s="203" t="n">
        <v>0</v>
      </c>
      <c r="E657" s="203" t="n">
        <v>2720</v>
      </c>
    </row>
    <row r="658" customFormat="false" ht="12.75" hidden="true" customHeight="false" outlineLevel="0" collapsed="false">
      <c r="A658" s="202" t="n">
        <v>85702509</v>
      </c>
      <c r="B658" s="202" t="s">
        <v>1111</v>
      </c>
      <c r="C658" s="203" t="n">
        <v>1934</v>
      </c>
      <c r="D658" s="203" t="n">
        <v>0</v>
      </c>
      <c r="E658" s="203" t="n">
        <v>1934</v>
      </c>
    </row>
    <row r="659" customFormat="false" ht="12.75" hidden="true" customHeight="false" outlineLevel="0" collapsed="false">
      <c r="A659" s="202" t="n">
        <v>85810471</v>
      </c>
      <c r="B659" s="202" t="s">
        <v>1112</v>
      </c>
      <c r="C659" s="203" t="n">
        <v>410</v>
      </c>
      <c r="D659" s="203" t="n">
        <v>0</v>
      </c>
      <c r="E659" s="203" t="n">
        <v>410</v>
      </c>
    </row>
    <row r="660" customFormat="false" ht="12.75" hidden="true" customHeight="false" outlineLevel="0" collapsed="false">
      <c r="A660" s="202" t="n">
        <v>85878781</v>
      </c>
      <c r="B660" s="202" t="s">
        <v>1113</v>
      </c>
      <c r="C660" s="203" t="n">
        <v>14660</v>
      </c>
      <c r="D660" s="203" t="n">
        <v>0</v>
      </c>
      <c r="E660" s="203" t="n">
        <v>14660</v>
      </c>
    </row>
    <row r="661" customFormat="false" ht="12.75" hidden="true" customHeight="false" outlineLevel="0" collapsed="false">
      <c r="A661" s="202" t="n">
        <v>86146225</v>
      </c>
      <c r="B661" s="202" t="s">
        <v>1114</v>
      </c>
      <c r="C661" s="203" t="n">
        <v>108</v>
      </c>
      <c r="D661" s="203" t="n">
        <v>0</v>
      </c>
      <c r="E661" s="203" t="n">
        <v>108</v>
      </c>
    </row>
    <row r="662" customFormat="false" ht="12.75" hidden="true" customHeight="false" outlineLevel="0" collapsed="false">
      <c r="A662" s="202" t="n">
        <v>86747592</v>
      </c>
      <c r="B662" s="202" t="s">
        <v>1115</v>
      </c>
      <c r="C662" s="203" t="n">
        <v>82</v>
      </c>
      <c r="D662" s="203" t="n">
        <v>0</v>
      </c>
      <c r="E662" s="203" t="n">
        <v>82</v>
      </c>
    </row>
    <row r="663" customFormat="false" ht="12.75" hidden="true" customHeight="false" outlineLevel="0" collapsed="false">
      <c r="A663" s="202" t="n">
        <v>86889681</v>
      </c>
      <c r="B663" s="202" t="s">
        <v>1116</v>
      </c>
      <c r="C663" s="203" t="n">
        <v>67</v>
      </c>
      <c r="D663" s="203" t="n">
        <v>0</v>
      </c>
      <c r="E663" s="203" t="n">
        <v>67</v>
      </c>
    </row>
    <row r="664" customFormat="false" ht="12.75" hidden="true" customHeight="false" outlineLevel="0" collapsed="false">
      <c r="A664" s="202" t="n">
        <v>86972088</v>
      </c>
      <c r="B664" s="202" t="s">
        <v>1117</v>
      </c>
      <c r="C664" s="203" t="n">
        <v>23511</v>
      </c>
      <c r="D664" s="203" t="n">
        <v>18688</v>
      </c>
      <c r="E664" s="203" t="n">
        <v>4823</v>
      </c>
    </row>
    <row r="665" customFormat="false" ht="12.75" hidden="true" customHeight="false" outlineLevel="0" collapsed="false">
      <c r="A665" s="202" t="n">
        <v>87105298</v>
      </c>
      <c r="B665" s="202" t="s">
        <v>1118</v>
      </c>
      <c r="C665" s="203" t="n">
        <v>16934</v>
      </c>
      <c r="D665" s="203" t="n">
        <v>0</v>
      </c>
      <c r="E665" s="203" t="n">
        <v>16934</v>
      </c>
    </row>
    <row r="666" customFormat="false" ht="12.75" hidden="true" customHeight="false" outlineLevel="0" collapsed="false">
      <c r="A666" s="202" t="n">
        <v>87138236</v>
      </c>
      <c r="B666" s="202" t="s">
        <v>1119</v>
      </c>
      <c r="C666" s="203" t="n">
        <v>62405</v>
      </c>
      <c r="D666" s="203" t="n">
        <v>0</v>
      </c>
      <c r="E666" s="203" t="n">
        <v>62405</v>
      </c>
    </row>
    <row r="667" customFormat="false" ht="12.75" hidden="true" customHeight="false" outlineLevel="0" collapsed="false">
      <c r="A667" s="202" t="n">
        <v>87175983</v>
      </c>
      <c r="B667" s="202" t="s">
        <v>1120</v>
      </c>
      <c r="C667" s="203" t="n">
        <v>36475</v>
      </c>
      <c r="D667" s="203" t="n">
        <v>0</v>
      </c>
      <c r="E667" s="203" t="n">
        <v>36475</v>
      </c>
    </row>
    <row r="668" customFormat="false" ht="12.75" hidden="true" customHeight="false" outlineLevel="0" collapsed="false">
      <c r="A668" s="202" t="n">
        <v>87449110</v>
      </c>
      <c r="B668" s="202" t="s">
        <v>1121</v>
      </c>
      <c r="C668" s="203" t="n">
        <v>17733</v>
      </c>
      <c r="D668" s="203" t="n">
        <v>0</v>
      </c>
      <c r="E668" s="203" t="n">
        <v>17733</v>
      </c>
    </row>
    <row r="669" customFormat="false" ht="12.75" hidden="true" customHeight="false" outlineLevel="0" collapsed="false">
      <c r="A669" s="202" t="n">
        <v>87470305</v>
      </c>
      <c r="B669" s="202" t="s">
        <v>1122</v>
      </c>
      <c r="C669" s="203" t="n">
        <v>9816</v>
      </c>
      <c r="D669" s="203" t="n">
        <v>0</v>
      </c>
      <c r="E669" s="203" t="n">
        <v>9816</v>
      </c>
    </row>
    <row r="670" customFormat="false" ht="12.75" hidden="true" customHeight="false" outlineLevel="0" collapsed="false">
      <c r="A670" s="202" t="n">
        <v>87626337</v>
      </c>
      <c r="B670" s="202" t="s">
        <v>1123</v>
      </c>
      <c r="C670" s="203" t="n">
        <v>13212</v>
      </c>
      <c r="D670" s="203" t="n">
        <v>0</v>
      </c>
      <c r="E670" s="203" t="n">
        <v>13212</v>
      </c>
    </row>
    <row r="671" customFormat="false" ht="12.75" hidden="true" customHeight="false" outlineLevel="0" collapsed="false">
      <c r="A671" s="202" t="n">
        <v>87696905</v>
      </c>
      <c r="B671" s="202" t="s">
        <v>1124</v>
      </c>
      <c r="C671" s="203" t="n">
        <v>3456</v>
      </c>
      <c r="D671" s="203" t="n">
        <v>0</v>
      </c>
      <c r="E671" s="203" t="n">
        <v>3456</v>
      </c>
    </row>
    <row r="672" customFormat="false" ht="12.75" hidden="true" customHeight="false" outlineLevel="0" collapsed="false">
      <c r="A672" s="202" t="n">
        <v>87920989</v>
      </c>
      <c r="B672" s="202" t="s">
        <v>1125</v>
      </c>
      <c r="C672" s="203" t="n">
        <v>716</v>
      </c>
      <c r="D672" s="203" t="n">
        <v>0</v>
      </c>
      <c r="E672" s="203" t="n">
        <v>716</v>
      </c>
    </row>
    <row r="673" customFormat="false" ht="12.75" hidden="true" customHeight="false" outlineLevel="0" collapsed="false">
      <c r="A673" s="202" t="n">
        <v>87943917</v>
      </c>
      <c r="B673" s="202" t="s">
        <v>1126</v>
      </c>
      <c r="C673" s="203" t="n">
        <v>4919</v>
      </c>
      <c r="D673" s="203" t="n">
        <v>0</v>
      </c>
      <c r="E673" s="203" t="n">
        <v>4919</v>
      </c>
    </row>
    <row r="674" customFormat="false" ht="12.75" hidden="true" customHeight="false" outlineLevel="0" collapsed="false">
      <c r="A674" s="202" t="n">
        <v>88129893</v>
      </c>
      <c r="B674" s="202" t="s">
        <v>1127</v>
      </c>
      <c r="C674" s="203" t="n">
        <v>45201</v>
      </c>
      <c r="D674" s="203" t="n">
        <v>2077</v>
      </c>
      <c r="E674" s="203" t="n">
        <v>43124</v>
      </c>
    </row>
    <row r="675" customFormat="false" ht="12.75" hidden="true" customHeight="false" outlineLevel="0" collapsed="false">
      <c r="A675" s="202" t="n">
        <v>88191647</v>
      </c>
      <c r="B675" s="202" t="s">
        <v>1128</v>
      </c>
      <c r="C675" s="203" t="n">
        <v>3</v>
      </c>
      <c r="D675" s="203" t="n">
        <v>0</v>
      </c>
      <c r="E675" s="203" t="n">
        <v>3</v>
      </c>
    </row>
    <row r="676" customFormat="false" ht="12.75" hidden="true" customHeight="false" outlineLevel="0" collapsed="false">
      <c r="A676" s="202" t="n">
        <v>88366159</v>
      </c>
      <c r="B676" s="202" t="s">
        <v>1129</v>
      </c>
      <c r="C676" s="203" t="n">
        <v>19673</v>
      </c>
      <c r="D676" s="203" t="n">
        <v>0</v>
      </c>
      <c r="E676" s="203" t="n">
        <v>19673</v>
      </c>
    </row>
    <row r="677" customFormat="false" ht="12.75" hidden="true" customHeight="false" outlineLevel="0" collapsed="false">
      <c r="A677" s="202" t="n">
        <v>88504261</v>
      </c>
      <c r="B677" s="202" t="s">
        <v>1130</v>
      </c>
      <c r="C677" s="203" t="n">
        <v>3276</v>
      </c>
      <c r="D677" s="203" t="n">
        <v>0</v>
      </c>
      <c r="E677" s="203" t="n">
        <v>3276</v>
      </c>
    </row>
    <row r="678" customFormat="false" ht="12.75" hidden="true" customHeight="false" outlineLevel="0" collapsed="false">
      <c r="A678" s="202" t="n">
        <v>88638636</v>
      </c>
      <c r="B678" s="202" t="s">
        <v>1131</v>
      </c>
      <c r="C678" s="203" t="n">
        <v>51644</v>
      </c>
      <c r="D678" s="203" t="n">
        <v>2382</v>
      </c>
      <c r="E678" s="203" t="n">
        <v>49262</v>
      </c>
    </row>
    <row r="679" customFormat="false" ht="12.75" hidden="true" customHeight="false" outlineLevel="0" collapsed="false">
      <c r="A679" s="202" t="n">
        <v>89010934</v>
      </c>
      <c r="B679" s="202" t="s">
        <v>1132</v>
      </c>
      <c r="C679" s="203" t="n">
        <v>6724</v>
      </c>
      <c r="D679" s="203" t="n">
        <v>0</v>
      </c>
      <c r="E679" s="203" t="n">
        <v>6724</v>
      </c>
    </row>
    <row r="680" customFormat="false" ht="12.75" hidden="true" customHeight="false" outlineLevel="0" collapsed="false">
      <c r="A680" s="202" t="n">
        <v>89133880</v>
      </c>
      <c r="B680" s="202" t="s">
        <v>1133</v>
      </c>
      <c r="C680" s="203" t="n">
        <v>4760</v>
      </c>
      <c r="D680" s="203" t="n">
        <v>0</v>
      </c>
      <c r="E680" s="203" t="n">
        <v>4760</v>
      </c>
    </row>
    <row r="681" customFormat="false" ht="12.75" hidden="true" customHeight="false" outlineLevel="0" collapsed="false">
      <c r="A681" s="202" t="n">
        <v>89267262</v>
      </c>
      <c r="B681" s="202" t="s">
        <v>1134</v>
      </c>
      <c r="C681" s="203" t="n">
        <v>19929</v>
      </c>
      <c r="D681" s="203" t="n">
        <v>0</v>
      </c>
      <c r="E681" s="203" t="n">
        <v>19929</v>
      </c>
    </row>
    <row r="682" customFormat="false" ht="12.75" hidden="true" customHeight="false" outlineLevel="0" collapsed="false">
      <c r="A682" s="202" t="n">
        <v>89501737</v>
      </c>
      <c r="B682" s="202" t="s">
        <v>1135</v>
      </c>
      <c r="C682" s="203" t="n">
        <v>6000</v>
      </c>
      <c r="D682" s="203" t="n">
        <v>0</v>
      </c>
      <c r="E682" s="203" t="n">
        <v>6000</v>
      </c>
    </row>
    <row r="683" customFormat="false" ht="12.75" hidden="true" customHeight="false" outlineLevel="0" collapsed="false">
      <c r="A683" s="202" t="n">
        <v>89916506</v>
      </c>
      <c r="B683" s="202" t="s">
        <v>1136</v>
      </c>
      <c r="C683" s="203" t="n">
        <v>242</v>
      </c>
      <c r="D683" s="203" t="n">
        <v>0</v>
      </c>
      <c r="E683" s="203" t="n">
        <v>242</v>
      </c>
    </row>
    <row r="684" customFormat="false" ht="12.75" hidden="true" customHeight="false" outlineLevel="0" collapsed="false">
      <c r="A684" s="202" t="n">
        <v>90025657</v>
      </c>
      <c r="B684" s="202" t="s">
        <v>1137</v>
      </c>
      <c r="C684" s="203" t="n">
        <v>3028</v>
      </c>
      <c r="D684" s="203" t="n">
        <v>1132</v>
      </c>
      <c r="E684" s="203" t="n">
        <v>1896</v>
      </c>
    </row>
    <row r="685" customFormat="false" ht="12.75" hidden="true" customHeight="false" outlineLevel="0" collapsed="false">
      <c r="A685" s="202" t="n">
        <v>90563973</v>
      </c>
      <c r="B685" s="202" t="s">
        <v>1138</v>
      </c>
      <c r="C685" s="203" t="n">
        <v>1734</v>
      </c>
      <c r="D685" s="203" t="n">
        <v>0</v>
      </c>
      <c r="E685" s="203" t="n">
        <v>1734</v>
      </c>
    </row>
    <row r="686" customFormat="false" ht="12.75" hidden="true" customHeight="false" outlineLevel="0" collapsed="false">
      <c r="A686" s="202" t="n">
        <v>94021039</v>
      </c>
      <c r="B686" s="202" t="s">
        <v>1139</v>
      </c>
      <c r="C686" s="203" t="n">
        <v>4</v>
      </c>
      <c r="D686" s="203" t="n">
        <v>0</v>
      </c>
      <c r="E686" s="203" t="n">
        <v>4</v>
      </c>
    </row>
    <row r="687" customFormat="false" ht="12.75" hidden="true" customHeight="false" outlineLevel="0" collapsed="false">
      <c r="A687" s="202" t="n">
        <v>94119101</v>
      </c>
      <c r="B687" s="202" t="s">
        <v>1140</v>
      </c>
      <c r="C687" s="203" t="n">
        <v>49963</v>
      </c>
      <c r="D687" s="203" t="n">
        <v>403</v>
      </c>
      <c r="E687" s="203" t="n">
        <v>49560</v>
      </c>
    </row>
    <row r="688" customFormat="false" ht="12.75" hidden="true" customHeight="false" outlineLevel="0" collapsed="false">
      <c r="A688" s="202" t="n">
        <v>94145573</v>
      </c>
      <c r="B688" s="202" t="s">
        <v>1141</v>
      </c>
      <c r="C688" s="203" t="n">
        <v>9650</v>
      </c>
      <c r="D688" s="203" t="n">
        <v>0</v>
      </c>
      <c r="E688" s="203" t="n">
        <v>9650</v>
      </c>
    </row>
    <row r="689" customFormat="false" ht="12.75" hidden="true" customHeight="false" outlineLevel="0" collapsed="false">
      <c r="A689" s="202" t="n">
        <v>94321645</v>
      </c>
      <c r="B689" s="202" t="s">
        <v>1142</v>
      </c>
      <c r="C689" s="203" t="n">
        <v>14463</v>
      </c>
      <c r="D689" s="203" t="n">
        <v>0</v>
      </c>
      <c r="E689" s="203" t="n">
        <v>14463</v>
      </c>
    </row>
    <row r="690" customFormat="false" ht="12.75" hidden="true" customHeight="false" outlineLevel="0" collapsed="false">
      <c r="A690" s="202" t="n">
        <v>94376432</v>
      </c>
      <c r="B690" s="202" t="s">
        <v>1143</v>
      </c>
      <c r="C690" s="203" t="n">
        <v>1581</v>
      </c>
      <c r="D690" s="203" t="n">
        <v>0</v>
      </c>
      <c r="E690" s="203" t="n">
        <v>1581</v>
      </c>
    </row>
    <row r="691" customFormat="false" ht="12.75" hidden="true" customHeight="false" outlineLevel="0" collapsed="false">
      <c r="A691" s="202" t="n">
        <v>95862800</v>
      </c>
      <c r="B691" s="202" t="s">
        <v>1144</v>
      </c>
      <c r="C691" s="203" t="n">
        <v>6758</v>
      </c>
      <c r="D691" s="203" t="n">
        <v>0</v>
      </c>
      <c r="E691" s="203" t="n">
        <v>6758</v>
      </c>
    </row>
    <row r="692" customFormat="false" ht="12.75" hidden="true" customHeight="false" outlineLevel="0" collapsed="false">
      <c r="A692" s="202" t="n">
        <v>95865832</v>
      </c>
      <c r="B692" s="202" t="s">
        <v>1145</v>
      </c>
      <c r="C692" s="203" t="n">
        <v>69683</v>
      </c>
      <c r="D692" s="203" t="n">
        <v>0</v>
      </c>
      <c r="E692" s="203" t="n">
        <v>69683</v>
      </c>
    </row>
    <row r="693" customFormat="false" ht="12.75" hidden="true" customHeight="false" outlineLevel="0" collapsed="false">
      <c r="A693" s="202" t="n">
        <v>95872504</v>
      </c>
      <c r="B693" s="202" t="s">
        <v>1146</v>
      </c>
      <c r="C693" s="203" t="n">
        <v>1792</v>
      </c>
      <c r="D693" s="203" t="n">
        <v>0</v>
      </c>
      <c r="E693" s="203" t="n">
        <v>1792</v>
      </c>
    </row>
    <row r="694" customFormat="false" ht="12.75" hidden="true" customHeight="false" outlineLevel="0" collapsed="false">
      <c r="A694" s="202" t="n">
        <v>104333381</v>
      </c>
      <c r="B694" s="202" t="s">
        <v>1147</v>
      </c>
      <c r="C694" s="203" t="n">
        <v>143</v>
      </c>
      <c r="D694" s="203" t="n">
        <v>0</v>
      </c>
      <c r="E694" s="203" t="n">
        <v>143</v>
      </c>
    </row>
    <row r="695" customFormat="false" ht="12.75" hidden="true" customHeight="false" outlineLevel="0" collapsed="false">
      <c r="A695" s="202" t="n">
        <v>105683414</v>
      </c>
      <c r="B695" s="202" t="s">
        <v>1148</v>
      </c>
      <c r="C695" s="203" t="n">
        <v>105188</v>
      </c>
      <c r="D695" s="203" t="n">
        <v>-48112</v>
      </c>
      <c r="E695" s="203" t="n">
        <v>153300</v>
      </c>
    </row>
    <row r="696" customFormat="false" ht="12.75" hidden="true" customHeight="false" outlineLevel="0" collapsed="false">
      <c r="A696" s="202" t="n">
        <v>105699134</v>
      </c>
      <c r="B696" s="202" t="s">
        <v>1149</v>
      </c>
      <c r="C696" s="203" t="n">
        <v>23</v>
      </c>
      <c r="D696" s="203" t="n">
        <v>0</v>
      </c>
      <c r="E696" s="203" t="n">
        <v>23</v>
      </c>
    </row>
    <row r="697" customFormat="false" ht="12.75" hidden="true" customHeight="false" outlineLevel="0" collapsed="false">
      <c r="A697" s="202" t="n">
        <v>105886880</v>
      </c>
      <c r="B697" s="202" t="s">
        <v>1150</v>
      </c>
      <c r="C697" s="203" t="n">
        <v>88</v>
      </c>
      <c r="D697" s="203" t="n">
        <v>0</v>
      </c>
      <c r="E697" s="203" t="n">
        <v>88</v>
      </c>
    </row>
    <row r="698" customFormat="false" ht="12.75" hidden="true" customHeight="false" outlineLevel="0" collapsed="false">
      <c r="A698" s="202" t="n">
        <v>105901682</v>
      </c>
      <c r="B698" s="202" t="s">
        <v>1151</v>
      </c>
      <c r="C698" s="203" t="n">
        <v>97</v>
      </c>
      <c r="D698" s="203" t="n">
        <v>0</v>
      </c>
      <c r="E698" s="203" t="n">
        <v>97</v>
      </c>
    </row>
    <row r="699" customFormat="false" ht="12.75" hidden="true" customHeight="false" outlineLevel="0" collapsed="false">
      <c r="A699" s="202" t="n">
        <v>106052701</v>
      </c>
      <c r="B699" s="202" t="s">
        <v>1152</v>
      </c>
      <c r="C699" s="203" t="n">
        <v>-56138</v>
      </c>
      <c r="D699" s="203" t="n">
        <v>-56160</v>
      </c>
      <c r="E699" s="203" t="n">
        <v>22</v>
      </c>
    </row>
    <row r="700" customFormat="false" ht="12.75" hidden="true" customHeight="false" outlineLevel="0" collapsed="false">
      <c r="A700" s="202" t="n">
        <v>106057658</v>
      </c>
      <c r="B700" s="202" t="s">
        <v>1153</v>
      </c>
      <c r="C700" s="203" t="n">
        <v>1995</v>
      </c>
      <c r="D700" s="203" t="n">
        <v>0</v>
      </c>
      <c r="E700" s="203" t="n">
        <v>1995</v>
      </c>
    </row>
    <row r="701" customFormat="false" ht="12.75" hidden="true" customHeight="false" outlineLevel="0" collapsed="false">
      <c r="A701" s="202" t="n">
        <v>106074172</v>
      </c>
      <c r="B701" s="202" t="s">
        <v>1154</v>
      </c>
      <c r="C701" s="203" t="n">
        <v>228</v>
      </c>
      <c r="D701" s="203" t="n">
        <v>0</v>
      </c>
      <c r="E701" s="203" t="n">
        <v>228</v>
      </c>
    </row>
    <row r="702" customFormat="false" ht="12.75" hidden="true" customHeight="false" outlineLevel="0" collapsed="false">
      <c r="A702" s="202" t="n">
        <v>106086571</v>
      </c>
      <c r="B702" s="202" t="s">
        <v>1155</v>
      </c>
      <c r="C702" s="203" t="n">
        <v>85</v>
      </c>
      <c r="D702" s="203" t="n">
        <v>0</v>
      </c>
      <c r="E702" s="203" t="n">
        <v>85</v>
      </c>
    </row>
    <row r="703" customFormat="false" ht="12.75" hidden="true" customHeight="false" outlineLevel="0" collapsed="false">
      <c r="A703" s="202" t="n">
        <v>106110393</v>
      </c>
      <c r="B703" s="202" t="s">
        <v>1156</v>
      </c>
      <c r="C703" s="203" t="n">
        <v>194976</v>
      </c>
      <c r="D703" s="203" t="n">
        <v>12614</v>
      </c>
      <c r="E703" s="203" t="n">
        <v>182362</v>
      </c>
    </row>
    <row r="704" customFormat="false" ht="12.75" hidden="true" customHeight="false" outlineLevel="0" collapsed="false">
      <c r="A704" s="202" t="n">
        <v>106266108</v>
      </c>
      <c r="B704" s="202" t="s">
        <v>1157</v>
      </c>
      <c r="C704" s="203" t="n">
        <v>303</v>
      </c>
      <c r="D704" s="203" t="n">
        <v>0</v>
      </c>
      <c r="E704" s="203" t="n">
        <v>303</v>
      </c>
    </row>
    <row r="705" customFormat="false" ht="12.75" hidden="true" customHeight="false" outlineLevel="0" collapsed="false">
      <c r="A705" s="202" t="n">
        <v>106302446</v>
      </c>
      <c r="B705" s="202" t="s">
        <v>1158</v>
      </c>
      <c r="C705" s="203" t="n">
        <v>8579</v>
      </c>
      <c r="D705" s="203" t="n">
        <v>0</v>
      </c>
      <c r="E705" s="203" t="n">
        <v>8579</v>
      </c>
    </row>
    <row r="706" customFormat="false" ht="12.75" hidden="true" customHeight="false" outlineLevel="0" collapsed="false">
      <c r="A706" s="202" t="n">
        <v>106308194</v>
      </c>
      <c r="B706" s="202" t="s">
        <v>1159</v>
      </c>
      <c r="C706" s="203" t="n">
        <v>-5759</v>
      </c>
      <c r="D706" s="203" t="n">
        <v>-5760</v>
      </c>
      <c r="E706" s="203" t="n">
        <v>1</v>
      </c>
    </row>
    <row r="707" customFormat="false" ht="12.75" hidden="true" customHeight="false" outlineLevel="0" collapsed="false">
      <c r="A707" s="202" t="n">
        <v>106378212</v>
      </c>
      <c r="B707" s="202" t="s">
        <v>1160</v>
      </c>
      <c r="C707" s="203" t="n">
        <v>23301</v>
      </c>
      <c r="D707" s="203" t="n">
        <v>7112</v>
      </c>
      <c r="E707" s="203" t="n">
        <v>16189</v>
      </c>
    </row>
    <row r="708" customFormat="false" ht="12.75" hidden="true" customHeight="false" outlineLevel="0" collapsed="false">
      <c r="A708" s="202" t="n">
        <v>106397503</v>
      </c>
      <c r="B708" s="202" t="s">
        <v>1161</v>
      </c>
      <c r="C708" s="203" t="n">
        <v>17181</v>
      </c>
      <c r="D708" s="203" t="n">
        <v>0</v>
      </c>
      <c r="E708" s="203" t="n">
        <v>17181</v>
      </c>
    </row>
    <row r="709" customFormat="false" ht="12.75" hidden="true" customHeight="false" outlineLevel="0" collapsed="false">
      <c r="A709" s="202" t="n">
        <v>106412453</v>
      </c>
      <c r="B709" s="202" t="s">
        <v>1162</v>
      </c>
      <c r="C709" s="203" t="n">
        <v>11048</v>
      </c>
      <c r="D709" s="203" t="n">
        <v>0</v>
      </c>
      <c r="E709" s="203" t="n">
        <v>11048</v>
      </c>
    </row>
    <row r="710" customFormat="false" ht="12.75" hidden="true" customHeight="false" outlineLevel="0" collapsed="false">
      <c r="A710" s="202" t="n">
        <v>106428056</v>
      </c>
      <c r="B710" s="202" t="s">
        <v>1163</v>
      </c>
      <c r="C710" s="203" t="n">
        <v>17937</v>
      </c>
      <c r="D710" s="203" t="n">
        <v>195</v>
      </c>
      <c r="E710" s="203" t="n">
        <v>17742</v>
      </c>
    </row>
    <row r="711" customFormat="false" ht="12.75" hidden="true" customHeight="false" outlineLevel="0" collapsed="false">
      <c r="A711" s="202" t="n">
        <v>106508301</v>
      </c>
      <c r="B711" s="202" t="s">
        <v>1164</v>
      </c>
      <c r="C711" s="203" t="n">
        <v>858</v>
      </c>
      <c r="D711" s="203" t="n">
        <v>0</v>
      </c>
      <c r="E711" s="203" t="n">
        <v>858</v>
      </c>
    </row>
    <row r="712" customFormat="false" ht="12.75" hidden="true" customHeight="false" outlineLevel="0" collapsed="false">
      <c r="A712" s="202" t="n">
        <v>106533628</v>
      </c>
      <c r="B712" s="202" t="s">
        <v>1165</v>
      </c>
      <c r="C712" s="203" t="n">
        <v>41523</v>
      </c>
      <c r="D712" s="203" t="n">
        <v>0</v>
      </c>
      <c r="E712" s="203" t="n">
        <v>41523</v>
      </c>
    </row>
    <row r="713" customFormat="false" ht="12.75" hidden="true" customHeight="false" outlineLevel="0" collapsed="false">
      <c r="A713" s="202" t="n">
        <v>106559619</v>
      </c>
      <c r="B713" s="202" t="s">
        <v>1166</v>
      </c>
      <c r="C713" s="203" t="n">
        <v>6609</v>
      </c>
      <c r="D713" s="203" t="n">
        <v>0</v>
      </c>
      <c r="E713" s="203" t="n">
        <v>6609</v>
      </c>
    </row>
    <row r="714" customFormat="false" ht="12.75" hidden="true" customHeight="false" outlineLevel="0" collapsed="false">
      <c r="A714" s="202" t="n">
        <v>106809079</v>
      </c>
      <c r="B714" s="202" t="s">
        <v>1167</v>
      </c>
      <c r="C714" s="203" t="n">
        <v>12360</v>
      </c>
      <c r="D714" s="203" t="n">
        <v>1681</v>
      </c>
      <c r="E714" s="203" t="n">
        <v>10679</v>
      </c>
    </row>
    <row r="715" customFormat="false" ht="12.75" hidden="true" customHeight="false" outlineLevel="0" collapsed="false">
      <c r="A715" s="202" t="n">
        <v>106855131</v>
      </c>
      <c r="B715" s="202" t="s">
        <v>1168</v>
      </c>
      <c r="C715" s="203" t="n">
        <v>8286</v>
      </c>
      <c r="D715" s="203" t="n">
        <v>0</v>
      </c>
      <c r="E715" s="203" t="n">
        <v>8286</v>
      </c>
    </row>
    <row r="716" customFormat="false" ht="12.75" hidden="true" customHeight="false" outlineLevel="0" collapsed="false">
      <c r="A716" s="202" t="n">
        <v>107155111</v>
      </c>
      <c r="B716" s="202" t="s">
        <v>1169</v>
      </c>
      <c r="C716" s="203" t="n">
        <v>38787</v>
      </c>
      <c r="D716" s="203" t="n">
        <v>0</v>
      </c>
      <c r="E716" s="203" t="n">
        <v>38787</v>
      </c>
    </row>
    <row r="717" customFormat="false" ht="12.75" hidden="true" customHeight="false" outlineLevel="0" collapsed="false">
      <c r="A717" s="202" t="n">
        <v>108138188</v>
      </c>
      <c r="B717" s="202" t="s">
        <v>1170</v>
      </c>
      <c r="C717" s="203" t="n">
        <v>16165</v>
      </c>
      <c r="D717" s="203" t="n">
        <v>667</v>
      </c>
      <c r="E717" s="203" t="n">
        <v>15498</v>
      </c>
    </row>
    <row r="718" customFormat="false" ht="12.75" hidden="true" customHeight="false" outlineLevel="0" collapsed="false">
      <c r="A718" s="202" t="n">
        <v>108514962</v>
      </c>
      <c r="B718" s="202" t="s">
        <v>1171</v>
      </c>
      <c r="C718" s="203" t="n">
        <v>69</v>
      </c>
      <c r="D718" s="203" t="n">
        <v>0</v>
      </c>
      <c r="E718" s="203" t="n">
        <v>69</v>
      </c>
    </row>
    <row r="719" customFormat="false" ht="12.75" hidden="true" customHeight="false" outlineLevel="0" collapsed="false">
      <c r="A719" s="202" t="n">
        <v>110404989</v>
      </c>
      <c r="B719" s="202" t="s">
        <v>1172</v>
      </c>
      <c r="C719" s="203" t="n">
        <v>237</v>
      </c>
      <c r="D719" s="203" t="n">
        <v>0</v>
      </c>
      <c r="E719" s="203" t="n">
        <v>237</v>
      </c>
    </row>
    <row r="720" customFormat="false" ht="12.75" hidden="true" customHeight="false" outlineLevel="0" collapsed="false">
      <c r="A720" s="202" t="n">
        <v>110518080</v>
      </c>
      <c r="B720" s="202" t="s">
        <v>1173</v>
      </c>
      <c r="C720" s="203" t="n">
        <v>-86561</v>
      </c>
      <c r="D720" s="203" t="n">
        <v>-110674</v>
      </c>
      <c r="E720" s="203" t="n">
        <v>24113</v>
      </c>
    </row>
    <row r="721" customFormat="false" ht="12.75" hidden="true" customHeight="false" outlineLevel="0" collapsed="false">
      <c r="A721" s="202" t="n">
        <v>110631950</v>
      </c>
      <c r="B721" s="202" t="s">
        <v>1174</v>
      </c>
      <c r="C721" s="203" t="n">
        <v>15</v>
      </c>
      <c r="D721" s="203" t="n">
        <v>0</v>
      </c>
      <c r="E721" s="203" t="n">
        <v>15</v>
      </c>
    </row>
    <row r="722" customFormat="false" ht="12.75" hidden="true" customHeight="false" outlineLevel="0" collapsed="false">
      <c r="A722" s="202" t="n">
        <v>111119264</v>
      </c>
      <c r="B722" s="202" t="s">
        <v>1175</v>
      </c>
      <c r="C722" s="203" t="n">
        <v>43473</v>
      </c>
      <c r="D722" s="203" t="n">
        <v>0</v>
      </c>
      <c r="E722" s="203" t="n">
        <v>43473</v>
      </c>
    </row>
    <row r="723" customFormat="false" ht="12.75" hidden="true" customHeight="false" outlineLevel="0" collapsed="false">
      <c r="A723" s="202" t="n">
        <v>125148021</v>
      </c>
      <c r="B723" s="202" t="s">
        <v>1176</v>
      </c>
      <c r="C723" s="203" t="n">
        <v>14674</v>
      </c>
      <c r="D723" s="203" t="n">
        <v>0</v>
      </c>
      <c r="E723" s="203" t="n">
        <v>14674</v>
      </c>
    </row>
    <row r="724" customFormat="false" ht="12.75" hidden="true" customHeight="false" outlineLevel="0" collapsed="false">
      <c r="A724" s="202" t="n">
        <v>125596312</v>
      </c>
      <c r="B724" s="202" t="s">
        <v>1177</v>
      </c>
      <c r="C724" s="203" t="n">
        <v>8500</v>
      </c>
      <c r="D724" s="203" t="n">
        <v>0</v>
      </c>
      <c r="E724" s="203" t="n">
        <v>8500</v>
      </c>
    </row>
    <row r="725" customFormat="false" ht="12.75" hidden="true" customHeight="false" outlineLevel="0" collapsed="false">
      <c r="A725" s="202" t="n">
        <v>125790596</v>
      </c>
      <c r="B725" s="202" t="s">
        <v>1178</v>
      </c>
      <c r="C725" s="203" t="n">
        <v>9821</v>
      </c>
      <c r="D725" s="203" t="n">
        <v>0</v>
      </c>
      <c r="E725" s="203" t="n">
        <v>9821</v>
      </c>
    </row>
    <row r="726" customFormat="false" ht="12.75" hidden="true" customHeight="false" outlineLevel="0" collapsed="false">
      <c r="A726" s="202" t="n">
        <v>126282911</v>
      </c>
      <c r="B726" s="202" t="s">
        <v>1179</v>
      </c>
      <c r="C726" s="204" t="n">
        <v>352602</v>
      </c>
      <c r="D726" s="204" t="n">
        <v>264820</v>
      </c>
      <c r="E726" s="204" t="n">
        <v>87782</v>
      </c>
    </row>
    <row r="727" customFormat="false" ht="12.75" hidden="true" customHeight="false" outlineLevel="0" collapsed="false">
      <c r="A727" s="202" t="n">
        <v>33</v>
      </c>
      <c r="B727" s="202" t="s">
        <v>1180</v>
      </c>
      <c r="C727" s="205" t="n">
        <v>2208</v>
      </c>
      <c r="D727" s="205" t="n">
        <v>0</v>
      </c>
      <c r="E727" s="205" t="n">
        <v>2208</v>
      </c>
    </row>
    <row r="728" customFormat="false" ht="12.75" hidden="true" customHeight="false" outlineLevel="0" collapsed="false">
      <c r="A728" s="202" t="n">
        <v>121</v>
      </c>
      <c r="B728" s="202" t="s">
        <v>1181</v>
      </c>
      <c r="C728" s="205" t="n">
        <v>62019</v>
      </c>
      <c r="D728" s="205" t="n">
        <v>0</v>
      </c>
      <c r="E728" s="205" t="n">
        <v>62019</v>
      </c>
    </row>
    <row r="729" customFormat="false" ht="12.75" hidden="true" customHeight="false" outlineLevel="0" collapsed="false">
      <c r="A729" s="202" t="n">
        <v>205</v>
      </c>
      <c r="B729" s="202" t="s">
        <v>1182</v>
      </c>
      <c r="C729" s="205" t="n">
        <v>469</v>
      </c>
      <c r="D729" s="205" t="n">
        <v>0</v>
      </c>
      <c r="E729" s="205" t="n">
        <v>469</v>
      </c>
    </row>
    <row r="730" customFormat="false" ht="12.75" hidden="true" customHeight="false" outlineLevel="0" collapsed="false">
      <c r="A730" s="202" t="n">
        <v>287</v>
      </c>
      <c r="B730" s="202" t="s">
        <v>1183</v>
      </c>
      <c r="C730" s="205" t="n">
        <v>458</v>
      </c>
      <c r="D730" s="205" t="n">
        <v>0</v>
      </c>
      <c r="E730" s="205" t="n">
        <v>458</v>
      </c>
    </row>
    <row r="731" customFormat="false" ht="12.75" hidden="true" customHeight="false" outlineLevel="0" collapsed="false">
      <c r="A731" s="202" t="n">
        <v>305</v>
      </c>
      <c r="B731" s="202" t="s">
        <v>1184</v>
      </c>
      <c r="C731" s="205" t="n">
        <v>808</v>
      </c>
      <c r="D731" s="205" t="n">
        <v>0</v>
      </c>
      <c r="E731" s="205" t="n">
        <v>808</v>
      </c>
    </row>
    <row r="732" customFormat="false" ht="12.75" hidden="true" customHeight="false" outlineLevel="0" collapsed="false">
      <c r="A732" s="202" t="n">
        <v>312</v>
      </c>
      <c r="B732" s="202" t="s">
        <v>1185</v>
      </c>
      <c r="C732" s="205" t="n">
        <v>240206</v>
      </c>
      <c r="D732" s="205" t="n">
        <v>0</v>
      </c>
      <c r="E732" s="205" t="n">
        <v>240206</v>
      </c>
    </row>
    <row r="733" customFormat="false" ht="12.75" hidden="true" customHeight="false" outlineLevel="0" collapsed="false">
      <c r="A733" s="202" t="n">
        <v>313</v>
      </c>
      <c r="B733" s="202" t="s">
        <v>1186</v>
      </c>
      <c r="C733" s="205" t="n">
        <v>354</v>
      </c>
      <c r="D733" s="205" t="n">
        <v>0</v>
      </c>
      <c r="E733" s="205" t="n">
        <v>354</v>
      </c>
    </row>
    <row r="734" customFormat="false" ht="12.75" hidden="true" customHeight="false" outlineLevel="0" collapsed="false">
      <c r="A734" s="202" t="n">
        <v>388</v>
      </c>
      <c r="B734" s="202" t="s">
        <v>1187</v>
      </c>
      <c r="C734" s="205" t="n">
        <v>393</v>
      </c>
      <c r="D734" s="205" t="n">
        <v>0</v>
      </c>
      <c r="E734" s="205" t="n">
        <v>393</v>
      </c>
    </row>
    <row r="735" customFormat="false" ht="12.75" hidden="true" customHeight="false" outlineLevel="0" collapsed="false">
      <c r="A735" s="202" t="n">
        <v>421</v>
      </c>
      <c r="B735" s="202" t="s">
        <v>1188</v>
      </c>
      <c r="C735" s="205" t="n">
        <v>477</v>
      </c>
      <c r="D735" s="205" t="n">
        <v>0</v>
      </c>
      <c r="E735" s="205" t="n">
        <v>477</v>
      </c>
    </row>
    <row r="736" customFormat="false" ht="12.75" hidden="true" customHeight="false" outlineLevel="0" collapsed="false">
      <c r="A736" s="202" t="n">
        <v>481</v>
      </c>
      <c r="B736" s="202" t="s">
        <v>1189</v>
      </c>
      <c r="C736" s="205" t="n">
        <v>1143</v>
      </c>
      <c r="D736" s="205" t="n">
        <v>0</v>
      </c>
      <c r="E736" s="205" t="n">
        <v>1143</v>
      </c>
    </row>
    <row r="737" customFormat="false" ht="12.75" hidden="true" customHeight="false" outlineLevel="0" collapsed="false">
      <c r="A737" s="202" t="n">
        <v>522</v>
      </c>
      <c r="B737" s="202" t="s">
        <v>1190</v>
      </c>
      <c r="C737" s="205" t="n">
        <v>44341</v>
      </c>
      <c r="D737" s="205" t="n">
        <v>0</v>
      </c>
      <c r="E737" s="205" t="n">
        <v>44341</v>
      </c>
    </row>
    <row r="738" customFormat="false" ht="12.75" hidden="true" customHeight="false" outlineLevel="0" collapsed="false">
      <c r="A738" s="202" t="n">
        <v>549</v>
      </c>
      <c r="B738" s="202" t="s">
        <v>1191</v>
      </c>
      <c r="C738" s="205" t="n">
        <v>1009</v>
      </c>
      <c r="D738" s="205" t="n">
        <v>0</v>
      </c>
      <c r="E738" s="205" t="n">
        <v>1009</v>
      </c>
    </row>
    <row r="739" customFormat="false" ht="12.75" hidden="true" customHeight="false" outlineLevel="0" collapsed="false">
      <c r="A739" s="202" t="n">
        <v>584</v>
      </c>
      <c r="B739" s="202" t="s">
        <v>1192</v>
      </c>
      <c r="C739" s="205" t="n">
        <v>1228</v>
      </c>
      <c r="D739" s="205" t="n">
        <v>0</v>
      </c>
      <c r="E739" s="205" t="n">
        <v>1228</v>
      </c>
    </row>
    <row r="740" customFormat="false" ht="12.75" hidden="true" customHeight="false" outlineLevel="0" collapsed="false">
      <c r="A740" s="202" t="n">
        <v>593</v>
      </c>
      <c r="B740" s="202" t="s">
        <v>1193</v>
      </c>
      <c r="C740" s="205" t="n">
        <v>797</v>
      </c>
      <c r="D740" s="205" t="n">
        <v>0</v>
      </c>
      <c r="E740" s="205" t="n">
        <v>797</v>
      </c>
    </row>
    <row r="741" customFormat="false" ht="12.75" hidden="true" customHeight="false" outlineLevel="0" collapsed="false">
      <c r="A741" s="202" t="n">
        <v>595</v>
      </c>
      <c r="B741" s="202" t="s">
        <v>1194</v>
      </c>
      <c r="C741" s="205" t="n">
        <v>841</v>
      </c>
      <c r="D741" s="205" t="n">
        <v>0</v>
      </c>
      <c r="E741" s="205" t="n">
        <v>841</v>
      </c>
    </row>
    <row r="742" customFormat="false" ht="12.75" hidden="true" customHeight="false" outlineLevel="0" collapsed="false">
      <c r="A742" s="202" t="n">
        <v>635</v>
      </c>
      <c r="B742" s="202" t="s">
        <v>1195</v>
      </c>
      <c r="C742" s="205" t="n">
        <v>436</v>
      </c>
      <c r="D742" s="205" t="n">
        <v>0</v>
      </c>
      <c r="E742" s="205" t="n">
        <v>436</v>
      </c>
    </row>
    <row r="743" customFormat="false" ht="12.75" hidden="true" customHeight="false" outlineLevel="0" collapsed="false">
      <c r="A743" s="202" t="n">
        <v>653</v>
      </c>
      <c r="B743" s="202" t="s">
        <v>1196</v>
      </c>
      <c r="C743" s="205" t="n">
        <v>1066</v>
      </c>
      <c r="D743" s="205" t="n">
        <v>0</v>
      </c>
      <c r="E743" s="205" t="n">
        <v>1066</v>
      </c>
    </row>
    <row r="744" customFormat="false" ht="12.75" hidden="true" customHeight="false" outlineLevel="0" collapsed="false">
      <c r="A744" s="202" t="n">
        <v>667</v>
      </c>
      <c r="B744" s="202" t="s">
        <v>1197</v>
      </c>
      <c r="C744" s="205" t="n">
        <v>118</v>
      </c>
      <c r="D744" s="205" t="n">
        <v>0</v>
      </c>
      <c r="E744" s="205" t="n">
        <v>118</v>
      </c>
    </row>
    <row r="745" customFormat="false" ht="12.75" hidden="true" customHeight="false" outlineLevel="0" collapsed="false">
      <c r="A745" s="202" t="n">
        <v>751</v>
      </c>
      <c r="B745" s="202" t="s">
        <v>1198</v>
      </c>
      <c r="C745" s="205" t="n">
        <v>812</v>
      </c>
      <c r="D745" s="205" t="n">
        <v>0</v>
      </c>
      <c r="E745" s="205" t="n">
        <v>812</v>
      </c>
    </row>
    <row r="746" customFormat="false" ht="12.75" hidden="true" customHeight="false" outlineLevel="0" collapsed="false">
      <c r="A746" s="202" t="n">
        <v>793</v>
      </c>
      <c r="B746" s="202" t="s">
        <v>1199</v>
      </c>
      <c r="C746" s="205" t="n">
        <v>1487</v>
      </c>
      <c r="D746" s="205" t="n">
        <v>0</v>
      </c>
      <c r="E746" s="205" t="n">
        <v>1487</v>
      </c>
    </row>
    <row r="747" customFormat="false" ht="12.75" hidden="true" customHeight="false" outlineLevel="0" collapsed="false">
      <c r="A747" s="202" t="n">
        <v>848</v>
      </c>
      <c r="B747" s="202" t="s">
        <v>1200</v>
      </c>
      <c r="C747" s="205" t="n">
        <v>986</v>
      </c>
      <c r="D747" s="205" t="n">
        <v>0</v>
      </c>
      <c r="E747" s="205" t="n">
        <v>986</v>
      </c>
    </row>
    <row r="748" customFormat="false" ht="12.75" hidden="true" customHeight="false" outlineLevel="0" collapsed="false">
      <c r="A748" s="202" t="n">
        <v>887</v>
      </c>
      <c r="B748" s="202" t="s">
        <v>1201</v>
      </c>
      <c r="C748" s="205" t="n">
        <v>899</v>
      </c>
      <c r="D748" s="205" t="n">
        <v>0</v>
      </c>
      <c r="E748" s="205" t="n">
        <v>899</v>
      </c>
    </row>
    <row r="749" customFormat="false" ht="12.75" hidden="true" customHeight="false" outlineLevel="0" collapsed="false">
      <c r="A749" s="202" t="n">
        <v>897</v>
      </c>
      <c r="B749" s="202" t="s">
        <v>1202</v>
      </c>
      <c r="C749" s="205" t="n">
        <v>341</v>
      </c>
      <c r="D749" s="205" t="n">
        <v>0</v>
      </c>
      <c r="E749" s="205" t="n">
        <v>341</v>
      </c>
    </row>
    <row r="750" customFormat="false" ht="12.75" hidden="true" customHeight="false" outlineLevel="0" collapsed="false">
      <c r="A750" s="202" t="n">
        <v>898</v>
      </c>
      <c r="B750" s="202" t="s">
        <v>1203</v>
      </c>
      <c r="C750" s="205" t="n">
        <v>1031</v>
      </c>
      <c r="D750" s="205" t="n">
        <v>0</v>
      </c>
      <c r="E750" s="205" t="n">
        <v>1031</v>
      </c>
    </row>
    <row r="751" customFormat="false" ht="12.75" hidden="true" customHeight="false" outlineLevel="0" collapsed="false">
      <c r="A751" s="202" t="n">
        <v>902</v>
      </c>
      <c r="B751" s="202" t="s">
        <v>1204</v>
      </c>
      <c r="C751" s="205" t="n">
        <v>33706</v>
      </c>
      <c r="D751" s="205" t="n">
        <v>0</v>
      </c>
      <c r="E751" s="205" t="n">
        <v>33706</v>
      </c>
    </row>
    <row r="752" customFormat="false" ht="12.75" hidden="true" customHeight="false" outlineLevel="0" collapsed="false">
      <c r="A752" s="202" t="n">
        <v>905</v>
      </c>
      <c r="B752" s="202" t="s">
        <v>1205</v>
      </c>
      <c r="C752" s="205" t="n">
        <v>1024</v>
      </c>
      <c r="D752" s="205" t="n">
        <v>0</v>
      </c>
      <c r="E752" s="205" t="n">
        <v>1024</v>
      </c>
    </row>
    <row r="753" customFormat="false" ht="12.75" hidden="true" customHeight="false" outlineLevel="0" collapsed="false">
      <c r="A753" s="202" t="n">
        <v>959</v>
      </c>
      <c r="B753" s="202" t="s">
        <v>1206</v>
      </c>
      <c r="C753" s="205" t="n">
        <v>70459</v>
      </c>
      <c r="D753" s="205" t="n">
        <v>0</v>
      </c>
      <c r="E753" s="205" t="n">
        <v>70459</v>
      </c>
    </row>
    <row r="754" customFormat="false" ht="12.75" hidden="true" customHeight="false" outlineLevel="0" collapsed="false">
      <c r="A754" s="202" t="n">
        <v>961</v>
      </c>
      <c r="B754" s="202" t="s">
        <v>1207</v>
      </c>
      <c r="C754" s="205" t="n">
        <v>52634</v>
      </c>
      <c r="D754" s="205" t="n">
        <v>0</v>
      </c>
      <c r="E754" s="205" t="n">
        <v>52634</v>
      </c>
    </row>
    <row r="755" customFormat="false" ht="12.75" hidden="true" customHeight="false" outlineLevel="0" collapsed="false">
      <c r="A755" s="202" t="n">
        <v>1003</v>
      </c>
      <c r="B755" s="202" t="s">
        <v>1208</v>
      </c>
      <c r="C755" s="205" t="n">
        <v>955</v>
      </c>
      <c r="D755" s="205" t="n">
        <v>0</v>
      </c>
      <c r="E755" s="205" t="n">
        <v>955</v>
      </c>
    </row>
    <row r="756" customFormat="false" ht="12.75" hidden="true" customHeight="false" outlineLevel="0" collapsed="false">
      <c r="A756" s="202" t="n">
        <v>1053</v>
      </c>
      <c r="B756" s="202" t="s">
        <v>1209</v>
      </c>
      <c r="C756" s="205" t="n">
        <v>518</v>
      </c>
      <c r="D756" s="205" t="n">
        <v>0</v>
      </c>
      <c r="E756" s="205" t="n">
        <v>518</v>
      </c>
    </row>
    <row r="757" customFormat="false" ht="12.75" hidden="true" customHeight="false" outlineLevel="0" collapsed="false">
      <c r="A757" s="202" t="n">
        <v>1273</v>
      </c>
      <c r="B757" s="202" t="s">
        <v>1210</v>
      </c>
      <c r="C757" s="205" t="n">
        <v>431</v>
      </c>
      <c r="D757" s="205" t="n">
        <v>0</v>
      </c>
      <c r="E757" s="205" t="n">
        <v>431</v>
      </c>
    </row>
    <row r="758" customFormat="false" ht="12.75" hidden="true" customHeight="false" outlineLevel="0" collapsed="false">
      <c r="A758" s="202" t="n">
        <v>1312</v>
      </c>
      <c r="B758" s="202" t="s">
        <v>1211</v>
      </c>
      <c r="C758" s="205" t="n">
        <v>678</v>
      </c>
      <c r="D758" s="205" t="n">
        <v>0</v>
      </c>
      <c r="E758" s="205" t="n">
        <v>678</v>
      </c>
    </row>
    <row r="759" customFormat="false" ht="12.75" hidden="true" customHeight="false" outlineLevel="0" collapsed="false">
      <c r="A759" s="202" t="n">
        <v>1314</v>
      </c>
      <c r="B759" s="202" t="s">
        <v>1212</v>
      </c>
      <c r="C759" s="205" t="n">
        <v>1018</v>
      </c>
      <c r="D759" s="205" t="n">
        <v>0</v>
      </c>
      <c r="E759" s="205" t="n">
        <v>1018</v>
      </c>
    </row>
    <row r="760" customFormat="false" ht="12.75" hidden="true" customHeight="false" outlineLevel="0" collapsed="false">
      <c r="A760" s="202" t="n">
        <v>1367</v>
      </c>
      <c r="B760" s="202" t="s">
        <v>1213</v>
      </c>
      <c r="C760" s="205" t="n">
        <v>225</v>
      </c>
      <c r="D760" s="205" t="n">
        <v>0</v>
      </c>
      <c r="E760" s="205" t="n">
        <v>225</v>
      </c>
    </row>
    <row r="761" customFormat="false" ht="12.75" hidden="true" customHeight="false" outlineLevel="0" collapsed="false">
      <c r="A761" s="202" t="n">
        <v>1403</v>
      </c>
      <c r="B761" s="202" t="s">
        <v>1214</v>
      </c>
      <c r="C761" s="205" t="n">
        <v>1153</v>
      </c>
      <c r="D761" s="205" t="n">
        <v>0</v>
      </c>
      <c r="E761" s="205" t="n">
        <v>1153</v>
      </c>
    </row>
    <row r="762" customFormat="false" ht="12.75" hidden="true" customHeight="false" outlineLevel="0" collapsed="false">
      <c r="A762" s="202" t="n">
        <v>1405</v>
      </c>
      <c r="B762" s="202" t="s">
        <v>1215</v>
      </c>
      <c r="C762" s="205" t="n">
        <v>1065</v>
      </c>
      <c r="D762" s="205" t="n">
        <v>0</v>
      </c>
      <c r="E762" s="205" t="n">
        <v>1065</v>
      </c>
    </row>
    <row r="763" customFormat="false" ht="12.75" hidden="true" customHeight="false" outlineLevel="0" collapsed="false">
      <c r="A763" s="202" t="n">
        <v>1406</v>
      </c>
      <c r="B763" s="202" t="s">
        <v>1216</v>
      </c>
      <c r="C763" s="205" t="n">
        <v>49403</v>
      </c>
      <c r="D763" s="205" t="n">
        <v>0</v>
      </c>
      <c r="E763" s="205" t="n">
        <v>49403</v>
      </c>
    </row>
    <row r="764" customFormat="false" ht="12.75" hidden="true" customHeight="false" outlineLevel="0" collapsed="false">
      <c r="A764" s="202" t="n">
        <v>1456</v>
      </c>
      <c r="B764" s="202" t="s">
        <v>1217</v>
      </c>
      <c r="C764" s="205" t="n">
        <v>133</v>
      </c>
      <c r="D764" s="205" t="n">
        <v>0</v>
      </c>
      <c r="E764" s="205" t="n">
        <v>133</v>
      </c>
    </row>
    <row r="765" customFormat="false" ht="12.75" hidden="true" customHeight="false" outlineLevel="0" collapsed="false">
      <c r="A765" s="202" t="n">
        <v>1460</v>
      </c>
      <c r="B765" s="202" t="s">
        <v>1218</v>
      </c>
      <c r="C765" s="205" t="n">
        <v>437</v>
      </c>
      <c r="D765" s="205" t="n">
        <v>0</v>
      </c>
      <c r="E765" s="205" t="n">
        <v>437</v>
      </c>
    </row>
    <row r="766" customFormat="false" ht="12.75" hidden="true" customHeight="false" outlineLevel="0" collapsed="false">
      <c r="A766" s="202" t="n">
        <v>1705</v>
      </c>
      <c r="B766" s="202" t="s">
        <v>1219</v>
      </c>
      <c r="C766" s="205" t="n">
        <v>497</v>
      </c>
      <c r="D766" s="205" t="n">
        <v>0</v>
      </c>
      <c r="E766" s="205" t="n">
        <v>497</v>
      </c>
    </row>
    <row r="767" customFormat="false" ht="12.75" hidden="true" customHeight="false" outlineLevel="0" collapsed="false">
      <c r="A767" s="202" t="n">
        <v>1940</v>
      </c>
      <c r="B767" s="202" t="s">
        <v>1220</v>
      </c>
      <c r="C767" s="205" t="n">
        <v>477</v>
      </c>
      <c r="D767" s="205" t="n">
        <v>0</v>
      </c>
      <c r="E767" s="205" t="n">
        <v>477</v>
      </c>
    </row>
    <row r="768" customFormat="false" ht="12.75" hidden="true" customHeight="false" outlineLevel="0" collapsed="false">
      <c r="A768" s="202" t="n">
        <v>1953</v>
      </c>
      <c r="B768" s="202" t="s">
        <v>1221</v>
      </c>
      <c r="C768" s="205" t="n">
        <v>393</v>
      </c>
      <c r="D768" s="205" t="n">
        <v>0</v>
      </c>
      <c r="E768" s="205" t="n">
        <v>393</v>
      </c>
    </row>
    <row r="769" customFormat="false" ht="12.75" hidden="true" customHeight="false" outlineLevel="0" collapsed="false">
      <c r="A769" s="202" t="n">
        <v>1968</v>
      </c>
      <c r="B769" s="202" t="s">
        <v>1222</v>
      </c>
      <c r="C769" s="205" t="n">
        <v>442</v>
      </c>
      <c r="D769" s="205" t="n">
        <v>0</v>
      </c>
      <c r="E769" s="205" t="n">
        <v>442</v>
      </c>
    </row>
    <row r="770" customFormat="false" ht="12.75" hidden="true" customHeight="false" outlineLevel="0" collapsed="false">
      <c r="A770" s="202" t="n">
        <v>2030</v>
      </c>
      <c r="B770" s="202" t="s">
        <v>1223</v>
      </c>
      <c r="C770" s="205" t="n">
        <v>383</v>
      </c>
      <c r="D770" s="205" t="n">
        <v>0</v>
      </c>
      <c r="E770" s="205" t="n">
        <v>383</v>
      </c>
    </row>
    <row r="771" customFormat="false" ht="12.75" hidden="true" customHeight="false" outlineLevel="0" collapsed="false">
      <c r="A771" s="202" t="n">
        <v>2044</v>
      </c>
      <c r="B771" s="202" t="s">
        <v>1224</v>
      </c>
      <c r="C771" s="205" t="n">
        <v>309</v>
      </c>
      <c r="D771" s="205" t="n">
        <v>0</v>
      </c>
      <c r="E771" s="205" t="n">
        <v>309</v>
      </c>
    </row>
    <row r="772" customFormat="false" ht="12.75" hidden="true" customHeight="false" outlineLevel="0" collapsed="false">
      <c r="A772" s="202" t="n">
        <v>2050</v>
      </c>
      <c r="B772" s="202" t="s">
        <v>1225</v>
      </c>
      <c r="C772" s="205" t="n">
        <v>272</v>
      </c>
      <c r="D772" s="205" t="n">
        <v>0</v>
      </c>
      <c r="E772" s="205" t="n">
        <v>272</v>
      </c>
    </row>
    <row r="773" customFormat="false" ht="12.75" hidden="true" customHeight="false" outlineLevel="0" collapsed="false">
      <c r="A773" s="202" t="n">
        <v>2128</v>
      </c>
      <c r="B773" s="202" t="s">
        <v>1226</v>
      </c>
      <c r="C773" s="205" t="n">
        <v>1014</v>
      </c>
      <c r="D773" s="205" t="n">
        <v>0</v>
      </c>
      <c r="E773" s="205" t="n">
        <v>1014</v>
      </c>
    </row>
    <row r="774" customFormat="false" ht="12.75" hidden="true" customHeight="false" outlineLevel="0" collapsed="false">
      <c r="A774" s="202" t="n">
        <v>2146</v>
      </c>
      <c r="B774" s="202" t="s">
        <v>1227</v>
      </c>
      <c r="C774" s="205" t="n">
        <v>994</v>
      </c>
      <c r="D774" s="205" t="n">
        <v>0</v>
      </c>
      <c r="E774" s="205" t="n">
        <v>994</v>
      </c>
    </row>
    <row r="775" customFormat="false" ht="12.75" hidden="true" customHeight="false" outlineLevel="0" collapsed="false">
      <c r="A775" s="202" t="n">
        <v>2148</v>
      </c>
      <c r="B775" s="202" t="s">
        <v>1228</v>
      </c>
      <c r="C775" s="205" t="n">
        <v>327875</v>
      </c>
      <c r="D775" s="205" t="n">
        <v>0</v>
      </c>
      <c r="E775" s="205" t="n">
        <v>327875</v>
      </c>
    </row>
    <row r="776" customFormat="false" ht="12.75" hidden="true" customHeight="false" outlineLevel="0" collapsed="false">
      <c r="A776" s="202" t="n">
        <v>2190</v>
      </c>
      <c r="B776" s="202" t="s">
        <v>1229</v>
      </c>
      <c r="C776" s="205" t="n">
        <v>915</v>
      </c>
      <c r="D776" s="205" t="n">
        <v>0</v>
      </c>
      <c r="E776" s="205" t="n">
        <v>915</v>
      </c>
    </row>
    <row r="777" customFormat="false" ht="12.75" hidden="true" customHeight="false" outlineLevel="0" collapsed="false">
      <c r="A777" s="202" t="n">
        <v>2375</v>
      </c>
      <c r="B777" s="202" t="s">
        <v>1230</v>
      </c>
      <c r="C777" s="205" t="n">
        <v>888</v>
      </c>
      <c r="D777" s="205" t="n">
        <v>0</v>
      </c>
      <c r="E777" s="205" t="n">
        <v>888</v>
      </c>
    </row>
    <row r="778" customFormat="false" ht="12.75" hidden="true" customHeight="false" outlineLevel="0" collapsed="false">
      <c r="A778" s="202" t="n">
        <v>2410</v>
      </c>
      <c r="B778" s="202" t="s">
        <v>1231</v>
      </c>
      <c r="C778" s="205" t="n">
        <v>713</v>
      </c>
      <c r="D778" s="205" t="n">
        <v>0</v>
      </c>
      <c r="E778" s="205" t="n">
        <v>713</v>
      </c>
    </row>
    <row r="779" customFormat="false" ht="12.75" hidden="true" customHeight="false" outlineLevel="0" collapsed="false">
      <c r="A779" s="202" t="n">
        <v>2481</v>
      </c>
      <c r="B779" s="202" t="s">
        <v>1232</v>
      </c>
      <c r="C779" s="205" t="n">
        <v>16839</v>
      </c>
      <c r="D779" s="205" t="n">
        <v>0</v>
      </c>
      <c r="E779" s="205" t="n">
        <v>16839</v>
      </c>
    </row>
    <row r="780" customFormat="false" ht="12.75" hidden="true" customHeight="false" outlineLevel="0" collapsed="false">
      <c r="A780" s="202" t="n">
        <v>2498</v>
      </c>
      <c r="B780" s="202" t="s">
        <v>1233</v>
      </c>
      <c r="C780" s="205" t="n">
        <v>10131</v>
      </c>
      <c r="D780" s="205" t="n">
        <v>0</v>
      </c>
      <c r="E780" s="205" t="n">
        <v>10131</v>
      </c>
    </row>
    <row r="781" customFormat="false" ht="12.75" hidden="true" customHeight="false" outlineLevel="0" collapsed="false">
      <c r="A781" s="202" t="n">
        <v>2518</v>
      </c>
      <c r="B781" s="202" t="s">
        <v>1234</v>
      </c>
      <c r="C781" s="205" t="n">
        <v>915</v>
      </c>
      <c r="D781" s="205" t="n">
        <v>0</v>
      </c>
      <c r="E781" s="205" t="n">
        <v>915</v>
      </c>
    </row>
    <row r="782" customFormat="false" ht="12.75" hidden="true" customHeight="false" outlineLevel="0" collapsed="false">
      <c r="A782" s="202" t="n">
        <v>2521</v>
      </c>
      <c r="B782" s="202" t="s">
        <v>1235</v>
      </c>
      <c r="C782" s="205" t="n">
        <v>891</v>
      </c>
      <c r="D782" s="205" t="n">
        <v>0</v>
      </c>
      <c r="E782" s="205" t="n">
        <v>891</v>
      </c>
    </row>
    <row r="783" customFormat="false" ht="12.75" hidden="true" customHeight="false" outlineLevel="0" collapsed="false">
      <c r="A783" s="202" t="n">
        <v>2614</v>
      </c>
      <c r="B783" s="202" t="s">
        <v>1236</v>
      </c>
      <c r="C783" s="205" t="n">
        <v>890</v>
      </c>
      <c r="D783" s="205" t="n">
        <v>0</v>
      </c>
      <c r="E783" s="205" t="n">
        <v>890</v>
      </c>
    </row>
    <row r="784" customFormat="false" ht="12.75" hidden="true" customHeight="false" outlineLevel="0" collapsed="false">
      <c r="A784" s="202" t="n">
        <v>2618</v>
      </c>
      <c r="B784" s="202" t="s">
        <v>1237</v>
      </c>
      <c r="C784" s="205" t="n">
        <v>120</v>
      </c>
      <c r="D784" s="205" t="n">
        <v>0</v>
      </c>
      <c r="E784" s="205" t="n">
        <v>120</v>
      </c>
    </row>
    <row r="785" customFormat="false" ht="12.75" hidden="true" customHeight="false" outlineLevel="0" collapsed="false">
      <c r="A785" s="202" t="n">
        <v>2619</v>
      </c>
      <c r="B785" s="202" t="s">
        <v>1238</v>
      </c>
      <c r="C785" s="205" t="n">
        <v>358</v>
      </c>
      <c r="D785" s="205" t="n">
        <v>0</v>
      </c>
      <c r="E785" s="205" t="n">
        <v>358</v>
      </c>
    </row>
    <row r="786" customFormat="false" ht="12.75" hidden="true" customHeight="false" outlineLevel="0" collapsed="false">
      <c r="A786" s="202" t="n">
        <v>2655</v>
      </c>
      <c r="B786" s="202" t="s">
        <v>1239</v>
      </c>
      <c r="C786" s="205" t="n">
        <v>565</v>
      </c>
      <c r="D786" s="205" t="n">
        <v>0</v>
      </c>
      <c r="E786" s="205" t="n">
        <v>565</v>
      </c>
    </row>
    <row r="787" customFormat="false" ht="12.75" hidden="true" customHeight="false" outlineLevel="0" collapsed="false">
      <c r="A787" s="202" t="n">
        <v>2821</v>
      </c>
      <c r="B787" s="202" t="s">
        <v>1240</v>
      </c>
      <c r="C787" s="205" t="n">
        <v>489</v>
      </c>
      <c r="D787" s="205" t="n">
        <v>0</v>
      </c>
      <c r="E787" s="205" t="n">
        <v>489</v>
      </c>
    </row>
    <row r="788" customFormat="false" ht="12.75" hidden="true" customHeight="false" outlineLevel="0" collapsed="false">
      <c r="A788" s="202" t="n">
        <v>2834</v>
      </c>
      <c r="B788" s="202" t="s">
        <v>1241</v>
      </c>
      <c r="C788" s="205" t="n">
        <v>36330</v>
      </c>
      <c r="D788" s="205" t="n">
        <v>0</v>
      </c>
      <c r="E788" s="205" t="n">
        <v>36330</v>
      </c>
    </row>
    <row r="789" customFormat="false" ht="12.75" hidden="true" customHeight="false" outlineLevel="0" collapsed="false">
      <c r="A789" s="202" t="n">
        <v>2848</v>
      </c>
      <c r="B789" s="202" t="s">
        <v>1242</v>
      </c>
      <c r="C789" s="205" t="n">
        <v>242</v>
      </c>
      <c r="D789" s="205" t="n">
        <v>0</v>
      </c>
      <c r="E789" s="205" t="n">
        <v>242</v>
      </c>
    </row>
    <row r="790" customFormat="false" ht="12.75" hidden="true" customHeight="false" outlineLevel="0" collapsed="false">
      <c r="A790" s="202" t="n">
        <v>2848</v>
      </c>
      <c r="B790" s="202" t="s">
        <v>1242</v>
      </c>
      <c r="C790" s="205" t="n">
        <v>968</v>
      </c>
      <c r="D790" s="205" t="n">
        <v>0</v>
      </c>
      <c r="E790" s="205" t="n">
        <v>968</v>
      </c>
    </row>
    <row r="791" customFormat="false" ht="12.75" hidden="true" customHeight="false" outlineLevel="0" collapsed="false">
      <c r="A791" s="202" t="n">
        <v>2851</v>
      </c>
      <c r="B791" s="202" t="s">
        <v>1243</v>
      </c>
      <c r="C791" s="205" t="n">
        <v>806</v>
      </c>
      <c r="D791" s="205" t="n">
        <v>0</v>
      </c>
      <c r="E791" s="205" t="n">
        <v>806</v>
      </c>
    </row>
    <row r="792" customFormat="false" ht="12.75" hidden="true" customHeight="false" outlineLevel="0" collapsed="false">
      <c r="A792" s="202" t="n">
        <v>2908</v>
      </c>
      <c r="B792" s="202" t="s">
        <v>1244</v>
      </c>
      <c r="C792" s="205" t="n">
        <v>66035</v>
      </c>
      <c r="D792" s="205" t="n">
        <v>-8538</v>
      </c>
      <c r="E792" s="205" t="n">
        <v>74573</v>
      </c>
    </row>
    <row r="793" customFormat="false" ht="12.75" hidden="true" customHeight="false" outlineLevel="0" collapsed="false">
      <c r="A793" s="202" t="n">
        <v>2908</v>
      </c>
      <c r="B793" s="202" t="s">
        <v>1244</v>
      </c>
      <c r="C793" s="205" t="n">
        <v>634</v>
      </c>
      <c r="D793" s="205" t="n">
        <v>0</v>
      </c>
      <c r="E793" s="205" t="n">
        <v>634</v>
      </c>
    </row>
    <row r="794" customFormat="false" ht="12.75" hidden="true" customHeight="false" outlineLevel="0" collapsed="false">
      <c r="A794" s="202" t="n">
        <v>2910</v>
      </c>
      <c r="B794" s="202" t="s">
        <v>1245</v>
      </c>
      <c r="C794" s="205" t="n">
        <v>345</v>
      </c>
      <c r="D794" s="205" t="n">
        <v>0</v>
      </c>
      <c r="E794" s="205" t="n">
        <v>345</v>
      </c>
    </row>
    <row r="795" customFormat="false" ht="12.75" hidden="true" customHeight="false" outlineLevel="0" collapsed="false">
      <c r="A795" s="202" t="n">
        <v>2990</v>
      </c>
      <c r="B795" s="202" t="s">
        <v>1246</v>
      </c>
      <c r="C795" s="205" t="n">
        <v>627</v>
      </c>
      <c r="D795" s="205" t="n">
        <v>0</v>
      </c>
      <c r="E795" s="205" t="n">
        <v>627</v>
      </c>
    </row>
    <row r="796" customFormat="false" ht="12.75" hidden="true" customHeight="false" outlineLevel="0" collapsed="false">
      <c r="A796" s="202" t="n">
        <v>3012</v>
      </c>
      <c r="B796" s="202" t="s">
        <v>1247</v>
      </c>
      <c r="C796" s="205" t="n">
        <v>447</v>
      </c>
      <c r="D796" s="205" t="n">
        <v>0</v>
      </c>
      <c r="E796" s="205" t="n">
        <v>447</v>
      </c>
    </row>
    <row r="797" customFormat="false" ht="12.75" hidden="true" customHeight="false" outlineLevel="0" collapsed="false">
      <c r="A797" s="202" t="n">
        <v>3099</v>
      </c>
      <c r="B797" s="202" t="s">
        <v>1248</v>
      </c>
      <c r="C797" s="205" t="n">
        <v>264</v>
      </c>
      <c r="D797" s="205" t="n">
        <v>0</v>
      </c>
      <c r="E797" s="205" t="n">
        <v>264</v>
      </c>
    </row>
    <row r="798" customFormat="false" ht="12.75" hidden="true" customHeight="false" outlineLevel="0" collapsed="false">
      <c r="A798" s="202" t="n">
        <v>3203</v>
      </c>
      <c r="B798" s="202" t="s">
        <v>1249</v>
      </c>
      <c r="C798" s="205" t="n">
        <v>17640</v>
      </c>
      <c r="D798" s="205" t="n">
        <v>0</v>
      </c>
      <c r="E798" s="205" t="n">
        <v>17640</v>
      </c>
    </row>
    <row r="799" customFormat="false" ht="12.75" hidden="true" customHeight="false" outlineLevel="0" collapsed="false">
      <c r="A799" s="202" t="n">
        <v>3241</v>
      </c>
      <c r="B799" s="202" t="s">
        <v>1250</v>
      </c>
      <c r="C799" s="205" t="n">
        <v>329</v>
      </c>
      <c r="D799" s="205" t="n">
        <v>0</v>
      </c>
      <c r="E799" s="205" t="n">
        <v>329</v>
      </c>
    </row>
    <row r="800" customFormat="false" ht="12.75" hidden="true" customHeight="false" outlineLevel="0" collapsed="false">
      <c r="A800" s="202" t="n">
        <v>3295</v>
      </c>
      <c r="B800" s="202" t="s">
        <v>1251</v>
      </c>
      <c r="C800" s="205" t="n">
        <v>130563</v>
      </c>
      <c r="D800" s="205" t="n">
        <v>0</v>
      </c>
      <c r="E800" s="205" t="n">
        <v>130563</v>
      </c>
    </row>
    <row r="801" customFormat="false" ht="12.75" hidden="true" customHeight="false" outlineLevel="0" collapsed="false">
      <c r="A801" s="202" t="n">
        <v>3349</v>
      </c>
      <c r="B801" s="202" t="s">
        <v>1252</v>
      </c>
      <c r="C801" s="205" t="n">
        <v>118</v>
      </c>
      <c r="D801" s="205" t="n">
        <v>0</v>
      </c>
      <c r="E801" s="205" t="n">
        <v>118</v>
      </c>
    </row>
    <row r="802" customFormat="false" ht="12.75" hidden="true" customHeight="false" outlineLevel="0" collapsed="false">
      <c r="A802" s="202" t="n">
        <v>3383</v>
      </c>
      <c r="B802" s="202" t="s">
        <v>1253</v>
      </c>
      <c r="C802" s="205" t="n">
        <v>643</v>
      </c>
      <c r="D802" s="205" t="n">
        <v>0</v>
      </c>
      <c r="E802" s="205" t="n">
        <v>643</v>
      </c>
    </row>
    <row r="803" customFormat="false" ht="12.75" hidden="true" customHeight="false" outlineLevel="0" collapsed="false">
      <c r="A803" s="202" t="n">
        <v>3402</v>
      </c>
      <c r="B803" s="202" t="s">
        <v>1254</v>
      </c>
      <c r="C803" s="205" t="n">
        <v>39102</v>
      </c>
      <c r="D803" s="205" t="n">
        <v>0</v>
      </c>
      <c r="E803" s="205" t="n">
        <v>39102</v>
      </c>
    </row>
    <row r="804" customFormat="false" ht="12.75" hidden="true" customHeight="false" outlineLevel="0" collapsed="false">
      <c r="A804" s="202" t="n">
        <v>3410</v>
      </c>
      <c r="B804" s="202" t="s">
        <v>1255</v>
      </c>
      <c r="C804" s="205" t="n">
        <v>612</v>
      </c>
      <c r="D804" s="205" t="n">
        <v>0</v>
      </c>
      <c r="E804" s="205" t="n">
        <v>612</v>
      </c>
    </row>
    <row r="805" customFormat="false" ht="12.75" hidden="true" customHeight="false" outlineLevel="0" collapsed="false">
      <c r="A805" s="202" t="n">
        <v>3443</v>
      </c>
      <c r="B805" s="202" t="s">
        <v>1256</v>
      </c>
      <c r="C805" s="205" t="n">
        <v>841</v>
      </c>
      <c r="D805" s="205" t="n">
        <v>0</v>
      </c>
      <c r="E805" s="205" t="n">
        <v>841</v>
      </c>
    </row>
    <row r="806" customFormat="false" ht="12.75" hidden="true" customHeight="false" outlineLevel="0" collapsed="false">
      <c r="A806" s="202" t="n">
        <v>3497</v>
      </c>
      <c r="B806" s="202" t="s">
        <v>1257</v>
      </c>
      <c r="C806" s="205" t="n">
        <v>389</v>
      </c>
      <c r="D806" s="205" t="n">
        <v>0</v>
      </c>
      <c r="E806" s="205" t="n">
        <v>389</v>
      </c>
    </row>
    <row r="807" customFormat="false" ht="12.75" hidden="true" customHeight="false" outlineLevel="0" collapsed="false">
      <c r="A807" s="202" t="n">
        <v>3529</v>
      </c>
      <c r="B807" s="202" t="s">
        <v>1258</v>
      </c>
      <c r="C807" s="205" t="n">
        <v>275</v>
      </c>
      <c r="D807" s="205" t="n">
        <v>0</v>
      </c>
      <c r="E807" s="205" t="n">
        <v>275</v>
      </c>
    </row>
    <row r="808" customFormat="false" ht="12.75" hidden="true" customHeight="false" outlineLevel="0" collapsed="false">
      <c r="A808" s="202" t="n">
        <v>3564</v>
      </c>
      <c r="B808" s="202" t="s">
        <v>1259</v>
      </c>
      <c r="C808" s="205" t="n">
        <v>7969</v>
      </c>
      <c r="D808" s="205" t="n">
        <v>0</v>
      </c>
      <c r="E808" s="205" t="n">
        <v>7969</v>
      </c>
    </row>
    <row r="809" customFormat="false" ht="12.75" hidden="true" customHeight="false" outlineLevel="0" collapsed="false">
      <c r="A809" s="202" t="n">
        <v>3572</v>
      </c>
      <c r="B809" s="202" t="s">
        <v>1260</v>
      </c>
      <c r="C809" s="205" t="n">
        <v>617</v>
      </c>
      <c r="D809" s="205" t="n">
        <v>0</v>
      </c>
      <c r="E809" s="205" t="n">
        <v>617</v>
      </c>
    </row>
    <row r="810" customFormat="false" ht="12.75" hidden="true" customHeight="false" outlineLevel="0" collapsed="false">
      <c r="A810" s="202" t="n">
        <v>3672</v>
      </c>
      <c r="B810" s="202" t="s">
        <v>1261</v>
      </c>
      <c r="C810" s="205" t="n">
        <v>673</v>
      </c>
      <c r="D810" s="205" t="n">
        <v>0</v>
      </c>
      <c r="E810" s="205" t="n">
        <v>673</v>
      </c>
    </row>
    <row r="811" customFormat="false" ht="12.75" hidden="true" customHeight="false" outlineLevel="0" collapsed="false">
      <c r="A811" s="202" t="n">
        <v>3772</v>
      </c>
      <c r="B811" s="202" t="s">
        <v>1262</v>
      </c>
      <c r="C811" s="205" t="n">
        <v>510</v>
      </c>
      <c r="D811" s="205" t="n">
        <v>0</v>
      </c>
      <c r="E811" s="205" t="n">
        <v>510</v>
      </c>
    </row>
    <row r="812" customFormat="false" ht="12.75" hidden="true" customHeight="false" outlineLevel="0" collapsed="false">
      <c r="A812" s="202" t="n">
        <v>3795</v>
      </c>
      <c r="B812" s="202" t="s">
        <v>1263</v>
      </c>
      <c r="C812" s="205" t="n">
        <v>493</v>
      </c>
      <c r="D812" s="205" t="n">
        <v>0</v>
      </c>
      <c r="E812" s="205" t="n">
        <v>493</v>
      </c>
    </row>
    <row r="813" customFormat="false" ht="12.75" hidden="true" customHeight="false" outlineLevel="0" collapsed="false">
      <c r="A813" s="202" t="n">
        <v>3845</v>
      </c>
      <c r="B813" s="202" t="s">
        <v>1264</v>
      </c>
      <c r="C813" s="205" t="n">
        <v>10260</v>
      </c>
      <c r="D813" s="205" t="n">
        <v>0</v>
      </c>
      <c r="E813" s="205" t="n">
        <v>10260</v>
      </c>
    </row>
    <row r="814" customFormat="false" ht="12.75" hidden="true" customHeight="false" outlineLevel="0" collapsed="false">
      <c r="A814" s="202" t="n">
        <v>3851</v>
      </c>
      <c r="B814" s="202" t="s">
        <v>1265</v>
      </c>
      <c r="C814" s="205" t="n">
        <v>485</v>
      </c>
      <c r="D814" s="205" t="n">
        <v>0</v>
      </c>
      <c r="E814" s="205" t="n">
        <v>485</v>
      </c>
    </row>
    <row r="815" customFormat="false" ht="12.75" hidden="true" customHeight="false" outlineLevel="0" collapsed="false">
      <c r="A815" s="202" t="n">
        <v>3998</v>
      </c>
      <c r="B815" s="202" t="s">
        <v>1266</v>
      </c>
      <c r="C815" s="205" t="n">
        <v>793</v>
      </c>
      <c r="D815" s="205" t="n">
        <v>0</v>
      </c>
      <c r="E815" s="205" t="n">
        <v>793</v>
      </c>
    </row>
    <row r="816" customFormat="false" ht="12.75" hidden="true" customHeight="false" outlineLevel="0" collapsed="false">
      <c r="A816" s="202" t="n">
        <v>4028</v>
      </c>
      <c r="B816" s="202" t="s">
        <v>1267</v>
      </c>
      <c r="C816" s="205" t="n">
        <v>1017</v>
      </c>
      <c r="D816" s="205" t="n">
        <v>0</v>
      </c>
      <c r="E816" s="205" t="n">
        <v>1017</v>
      </c>
    </row>
    <row r="817" customFormat="false" ht="12.75" hidden="true" customHeight="false" outlineLevel="0" collapsed="false">
      <c r="A817" s="202" t="n">
        <v>4060</v>
      </c>
      <c r="B817" s="202" t="s">
        <v>1268</v>
      </c>
      <c r="C817" s="205" t="n">
        <v>21879</v>
      </c>
      <c r="D817" s="205" t="n">
        <v>0</v>
      </c>
      <c r="E817" s="205" t="n">
        <v>21879</v>
      </c>
    </row>
    <row r="818" customFormat="false" ht="12.75" hidden="true" customHeight="false" outlineLevel="0" collapsed="false">
      <c r="A818" s="202" t="n">
        <v>4073</v>
      </c>
      <c r="B818" s="202" t="s">
        <v>1269</v>
      </c>
      <c r="C818" s="205" t="n">
        <v>964</v>
      </c>
      <c r="D818" s="205" t="n">
        <v>0</v>
      </c>
      <c r="E818" s="205" t="n">
        <v>964</v>
      </c>
    </row>
    <row r="819" customFormat="false" ht="12.75" hidden="true" customHeight="false" outlineLevel="0" collapsed="false">
      <c r="A819" s="202" t="n">
        <v>4100</v>
      </c>
      <c r="B819" s="202" t="s">
        <v>1270</v>
      </c>
      <c r="C819" s="205" t="n">
        <v>870</v>
      </c>
      <c r="D819" s="205" t="n">
        <v>0</v>
      </c>
      <c r="E819" s="205" t="n">
        <v>870</v>
      </c>
    </row>
    <row r="820" customFormat="false" ht="12.75" hidden="true" customHeight="false" outlineLevel="0" collapsed="false">
      <c r="A820" s="202" t="n">
        <v>4105</v>
      </c>
      <c r="B820" s="202" t="s">
        <v>1271</v>
      </c>
      <c r="C820" s="205" t="n">
        <v>39</v>
      </c>
      <c r="D820" s="205" t="n">
        <v>0</v>
      </c>
      <c r="E820" s="205" t="n">
        <v>39</v>
      </c>
    </row>
    <row r="821" customFormat="false" ht="12.75" hidden="true" customHeight="false" outlineLevel="0" collapsed="false">
      <c r="A821" s="202" t="n">
        <v>4138</v>
      </c>
      <c r="B821" s="202" t="s">
        <v>1272</v>
      </c>
      <c r="C821" s="205" t="n">
        <v>772</v>
      </c>
      <c r="D821" s="205" t="n">
        <v>0</v>
      </c>
      <c r="E821" s="205" t="n">
        <v>772</v>
      </c>
    </row>
    <row r="822" customFormat="false" ht="12.75" hidden="true" customHeight="false" outlineLevel="0" collapsed="false">
      <c r="A822" s="202" t="n">
        <v>4139</v>
      </c>
      <c r="B822" s="202" t="s">
        <v>1273</v>
      </c>
      <c r="C822" s="205" t="n">
        <v>857</v>
      </c>
      <c r="D822" s="205" t="n">
        <v>0</v>
      </c>
      <c r="E822" s="205" t="n">
        <v>857</v>
      </c>
    </row>
    <row r="823" customFormat="false" ht="12.75" hidden="true" customHeight="false" outlineLevel="0" collapsed="false">
      <c r="A823" s="202" t="n">
        <v>4179</v>
      </c>
      <c r="B823" s="202" t="s">
        <v>1274</v>
      </c>
      <c r="C823" s="205" t="n">
        <v>743</v>
      </c>
      <c r="D823" s="205" t="n">
        <v>0</v>
      </c>
      <c r="E823" s="205" t="n">
        <v>743</v>
      </c>
    </row>
    <row r="824" customFormat="false" ht="12.75" hidden="true" customHeight="false" outlineLevel="0" collapsed="false">
      <c r="A824" s="202" t="n">
        <v>4182</v>
      </c>
      <c r="B824" s="202" t="s">
        <v>1275</v>
      </c>
      <c r="C824" s="205" t="n">
        <v>943</v>
      </c>
      <c r="D824" s="205" t="n">
        <v>0</v>
      </c>
      <c r="E824" s="205" t="n">
        <v>943</v>
      </c>
    </row>
    <row r="825" customFormat="false" ht="12.75" hidden="true" customHeight="false" outlineLevel="0" collapsed="false">
      <c r="A825" s="202" t="n">
        <v>4210</v>
      </c>
      <c r="B825" s="202" t="s">
        <v>1276</v>
      </c>
      <c r="C825" s="205" t="n">
        <v>649</v>
      </c>
      <c r="D825" s="205" t="n">
        <v>0</v>
      </c>
      <c r="E825" s="205" t="n">
        <v>649</v>
      </c>
    </row>
    <row r="826" customFormat="false" ht="12.75" hidden="true" customHeight="false" outlineLevel="0" collapsed="false">
      <c r="A826" s="202" t="n">
        <v>4227</v>
      </c>
      <c r="B826" s="202" t="s">
        <v>1277</v>
      </c>
      <c r="C826" s="205" t="n">
        <v>53175</v>
      </c>
      <c r="D826" s="205" t="n">
        <v>0</v>
      </c>
      <c r="E826" s="205" t="n">
        <v>53175</v>
      </c>
    </row>
    <row r="827" customFormat="false" ht="12.75" hidden="true" customHeight="false" outlineLevel="0" collapsed="false">
      <c r="A827" s="202" t="n">
        <v>4253</v>
      </c>
      <c r="B827" s="202" t="s">
        <v>1278</v>
      </c>
      <c r="C827" s="205" t="n">
        <v>32000</v>
      </c>
      <c r="D827" s="205" t="n">
        <v>0</v>
      </c>
      <c r="E827" s="205" t="n">
        <v>32000</v>
      </c>
    </row>
    <row r="828" customFormat="false" ht="12.75" hidden="true" customHeight="false" outlineLevel="0" collapsed="false">
      <c r="A828" s="202" t="n">
        <v>4321</v>
      </c>
      <c r="B828" s="202" t="s">
        <v>1279</v>
      </c>
      <c r="C828" s="205" t="n">
        <v>984</v>
      </c>
      <c r="D828" s="205" t="n">
        <v>0</v>
      </c>
      <c r="E828" s="205" t="n">
        <v>984</v>
      </c>
    </row>
    <row r="829" customFormat="false" ht="12.75" hidden="true" customHeight="false" outlineLevel="0" collapsed="false">
      <c r="A829" s="202" t="n">
        <v>4329</v>
      </c>
      <c r="B829" s="202" t="s">
        <v>1280</v>
      </c>
      <c r="C829" s="205" t="n">
        <v>370</v>
      </c>
      <c r="D829" s="205" t="n">
        <v>0</v>
      </c>
      <c r="E829" s="205" t="n">
        <v>370</v>
      </c>
    </row>
    <row r="830" customFormat="false" ht="12.75" hidden="true" customHeight="false" outlineLevel="0" collapsed="false">
      <c r="A830" s="202" t="n">
        <v>4396</v>
      </c>
      <c r="B830" s="202" t="s">
        <v>1281</v>
      </c>
      <c r="C830" s="205" t="n">
        <v>796</v>
      </c>
      <c r="D830" s="205" t="n">
        <v>0</v>
      </c>
      <c r="E830" s="205" t="n">
        <v>796</v>
      </c>
    </row>
    <row r="831" customFormat="false" ht="12.75" hidden="true" customHeight="false" outlineLevel="0" collapsed="false">
      <c r="A831" s="202" t="n">
        <v>4439</v>
      </c>
      <c r="B831" s="202" t="s">
        <v>1282</v>
      </c>
      <c r="C831" s="205" t="n">
        <v>493</v>
      </c>
      <c r="D831" s="205" t="n">
        <v>0</v>
      </c>
      <c r="E831" s="205" t="n">
        <v>493</v>
      </c>
    </row>
    <row r="832" customFormat="false" ht="12.75" hidden="true" customHeight="false" outlineLevel="0" collapsed="false">
      <c r="A832" s="202" t="n">
        <v>4471</v>
      </c>
      <c r="B832" s="202" t="s">
        <v>1283</v>
      </c>
      <c r="C832" s="205" t="n">
        <v>55277</v>
      </c>
      <c r="D832" s="205" t="n">
        <v>0</v>
      </c>
      <c r="E832" s="205" t="n">
        <v>55277</v>
      </c>
    </row>
    <row r="833" customFormat="false" ht="12.75" hidden="true" customHeight="false" outlineLevel="0" collapsed="false">
      <c r="A833" s="202" t="n">
        <v>4493</v>
      </c>
      <c r="B833" s="202" t="s">
        <v>1284</v>
      </c>
      <c r="C833" s="205" t="n">
        <v>795</v>
      </c>
      <c r="D833" s="205" t="n">
        <v>0</v>
      </c>
      <c r="E833" s="205" t="n">
        <v>795</v>
      </c>
    </row>
    <row r="834" customFormat="false" ht="12.75" hidden="true" customHeight="false" outlineLevel="0" collapsed="false">
      <c r="A834" s="202" t="n">
        <v>4508</v>
      </c>
      <c r="B834" s="202" t="s">
        <v>1285</v>
      </c>
      <c r="C834" s="205" t="n">
        <v>675</v>
      </c>
      <c r="D834" s="205" t="n">
        <v>0</v>
      </c>
      <c r="E834" s="205" t="n">
        <v>675</v>
      </c>
    </row>
    <row r="835" customFormat="false" ht="12.75" hidden="true" customHeight="false" outlineLevel="0" collapsed="false">
      <c r="A835" s="202" t="n">
        <v>4521</v>
      </c>
      <c r="B835" s="202" t="s">
        <v>1286</v>
      </c>
      <c r="C835" s="205" t="n">
        <v>995</v>
      </c>
      <c r="D835" s="205" t="n">
        <v>0</v>
      </c>
      <c r="E835" s="205" t="n">
        <v>995</v>
      </c>
    </row>
    <row r="836" customFormat="false" ht="12.75" hidden="true" customHeight="false" outlineLevel="0" collapsed="false">
      <c r="A836" s="202" t="n">
        <v>4530</v>
      </c>
      <c r="B836" s="202" t="s">
        <v>1287</v>
      </c>
      <c r="C836" s="205" t="n">
        <v>2551</v>
      </c>
      <c r="D836" s="205" t="n">
        <v>0</v>
      </c>
      <c r="E836" s="205" t="n">
        <v>2551</v>
      </c>
    </row>
    <row r="837" customFormat="false" ht="12.75" hidden="true" customHeight="false" outlineLevel="0" collapsed="false">
      <c r="A837" s="202" t="n">
        <v>4531</v>
      </c>
      <c r="B837" s="202" t="s">
        <v>1288</v>
      </c>
      <c r="C837" s="205" t="n">
        <v>912</v>
      </c>
      <c r="D837" s="205" t="n">
        <v>0</v>
      </c>
      <c r="E837" s="205" t="n">
        <v>912</v>
      </c>
    </row>
    <row r="838" customFormat="false" ht="12.75" hidden="true" customHeight="false" outlineLevel="0" collapsed="false">
      <c r="A838" s="202" t="n">
        <v>4570</v>
      </c>
      <c r="B838" s="202" t="s">
        <v>1289</v>
      </c>
      <c r="C838" s="205" t="n">
        <v>2500</v>
      </c>
      <c r="D838" s="205" t="n">
        <v>0</v>
      </c>
      <c r="E838" s="205" t="n">
        <v>2500</v>
      </c>
    </row>
    <row r="839" customFormat="false" ht="12.75" hidden="true" customHeight="false" outlineLevel="0" collapsed="false">
      <c r="A839" s="202" t="n">
        <v>4570</v>
      </c>
      <c r="B839" s="202" t="s">
        <v>1289</v>
      </c>
      <c r="C839" s="205" t="n">
        <v>10000</v>
      </c>
      <c r="D839" s="205" t="n">
        <v>0</v>
      </c>
      <c r="E839" s="205" t="n">
        <v>10000</v>
      </c>
    </row>
    <row r="840" customFormat="false" ht="12.75" hidden="true" customHeight="false" outlineLevel="0" collapsed="false">
      <c r="A840" s="202" t="n">
        <v>4574</v>
      </c>
      <c r="B840" s="202" t="s">
        <v>1290</v>
      </c>
      <c r="C840" s="205" t="n">
        <v>1050</v>
      </c>
      <c r="D840" s="205" t="n">
        <v>0</v>
      </c>
      <c r="E840" s="205" t="n">
        <v>1050</v>
      </c>
    </row>
    <row r="841" customFormat="false" ht="12.75" hidden="true" customHeight="false" outlineLevel="0" collapsed="false">
      <c r="A841" s="202" t="n">
        <v>4576</v>
      </c>
      <c r="B841" s="202" t="s">
        <v>1291</v>
      </c>
      <c r="C841" s="205" t="n">
        <v>798</v>
      </c>
      <c r="D841" s="205" t="n">
        <v>0</v>
      </c>
      <c r="E841" s="205" t="n">
        <v>798</v>
      </c>
    </row>
    <row r="842" customFormat="false" ht="12.75" hidden="true" customHeight="false" outlineLevel="0" collapsed="false">
      <c r="A842" s="202" t="n">
        <v>4588</v>
      </c>
      <c r="B842" s="202" t="s">
        <v>1292</v>
      </c>
      <c r="C842" s="205" t="n">
        <v>1039</v>
      </c>
      <c r="D842" s="205" t="n">
        <v>0</v>
      </c>
      <c r="E842" s="205" t="n">
        <v>1039</v>
      </c>
    </row>
    <row r="843" customFormat="false" ht="12.75" hidden="true" customHeight="false" outlineLevel="0" collapsed="false">
      <c r="A843" s="202" t="n">
        <v>4590</v>
      </c>
      <c r="B843" s="202" t="s">
        <v>1293</v>
      </c>
      <c r="C843" s="205" t="n">
        <v>840</v>
      </c>
      <c r="D843" s="205" t="n">
        <v>0</v>
      </c>
      <c r="E843" s="205" t="n">
        <v>840</v>
      </c>
    </row>
    <row r="844" customFormat="false" ht="12.75" hidden="true" customHeight="false" outlineLevel="0" collapsed="false">
      <c r="A844" s="202" t="n">
        <v>4594</v>
      </c>
      <c r="B844" s="202" t="s">
        <v>1294</v>
      </c>
      <c r="C844" s="205" t="n">
        <v>903</v>
      </c>
      <c r="D844" s="205" t="n">
        <v>0</v>
      </c>
      <c r="E844" s="205" t="n">
        <v>903</v>
      </c>
    </row>
    <row r="845" customFormat="false" ht="12.75" hidden="true" customHeight="false" outlineLevel="0" collapsed="false">
      <c r="A845" s="202" t="n">
        <v>4602</v>
      </c>
      <c r="B845" s="202" t="s">
        <v>1295</v>
      </c>
      <c r="C845" s="205" t="n">
        <v>857</v>
      </c>
      <c r="D845" s="205" t="n">
        <v>0</v>
      </c>
      <c r="E845" s="205" t="n">
        <v>857</v>
      </c>
    </row>
    <row r="846" customFormat="false" ht="12.75" hidden="true" customHeight="false" outlineLevel="0" collapsed="false">
      <c r="A846" s="202" t="n">
        <v>4604</v>
      </c>
      <c r="B846" s="202" t="s">
        <v>1296</v>
      </c>
      <c r="C846" s="205" t="n">
        <v>988</v>
      </c>
      <c r="D846" s="205" t="n">
        <v>0</v>
      </c>
      <c r="E846" s="205" t="n">
        <v>988</v>
      </c>
    </row>
    <row r="847" customFormat="false" ht="12.75" hidden="true" customHeight="false" outlineLevel="0" collapsed="false">
      <c r="A847" s="202" t="n">
        <v>4669</v>
      </c>
      <c r="B847" s="202" t="s">
        <v>1297</v>
      </c>
      <c r="C847" s="205" t="n">
        <v>1298</v>
      </c>
      <c r="D847" s="205" t="n">
        <v>0</v>
      </c>
      <c r="E847" s="205" t="n">
        <v>1298</v>
      </c>
    </row>
    <row r="848" customFormat="false" ht="12.75" hidden="true" customHeight="false" outlineLevel="0" collapsed="false">
      <c r="A848" s="202" t="n">
        <v>4807</v>
      </c>
      <c r="B848" s="202" t="s">
        <v>1298</v>
      </c>
      <c r="C848" s="205" t="n">
        <v>1004</v>
      </c>
      <c r="D848" s="205" t="n">
        <v>0</v>
      </c>
      <c r="E848" s="205" t="n">
        <v>1004</v>
      </c>
    </row>
    <row r="849" customFormat="false" ht="12.75" hidden="true" customHeight="false" outlineLevel="0" collapsed="false">
      <c r="A849" s="202" t="n">
        <v>4892</v>
      </c>
      <c r="B849" s="202" t="s">
        <v>1299</v>
      </c>
      <c r="C849" s="205" t="n">
        <v>575</v>
      </c>
      <c r="D849" s="205" t="n">
        <v>0</v>
      </c>
      <c r="E849" s="205" t="n">
        <v>575</v>
      </c>
    </row>
    <row r="850" customFormat="false" ht="12.75" hidden="true" customHeight="false" outlineLevel="0" collapsed="false">
      <c r="A850" s="202" t="n">
        <v>4920</v>
      </c>
      <c r="B850" s="202" t="s">
        <v>1300</v>
      </c>
      <c r="C850" s="205" t="n">
        <v>644</v>
      </c>
      <c r="D850" s="205" t="n">
        <v>0</v>
      </c>
      <c r="E850" s="205" t="n">
        <v>644</v>
      </c>
    </row>
    <row r="851" customFormat="false" ht="12.75" hidden="true" customHeight="false" outlineLevel="0" collapsed="false">
      <c r="A851" s="202" t="n">
        <v>4936</v>
      </c>
      <c r="B851" s="202" t="s">
        <v>1301</v>
      </c>
      <c r="C851" s="205" t="n">
        <v>402</v>
      </c>
      <c r="D851" s="205" t="n">
        <v>0</v>
      </c>
      <c r="E851" s="205" t="n">
        <v>402</v>
      </c>
    </row>
    <row r="852" customFormat="false" ht="12.75" hidden="true" customHeight="false" outlineLevel="0" collapsed="false">
      <c r="A852" s="202" t="n">
        <v>5073</v>
      </c>
      <c r="B852" s="202" t="s">
        <v>1302</v>
      </c>
      <c r="C852" s="205" t="n">
        <v>19905</v>
      </c>
      <c r="D852" s="205" t="n">
        <v>0</v>
      </c>
      <c r="E852" s="205" t="n">
        <v>19905</v>
      </c>
    </row>
    <row r="853" customFormat="false" ht="12.75" hidden="true" customHeight="false" outlineLevel="0" collapsed="false">
      <c r="A853" s="202" t="n">
        <v>5086</v>
      </c>
      <c r="B853" s="202" t="s">
        <v>1303</v>
      </c>
      <c r="C853" s="205" t="n">
        <v>276</v>
      </c>
      <c r="D853" s="205" t="n">
        <v>0</v>
      </c>
      <c r="E853" s="205" t="n">
        <v>276</v>
      </c>
    </row>
    <row r="854" customFormat="false" ht="12.75" hidden="true" customHeight="false" outlineLevel="0" collapsed="false">
      <c r="A854" s="202" t="n">
        <v>5102</v>
      </c>
      <c r="B854" s="202" t="s">
        <v>1304</v>
      </c>
      <c r="C854" s="205" t="n">
        <v>37660</v>
      </c>
      <c r="D854" s="205" t="n">
        <v>0</v>
      </c>
      <c r="E854" s="205" t="n">
        <v>37660</v>
      </c>
    </row>
    <row r="855" customFormat="false" ht="12.75" hidden="true" customHeight="false" outlineLevel="0" collapsed="false">
      <c r="A855" s="202" t="n">
        <v>5116</v>
      </c>
      <c r="B855" s="202" t="s">
        <v>1305</v>
      </c>
      <c r="C855" s="205" t="n">
        <v>663</v>
      </c>
      <c r="D855" s="205" t="n">
        <v>0</v>
      </c>
      <c r="E855" s="205" t="n">
        <v>663</v>
      </c>
    </row>
    <row r="856" customFormat="false" ht="12.75" hidden="true" customHeight="false" outlineLevel="0" collapsed="false">
      <c r="A856" s="202" t="n">
        <v>5140</v>
      </c>
      <c r="B856" s="202" t="s">
        <v>1306</v>
      </c>
      <c r="C856" s="205" t="n">
        <v>804</v>
      </c>
      <c r="D856" s="205" t="n">
        <v>0</v>
      </c>
      <c r="E856" s="205" t="n">
        <v>804</v>
      </c>
    </row>
    <row r="857" customFormat="false" ht="12.75" hidden="true" customHeight="false" outlineLevel="0" collapsed="false">
      <c r="A857" s="202" t="n">
        <v>5247</v>
      </c>
      <c r="B857" s="202" t="s">
        <v>1307</v>
      </c>
      <c r="C857" s="205" t="n">
        <v>1033</v>
      </c>
      <c r="D857" s="205" t="n">
        <v>0</v>
      </c>
      <c r="E857" s="205" t="n">
        <v>1033</v>
      </c>
    </row>
    <row r="858" customFormat="false" ht="12.75" hidden="true" customHeight="false" outlineLevel="0" collapsed="false">
      <c r="A858" s="202" t="n">
        <v>5255</v>
      </c>
      <c r="B858" s="202" t="s">
        <v>1308</v>
      </c>
      <c r="C858" s="205" t="n">
        <v>11075</v>
      </c>
      <c r="D858" s="205" t="n">
        <v>0</v>
      </c>
      <c r="E858" s="205" t="n">
        <v>11075</v>
      </c>
    </row>
    <row r="859" customFormat="false" ht="12.75" hidden="true" customHeight="false" outlineLevel="0" collapsed="false">
      <c r="A859" s="202" t="n">
        <v>5323</v>
      </c>
      <c r="B859" s="202" t="s">
        <v>1309</v>
      </c>
      <c r="C859" s="205" t="n">
        <v>694</v>
      </c>
      <c r="D859" s="205" t="n">
        <v>0</v>
      </c>
      <c r="E859" s="205" t="n">
        <v>694</v>
      </c>
    </row>
    <row r="860" customFormat="false" ht="12.75" hidden="true" customHeight="false" outlineLevel="0" collapsed="false">
      <c r="A860" s="202" t="n">
        <v>5339</v>
      </c>
      <c r="B860" s="202" t="s">
        <v>1310</v>
      </c>
      <c r="C860" s="205" t="n">
        <v>1031</v>
      </c>
      <c r="D860" s="205" t="n">
        <v>0</v>
      </c>
      <c r="E860" s="205" t="n">
        <v>1031</v>
      </c>
    </row>
    <row r="861" customFormat="false" ht="12.75" hidden="true" customHeight="false" outlineLevel="0" collapsed="false">
      <c r="A861" s="202" t="n">
        <v>5360</v>
      </c>
      <c r="B861" s="202" t="s">
        <v>1311</v>
      </c>
      <c r="C861" s="205" t="n">
        <v>24642</v>
      </c>
      <c r="D861" s="205" t="n">
        <v>0</v>
      </c>
      <c r="E861" s="205" t="n">
        <v>24642</v>
      </c>
    </row>
    <row r="862" customFormat="false" ht="12.75" hidden="true" customHeight="false" outlineLevel="0" collapsed="false">
      <c r="A862" s="202" t="n">
        <v>5549</v>
      </c>
      <c r="B862" s="202" t="s">
        <v>1312</v>
      </c>
      <c r="C862" s="205" t="n">
        <v>159</v>
      </c>
      <c r="D862" s="205" t="n">
        <v>0</v>
      </c>
      <c r="E862" s="205" t="n">
        <v>159</v>
      </c>
    </row>
    <row r="863" customFormat="false" ht="12.75" hidden="true" customHeight="false" outlineLevel="0" collapsed="false">
      <c r="A863" s="202" t="n">
        <v>5598</v>
      </c>
      <c r="B863" s="202" t="s">
        <v>1313</v>
      </c>
      <c r="C863" s="205" t="n">
        <v>6296</v>
      </c>
      <c r="D863" s="205" t="n">
        <v>0</v>
      </c>
      <c r="E863" s="205" t="n">
        <v>6296</v>
      </c>
    </row>
    <row r="864" customFormat="false" ht="12.75" hidden="true" customHeight="false" outlineLevel="0" collapsed="false">
      <c r="A864" s="202" t="n">
        <v>5598</v>
      </c>
      <c r="B864" s="202" t="s">
        <v>1313</v>
      </c>
      <c r="C864" s="205" t="n">
        <v>13186</v>
      </c>
      <c r="D864" s="205" t="n">
        <v>0</v>
      </c>
      <c r="E864" s="205" t="n">
        <v>13186</v>
      </c>
    </row>
    <row r="865" customFormat="false" ht="12.75" hidden="true" customHeight="false" outlineLevel="0" collapsed="false">
      <c r="A865" s="202" t="n">
        <v>5604</v>
      </c>
      <c r="B865" s="202" t="s">
        <v>1314</v>
      </c>
      <c r="C865" s="205" t="n">
        <v>14106</v>
      </c>
      <c r="D865" s="205" t="n">
        <v>0</v>
      </c>
      <c r="E865" s="205" t="n">
        <v>14106</v>
      </c>
    </row>
    <row r="866" customFormat="false" ht="12.75" hidden="true" customHeight="false" outlineLevel="0" collapsed="false">
      <c r="A866" s="202" t="n">
        <v>5675</v>
      </c>
      <c r="B866" s="202" t="s">
        <v>1315</v>
      </c>
      <c r="C866" s="205" t="n">
        <v>3462</v>
      </c>
      <c r="D866" s="205" t="n">
        <v>0</v>
      </c>
      <c r="E866" s="205" t="n">
        <v>3462</v>
      </c>
    </row>
    <row r="867" customFormat="false" ht="12.75" hidden="true" customHeight="false" outlineLevel="0" collapsed="false">
      <c r="A867" s="202" t="n">
        <v>5734</v>
      </c>
      <c r="B867" s="202" t="s">
        <v>1316</v>
      </c>
      <c r="C867" s="205" t="n">
        <v>143</v>
      </c>
      <c r="D867" s="205" t="n">
        <v>0</v>
      </c>
      <c r="E867" s="205" t="n">
        <v>143</v>
      </c>
    </row>
    <row r="868" customFormat="false" ht="12.75" hidden="true" customHeight="false" outlineLevel="0" collapsed="false">
      <c r="A868" s="202" t="n">
        <v>5749</v>
      </c>
      <c r="B868" s="202" t="s">
        <v>1317</v>
      </c>
      <c r="C868" s="205" t="n">
        <v>43597</v>
      </c>
      <c r="D868" s="205" t="n">
        <v>0</v>
      </c>
      <c r="E868" s="205" t="n">
        <v>43597</v>
      </c>
    </row>
    <row r="869" customFormat="false" ht="12.75" hidden="true" customHeight="false" outlineLevel="0" collapsed="false">
      <c r="A869" s="202" t="n">
        <v>5749</v>
      </c>
      <c r="B869" s="202" t="s">
        <v>1317</v>
      </c>
      <c r="C869" s="205" t="n">
        <v>372</v>
      </c>
      <c r="D869" s="205" t="n">
        <v>0</v>
      </c>
      <c r="E869" s="205" t="n">
        <v>372</v>
      </c>
    </row>
    <row r="870" customFormat="false" ht="12.75" hidden="true" customHeight="false" outlineLevel="0" collapsed="false">
      <c r="A870" s="202" t="n">
        <v>5807</v>
      </c>
      <c r="B870" s="202" t="s">
        <v>1318</v>
      </c>
      <c r="C870" s="205" t="n">
        <v>910</v>
      </c>
      <c r="D870" s="205" t="n">
        <v>0</v>
      </c>
      <c r="E870" s="205" t="n">
        <v>910</v>
      </c>
    </row>
    <row r="871" customFormat="false" ht="12.75" hidden="true" customHeight="false" outlineLevel="0" collapsed="false">
      <c r="A871" s="202" t="n">
        <v>5832</v>
      </c>
      <c r="B871" s="202" t="s">
        <v>1319</v>
      </c>
      <c r="C871" s="205" t="n">
        <v>100</v>
      </c>
      <c r="D871" s="205" t="n">
        <v>0</v>
      </c>
      <c r="E871" s="205" t="n">
        <v>100</v>
      </c>
    </row>
    <row r="872" customFormat="false" ht="12.75" hidden="true" customHeight="false" outlineLevel="0" collapsed="false">
      <c r="A872" s="202" t="n">
        <v>5913</v>
      </c>
      <c r="B872" s="202" t="s">
        <v>1320</v>
      </c>
      <c r="C872" s="205" t="n">
        <v>764</v>
      </c>
      <c r="D872" s="205" t="n">
        <v>0</v>
      </c>
      <c r="E872" s="205" t="n">
        <v>764</v>
      </c>
    </row>
    <row r="873" customFormat="false" ht="12.75" hidden="true" customHeight="false" outlineLevel="0" collapsed="false">
      <c r="A873" s="202" t="n">
        <v>6030</v>
      </c>
      <c r="B873" s="202" t="s">
        <v>1321</v>
      </c>
      <c r="C873" s="205" t="n">
        <v>565</v>
      </c>
      <c r="D873" s="205" t="n">
        <v>0</v>
      </c>
      <c r="E873" s="205" t="n">
        <v>565</v>
      </c>
    </row>
    <row r="874" customFormat="false" ht="12.75" hidden="true" customHeight="false" outlineLevel="0" collapsed="false">
      <c r="A874" s="202" t="n">
        <v>6037</v>
      </c>
      <c r="B874" s="202" t="s">
        <v>1322</v>
      </c>
      <c r="C874" s="205" t="n">
        <v>587</v>
      </c>
      <c r="D874" s="205" t="n">
        <v>0</v>
      </c>
      <c r="E874" s="205" t="n">
        <v>587</v>
      </c>
    </row>
    <row r="875" customFormat="false" ht="12.75" hidden="true" customHeight="false" outlineLevel="0" collapsed="false">
      <c r="A875" s="202" t="n">
        <v>6075</v>
      </c>
      <c r="B875" s="202" t="s">
        <v>1323</v>
      </c>
      <c r="C875" s="205" t="n">
        <v>664</v>
      </c>
      <c r="D875" s="205" t="n">
        <v>0</v>
      </c>
      <c r="E875" s="205" t="n">
        <v>664</v>
      </c>
    </row>
    <row r="876" customFormat="false" ht="12.75" hidden="true" customHeight="false" outlineLevel="0" collapsed="false">
      <c r="A876" s="202" t="n">
        <v>6194</v>
      </c>
      <c r="B876" s="202" t="s">
        <v>1324</v>
      </c>
      <c r="C876" s="205" t="n">
        <v>140512</v>
      </c>
      <c r="D876" s="205" t="n">
        <v>0</v>
      </c>
      <c r="E876" s="205" t="n">
        <v>140512</v>
      </c>
    </row>
    <row r="877" customFormat="false" ht="12.75" hidden="true" customHeight="false" outlineLevel="0" collapsed="false">
      <c r="A877" s="202" t="n">
        <v>6203</v>
      </c>
      <c r="B877" s="202" t="s">
        <v>1325</v>
      </c>
      <c r="C877" s="205" t="n">
        <v>813</v>
      </c>
      <c r="D877" s="205" t="n">
        <v>0</v>
      </c>
      <c r="E877" s="205" t="n">
        <v>813</v>
      </c>
    </row>
    <row r="878" customFormat="false" ht="12.75" hidden="true" customHeight="false" outlineLevel="0" collapsed="false">
      <c r="A878" s="202" t="n">
        <v>6217</v>
      </c>
      <c r="B878" s="202" t="s">
        <v>1326</v>
      </c>
      <c r="C878" s="205" t="n">
        <v>759</v>
      </c>
      <c r="D878" s="205" t="n">
        <v>0</v>
      </c>
      <c r="E878" s="205" t="n">
        <v>759</v>
      </c>
    </row>
    <row r="879" customFormat="false" ht="12.75" hidden="true" customHeight="false" outlineLevel="0" collapsed="false">
      <c r="A879" s="202" t="n">
        <v>6232</v>
      </c>
      <c r="B879" s="202" t="s">
        <v>1327</v>
      </c>
      <c r="C879" s="205" t="n">
        <v>858</v>
      </c>
      <c r="D879" s="205" t="n">
        <v>0</v>
      </c>
      <c r="E879" s="205" t="n">
        <v>858</v>
      </c>
    </row>
    <row r="880" customFormat="false" ht="12.75" hidden="true" customHeight="false" outlineLevel="0" collapsed="false">
      <c r="A880" s="202" t="n">
        <v>6275</v>
      </c>
      <c r="B880" s="202" t="s">
        <v>1328</v>
      </c>
      <c r="C880" s="205" t="n">
        <v>242</v>
      </c>
      <c r="D880" s="205" t="n">
        <v>0</v>
      </c>
      <c r="E880" s="205" t="n">
        <v>242</v>
      </c>
    </row>
    <row r="881" customFormat="false" ht="12.75" hidden="true" customHeight="false" outlineLevel="0" collapsed="false">
      <c r="A881" s="202" t="n">
        <v>6332</v>
      </c>
      <c r="B881" s="202" t="s">
        <v>1329</v>
      </c>
      <c r="C881" s="205" t="n">
        <v>407</v>
      </c>
      <c r="D881" s="205" t="n">
        <v>0</v>
      </c>
      <c r="E881" s="205" t="n">
        <v>407</v>
      </c>
    </row>
    <row r="882" customFormat="false" ht="12.75" hidden="true" customHeight="false" outlineLevel="0" collapsed="false">
      <c r="A882" s="202" t="n">
        <v>6379</v>
      </c>
      <c r="B882" s="202" t="s">
        <v>1330</v>
      </c>
      <c r="C882" s="205" t="n">
        <v>197797</v>
      </c>
      <c r="D882" s="205" t="n">
        <v>0</v>
      </c>
      <c r="E882" s="205" t="n">
        <v>197797</v>
      </c>
    </row>
    <row r="883" customFormat="false" ht="12.75" hidden="true" customHeight="false" outlineLevel="0" collapsed="false">
      <c r="A883" s="202" t="n">
        <v>6465</v>
      </c>
      <c r="B883" s="202" t="s">
        <v>1331</v>
      </c>
      <c r="C883" s="205" t="n">
        <v>1061</v>
      </c>
      <c r="D883" s="205" t="n">
        <v>0</v>
      </c>
      <c r="E883" s="205" t="n">
        <v>1061</v>
      </c>
    </row>
    <row r="884" customFormat="false" ht="12.75" hidden="true" customHeight="false" outlineLevel="0" collapsed="false">
      <c r="A884" s="202" t="n">
        <v>6466</v>
      </c>
      <c r="B884" s="202" t="s">
        <v>1332</v>
      </c>
      <c r="C884" s="205" t="n">
        <v>620</v>
      </c>
      <c r="D884" s="205" t="n">
        <v>0</v>
      </c>
      <c r="E884" s="205" t="n">
        <v>620</v>
      </c>
    </row>
    <row r="885" customFormat="false" ht="12.75" hidden="true" customHeight="false" outlineLevel="0" collapsed="false">
      <c r="A885" s="202" t="n">
        <v>6492</v>
      </c>
      <c r="B885" s="202" t="s">
        <v>1333</v>
      </c>
      <c r="C885" s="205" t="n">
        <v>338</v>
      </c>
      <c r="D885" s="205" t="n">
        <v>0</v>
      </c>
      <c r="E885" s="205" t="n">
        <v>338</v>
      </c>
    </row>
    <row r="886" customFormat="false" ht="12.75" hidden="true" customHeight="false" outlineLevel="0" collapsed="false">
      <c r="A886" s="202" t="n">
        <v>6559</v>
      </c>
      <c r="B886" s="202" t="s">
        <v>1334</v>
      </c>
      <c r="C886" s="205" t="n">
        <v>740</v>
      </c>
      <c r="D886" s="205" t="n">
        <v>0</v>
      </c>
      <c r="E886" s="205" t="n">
        <v>740</v>
      </c>
    </row>
    <row r="887" customFormat="false" ht="12.75" hidden="true" customHeight="false" outlineLevel="0" collapsed="false">
      <c r="A887" s="202" t="n">
        <v>6575</v>
      </c>
      <c r="B887" s="202" t="s">
        <v>1335</v>
      </c>
      <c r="C887" s="205" t="n">
        <v>8509</v>
      </c>
      <c r="D887" s="205" t="n">
        <v>0</v>
      </c>
      <c r="E887" s="205" t="n">
        <v>8509</v>
      </c>
    </row>
    <row r="888" customFormat="false" ht="12.75" hidden="true" customHeight="false" outlineLevel="0" collapsed="false">
      <c r="A888" s="202" t="n">
        <v>6606</v>
      </c>
      <c r="B888" s="202" t="s">
        <v>1336</v>
      </c>
      <c r="C888" s="205" t="n">
        <v>930</v>
      </c>
      <c r="D888" s="205" t="n">
        <v>0</v>
      </c>
      <c r="E888" s="205" t="n">
        <v>930</v>
      </c>
    </row>
    <row r="889" customFormat="false" ht="12.75" hidden="true" customHeight="false" outlineLevel="0" collapsed="false">
      <c r="A889" s="202" t="n">
        <v>6631</v>
      </c>
      <c r="B889" s="202" t="s">
        <v>1337</v>
      </c>
      <c r="C889" s="205" t="n">
        <v>6040</v>
      </c>
      <c r="D889" s="205" t="n">
        <v>0</v>
      </c>
      <c r="E889" s="205" t="n">
        <v>6040</v>
      </c>
    </row>
    <row r="890" customFormat="false" ht="12.75" hidden="true" customHeight="false" outlineLevel="0" collapsed="false">
      <c r="A890" s="202" t="n">
        <v>6636</v>
      </c>
      <c r="B890" s="202" t="s">
        <v>1338</v>
      </c>
      <c r="C890" s="205" t="n">
        <v>913</v>
      </c>
      <c r="D890" s="205" t="n">
        <v>0</v>
      </c>
      <c r="E890" s="205" t="n">
        <v>913</v>
      </c>
    </row>
    <row r="891" customFormat="false" ht="12.75" hidden="true" customHeight="false" outlineLevel="0" collapsed="false">
      <c r="A891" s="202" t="n">
        <v>6750</v>
      </c>
      <c r="B891" s="202" t="s">
        <v>1339</v>
      </c>
      <c r="C891" s="205" t="n">
        <v>732</v>
      </c>
      <c r="D891" s="205" t="n">
        <v>0</v>
      </c>
      <c r="E891" s="205" t="n">
        <v>732</v>
      </c>
    </row>
    <row r="892" customFormat="false" ht="12.75" hidden="true" customHeight="false" outlineLevel="0" collapsed="false">
      <c r="A892" s="202" t="n">
        <v>6964</v>
      </c>
      <c r="B892" s="202" t="s">
        <v>1340</v>
      </c>
      <c r="C892" s="205" t="n">
        <v>428</v>
      </c>
      <c r="D892" s="205" t="n">
        <v>0</v>
      </c>
      <c r="E892" s="205" t="n">
        <v>428</v>
      </c>
    </row>
    <row r="893" customFormat="false" ht="12.75" hidden="true" customHeight="false" outlineLevel="0" collapsed="false">
      <c r="A893" s="202" t="n">
        <v>6965</v>
      </c>
      <c r="B893" s="202" t="s">
        <v>1341</v>
      </c>
      <c r="C893" s="205" t="n">
        <v>563</v>
      </c>
      <c r="D893" s="205" t="n">
        <v>0</v>
      </c>
      <c r="E893" s="205" t="n">
        <v>563</v>
      </c>
    </row>
    <row r="894" customFormat="false" ht="12.75" hidden="true" customHeight="false" outlineLevel="0" collapsed="false">
      <c r="A894" s="202" t="n">
        <v>7009</v>
      </c>
      <c r="B894" s="202" t="s">
        <v>1342</v>
      </c>
      <c r="C894" s="205" t="n">
        <v>6391</v>
      </c>
      <c r="D894" s="205" t="n">
        <v>0</v>
      </c>
      <c r="E894" s="205" t="n">
        <v>6391</v>
      </c>
    </row>
    <row r="895" customFormat="false" ht="12.75" hidden="true" customHeight="false" outlineLevel="0" collapsed="false">
      <c r="A895" s="202" t="n">
        <v>7011</v>
      </c>
      <c r="B895" s="202" t="s">
        <v>1343</v>
      </c>
      <c r="C895" s="205" t="n">
        <v>826</v>
      </c>
      <c r="D895" s="205" t="n">
        <v>0</v>
      </c>
      <c r="E895" s="205" t="n">
        <v>826</v>
      </c>
    </row>
    <row r="896" customFormat="false" ht="12.75" hidden="true" customHeight="false" outlineLevel="0" collapsed="false">
      <c r="A896" s="202" t="n">
        <v>7064</v>
      </c>
      <c r="B896" s="202" t="s">
        <v>1344</v>
      </c>
      <c r="C896" s="205" t="n">
        <v>320</v>
      </c>
      <c r="D896" s="205" t="n">
        <v>0</v>
      </c>
      <c r="E896" s="205" t="n">
        <v>320</v>
      </c>
    </row>
    <row r="897" customFormat="false" ht="12.75" hidden="true" customHeight="false" outlineLevel="0" collapsed="false">
      <c r="A897" s="202" t="n">
        <v>7370</v>
      </c>
      <c r="B897" s="202" t="s">
        <v>1345</v>
      </c>
      <c r="C897" s="205" t="n">
        <v>67448</v>
      </c>
      <c r="D897" s="205" t="n">
        <v>-12896</v>
      </c>
      <c r="E897" s="205" t="n">
        <v>80344</v>
      </c>
    </row>
    <row r="898" customFormat="false" ht="12.75" hidden="true" customHeight="false" outlineLevel="0" collapsed="false">
      <c r="A898" s="202" t="n">
        <v>7370</v>
      </c>
      <c r="B898" s="202" t="s">
        <v>1345</v>
      </c>
      <c r="C898" s="205" t="n">
        <v>958</v>
      </c>
      <c r="D898" s="205" t="n">
        <v>0</v>
      </c>
      <c r="E898" s="205" t="n">
        <v>958</v>
      </c>
    </row>
    <row r="899" customFormat="false" ht="12.75" hidden="true" customHeight="false" outlineLevel="0" collapsed="false">
      <c r="A899" s="202" t="n">
        <v>7373</v>
      </c>
      <c r="B899" s="202" t="s">
        <v>1346</v>
      </c>
      <c r="C899" s="205" t="n">
        <v>796</v>
      </c>
      <c r="D899" s="205" t="n">
        <v>0</v>
      </c>
      <c r="E899" s="205" t="n">
        <v>796</v>
      </c>
    </row>
    <row r="900" customFormat="false" ht="12.75" hidden="true" customHeight="false" outlineLevel="0" collapsed="false">
      <c r="A900" s="202" t="n">
        <v>7386</v>
      </c>
      <c r="B900" s="202" t="s">
        <v>1347</v>
      </c>
      <c r="C900" s="205" t="n">
        <v>11948</v>
      </c>
      <c r="D900" s="205" t="n">
        <v>0</v>
      </c>
      <c r="E900" s="205" t="n">
        <v>11948</v>
      </c>
    </row>
    <row r="901" customFormat="false" ht="12.75" hidden="true" customHeight="false" outlineLevel="0" collapsed="false">
      <c r="A901" s="202" t="n">
        <v>7463</v>
      </c>
      <c r="B901" s="202" t="s">
        <v>1348</v>
      </c>
      <c r="C901" s="205" t="n">
        <v>678</v>
      </c>
      <c r="D901" s="205" t="n">
        <v>0</v>
      </c>
      <c r="E901" s="205" t="n">
        <v>678</v>
      </c>
    </row>
    <row r="902" customFormat="false" ht="12.75" hidden="true" customHeight="false" outlineLevel="0" collapsed="false">
      <c r="A902" s="202" t="n">
        <v>7687</v>
      </c>
      <c r="B902" s="202" t="s">
        <v>1349</v>
      </c>
      <c r="C902" s="205" t="n">
        <v>1357</v>
      </c>
      <c r="D902" s="205" t="n">
        <v>0</v>
      </c>
      <c r="E902" s="205" t="n">
        <v>1357</v>
      </c>
    </row>
    <row r="903" customFormat="false" ht="12.75" hidden="true" customHeight="false" outlineLevel="0" collapsed="false">
      <c r="A903" s="202" t="n">
        <v>7687</v>
      </c>
      <c r="B903" s="202" t="s">
        <v>1349</v>
      </c>
      <c r="C903" s="205" t="n">
        <v>339</v>
      </c>
      <c r="D903" s="205" t="n">
        <v>0</v>
      </c>
      <c r="E903" s="205" t="n">
        <v>339</v>
      </c>
    </row>
    <row r="904" customFormat="false" ht="12.75" hidden="true" customHeight="false" outlineLevel="0" collapsed="false">
      <c r="A904" s="202" t="n">
        <v>7913</v>
      </c>
      <c r="B904" s="202" t="s">
        <v>1350</v>
      </c>
      <c r="C904" s="205" t="n">
        <v>412</v>
      </c>
      <c r="D904" s="205" t="n">
        <v>0</v>
      </c>
      <c r="E904" s="205" t="n">
        <v>412</v>
      </c>
    </row>
    <row r="905" customFormat="false" ht="12.75" hidden="true" customHeight="false" outlineLevel="0" collapsed="false">
      <c r="A905" s="202" t="n">
        <v>7951</v>
      </c>
      <c r="B905" s="202" t="s">
        <v>1351</v>
      </c>
      <c r="C905" s="205" t="n">
        <v>46584</v>
      </c>
      <c r="D905" s="205" t="n">
        <v>0</v>
      </c>
      <c r="E905" s="205" t="n">
        <v>46584</v>
      </c>
    </row>
    <row r="906" customFormat="false" ht="12.75" hidden="true" customHeight="false" outlineLevel="0" collapsed="false">
      <c r="A906" s="202" t="n">
        <v>8038</v>
      </c>
      <c r="B906" s="202" t="s">
        <v>1352</v>
      </c>
      <c r="C906" s="205" t="n">
        <v>802</v>
      </c>
      <c r="D906" s="205" t="n">
        <v>0</v>
      </c>
      <c r="E906" s="205" t="n">
        <v>802</v>
      </c>
    </row>
    <row r="907" customFormat="false" ht="12.75" hidden="true" customHeight="false" outlineLevel="0" collapsed="false">
      <c r="A907" s="202" t="n">
        <v>8125</v>
      </c>
      <c r="B907" s="202" t="s">
        <v>1353</v>
      </c>
      <c r="C907" s="205" t="n">
        <v>644</v>
      </c>
      <c r="D907" s="205" t="n">
        <v>0</v>
      </c>
      <c r="E907" s="205" t="n">
        <v>644</v>
      </c>
    </row>
    <row r="908" customFormat="false" ht="12.75" hidden="true" customHeight="false" outlineLevel="0" collapsed="false">
      <c r="A908" s="202" t="n">
        <v>8142</v>
      </c>
      <c r="B908" s="202" t="s">
        <v>1354</v>
      </c>
      <c r="C908" s="205" t="n">
        <v>918</v>
      </c>
      <c r="D908" s="205" t="n">
        <v>0</v>
      </c>
      <c r="E908" s="205" t="n">
        <v>918</v>
      </c>
    </row>
    <row r="909" customFormat="false" ht="12.75" hidden="true" customHeight="false" outlineLevel="0" collapsed="false">
      <c r="A909" s="202" t="n">
        <v>8202</v>
      </c>
      <c r="B909" s="202" t="s">
        <v>1355</v>
      </c>
      <c r="C909" s="205" t="n">
        <v>775</v>
      </c>
      <c r="D909" s="205" t="n">
        <v>0</v>
      </c>
      <c r="E909" s="205" t="n">
        <v>775</v>
      </c>
    </row>
    <row r="910" customFormat="false" ht="12.75" hidden="true" customHeight="false" outlineLevel="0" collapsed="false">
      <c r="A910" s="202" t="n">
        <v>8207</v>
      </c>
      <c r="B910" s="202" t="s">
        <v>1356</v>
      </c>
      <c r="C910" s="205" t="n">
        <v>454</v>
      </c>
      <c r="D910" s="205" t="n">
        <v>0</v>
      </c>
      <c r="E910" s="205" t="n">
        <v>454</v>
      </c>
    </row>
    <row r="911" customFormat="false" ht="12.75" hidden="true" customHeight="false" outlineLevel="0" collapsed="false">
      <c r="A911" s="202" t="n">
        <v>8212</v>
      </c>
      <c r="B911" s="202" t="s">
        <v>1357</v>
      </c>
      <c r="C911" s="205" t="n">
        <v>1120</v>
      </c>
      <c r="D911" s="205" t="n">
        <v>0</v>
      </c>
      <c r="E911" s="205" t="n">
        <v>1120</v>
      </c>
    </row>
    <row r="912" customFormat="false" ht="12.75" hidden="true" customHeight="false" outlineLevel="0" collapsed="false">
      <c r="A912" s="202" t="n">
        <v>8364</v>
      </c>
      <c r="B912" s="202" t="s">
        <v>1358</v>
      </c>
      <c r="C912" s="205" t="n">
        <v>853</v>
      </c>
      <c r="D912" s="205" t="n">
        <v>0</v>
      </c>
      <c r="E912" s="205" t="n">
        <v>853</v>
      </c>
    </row>
    <row r="913" customFormat="false" ht="12.75" hidden="true" customHeight="false" outlineLevel="0" collapsed="false">
      <c r="A913" s="202" t="n">
        <v>8392</v>
      </c>
      <c r="B913" s="202" t="s">
        <v>1359</v>
      </c>
      <c r="C913" s="205" t="n">
        <v>733</v>
      </c>
      <c r="D913" s="205" t="n">
        <v>0</v>
      </c>
      <c r="E913" s="205" t="n">
        <v>733</v>
      </c>
    </row>
    <row r="914" customFormat="false" ht="12.75" hidden="true" customHeight="false" outlineLevel="0" collapsed="false">
      <c r="A914" s="202" t="n">
        <v>8402</v>
      </c>
      <c r="B914" s="202" t="s">
        <v>1360</v>
      </c>
      <c r="C914" s="205" t="n">
        <v>7248</v>
      </c>
      <c r="D914" s="205" t="n">
        <v>0</v>
      </c>
      <c r="E914" s="205" t="n">
        <v>7248</v>
      </c>
    </row>
    <row r="915" customFormat="false" ht="12.75" hidden="true" customHeight="false" outlineLevel="0" collapsed="false">
      <c r="A915" s="202" t="n">
        <v>8450</v>
      </c>
      <c r="B915" s="202" t="s">
        <v>1361</v>
      </c>
      <c r="C915" s="205" t="n">
        <v>842</v>
      </c>
      <c r="D915" s="205" t="n">
        <v>0</v>
      </c>
      <c r="E915" s="205" t="n">
        <v>842</v>
      </c>
    </row>
    <row r="916" customFormat="false" ht="12.75" hidden="true" customHeight="false" outlineLevel="0" collapsed="false">
      <c r="A916" s="202" t="n">
        <v>8514</v>
      </c>
      <c r="B916" s="202" t="s">
        <v>1362</v>
      </c>
      <c r="C916" s="205" t="n">
        <v>1004</v>
      </c>
      <c r="D916" s="205" t="n">
        <v>0</v>
      </c>
      <c r="E916" s="205" t="n">
        <v>1004</v>
      </c>
    </row>
    <row r="917" customFormat="false" ht="12.75" hidden="true" customHeight="false" outlineLevel="0" collapsed="false">
      <c r="A917" s="202" t="n">
        <v>8515</v>
      </c>
      <c r="B917" s="202" t="s">
        <v>1363</v>
      </c>
      <c r="C917" s="205" t="n">
        <v>100</v>
      </c>
      <c r="D917" s="205" t="n">
        <v>0</v>
      </c>
      <c r="E917" s="205" t="n">
        <v>100</v>
      </c>
    </row>
    <row r="918" customFormat="false" ht="12.75" hidden="true" customHeight="false" outlineLevel="0" collapsed="false">
      <c r="A918" s="202" t="n">
        <v>8575</v>
      </c>
      <c r="B918" s="202" t="s">
        <v>1364</v>
      </c>
      <c r="C918" s="205" t="n">
        <v>1541</v>
      </c>
      <c r="D918" s="205" t="n">
        <v>0</v>
      </c>
      <c r="E918" s="205" t="n">
        <v>1541</v>
      </c>
    </row>
    <row r="919" customFormat="false" ht="12.75" hidden="true" customHeight="false" outlineLevel="0" collapsed="false">
      <c r="A919" s="202" t="n">
        <v>8600</v>
      </c>
      <c r="B919" s="202" t="s">
        <v>1365</v>
      </c>
      <c r="C919" s="205" t="n">
        <v>586</v>
      </c>
      <c r="D919" s="205" t="n">
        <v>0</v>
      </c>
      <c r="E919" s="205" t="n">
        <v>586</v>
      </c>
    </row>
    <row r="920" customFormat="false" ht="12.75" hidden="true" customHeight="false" outlineLevel="0" collapsed="false">
      <c r="A920" s="202" t="n">
        <v>8743</v>
      </c>
      <c r="B920" s="202" t="s">
        <v>1366</v>
      </c>
      <c r="C920" s="205" t="n">
        <v>1111</v>
      </c>
      <c r="D920" s="205" t="n">
        <v>0</v>
      </c>
      <c r="E920" s="205" t="n">
        <v>1111</v>
      </c>
    </row>
    <row r="921" customFormat="false" ht="12.75" hidden="true" customHeight="false" outlineLevel="0" collapsed="false">
      <c r="A921" s="202" t="n">
        <v>8793</v>
      </c>
      <c r="B921" s="202" t="s">
        <v>1367</v>
      </c>
      <c r="C921" s="205" t="n">
        <v>520</v>
      </c>
      <c r="D921" s="205" t="n">
        <v>0</v>
      </c>
      <c r="E921" s="205" t="n">
        <v>520</v>
      </c>
    </row>
    <row r="922" customFormat="false" ht="12.75" hidden="true" customHeight="false" outlineLevel="0" collapsed="false">
      <c r="A922" s="202" t="n">
        <v>8905</v>
      </c>
      <c r="B922" s="202" t="s">
        <v>1368</v>
      </c>
      <c r="C922" s="205" t="n">
        <v>351</v>
      </c>
      <c r="D922" s="205" t="n">
        <v>0</v>
      </c>
      <c r="E922" s="205" t="n">
        <v>351</v>
      </c>
    </row>
    <row r="923" customFormat="false" ht="12.75" hidden="true" customHeight="false" outlineLevel="0" collapsed="false">
      <c r="A923" s="202" t="n">
        <v>8932</v>
      </c>
      <c r="B923" s="202" t="s">
        <v>1369</v>
      </c>
      <c r="C923" s="205" t="n">
        <v>32917</v>
      </c>
      <c r="D923" s="205" t="n">
        <v>0</v>
      </c>
      <c r="E923" s="205" t="n">
        <v>32917</v>
      </c>
    </row>
    <row r="924" customFormat="false" ht="12.75" hidden="true" customHeight="false" outlineLevel="0" collapsed="false">
      <c r="A924" s="202" t="n">
        <v>8940</v>
      </c>
      <c r="B924" s="202" t="s">
        <v>1370</v>
      </c>
      <c r="C924" s="205" t="n">
        <v>706</v>
      </c>
      <c r="D924" s="205" t="n">
        <v>0</v>
      </c>
      <c r="E924" s="205" t="n">
        <v>706</v>
      </c>
    </row>
    <row r="925" customFormat="false" ht="12.75" hidden="true" customHeight="false" outlineLevel="0" collapsed="false">
      <c r="A925" s="202" t="n">
        <v>8966</v>
      </c>
      <c r="B925" s="202" t="s">
        <v>1371</v>
      </c>
      <c r="C925" s="205" t="n">
        <v>764</v>
      </c>
      <c r="D925" s="205" t="n">
        <v>0</v>
      </c>
      <c r="E925" s="205" t="n">
        <v>764</v>
      </c>
    </row>
    <row r="926" customFormat="false" ht="12.75" hidden="true" customHeight="false" outlineLevel="0" collapsed="false">
      <c r="A926" s="202" t="n">
        <v>8967</v>
      </c>
      <c r="B926" s="202" t="s">
        <v>1372</v>
      </c>
      <c r="C926" s="205" t="n">
        <v>553</v>
      </c>
      <c r="D926" s="205" t="n">
        <v>0</v>
      </c>
      <c r="E926" s="205" t="n">
        <v>553</v>
      </c>
    </row>
    <row r="927" customFormat="false" ht="12.75" hidden="true" customHeight="false" outlineLevel="0" collapsed="false">
      <c r="A927" s="202" t="n">
        <v>8975</v>
      </c>
      <c r="B927" s="202" t="s">
        <v>1373</v>
      </c>
      <c r="C927" s="205" t="n">
        <v>901</v>
      </c>
      <c r="D927" s="205" t="n">
        <v>0</v>
      </c>
      <c r="E927" s="205" t="n">
        <v>901</v>
      </c>
    </row>
    <row r="928" customFormat="false" ht="12.75" hidden="true" customHeight="false" outlineLevel="0" collapsed="false">
      <c r="A928" s="202" t="n">
        <v>8996</v>
      </c>
      <c r="B928" s="202" t="s">
        <v>1374</v>
      </c>
      <c r="C928" s="205" t="n">
        <v>434</v>
      </c>
      <c r="D928" s="205" t="n">
        <v>0</v>
      </c>
      <c r="E928" s="205" t="n">
        <v>434</v>
      </c>
    </row>
    <row r="929" customFormat="false" ht="12.75" hidden="true" customHeight="false" outlineLevel="0" collapsed="false">
      <c r="A929" s="202" t="n">
        <v>9008</v>
      </c>
      <c r="B929" s="202" t="s">
        <v>1375</v>
      </c>
      <c r="C929" s="205" t="n">
        <v>40838</v>
      </c>
      <c r="D929" s="205" t="n">
        <v>0</v>
      </c>
      <c r="E929" s="205" t="n">
        <v>40838</v>
      </c>
    </row>
    <row r="930" customFormat="false" ht="12.75" hidden="true" customHeight="false" outlineLevel="0" collapsed="false">
      <c r="A930" s="202" t="n">
        <v>9017</v>
      </c>
      <c r="B930" s="202" t="s">
        <v>1376</v>
      </c>
      <c r="C930" s="205" t="n">
        <v>339</v>
      </c>
      <c r="D930" s="205" t="n">
        <v>0</v>
      </c>
      <c r="E930" s="205" t="n">
        <v>339</v>
      </c>
    </row>
    <row r="931" customFormat="false" ht="12.75" hidden="true" customHeight="false" outlineLevel="0" collapsed="false">
      <c r="A931" s="202" t="n">
        <v>9059</v>
      </c>
      <c r="B931" s="202" t="s">
        <v>1377</v>
      </c>
      <c r="C931" s="205" t="n">
        <v>19684</v>
      </c>
      <c r="D931" s="205" t="n">
        <v>0</v>
      </c>
      <c r="E931" s="205" t="n">
        <v>19684</v>
      </c>
    </row>
    <row r="932" customFormat="false" ht="12.75" hidden="true" customHeight="false" outlineLevel="0" collapsed="false">
      <c r="A932" s="202" t="n">
        <v>9078</v>
      </c>
      <c r="B932" s="202" t="s">
        <v>1378</v>
      </c>
      <c r="C932" s="205" t="n">
        <v>669</v>
      </c>
      <c r="D932" s="205" t="n">
        <v>0</v>
      </c>
      <c r="E932" s="205" t="n">
        <v>669</v>
      </c>
    </row>
    <row r="933" customFormat="false" ht="12.75" hidden="true" customHeight="false" outlineLevel="0" collapsed="false">
      <c r="A933" s="202" t="n">
        <v>9138</v>
      </c>
      <c r="B933" s="202" t="s">
        <v>1379</v>
      </c>
      <c r="C933" s="205" t="n">
        <v>452</v>
      </c>
      <c r="D933" s="205" t="n">
        <v>0</v>
      </c>
      <c r="E933" s="205" t="n">
        <v>452</v>
      </c>
    </row>
    <row r="934" customFormat="false" ht="12.75" hidden="true" customHeight="false" outlineLevel="0" collapsed="false">
      <c r="A934" s="202" t="n">
        <v>9192</v>
      </c>
      <c r="B934" s="202" t="s">
        <v>1380</v>
      </c>
      <c r="C934" s="205" t="n">
        <v>1491</v>
      </c>
      <c r="D934" s="205" t="n">
        <v>0</v>
      </c>
      <c r="E934" s="205" t="n">
        <v>1491</v>
      </c>
    </row>
    <row r="935" customFormat="false" ht="12.75" hidden="true" customHeight="false" outlineLevel="0" collapsed="false">
      <c r="A935" s="202" t="n">
        <v>9201</v>
      </c>
      <c r="B935" s="202" t="s">
        <v>1381</v>
      </c>
      <c r="C935" s="205" t="n">
        <v>967</v>
      </c>
      <c r="D935" s="205" t="n">
        <v>0</v>
      </c>
      <c r="E935" s="205" t="n">
        <v>967</v>
      </c>
    </row>
    <row r="936" customFormat="false" ht="12.75" hidden="true" customHeight="false" outlineLevel="0" collapsed="false">
      <c r="A936" s="202" t="n">
        <v>9202</v>
      </c>
      <c r="B936" s="202" t="s">
        <v>1382</v>
      </c>
      <c r="C936" s="205" t="n">
        <v>681</v>
      </c>
      <c r="D936" s="205" t="n">
        <v>0</v>
      </c>
      <c r="E936" s="205" t="n">
        <v>681</v>
      </c>
    </row>
    <row r="937" customFormat="false" ht="12.75" hidden="true" customHeight="false" outlineLevel="0" collapsed="false">
      <c r="A937" s="202" t="n">
        <v>9206</v>
      </c>
      <c r="B937" s="202" t="s">
        <v>1383</v>
      </c>
      <c r="C937" s="205" t="n">
        <v>336</v>
      </c>
      <c r="D937" s="205" t="n">
        <v>0</v>
      </c>
      <c r="E937" s="205" t="n">
        <v>336</v>
      </c>
    </row>
    <row r="938" customFormat="false" ht="12.75" hidden="true" customHeight="false" outlineLevel="0" collapsed="false">
      <c r="A938" s="202" t="n">
        <v>9227</v>
      </c>
      <c r="B938" s="202" t="s">
        <v>1384</v>
      </c>
      <c r="C938" s="205" t="n">
        <v>1599</v>
      </c>
      <c r="D938" s="205" t="n">
        <v>0</v>
      </c>
      <c r="E938" s="205" t="n">
        <v>1599</v>
      </c>
    </row>
    <row r="939" customFormat="false" ht="12.75" hidden="true" customHeight="false" outlineLevel="0" collapsed="false">
      <c r="A939" s="202" t="n">
        <v>9290</v>
      </c>
      <c r="B939" s="202" t="s">
        <v>1385</v>
      </c>
      <c r="C939" s="205" t="n">
        <v>453</v>
      </c>
      <c r="D939" s="205" t="n">
        <v>0</v>
      </c>
      <c r="E939" s="205" t="n">
        <v>453</v>
      </c>
    </row>
    <row r="940" customFormat="false" ht="12.75" hidden="true" customHeight="false" outlineLevel="0" collapsed="false">
      <c r="A940" s="202" t="n">
        <v>9376</v>
      </c>
      <c r="B940" s="202" t="s">
        <v>1386</v>
      </c>
      <c r="C940" s="205" t="n">
        <v>377</v>
      </c>
      <c r="D940" s="205" t="n">
        <v>0</v>
      </c>
      <c r="E940" s="205" t="n">
        <v>377</v>
      </c>
    </row>
    <row r="941" customFormat="false" ht="12.75" hidden="true" customHeight="false" outlineLevel="0" collapsed="false">
      <c r="A941" s="202" t="n">
        <v>9429</v>
      </c>
      <c r="B941" s="202" t="s">
        <v>1387</v>
      </c>
      <c r="C941" s="205" t="n">
        <v>747</v>
      </c>
      <c r="D941" s="205" t="n">
        <v>0</v>
      </c>
      <c r="E941" s="205" t="n">
        <v>747</v>
      </c>
    </row>
    <row r="942" customFormat="false" ht="12.75" hidden="true" customHeight="false" outlineLevel="0" collapsed="false">
      <c r="A942" s="202" t="n">
        <v>9440</v>
      </c>
      <c r="B942" s="202" t="s">
        <v>1388</v>
      </c>
      <c r="C942" s="205" t="n">
        <v>432</v>
      </c>
      <c r="D942" s="205" t="n">
        <v>0</v>
      </c>
      <c r="E942" s="205" t="n">
        <v>432</v>
      </c>
    </row>
    <row r="943" customFormat="false" ht="12.75" hidden="true" customHeight="false" outlineLevel="0" collapsed="false">
      <c r="A943" s="202" t="n">
        <v>9501</v>
      </c>
      <c r="B943" s="202" t="s">
        <v>1389</v>
      </c>
      <c r="C943" s="205" t="n">
        <v>10160</v>
      </c>
      <c r="D943" s="205" t="n">
        <v>0</v>
      </c>
      <c r="E943" s="205" t="n">
        <v>10160</v>
      </c>
    </row>
    <row r="944" customFormat="false" ht="12.75" hidden="true" customHeight="false" outlineLevel="0" collapsed="false">
      <c r="A944" s="202" t="n">
        <v>9661</v>
      </c>
      <c r="B944" s="202" t="s">
        <v>1390</v>
      </c>
      <c r="C944" s="205" t="n">
        <v>3366</v>
      </c>
      <c r="D944" s="205" t="n">
        <v>0</v>
      </c>
      <c r="E944" s="205" t="n">
        <v>3366</v>
      </c>
    </row>
    <row r="945" customFormat="false" ht="12.75" hidden="true" customHeight="false" outlineLevel="0" collapsed="false">
      <c r="A945" s="202" t="n">
        <v>9689</v>
      </c>
      <c r="B945" s="202" t="s">
        <v>1391</v>
      </c>
      <c r="C945" s="205" t="n">
        <v>357</v>
      </c>
      <c r="D945" s="205" t="n">
        <v>0</v>
      </c>
      <c r="E945" s="205" t="n">
        <v>357</v>
      </c>
    </row>
    <row r="946" customFormat="false" ht="12.75" hidden="true" customHeight="false" outlineLevel="0" collapsed="false">
      <c r="A946" s="202" t="n">
        <v>9694</v>
      </c>
      <c r="B946" s="202" t="s">
        <v>1392</v>
      </c>
      <c r="C946" s="205" t="n">
        <v>2295</v>
      </c>
      <c r="D946" s="205" t="n">
        <v>0</v>
      </c>
      <c r="E946" s="205" t="n">
        <v>2295</v>
      </c>
    </row>
    <row r="947" customFormat="false" ht="12.75" hidden="true" customHeight="false" outlineLevel="0" collapsed="false">
      <c r="A947" s="202" t="n">
        <v>9835</v>
      </c>
      <c r="B947" s="202" t="s">
        <v>1393</v>
      </c>
      <c r="C947" s="205" t="n">
        <v>444</v>
      </c>
      <c r="D947" s="205" t="n">
        <v>0</v>
      </c>
      <c r="E947" s="205" t="n">
        <v>444</v>
      </c>
    </row>
    <row r="948" customFormat="false" ht="12.75" hidden="true" customHeight="false" outlineLevel="0" collapsed="false">
      <c r="A948" s="202" t="n">
        <v>9858</v>
      </c>
      <c r="B948" s="202" t="s">
        <v>1394</v>
      </c>
      <c r="C948" s="205" t="n">
        <v>516</v>
      </c>
      <c r="D948" s="205" t="n">
        <v>0</v>
      </c>
      <c r="E948" s="205" t="n">
        <v>516</v>
      </c>
    </row>
    <row r="949" customFormat="false" ht="12.75" hidden="true" customHeight="false" outlineLevel="0" collapsed="false">
      <c r="A949" s="202" t="n">
        <v>9899</v>
      </c>
      <c r="B949" s="202" t="s">
        <v>1395</v>
      </c>
      <c r="C949" s="205" t="n">
        <v>402</v>
      </c>
      <c r="D949" s="205" t="n">
        <v>0</v>
      </c>
      <c r="E949" s="205" t="n">
        <v>402</v>
      </c>
    </row>
    <row r="950" customFormat="false" ht="12.75" hidden="true" customHeight="false" outlineLevel="0" collapsed="false">
      <c r="A950" s="202" t="n">
        <v>9907</v>
      </c>
      <c r="B950" s="202" t="s">
        <v>1396</v>
      </c>
      <c r="C950" s="205" t="n">
        <v>867</v>
      </c>
      <c r="D950" s="205" t="n">
        <v>0</v>
      </c>
      <c r="E950" s="205" t="n">
        <v>867</v>
      </c>
    </row>
    <row r="951" customFormat="false" ht="12.75" hidden="true" customHeight="false" outlineLevel="0" collapsed="false">
      <c r="A951" s="202" t="n">
        <v>9937</v>
      </c>
      <c r="B951" s="202" t="s">
        <v>1397</v>
      </c>
      <c r="C951" s="205" t="n">
        <v>544</v>
      </c>
      <c r="D951" s="205" t="n">
        <v>0</v>
      </c>
      <c r="E951" s="205" t="n">
        <v>544</v>
      </c>
    </row>
    <row r="952" customFormat="false" ht="12.75" hidden="true" customHeight="false" outlineLevel="0" collapsed="false">
      <c r="A952" s="202" t="n">
        <v>9979</v>
      </c>
      <c r="B952" s="202" t="s">
        <v>1398</v>
      </c>
      <c r="C952" s="205" t="n">
        <v>5</v>
      </c>
      <c r="D952" s="205" t="n">
        <v>0</v>
      </c>
      <c r="E952" s="205" t="n">
        <v>5</v>
      </c>
    </row>
    <row r="953" customFormat="false" ht="12.75" hidden="true" customHeight="false" outlineLevel="0" collapsed="false">
      <c r="A953" s="202" t="n">
        <v>9982</v>
      </c>
      <c r="B953" s="202" t="s">
        <v>1399</v>
      </c>
      <c r="C953" s="205" t="n">
        <v>681</v>
      </c>
      <c r="D953" s="205" t="n">
        <v>0</v>
      </c>
      <c r="E953" s="205" t="n">
        <v>681</v>
      </c>
    </row>
    <row r="954" customFormat="false" ht="12.75" hidden="true" customHeight="false" outlineLevel="0" collapsed="false">
      <c r="A954" s="202" t="n">
        <v>9992</v>
      </c>
      <c r="B954" s="202" t="s">
        <v>1400</v>
      </c>
      <c r="C954" s="205" t="n">
        <v>17643</v>
      </c>
      <c r="D954" s="205" t="n">
        <v>0</v>
      </c>
      <c r="E954" s="205" t="n">
        <v>17643</v>
      </c>
    </row>
    <row r="955" customFormat="false" ht="12.75" hidden="true" customHeight="false" outlineLevel="0" collapsed="false">
      <c r="A955" s="202" t="n">
        <v>10032</v>
      </c>
      <c r="B955" s="202" t="s">
        <v>1401</v>
      </c>
      <c r="C955" s="205" t="n">
        <v>794</v>
      </c>
      <c r="D955" s="205" t="n">
        <v>0</v>
      </c>
      <c r="E955" s="205" t="n">
        <v>794</v>
      </c>
    </row>
    <row r="956" customFormat="false" ht="12.75" hidden="true" customHeight="false" outlineLevel="0" collapsed="false">
      <c r="A956" s="202" t="n">
        <v>10035</v>
      </c>
      <c r="B956" s="202" t="s">
        <v>1402</v>
      </c>
      <c r="C956" s="205" t="n">
        <v>5349</v>
      </c>
      <c r="D956" s="205" t="n">
        <v>0</v>
      </c>
      <c r="E956" s="205" t="n">
        <v>5349</v>
      </c>
    </row>
    <row r="957" customFormat="false" ht="12.75" hidden="true" customHeight="false" outlineLevel="0" collapsed="false">
      <c r="A957" s="202" t="n">
        <v>10036</v>
      </c>
      <c r="B957" s="202" t="s">
        <v>1403</v>
      </c>
      <c r="C957" s="205" t="n">
        <v>429</v>
      </c>
      <c r="D957" s="205" t="n">
        <v>0</v>
      </c>
      <c r="E957" s="205" t="n">
        <v>429</v>
      </c>
    </row>
    <row r="958" customFormat="false" ht="12.75" hidden="true" customHeight="false" outlineLevel="0" collapsed="false">
      <c r="A958" s="202" t="n">
        <v>10090</v>
      </c>
      <c r="B958" s="202" t="s">
        <v>1404</v>
      </c>
      <c r="C958" s="205" t="n">
        <v>779</v>
      </c>
      <c r="D958" s="205" t="n">
        <v>0</v>
      </c>
      <c r="E958" s="205" t="n">
        <v>779</v>
      </c>
    </row>
    <row r="959" customFormat="false" ht="12.75" hidden="true" customHeight="false" outlineLevel="0" collapsed="false">
      <c r="A959" s="202" t="n">
        <v>10110</v>
      </c>
      <c r="B959" s="202" t="s">
        <v>1405</v>
      </c>
      <c r="C959" s="205" t="n">
        <v>664</v>
      </c>
      <c r="D959" s="205" t="n">
        <v>0</v>
      </c>
      <c r="E959" s="205" t="n">
        <v>664</v>
      </c>
    </row>
    <row r="960" customFormat="false" ht="12.75" hidden="true" customHeight="false" outlineLevel="0" collapsed="false">
      <c r="A960" s="202" t="n">
        <v>10160</v>
      </c>
      <c r="B960" s="202" t="s">
        <v>1406</v>
      </c>
      <c r="C960" s="205" t="n">
        <v>993</v>
      </c>
      <c r="D960" s="205" t="n">
        <v>0</v>
      </c>
      <c r="E960" s="205" t="n">
        <v>993</v>
      </c>
    </row>
    <row r="961" customFormat="false" ht="12.75" hidden="true" customHeight="false" outlineLevel="0" collapsed="false">
      <c r="A961" s="202" t="n">
        <v>10209</v>
      </c>
      <c r="B961" s="202" t="s">
        <v>1407</v>
      </c>
      <c r="C961" s="205" t="n">
        <v>42363</v>
      </c>
      <c r="D961" s="205" t="n">
        <v>0</v>
      </c>
      <c r="E961" s="205" t="n">
        <v>42363</v>
      </c>
    </row>
    <row r="962" customFormat="false" ht="12.75" hidden="true" customHeight="false" outlineLevel="0" collapsed="false">
      <c r="A962" s="202" t="n">
        <v>10231</v>
      </c>
      <c r="B962" s="202" t="s">
        <v>1408</v>
      </c>
      <c r="C962" s="205" t="n">
        <v>6151</v>
      </c>
      <c r="D962" s="205" t="n">
        <v>0</v>
      </c>
      <c r="E962" s="205" t="n">
        <v>6151</v>
      </c>
    </row>
    <row r="963" customFormat="false" ht="12.75" hidden="true" customHeight="false" outlineLevel="0" collapsed="false">
      <c r="A963" s="202" t="n">
        <v>10232</v>
      </c>
      <c r="B963" s="202" t="s">
        <v>1409</v>
      </c>
      <c r="C963" s="205" t="n">
        <v>1005</v>
      </c>
      <c r="D963" s="205" t="n">
        <v>0</v>
      </c>
      <c r="E963" s="205" t="n">
        <v>1005</v>
      </c>
    </row>
    <row r="964" customFormat="false" ht="12.75" hidden="true" customHeight="false" outlineLevel="0" collapsed="false">
      <c r="A964" s="202" t="n">
        <v>10241</v>
      </c>
      <c r="B964" s="202" t="s">
        <v>1410</v>
      </c>
      <c r="C964" s="205" t="n">
        <v>943</v>
      </c>
      <c r="D964" s="205" t="n">
        <v>0</v>
      </c>
      <c r="E964" s="205" t="n">
        <v>943</v>
      </c>
    </row>
    <row r="965" customFormat="false" ht="12.75" hidden="true" customHeight="false" outlineLevel="0" collapsed="false">
      <c r="A965" s="202" t="n">
        <v>10278</v>
      </c>
      <c r="B965" s="202" t="s">
        <v>1411</v>
      </c>
      <c r="C965" s="205" t="n">
        <v>679</v>
      </c>
      <c r="D965" s="205" t="n">
        <v>0</v>
      </c>
      <c r="E965" s="205" t="n">
        <v>679</v>
      </c>
    </row>
    <row r="966" customFormat="false" ht="12.75" hidden="true" customHeight="false" outlineLevel="0" collapsed="false">
      <c r="A966" s="202" t="n">
        <v>10282</v>
      </c>
      <c r="B966" s="202" t="s">
        <v>1412</v>
      </c>
      <c r="C966" s="205" t="n">
        <v>820</v>
      </c>
      <c r="D966" s="205" t="n">
        <v>0</v>
      </c>
      <c r="E966" s="205" t="n">
        <v>820</v>
      </c>
    </row>
    <row r="967" customFormat="false" ht="12.75" hidden="true" customHeight="false" outlineLevel="0" collapsed="false">
      <c r="A967" s="202" t="n">
        <v>10394</v>
      </c>
      <c r="B967" s="202" t="s">
        <v>1413</v>
      </c>
      <c r="C967" s="205" t="n">
        <v>955</v>
      </c>
      <c r="D967" s="205" t="n">
        <v>0</v>
      </c>
      <c r="E967" s="205" t="n">
        <v>955</v>
      </c>
    </row>
    <row r="968" customFormat="false" ht="12.75" hidden="true" customHeight="false" outlineLevel="0" collapsed="false">
      <c r="A968" s="202" t="n">
        <v>10442</v>
      </c>
      <c r="B968" s="202" t="s">
        <v>1414</v>
      </c>
      <c r="C968" s="205" t="n">
        <v>473</v>
      </c>
      <c r="D968" s="205" t="n">
        <v>0</v>
      </c>
      <c r="E968" s="205" t="n">
        <v>473</v>
      </c>
    </row>
    <row r="969" customFormat="false" ht="12.75" hidden="true" customHeight="false" outlineLevel="0" collapsed="false">
      <c r="A969" s="202" t="n">
        <v>10547</v>
      </c>
      <c r="B969" s="202" t="s">
        <v>1415</v>
      </c>
      <c r="C969" s="205" t="n">
        <v>10226</v>
      </c>
      <c r="D969" s="205" t="n">
        <v>0</v>
      </c>
      <c r="E969" s="205" t="n">
        <v>10226</v>
      </c>
    </row>
    <row r="970" customFormat="false" ht="12.75" hidden="true" customHeight="false" outlineLevel="0" collapsed="false">
      <c r="A970" s="202" t="n">
        <v>10604</v>
      </c>
      <c r="B970" s="202" t="s">
        <v>1416</v>
      </c>
      <c r="C970" s="205" t="n">
        <v>426</v>
      </c>
      <c r="D970" s="205" t="n">
        <v>0</v>
      </c>
      <c r="E970" s="205" t="n">
        <v>426</v>
      </c>
    </row>
    <row r="971" customFormat="false" ht="12.75" hidden="true" customHeight="false" outlineLevel="0" collapsed="false">
      <c r="A971" s="202" t="n">
        <v>10632</v>
      </c>
      <c r="B971" s="202" t="s">
        <v>1417</v>
      </c>
      <c r="C971" s="205" t="n">
        <v>1009</v>
      </c>
      <c r="D971" s="205" t="n">
        <v>0</v>
      </c>
      <c r="E971" s="205" t="n">
        <v>1009</v>
      </c>
    </row>
    <row r="972" customFormat="false" ht="12.75" hidden="true" customHeight="false" outlineLevel="0" collapsed="false">
      <c r="A972" s="202" t="n">
        <v>10657</v>
      </c>
      <c r="B972" s="202" t="s">
        <v>1418</v>
      </c>
      <c r="C972" s="205" t="n">
        <v>202</v>
      </c>
      <c r="D972" s="205" t="n">
        <v>0</v>
      </c>
      <c r="E972" s="205" t="n">
        <v>202</v>
      </c>
    </row>
    <row r="973" customFormat="false" ht="12.75" hidden="true" customHeight="false" outlineLevel="0" collapsed="false">
      <c r="A973" s="202" t="n">
        <v>10719</v>
      </c>
      <c r="B973" s="202" t="s">
        <v>1419</v>
      </c>
      <c r="C973" s="205" t="n">
        <v>536</v>
      </c>
      <c r="D973" s="205" t="n">
        <v>0</v>
      </c>
      <c r="E973" s="205" t="n">
        <v>536</v>
      </c>
    </row>
    <row r="974" customFormat="false" ht="12.75" hidden="true" customHeight="false" outlineLevel="0" collapsed="false">
      <c r="A974" s="202" t="n">
        <v>10740</v>
      </c>
      <c r="B974" s="202" t="s">
        <v>1420</v>
      </c>
      <c r="C974" s="205" t="n">
        <v>410</v>
      </c>
      <c r="D974" s="205" t="n">
        <v>0</v>
      </c>
      <c r="E974" s="205" t="n">
        <v>410</v>
      </c>
    </row>
    <row r="975" customFormat="false" ht="12.75" hidden="true" customHeight="false" outlineLevel="0" collapsed="false">
      <c r="A975" s="202" t="n">
        <v>10838</v>
      </c>
      <c r="B975" s="202" t="s">
        <v>1421</v>
      </c>
      <c r="C975" s="205" t="n">
        <v>100</v>
      </c>
      <c r="D975" s="205" t="n">
        <v>0</v>
      </c>
      <c r="E975" s="205" t="n">
        <v>100</v>
      </c>
    </row>
    <row r="976" customFormat="false" ht="12.75" hidden="true" customHeight="false" outlineLevel="0" collapsed="false">
      <c r="A976" s="202" t="n">
        <v>10935</v>
      </c>
      <c r="B976" s="202" t="s">
        <v>1422</v>
      </c>
      <c r="C976" s="205" t="n">
        <v>21480</v>
      </c>
      <c r="D976" s="205" t="n">
        <v>0</v>
      </c>
      <c r="E976" s="205" t="n">
        <v>21480</v>
      </c>
    </row>
    <row r="977" customFormat="false" ht="12.75" hidden="true" customHeight="false" outlineLevel="0" collapsed="false">
      <c r="A977" s="202" t="n">
        <v>10982</v>
      </c>
      <c r="B977" s="202" t="s">
        <v>1423</v>
      </c>
      <c r="C977" s="205" t="n">
        <v>339</v>
      </c>
      <c r="D977" s="205" t="n">
        <v>0</v>
      </c>
      <c r="E977" s="205" t="n">
        <v>339</v>
      </c>
    </row>
    <row r="978" customFormat="false" ht="12.75" hidden="true" customHeight="false" outlineLevel="0" collapsed="false">
      <c r="A978" s="202" t="n">
        <v>11126</v>
      </c>
      <c r="B978" s="202" t="s">
        <v>1424</v>
      </c>
      <c r="C978" s="205" t="n">
        <v>830</v>
      </c>
      <c r="D978" s="205" t="n">
        <v>0</v>
      </c>
      <c r="E978" s="205" t="n">
        <v>830</v>
      </c>
    </row>
    <row r="979" customFormat="false" ht="12.75" hidden="true" customHeight="false" outlineLevel="0" collapsed="false">
      <c r="A979" s="202" t="n">
        <v>11239</v>
      </c>
      <c r="B979" s="202" t="s">
        <v>1425</v>
      </c>
      <c r="C979" s="205" t="n">
        <v>6320</v>
      </c>
      <c r="D979" s="205" t="n">
        <v>0</v>
      </c>
      <c r="E979" s="205" t="n">
        <v>6320</v>
      </c>
    </row>
    <row r="980" customFormat="false" ht="12.75" hidden="true" customHeight="false" outlineLevel="0" collapsed="false">
      <c r="A980" s="202" t="n">
        <v>11285</v>
      </c>
      <c r="B980" s="202" t="s">
        <v>1426</v>
      </c>
      <c r="C980" s="205" t="n">
        <v>13186</v>
      </c>
      <c r="D980" s="205" t="n">
        <v>0</v>
      </c>
      <c r="E980" s="205" t="n">
        <v>13186</v>
      </c>
    </row>
    <row r="981" customFormat="false" ht="12.75" hidden="true" customHeight="false" outlineLevel="0" collapsed="false">
      <c r="A981" s="202" t="n">
        <v>11289</v>
      </c>
      <c r="B981" s="202" t="s">
        <v>1427</v>
      </c>
      <c r="C981" s="205" t="n">
        <v>902</v>
      </c>
      <c r="D981" s="205" t="n">
        <v>0</v>
      </c>
      <c r="E981" s="205" t="n">
        <v>902</v>
      </c>
    </row>
    <row r="982" customFormat="false" ht="12.75" hidden="true" customHeight="false" outlineLevel="0" collapsed="false">
      <c r="A982" s="202" t="n">
        <v>11333</v>
      </c>
      <c r="B982" s="202" t="s">
        <v>1428</v>
      </c>
      <c r="C982" s="205" t="n">
        <v>297</v>
      </c>
      <c r="D982" s="205" t="n">
        <v>0</v>
      </c>
      <c r="E982" s="205" t="n">
        <v>297</v>
      </c>
    </row>
    <row r="983" customFormat="false" ht="12.75" hidden="true" customHeight="false" outlineLevel="0" collapsed="false">
      <c r="A983" s="202" t="n">
        <v>11380</v>
      </c>
      <c r="B983" s="202" t="s">
        <v>1429</v>
      </c>
      <c r="C983" s="205" t="n">
        <v>531</v>
      </c>
      <c r="D983" s="205" t="n">
        <v>0</v>
      </c>
      <c r="E983" s="205" t="n">
        <v>531</v>
      </c>
    </row>
    <row r="984" customFormat="false" ht="12.75" hidden="true" customHeight="false" outlineLevel="0" collapsed="false">
      <c r="A984" s="202" t="n">
        <v>11380</v>
      </c>
      <c r="B984" s="202" t="s">
        <v>1429</v>
      </c>
      <c r="C984" s="205" t="n">
        <v>71042</v>
      </c>
      <c r="D984" s="205" t="n">
        <v>0</v>
      </c>
      <c r="E984" s="205" t="n">
        <v>71042</v>
      </c>
    </row>
    <row r="985" customFormat="false" ht="12.75" hidden="true" customHeight="false" outlineLevel="0" collapsed="false">
      <c r="A985" s="202" t="n">
        <v>11501</v>
      </c>
      <c r="B985" s="202" t="s">
        <v>1430</v>
      </c>
      <c r="C985" s="205" t="n">
        <v>910</v>
      </c>
      <c r="D985" s="205" t="n">
        <v>0</v>
      </c>
      <c r="E985" s="205" t="n">
        <v>910</v>
      </c>
    </row>
    <row r="986" customFormat="false" ht="12.75" hidden="true" customHeight="false" outlineLevel="0" collapsed="false">
      <c r="A986" s="202" t="n">
        <v>11503</v>
      </c>
      <c r="B986" s="202" t="s">
        <v>1431</v>
      </c>
      <c r="C986" s="205" t="n">
        <v>641068</v>
      </c>
      <c r="D986" s="205" t="n">
        <v>0</v>
      </c>
      <c r="E986" s="205" t="n">
        <v>641068</v>
      </c>
    </row>
    <row r="987" customFormat="false" ht="12.75" hidden="true" customHeight="false" outlineLevel="0" collapsed="false">
      <c r="A987" s="202" t="n">
        <v>11505</v>
      </c>
      <c r="B987" s="202" t="s">
        <v>1432</v>
      </c>
      <c r="C987" s="205" t="n">
        <v>72000</v>
      </c>
      <c r="D987" s="205" t="n">
        <v>0</v>
      </c>
      <c r="E987" s="205" t="n">
        <v>72000</v>
      </c>
    </row>
    <row r="988" customFormat="false" ht="12.75" hidden="true" customHeight="false" outlineLevel="0" collapsed="false">
      <c r="A988" s="202" t="n">
        <v>11561</v>
      </c>
      <c r="B988" s="202" t="s">
        <v>1433</v>
      </c>
      <c r="C988" s="205" t="n">
        <v>824</v>
      </c>
      <c r="D988" s="205" t="n">
        <v>0</v>
      </c>
      <c r="E988" s="205" t="n">
        <v>824</v>
      </c>
    </row>
    <row r="989" customFormat="false" ht="12.75" hidden="true" customHeight="false" outlineLevel="0" collapsed="false">
      <c r="A989" s="202" t="n">
        <v>11574</v>
      </c>
      <c r="B989" s="202" t="s">
        <v>1434</v>
      </c>
      <c r="C989" s="205" t="n">
        <v>757</v>
      </c>
      <c r="D989" s="205" t="n">
        <v>0</v>
      </c>
      <c r="E989" s="205" t="n">
        <v>757</v>
      </c>
    </row>
    <row r="990" customFormat="false" ht="12.75" hidden="true" customHeight="false" outlineLevel="0" collapsed="false">
      <c r="A990" s="202" t="n">
        <v>11584</v>
      </c>
      <c r="B990" s="202" t="s">
        <v>1435</v>
      </c>
      <c r="C990" s="205" t="n">
        <v>2204</v>
      </c>
      <c r="D990" s="205" t="n">
        <v>0</v>
      </c>
      <c r="E990" s="205" t="n">
        <v>2204</v>
      </c>
    </row>
    <row r="991" customFormat="false" ht="12.75" hidden="true" customHeight="false" outlineLevel="0" collapsed="false">
      <c r="A991" s="202" t="n">
        <v>11598</v>
      </c>
      <c r="B991" s="202" t="s">
        <v>1436</v>
      </c>
      <c r="C991" s="205" t="n">
        <v>526</v>
      </c>
      <c r="D991" s="205" t="n">
        <v>0</v>
      </c>
      <c r="E991" s="205" t="n">
        <v>526</v>
      </c>
    </row>
    <row r="992" customFormat="false" ht="12.75" hidden="true" customHeight="false" outlineLevel="0" collapsed="false">
      <c r="A992" s="202" t="n">
        <v>11604</v>
      </c>
      <c r="B992" s="202" t="s">
        <v>1437</v>
      </c>
      <c r="C992" s="205" t="n">
        <v>65</v>
      </c>
      <c r="D992" s="205" t="n">
        <v>0</v>
      </c>
      <c r="E992" s="205" t="n">
        <v>65</v>
      </c>
    </row>
    <row r="993" customFormat="false" ht="12.75" hidden="true" customHeight="false" outlineLevel="0" collapsed="false">
      <c r="A993" s="202" t="n">
        <v>11639</v>
      </c>
      <c r="B993" s="202" t="s">
        <v>1438</v>
      </c>
      <c r="C993" s="205" t="n">
        <v>531</v>
      </c>
      <c r="D993" s="205" t="n">
        <v>0</v>
      </c>
      <c r="E993" s="205" t="n">
        <v>531</v>
      </c>
    </row>
    <row r="994" customFormat="false" ht="12.75" hidden="true" customHeight="false" outlineLevel="0" collapsed="false">
      <c r="A994" s="202" t="n">
        <v>11735</v>
      </c>
      <c r="B994" s="202" t="s">
        <v>1439</v>
      </c>
      <c r="C994" s="205" t="n">
        <v>1056</v>
      </c>
      <c r="D994" s="205" t="n">
        <v>0</v>
      </c>
      <c r="E994" s="205" t="n">
        <v>1056</v>
      </c>
    </row>
    <row r="995" customFormat="false" ht="12.75" hidden="true" customHeight="false" outlineLevel="0" collapsed="false">
      <c r="A995" s="202" t="n">
        <v>11743</v>
      </c>
      <c r="B995" s="202" t="s">
        <v>1440</v>
      </c>
      <c r="C995" s="205" t="n">
        <v>637</v>
      </c>
      <c r="D995" s="205" t="n">
        <v>0</v>
      </c>
      <c r="E995" s="205" t="n">
        <v>637</v>
      </c>
    </row>
    <row r="996" customFormat="false" ht="12.75" hidden="true" customHeight="false" outlineLevel="0" collapsed="false">
      <c r="A996" s="202" t="n">
        <v>11746</v>
      </c>
      <c r="B996" s="202" t="s">
        <v>1441</v>
      </c>
      <c r="C996" s="205" t="n">
        <v>721</v>
      </c>
      <c r="D996" s="205" t="n">
        <v>0</v>
      </c>
      <c r="E996" s="205" t="n">
        <v>721</v>
      </c>
    </row>
    <row r="997" customFormat="false" ht="12.75" hidden="true" customHeight="false" outlineLevel="0" collapsed="false">
      <c r="A997" s="202" t="n">
        <v>11841</v>
      </c>
      <c r="B997" s="202" t="s">
        <v>1442</v>
      </c>
      <c r="C997" s="205" t="n">
        <v>590</v>
      </c>
      <c r="D997" s="205" t="n">
        <v>0</v>
      </c>
      <c r="E997" s="205" t="n">
        <v>590</v>
      </c>
    </row>
    <row r="998" customFormat="false" ht="12.75" hidden="true" customHeight="false" outlineLevel="0" collapsed="false">
      <c r="A998" s="202" t="n">
        <v>11974</v>
      </c>
      <c r="B998" s="202" t="s">
        <v>1443</v>
      </c>
      <c r="C998" s="205" t="n">
        <v>444</v>
      </c>
      <c r="D998" s="205" t="n">
        <v>0</v>
      </c>
      <c r="E998" s="205" t="n">
        <v>444</v>
      </c>
    </row>
    <row r="999" customFormat="false" ht="12.75" hidden="true" customHeight="false" outlineLevel="0" collapsed="false">
      <c r="A999" s="202" t="n">
        <v>12005</v>
      </c>
      <c r="B999" s="202" t="s">
        <v>1444</v>
      </c>
      <c r="C999" s="205" t="n">
        <v>532</v>
      </c>
      <c r="D999" s="205" t="n">
        <v>0</v>
      </c>
      <c r="E999" s="205" t="n">
        <v>532</v>
      </c>
    </row>
    <row r="1000" customFormat="false" ht="12.75" hidden="true" customHeight="false" outlineLevel="0" collapsed="false">
      <c r="A1000" s="202" t="n">
        <v>12104</v>
      </c>
      <c r="B1000" s="202" t="s">
        <v>1445</v>
      </c>
      <c r="C1000" s="205" t="n">
        <v>4027</v>
      </c>
      <c r="D1000" s="205" t="n">
        <v>0</v>
      </c>
      <c r="E1000" s="205" t="n">
        <v>4027</v>
      </c>
    </row>
    <row r="1001" customFormat="false" ht="12.75" hidden="true" customHeight="false" outlineLevel="0" collapsed="false">
      <c r="A1001" s="202" t="n">
        <v>12170</v>
      </c>
      <c r="B1001" s="202" t="s">
        <v>1446</v>
      </c>
      <c r="C1001" s="205" t="n">
        <v>763</v>
      </c>
      <c r="D1001" s="205" t="n">
        <v>0</v>
      </c>
      <c r="E1001" s="205" t="n">
        <v>763</v>
      </c>
    </row>
    <row r="1002" customFormat="false" ht="12.75" hidden="true" customHeight="false" outlineLevel="0" collapsed="false">
      <c r="A1002" s="202" t="n">
        <v>12242</v>
      </c>
      <c r="B1002" s="202" t="s">
        <v>1447</v>
      </c>
      <c r="C1002" s="205" t="n">
        <v>27969</v>
      </c>
      <c r="D1002" s="205" t="n">
        <v>0</v>
      </c>
      <c r="E1002" s="205" t="n">
        <v>27969</v>
      </c>
    </row>
    <row r="1003" customFormat="false" ht="12.75" hidden="true" customHeight="false" outlineLevel="0" collapsed="false">
      <c r="A1003" s="202" t="n">
        <v>12285</v>
      </c>
      <c r="B1003" s="202" t="s">
        <v>1448</v>
      </c>
      <c r="C1003" s="205" t="n">
        <v>19555</v>
      </c>
      <c r="D1003" s="205" t="n">
        <v>0</v>
      </c>
      <c r="E1003" s="205" t="n">
        <v>19555</v>
      </c>
    </row>
    <row r="1004" customFormat="false" ht="12.75" hidden="true" customHeight="false" outlineLevel="0" collapsed="false">
      <c r="A1004" s="202" t="n">
        <v>12396</v>
      </c>
      <c r="B1004" s="202" t="s">
        <v>1449</v>
      </c>
      <c r="C1004" s="205" t="n">
        <v>10570</v>
      </c>
      <c r="D1004" s="205" t="n">
        <v>0</v>
      </c>
      <c r="E1004" s="205" t="n">
        <v>10570</v>
      </c>
    </row>
    <row r="1005" customFormat="false" ht="12.75" hidden="true" customHeight="false" outlineLevel="0" collapsed="false">
      <c r="A1005" s="202" t="n">
        <v>12551</v>
      </c>
      <c r="B1005" s="202" t="s">
        <v>1450</v>
      </c>
      <c r="C1005" s="205" t="n">
        <v>11441</v>
      </c>
      <c r="D1005" s="205" t="n">
        <v>0</v>
      </c>
      <c r="E1005" s="205" t="n">
        <v>11441</v>
      </c>
    </row>
    <row r="1006" customFormat="false" ht="12.75" hidden="true" customHeight="false" outlineLevel="0" collapsed="false">
      <c r="A1006" s="202" t="n">
        <v>12700</v>
      </c>
      <c r="B1006" s="202" t="s">
        <v>1451</v>
      </c>
      <c r="C1006" s="205" t="n">
        <v>44964</v>
      </c>
      <c r="D1006" s="205" t="n">
        <v>0</v>
      </c>
      <c r="E1006" s="205" t="n">
        <v>44964</v>
      </c>
    </row>
    <row r="1007" customFormat="false" ht="12.75" hidden="true" customHeight="false" outlineLevel="0" collapsed="false">
      <c r="A1007" s="202" t="n">
        <v>12879</v>
      </c>
      <c r="B1007" s="202" t="s">
        <v>1452</v>
      </c>
      <c r="C1007" s="205" t="n">
        <v>622</v>
      </c>
      <c r="D1007" s="205" t="n">
        <v>0</v>
      </c>
      <c r="E1007" s="205" t="n">
        <v>622</v>
      </c>
    </row>
    <row r="1008" customFormat="false" ht="12.75" hidden="true" customHeight="false" outlineLevel="0" collapsed="false">
      <c r="A1008" s="202" t="n">
        <v>12988</v>
      </c>
      <c r="B1008" s="202" t="s">
        <v>1453</v>
      </c>
      <c r="C1008" s="205" t="n">
        <v>839</v>
      </c>
      <c r="D1008" s="205" t="n">
        <v>0</v>
      </c>
      <c r="E1008" s="205" t="n">
        <v>839</v>
      </c>
    </row>
    <row r="1009" customFormat="false" ht="12.75" hidden="true" customHeight="false" outlineLevel="0" collapsed="false">
      <c r="A1009" s="202" t="n">
        <v>13003</v>
      </c>
      <c r="B1009" s="202" t="s">
        <v>1454</v>
      </c>
      <c r="C1009" s="205" t="n">
        <v>612</v>
      </c>
      <c r="D1009" s="205" t="n">
        <v>0</v>
      </c>
      <c r="E1009" s="205" t="n">
        <v>612</v>
      </c>
    </row>
    <row r="1010" customFormat="false" ht="12.75" hidden="true" customHeight="false" outlineLevel="0" collapsed="false">
      <c r="A1010" s="202" t="n">
        <v>13039</v>
      </c>
      <c r="B1010" s="202" t="s">
        <v>1455</v>
      </c>
      <c r="C1010" s="205" t="n">
        <v>456</v>
      </c>
      <c r="D1010" s="205" t="n">
        <v>0</v>
      </c>
      <c r="E1010" s="205" t="n">
        <v>456</v>
      </c>
    </row>
    <row r="1011" customFormat="false" ht="12.75" hidden="true" customHeight="false" outlineLevel="0" collapsed="false">
      <c r="A1011" s="202" t="n">
        <v>13074</v>
      </c>
      <c r="B1011" s="202" t="s">
        <v>1456</v>
      </c>
      <c r="C1011" s="205" t="n">
        <v>734</v>
      </c>
      <c r="D1011" s="205" t="n">
        <v>0</v>
      </c>
      <c r="E1011" s="205" t="n">
        <v>734</v>
      </c>
    </row>
    <row r="1012" customFormat="false" ht="12.75" hidden="true" customHeight="false" outlineLevel="0" collapsed="false">
      <c r="A1012" s="202" t="n">
        <v>13090</v>
      </c>
      <c r="B1012" s="202" t="s">
        <v>1457</v>
      </c>
      <c r="C1012" s="205" t="n">
        <v>572</v>
      </c>
      <c r="D1012" s="205" t="n">
        <v>0</v>
      </c>
      <c r="E1012" s="205" t="n">
        <v>572</v>
      </c>
    </row>
    <row r="1013" customFormat="false" ht="12.75" hidden="true" customHeight="false" outlineLevel="0" collapsed="false">
      <c r="A1013" s="202" t="n">
        <v>13124</v>
      </c>
      <c r="B1013" s="202" t="s">
        <v>1458</v>
      </c>
      <c r="C1013" s="205" t="n">
        <v>780</v>
      </c>
      <c r="D1013" s="205" t="n">
        <v>0</v>
      </c>
      <c r="E1013" s="205" t="n">
        <v>780</v>
      </c>
    </row>
    <row r="1014" customFormat="false" ht="12.75" hidden="true" customHeight="false" outlineLevel="0" collapsed="false">
      <c r="A1014" s="202" t="n">
        <v>13191</v>
      </c>
      <c r="B1014" s="202" t="s">
        <v>1459</v>
      </c>
      <c r="C1014" s="205" t="n">
        <v>685</v>
      </c>
      <c r="D1014" s="205" t="n">
        <v>0</v>
      </c>
      <c r="E1014" s="205" t="n">
        <v>685</v>
      </c>
    </row>
    <row r="1015" customFormat="false" ht="12.75" hidden="true" customHeight="false" outlineLevel="0" collapsed="false">
      <c r="A1015" s="202" t="n">
        <v>13200</v>
      </c>
      <c r="B1015" s="202" t="s">
        <v>1460</v>
      </c>
      <c r="C1015" s="205" t="n">
        <v>886</v>
      </c>
      <c r="D1015" s="205" t="n">
        <v>0</v>
      </c>
      <c r="E1015" s="205" t="n">
        <v>886</v>
      </c>
    </row>
    <row r="1016" customFormat="false" ht="12.75" hidden="true" customHeight="false" outlineLevel="0" collapsed="false">
      <c r="A1016" s="202" t="n">
        <v>13206</v>
      </c>
      <c r="B1016" s="202" t="s">
        <v>1461</v>
      </c>
      <c r="C1016" s="205" t="n">
        <v>617</v>
      </c>
      <c r="D1016" s="205" t="n">
        <v>0</v>
      </c>
      <c r="E1016" s="205" t="n">
        <v>617</v>
      </c>
    </row>
    <row r="1017" customFormat="false" ht="12.75" hidden="true" customHeight="false" outlineLevel="0" collapsed="false">
      <c r="A1017" s="202" t="n">
        <v>13278</v>
      </c>
      <c r="B1017" s="202" t="s">
        <v>1462</v>
      </c>
      <c r="C1017" s="205" t="n">
        <v>37800</v>
      </c>
      <c r="D1017" s="205" t="n">
        <v>0</v>
      </c>
      <c r="E1017" s="205" t="n">
        <v>37800</v>
      </c>
    </row>
    <row r="1018" customFormat="false" ht="12.75" hidden="true" customHeight="false" outlineLevel="0" collapsed="false">
      <c r="A1018" s="202" t="n">
        <v>13301</v>
      </c>
      <c r="B1018" s="202" t="s">
        <v>1463</v>
      </c>
      <c r="C1018" s="205" t="n">
        <v>703</v>
      </c>
      <c r="D1018" s="205" t="n">
        <v>0</v>
      </c>
      <c r="E1018" s="205" t="n">
        <v>703</v>
      </c>
    </row>
    <row r="1019" customFormat="false" ht="12.75" hidden="true" customHeight="false" outlineLevel="0" collapsed="false">
      <c r="A1019" s="202" t="n">
        <v>13306</v>
      </c>
      <c r="B1019" s="202" t="s">
        <v>1464</v>
      </c>
      <c r="C1019" s="205" t="n">
        <v>410</v>
      </c>
      <c r="D1019" s="205" t="n">
        <v>0</v>
      </c>
      <c r="E1019" s="205" t="n">
        <v>410</v>
      </c>
    </row>
    <row r="1020" customFormat="false" ht="12.75" hidden="true" customHeight="false" outlineLevel="0" collapsed="false">
      <c r="A1020" s="202" t="n">
        <v>13318</v>
      </c>
      <c r="B1020" s="202" t="s">
        <v>1465</v>
      </c>
      <c r="C1020" s="205" t="n">
        <v>504</v>
      </c>
      <c r="D1020" s="205" t="n">
        <v>0</v>
      </c>
      <c r="E1020" s="205" t="n">
        <v>504</v>
      </c>
    </row>
    <row r="1021" customFormat="false" ht="12.75" hidden="true" customHeight="false" outlineLevel="0" collapsed="false">
      <c r="A1021" s="202" t="n">
        <v>13324</v>
      </c>
      <c r="B1021" s="202" t="s">
        <v>1466</v>
      </c>
      <c r="C1021" s="205" t="n">
        <v>254</v>
      </c>
      <c r="D1021" s="205" t="n">
        <v>0</v>
      </c>
      <c r="E1021" s="205" t="n">
        <v>254</v>
      </c>
    </row>
    <row r="1022" customFormat="false" ht="12.75" hidden="true" customHeight="false" outlineLevel="0" collapsed="false">
      <c r="A1022" s="202" t="n">
        <v>13352</v>
      </c>
      <c r="B1022" s="202" t="s">
        <v>1467</v>
      </c>
      <c r="C1022" s="205" t="n">
        <v>240</v>
      </c>
      <c r="D1022" s="205" t="n">
        <v>0</v>
      </c>
      <c r="E1022" s="205" t="n">
        <v>240</v>
      </c>
    </row>
    <row r="1023" customFormat="false" ht="12.75" hidden="true" customHeight="false" outlineLevel="0" collapsed="false">
      <c r="A1023" s="202" t="n">
        <v>13374</v>
      </c>
      <c r="B1023" s="202" t="s">
        <v>1468</v>
      </c>
      <c r="C1023" s="205" t="n">
        <v>544</v>
      </c>
      <c r="D1023" s="205" t="n">
        <v>0</v>
      </c>
      <c r="E1023" s="205" t="n">
        <v>544</v>
      </c>
    </row>
    <row r="1024" customFormat="false" ht="12.75" hidden="true" customHeight="false" outlineLevel="0" collapsed="false">
      <c r="A1024" s="202" t="n">
        <v>13424</v>
      </c>
      <c r="B1024" s="202" t="s">
        <v>1469</v>
      </c>
      <c r="C1024" s="205" t="n">
        <v>620</v>
      </c>
      <c r="D1024" s="205" t="n">
        <v>0</v>
      </c>
      <c r="E1024" s="205" t="n">
        <v>620</v>
      </c>
    </row>
    <row r="1025" customFormat="false" ht="12.75" hidden="true" customHeight="false" outlineLevel="0" collapsed="false">
      <c r="A1025" s="202" t="n">
        <v>13437</v>
      </c>
      <c r="B1025" s="202" t="s">
        <v>1470</v>
      </c>
      <c r="C1025" s="205" t="n">
        <v>546</v>
      </c>
      <c r="D1025" s="205" t="n">
        <v>0</v>
      </c>
      <c r="E1025" s="205" t="n">
        <v>546</v>
      </c>
    </row>
    <row r="1026" customFormat="false" ht="12.75" hidden="true" customHeight="false" outlineLevel="0" collapsed="false">
      <c r="A1026" s="202" t="n">
        <v>13448</v>
      </c>
      <c r="B1026" s="202" t="s">
        <v>1471</v>
      </c>
      <c r="C1026" s="205" t="n">
        <v>1025</v>
      </c>
      <c r="D1026" s="205" t="n">
        <v>0</v>
      </c>
      <c r="E1026" s="205" t="n">
        <v>1025</v>
      </c>
    </row>
    <row r="1027" customFormat="false" ht="12.75" hidden="true" customHeight="false" outlineLevel="0" collapsed="false">
      <c r="A1027" s="202" t="n">
        <v>13471</v>
      </c>
      <c r="B1027" s="202" t="s">
        <v>1472</v>
      </c>
      <c r="C1027" s="205" t="n">
        <v>-3381</v>
      </c>
      <c r="D1027" s="205" t="n">
        <v>-21021</v>
      </c>
      <c r="E1027" s="205" t="n">
        <v>17640</v>
      </c>
    </row>
    <row r="1028" customFormat="false" ht="12.75" hidden="true" customHeight="false" outlineLevel="0" collapsed="false">
      <c r="A1028" s="202" t="n">
        <v>13507</v>
      </c>
      <c r="B1028" s="202" t="s">
        <v>1473</v>
      </c>
      <c r="C1028" s="205" t="n">
        <v>1071</v>
      </c>
      <c r="D1028" s="205" t="n">
        <v>0</v>
      </c>
      <c r="E1028" s="205" t="n">
        <v>1071</v>
      </c>
    </row>
    <row r="1029" customFormat="false" ht="12.75" hidden="true" customHeight="false" outlineLevel="0" collapsed="false">
      <c r="A1029" s="202" t="n">
        <v>13571</v>
      </c>
      <c r="B1029" s="202" t="s">
        <v>1474</v>
      </c>
      <c r="C1029" s="205" t="n">
        <v>54520</v>
      </c>
      <c r="D1029" s="205" t="n">
        <v>0</v>
      </c>
      <c r="E1029" s="205" t="n">
        <v>54520</v>
      </c>
    </row>
    <row r="1030" customFormat="false" ht="12.75" hidden="true" customHeight="false" outlineLevel="0" collapsed="false">
      <c r="A1030" s="202" t="n">
        <v>13587</v>
      </c>
      <c r="B1030" s="202" t="s">
        <v>1475</v>
      </c>
      <c r="C1030" s="205" t="n">
        <v>602</v>
      </c>
      <c r="D1030" s="205" t="n">
        <v>0</v>
      </c>
      <c r="E1030" s="205" t="n">
        <v>602</v>
      </c>
    </row>
    <row r="1031" customFormat="false" ht="12.75" hidden="true" customHeight="false" outlineLevel="0" collapsed="false">
      <c r="A1031" s="202" t="n">
        <v>13618</v>
      </c>
      <c r="B1031" s="202" t="s">
        <v>1476</v>
      </c>
      <c r="C1031" s="205" t="n">
        <v>443</v>
      </c>
      <c r="D1031" s="205" t="n">
        <v>0</v>
      </c>
      <c r="E1031" s="205" t="n">
        <v>443</v>
      </c>
    </row>
    <row r="1032" customFormat="false" ht="12.75" hidden="true" customHeight="false" outlineLevel="0" collapsed="false">
      <c r="A1032" s="202" t="n">
        <v>13690</v>
      </c>
      <c r="B1032" s="202" t="s">
        <v>1477</v>
      </c>
      <c r="C1032" s="205" t="n">
        <v>876</v>
      </c>
      <c r="D1032" s="205" t="n">
        <v>0</v>
      </c>
      <c r="E1032" s="205" t="n">
        <v>876</v>
      </c>
    </row>
    <row r="1033" customFormat="false" ht="12.75" hidden="true" customHeight="false" outlineLevel="0" collapsed="false">
      <c r="A1033" s="202" t="n">
        <v>13709</v>
      </c>
      <c r="B1033" s="202" t="s">
        <v>1478</v>
      </c>
      <c r="C1033" s="205" t="n">
        <v>29623</v>
      </c>
      <c r="D1033" s="205" t="n">
        <v>0</v>
      </c>
      <c r="E1033" s="205" t="n">
        <v>29623</v>
      </c>
    </row>
    <row r="1034" customFormat="false" ht="12.75" hidden="true" customHeight="false" outlineLevel="0" collapsed="false">
      <c r="A1034" s="202" t="n">
        <v>13805</v>
      </c>
      <c r="B1034" s="202" t="s">
        <v>1479</v>
      </c>
      <c r="C1034" s="205" t="n">
        <v>657</v>
      </c>
      <c r="D1034" s="205" t="n">
        <v>0</v>
      </c>
      <c r="E1034" s="205" t="n">
        <v>657</v>
      </c>
    </row>
    <row r="1035" customFormat="false" ht="12.75" hidden="true" customHeight="false" outlineLevel="0" collapsed="false">
      <c r="A1035" s="202" t="n">
        <v>13853</v>
      </c>
      <c r="B1035" s="202" t="s">
        <v>1480</v>
      </c>
      <c r="C1035" s="205" t="n">
        <v>3322</v>
      </c>
      <c r="D1035" s="205" t="n">
        <v>0</v>
      </c>
      <c r="E1035" s="205" t="n">
        <v>3322</v>
      </c>
    </row>
    <row r="1036" customFormat="false" ht="12.75" hidden="true" customHeight="false" outlineLevel="0" collapsed="false">
      <c r="A1036" s="202" t="n">
        <v>13881</v>
      </c>
      <c r="B1036" s="202" t="s">
        <v>1481</v>
      </c>
      <c r="C1036" s="205" t="n">
        <v>681</v>
      </c>
      <c r="D1036" s="205" t="n">
        <v>0</v>
      </c>
      <c r="E1036" s="205" t="n">
        <v>681</v>
      </c>
    </row>
    <row r="1037" customFormat="false" ht="12.75" hidden="true" customHeight="false" outlineLevel="0" collapsed="false">
      <c r="A1037" s="202" t="n">
        <v>13890</v>
      </c>
      <c r="B1037" s="202" t="s">
        <v>1482</v>
      </c>
      <c r="C1037" s="205" t="n">
        <v>543</v>
      </c>
      <c r="D1037" s="205" t="n">
        <v>0</v>
      </c>
      <c r="E1037" s="205" t="n">
        <v>543</v>
      </c>
    </row>
    <row r="1038" customFormat="false" ht="12.75" hidden="true" customHeight="false" outlineLevel="0" collapsed="false">
      <c r="A1038" s="202" t="n">
        <v>13907</v>
      </c>
      <c r="B1038" s="202" t="s">
        <v>1483</v>
      </c>
      <c r="C1038" s="205" t="n">
        <v>120631</v>
      </c>
      <c r="D1038" s="205" t="n">
        <v>0</v>
      </c>
      <c r="E1038" s="205" t="n">
        <v>120631</v>
      </c>
    </row>
    <row r="1039" customFormat="false" ht="12.75" hidden="true" customHeight="false" outlineLevel="0" collapsed="false">
      <c r="A1039" s="202" t="n">
        <v>13928</v>
      </c>
      <c r="B1039" s="202" t="s">
        <v>1484</v>
      </c>
      <c r="C1039" s="205" t="n">
        <v>1065</v>
      </c>
      <c r="D1039" s="205" t="n">
        <v>0</v>
      </c>
      <c r="E1039" s="205" t="n">
        <v>1065</v>
      </c>
    </row>
    <row r="1040" customFormat="false" ht="12.75" hidden="true" customHeight="false" outlineLevel="0" collapsed="false">
      <c r="A1040" s="202" t="n">
        <v>13985</v>
      </c>
      <c r="B1040" s="202" t="s">
        <v>1485</v>
      </c>
      <c r="C1040" s="205" t="n">
        <v>743</v>
      </c>
      <c r="D1040" s="205" t="n">
        <v>0</v>
      </c>
      <c r="E1040" s="205" t="n">
        <v>743</v>
      </c>
    </row>
    <row r="1041" customFormat="false" ht="12.75" hidden="true" customHeight="false" outlineLevel="0" collapsed="false">
      <c r="A1041" s="202" t="n">
        <v>14017</v>
      </c>
      <c r="B1041" s="202" t="s">
        <v>1486</v>
      </c>
      <c r="C1041" s="205" t="n">
        <v>208</v>
      </c>
      <c r="D1041" s="205" t="n">
        <v>0</v>
      </c>
      <c r="E1041" s="205" t="n">
        <v>208</v>
      </c>
    </row>
    <row r="1042" customFormat="false" ht="12.75" hidden="true" customHeight="false" outlineLevel="0" collapsed="false">
      <c r="A1042" s="202" t="n">
        <v>14077</v>
      </c>
      <c r="B1042" s="202" t="s">
        <v>1487</v>
      </c>
      <c r="C1042" s="205" t="n">
        <v>841</v>
      </c>
      <c r="D1042" s="205" t="n">
        <v>0</v>
      </c>
      <c r="E1042" s="205" t="n">
        <v>841</v>
      </c>
    </row>
    <row r="1043" customFormat="false" ht="12.75" hidden="true" customHeight="false" outlineLevel="0" collapsed="false">
      <c r="A1043" s="202" t="n">
        <v>14151</v>
      </c>
      <c r="B1043" s="202" t="s">
        <v>1488</v>
      </c>
      <c r="C1043" s="205" t="n">
        <v>957</v>
      </c>
      <c r="D1043" s="205" t="n">
        <v>0</v>
      </c>
      <c r="E1043" s="205" t="n">
        <v>957</v>
      </c>
    </row>
    <row r="1044" customFormat="false" ht="12.75" hidden="true" customHeight="false" outlineLevel="0" collapsed="false">
      <c r="A1044" s="202" t="n">
        <v>14176</v>
      </c>
      <c r="B1044" s="202" t="s">
        <v>1489</v>
      </c>
      <c r="C1044" s="205" t="n">
        <v>50336</v>
      </c>
      <c r="D1044" s="205" t="n">
        <v>0</v>
      </c>
      <c r="E1044" s="205" t="n">
        <v>50336</v>
      </c>
    </row>
    <row r="1045" customFormat="false" ht="12.75" hidden="true" customHeight="false" outlineLevel="0" collapsed="false">
      <c r="A1045" s="202" t="n">
        <v>14180</v>
      </c>
      <c r="B1045" s="202" t="s">
        <v>1490</v>
      </c>
      <c r="C1045" s="205" t="n">
        <v>696</v>
      </c>
      <c r="D1045" s="205" t="n">
        <v>0</v>
      </c>
      <c r="E1045" s="205" t="n">
        <v>696</v>
      </c>
    </row>
    <row r="1046" customFormat="false" ht="12.75" hidden="true" customHeight="false" outlineLevel="0" collapsed="false">
      <c r="A1046" s="202" t="n">
        <v>14202</v>
      </c>
      <c r="B1046" s="202" t="s">
        <v>1491</v>
      </c>
      <c r="C1046" s="205" t="n">
        <v>29651</v>
      </c>
      <c r="D1046" s="205" t="n">
        <v>0</v>
      </c>
      <c r="E1046" s="205" t="n">
        <v>29651</v>
      </c>
    </row>
    <row r="1047" customFormat="false" ht="12.75" hidden="true" customHeight="false" outlineLevel="0" collapsed="false">
      <c r="A1047" s="202" t="n">
        <v>14228</v>
      </c>
      <c r="B1047" s="202" t="s">
        <v>1492</v>
      </c>
      <c r="C1047" s="205" t="n">
        <v>893</v>
      </c>
      <c r="D1047" s="205" t="n">
        <v>0</v>
      </c>
      <c r="E1047" s="205" t="n">
        <v>893</v>
      </c>
    </row>
    <row r="1048" customFormat="false" ht="12.75" hidden="true" customHeight="false" outlineLevel="0" collapsed="false">
      <c r="A1048" s="202" t="n">
        <v>14240</v>
      </c>
      <c r="B1048" s="202" t="s">
        <v>1493</v>
      </c>
      <c r="C1048" s="205" t="n">
        <v>168</v>
      </c>
      <c r="D1048" s="205" t="n">
        <v>0</v>
      </c>
      <c r="E1048" s="205" t="n">
        <v>168</v>
      </c>
    </row>
    <row r="1049" customFormat="false" ht="12.75" hidden="true" customHeight="false" outlineLevel="0" collapsed="false">
      <c r="A1049" s="202" t="n">
        <v>14245</v>
      </c>
      <c r="B1049" s="202" t="s">
        <v>1494</v>
      </c>
      <c r="C1049" s="205" t="n">
        <v>193652</v>
      </c>
      <c r="D1049" s="205" t="n">
        <v>0</v>
      </c>
      <c r="E1049" s="205" t="n">
        <v>193652</v>
      </c>
    </row>
    <row r="1050" customFormat="false" ht="12.75" hidden="true" customHeight="false" outlineLevel="0" collapsed="false">
      <c r="A1050" s="202" t="n">
        <v>14265</v>
      </c>
      <c r="B1050" s="202" t="s">
        <v>1495</v>
      </c>
      <c r="C1050" s="205" t="n">
        <v>1215</v>
      </c>
      <c r="D1050" s="205" t="n">
        <v>0</v>
      </c>
      <c r="E1050" s="205" t="n">
        <v>1215</v>
      </c>
    </row>
    <row r="1051" customFormat="false" ht="12.75" hidden="true" customHeight="false" outlineLevel="0" collapsed="false">
      <c r="A1051" s="202" t="n">
        <v>14340</v>
      </c>
      <c r="B1051" s="202" t="s">
        <v>1496</v>
      </c>
      <c r="C1051" s="205" t="n">
        <v>29383</v>
      </c>
      <c r="D1051" s="205" t="n">
        <v>0</v>
      </c>
      <c r="E1051" s="205" t="n">
        <v>29383</v>
      </c>
    </row>
    <row r="1052" customFormat="false" ht="12.75" hidden="true" customHeight="false" outlineLevel="0" collapsed="false">
      <c r="A1052" s="202" t="n">
        <v>14366</v>
      </c>
      <c r="B1052" s="202" t="s">
        <v>1497</v>
      </c>
      <c r="C1052" s="205" t="n">
        <v>2909</v>
      </c>
      <c r="D1052" s="205" t="n">
        <v>0</v>
      </c>
      <c r="E1052" s="205" t="n">
        <v>2909</v>
      </c>
    </row>
    <row r="1053" customFormat="false" ht="12.75" hidden="true" customHeight="false" outlineLevel="0" collapsed="false">
      <c r="A1053" s="202" t="n">
        <v>14387</v>
      </c>
      <c r="B1053" s="202" t="s">
        <v>1498</v>
      </c>
      <c r="C1053" s="205" t="n">
        <v>63038</v>
      </c>
      <c r="D1053" s="205" t="n">
        <v>0</v>
      </c>
      <c r="E1053" s="205" t="n">
        <v>63038</v>
      </c>
    </row>
    <row r="1054" customFormat="false" ht="12.75" hidden="true" customHeight="false" outlineLevel="0" collapsed="false">
      <c r="A1054" s="202" t="n">
        <v>14399</v>
      </c>
      <c r="B1054" s="202" t="s">
        <v>1499</v>
      </c>
      <c r="C1054" s="205" t="n">
        <v>100</v>
      </c>
      <c r="D1054" s="205" t="n">
        <v>0</v>
      </c>
      <c r="E1054" s="205" t="n">
        <v>100</v>
      </c>
    </row>
    <row r="1055" customFormat="false" ht="12.75" hidden="true" customHeight="false" outlineLevel="0" collapsed="false">
      <c r="A1055" s="202" t="n">
        <v>14447</v>
      </c>
      <c r="B1055" s="202" t="s">
        <v>1500</v>
      </c>
      <c r="C1055" s="205" t="n">
        <v>8232</v>
      </c>
      <c r="D1055" s="205" t="n">
        <v>0</v>
      </c>
      <c r="E1055" s="205" t="n">
        <v>8232</v>
      </c>
    </row>
    <row r="1056" customFormat="false" ht="12.75" hidden="true" customHeight="false" outlineLevel="0" collapsed="false">
      <c r="A1056" s="202" t="n">
        <v>14480</v>
      </c>
      <c r="B1056" s="202" t="s">
        <v>1501</v>
      </c>
      <c r="C1056" s="205" t="n">
        <v>2256</v>
      </c>
      <c r="D1056" s="205" t="n">
        <v>0</v>
      </c>
      <c r="E1056" s="205" t="n">
        <v>2256</v>
      </c>
    </row>
    <row r="1057" customFormat="false" ht="12.75" hidden="true" customHeight="false" outlineLevel="0" collapsed="false">
      <c r="A1057" s="202" t="n">
        <v>14551</v>
      </c>
      <c r="B1057" s="202" t="s">
        <v>1502</v>
      </c>
      <c r="C1057" s="205" t="n">
        <v>869</v>
      </c>
      <c r="D1057" s="205" t="n">
        <v>0</v>
      </c>
      <c r="E1057" s="205" t="n">
        <v>869</v>
      </c>
    </row>
    <row r="1058" customFormat="false" ht="12.75" hidden="true" customHeight="false" outlineLevel="0" collapsed="false">
      <c r="A1058" s="202" t="n">
        <v>14615</v>
      </c>
      <c r="B1058" s="202" t="s">
        <v>1503</v>
      </c>
      <c r="C1058" s="205" t="n">
        <v>46742</v>
      </c>
      <c r="D1058" s="205" t="n">
        <v>0</v>
      </c>
      <c r="E1058" s="205" t="n">
        <v>46742</v>
      </c>
    </row>
    <row r="1059" customFormat="false" ht="12.75" hidden="true" customHeight="false" outlineLevel="0" collapsed="false">
      <c r="A1059" s="202" t="n">
        <v>14626</v>
      </c>
      <c r="B1059" s="202" t="s">
        <v>1504</v>
      </c>
      <c r="C1059" s="205" t="n">
        <v>22353</v>
      </c>
      <c r="D1059" s="205" t="n">
        <v>-3211</v>
      </c>
      <c r="E1059" s="205" t="n">
        <v>25564</v>
      </c>
    </row>
    <row r="1060" customFormat="false" ht="12.75" hidden="true" customHeight="false" outlineLevel="0" collapsed="false">
      <c r="A1060" s="202" t="n">
        <v>14709</v>
      </c>
      <c r="B1060" s="202" t="s">
        <v>1505</v>
      </c>
      <c r="C1060" s="205" t="n">
        <v>40551</v>
      </c>
      <c r="D1060" s="205" t="n">
        <v>0</v>
      </c>
      <c r="E1060" s="205" t="n">
        <v>40551</v>
      </c>
    </row>
    <row r="1061" customFormat="false" ht="12.75" hidden="true" customHeight="false" outlineLevel="0" collapsed="false">
      <c r="A1061" s="202" t="n">
        <v>14722</v>
      </c>
      <c r="B1061" s="202" t="s">
        <v>1506</v>
      </c>
      <c r="C1061" s="205" t="n">
        <v>76429</v>
      </c>
      <c r="D1061" s="205" t="n">
        <v>0</v>
      </c>
      <c r="E1061" s="205" t="n">
        <v>76429</v>
      </c>
    </row>
    <row r="1062" customFormat="false" ht="12.75" hidden="true" customHeight="false" outlineLevel="0" collapsed="false">
      <c r="A1062" s="202" t="n">
        <v>14757</v>
      </c>
      <c r="B1062" s="202" t="s">
        <v>1507</v>
      </c>
      <c r="C1062" s="205" t="n">
        <v>725</v>
      </c>
      <c r="D1062" s="205" t="n">
        <v>0</v>
      </c>
      <c r="E1062" s="205" t="n">
        <v>725</v>
      </c>
    </row>
    <row r="1063" customFormat="false" ht="12.75" hidden="true" customHeight="false" outlineLevel="0" collapsed="false">
      <c r="A1063" s="202" t="n">
        <v>14777</v>
      </c>
      <c r="B1063" s="202" t="s">
        <v>1508</v>
      </c>
      <c r="C1063" s="205" t="n">
        <v>256</v>
      </c>
      <c r="D1063" s="205" t="n">
        <v>0</v>
      </c>
      <c r="E1063" s="205" t="n">
        <v>256</v>
      </c>
    </row>
    <row r="1064" customFormat="false" ht="12.75" hidden="true" customHeight="false" outlineLevel="0" collapsed="false">
      <c r="A1064" s="202" t="n">
        <v>14783</v>
      </c>
      <c r="B1064" s="202" t="s">
        <v>1509</v>
      </c>
      <c r="C1064" s="205" t="n">
        <v>810</v>
      </c>
      <c r="D1064" s="205" t="n">
        <v>0</v>
      </c>
      <c r="E1064" s="205" t="n">
        <v>810</v>
      </c>
    </row>
    <row r="1065" customFormat="false" ht="12.75" hidden="true" customHeight="false" outlineLevel="0" collapsed="false">
      <c r="A1065" s="202" t="n">
        <v>14784</v>
      </c>
      <c r="B1065" s="202" t="s">
        <v>1510</v>
      </c>
      <c r="C1065" s="205" t="n">
        <v>778</v>
      </c>
      <c r="D1065" s="205" t="n">
        <v>0</v>
      </c>
      <c r="E1065" s="205" t="n">
        <v>778</v>
      </c>
    </row>
    <row r="1066" customFormat="false" ht="12.75" hidden="true" customHeight="false" outlineLevel="0" collapsed="false">
      <c r="A1066" s="202" t="n">
        <v>14970</v>
      </c>
      <c r="B1066" s="202" t="s">
        <v>1511</v>
      </c>
      <c r="C1066" s="205" t="n">
        <v>711</v>
      </c>
      <c r="D1066" s="205" t="n">
        <v>0</v>
      </c>
      <c r="E1066" s="205" t="n">
        <v>711</v>
      </c>
    </row>
    <row r="1067" customFormat="false" ht="12.75" hidden="true" customHeight="false" outlineLevel="0" collapsed="false">
      <c r="A1067" s="202" t="n">
        <v>14977</v>
      </c>
      <c r="B1067" s="202" t="s">
        <v>1512</v>
      </c>
      <c r="C1067" s="205" t="n">
        <v>21674</v>
      </c>
      <c r="D1067" s="205" t="n">
        <v>0</v>
      </c>
      <c r="E1067" s="205" t="n">
        <v>21674</v>
      </c>
    </row>
    <row r="1068" customFormat="false" ht="12.75" hidden="true" customHeight="false" outlineLevel="0" collapsed="false">
      <c r="A1068" s="202" t="n">
        <v>15131</v>
      </c>
      <c r="B1068" s="202" t="s">
        <v>1513</v>
      </c>
      <c r="C1068" s="205" t="n">
        <v>636</v>
      </c>
      <c r="D1068" s="205" t="n">
        <v>0</v>
      </c>
      <c r="E1068" s="205" t="n">
        <v>636</v>
      </c>
    </row>
    <row r="1069" customFormat="false" ht="12.75" hidden="true" customHeight="false" outlineLevel="0" collapsed="false">
      <c r="A1069" s="202" t="n">
        <v>15170</v>
      </c>
      <c r="B1069" s="202" t="s">
        <v>1514</v>
      </c>
      <c r="C1069" s="205" t="n">
        <v>13897</v>
      </c>
      <c r="D1069" s="205" t="n">
        <v>0</v>
      </c>
      <c r="E1069" s="205" t="n">
        <v>13897</v>
      </c>
    </row>
    <row r="1070" customFormat="false" ht="12.75" hidden="true" customHeight="false" outlineLevel="0" collapsed="false">
      <c r="A1070" s="202" t="n">
        <v>15257</v>
      </c>
      <c r="B1070" s="202" t="s">
        <v>1515</v>
      </c>
      <c r="C1070" s="205" t="n">
        <v>469</v>
      </c>
      <c r="D1070" s="205" t="n">
        <v>0</v>
      </c>
      <c r="E1070" s="205" t="n">
        <v>469</v>
      </c>
    </row>
    <row r="1071" customFormat="false" ht="12.75" hidden="true" customHeight="false" outlineLevel="0" collapsed="false">
      <c r="A1071" s="202" t="n">
        <v>15285</v>
      </c>
      <c r="B1071" s="202" t="s">
        <v>1516</v>
      </c>
      <c r="C1071" s="205" t="n">
        <v>6796</v>
      </c>
      <c r="D1071" s="205" t="n">
        <v>0</v>
      </c>
      <c r="E1071" s="205" t="n">
        <v>6796</v>
      </c>
    </row>
    <row r="1072" customFormat="false" ht="12.75" hidden="true" customHeight="false" outlineLevel="0" collapsed="false">
      <c r="A1072" s="202" t="n">
        <v>15351</v>
      </c>
      <c r="B1072" s="202" t="s">
        <v>1517</v>
      </c>
      <c r="C1072" s="205" t="n">
        <v>245</v>
      </c>
      <c r="D1072" s="205" t="n">
        <v>0</v>
      </c>
      <c r="E1072" s="205" t="n">
        <v>245</v>
      </c>
    </row>
    <row r="1073" customFormat="false" ht="12.75" hidden="true" customHeight="false" outlineLevel="0" collapsed="false">
      <c r="A1073" s="202" t="n">
        <v>15398</v>
      </c>
      <c r="B1073" s="202" t="s">
        <v>1518</v>
      </c>
      <c r="C1073" s="205" t="n">
        <v>100</v>
      </c>
      <c r="D1073" s="205" t="n">
        <v>0</v>
      </c>
      <c r="E1073" s="205" t="n">
        <v>100</v>
      </c>
    </row>
    <row r="1074" customFormat="false" ht="12.75" hidden="true" customHeight="false" outlineLevel="0" collapsed="false">
      <c r="A1074" s="202" t="n">
        <v>15494</v>
      </c>
      <c r="B1074" s="202" t="s">
        <v>1519</v>
      </c>
      <c r="C1074" s="205" t="n">
        <v>595</v>
      </c>
      <c r="D1074" s="205" t="n">
        <v>0</v>
      </c>
      <c r="E1074" s="205" t="n">
        <v>595</v>
      </c>
    </row>
    <row r="1075" customFormat="false" ht="12.75" hidden="true" customHeight="false" outlineLevel="0" collapsed="false">
      <c r="A1075" s="202" t="n">
        <v>15538</v>
      </c>
      <c r="B1075" s="202" t="s">
        <v>1520</v>
      </c>
      <c r="C1075" s="205" t="n">
        <v>45076</v>
      </c>
      <c r="D1075" s="205" t="n">
        <v>0</v>
      </c>
      <c r="E1075" s="205" t="n">
        <v>45076</v>
      </c>
    </row>
    <row r="1076" customFormat="false" ht="12.75" hidden="true" customHeight="false" outlineLevel="0" collapsed="false">
      <c r="A1076" s="202" t="n">
        <v>15643</v>
      </c>
      <c r="B1076" s="202" t="s">
        <v>1521</v>
      </c>
      <c r="C1076" s="205" t="n">
        <v>51576</v>
      </c>
      <c r="D1076" s="205" t="n">
        <v>0</v>
      </c>
      <c r="E1076" s="205" t="n">
        <v>51576</v>
      </c>
    </row>
    <row r="1077" customFormat="false" ht="12.75" hidden="true" customHeight="false" outlineLevel="0" collapsed="false">
      <c r="A1077" s="202" t="n">
        <v>15686</v>
      </c>
      <c r="B1077" s="202" t="s">
        <v>1522</v>
      </c>
      <c r="C1077" s="205" t="n">
        <v>940</v>
      </c>
      <c r="D1077" s="205" t="n">
        <v>0</v>
      </c>
      <c r="E1077" s="205" t="n">
        <v>940</v>
      </c>
    </row>
    <row r="1078" customFormat="false" ht="12.75" hidden="true" customHeight="false" outlineLevel="0" collapsed="false">
      <c r="A1078" s="202" t="n">
        <v>15774</v>
      </c>
      <c r="B1078" s="202" t="s">
        <v>1523</v>
      </c>
      <c r="C1078" s="205" t="n">
        <v>778</v>
      </c>
      <c r="D1078" s="205" t="n">
        <v>0</v>
      </c>
      <c r="E1078" s="205" t="n">
        <v>778</v>
      </c>
    </row>
    <row r="1079" customFormat="false" ht="12.75" hidden="true" customHeight="false" outlineLevel="0" collapsed="false">
      <c r="A1079" s="202" t="n">
        <v>15835</v>
      </c>
      <c r="B1079" s="202" t="s">
        <v>1524</v>
      </c>
      <c r="C1079" s="205" t="n">
        <v>21490</v>
      </c>
      <c r="D1079" s="205" t="n">
        <v>0</v>
      </c>
      <c r="E1079" s="205" t="n">
        <v>21490</v>
      </c>
    </row>
    <row r="1080" customFormat="false" ht="12.75" hidden="true" customHeight="false" outlineLevel="0" collapsed="false">
      <c r="A1080" s="202" t="n">
        <v>15890</v>
      </c>
      <c r="B1080" s="202" t="s">
        <v>1525</v>
      </c>
      <c r="C1080" s="205" t="n">
        <v>16666</v>
      </c>
      <c r="D1080" s="205" t="n">
        <v>0</v>
      </c>
      <c r="E1080" s="205" t="n">
        <v>16666</v>
      </c>
    </row>
    <row r="1081" customFormat="false" ht="12.75" hidden="true" customHeight="false" outlineLevel="0" collapsed="false">
      <c r="A1081" s="202" t="n">
        <v>15902</v>
      </c>
      <c r="B1081" s="202" t="s">
        <v>1526</v>
      </c>
      <c r="C1081" s="205" t="n">
        <v>849</v>
      </c>
      <c r="D1081" s="205" t="n">
        <v>0</v>
      </c>
      <c r="E1081" s="205" t="n">
        <v>849</v>
      </c>
    </row>
    <row r="1082" customFormat="false" ht="12.75" hidden="true" customHeight="false" outlineLevel="0" collapsed="false">
      <c r="A1082" s="202" t="n">
        <v>15916</v>
      </c>
      <c r="B1082" s="202" t="s">
        <v>1527</v>
      </c>
      <c r="C1082" s="205" t="n">
        <v>329</v>
      </c>
      <c r="D1082" s="205" t="n">
        <v>0</v>
      </c>
      <c r="E1082" s="205" t="n">
        <v>329</v>
      </c>
    </row>
    <row r="1083" customFormat="false" ht="12.75" hidden="true" customHeight="false" outlineLevel="0" collapsed="false">
      <c r="A1083" s="202" t="n">
        <v>15932</v>
      </c>
      <c r="B1083" s="202" t="s">
        <v>1528</v>
      </c>
      <c r="C1083" s="205" t="n">
        <v>18801</v>
      </c>
      <c r="D1083" s="205" t="n">
        <v>0</v>
      </c>
      <c r="E1083" s="205" t="n">
        <v>18801</v>
      </c>
    </row>
    <row r="1084" customFormat="false" ht="12.75" hidden="true" customHeight="false" outlineLevel="0" collapsed="false">
      <c r="A1084" s="202" t="n">
        <v>16044</v>
      </c>
      <c r="B1084" s="202" t="s">
        <v>1529</v>
      </c>
      <c r="C1084" s="205" t="n">
        <v>8232</v>
      </c>
      <c r="D1084" s="205" t="n">
        <v>0</v>
      </c>
      <c r="E1084" s="205" t="n">
        <v>8232</v>
      </c>
    </row>
    <row r="1085" customFormat="false" ht="12.75" hidden="true" customHeight="false" outlineLevel="0" collapsed="false">
      <c r="A1085" s="202" t="n">
        <v>16052</v>
      </c>
      <c r="B1085" s="202" t="s">
        <v>1530</v>
      </c>
      <c r="C1085" s="205" t="n">
        <v>14359</v>
      </c>
      <c r="D1085" s="205" t="n">
        <v>0</v>
      </c>
      <c r="E1085" s="205" t="n">
        <v>14359</v>
      </c>
    </row>
    <row r="1086" customFormat="false" ht="12.75" hidden="true" customHeight="false" outlineLevel="0" collapsed="false">
      <c r="A1086" s="202" t="n">
        <v>16062</v>
      </c>
      <c r="B1086" s="202" t="s">
        <v>1531</v>
      </c>
      <c r="C1086" s="205" t="n">
        <v>28074</v>
      </c>
      <c r="D1086" s="205" t="n">
        <v>0</v>
      </c>
      <c r="E1086" s="205" t="n">
        <v>28074</v>
      </c>
    </row>
    <row r="1087" customFormat="false" ht="12.75" hidden="true" customHeight="false" outlineLevel="0" collapsed="false">
      <c r="A1087" s="202" t="n">
        <v>16134</v>
      </c>
      <c r="B1087" s="202" t="s">
        <v>1532</v>
      </c>
      <c r="C1087" s="205" t="n">
        <v>22710</v>
      </c>
      <c r="D1087" s="205" t="n">
        <v>0</v>
      </c>
      <c r="E1087" s="205" t="n">
        <v>22710</v>
      </c>
    </row>
    <row r="1088" customFormat="false" ht="12.75" hidden="true" customHeight="false" outlineLevel="0" collapsed="false">
      <c r="A1088" s="202" t="n">
        <v>16166</v>
      </c>
      <c r="B1088" s="202" t="s">
        <v>1533</v>
      </c>
      <c r="C1088" s="205" t="n">
        <v>769</v>
      </c>
      <c r="D1088" s="205" t="n">
        <v>0</v>
      </c>
      <c r="E1088" s="205" t="n">
        <v>769</v>
      </c>
    </row>
    <row r="1089" customFormat="false" ht="12.75" hidden="true" customHeight="false" outlineLevel="0" collapsed="false">
      <c r="A1089" s="202" t="n">
        <v>16300</v>
      </c>
      <c r="B1089" s="202" t="s">
        <v>1534</v>
      </c>
      <c r="C1089" s="205" t="n">
        <v>548</v>
      </c>
      <c r="D1089" s="205" t="n">
        <v>0</v>
      </c>
      <c r="E1089" s="205" t="n">
        <v>548</v>
      </c>
    </row>
    <row r="1090" customFormat="false" ht="12.75" hidden="true" customHeight="false" outlineLevel="0" collapsed="false">
      <c r="A1090" s="202" t="n">
        <v>16310</v>
      </c>
      <c r="B1090" s="202" t="s">
        <v>1535</v>
      </c>
      <c r="C1090" s="205" t="n">
        <v>609</v>
      </c>
      <c r="D1090" s="205" t="n">
        <v>0</v>
      </c>
      <c r="E1090" s="205" t="n">
        <v>609</v>
      </c>
    </row>
    <row r="1091" customFormat="false" ht="12.75" hidden="true" customHeight="false" outlineLevel="0" collapsed="false">
      <c r="A1091" s="202" t="n">
        <v>16319</v>
      </c>
      <c r="B1091" s="202" t="s">
        <v>1536</v>
      </c>
      <c r="C1091" s="205" t="n">
        <v>1054</v>
      </c>
      <c r="D1091" s="205" t="n">
        <v>0</v>
      </c>
      <c r="E1091" s="205" t="n">
        <v>1054</v>
      </c>
    </row>
    <row r="1092" customFormat="false" ht="12.75" hidden="true" customHeight="false" outlineLevel="0" collapsed="false">
      <c r="A1092" s="202" t="n">
        <v>16321</v>
      </c>
      <c r="B1092" s="202" t="s">
        <v>1537</v>
      </c>
      <c r="C1092" s="205" t="n">
        <v>298029</v>
      </c>
      <c r="D1092" s="205" t="n">
        <v>0</v>
      </c>
      <c r="E1092" s="205" t="n">
        <v>298029</v>
      </c>
    </row>
    <row r="1093" customFormat="false" ht="12.75" hidden="true" customHeight="false" outlineLevel="0" collapsed="false">
      <c r="A1093" s="202" t="n">
        <v>16335</v>
      </c>
      <c r="B1093" s="202" t="s">
        <v>1538</v>
      </c>
      <c r="C1093" s="205" t="n">
        <v>892</v>
      </c>
      <c r="D1093" s="205" t="n">
        <v>0</v>
      </c>
      <c r="E1093" s="205" t="n">
        <v>892</v>
      </c>
    </row>
    <row r="1094" customFormat="false" ht="12.75" hidden="true" customHeight="false" outlineLevel="0" collapsed="false">
      <c r="A1094" s="202" t="n">
        <v>16362</v>
      </c>
      <c r="B1094" s="202" t="s">
        <v>1539</v>
      </c>
      <c r="C1094" s="205" t="n">
        <v>38564</v>
      </c>
      <c r="D1094" s="205" t="n">
        <v>0</v>
      </c>
      <c r="E1094" s="205" t="n">
        <v>38564</v>
      </c>
    </row>
    <row r="1095" customFormat="false" ht="12.75" hidden="true" customHeight="false" outlineLevel="0" collapsed="false">
      <c r="A1095" s="202" t="n">
        <v>16488</v>
      </c>
      <c r="B1095" s="202" t="s">
        <v>1540</v>
      </c>
      <c r="C1095" s="205" t="n">
        <v>918</v>
      </c>
      <c r="D1095" s="205" t="n">
        <v>0</v>
      </c>
      <c r="E1095" s="205" t="n">
        <v>918</v>
      </c>
    </row>
    <row r="1096" customFormat="false" ht="12.75" hidden="true" customHeight="false" outlineLevel="0" collapsed="false">
      <c r="A1096" s="202" t="n">
        <v>16494</v>
      </c>
      <c r="B1096" s="202" t="s">
        <v>1541</v>
      </c>
      <c r="C1096" s="205" t="n">
        <v>1108</v>
      </c>
      <c r="D1096" s="205" t="n">
        <v>0</v>
      </c>
      <c r="E1096" s="205" t="n">
        <v>1108</v>
      </c>
    </row>
    <row r="1097" customFormat="false" ht="12.75" hidden="true" customHeight="false" outlineLevel="0" collapsed="false">
      <c r="A1097" s="202" t="n">
        <v>16503</v>
      </c>
      <c r="B1097" s="202" t="s">
        <v>1542</v>
      </c>
      <c r="C1097" s="205" t="n">
        <v>27428</v>
      </c>
      <c r="D1097" s="205" t="n">
        <v>0</v>
      </c>
      <c r="E1097" s="205" t="n">
        <v>27428</v>
      </c>
    </row>
    <row r="1098" customFormat="false" ht="12.75" hidden="true" customHeight="false" outlineLevel="0" collapsed="false">
      <c r="A1098" s="202" t="n">
        <v>16507</v>
      </c>
      <c r="B1098" s="202" t="s">
        <v>1543</v>
      </c>
      <c r="C1098" s="205" t="n">
        <v>20240</v>
      </c>
      <c r="D1098" s="205" t="n">
        <v>0</v>
      </c>
      <c r="E1098" s="205" t="n">
        <v>20240</v>
      </c>
    </row>
    <row r="1099" customFormat="false" ht="12.75" hidden="true" customHeight="false" outlineLevel="0" collapsed="false">
      <c r="A1099" s="202" t="n">
        <v>16628</v>
      </c>
      <c r="B1099" s="202" t="s">
        <v>1544</v>
      </c>
      <c r="C1099" s="205" t="n">
        <v>972</v>
      </c>
      <c r="D1099" s="205" t="n">
        <v>0</v>
      </c>
      <c r="E1099" s="205" t="n">
        <v>972</v>
      </c>
    </row>
    <row r="1100" customFormat="false" ht="12.75" hidden="true" customHeight="false" outlineLevel="0" collapsed="false">
      <c r="A1100" s="202" t="n">
        <v>16762</v>
      </c>
      <c r="B1100" s="202" t="s">
        <v>1545</v>
      </c>
      <c r="C1100" s="205" t="n">
        <v>666</v>
      </c>
      <c r="D1100" s="205" t="n">
        <v>0</v>
      </c>
      <c r="E1100" s="205" t="n">
        <v>666</v>
      </c>
    </row>
    <row r="1101" customFormat="false" ht="12.75" hidden="true" customHeight="false" outlineLevel="0" collapsed="false">
      <c r="A1101" s="202" t="n">
        <v>16766</v>
      </c>
      <c r="B1101" s="202" t="s">
        <v>1546</v>
      </c>
      <c r="C1101" s="205" t="n">
        <v>612</v>
      </c>
      <c r="D1101" s="205" t="n">
        <v>0</v>
      </c>
      <c r="E1101" s="205" t="n">
        <v>612</v>
      </c>
    </row>
    <row r="1102" customFormat="false" ht="12.75" hidden="true" customHeight="false" outlineLevel="0" collapsed="false">
      <c r="A1102" s="202" t="n">
        <v>16772</v>
      </c>
      <c r="B1102" s="202" t="s">
        <v>1547</v>
      </c>
      <c r="C1102" s="205" t="n">
        <v>629</v>
      </c>
      <c r="D1102" s="205" t="n">
        <v>0</v>
      </c>
      <c r="E1102" s="205" t="n">
        <v>629</v>
      </c>
    </row>
    <row r="1103" customFormat="false" ht="12.75" hidden="true" customHeight="false" outlineLevel="0" collapsed="false">
      <c r="A1103" s="202" t="n">
        <v>16955</v>
      </c>
      <c r="B1103" s="202" t="s">
        <v>1548</v>
      </c>
      <c r="C1103" s="205" t="n">
        <v>73</v>
      </c>
      <c r="D1103" s="205" t="n">
        <v>0</v>
      </c>
      <c r="E1103" s="205" t="n">
        <v>73</v>
      </c>
    </row>
    <row r="1104" customFormat="false" ht="12.75" hidden="true" customHeight="false" outlineLevel="0" collapsed="false">
      <c r="A1104" s="202" t="n">
        <v>17047</v>
      </c>
      <c r="B1104" s="202" t="s">
        <v>1549</v>
      </c>
      <c r="C1104" s="205" t="n">
        <v>851</v>
      </c>
      <c r="D1104" s="205" t="n">
        <v>0</v>
      </c>
      <c r="E1104" s="205" t="n">
        <v>851</v>
      </c>
    </row>
    <row r="1105" customFormat="false" ht="12.75" hidden="true" customHeight="false" outlineLevel="0" collapsed="false">
      <c r="A1105" s="202" t="n">
        <v>17061</v>
      </c>
      <c r="B1105" s="202" t="s">
        <v>1550</v>
      </c>
      <c r="C1105" s="205" t="n">
        <v>834</v>
      </c>
      <c r="D1105" s="205" t="n">
        <v>0</v>
      </c>
      <c r="E1105" s="205" t="n">
        <v>834</v>
      </c>
    </row>
    <row r="1106" customFormat="false" ht="12.75" hidden="true" customHeight="false" outlineLevel="0" collapsed="false">
      <c r="A1106" s="202" t="n">
        <v>17062</v>
      </c>
      <c r="B1106" s="202" t="s">
        <v>1551</v>
      </c>
      <c r="C1106" s="205" t="n">
        <v>4615</v>
      </c>
      <c r="D1106" s="205" t="n">
        <v>0</v>
      </c>
      <c r="E1106" s="205" t="n">
        <v>4615</v>
      </c>
    </row>
    <row r="1107" customFormat="false" ht="12.75" hidden="true" customHeight="false" outlineLevel="0" collapsed="false">
      <c r="A1107" s="202" t="n">
        <v>17065</v>
      </c>
      <c r="B1107" s="202" t="s">
        <v>1552</v>
      </c>
      <c r="C1107" s="205" t="n">
        <v>484444</v>
      </c>
      <c r="D1107" s="205" t="n">
        <v>0</v>
      </c>
      <c r="E1107" s="205" t="n">
        <v>484444</v>
      </c>
    </row>
    <row r="1108" customFormat="false" ht="12.75" hidden="true" customHeight="false" outlineLevel="0" collapsed="false">
      <c r="A1108" s="202" t="n">
        <v>17109</v>
      </c>
      <c r="B1108" s="202" t="s">
        <v>1553</v>
      </c>
      <c r="C1108" s="205" t="n">
        <v>679</v>
      </c>
      <c r="D1108" s="205" t="n">
        <v>0</v>
      </c>
      <c r="E1108" s="205" t="n">
        <v>679</v>
      </c>
    </row>
    <row r="1109" customFormat="false" ht="12.75" hidden="true" customHeight="false" outlineLevel="0" collapsed="false">
      <c r="A1109" s="202" t="n">
        <v>17115</v>
      </c>
      <c r="B1109" s="202" t="s">
        <v>1554</v>
      </c>
      <c r="C1109" s="205" t="n">
        <v>772</v>
      </c>
      <c r="D1109" s="205" t="n">
        <v>0</v>
      </c>
      <c r="E1109" s="205" t="n">
        <v>772</v>
      </c>
    </row>
    <row r="1110" customFormat="false" ht="12.75" hidden="true" customHeight="false" outlineLevel="0" collapsed="false">
      <c r="A1110" s="202" t="n">
        <v>17188</v>
      </c>
      <c r="B1110" s="202" t="s">
        <v>1555</v>
      </c>
      <c r="C1110" s="205" t="n">
        <v>548</v>
      </c>
      <c r="D1110" s="205" t="n">
        <v>0</v>
      </c>
      <c r="E1110" s="205" t="n">
        <v>548</v>
      </c>
    </row>
    <row r="1111" customFormat="false" ht="12.75" hidden="true" customHeight="false" outlineLevel="0" collapsed="false">
      <c r="A1111" s="202" t="n">
        <v>17217</v>
      </c>
      <c r="B1111" s="202" t="s">
        <v>1556</v>
      </c>
      <c r="C1111" s="205" t="n">
        <v>1089</v>
      </c>
      <c r="D1111" s="205" t="n">
        <v>0</v>
      </c>
      <c r="E1111" s="205" t="n">
        <v>1089</v>
      </c>
    </row>
    <row r="1112" customFormat="false" ht="12.75" hidden="true" customHeight="false" outlineLevel="0" collapsed="false">
      <c r="A1112" s="202" t="n">
        <v>17245</v>
      </c>
      <c r="B1112" s="202" t="s">
        <v>1557</v>
      </c>
      <c r="C1112" s="205" t="n">
        <v>2140</v>
      </c>
      <c r="D1112" s="205" t="n">
        <v>0</v>
      </c>
      <c r="E1112" s="205" t="n">
        <v>2140</v>
      </c>
    </row>
    <row r="1113" customFormat="false" ht="12.75" hidden="true" customHeight="false" outlineLevel="0" collapsed="false">
      <c r="A1113" s="202" t="n">
        <v>17281</v>
      </c>
      <c r="B1113" s="202" t="s">
        <v>1558</v>
      </c>
      <c r="C1113" s="205" t="n">
        <v>191</v>
      </c>
      <c r="D1113" s="205" t="n">
        <v>0</v>
      </c>
      <c r="E1113" s="205" t="n">
        <v>191</v>
      </c>
    </row>
    <row r="1114" customFormat="false" ht="12.75" hidden="true" customHeight="false" outlineLevel="0" collapsed="false">
      <c r="A1114" s="202" t="n">
        <v>17420</v>
      </c>
      <c r="B1114" s="202" t="s">
        <v>1559</v>
      </c>
      <c r="C1114" s="205" t="n">
        <v>74</v>
      </c>
      <c r="D1114" s="205" t="n">
        <v>0</v>
      </c>
      <c r="E1114" s="205" t="n">
        <v>74</v>
      </c>
    </row>
    <row r="1115" customFormat="false" ht="12.75" hidden="true" customHeight="false" outlineLevel="0" collapsed="false">
      <c r="A1115" s="202" t="n">
        <v>1000051</v>
      </c>
      <c r="B1115" s="202" t="s">
        <v>1560</v>
      </c>
      <c r="C1115" s="205" t="n">
        <v>57480</v>
      </c>
      <c r="D1115" s="205" t="n">
        <v>0</v>
      </c>
      <c r="E1115" s="205" t="n">
        <v>57480</v>
      </c>
    </row>
    <row r="1116" customFormat="false" ht="12.75" hidden="true" customHeight="false" outlineLevel="0" collapsed="false">
      <c r="A1116" s="202" t="n">
        <v>1000052</v>
      </c>
      <c r="B1116" s="202" t="s">
        <v>1561</v>
      </c>
      <c r="C1116" s="205" t="n">
        <v>25424</v>
      </c>
      <c r="D1116" s="205" t="n">
        <v>0</v>
      </c>
      <c r="E1116" s="205" t="n">
        <v>25424</v>
      </c>
    </row>
    <row r="1117" customFormat="false" ht="12.75" hidden="true" customHeight="false" outlineLevel="0" collapsed="false">
      <c r="A1117" s="202" t="n">
        <v>1000056</v>
      </c>
      <c r="B1117" s="202" t="s">
        <v>1562</v>
      </c>
      <c r="C1117" s="205" t="n">
        <v>133</v>
      </c>
      <c r="D1117" s="205" t="n">
        <v>0</v>
      </c>
      <c r="E1117" s="205" t="n">
        <v>133</v>
      </c>
    </row>
    <row r="1118" customFormat="false" ht="12.75" hidden="true" customHeight="false" outlineLevel="0" collapsed="false">
      <c r="A1118" s="202" t="n">
        <v>1000190</v>
      </c>
      <c r="B1118" s="202" t="s">
        <v>1563</v>
      </c>
      <c r="C1118" s="205" t="n">
        <v>53640</v>
      </c>
      <c r="D1118" s="205" t="n">
        <v>0</v>
      </c>
      <c r="E1118" s="205" t="n">
        <v>53640</v>
      </c>
    </row>
    <row r="1119" customFormat="false" ht="12.75" hidden="true" customHeight="false" outlineLevel="0" collapsed="false">
      <c r="A1119" s="202" t="n">
        <v>1000275</v>
      </c>
      <c r="B1119" s="202" t="s">
        <v>1564</v>
      </c>
      <c r="C1119" s="205" t="n">
        <v>105962</v>
      </c>
      <c r="D1119" s="205" t="n">
        <v>0</v>
      </c>
      <c r="E1119" s="205" t="n">
        <v>105962</v>
      </c>
    </row>
    <row r="1120" customFormat="false" ht="12.75" hidden="true" customHeight="false" outlineLevel="0" collapsed="false">
      <c r="A1120" s="202" t="n">
        <v>1000291</v>
      </c>
      <c r="B1120" s="202" t="s">
        <v>1565</v>
      </c>
      <c r="C1120" s="205" t="n">
        <v>24199</v>
      </c>
      <c r="D1120" s="205" t="n">
        <v>0</v>
      </c>
      <c r="E1120" s="205" t="n">
        <v>24199</v>
      </c>
    </row>
    <row r="1121" customFormat="false" ht="12.75" hidden="true" customHeight="false" outlineLevel="0" collapsed="false">
      <c r="A1121" s="202" t="n">
        <v>1000329</v>
      </c>
      <c r="B1121" s="202" t="s">
        <v>1566</v>
      </c>
      <c r="C1121" s="205" t="n">
        <v>52760</v>
      </c>
      <c r="D1121" s="205" t="n">
        <v>0</v>
      </c>
      <c r="E1121" s="205" t="n">
        <v>52760</v>
      </c>
    </row>
    <row r="1122" customFormat="false" ht="12.75" hidden="true" customHeight="false" outlineLevel="0" collapsed="false">
      <c r="A1122" s="202" t="n">
        <v>1000364</v>
      </c>
      <c r="B1122" s="202" t="s">
        <v>1567</v>
      </c>
      <c r="C1122" s="205" t="n">
        <v>38235</v>
      </c>
      <c r="D1122" s="205" t="n">
        <v>0</v>
      </c>
      <c r="E1122" s="205" t="n">
        <v>38235</v>
      </c>
    </row>
    <row r="1123" customFormat="false" ht="12.75" hidden="true" customHeight="false" outlineLevel="0" collapsed="false">
      <c r="A1123" s="202" t="n">
        <v>1000446</v>
      </c>
      <c r="B1123" s="202" t="s">
        <v>1568</v>
      </c>
      <c r="C1123" s="205" t="n">
        <v>3725</v>
      </c>
      <c r="D1123" s="205" t="n">
        <v>0</v>
      </c>
      <c r="E1123" s="205" t="n">
        <v>3725</v>
      </c>
    </row>
    <row r="1124" customFormat="false" ht="12.75" hidden="true" customHeight="false" outlineLevel="0" collapsed="false">
      <c r="A1124" s="202" t="n">
        <v>1000453</v>
      </c>
      <c r="B1124" s="202" t="s">
        <v>1569</v>
      </c>
      <c r="C1124" s="205" t="n">
        <v>52468</v>
      </c>
      <c r="D1124" s="205" t="n">
        <v>0</v>
      </c>
      <c r="E1124" s="205" t="n">
        <v>52468</v>
      </c>
    </row>
    <row r="1125" customFormat="false" ht="12.75" hidden="true" customHeight="false" outlineLevel="0" collapsed="false">
      <c r="A1125" s="202" t="n">
        <v>1000567</v>
      </c>
      <c r="B1125" s="202" t="s">
        <v>1570</v>
      </c>
      <c r="C1125" s="205" t="n">
        <v>62662</v>
      </c>
      <c r="D1125" s="205" t="n">
        <v>0</v>
      </c>
      <c r="E1125" s="205" t="n">
        <v>62662</v>
      </c>
    </row>
    <row r="1126" customFormat="false" ht="12.75" hidden="true" customHeight="false" outlineLevel="0" collapsed="false">
      <c r="A1126" s="202" t="n">
        <v>1000605</v>
      </c>
      <c r="B1126" s="202" t="s">
        <v>1571</v>
      </c>
      <c r="C1126" s="205" t="n">
        <v>37440</v>
      </c>
      <c r="D1126" s="205" t="n">
        <v>0</v>
      </c>
      <c r="E1126" s="205" t="n">
        <v>37440</v>
      </c>
    </row>
    <row r="1127" customFormat="false" ht="12.75" hidden="true" customHeight="false" outlineLevel="0" collapsed="false">
      <c r="A1127" s="202" t="n">
        <v>1000633</v>
      </c>
      <c r="B1127" s="202" t="s">
        <v>1572</v>
      </c>
      <c r="C1127" s="205" t="n">
        <v>115976</v>
      </c>
      <c r="D1127" s="205" t="n">
        <v>0</v>
      </c>
      <c r="E1127" s="205" t="n">
        <v>115976</v>
      </c>
    </row>
    <row r="1128" customFormat="false" ht="12.75" hidden="true" customHeight="false" outlineLevel="0" collapsed="false">
      <c r="A1128" s="202" t="n">
        <v>1000748</v>
      </c>
      <c r="B1128" s="202" t="s">
        <v>1573</v>
      </c>
      <c r="C1128" s="205" t="n">
        <v>651</v>
      </c>
      <c r="D1128" s="205" t="n">
        <v>0</v>
      </c>
      <c r="E1128" s="205" t="n">
        <v>651</v>
      </c>
    </row>
    <row r="1129" customFormat="false" ht="12.75" hidden="true" customHeight="false" outlineLevel="0" collapsed="false">
      <c r="A1129" s="202" t="n">
        <v>1000755</v>
      </c>
      <c r="B1129" s="202" t="s">
        <v>1574</v>
      </c>
      <c r="C1129" s="205" t="n">
        <v>50080</v>
      </c>
      <c r="D1129" s="205" t="n">
        <v>0</v>
      </c>
      <c r="E1129" s="205" t="n">
        <v>50080</v>
      </c>
    </row>
    <row r="1130" customFormat="false" ht="12.75" hidden="true" customHeight="false" outlineLevel="0" collapsed="false">
      <c r="A1130" s="202" t="n">
        <v>1000770</v>
      </c>
      <c r="B1130" s="202" t="s">
        <v>1575</v>
      </c>
      <c r="C1130" s="205" t="n">
        <v>3340</v>
      </c>
      <c r="D1130" s="205" t="n">
        <v>0</v>
      </c>
      <c r="E1130" s="205" t="n">
        <v>3340</v>
      </c>
    </row>
    <row r="1131" customFormat="false" ht="12.75" hidden="true" customHeight="false" outlineLevel="0" collapsed="false">
      <c r="A1131" s="202" t="n">
        <v>1000781</v>
      </c>
      <c r="B1131" s="202" t="s">
        <v>1576</v>
      </c>
      <c r="C1131" s="205" t="n">
        <v>2868</v>
      </c>
      <c r="D1131" s="205" t="n">
        <v>0</v>
      </c>
      <c r="E1131" s="205" t="n">
        <v>2868</v>
      </c>
    </row>
    <row r="1132" customFormat="false" ht="12.75" hidden="true" customHeight="false" outlineLevel="0" collapsed="false">
      <c r="A1132" s="202" t="n">
        <v>1000800</v>
      </c>
      <c r="B1132" s="202" t="s">
        <v>1577</v>
      </c>
      <c r="C1132" s="205" t="n">
        <v>2635</v>
      </c>
      <c r="D1132" s="205" t="n">
        <v>0</v>
      </c>
      <c r="E1132" s="205" t="n">
        <v>2635</v>
      </c>
    </row>
    <row r="1133" customFormat="false" ht="12.75" hidden="true" customHeight="false" outlineLevel="0" collapsed="false">
      <c r="A1133" s="202" t="n">
        <v>1000857</v>
      </c>
      <c r="B1133" s="202" t="s">
        <v>1578</v>
      </c>
      <c r="C1133" s="205" t="n">
        <v>21325</v>
      </c>
      <c r="D1133" s="205" t="n">
        <v>0</v>
      </c>
      <c r="E1133" s="205" t="n">
        <v>21325</v>
      </c>
    </row>
    <row r="1134" customFormat="false" ht="12.75" hidden="true" customHeight="false" outlineLevel="0" collapsed="false">
      <c r="A1134" s="202" t="n">
        <v>1000897</v>
      </c>
      <c r="B1134" s="202" t="s">
        <v>1579</v>
      </c>
      <c r="C1134" s="205" t="n">
        <v>526</v>
      </c>
      <c r="D1134" s="205" t="n">
        <v>0</v>
      </c>
      <c r="E1134" s="205" t="n">
        <v>526</v>
      </c>
    </row>
    <row r="1135" customFormat="false" ht="12.75" hidden="true" customHeight="false" outlineLevel="0" collapsed="false">
      <c r="A1135" s="202" t="n">
        <v>1000992</v>
      </c>
      <c r="B1135" s="202" t="s">
        <v>1580</v>
      </c>
      <c r="C1135" s="205" t="n">
        <v>15680</v>
      </c>
      <c r="D1135" s="205" t="n">
        <v>0</v>
      </c>
      <c r="E1135" s="205" t="n">
        <v>15680</v>
      </c>
    </row>
    <row r="1136" customFormat="false" ht="12.75" hidden="true" customHeight="false" outlineLevel="0" collapsed="false">
      <c r="A1136" s="202" t="n">
        <v>1001005</v>
      </c>
      <c r="B1136" s="202" t="s">
        <v>1581</v>
      </c>
      <c r="C1136" s="205" t="n">
        <v>1502</v>
      </c>
      <c r="D1136" s="205" t="n">
        <v>0</v>
      </c>
      <c r="E1136" s="205" t="n">
        <v>1502</v>
      </c>
    </row>
    <row r="1137" customFormat="false" ht="12.75" hidden="true" customHeight="false" outlineLevel="0" collapsed="false">
      <c r="A1137" s="202" t="n">
        <v>1001025</v>
      </c>
      <c r="B1137" s="202" t="s">
        <v>1582</v>
      </c>
      <c r="C1137" s="205" t="n">
        <v>4240</v>
      </c>
      <c r="D1137" s="205" t="n">
        <v>0</v>
      </c>
      <c r="E1137" s="205" t="n">
        <v>4240</v>
      </c>
    </row>
    <row r="1138" customFormat="false" ht="12.75" hidden="true" customHeight="false" outlineLevel="0" collapsed="false">
      <c r="A1138" s="202" t="n">
        <v>1001118</v>
      </c>
      <c r="B1138" s="202" t="s">
        <v>1583</v>
      </c>
      <c r="C1138" s="205" t="n">
        <v>218778</v>
      </c>
      <c r="D1138" s="205" t="n">
        <v>0</v>
      </c>
      <c r="E1138" s="205" t="n">
        <v>218778</v>
      </c>
    </row>
    <row r="1139" customFormat="false" ht="12.75" hidden="true" customHeight="false" outlineLevel="0" collapsed="false">
      <c r="A1139" s="202" t="n">
        <v>1001192</v>
      </c>
      <c r="B1139" s="202" t="s">
        <v>1584</v>
      </c>
      <c r="C1139" s="205" t="n">
        <v>90802</v>
      </c>
      <c r="D1139" s="205" t="n">
        <v>0</v>
      </c>
      <c r="E1139" s="205" t="n">
        <v>90802</v>
      </c>
    </row>
    <row r="1140" customFormat="false" ht="12.75" hidden="true" customHeight="false" outlineLevel="0" collapsed="false">
      <c r="A1140" s="202" t="n">
        <v>1001349</v>
      </c>
      <c r="B1140" s="202" t="s">
        <v>1585</v>
      </c>
      <c r="C1140" s="205" t="n">
        <v>29986</v>
      </c>
      <c r="D1140" s="205" t="n">
        <v>0</v>
      </c>
      <c r="E1140" s="205" t="n">
        <v>29986</v>
      </c>
    </row>
    <row r="1141" customFormat="false" ht="12.75" hidden="true" customHeight="false" outlineLevel="0" collapsed="false">
      <c r="A1141" s="202" t="n">
        <v>1001532</v>
      </c>
      <c r="B1141" s="202" t="s">
        <v>1586</v>
      </c>
      <c r="C1141" s="205" t="n">
        <v>52920</v>
      </c>
      <c r="D1141" s="205" t="n">
        <v>0</v>
      </c>
      <c r="E1141" s="205" t="n">
        <v>52920</v>
      </c>
    </row>
    <row r="1142" customFormat="false" ht="12.75" hidden="true" customHeight="false" outlineLevel="0" collapsed="false">
      <c r="A1142" s="202" t="n">
        <v>1001562</v>
      </c>
      <c r="B1142" s="202" t="s">
        <v>1587</v>
      </c>
      <c r="C1142" s="205" t="n">
        <v>191197</v>
      </c>
      <c r="D1142" s="205" t="n">
        <v>0</v>
      </c>
      <c r="E1142" s="205" t="n">
        <v>191197</v>
      </c>
    </row>
    <row r="1143" customFormat="false" ht="12.75" hidden="true" customHeight="false" outlineLevel="0" collapsed="false">
      <c r="A1143" s="202" t="n">
        <v>1001657</v>
      </c>
      <c r="B1143" s="202" t="s">
        <v>1588</v>
      </c>
      <c r="C1143" s="205" t="n">
        <v>13538</v>
      </c>
      <c r="D1143" s="205" t="n">
        <v>0</v>
      </c>
      <c r="E1143" s="205" t="n">
        <v>13538</v>
      </c>
    </row>
    <row r="1144" customFormat="false" ht="12.75" hidden="true" customHeight="false" outlineLevel="0" collapsed="false">
      <c r="A1144" s="202" t="n">
        <v>1001756</v>
      </c>
      <c r="B1144" s="202" t="s">
        <v>1589</v>
      </c>
      <c r="C1144" s="205" t="n">
        <v>2126</v>
      </c>
      <c r="D1144" s="205" t="n">
        <v>0</v>
      </c>
      <c r="E1144" s="205" t="n">
        <v>2126</v>
      </c>
    </row>
    <row r="1145" customFormat="false" ht="12.75" hidden="true" customHeight="false" outlineLevel="0" collapsed="false">
      <c r="A1145" s="202" t="n">
        <v>1001756</v>
      </c>
      <c r="B1145" s="202" t="s">
        <v>1589</v>
      </c>
      <c r="C1145" s="205" t="n">
        <v>8504</v>
      </c>
      <c r="D1145" s="205" t="n">
        <v>0</v>
      </c>
      <c r="E1145" s="205" t="n">
        <v>8504</v>
      </c>
    </row>
    <row r="1146" customFormat="false" ht="12.75" hidden="true" customHeight="false" outlineLevel="0" collapsed="false">
      <c r="A1146" s="202" t="n">
        <v>1002014</v>
      </c>
      <c r="B1146" s="202" t="s">
        <v>1590</v>
      </c>
      <c r="C1146" s="205" t="n">
        <v>18600</v>
      </c>
      <c r="D1146" s="205" t="n">
        <v>0</v>
      </c>
      <c r="E1146" s="205" t="n">
        <v>18600</v>
      </c>
    </row>
    <row r="1147" customFormat="false" ht="12.75" hidden="true" customHeight="false" outlineLevel="0" collapsed="false">
      <c r="A1147" s="202" t="n">
        <v>1017593</v>
      </c>
      <c r="B1147" s="202" t="s">
        <v>1591</v>
      </c>
      <c r="C1147" s="205" t="n">
        <v>116654</v>
      </c>
      <c r="D1147" s="205" t="n">
        <v>0</v>
      </c>
      <c r="E1147" s="205" t="n">
        <v>116654</v>
      </c>
    </row>
    <row r="1148" customFormat="false" ht="12.75" hidden="true" customHeight="false" outlineLevel="0" collapsed="false">
      <c r="A1148" s="202" t="n">
        <v>1019380</v>
      </c>
      <c r="B1148" s="202" t="s">
        <v>1592</v>
      </c>
      <c r="C1148" s="205" t="n">
        <v>43200</v>
      </c>
      <c r="D1148" s="205" t="n">
        <v>0</v>
      </c>
      <c r="E1148" s="205" t="n">
        <v>43200</v>
      </c>
    </row>
    <row r="1149" customFormat="false" ht="12.75" hidden="true" customHeight="false" outlineLevel="0" collapsed="false">
      <c r="A1149" s="202" t="n">
        <v>1020064</v>
      </c>
      <c r="B1149" s="202" t="s">
        <v>1593</v>
      </c>
      <c r="C1149" s="205" t="n">
        <v>6000</v>
      </c>
      <c r="D1149" s="205" t="n">
        <v>0</v>
      </c>
      <c r="E1149" s="205" t="n">
        <v>6000</v>
      </c>
    </row>
    <row r="1150" customFormat="false" ht="12.75" hidden="true" customHeight="false" outlineLevel="0" collapsed="false">
      <c r="A1150" s="202" t="n">
        <v>1022330</v>
      </c>
      <c r="B1150" s="202" t="s">
        <v>1594</v>
      </c>
      <c r="C1150" s="205" t="n">
        <v>237</v>
      </c>
      <c r="D1150" s="205" t="n">
        <v>0</v>
      </c>
      <c r="E1150" s="205" t="n">
        <v>237</v>
      </c>
    </row>
    <row r="1151" customFormat="false" ht="12.75" hidden="true" customHeight="false" outlineLevel="0" collapsed="false">
      <c r="A1151" s="202" t="n">
        <v>1022742</v>
      </c>
      <c r="B1151" s="202" t="s">
        <v>1595</v>
      </c>
      <c r="C1151" s="205" t="n">
        <v>985</v>
      </c>
      <c r="D1151" s="205" t="n">
        <v>0</v>
      </c>
      <c r="E1151" s="205" t="n">
        <v>985</v>
      </c>
    </row>
    <row r="1152" customFormat="false" ht="12.75" hidden="true" customHeight="false" outlineLevel="0" collapsed="false">
      <c r="A1152" s="202" t="n">
        <v>1035433</v>
      </c>
      <c r="B1152" s="202" t="s">
        <v>1596</v>
      </c>
      <c r="C1152" s="205" t="n">
        <v>63629</v>
      </c>
      <c r="D1152" s="205" t="n">
        <v>0</v>
      </c>
      <c r="E1152" s="205" t="n">
        <v>63629</v>
      </c>
    </row>
    <row r="1153" customFormat="false" ht="12.75" hidden="true" customHeight="false" outlineLevel="0" collapsed="false">
      <c r="A1153" s="202" t="n">
        <v>1037247</v>
      </c>
      <c r="B1153" s="202" t="s">
        <v>1597</v>
      </c>
      <c r="C1153" s="205" t="n">
        <v>28759</v>
      </c>
      <c r="D1153" s="205" t="n">
        <v>0</v>
      </c>
      <c r="E1153" s="205" t="n">
        <v>28759</v>
      </c>
    </row>
    <row r="1154" customFormat="false" ht="12.75" hidden="true" customHeight="false" outlineLevel="0" collapsed="false">
      <c r="A1154" s="202" t="n">
        <v>1040383</v>
      </c>
      <c r="B1154" s="202" t="s">
        <v>1598</v>
      </c>
      <c r="C1154" s="205" t="n">
        <v>7362</v>
      </c>
      <c r="D1154" s="205" t="n">
        <v>0</v>
      </c>
      <c r="E1154" s="205" t="n">
        <v>7362</v>
      </c>
    </row>
    <row r="1155" customFormat="false" ht="12.75" hidden="true" customHeight="false" outlineLevel="0" collapsed="false">
      <c r="A1155" s="202" t="n">
        <v>1042166</v>
      </c>
      <c r="B1155" s="202" t="s">
        <v>1599</v>
      </c>
      <c r="C1155" s="205" t="n">
        <v>153760</v>
      </c>
      <c r="D1155" s="205" t="n">
        <v>0</v>
      </c>
      <c r="E1155" s="205" t="n">
        <v>153760</v>
      </c>
    </row>
    <row r="1156" customFormat="false" ht="12.75" hidden="true" customHeight="false" outlineLevel="0" collapsed="false">
      <c r="A1156" s="202" t="n">
        <v>1042167</v>
      </c>
      <c r="B1156" s="202" t="s">
        <v>1600</v>
      </c>
      <c r="C1156" s="205" t="n">
        <v>139120</v>
      </c>
      <c r="D1156" s="205" t="n">
        <v>0</v>
      </c>
      <c r="E1156" s="205" t="n">
        <v>139120</v>
      </c>
    </row>
    <row r="1157" customFormat="false" ht="12.75" hidden="true" customHeight="false" outlineLevel="0" collapsed="false">
      <c r="A1157" s="202" t="n">
        <v>1042875</v>
      </c>
      <c r="B1157" s="202" t="s">
        <v>1601</v>
      </c>
      <c r="C1157" s="205" t="n">
        <v>1979</v>
      </c>
      <c r="D1157" s="205" t="n">
        <v>0</v>
      </c>
      <c r="E1157" s="205" t="n">
        <v>1979</v>
      </c>
    </row>
    <row r="1158" customFormat="false" ht="12.75" hidden="true" customHeight="false" outlineLevel="0" collapsed="false">
      <c r="A1158" s="202" t="n">
        <v>1045027</v>
      </c>
      <c r="B1158" s="202" t="s">
        <v>1602</v>
      </c>
      <c r="C1158" s="205" t="n">
        <v>27920</v>
      </c>
      <c r="D1158" s="205" t="n">
        <v>0</v>
      </c>
      <c r="E1158" s="205" t="n">
        <v>27920</v>
      </c>
    </row>
    <row r="1159" customFormat="false" ht="12.75" hidden="true" customHeight="false" outlineLevel="0" collapsed="false">
      <c r="A1159" s="202" t="n">
        <v>1048454</v>
      </c>
      <c r="B1159" s="202" t="s">
        <v>1603</v>
      </c>
      <c r="C1159" s="205" t="n">
        <v>3600</v>
      </c>
      <c r="D1159" s="205" t="n">
        <v>0</v>
      </c>
      <c r="E1159" s="205" t="n">
        <v>3600</v>
      </c>
    </row>
    <row r="1160" customFormat="false" ht="12.75" hidden="true" customHeight="false" outlineLevel="0" collapsed="false">
      <c r="A1160" s="202" t="n">
        <v>1048677</v>
      </c>
      <c r="B1160" s="202" t="s">
        <v>1604</v>
      </c>
      <c r="C1160" s="205" t="n">
        <v>80385</v>
      </c>
      <c r="D1160" s="205" t="n">
        <v>0</v>
      </c>
      <c r="E1160" s="205" t="n">
        <v>80385</v>
      </c>
    </row>
    <row r="1161" customFormat="false" ht="12.75" hidden="true" customHeight="false" outlineLevel="0" collapsed="false">
      <c r="A1161" s="202" t="n">
        <v>1049055</v>
      </c>
      <c r="B1161" s="202" t="s">
        <v>1605</v>
      </c>
      <c r="C1161" s="205" t="n">
        <v>17134</v>
      </c>
      <c r="D1161" s="205" t="n">
        <v>0</v>
      </c>
      <c r="E1161" s="205" t="n">
        <v>17134</v>
      </c>
    </row>
    <row r="1162" customFormat="false" ht="12.75" hidden="true" customHeight="false" outlineLevel="0" collapsed="false">
      <c r="A1162" s="202" t="n">
        <v>1051162</v>
      </c>
      <c r="B1162" s="202" t="s">
        <v>1606</v>
      </c>
      <c r="C1162" s="205" t="n">
        <v>17134</v>
      </c>
      <c r="D1162" s="205" t="n">
        <v>0</v>
      </c>
      <c r="E1162" s="205" t="n">
        <v>17134</v>
      </c>
    </row>
    <row r="1163" customFormat="false" ht="12.75" hidden="true" customHeight="false" outlineLevel="0" collapsed="false">
      <c r="A1163" s="202" t="n">
        <v>1052236</v>
      </c>
      <c r="B1163" s="202" t="s">
        <v>1607</v>
      </c>
      <c r="C1163" s="205" t="n">
        <v>81520</v>
      </c>
      <c r="D1163" s="205" t="n">
        <v>0</v>
      </c>
      <c r="E1163" s="205" t="n">
        <v>81520</v>
      </c>
    </row>
    <row r="1164" customFormat="false" ht="12.75" hidden="true" customHeight="false" outlineLevel="0" collapsed="false">
      <c r="A1164" s="202" t="n">
        <v>1052472</v>
      </c>
      <c r="B1164" s="202" t="s">
        <v>1608</v>
      </c>
      <c r="C1164" s="205" t="n">
        <v>491</v>
      </c>
      <c r="D1164" s="205" t="n">
        <v>0</v>
      </c>
      <c r="E1164" s="205" t="n">
        <v>491</v>
      </c>
    </row>
    <row r="1165" customFormat="false" ht="12.75" hidden="true" customHeight="false" outlineLevel="0" collapsed="false">
      <c r="A1165" s="202" t="n">
        <v>1056816</v>
      </c>
      <c r="B1165" s="202" t="s">
        <v>1609</v>
      </c>
      <c r="C1165" s="205" t="n">
        <v>24554</v>
      </c>
      <c r="D1165" s="205" t="n">
        <v>0</v>
      </c>
      <c r="E1165" s="205" t="n">
        <v>24554</v>
      </c>
    </row>
    <row r="1166" customFormat="false" ht="12.75" hidden="true" customHeight="false" outlineLevel="0" collapsed="false">
      <c r="A1166" s="202" t="n">
        <v>1058198</v>
      </c>
      <c r="B1166" s="202" t="s">
        <v>1610</v>
      </c>
      <c r="C1166" s="205" t="n">
        <v>272</v>
      </c>
      <c r="D1166" s="205" t="n">
        <v>0</v>
      </c>
      <c r="E1166" s="205" t="n">
        <v>272</v>
      </c>
    </row>
    <row r="1167" customFormat="false" ht="12.75" hidden="true" customHeight="false" outlineLevel="0" collapsed="false">
      <c r="A1167" s="202" t="n">
        <v>1059069</v>
      </c>
      <c r="B1167" s="202" t="s">
        <v>1611</v>
      </c>
      <c r="C1167" s="205" t="n">
        <v>200</v>
      </c>
      <c r="D1167" s="205" t="n">
        <v>0</v>
      </c>
      <c r="E1167" s="205" t="n">
        <v>200</v>
      </c>
    </row>
    <row r="1168" customFormat="false" ht="12.75" hidden="true" customHeight="false" outlineLevel="0" collapsed="false">
      <c r="A1168" s="202" t="n">
        <v>1059138</v>
      </c>
      <c r="B1168" s="202" t="s">
        <v>1612</v>
      </c>
      <c r="C1168" s="205" t="n">
        <v>25132</v>
      </c>
      <c r="D1168" s="205" t="n">
        <v>0</v>
      </c>
      <c r="E1168" s="205" t="n">
        <v>25132</v>
      </c>
    </row>
    <row r="1169" customFormat="false" ht="12.75" hidden="true" customHeight="false" outlineLevel="0" collapsed="false">
      <c r="A1169" s="202" t="n">
        <v>1059147</v>
      </c>
      <c r="B1169" s="202" t="s">
        <v>1613</v>
      </c>
      <c r="C1169" s="205" t="n">
        <v>25592</v>
      </c>
      <c r="D1169" s="205" t="n">
        <v>0</v>
      </c>
      <c r="E1169" s="205" t="n">
        <v>25592</v>
      </c>
    </row>
    <row r="1170" customFormat="false" ht="12.75" hidden="true" customHeight="false" outlineLevel="0" collapsed="false">
      <c r="A1170" s="202" t="n">
        <v>1059315</v>
      </c>
      <c r="B1170" s="202" t="s">
        <v>1614</v>
      </c>
      <c r="C1170" s="205" t="n">
        <v>12000</v>
      </c>
      <c r="D1170" s="205" t="n">
        <v>0</v>
      </c>
      <c r="E1170" s="205" t="n">
        <v>12000</v>
      </c>
    </row>
    <row r="1171" customFormat="false" ht="12.75" hidden="true" customHeight="false" outlineLevel="0" collapsed="false">
      <c r="A1171" s="202" t="n">
        <v>1059397</v>
      </c>
      <c r="B1171" s="202" t="s">
        <v>1615</v>
      </c>
      <c r="C1171" s="205" t="n">
        <v>1281</v>
      </c>
      <c r="D1171" s="205" t="n">
        <v>0</v>
      </c>
      <c r="E1171" s="205" t="n">
        <v>1281</v>
      </c>
    </row>
    <row r="1172" customFormat="false" ht="12.75" hidden="true" customHeight="false" outlineLevel="0" collapsed="false">
      <c r="A1172" s="202" t="n">
        <v>1059462</v>
      </c>
      <c r="B1172" s="202" t="s">
        <v>1616</v>
      </c>
      <c r="C1172" s="205" t="n">
        <v>35280</v>
      </c>
      <c r="D1172" s="205" t="n">
        <v>0</v>
      </c>
      <c r="E1172" s="205" t="n">
        <v>35280</v>
      </c>
    </row>
    <row r="1173" customFormat="false" ht="12.75" hidden="true" customHeight="false" outlineLevel="0" collapsed="false">
      <c r="A1173" s="202" t="n">
        <v>1059663</v>
      </c>
      <c r="B1173" s="202" t="s">
        <v>1617</v>
      </c>
      <c r="C1173" s="205" t="n">
        <v>87483</v>
      </c>
      <c r="D1173" s="205" t="n">
        <v>0</v>
      </c>
      <c r="E1173" s="205" t="n">
        <v>87483</v>
      </c>
    </row>
    <row r="1174" customFormat="false" ht="12.75" hidden="true" customHeight="false" outlineLevel="0" collapsed="false">
      <c r="A1174" s="202" t="n">
        <v>1059664</v>
      </c>
      <c r="B1174" s="202" t="s">
        <v>1618</v>
      </c>
      <c r="C1174" s="205" t="n">
        <v>342</v>
      </c>
      <c r="D1174" s="205" t="n">
        <v>0</v>
      </c>
      <c r="E1174" s="205" t="n">
        <v>342</v>
      </c>
    </row>
    <row r="1175" customFormat="false" ht="12.75" hidden="true" customHeight="false" outlineLevel="0" collapsed="false">
      <c r="A1175" s="202" t="n">
        <v>1059799</v>
      </c>
      <c r="B1175" s="202" t="s">
        <v>1619</v>
      </c>
      <c r="C1175" s="205" t="n">
        <v>7349</v>
      </c>
      <c r="D1175" s="205" t="n">
        <v>0</v>
      </c>
      <c r="E1175" s="205" t="n">
        <v>7349</v>
      </c>
    </row>
    <row r="1176" customFormat="false" ht="12.75" hidden="true" customHeight="false" outlineLevel="0" collapsed="false">
      <c r="A1176" s="202" t="n">
        <v>1059802</v>
      </c>
      <c r="B1176" s="202" t="s">
        <v>1620</v>
      </c>
      <c r="C1176" s="205" t="n">
        <v>779</v>
      </c>
      <c r="D1176" s="205" t="n">
        <v>0</v>
      </c>
      <c r="E1176" s="205" t="n">
        <v>779</v>
      </c>
    </row>
    <row r="1177" customFormat="false" ht="12.75" hidden="true" customHeight="false" outlineLevel="0" collapsed="false">
      <c r="A1177" s="202" t="n">
        <v>1060196</v>
      </c>
      <c r="B1177" s="202" t="s">
        <v>1621</v>
      </c>
      <c r="C1177" s="205" t="n">
        <v>13675</v>
      </c>
      <c r="D1177" s="205" t="n">
        <v>0</v>
      </c>
      <c r="E1177" s="205" t="n">
        <v>13675</v>
      </c>
    </row>
    <row r="1178" customFormat="false" ht="12.75" hidden="true" customHeight="false" outlineLevel="0" collapsed="false">
      <c r="A1178" s="202" t="n">
        <v>1060222</v>
      </c>
      <c r="B1178" s="202" t="s">
        <v>1622</v>
      </c>
      <c r="C1178" s="205" t="n">
        <v>6400</v>
      </c>
      <c r="D1178" s="205" t="n">
        <v>0</v>
      </c>
      <c r="E1178" s="205" t="n">
        <v>6400</v>
      </c>
    </row>
    <row r="1179" customFormat="false" ht="12.75" hidden="true" customHeight="false" outlineLevel="0" collapsed="false">
      <c r="A1179" s="202" t="n">
        <v>1060273</v>
      </c>
      <c r="B1179" s="202" t="s">
        <v>1623</v>
      </c>
      <c r="C1179" s="205" t="n">
        <v>369586</v>
      </c>
      <c r="D1179" s="205" t="n">
        <v>0</v>
      </c>
      <c r="E1179" s="205" t="n">
        <v>369586</v>
      </c>
    </row>
    <row r="1180" customFormat="false" ht="12.75" hidden="true" customHeight="false" outlineLevel="0" collapsed="false">
      <c r="A1180" s="202" t="n">
        <v>1060408</v>
      </c>
      <c r="B1180" s="202" t="s">
        <v>1624</v>
      </c>
      <c r="C1180" s="205" t="n">
        <v>13440</v>
      </c>
      <c r="D1180" s="205" t="n">
        <v>0</v>
      </c>
      <c r="E1180" s="205" t="n">
        <v>13440</v>
      </c>
    </row>
    <row r="1181" customFormat="false" ht="12.75" hidden="true" customHeight="false" outlineLevel="0" collapsed="false">
      <c r="A1181" s="202" t="n">
        <v>1060720</v>
      </c>
      <c r="B1181" s="202" t="s">
        <v>1625</v>
      </c>
      <c r="C1181" s="205" t="n">
        <v>5364</v>
      </c>
      <c r="D1181" s="205" t="n">
        <v>0</v>
      </c>
      <c r="E1181" s="205" t="n">
        <v>5364</v>
      </c>
    </row>
    <row r="1182" customFormat="false" ht="12.75" hidden="true" customHeight="false" outlineLevel="0" collapsed="false">
      <c r="A1182" s="202" t="n">
        <v>1062456</v>
      </c>
      <c r="B1182" s="202" t="s">
        <v>1626</v>
      </c>
      <c r="C1182" s="205" t="n">
        <v>102870</v>
      </c>
      <c r="D1182" s="205" t="n">
        <v>0</v>
      </c>
      <c r="E1182" s="205" t="n">
        <v>102870</v>
      </c>
    </row>
    <row r="1183" customFormat="false" ht="12.75" hidden="true" customHeight="false" outlineLevel="0" collapsed="false">
      <c r="A1183" s="202" t="n">
        <v>1063837</v>
      </c>
      <c r="B1183" s="202" t="s">
        <v>1627</v>
      </c>
      <c r="C1183" s="205" t="n">
        <v>28553</v>
      </c>
      <c r="D1183" s="205" t="n">
        <v>0</v>
      </c>
      <c r="E1183" s="205" t="n">
        <v>28553</v>
      </c>
    </row>
    <row r="1184" customFormat="false" ht="12.75" hidden="true" customHeight="false" outlineLevel="0" collapsed="false">
      <c r="A1184" s="202" t="n">
        <v>1064811</v>
      </c>
      <c r="B1184" s="202" t="s">
        <v>1628</v>
      </c>
      <c r="C1184" s="205" t="n">
        <v>2716</v>
      </c>
      <c r="D1184" s="205" t="n">
        <v>0</v>
      </c>
      <c r="E1184" s="205" t="n">
        <v>2716</v>
      </c>
    </row>
    <row r="1185" customFormat="false" ht="12.75" hidden="true" customHeight="false" outlineLevel="0" collapsed="false">
      <c r="A1185" s="202" t="n">
        <v>1065163</v>
      </c>
      <c r="B1185" s="202" t="s">
        <v>1629</v>
      </c>
      <c r="C1185" s="205" t="n">
        <v>81962</v>
      </c>
      <c r="D1185" s="205" t="n">
        <v>0</v>
      </c>
      <c r="E1185" s="205" t="n">
        <v>81962</v>
      </c>
    </row>
    <row r="1186" customFormat="false" ht="12.75" hidden="true" customHeight="false" outlineLevel="0" collapsed="false">
      <c r="A1186" s="202" t="n">
        <v>1065555</v>
      </c>
      <c r="B1186" s="202" t="s">
        <v>1630</v>
      </c>
      <c r="C1186" s="205" t="n">
        <v>11440</v>
      </c>
      <c r="D1186" s="205" t="n">
        <v>0</v>
      </c>
      <c r="E1186" s="205" t="n">
        <v>11440</v>
      </c>
    </row>
    <row r="1187" customFormat="false" ht="12.75" hidden="true" customHeight="false" outlineLevel="0" collapsed="false">
      <c r="A1187" s="202" t="n">
        <v>1067816</v>
      </c>
      <c r="B1187" s="202" t="s">
        <v>1631</v>
      </c>
      <c r="C1187" s="205" t="n">
        <v>12000</v>
      </c>
      <c r="D1187" s="205" t="n">
        <v>0</v>
      </c>
      <c r="E1187" s="205" t="n">
        <v>12000</v>
      </c>
    </row>
    <row r="1188" customFormat="false" ht="12.75" hidden="true" customHeight="false" outlineLevel="0" collapsed="false">
      <c r="A1188" s="202" t="n">
        <v>1068384</v>
      </c>
      <c r="B1188" s="202" t="s">
        <v>1632</v>
      </c>
      <c r="C1188" s="205" t="n">
        <v>58119</v>
      </c>
      <c r="D1188" s="205" t="n">
        <v>0</v>
      </c>
      <c r="E1188" s="205" t="n">
        <v>58119</v>
      </c>
    </row>
    <row r="1189" customFormat="false" ht="12.75" hidden="true" customHeight="false" outlineLevel="0" collapsed="false">
      <c r="A1189" s="202" t="n">
        <v>1068773</v>
      </c>
      <c r="B1189" s="202" t="s">
        <v>1633</v>
      </c>
      <c r="C1189" s="205" t="n">
        <v>8754</v>
      </c>
      <c r="D1189" s="205" t="n">
        <v>0</v>
      </c>
      <c r="E1189" s="205" t="n">
        <v>8754</v>
      </c>
    </row>
    <row r="1190" customFormat="false" ht="12.75" hidden="true" customHeight="false" outlineLevel="0" collapsed="false">
      <c r="A1190" s="202" t="n">
        <v>1069041</v>
      </c>
      <c r="B1190" s="202" t="s">
        <v>1634</v>
      </c>
      <c r="C1190" s="205" t="n">
        <v>7740</v>
      </c>
      <c r="D1190" s="205" t="n">
        <v>0</v>
      </c>
      <c r="E1190" s="205" t="n">
        <v>7740</v>
      </c>
    </row>
    <row r="1191" customFormat="false" ht="12.75" hidden="true" customHeight="false" outlineLevel="0" collapsed="false">
      <c r="A1191" s="202" t="n">
        <v>1069041</v>
      </c>
      <c r="B1191" s="202" t="s">
        <v>1634</v>
      </c>
      <c r="C1191" s="205" t="n">
        <v>23520</v>
      </c>
      <c r="D1191" s="205" t="n">
        <v>0</v>
      </c>
      <c r="E1191" s="205" t="n">
        <v>23520</v>
      </c>
    </row>
    <row r="1192" customFormat="false" ht="12.75" hidden="true" customHeight="false" outlineLevel="0" collapsed="false">
      <c r="A1192" s="202" t="n">
        <v>1070872</v>
      </c>
      <c r="B1192" s="202" t="s">
        <v>1635</v>
      </c>
      <c r="C1192" s="205" t="n">
        <v>51480</v>
      </c>
      <c r="D1192" s="205" t="n">
        <v>0</v>
      </c>
      <c r="E1192" s="205" t="n">
        <v>51480</v>
      </c>
    </row>
    <row r="1193" customFormat="false" ht="12.75" hidden="true" customHeight="false" outlineLevel="0" collapsed="false">
      <c r="A1193" s="202" t="n">
        <v>1070917</v>
      </c>
      <c r="B1193" s="202" t="s">
        <v>1636</v>
      </c>
      <c r="C1193" s="205" t="n">
        <v>12343</v>
      </c>
      <c r="D1193" s="205" t="n">
        <v>0</v>
      </c>
      <c r="E1193" s="205" t="n">
        <v>12343</v>
      </c>
    </row>
    <row r="1194" customFormat="false" ht="12.75" hidden="true" customHeight="false" outlineLevel="0" collapsed="false">
      <c r="A1194" s="202" t="n">
        <v>1070963</v>
      </c>
      <c r="B1194" s="202" t="s">
        <v>1637</v>
      </c>
      <c r="C1194" s="205" t="n">
        <v>711</v>
      </c>
      <c r="D1194" s="205" t="n">
        <v>0</v>
      </c>
      <c r="E1194" s="205" t="n">
        <v>711</v>
      </c>
    </row>
    <row r="1195" customFormat="false" ht="12.75" hidden="true" customHeight="false" outlineLevel="0" collapsed="false">
      <c r="A1195" s="202" t="n">
        <v>1072237</v>
      </c>
      <c r="B1195" s="202" t="s">
        <v>1638</v>
      </c>
      <c r="C1195" s="205" t="n">
        <v>988</v>
      </c>
      <c r="D1195" s="205" t="n">
        <v>0</v>
      </c>
      <c r="E1195" s="205" t="n">
        <v>988</v>
      </c>
    </row>
    <row r="1196" customFormat="false" ht="12.75" hidden="true" customHeight="false" outlineLevel="0" collapsed="false">
      <c r="A1196" s="202" t="n">
        <v>1072511</v>
      </c>
      <c r="B1196" s="202" t="s">
        <v>1639</v>
      </c>
      <c r="C1196" s="205" t="n">
        <v>2459</v>
      </c>
      <c r="D1196" s="205" t="n">
        <v>0</v>
      </c>
      <c r="E1196" s="205" t="n">
        <v>2459</v>
      </c>
    </row>
    <row r="1197" customFormat="false" ht="12.75" hidden="true" customHeight="false" outlineLevel="0" collapsed="false">
      <c r="A1197" s="202" t="n">
        <v>1072677</v>
      </c>
      <c r="B1197" s="202" t="s">
        <v>1640</v>
      </c>
      <c r="C1197" s="205" t="n">
        <v>17640</v>
      </c>
      <c r="D1197" s="205" t="n">
        <v>0</v>
      </c>
      <c r="E1197" s="205" t="n">
        <v>17640</v>
      </c>
    </row>
    <row r="1198" customFormat="false" ht="12.75" hidden="true" customHeight="false" outlineLevel="0" collapsed="false">
      <c r="A1198" s="202" t="n">
        <v>1072961</v>
      </c>
      <c r="B1198" s="202" t="s">
        <v>1641</v>
      </c>
      <c r="C1198" s="205" t="n">
        <v>3300</v>
      </c>
      <c r="D1198" s="205" t="n">
        <v>0</v>
      </c>
      <c r="E1198" s="205" t="n">
        <v>3300</v>
      </c>
    </row>
    <row r="1199" customFormat="false" ht="12.75" hidden="true" customHeight="false" outlineLevel="0" collapsed="false">
      <c r="A1199" s="202" t="n">
        <v>1073293</v>
      </c>
      <c r="B1199" s="202" t="s">
        <v>1642</v>
      </c>
      <c r="C1199" s="205" t="n">
        <v>890</v>
      </c>
      <c r="D1199" s="205" t="n">
        <v>0</v>
      </c>
      <c r="E1199" s="205" t="n">
        <v>890</v>
      </c>
    </row>
    <row r="1200" customFormat="false" ht="12.75" hidden="true" customHeight="false" outlineLevel="0" collapsed="false">
      <c r="A1200" s="202" t="n">
        <v>1073825</v>
      </c>
      <c r="B1200" s="202" t="s">
        <v>1643</v>
      </c>
      <c r="C1200" s="205" t="n">
        <v>6920</v>
      </c>
      <c r="D1200" s="205" t="n">
        <v>0</v>
      </c>
      <c r="E1200" s="205" t="n">
        <v>6920</v>
      </c>
    </row>
    <row r="1201" customFormat="false" ht="12.75" hidden="true" customHeight="false" outlineLevel="0" collapsed="false">
      <c r="A1201" s="202" t="n">
        <v>1074767</v>
      </c>
      <c r="B1201" s="202" t="s">
        <v>1644</v>
      </c>
      <c r="C1201" s="205" t="n">
        <v>8526</v>
      </c>
      <c r="D1201" s="205" t="n">
        <v>0</v>
      </c>
      <c r="E1201" s="205" t="n">
        <v>8526</v>
      </c>
    </row>
    <row r="1202" customFormat="false" ht="12.75" hidden="true" customHeight="false" outlineLevel="0" collapsed="false">
      <c r="A1202" s="202" t="n">
        <v>1074800</v>
      </c>
      <c r="B1202" s="202" t="s">
        <v>1645</v>
      </c>
      <c r="C1202" s="205" t="n">
        <v>13083</v>
      </c>
      <c r="D1202" s="205" t="n">
        <v>0</v>
      </c>
      <c r="E1202" s="205" t="n">
        <v>13083</v>
      </c>
    </row>
    <row r="1203" customFormat="false" ht="12.75" hidden="true" customHeight="false" outlineLevel="0" collapsed="false">
      <c r="A1203" s="202" t="n">
        <v>1075244</v>
      </c>
      <c r="B1203" s="202" t="s">
        <v>1646</v>
      </c>
      <c r="C1203" s="205" t="n">
        <v>43097</v>
      </c>
      <c r="D1203" s="205" t="n">
        <v>0</v>
      </c>
      <c r="E1203" s="205" t="n">
        <v>43097</v>
      </c>
    </row>
    <row r="1204" customFormat="false" ht="12.75" hidden="true" customHeight="false" outlineLevel="0" collapsed="false">
      <c r="A1204" s="202" t="n">
        <v>1075713</v>
      </c>
      <c r="B1204" s="202" t="s">
        <v>1647</v>
      </c>
      <c r="C1204" s="205" t="n">
        <v>22989</v>
      </c>
      <c r="D1204" s="205" t="n">
        <v>0</v>
      </c>
      <c r="E1204" s="205" t="n">
        <v>22989</v>
      </c>
    </row>
    <row r="1205" customFormat="false" ht="12.75" hidden="true" customHeight="false" outlineLevel="0" collapsed="false">
      <c r="A1205" s="202" t="n">
        <v>1075821</v>
      </c>
      <c r="B1205" s="202" t="s">
        <v>1648</v>
      </c>
      <c r="C1205" s="205" t="n">
        <v>75265</v>
      </c>
      <c r="D1205" s="205" t="n">
        <v>0</v>
      </c>
      <c r="E1205" s="205" t="n">
        <v>75265</v>
      </c>
    </row>
    <row r="1206" customFormat="false" ht="12.75" hidden="true" customHeight="false" outlineLevel="0" collapsed="false">
      <c r="A1206" s="202" t="n">
        <v>1076744</v>
      </c>
      <c r="B1206" s="202" t="s">
        <v>1649</v>
      </c>
      <c r="C1206" s="205" t="n">
        <v>4182</v>
      </c>
      <c r="D1206" s="205" t="n">
        <v>0</v>
      </c>
      <c r="E1206" s="205" t="n">
        <v>4182</v>
      </c>
    </row>
    <row r="1207" customFormat="false" ht="12.75" hidden="true" customHeight="false" outlineLevel="0" collapsed="false">
      <c r="A1207" s="202" t="n">
        <v>1076865</v>
      </c>
      <c r="B1207" s="202" t="s">
        <v>1650</v>
      </c>
      <c r="C1207" s="205" t="n">
        <v>24762</v>
      </c>
      <c r="D1207" s="205" t="n">
        <v>0</v>
      </c>
      <c r="E1207" s="205" t="n">
        <v>24762</v>
      </c>
    </row>
    <row r="1208" customFormat="false" ht="12.75" hidden="true" customHeight="false" outlineLevel="0" collapsed="false">
      <c r="A1208" s="202" t="n">
        <v>1077135</v>
      </c>
      <c r="B1208" s="202" t="s">
        <v>1651</v>
      </c>
      <c r="C1208" s="205" t="n">
        <v>2951</v>
      </c>
      <c r="D1208" s="205" t="n">
        <v>0</v>
      </c>
      <c r="E1208" s="205" t="n">
        <v>2951</v>
      </c>
    </row>
    <row r="1209" customFormat="false" ht="12.75" hidden="true" customHeight="false" outlineLevel="0" collapsed="false">
      <c r="A1209" s="202" t="n">
        <v>1077170</v>
      </c>
      <c r="B1209" s="202" t="s">
        <v>1652</v>
      </c>
      <c r="C1209" s="205" t="n">
        <v>22721</v>
      </c>
      <c r="D1209" s="205" t="n">
        <v>0</v>
      </c>
      <c r="E1209" s="205" t="n">
        <v>22721</v>
      </c>
    </row>
    <row r="1210" customFormat="false" ht="12.75" hidden="true" customHeight="false" outlineLevel="0" collapsed="false">
      <c r="A1210" s="202" t="n">
        <v>1077282</v>
      </c>
      <c r="B1210" s="202" t="s">
        <v>1653</v>
      </c>
      <c r="C1210" s="205" t="n">
        <v>5720</v>
      </c>
      <c r="D1210" s="205" t="n">
        <v>0</v>
      </c>
      <c r="E1210" s="205" t="n">
        <v>5720</v>
      </c>
    </row>
    <row r="1211" customFormat="false" ht="12.75" hidden="true" customHeight="false" outlineLevel="0" collapsed="false">
      <c r="A1211" s="202" t="n">
        <v>1077774</v>
      </c>
      <c r="B1211" s="202" t="s">
        <v>1654</v>
      </c>
      <c r="C1211" s="205" t="n">
        <v>14851</v>
      </c>
      <c r="D1211" s="205" t="n">
        <v>0</v>
      </c>
      <c r="E1211" s="205" t="n">
        <v>14851</v>
      </c>
    </row>
    <row r="1212" customFormat="false" ht="12.75" hidden="true" customHeight="false" outlineLevel="0" collapsed="false">
      <c r="A1212" s="202" t="n">
        <v>1078261</v>
      </c>
      <c r="B1212" s="202" t="s">
        <v>1655</v>
      </c>
      <c r="C1212" s="205" t="n">
        <v>9796</v>
      </c>
      <c r="D1212" s="205" t="n">
        <v>0</v>
      </c>
      <c r="E1212" s="205" t="n">
        <v>9796</v>
      </c>
    </row>
    <row r="1213" customFormat="false" ht="12.75" hidden="true" customHeight="false" outlineLevel="0" collapsed="false">
      <c r="A1213" s="202" t="n">
        <v>1079142</v>
      </c>
      <c r="B1213" s="202" t="s">
        <v>1656</v>
      </c>
      <c r="C1213" s="205" t="n">
        <v>48000</v>
      </c>
      <c r="D1213" s="205" t="n">
        <v>0</v>
      </c>
      <c r="E1213" s="205" t="n">
        <v>48000</v>
      </c>
    </row>
    <row r="1214" customFormat="false" ht="12.75" hidden="true" customHeight="false" outlineLevel="0" collapsed="false">
      <c r="A1214" s="202" t="n">
        <v>1079492</v>
      </c>
      <c r="B1214" s="202" t="s">
        <v>1657</v>
      </c>
      <c r="C1214" s="205" t="n">
        <v>55190</v>
      </c>
      <c r="D1214" s="205" t="n">
        <v>0</v>
      </c>
      <c r="E1214" s="205" t="n">
        <v>55190</v>
      </c>
    </row>
    <row r="1215" customFormat="false" ht="12.75" hidden="true" customHeight="false" outlineLevel="0" collapsed="false">
      <c r="A1215" s="202" t="n">
        <v>1080186</v>
      </c>
      <c r="B1215" s="202" t="s">
        <v>1658</v>
      </c>
      <c r="C1215" s="205" t="n">
        <v>93800</v>
      </c>
      <c r="D1215" s="205" t="n">
        <v>0</v>
      </c>
      <c r="E1215" s="205" t="n">
        <v>93800</v>
      </c>
    </row>
    <row r="1216" customFormat="false" ht="12.75" hidden="true" customHeight="false" outlineLevel="0" collapsed="false">
      <c r="A1216" s="202" t="n">
        <v>1081068</v>
      </c>
      <c r="B1216" s="202" t="s">
        <v>1659</v>
      </c>
      <c r="C1216" s="205" t="n">
        <v>28154</v>
      </c>
      <c r="D1216" s="205" t="n">
        <v>0</v>
      </c>
      <c r="E1216" s="205" t="n">
        <v>28154</v>
      </c>
    </row>
    <row r="1217" customFormat="false" ht="12.75" hidden="true" customHeight="false" outlineLevel="0" collapsed="false">
      <c r="A1217" s="202" t="n">
        <v>1081127</v>
      </c>
      <c r="B1217" s="202" t="s">
        <v>1660</v>
      </c>
      <c r="C1217" s="205" t="n">
        <v>23198</v>
      </c>
      <c r="D1217" s="205" t="n">
        <v>0</v>
      </c>
      <c r="E1217" s="205" t="n">
        <v>23198</v>
      </c>
    </row>
    <row r="1218" customFormat="false" ht="12.75" hidden="true" customHeight="false" outlineLevel="0" collapsed="false">
      <c r="A1218" s="202" t="n">
        <v>1081255</v>
      </c>
      <c r="B1218" s="202" t="s">
        <v>1661</v>
      </c>
      <c r="C1218" s="205" t="n">
        <v>36910</v>
      </c>
      <c r="D1218" s="205" t="n">
        <v>0</v>
      </c>
      <c r="E1218" s="205" t="n">
        <v>36910</v>
      </c>
    </row>
    <row r="1219" customFormat="false" ht="12.75" hidden="true" customHeight="false" outlineLevel="0" collapsed="false">
      <c r="A1219" s="202" t="n">
        <v>1081295</v>
      </c>
      <c r="B1219" s="202" t="s">
        <v>1662</v>
      </c>
      <c r="C1219" s="205" t="n">
        <v>18722</v>
      </c>
      <c r="D1219" s="205" t="n">
        <v>0</v>
      </c>
      <c r="E1219" s="205" t="n">
        <v>18722</v>
      </c>
    </row>
    <row r="1220" customFormat="false" ht="12.75" hidden="true" customHeight="false" outlineLevel="0" collapsed="false">
      <c r="A1220" s="202" t="n">
        <v>1083544</v>
      </c>
      <c r="B1220" s="202" t="s">
        <v>1663</v>
      </c>
      <c r="C1220" s="205" t="n">
        <v>7798</v>
      </c>
      <c r="D1220" s="205" t="n">
        <v>0</v>
      </c>
      <c r="E1220" s="205" t="n">
        <v>7798</v>
      </c>
    </row>
    <row r="1221" customFormat="false" ht="12.75" hidden="true" customHeight="false" outlineLevel="0" collapsed="false">
      <c r="A1221" s="202" t="n">
        <v>1083888</v>
      </c>
      <c r="B1221" s="202" t="s">
        <v>1664</v>
      </c>
      <c r="C1221" s="205" t="n">
        <v>2849</v>
      </c>
      <c r="D1221" s="205" t="n">
        <v>0</v>
      </c>
      <c r="E1221" s="205" t="n">
        <v>2849</v>
      </c>
    </row>
    <row r="1222" customFormat="false" ht="12.75" hidden="true" customHeight="false" outlineLevel="0" collapsed="false">
      <c r="A1222" s="202" t="n">
        <v>1083912</v>
      </c>
      <c r="B1222" s="202" t="s">
        <v>1665</v>
      </c>
      <c r="C1222" s="205" t="n">
        <v>25600</v>
      </c>
      <c r="D1222" s="205" t="n">
        <v>0</v>
      </c>
      <c r="E1222" s="205" t="n">
        <v>25600</v>
      </c>
    </row>
    <row r="1223" customFormat="false" ht="12.75" hidden="true" customHeight="false" outlineLevel="0" collapsed="false">
      <c r="A1223" s="202" t="n">
        <v>1083981</v>
      </c>
      <c r="B1223" s="202" t="s">
        <v>1666</v>
      </c>
      <c r="C1223" s="205" t="n">
        <v>30421</v>
      </c>
      <c r="D1223" s="205" t="n">
        <v>0</v>
      </c>
      <c r="E1223" s="205" t="n">
        <v>30421</v>
      </c>
    </row>
    <row r="1224" customFormat="false" ht="12.75" hidden="true" customHeight="false" outlineLevel="0" collapsed="false">
      <c r="A1224" s="202" t="n">
        <v>1084308</v>
      </c>
      <c r="B1224" s="202" t="s">
        <v>1667</v>
      </c>
      <c r="C1224" s="205" t="n">
        <v>24032</v>
      </c>
      <c r="D1224" s="205" t="n">
        <v>0</v>
      </c>
      <c r="E1224" s="205" t="n">
        <v>24032</v>
      </c>
    </row>
    <row r="1225" customFormat="false" ht="12.75" hidden="true" customHeight="false" outlineLevel="0" collapsed="false">
      <c r="A1225" s="202" t="n">
        <v>1084313</v>
      </c>
      <c r="B1225" s="202" t="s">
        <v>1668</v>
      </c>
      <c r="C1225" s="205" t="n">
        <v>24032</v>
      </c>
      <c r="D1225" s="205" t="n">
        <v>0</v>
      </c>
      <c r="E1225" s="205" t="n">
        <v>24032</v>
      </c>
    </row>
    <row r="1226" customFormat="false" ht="12.75" hidden="true" customHeight="false" outlineLevel="0" collapsed="false">
      <c r="A1226" s="202" t="n">
        <v>1085455</v>
      </c>
      <c r="B1226" s="202" t="s">
        <v>1669</v>
      </c>
      <c r="C1226" s="205" t="n">
        <v>1753</v>
      </c>
      <c r="D1226" s="205" t="n">
        <v>0</v>
      </c>
      <c r="E1226" s="205" t="n">
        <v>1753</v>
      </c>
    </row>
    <row r="1227" customFormat="false" ht="12.75" hidden="true" customHeight="false" outlineLevel="0" collapsed="false">
      <c r="A1227" s="202" t="n">
        <v>1086060</v>
      </c>
      <c r="B1227" s="202" t="s">
        <v>1670</v>
      </c>
      <c r="C1227" s="205" t="n">
        <v>151</v>
      </c>
      <c r="D1227" s="205" t="n">
        <v>0</v>
      </c>
      <c r="E1227" s="205" t="n">
        <v>151</v>
      </c>
    </row>
    <row r="1228" customFormat="false" ht="12.75" hidden="true" customHeight="false" outlineLevel="0" collapsed="false">
      <c r="A1228" s="202" t="n">
        <v>1086065</v>
      </c>
      <c r="B1228" s="202" t="s">
        <v>1671</v>
      </c>
      <c r="C1228" s="205" t="n">
        <v>8909</v>
      </c>
      <c r="D1228" s="205" t="n">
        <v>0</v>
      </c>
      <c r="E1228" s="205" t="n">
        <v>8909</v>
      </c>
    </row>
    <row r="1229" customFormat="false" ht="12.75" hidden="true" customHeight="false" outlineLevel="0" collapsed="false">
      <c r="A1229" s="202" t="n">
        <v>1086311</v>
      </c>
      <c r="B1229" s="202" t="s">
        <v>1672</v>
      </c>
      <c r="C1229" s="205" t="n">
        <v>6395</v>
      </c>
      <c r="D1229" s="205" t="n">
        <v>0</v>
      </c>
      <c r="E1229" s="205" t="n">
        <v>6395</v>
      </c>
    </row>
    <row r="1230" customFormat="false" ht="12.75" hidden="true" customHeight="false" outlineLevel="0" collapsed="false">
      <c r="A1230" s="202" t="n">
        <v>1087962</v>
      </c>
      <c r="B1230" s="202" t="s">
        <v>1673</v>
      </c>
      <c r="C1230" s="205" t="n">
        <v>17142</v>
      </c>
      <c r="D1230" s="205" t="n">
        <v>0</v>
      </c>
      <c r="E1230" s="205" t="n">
        <v>17142</v>
      </c>
    </row>
    <row r="1231" customFormat="false" ht="12.75" hidden="true" customHeight="false" outlineLevel="0" collapsed="false">
      <c r="A1231" s="202" t="n">
        <v>1088102</v>
      </c>
      <c r="B1231" s="202" t="s">
        <v>1674</v>
      </c>
      <c r="C1231" s="205" t="n">
        <v>5720</v>
      </c>
      <c r="D1231" s="205" t="n">
        <v>0</v>
      </c>
      <c r="E1231" s="205" t="n">
        <v>5720</v>
      </c>
    </row>
    <row r="1232" customFormat="false" ht="12.75" hidden="true" customHeight="false" outlineLevel="0" collapsed="false">
      <c r="A1232" s="202" t="n">
        <v>1088403</v>
      </c>
      <c r="B1232" s="202" t="s">
        <v>1675</v>
      </c>
      <c r="C1232" s="205" t="n">
        <v>11538</v>
      </c>
      <c r="D1232" s="205" t="n">
        <v>0</v>
      </c>
      <c r="E1232" s="205" t="n">
        <v>11538</v>
      </c>
    </row>
    <row r="1233" customFormat="false" ht="12.75" hidden="true" customHeight="false" outlineLevel="0" collapsed="false">
      <c r="A1233" s="202" t="n">
        <v>1088731</v>
      </c>
      <c r="B1233" s="202" t="s">
        <v>1676</v>
      </c>
      <c r="C1233" s="205" t="n">
        <v>103</v>
      </c>
      <c r="D1233" s="205" t="n">
        <v>0</v>
      </c>
      <c r="E1233" s="205" t="n">
        <v>103</v>
      </c>
    </row>
    <row r="1234" customFormat="false" ht="12.75" hidden="true" customHeight="false" outlineLevel="0" collapsed="false">
      <c r="A1234" s="202" t="n">
        <v>1089312</v>
      </c>
      <c r="B1234" s="202" t="s">
        <v>1677</v>
      </c>
      <c r="C1234" s="205" t="n">
        <v>525223</v>
      </c>
      <c r="D1234" s="205" t="n">
        <v>0</v>
      </c>
      <c r="E1234" s="205" t="n">
        <v>525223</v>
      </c>
    </row>
    <row r="1235" customFormat="false" ht="12.75" hidden="true" customHeight="false" outlineLevel="0" collapsed="false">
      <c r="A1235" s="202" t="n">
        <v>1089687</v>
      </c>
      <c r="B1235" s="202" t="s">
        <v>1678</v>
      </c>
      <c r="C1235" s="205" t="n">
        <v>22977</v>
      </c>
      <c r="D1235" s="205" t="n">
        <v>0</v>
      </c>
      <c r="E1235" s="205" t="n">
        <v>22977</v>
      </c>
    </row>
    <row r="1236" customFormat="false" ht="12.75" hidden="true" customHeight="false" outlineLevel="0" collapsed="false">
      <c r="A1236" s="202" t="n">
        <v>1090351</v>
      </c>
      <c r="B1236" s="202" t="s">
        <v>1679</v>
      </c>
      <c r="C1236" s="205" t="n">
        <v>7490</v>
      </c>
      <c r="D1236" s="205" t="n">
        <v>0</v>
      </c>
      <c r="E1236" s="205" t="n">
        <v>7490</v>
      </c>
    </row>
    <row r="1237" customFormat="false" ht="12.75" hidden="true" customHeight="false" outlineLevel="0" collapsed="false">
      <c r="A1237" s="202" t="n">
        <v>1090923</v>
      </c>
      <c r="B1237" s="202" t="s">
        <v>1680</v>
      </c>
      <c r="C1237" s="205" t="n">
        <v>4800</v>
      </c>
      <c r="D1237" s="205" t="n">
        <v>0</v>
      </c>
      <c r="E1237" s="205" t="n">
        <v>4800</v>
      </c>
    </row>
    <row r="1238" customFormat="false" ht="12.75" hidden="true" customHeight="false" outlineLevel="0" collapsed="false">
      <c r="A1238" s="202" t="n">
        <v>1090923</v>
      </c>
      <c r="B1238" s="202" t="s">
        <v>1680</v>
      </c>
      <c r="C1238" s="205" t="n">
        <v>19200</v>
      </c>
      <c r="D1238" s="205" t="n">
        <v>0</v>
      </c>
      <c r="E1238" s="205" t="n">
        <v>19200</v>
      </c>
    </row>
    <row r="1239" customFormat="false" ht="12.75" hidden="true" customHeight="false" outlineLevel="0" collapsed="false">
      <c r="A1239" s="202" t="n">
        <v>1091105</v>
      </c>
      <c r="B1239" s="202" t="s">
        <v>1681</v>
      </c>
      <c r="C1239" s="205" t="n">
        <v>26823</v>
      </c>
      <c r="D1239" s="205" t="n">
        <v>0</v>
      </c>
      <c r="E1239" s="205" t="n">
        <v>26823</v>
      </c>
    </row>
    <row r="1240" customFormat="false" ht="12.75" hidden="true" customHeight="false" outlineLevel="0" collapsed="false">
      <c r="A1240" s="202" t="n">
        <v>1091347</v>
      </c>
      <c r="B1240" s="202" t="s">
        <v>1682</v>
      </c>
      <c r="C1240" s="205" t="n">
        <v>2639</v>
      </c>
      <c r="D1240" s="205" t="n">
        <v>0</v>
      </c>
      <c r="E1240" s="205" t="n">
        <v>2639</v>
      </c>
    </row>
    <row r="1241" customFormat="false" ht="12.75" hidden="true" customHeight="false" outlineLevel="0" collapsed="false">
      <c r="A1241" s="202" t="n">
        <v>1091481</v>
      </c>
      <c r="B1241" s="202" t="s">
        <v>1683</v>
      </c>
      <c r="C1241" s="205" t="n">
        <v>8274</v>
      </c>
      <c r="D1241" s="205" t="n">
        <v>0</v>
      </c>
      <c r="E1241" s="205" t="n">
        <v>8274</v>
      </c>
    </row>
    <row r="1242" customFormat="false" ht="12.75" hidden="true" customHeight="false" outlineLevel="0" collapsed="false">
      <c r="A1242" s="202" t="n">
        <v>1091899</v>
      </c>
      <c r="B1242" s="202" t="s">
        <v>1684</v>
      </c>
      <c r="C1242" s="205" t="n">
        <v>10156</v>
      </c>
      <c r="D1242" s="205" t="n">
        <v>0</v>
      </c>
      <c r="E1242" s="205" t="n">
        <v>10156</v>
      </c>
    </row>
    <row r="1243" customFormat="false" ht="12.75" hidden="true" customHeight="false" outlineLevel="0" collapsed="false">
      <c r="A1243" s="202" t="n">
        <v>1094205</v>
      </c>
      <c r="B1243" s="202" t="s">
        <v>1685</v>
      </c>
      <c r="C1243" s="205" t="n">
        <v>5479</v>
      </c>
      <c r="D1243" s="205" t="n">
        <v>0</v>
      </c>
      <c r="E1243" s="205" t="n">
        <v>5479</v>
      </c>
    </row>
    <row r="1244" customFormat="false" ht="12.75" hidden="true" customHeight="false" outlineLevel="0" collapsed="false">
      <c r="A1244" s="202" t="n">
        <v>1096964</v>
      </c>
      <c r="B1244" s="202" t="s">
        <v>1686</v>
      </c>
      <c r="C1244" s="205" t="n">
        <v>100</v>
      </c>
      <c r="D1244" s="205" t="n">
        <v>0</v>
      </c>
      <c r="E1244" s="205" t="n">
        <v>100</v>
      </c>
    </row>
    <row r="1245" customFormat="false" ht="12.75" hidden="true" customHeight="false" outlineLevel="0" collapsed="false">
      <c r="A1245" s="202" t="n">
        <v>1097198</v>
      </c>
      <c r="B1245" s="202" t="s">
        <v>1687</v>
      </c>
      <c r="C1245" s="205" t="n">
        <v>10800</v>
      </c>
      <c r="D1245" s="205" t="n">
        <v>0</v>
      </c>
      <c r="E1245" s="205" t="n">
        <v>10800</v>
      </c>
    </row>
    <row r="1246" customFormat="false" ht="12.75" hidden="true" customHeight="false" outlineLevel="0" collapsed="false">
      <c r="A1246" s="202" t="n">
        <v>1097764</v>
      </c>
      <c r="B1246" s="202" t="s">
        <v>1688</v>
      </c>
      <c r="C1246" s="205" t="n">
        <v>591</v>
      </c>
      <c r="D1246" s="205" t="n">
        <v>0</v>
      </c>
      <c r="E1246" s="205" t="n">
        <v>591</v>
      </c>
    </row>
    <row r="1247" customFormat="false" ht="12.75" hidden="true" customHeight="false" outlineLevel="0" collapsed="false">
      <c r="A1247" s="202" t="n">
        <v>1098511</v>
      </c>
      <c r="B1247" s="202" t="s">
        <v>1689</v>
      </c>
      <c r="C1247" s="205" t="n">
        <v>1695</v>
      </c>
      <c r="D1247" s="205" t="n">
        <v>0</v>
      </c>
      <c r="E1247" s="205" t="n">
        <v>1695</v>
      </c>
    </row>
    <row r="1248" customFormat="false" ht="12.75" hidden="true" customHeight="false" outlineLevel="0" collapsed="false">
      <c r="A1248" s="202" t="n">
        <v>1098857</v>
      </c>
      <c r="B1248" s="202" t="s">
        <v>1690</v>
      </c>
      <c r="C1248" s="205" t="n">
        <v>5333</v>
      </c>
      <c r="D1248" s="205" t="n">
        <v>0</v>
      </c>
      <c r="E1248" s="205" t="n">
        <v>5333</v>
      </c>
    </row>
    <row r="1249" customFormat="false" ht="12.75" hidden="true" customHeight="false" outlineLevel="0" collapsed="false">
      <c r="A1249" s="202" t="n">
        <v>1099034</v>
      </c>
      <c r="B1249" s="202" t="s">
        <v>1691</v>
      </c>
      <c r="C1249" s="205" t="n">
        <v>13891</v>
      </c>
      <c r="D1249" s="205" t="n">
        <v>0</v>
      </c>
      <c r="E1249" s="205" t="n">
        <v>13891</v>
      </c>
    </row>
    <row r="1250" customFormat="false" ht="12.75" hidden="true" customHeight="false" outlineLevel="0" collapsed="false">
      <c r="A1250" s="202" t="n">
        <v>1099225</v>
      </c>
      <c r="B1250" s="202" t="s">
        <v>1692</v>
      </c>
      <c r="C1250" s="205" t="n">
        <v>44160</v>
      </c>
      <c r="D1250" s="205" t="n">
        <v>0</v>
      </c>
      <c r="E1250" s="205" t="n">
        <v>44160</v>
      </c>
    </row>
    <row r="1251" customFormat="false" ht="12.75" hidden="true" customHeight="false" outlineLevel="0" collapsed="false">
      <c r="A1251" s="202" t="n">
        <v>1099916</v>
      </c>
      <c r="B1251" s="202" t="s">
        <v>1693</v>
      </c>
      <c r="C1251" s="205" t="n">
        <v>18930</v>
      </c>
      <c r="D1251" s="205" t="n">
        <v>0</v>
      </c>
      <c r="E1251" s="205" t="n">
        <v>18930</v>
      </c>
    </row>
    <row r="1252" customFormat="false" ht="12.75" hidden="true" customHeight="false" outlineLevel="0" collapsed="false">
      <c r="A1252" s="202" t="n">
        <v>1100591</v>
      </c>
      <c r="B1252" s="202" t="s">
        <v>1694</v>
      </c>
      <c r="C1252" s="205" t="n">
        <v>16000</v>
      </c>
      <c r="D1252" s="205" t="n">
        <v>0</v>
      </c>
      <c r="E1252" s="205" t="n">
        <v>16000</v>
      </c>
    </row>
    <row r="1253" customFormat="false" ht="12.75" hidden="true" customHeight="false" outlineLevel="0" collapsed="false">
      <c r="A1253" s="202" t="n">
        <v>1100864</v>
      </c>
      <c r="B1253" s="202" t="s">
        <v>1695</v>
      </c>
      <c r="C1253" s="205" t="n">
        <v>52760</v>
      </c>
      <c r="D1253" s="205" t="n">
        <v>0</v>
      </c>
      <c r="E1253" s="205" t="n">
        <v>52760</v>
      </c>
    </row>
    <row r="1254" customFormat="false" ht="12.75" hidden="true" customHeight="false" outlineLevel="0" collapsed="false">
      <c r="A1254" s="202" t="n">
        <v>1100932</v>
      </c>
      <c r="B1254" s="202" t="s">
        <v>1696</v>
      </c>
      <c r="C1254" s="205" t="n">
        <v>169</v>
      </c>
      <c r="D1254" s="205" t="n">
        <v>0</v>
      </c>
      <c r="E1254" s="205" t="n">
        <v>169</v>
      </c>
    </row>
    <row r="1255" customFormat="false" ht="12.75" hidden="true" customHeight="false" outlineLevel="0" collapsed="false">
      <c r="A1255" s="202" t="n">
        <v>1102068</v>
      </c>
      <c r="B1255" s="202" t="s">
        <v>1697</v>
      </c>
      <c r="C1255" s="205" t="n">
        <v>12720</v>
      </c>
      <c r="D1255" s="205" t="n">
        <v>0</v>
      </c>
      <c r="E1255" s="205" t="n">
        <v>12720</v>
      </c>
    </row>
    <row r="1256" customFormat="false" ht="12.75" hidden="true" customHeight="false" outlineLevel="0" collapsed="false">
      <c r="A1256" s="202" t="n">
        <v>1102823</v>
      </c>
      <c r="B1256" s="202" t="s">
        <v>1698</v>
      </c>
      <c r="C1256" s="205" t="n">
        <v>8576</v>
      </c>
      <c r="D1256" s="205" t="n">
        <v>0</v>
      </c>
      <c r="E1256" s="205" t="n">
        <v>8576</v>
      </c>
    </row>
    <row r="1257" customFormat="false" ht="12.75" hidden="true" customHeight="false" outlineLevel="0" collapsed="false">
      <c r="A1257" s="202" t="n">
        <v>1103673</v>
      </c>
      <c r="B1257" s="202" t="s">
        <v>1699</v>
      </c>
      <c r="C1257" s="205" t="n">
        <v>20000</v>
      </c>
      <c r="D1257" s="205" t="n">
        <v>0</v>
      </c>
      <c r="E1257" s="205" t="n">
        <v>20000</v>
      </c>
    </row>
    <row r="1258" customFormat="false" ht="12.75" hidden="true" customHeight="false" outlineLevel="0" collapsed="false">
      <c r="A1258" s="202" t="n">
        <v>1104420</v>
      </c>
      <c r="B1258" s="202" t="s">
        <v>1700</v>
      </c>
      <c r="C1258" s="205" t="n">
        <v>1400</v>
      </c>
      <c r="D1258" s="205" t="n">
        <v>0</v>
      </c>
      <c r="E1258" s="205" t="n">
        <v>1400</v>
      </c>
    </row>
    <row r="1259" customFormat="false" ht="12.75" hidden="true" customHeight="false" outlineLevel="0" collapsed="false">
      <c r="A1259" s="202" t="n">
        <v>1104846</v>
      </c>
      <c r="B1259" s="202" t="s">
        <v>1701</v>
      </c>
      <c r="C1259" s="205" t="n">
        <v>37867</v>
      </c>
      <c r="D1259" s="205" t="n">
        <v>0</v>
      </c>
      <c r="E1259" s="205" t="n">
        <v>37867</v>
      </c>
    </row>
    <row r="1260" customFormat="false" ht="12.75" hidden="true" customHeight="false" outlineLevel="0" collapsed="false">
      <c r="A1260" s="202" t="n">
        <v>1105576</v>
      </c>
      <c r="B1260" s="202" t="s">
        <v>1702</v>
      </c>
      <c r="C1260" s="205" t="n">
        <v>492</v>
      </c>
      <c r="D1260" s="205" t="n">
        <v>0</v>
      </c>
      <c r="E1260" s="205" t="n">
        <v>492</v>
      </c>
    </row>
    <row r="1261" customFormat="false" ht="12.75" hidden="true" customHeight="false" outlineLevel="0" collapsed="false">
      <c r="A1261" s="202" t="n">
        <v>1106011</v>
      </c>
      <c r="B1261" s="202" t="s">
        <v>1703</v>
      </c>
      <c r="C1261" s="205" t="n">
        <v>852</v>
      </c>
      <c r="D1261" s="205" t="n">
        <v>0</v>
      </c>
      <c r="E1261" s="205" t="n">
        <v>852</v>
      </c>
    </row>
    <row r="1262" customFormat="false" ht="12.75" hidden="true" customHeight="false" outlineLevel="0" collapsed="false">
      <c r="A1262" s="202" t="n">
        <v>1106141</v>
      </c>
      <c r="B1262" s="202" t="s">
        <v>1704</v>
      </c>
      <c r="C1262" s="205" t="n">
        <v>100</v>
      </c>
      <c r="D1262" s="205" t="n">
        <v>0</v>
      </c>
      <c r="E1262" s="205" t="n">
        <v>100</v>
      </c>
    </row>
    <row r="1263" customFormat="false" ht="12.75" hidden="true" customHeight="false" outlineLevel="0" collapsed="false">
      <c r="A1263" s="202" t="n">
        <v>1106294</v>
      </c>
      <c r="B1263" s="202" t="s">
        <v>1705</v>
      </c>
      <c r="C1263" s="205" t="n">
        <v>24000</v>
      </c>
      <c r="D1263" s="205" t="n">
        <v>0</v>
      </c>
      <c r="E1263" s="205" t="n">
        <v>24000</v>
      </c>
    </row>
    <row r="1264" customFormat="false" ht="12.75" hidden="true" customHeight="false" outlineLevel="0" collapsed="false">
      <c r="A1264" s="202" t="n">
        <v>1107278</v>
      </c>
      <c r="B1264" s="202" t="s">
        <v>1706</v>
      </c>
      <c r="C1264" s="205" t="n">
        <v>11485</v>
      </c>
      <c r="D1264" s="205" t="n">
        <v>0</v>
      </c>
      <c r="E1264" s="205" t="n">
        <v>11485</v>
      </c>
    </row>
    <row r="1265" customFormat="false" ht="12.75" hidden="true" customHeight="false" outlineLevel="0" collapsed="false">
      <c r="A1265" s="202" t="n">
        <v>1107280</v>
      </c>
      <c r="B1265" s="202" t="s">
        <v>1707</v>
      </c>
      <c r="C1265" s="205" t="n">
        <v>340</v>
      </c>
      <c r="D1265" s="205" t="n">
        <v>0</v>
      </c>
      <c r="E1265" s="205" t="n">
        <v>340</v>
      </c>
    </row>
    <row r="1266" customFormat="false" ht="12.75" hidden="true" customHeight="false" outlineLevel="0" collapsed="false">
      <c r="A1266" s="202" t="n">
        <v>1107630</v>
      </c>
      <c r="B1266" s="202" t="s">
        <v>1708</v>
      </c>
      <c r="C1266" s="205" t="n">
        <v>9</v>
      </c>
      <c r="D1266" s="205" t="n">
        <v>0</v>
      </c>
      <c r="E1266" s="205" t="n">
        <v>9</v>
      </c>
    </row>
    <row r="1267" customFormat="false" ht="12.75" hidden="true" customHeight="false" outlineLevel="0" collapsed="false">
      <c r="A1267" s="202" t="n">
        <v>1109396</v>
      </c>
      <c r="B1267" s="202" t="s">
        <v>1709</v>
      </c>
      <c r="C1267" s="205" t="n">
        <v>2987</v>
      </c>
      <c r="D1267" s="205" t="n">
        <v>0</v>
      </c>
      <c r="E1267" s="205" t="n">
        <v>2987</v>
      </c>
    </row>
    <row r="1268" customFormat="false" ht="12.75" hidden="true" customHeight="false" outlineLevel="0" collapsed="false">
      <c r="A1268" s="202" t="n">
        <v>1110338</v>
      </c>
      <c r="B1268" s="202" t="s">
        <v>1710</v>
      </c>
      <c r="C1268" s="205" t="n">
        <v>5367</v>
      </c>
      <c r="D1268" s="205" t="n">
        <v>0</v>
      </c>
      <c r="E1268" s="205" t="n">
        <v>5367</v>
      </c>
    </row>
    <row r="1269" customFormat="false" ht="12.75" hidden="true" customHeight="false" outlineLevel="0" collapsed="false">
      <c r="A1269" s="202" t="n">
        <v>1110533</v>
      </c>
      <c r="B1269" s="202" t="s">
        <v>1711</v>
      </c>
      <c r="C1269" s="205" t="n">
        <v>29400</v>
      </c>
      <c r="D1269" s="205" t="n">
        <v>0</v>
      </c>
      <c r="E1269" s="205" t="n">
        <v>29400</v>
      </c>
    </row>
    <row r="1270" customFormat="false" ht="12.75" hidden="true" customHeight="false" outlineLevel="0" collapsed="false">
      <c r="A1270" s="202" t="n">
        <v>1112108</v>
      </c>
      <c r="B1270" s="202" t="s">
        <v>1712</v>
      </c>
      <c r="C1270" s="205" t="n">
        <v>23948</v>
      </c>
      <c r="D1270" s="205" t="n">
        <v>0</v>
      </c>
      <c r="E1270" s="205" t="n">
        <v>23948</v>
      </c>
    </row>
    <row r="1271" customFormat="false" ht="12.75" hidden="true" customHeight="false" outlineLevel="0" collapsed="false">
      <c r="A1271" s="202" t="n">
        <v>1112385</v>
      </c>
      <c r="B1271" s="202" t="s">
        <v>1713</v>
      </c>
      <c r="C1271" s="205" t="n">
        <v>7622</v>
      </c>
      <c r="D1271" s="205" t="n">
        <v>0</v>
      </c>
      <c r="E1271" s="205" t="n">
        <v>7622</v>
      </c>
    </row>
    <row r="1272" customFormat="false" ht="12.75" hidden="true" customHeight="false" outlineLevel="0" collapsed="false">
      <c r="A1272" s="202" t="n">
        <v>1112739</v>
      </c>
      <c r="B1272" s="202" t="s">
        <v>1714</v>
      </c>
      <c r="C1272" s="205" t="n">
        <v>31880</v>
      </c>
      <c r="D1272" s="205" t="n">
        <v>0</v>
      </c>
      <c r="E1272" s="205" t="n">
        <v>31880</v>
      </c>
    </row>
    <row r="1273" customFormat="false" ht="12.75" hidden="true" customHeight="false" outlineLevel="0" collapsed="false">
      <c r="A1273" s="202" t="n">
        <v>1112875</v>
      </c>
      <c r="B1273" s="202" t="s">
        <v>1715</v>
      </c>
      <c r="C1273" s="205" t="n">
        <v>32000</v>
      </c>
      <c r="D1273" s="205" t="n">
        <v>0</v>
      </c>
      <c r="E1273" s="205" t="n">
        <v>32000</v>
      </c>
    </row>
    <row r="1274" customFormat="false" ht="12.75" hidden="true" customHeight="false" outlineLevel="0" collapsed="false">
      <c r="A1274" s="202" t="n">
        <v>1112882</v>
      </c>
      <c r="B1274" s="202" t="s">
        <v>1716</v>
      </c>
      <c r="C1274" s="205" t="n">
        <v>88658</v>
      </c>
      <c r="D1274" s="205" t="n">
        <v>0</v>
      </c>
      <c r="E1274" s="205" t="n">
        <v>88658</v>
      </c>
    </row>
    <row r="1275" customFormat="false" ht="12.75" hidden="true" customHeight="false" outlineLevel="0" collapsed="false">
      <c r="A1275" s="202" t="n">
        <v>1113587</v>
      </c>
      <c r="B1275" s="202" t="s">
        <v>1717</v>
      </c>
      <c r="C1275" s="205" t="n">
        <v>307</v>
      </c>
      <c r="D1275" s="205" t="n">
        <v>0</v>
      </c>
      <c r="E1275" s="205" t="n">
        <v>307</v>
      </c>
    </row>
    <row r="1276" customFormat="false" ht="12.75" hidden="true" customHeight="false" outlineLevel="0" collapsed="false">
      <c r="A1276" s="202" t="n">
        <v>1114140</v>
      </c>
      <c r="B1276" s="202" t="s">
        <v>1718</v>
      </c>
      <c r="C1276" s="205" t="n">
        <v>29400</v>
      </c>
      <c r="D1276" s="205" t="n">
        <v>0</v>
      </c>
      <c r="E1276" s="205" t="n">
        <v>29400</v>
      </c>
    </row>
    <row r="1277" customFormat="false" ht="12.75" hidden="true" customHeight="false" outlineLevel="0" collapsed="false">
      <c r="A1277" s="202" t="n">
        <v>1114352</v>
      </c>
      <c r="B1277" s="202" t="s">
        <v>1719</v>
      </c>
      <c r="C1277" s="205" t="n">
        <v>14214</v>
      </c>
      <c r="D1277" s="205" t="n">
        <v>0</v>
      </c>
      <c r="E1277" s="205" t="n">
        <v>14214</v>
      </c>
    </row>
    <row r="1278" customFormat="false" ht="12.75" hidden="true" customHeight="false" outlineLevel="0" collapsed="false">
      <c r="A1278" s="202" t="n">
        <v>1115611</v>
      </c>
      <c r="B1278" s="202" t="s">
        <v>1720</v>
      </c>
      <c r="C1278" s="205" t="n">
        <v>136</v>
      </c>
      <c r="D1278" s="205" t="n">
        <v>0</v>
      </c>
      <c r="E1278" s="205" t="n">
        <v>136</v>
      </c>
    </row>
    <row r="1279" customFormat="false" ht="12.75" hidden="true" customHeight="false" outlineLevel="0" collapsed="false">
      <c r="A1279" s="202" t="n">
        <v>1115639</v>
      </c>
      <c r="B1279" s="202" t="s">
        <v>1721</v>
      </c>
      <c r="C1279" s="205" t="n">
        <v>1308</v>
      </c>
      <c r="D1279" s="205" t="n">
        <v>0</v>
      </c>
      <c r="E1279" s="205" t="n">
        <v>1308</v>
      </c>
    </row>
    <row r="1280" customFormat="false" ht="12.75" hidden="true" customHeight="false" outlineLevel="0" collapsed="false">
      <c r="A1280" s="202" t="n">
        <v>1115647</v>
      </c>
      <c r="B1280" s="202" t="s">
        <v>1722</v>
      </c>
      <c r="C1280" s="205" t="n">
        <v>3136</v>
      </c>
      <c r="D1280" s="205" t="n">
        <v>0</v>
      </c>
      <c r="E1280" s="205" t="n">
        <v>3136</v>
      </c>
    </row>
    <row r="1281" customFormat="false" ht="12.75" hidden="true" customHeight="false" outlineLevel="0" collapsed="false">
      <c r="A1281" s="202" t="n">
        <v>1115792</v>
      </c>
      <c r="B1281" s="202" t="s">
        <v>1723</v>
      </c>
      <c r="C1281" s="205" t="n">
        <v>6682</v>
      </c>
      <c r="D1281" s="205" t="n">
        <v>0</v>
      </c>
      <c r="E1281" s="205" t="n">
        <v>6682</v>
      </c>
    </row>
    <row r="1282" customFormat="false" ht="12.75" hidden="true" customHeight="false" outlineLevel="0" collapsed="false">
      <c r="A1282" s="202" t="n">
        <v>1115814</v>
      </c>
      <c r="B1282" s="202" t="s">
        <v>1724</v>
      </c>
      <c r="C1282" s="205" t="n">
        <v>23520</v>
      </c>
      <c r="D1282" s="205" t="n">
        <v>0</v>
      </c>
      <c r="E1282" s="205" t="n">
        <v>23520</v>
      </c>
    </row>
    <row r="1283" customFormat="false" ht="12.75" hidden="true" customHeight="false" outlineLevel="0" collapsed="false">
      <c r="A1283" s="202" t="n">
        <v>1116052</v>
      </c>
      <c r="B1283" s="202" t="s">
        <v>1725</v>
      </c>
      <c r="C1283" s="205" t="n">
        <v>33600</v>
      </c>
      <c r="D1283" s="205" t="n">
        <v>0</v>
      </c>
      <c r="E1283" s="205" t="n">
        <v>33600</v>
      </c>
    </row>
    <row r="1284" customFormat="false" ht="12.75" hidden="true" customHeight="false" outlineLevel="0" collapsed="false">
      <c r="A1284" s="202" t="n">
        <v>1116127</v>
      </c>
      <c r="B1284" s="202" t="s">
        <v>1726</v>
      </c>
      <c r="C1284" s="205" t="n">
        <v>105</v>
      </c>
      <c r="D1284" s="205" t="n">
        <v>0</v>
      </c>
      <c r="E1284" s="205" t="n">
        <v>105</v>
      </c>
    </row>
    <row r="1285" customFormat="false" ht="12.75" hidden="true" customHeight="false" outlineLevel="0" collapsed="false">
      <c r="A1285" s="202" t="n">
        <v>1116292</v>
      </c>
      <c r="B1285" s="202" t="s">
        <v>1727</v>
      </c>
      <c r="C1285" s="205" t="n">
        <v>7364</v>
      </c>
      <c r="D1285" s="205" t="n">
        <v>0</v>
      </c>
      <c r="E1285" s="205" t="n">
        <v>7364</v>
      </c>
    </row>
    <row r="1286" customFormat="false" ht="12.75" hidden="true" customHeight="false" outlineLevel="0" collapsed="false">
      <c r="A1286" s="202" t="n">
        <v>1116506</v>
      </c>
      <c r="B1286" s="202" t="s">
        <v>1728</v>
      </c>
      <c r="C1286" s="205" t="n">
        <v>7200</v>
      </c>
      <c r="D1286" s="205" t="n">
        <v>0</v>
      </c>
      <c r="E1286" s="205" t="n">
        <v>7200</v>
      </c>
    </row>
    <row r="1287" customFormat="false" ht="12.75" hidden="true" customHeight="false" outlineLevel="0" collapsed="false">
      <c r="A1287" s="202" t="n">
        <v>1116779</v>
      </c>
      <c r="B1287" s="202" t="s">
        <v>1729</v>
      </c>
      <c r="C1287" s="205" t="n">
        <v>7218</v>
      </c>
      <c r="D1287" s="205" t="n">
        <v>0</v>
      </c>
      <c r="E1287" s="205" t="n">
        <v>7218</v>
      </c>
    </row>
    <row r="1288" customFormat="false" ht="12.75" hidden="true" customHeight="false" outlineLevel="0" collapsed="false">
      <c r="A1288" s="202" t="n">
        <v>1117217</v>
      </c>
      <c r="B1288" s="202" t="s">
        <v>1730</v>
      </c>
      <c r="C1288" s="205" t="n">
        <v>8121</v>
      </c>
      <c r="D1288" s="205" t="n">
        <v>0</v>
      </c>
      <c r="E1288" s="205" t="n">
        <v>8121</v>
      </c>
    </row>
    <row r="1289" customFormat="false" ht="12.75" hidden="true" customHeight="false" outlineLevel="0" collapsed="false">
      <c r="A1289" s="202" t="n">
        <v>1118607</v>
      </c>
      <c r="B1289" s="202" t="s">
        <v>1731</v>
      </c>
      <c r="C1289" s="205" t="n">
        <v>11760</v>
      </c>
      <c r="D1289" s="205" t="n">
        <v>0</v>
      </c>
      <c r="E1289" s="205" t="n">
        <v>11760</v>
      </c>
    </row>
    <row r="1290" customFormat="false" ht="12.75" hidden="true" customHeight="false" outlineLevel="0" collapsed="false">
      <c r="A1290" s="202" t="n">
        <v>1119053</v>
      </c>
      <c r="B1290" s="202" t="s">
        <v>1732</v>
      </c>
      <c r="C1290" s="205" t="n">
        <v>54706</v>
      </c>
      <c r="D1290" s="205" t="n">
        <v>0</v>
      </c>
      <c r="E1290" s="205" t="n">
        <v>54706</v>
      </c>
    </row>
    <row r="1291" customFormat="false" ht="12.75" hidden="true" customHeight="false" outlineLevel="0" collapsed="false">
      <c r="A1291" s="202" t="n">
        <v>1119281</v>
      </c>
      <c r="B1291" s="202" t="s">
        <v>1733</v>
      </c>
      <c r="C1291" s="205" t="n">
        <v>7933</v>
      </c>
      <c r="D1291" s="205" t="n">
        <v>0</v>
      </c>
      <c r="E1291" s="205" t="n">
        <v>7933</v>
      </c>
    </row>
    <row r="1292" customFormat="false" ht="12.75" hidden="true" customHeight="false" outlineLevel="0" collapsed="false">
      <c r="A1292" s="202" t="n">
        <v>1119285</v>
      </c>
      <c r="B1292" s="202" t="s">
        <v>1734</v>
      </c>
      <c r="C1292" s="205" t="n">
        <v>13733</v>
      </c>
      <c r="D1292" s="205" t="n">
        <v>0</v>
      </c>
      <c r="E1292" s="205" t="n">
        <v>13733</v>
      </c>
    </row>
    <row r="1293" customFormat="false" ht="12.75" hidden="true" customHeight="false" outlineLevel="0" collapsed="false">
      <c r="A1293" s="202" t="n">
        <v>1121561</v>
      </c>
      <c r="B1293" s="202" t="s">
        <v>1735</v>
      </c>
      <c r="C1293" s="205" t="n">
        <v>11760</v>
      </c>
      <c r="D1293" s="205" t="n">
        <v>0</v>
      </c>
      <c r="E1293" s="205" t="n">
        <v>11760</v>
      </c>
    </row>
    <row r="1294" customFormat="false" ht="12.75" hidden="true" customHeight="false" outlineLevel="0" collapsed="false">
      <c r="A1294" s="202" t="n">
        <v>1121811</v>
      </c>
      <c r="B1294" s="202" t="s">
        <v>1736</v>
      </c>
      <c r="C1294" s="205" t="n">
        <v>62400</v>
      </c>
      <c r="D1294" s="205" t="n">
        <v>0</v>
      </c>
      <c r="E1294" s="205" t="n">
        <v>62400</v>
      </c>
    </row>
    <row r="1295" customFormat="false" ht="12.75" hidden="true" customHeight="false" outlineLevel="0" collapsed="false">
      <c r="A1295" s="202" t="n">
        <v>1121813</v>
      </c>
      <c r="B1295" s="202" t="s">
        <v>1737</v>
      </c>
      <c r="C1295" s="205" t="n">
        <v>11067</v>
      </c>
      <c r="D1295" s="205" t="n">
        <v>0</v>
      </c>
      <c r="E1295" s="205" t="n">
        <v>11067</v>
      </c>
    </row>
    <row r="1296" customFormat="false" ht="12.75" hidden="true" customHeight="false" outlineLevel="0" collapsed="false">
      <c r="A1296" s="202" t="n">
        <v>1122304</v>
      </c>
      <c r="B1296" s="202" t="s">
        <v>1738</v>
      </c>
      <c r="C1296" s="205" t="n">
        <v>7076</v>
      </c>
      <c r="D1296" s="205" t="n">
        <v>0</v>
      </c>
      <c r="E1296" s="205" t="n">
        <v>7076</v>
      </c>
    </row>
    <row r="1297" customFormat="false" ht="12.75" hidden="true" customHeight="false" outlineLevel="0" collapsed="false">
      <c r="A1297" s="202" t="n">
        <v>1122929</v>
      </c>
      <c r="B1297" s="202" t="s">
        <v>1739</v>
      </c>
      <c r="C1297" s="205" t="n">
        <v>614</v>
      </c>
      <c r="D1297" s="205" t="n">
        <v>0</v>
      </c>
      <c r="E1297" s="205" t="n">
        <v>614</v>
      </c>
    </row>
    <row r="1298" customFormat="false" ht="12.75" hidden="true" customHeight="false" outlineLevel="0" collapsed="false">
      <c r="A1298" s="202" t="n">
        <v>1123464</v>
      </c>
      <c r="B1298" s="202" t="s">
        <v>1740</v>
      </c>
      <c r="C1298" s="205" t="n">
        <v>2800</v>
      </c>
      <c r="D1298" s="205" t="n">
        <v>0</v>
      </c>
      <c r="E1298" s="205" t="n">
        <v>2800</v>
      </c>
    </row>
    <row r="1299" customFormat="false" ht="12.75" hidden="true" customHeight="false" outlineLevel="0" collapsed="false">
      <c r="A1299" s="202" t="n">
        <v>1123578</v>
      </c>
      <c r="B1299" s="202" t="s">
        <v>1741</v>
      </c>
      <c r="C1299" s="205" t="n">
        <v>8</v>
      </c>
      <c r="D1299" s="205" t="n">
        <v>0</v>
      </c>
      <c r="E1299" s="205" t="n">
        <v>8</v>
      </c>
    </row>
    <row r="1300" customFormat="false" ht="12.75" hidden="true" customHeight="false" outlineLevel="0" collapsed="false">
      <c r="A1300" s="202" t="n">
        <v>1124445</v>
      </c>
      <c r="B1300" s="202" t="s">
        <v>1742</v>
      </c>
      <c r="C1300" s="205" t="n">
        <v>6400</v>
      </c>
      <c r="D1300" s="205" t="n">
        <v>0</v>
      </c>
      <c r="E1300" s="205" t="n">
        <v>6400</v>
      </c>
    </row>
    <row r="1301" customFormat="false" ht="12.75" hidden="true" customHeight="false" outlineLevel="0" collapsed="false">
      <c r="A1301" s="202" t="n">
        <v>1124478</v>
      </c>
      <c r="B1301" s="202" t="s">
        <v>1743</v>
      </c>
      <c r="C1301" s="205" t="n">
        <v>10</v>
      </c>
      <c r="D1301" s="205" t="n">
        <v>0</v>
      </c>
      <c r="E1301" s="205" t="n">
        <v>10</v>
      </c>
    </row>
    <row r="1302" customFormat="false" ht="12.75" hidden="true" customHeight="false" outlineLevel="0" collapsed="false">
      <c r="A1302" s="202" t="n">
        <v>1125224</v>
      </c>
      <c r="B1302" s="202" t="s">
        <v>1744</v>
      </c>
      <c r="C1302" s="205" t="n">
        <v>10791</v>
      </c>
      <c r="D1302" s="205" t="n">
        <v>0</v>
      </c>
      <c r="E1302" s="205" t="n">
        <v>10791</v>
      </c>
    </row>
    <row r="1303" customFormat="false" ht="12.75" hidden="true" customHeight="false" outlineLevel="0" collapsed="false">
      <c r="A1303" s="202" t="n">
        <v>1127489</v>
      </c>
      <c r="B1303" s="202" t="s">
        <v>1745</v>
      </c>
      <c r="C1303" s="205" t="n">
        <v>104</v>
      </c>
      <c r="D1303" s="205" t="n">
        <v>0</v>
      </c>
      <c r="E1303" s="205" t="n">
        <v>104</v>
      </c>
    </row>
    <row r="1304" customFormat="false" ht="12.75" hidden="false" customHeight="false" outlineLevel="0" collapsed="false">
      <c r="A1304" s="202" t="n">
        <v>1128818</v>
      </c>
      <c r="B1304" s="202" t="s">
        <v>1746</v>
      </c>
      <c r="C1304" s="205" t="n">
        <v>1220</v>
      </c>
      <c r="D1304" s="205" t="n">
        <v>0</v>
      </c>
      <c r="E1304" s="205" t="n">
        <v>1220</v>
      </c>
    </row>
    <row r="1305" customFormat="false" ht="12.75" hidden="false" customHeight="false" outlineLevel="0" collapsed="false">
      <c r="A1305" s="202" t="n">
        <v>1128858</v>
      </c>
      <c r="B1305" s="202" t="s">
        <v>1747</v>
      </c>
      <c r="C1305" s="205" t="n">
        <v>23520</v>
      </c>
      <c r="D1305" s="205" t="n">
        <v>0</v>
      </c>
      <c r="E1305" s="205" t="n">
        <v>23520</v>
      </c>
    </row>
    <row r="1306" customFormat="false" ht="12.75" hidden="false" customHeight="false" outlineLevel="0" collapsed="false">
      <c r="A1306" s="202" t="n">
        <v>1129228</v>
      </c>
      <c r="B1306" s="202" t="s">
        <v>1748</v>
      </c>
      <c r="C1306" s="205" t="n">
        <v>54720</v>
      </c>
      <c r="D1306" s="205" t="n">
        <v>0</v>
      </c>
      <c r="E1306" s="205" t="n">
        <v>54720</v>
      </c>
    </row>
    <row r="1307" customFormat="false" ht="12.75" hidden="false" customHeight="false" outlineLevel="0" collapsed="false">
      <c r="A1307" s="202" t="n">
        <v>1129848</v>
      </c>
      <c r="B1307" s="202" t="s">
        <v>1749</v>
      </c>
      <c r="C1307" s="205" t="n">
        <v>12000</v>
      </c>
      <c r="D1307" s="205" t="n">
        <v>0</v>
      </c>
      <c r="E1307" s="205" t="n">
        <v>12000</v>
      </c>
    </row>
    <row r="1308" customFormat="false" ht="12.75" hidden="false" customHeight="false" outlineLevel="0" collapsed="false">
      <c r="A1308" s="202" t="n">
        <v>1130019</v>
      </c>
      <c r="B1308" s="202" t="s">
        <v>1750</v>
      </c>
      <c r="C1308" s="205" t="n">
        <v>4281</v>
      </c>
      <c r="D1308" s="205" t="n">
        <v>0</v>
      </c>
      <c r="E1308" s="205" t="n">
        <v>4281</v>
      </c>
    </row>
    <row r="1309" customFormat="false" ht="12.75" hidden="false" customHeight="false" outlineLevel="0" collapsed="false">
      <c r="A1309" s="202" t="n">
        <v>1132150</v>
      </c>
      <c r="B1309" s="202" t="s">
        <v>1751</v>
      </c>
      <c r="C1309" s="205" t="n">
        <v>1071</v>
      </c>
      <c r="D1309" s="205" t="n">
        <v>0</v>
      </c>
      <c r="E1309" s="205" t="n">
        <v>1071</v>
      </c>
    </row>
    <row r="1310" customFormat="false" ht="12.75" hidden="false" customHeight="false" outlineLevel="0" collapsed="false">
      <c r="A1310" s="202" t="n">
        <v>1132591</v>
      </c>
      <c r="B1310" s="202" t="s">
        <v>1752</v>
      </c>
      <c r="C1310" s="205" t="n">
        <v>5911</v>
      </c>
      <c r="D1310" s="205" t="n">
        <v>0</v>
      </c>
      <c r="E1310" s="205" t="n">
        <v>5911</v>
      </c>
    </row>
    <row r="1311" customFormat="false" ht="12.75" hidden="false" customHeight="false" outlineLevel="0" collapsed="false">
      <c r="A1311" s="202" t="n">
        <v>1133698</v>
      </c>
      <c r="B1311" s="202" t="s">
        <v>1753</v>
      </c>
      <c r="C1311" s="205" t="n">
        <v>2036</v>
      </c>
      <c r="D1311" s="205" t="n">
        <v>0</v>
      </c>
      <c r="E1311" s="205" t="n">
        <v>2036</v>
      </c>
    </row>
    <row r="1312" customFormat="false" ht="12.75" hidden="false" customHeight="false" outlineLevel="0" collapsed="false">
      <c r="A1312" s="202" t="n">
        <v>1134462</v>
      </c>
      <c r="B1312" s="202" t="s">
        <v>1754</v>
      </c>
      <c r="C1312" s="205" t="n">
        <v>6930</v>
      </c>
      <c r="D1312" s="205" t="n">
        <v>0</v>
      </c>
      <c r="E1312" s="205" t="n">
        <v>6930</v>
      </c>
    </row>
    <row r="1313" customFormat="false" ht="12.75" hidden="false" customHeight="false" outlineLevel="0" collapsed="false">
      <c r="A1313" s="202" t="n">
        <v>1134834</v>
      </c>
      <c r="B1313" s="202" t="s">
        <v>1755</v>
      </c>
      <c r="C1313" s="205" t="n">
        <v>5880</v>
      </c>
      <c r="D1313" s="205" t="n">
        <v>0</v>
      </c>
      <c r="E1313" s="205" t="n">
        <v>5880</v>
      </c>
    </row>
    <row r="1314" customFormat="false" ht="12.75" hidden="false" customHeight="false" outlineLevel="0" collapsed="false">
      <c r="A1314" s="202" t="n">
        <v>1135599</v>
      </c>
      <c r="B1314" s="202" t="s">
        <v>1756</v>
      </c>
      <c r="C1314" s="205" t="n">
        <v>3600</v>
      </c>
      <c r="D1314" s="205" t="n">
        <v>0</v>
      </c>
      <c r="E1314" s="205" t="n">
        <v>3600</v>
      </c>
    </row>
    <row r="1315" customFormat="false" ht="12.75" hidden="false" customHeight="false" outlineLevel="0" collapsed="false">
      <c r="A1315" s="202" t="n">
        <v>1135885</v>
      </c>
      <c r="B1315" s="202" t="s">
        <v>1757</v>
      </c>
      <c r="C1315" s="205" t="n">
        <v>5880</v>
      </c>
      <c r="D1315" s="205" t="n">
        <v>0</v>
      </c>
      <c r="E1315" s="205" t="n">
        <v>5880</v>
      </c>
    </row>
    <row r="1316" customFormat="false" ht="12.75" hidden="false" customHeight="false" outlineLevel="0" collapsed="false">
      <c r="A1316" s="202" t="n">
        <v>1140278</v>
      </c>
      <c r="B1316" s="202" t="s">
        <v>1758</v>
      </c>
      <c r="C1316" s="205" t="n">
        <v>27913</v>
      </c>
      <c r="D1316" s="205" t="n">
        <v>0</v>
      </c>
      <c r="E1316" s="205" t="n">
        <v>27913</v>
      </c>
    </row>
    <row r="1317" customFormat="false" ht="12.75" hidden="false" customHeight="false" outlineLevel="0" collapsed="false">
      <c r="A1317" s="202" t="n">
        <v>1149512</v>
      </c>
      <c r="B1317" s="202" t="s">
        <v>1759</v>
      </c>
      <c r="C1317" s="206" t="n">
        <v>576</v>
      </c>
      <c r="D1317" s="206" t="n">
        <v>0</v>
      </c>
      <c r="E1317" s="206" t="n">
        <v>576</v>
      </c>
    </row>
    <row r="1318" customFormat="false" ht="12.75" hidden="false" customHeight="false" outlineLevel="0" collapsed="false">
      <c r="C1318" s="207" t="n">
        <f aca="false">SUM(C23:C1317)</f>
        <v>22852511</v>
      </c>
      <c r="D1318" s="207" t="n">
        <f aca="false">SUM(D23:D1317)</f>
        <v>-1328019</v>
      </c>
      <c r="E1318" s="207" t="n">
        <f aca="false">SUM(E23:E1317)</f>
        <v>24180530</v>
      </c>
    </row>
    <row r="1319" customFormat="false" ht="12.75" hidden="false" customHeight="false" outlineLevel="0" collapsed="false">
      <c r="A1319" s="208" t="s">
        <v>1760</v>
      </c>
    </row>
    <row r="1322" customFormat="false" ht="12.75" hidden="false" customHeight="false" outlineLevel="0" collapsed="false">
      <c r="A1322" s="124" t="s">
        <v>35</v>
      </c>
    </row>
    <row r="1326" customFormat="false" ht="12.75" hidden="false" customHeight="false" outlineLevel="0" collapsed="false">
      <c r="A1326" s="71" t="s">
        <v>9</v>
      </c>
      <c r="C1326" s="71" t="s">
        <v>10</v>
      </c>
    </row>
    <row r="1327" customFormat="false" ht="12.75" hidden="false" customHeight="false" outlineLevel="0" collapsed="false">
      <c r="C1327" s="71"/>
    </row>
    <row r="1328" customFormat="false" ht="12.75" hidden="false" customHeight="false" outlineLevel="0" collapsed="false">
      <c r="C1328" s="71"/>
    </row>
    <row r="1329" customFormat="false" ht="12.75" hidden="false" customHeight="false" outlineLevel="0" collapsed="false">
      <c r="A1329" s="71" t="s">
        <v>11</v>
      </c>
      <c r="C1329" s="71" t="s">
        <v>12</v>
      </c>
    </row>
  </sheetData>
  <mergeCells count="13">
    <mergeCell ref="A1:E1"/>
    <mergeCell ref="A4:E4"/>
    <mergeCell ref="A5:E5"/>
    <mergeCell ref="A8:D8"/>
    <mergeCell ref="B10:D10"/>
    <mergeCell ref="B11:D11"/>
    <mergeCell ref="B12:D12"/>
    <mergeCell ref="B13:D13"/>
    <mergeCell ref="B14:D14"/>
    <mergeCell ref="B15:C15"/>
    <mergeCell ref="B16:D16"/>
    <mergeCell ref="B18:D18"/>
    <mergeCell ref="B19:D19"/>
  </mergeCells>
  <printOptions headings="false" gridLines="false" gridLinesSet="true" horizontalCentered="false" verticalCentered="false"/>
  <pageMargins left="0.770138888888889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11:07:42Z</dcterms:created>
  <dc:creator/>
  <dc:description/>
  <dc:language>en-US</dc:language>
  <cp:lastModifiedBy>darvasg</cp:lastModifiedBy>
  <cp:lastPrinted>2012-09-14T09:29:06Z</cp:lastPrinted>
  <dcterms:modified xsi:type="dcterms:W3CDTF">2012-09-17T15:24:58Z</dcterms:modified>
  <cp:revision>0</cp:revision>
  <dc:subject/>
  <dc:title/>
</cp:coreProperties>
</file>